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2" sheetId="1" state="visible" r:id="rId2"/>
    <sheet name="Total Nonroad Emis &amp; Benefits" sheetId="2" state="visible" r:id="rId3"/>
    <sheet name="VOC Controlled" sheetId="3" state="visible" r:id="rId4"/>
    <sheet name="VOC Benefits" sheetId="4" state="visible" r:id="rId5"/>
    <sheet name="Sheet9" sheetId="5" state="visible" r:id="rId6"/>
    <sheet name="Sheet8" sheetId="6" state="visible" r:id="rId7"/>
    <sheet name="Sheet6" sheetId="7" state="visible" r:id="rId8"/>
    <sheet name="Sheet5" sheetId="8" state="visible" r:id="rId9"/>
    <sheet name="Sheet4" sheetId="9" state="visible" r:id="rId10"/>
    <sheet name="Sheet3" sheetId="10" state="visible" r:id="rId11"/>
  </sheets>
  <externalReferences>
    <externalReference r:id="rId12"/>
  </externalReferenc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The State of New Jersey</t>
  </si>
  <si>
    <t xml:space="preserve">Department of Environmental Protection</t>
  </si>
  <si>
    <t xml:space="preserve">New Jersey</t>
  </si>
  <si>
    <t xml:space="preserve">2002 Actual Emission Inventory and</t>
  </si>
  <si>
    <t xml:space="preserve">Reasonable Further Progress (RFP)  Plan for Ozone </t>
  </si>
  <si>
    <t xml:space="preserve">ATTACHMENT 3-5B:</t>
  </si>
  <si>
    <t xml:space="preserve">Reporting Requirements</t>
  </si>
  <si>
    <t xml:space="preserve">for the Years 2008 and 2009</t>
  </si>
  <si>
    <t xml:space="preserve">for the Volatile Organic Compounds (VOC) Emissions</t>
  </si>
  <si>
    <t xml:space="preserve">Summary tables for Controlled Emissions and Benefits</t>
  </si>
  <si>
    <t xml:space="preserve">For all Nonroad Equipment Including the Nonroad Orphan Categories of Aircraft, Commercial Marine Vessels and Locomotives</t>
  </si>
  <si>
    <t xml:space="preserve"> </t>
  </si>
  <si>
    <t xml:space="preserve">Tabel 1: VOC Emissions And Benefits</t>
  </si>
  <si>
    <t xml:space="preserve">VOC CONTROLLED EMISSIONS (TPD)</t>
  </si>
  <si>
    <t xml:space="preserve">VOC EMISSION BENEFITS (TPD)</t>
  </si>
  <si>
    <t xml:space="preserve">SUMMER</t>
  </si>
  <si>
    <t xml:space="preserve">02-08</t>
  </si>
  <si>
    <t xml:space="preserve">08-09</t>
  </si>
  <si>
    <t xml:space="preserve">02-09</t>
  </si>
  <si>
    <t xml:space="preserve">TOTAL FOR NY-NJ-LI AQCR</t>
  </si>
  <si>
    <t xml:space="preserve">TOTAL FOR PHIL-WILM-TRENTON AQCR</t>
  </si>
  <si>
    <t xml:space="preserve">STATEWIDE TOTALS</t>
  </si>
  <si>
    <t xml:space="preserve">TOTAL FR 2002 ORIG NR INV</t>
  </si>
  <si>
    <t xml:space="preserve">PROJECTED EMISSION INVENTORY SUMMARY</t>
  </si>
  <si>
    <t xml:space="preserve">ALL NONROAD EQUIPMENT INCLUDING AIRCRAFT, COMMERCIAL MARINE VESSELS &amp; LOCOMOTIVES with PFC RULE</t>
  </si>
  <si>
    <t xml:space="preserve">VOC CONTROLLED EMISSIONS</t>
  </si>
  <si>
    <t xml:space="preserve">DAILY SEASONAL EMISSIONS, TONS PER DAY (TPD)</t>
  </si>
  <si>
    <t xml:space="preserve">COUNTY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PASSAIC</t>
  </si>
  <si>
    <t xml:space="preserve">SOMERSET</t>
  </si>
  <si>
    <t xml:space="preserve">SUSSEX</t>
  </si>
  <si>
    <t xml:space="preserve">UNION</t>
  </si>
  <si>
    <t xml:space="preserve">WARREN</t>
  </si>
  <si>
    <t xml:space="preserve">ATLANTIC</t>
  </si>
  <si>
    <t xml:space="preserve">BURLINGTON</t>
  </si>
  <si>
    <t xml:space="preserve">CAMDEN</t>
  </si>
  <si>
    <t xml:space="preserve">CAPE MAY</t>
  </si>
  <si>
    <t xml:space="preserve">CUMBERLAND</t>
  </si>
  <si>
    <t xml:space="preserve">GLOUCESTER</t>
  </si>
  <si>
    <t xml:space="preserve">MERCER</t>
  </si>
  <si>
    <t xml:space="preserve">OCEAN</t>
  </si>
  <si>
    <t xml:space="preserve">SALEM</t>
  </si>
  <si>
    <t xml:space="preserve">ALL NONROAD EQUIPMENT INCLUDING AIRCRAFT, COMMERCIAL MARINE VESSELS &amp; LOCOMOTIVES with PFC Rule</t>
  </si>
  <si>
    <t xml:space="preserve">VOC BENEFITS</t>
  </si>
  <si>
    <t xml:space="preserve">DAILY SEASONAL EMISSION BENEFITS, TONS PER DAY (TPD)</t>
  </si>
  <si>
    <t xml:space="preserve">HULSON</t>
  </si>
  <si>
    <t xml:space="preserve">HUNTERLON</t>
  </si>
  <si>
    <t xml:space="preserve">MILLLESEX</t>
  </si>
  <si>
    <t xml:space="preserve">CAMLEN</t>
  </si>
  <si>
    <t xml:space="preserve">CUMBERLANL</t>
  </si>
  <si>
    <t xml:space="preserve">STATEWILE 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0.00"/>
    <numFmt numFmtId="167" formatCode="0"/>
    <numFmt numFmtId="168" formatCode="#,##0.00"/>
    <numFmt numFmtId="169" formatCode="0.0000000"/>
    <numFmt numFmtId="170" formatCode="0.0000"/>
    <numFmt numFmtId="171" formatCode="#,##0.0000"/>
    <numFmt numFmtId="172" formatCode="0.000000"/>
    <numFmt numFmtId="173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3-ROP_NON-ROAD_VOC_PROJECTION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 Me"/>
      <sheetName val="PFC benefits"/>
      <sheetName val="EMISS TOT NR no air-cm-lo &amp; PFC"/>
      <sheetName val="EMISS TOT NR w air-cm-lo &amp; PFC"/>
      <sheetName val="UNC EMISS TOT NR w air-cm-lo"/>
      <sheetName val="EMISS TOT NR w AIR-CM-LO no PFC"/>
      <sheetName val="EMISS AIR-CMV-LOCO"/>
      <sheetName val="EMISS AIR"/>
      <sheetName val="EMISS CMV"/>
      <sheetName val="BEN TOT NR no air-cmv-loc w PFC"/>
      <sheetName val="EMISS LOCO"/>
      <sheetName val="BEN TOT NR w air-cmv-loc w PFC"/>
      <sheetName val="BEN PFC rule"/>
      <sheetName val="BEN TOT NR W air-cmv-loc no PFC"/>
      <sheetName val="BEN air-cmv-loco"/>
      <sheetName val="BEN air"/>
      <sheetName val="BEN cmv"/>
      <sheetName val="BEN loco"/>
      <sheetName val="STATE"/>
      <sheetName val="NY AREA"/>
      <sheetName val="PA AREA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/>
      <sheetData sheetId="1"/>
      <sheetData sheetId="2"/>
      <sheetData sheetId="3">
        <row r="24">
          <cell r="B24">
            <v>121.633196750805</v>
          </cell>
          <cell r="C24">
            <v>84.4962699122944</v>
          </cell>
          <cell r="D24">
            <v>82.2250930132218</v>
          </cell>
        </row>
        <row r="36">
          <cell r="B36">
            <v>98.9623579461591</v>
          </cell>
          <cell r="C36">
            <v>80.4432691569395</v>
          </cell>
          <cell r="D36">
            <v>76.1152256509825</v>
          </cell>
        </row>
        <row r="38">
          <cell r="B38">
            <v>220.595554696964</v>
          </cell>
          <cell r="C38">
            <v>164.939539069234</v>
          </cell>
          <cell r="D38">
            <v>158.34031866420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24">
          <cell r="B24">
            <v>45.7685953959814</v>
          </cell>
          <cell r="C24">
            <v>0.462580051024294</v>
          </cell>
          <cell r="D24">
            <v>49.6587178915204</v>
          </cell>
        </row>
        <row r="36">
          <cell r="B36">
            <v>22.3142439401742</v>
          </cell>
          <cell r="C36">
            <v>0.72961137834271</v>
          </cell>
          <cell r="D36">
            <v>26.5512249666304</v>
          </cell>
        </row>
        <row r="38">
          <cell r="B38">
            <v>68.0817850718616</v>
          </cell>
          <cell r="C38">
            <v>1.192191429367</v>
          </cell>
          <cell r="D38">
            <v>76.2099428581508</v>
          </cell>
        </row>
      </sheetData>
      <sheetData sheetId="12"/>
      <sheetData sheetId="13"/>
      <sheetData sheetId="14"/>
      <sheetData sheetId="15"/>
      <sheetData sheetId="16"/>
      <sheetData sheetId="17"/>
      <sheetData sheetId="18">
        <row r="230">
          <cell r="D230">
            <v>220.595554696964</v>
          </cell>
        </row>
        <row r="230">
          <cell r="K230">
            <v>164.939539069234</v>
          </cell>
        </row>
        <row r="230">
          <cell r="N230">
            <v>68.0817850718616</v>
          </cell>
        </row>
        <row r="230">
          <cell r="U230">
            <v>158.340318664204</v>
          </cell>
          <cell r="V230">
            <v>1.192191429367</v>
          </cell>
        </row>
        <row r="230">
          <cell r="X230">
            <v>76.2099428581508</v>
          </cell>
        </row>
      </sheetData>
      <sheetData sheetId="19">
        <row r="230">
          <cell r="D230">
            <v>121.633196750805</v>
          </cell>
        </row>
        <row r="230">
          <cell r="K230">
            <v>84.4962699122944</v>
          </cell>
        </row>
        <row r="230">
          <cell r="N230">
            <v>45.7685953959814</v>
          </cell>
        </row>
        <row r="230">
          <cell r="U230">
            <v>82.2250930132218</v>
          </cell>
          <cell r="V230">
            <v>0.462580051024294</v>
          </cell>
        </row>
        <row r="230">
          <cell r="X230">
            <v>49.6587178915204</v>
          </cell>
        </row>
      </sheetData>
      <sheetData sheetId="20">
        <row r="230">
          <cell r="D230">
            <v>98.9623579461591</v>
          </cell>
        </row>
        <row r="230">
          <cell r="K230">
            <v>80.4432691569395</v>
          </cell>
        </row>
        <row r="230">
          <cell r="N230">
            <v>22.3142439401742</v>
          </cell>
        </row>
        <row r="230">
          <cell r="U230">
            <v>76.1152256509825</v>
          </cell>
          <cell r="V230">
            <v>0.72961137834271</v>
          </cell>
        </row>
        <row r="230">
          <cell r="X230">
            <v>26.5512249666304</v>
          </cell>
        </row>
      </sheetData>
      <sheetData sheetId="21">
        <row r="230">
          <cell r="D230">
            <v>10.2537425070298</v>
          </cell>
        </row>
        <row r="230">
          <cell r="K230">
            <v>11.5368772124612</v>
          </cell>
        </row>
        <row r="230">
          <cell r="N230">
            <v>2.57591542965721</v>
          </cell>
        </row>
        <row r="230">
          <cell r="U230">
            <v>10.9197194752496</v>
          </cell>
          <cell r="V230">
            <v>0.487533158750523</v>
          </cell>
        </row>
        <row r="230">
          <cell r="X230">
            <v>3.10230796155875</v>
          </cell>
        </row>
      </sheetData>
      <sheetData sheetId="22">
        <row r="230">
          <cell r="D230">
            <v>22.0453512059093</v>
          </cell>
        </row>
        <row r="230">
          <cell r="K230">
            <v>14.4592106403998</v>
          </cell>
        </row>
        <row r="230">
          <cell r="N230">
            <v>7.81839064360997</v>
          </cell>
        </row>
        <row r="230">
          <cell r="U230">
            <v>13.4894648185561</v>
          </cell>
          <cell r="V230">
            <v>0.0778900818038525</v>
          </cell>
        </row>
        <row r="230">
          <cell r="X230">
            <v>9.12033272079671</v>
          </cell>
        </row>
      </sheetData>
      <sheetData sheetId="23">
        <row r="230">
          <cell r="D230">
            <v>10.0052731071343</v>
          </cell>
        </row>
        <row r="230">
          <cell r="K230">
            <v>9.26049045992429</v>
          </cell>
        </row>
        <row r="230">
          <cell r="N230">
            <v>3.3119596319994</v>
          </cell>
        </row>
        <row r="230">
          <cell r="U230">
            <v>8.81623941763047</v>
          </cell>
          <cell r="V230">
            <v>0.043726112679375</v>
          </cell>
        </row>
        <row r="230">
          <cell r="X230">
            <v>3.91861240859668</v>
          </cell>
        </row>
      </sheetData>
      <sheetData sheetId="24">
        <row r="230">
          <cell r="D230">
            <v>7.2317301221371</v>
          </cell>
        </row>
        <row r="230">
          <cell r="K230">
            <v>5.10200796877587</v>
          </cell>
        </row>
        <row r="230">
          <cell r="N230">
            <v>2.38738454585052</v>
          </cell>
        </row>
        <row r="230">
          <cell r="U230">
            <v>4.79395647334935</v>
          </cell>
          <cell r="V230">
            <v>0.030243862264556</v>
          </cell>
        </row>
        <row r="230">
          <cell r="X230">
            <v>2.81724439050603</v>
          </cell>
        </row>
      </sheetData>
      <sheetData sheetId="25">
        <row r="230">
          <cell r="D230">
            <v>22.6116238248655</v>
          </cell>
        </row>
        <row r="230">
          <cell r="K230">
            <v>13.661292833964</v>
          </cell>
        </row>
        <row r="230">
          <cell r="N230">
            <v>2.48867539855315</v>
          </cell>
        </row>
        <row r="230">
          <cell r="U230">
            <v>13.1075886133663</v>
          </cell>
          <cell r="V230">
            <v>0.0546278201722781</v>
          </cell>
        </row>
        <row r="230">
          <cell r="X230">
            <v>3.15897026412336</v>
          </cell>
        </row>
      </sheetData>
      <sheetData sheetId="26">
        <row r="230">
          <cell r="D230">
            <v>11.0322420100353</v>
          </cell>
        </row>
        <row r="230">
          <cell r="K230">
            <v>4.54876459337813</v>
          </cell>
        </row>
        <row r="230">
          <cell r="N230">
            <v>0.992906641604034</v>
          </cell>
        </row>
        <row r="230">
          <cell r="U230">
            <v>4.26890759696181</v>
          </cell>
          <cell r="V230">
            <v>0.00568702949483147</v>
          </cell>
        </row>
        <row r="230">
          <cell r="X230">
            <v>1.17054284306534</v>
          </cell>
        </row>
      </sheetData>
      <sheetData sheetId="27">
        <row r="230">
          <cell r="D230">
            <v>11.915370088576</v>
          </cell>
        </row>
        <row r="230">
          <cell r="K230">
            <v>7.89384100219947</v>
          </cell>
        </row>
        <row r="230">
          <cell r="N230">
            <v>3.31936870092267</v>
          </cell>
        </row>
        <row r="230">
          <cell r="U230">
            <v>7.44104863162417</v>
          </cell>
          <cell r="V230">
            <v>0.0304140452894676</v>
          </cell>
        </row>
        <row r="230">
          <cell r="X230">
            <v>3.94268462317584</v>
          </cell>
        </row>
      </sheetData>
      <sheetData sheetId="28">
        <row r="230">
          <cell r="D230">
            <v>5.91177169176728</v>
          </cell>
        </row>
        <row r="230">
          <cell r="K230">
            <v>5.19730745561363</v>
          </cell>
        </row>
        <row r="230">
          <cell r="N230">
            <v>2.32221860934284</v>
          </cell>
        </row>
        <row r="230">
          <cell r="U230">
            <v>4.88537929940326</v>
          </cell>
          <cell r="V230">
            <v>0.0267133449222968</v>
          </cell>
        </row>
        <row r="230">
          <cell r="X230">
            <v>2.70004089669748</v>
          </cell>
        </row>
      </sheetData>
      <sheetData sheetId="29">
        <row r="230">
          <cell r="D230">
            <v>5.21576766991334</v>
          </cell>
        </row>
        <row r="230">
          <cell r="K230">
            <v>5.46354542829082</v>
          </cell>
        </row>
        <row r="230">
          <cell r="N230">
            <v>1.63281738357966</v>
          </cell>
        </row>
        <row r="230">
          <cell r="U230">
            <v>5.13253810814541</v>
          </cell>
          <cell r="V230">
            <v>0.018237918310717</v>
          </cell>
        </row>
        <row r="230">
          <cell r="X230">
            <v>1.95473964401617</v>
          </cell>
        </row>
      </sheetData>
      <sheetData sheetId="30">
        <row r="230">
          <cell r="D230">
            <v>3.65508671877263</v>
          </cell>
        </row>
        <row r="230">
          <cell r="K230">
            <v>3.56802515503147</v>
          </cell>
        </row>
        <row r="230">
          <cell r="N230">
            <v>1.7368823973127</v>
          </cell>
        </row>
        <row r="230">
          <cell r="U230">
            <v>3.34803960310403</v>
          </cell>
          <cell r="V230">
            <v>0.0191257391234568</v>
          </cell>
        </row>
        <row r="230">
          <cell r="X230">
            <v>1.99950864186507</v>
          </cell>
        </row>
      </sheetData>
      <sheetData sheetId="31">
        <row r="230">
          <cell r="D230">
            <v>7.00678201214607</v>
          </cell>
        </row>
        <row r="230">
          <cell r="K230">
            <v>4.48292672908323</v>
          </cell>
        </row>
        <row r="230">
          <cell r="N230">
            <v>2.5202312653763</v>
          </cell>
        </row>
        <row r="230">
          <cell r="U230">
            <v>4.19517503981819</v>
          </cell>
          <cell r="V230">
            <v>0.0278773196695605</v>
          </cell>
        </row>
        <row r="230">
          <cell r="X230">
            <v>2.90532782046121</v>
          </cell>
        </row>
      </sheetData>
      <sheetData sheetId="32">
        <row r="230">
          <cell r="D230">
            <v>14.5754769396462</v>
          </cell>
        </row>
        <row r="230">
          <cell r="K230">
            <v>9.57476145444314</v>
          </cell>
        </row>
        <row r="230">
          <cell r="N230">
            <v>5.56048349100352</v>
          </cell>
        </row>
        <row r="230">
          <cell r="U230">
            <v>8.89240114098445</v>
          </cell>
          <cell r="V230">
            <v>0.0553652218159911</v>
          </cell>
        </row>
        <row r="230">
          <cell r="X230">
            <v>6.43353342760258</v>
          </cell>
        </row>
      </sheetData>
      <sheetData sheetId="33">
        <row r="230">
          <cell r="D230">
            <v>21.2573002541879</v>
          </cell>
        </row>
        <row r="230">
          <cell r="K230">
            <v>11.3893238215864</v>
          </cell>
        </row>
        <row r="230">
          <cell r="N230">
            <v>5.02794325421388</v>
          </cell>
        </row>
        <row r="230">
          <cell r="U230">
            <v>10.6858702327186</v>
          </cell>
          <cell r="V230">
            <v>0.0529439758440291</v>
          </cell>
        </row>
        <row r="230">
          <cell r="X230">
            <v>5.82185787996866</v>
          </cell>
        </row>
      </sheetData>
      <sheetData sheetId="34">
        <row r="230">
          <cell r="D230">
            <v>15.0872140239541</v>
          </cell>
        </row>
        <row r="230">
          <cell r="K230">
            <v>9.94408122515612</v>
          </cell>
        </row>
        <row r="230">
          <cell r="N230">
            <v>5.30609718383766</v>
          </cell>
        </row>
        <row r="230">
          <cell r="U230">
            <v>9.31305331858478</v>
          </cell>
          <cell r="V230">
            <v>0.0585074362402067</v>
          </cell>
        </row>
        <row r="230">
          <cell r="X230">
            <v>6.15919625149938</v>
          </cell>
        </row>
      </sheetData>
      <sheetData sheetId="35">
        <row r="230">
          <cell r="D230">
            <v>21.5399735105901</v>
          </cell>
        </row>
        <row r="230">
          <cell r="K230">
            <v>24.0458494622572</v>
          </cell>
        </row>
        <row r="230">
          <cell r="N230">
            <v>5.09909449141744</v>
          </cell>
        </row>
        <row r="230">
          <cell r="U230">
            <v>22.6305368591309</v>
          </cell>
          <cell r="V230">
            <v>0.0456599559439721</v>
          </cell>
        </row>
        <row r="230">
          <cell r="X230">
            <v>6.06687967212831</v>
          </cell>
        </row>
      </sheetData>
      <sheetData sheetId="36">
        <row r="230">
          <cell r="D230">
            <v>6.61801077459867</v>
          </cell>
        </row>
        <row r="230">
          <cell r="K230">
            <v>2.62389895843471</v>
          </cell>
        </row>
        <row r="230">
          <cell r="N230">
            <v>5.7940741151069</v>
          </cell>
        </row>
        <row r="230">
          <cell r="U230">
            <v>5.46823909535884</v>
          </cell>
          <cell r="V230">
            <v>0.0282826137571672</v>
          </cell>
        </row>
        <row r="230">
          <cell r="X230">
            <v>3.03204885269376</v>
          </cell>
        </row>
      </sheetData>
      <sheetData sheetId="37">
        <row r="230">
          <cell r="D230">
            <v>3.36921916045368</v>
          </cell>
        </row>
        <row r="230">
          <cell r="K230">
            <v>2.60775244148201</v>
          </cell>
        </row>
        <row r="230">
          <cell r="N230">
            <v>0.615857926373302</v>
          </cell>
        </row>
        <row r="230">
          <cell r="U230">
            <v>2.49772287607273</v>
          </cell>
          <cell r="V230">
            <v>0.00754277444531786</v>
          </cell>
        </row>
        <row r="230">
          <cell r="X230">
            <v>0.711298709493243</v>
          </cell>
        </row>
      </sheetData>
      <sheetData sheetId="38">
        <row r="230">
          <cell r="D230">
            <v>6.8726514808674</v>
          </cell>
        </row>
        <row r="230">
          <cell r="K230">
            <v>6.06259552341842</v>
          </cell>
        </row>
        <row r="230">
          <cell r="N230">
            <v>4.10714131277266</v>
          </cell>
        </row>
        <row r="230">
          <cell r="U230">
            <v>5.65358257272435</v>
          </cell>
          <cell r="V230">
            <v>0.0455789410625358</v>
          </cell>
        </row>
        <row r="230">
          <cell r="X230">
            <v>4.70684193875467</v>
          </cell>
        </row>
      </sheetData>
      <sheetData sheetId="39">
        <row r="230">
          <cell r="D230">
            <v>3.86106972767331</v>
          </cell>
        </row>
        <row r="230">
          <cell r="K230">
            <v>5.00259034598352</v>
          </cell>
        </row>
        <row r="230">
          <cell r="N230">
            <v>1.31274173848036</v>
          </cell>
        </row>
        <row r="230">
          <cell r="U230">
            <v>4.78651136754253</v>
          </cell>
          <cell r="V230">
            <v>0.0241865676026809</v>
          </cell>
        </row>
        <row r="230">
          <cell r="X230">
            <v>1.60911989984757</v>
          </cell>
        </row>
      </sheetData>
      <sheetData sheetId="40">
        <row r="230">
          <cell r="D230">
            <v>7.75044597796136</v>
          </cell>
        </row>
        <row r="230">
          <cell r="K230">
            <v>5.93221783807392</v>
          </cell>
        </row>
        <row r="230">
          <cell r="N230">
            <v>3.31606338542339</v>
          </cell>
        </row>
        <row r="230">
          <cell r="U230">
            <v>5.54684784194086</v>
          </cell>
          <cell r="V230">
            <v>0.0372839717801015</v>
          </cell>
        </row>
        <row r="230">
          <cell r="X230">
            <v>3.86348623651443</v>
          </cell>
        </row>
      </sheetData>
      <sheetData sheetId="41">
        <row r="230">
          <cell r="D230">
            <v>2.77945188874506</v>
          </cell>
        </row>
        <row r="230">
          <cell r="K230">
            <v>2.5821785192766</v>
          </cell>
        </row>
        <row r="230">
          <cell r="N230">
            <v>0.835537525424012</v>
          </cell>
        </row>
        <row r="230">
          <cell r="U230">
            <v>2.46749628193775</v>
          </cell>
          <cell r="V230">
            <v>0.0147635383940878</v>
          </cell>
        </row>
        <row r="230">
          <cell r="X230">
            <v>1.01536777478558</v>
          </cell>
        </row>
      </sheetData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true" outlineLevel="0" collapsed="false">
      <c r="A11" s="2" t="s">
        <v>7</v>
      </c>
    </row>
    <row r="12" customFormat="false" ht="24.75" hidden="false" customHeight="true" outlineLevel="0" collapsed="false">
      <c r="A12" s="1" t="s">
        <v>8</v>
      </c>
    </row>
    <row r="13" customFormat="false" ht="12.75" hidden="false" customHeight="true" outlineLevel="0" collapsed="false">
      <c r="A13" s="3" t="s">
        <v>9</v>
      </c>
    </row>
    <row r="14" customFormat="false" ht="26.25" hidden="false" customHeight="true" outlineLevel="0" collapsed="false">
      <c r="A14" s="3"/>
    </row>
    <row r="15" customFormat="false" ht="38.2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4" t="n">
        <v>39247</v>
      </c>
    </row>
  </sheetData>
  <mergeCells count="1">
    <mergeCell ref="A13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7" min="7" style="0" width="11.7"/>
  </cols>
  <sheetData>
    <row r="2" customFormat="false" ht="12.75" hidden="false" customHeight="false" outlineLevel="0" collapsed="false">
      <c r="B2" s="5"/>
      <c r="C2" s="5"/>
      <c r="D2" s="5"/>
    </row>
    <row r="3" customFormat="false" ht="13.5" hidden="false" customHeight="false" outlineLevel="0" collapsed="false">
      <c r="A3" s="6" t="s">
        <v>12</v>
      </c>
      <c r="B3" s="7"/>
      <c r="C3" s="5"/>
      <c r="D3" s="5"/>
    </row>
    <row r="4" customFormat="false" ht="12.75" hidden="false" customHeight="false" outlineLevel="0" collapsed="false">
      <c r="A4" s="8"/>
      <c r="B4" s="9" t="s">
        <v>13</v>
      </c>
      <c r="C4" s="9"/>
      <c r="D4" s="10"/>
      <c r="E4" s="8" t="s">
        <v>14</v>
      </c>
      <c r="F4" s="11"/>
      <c r="G4" s="12"/>
    </row>
    <row r="5" customFormat="false" ht="12.75" hidden="false" customHeight="false" outlineLevel="0" collapsed="false">
      <c r="A5" s="13"/>
      <c r="B5" s="14" t="s">
        <v>15</v>
      </c>
      <c r="C5" s="14"/>
      <c r="D5" s="15"/>
      <c r="E5" s="13" t="s">
        <v>15</v>
      </c>
      <c r="F5" s="16"/>
      <c r="G5" s="17"/>
    </row>
    <row r="6" customFormat="false" ht="12.75" hidden="false" customHeight="false" outlineLevel="0" collapsed="false">
      <c r="A6" s="13"/>
      <c r="B6" s="18" t="n">
        <v>2002</v>
      </c>
      <c r="C6" s="18" t="n">
        <v>2008</v>
      </c>
      <c r="D6" s="19" t="n">
        <v>2009</v>
      </c>
      <c r="E6" s="13" t="s">
        <v>16</v>
      </c>
      <c r="F6" s="16" t="s">
        <v>17</v>
      </c>
      <c r="G6" s="17" t="s">
        <v>18</v>
      </c>
    </row>
    <row r="7" customFormat="false" ht="12.75" hidden="false" customHeight="false" outlineLevel="0" collapsed="false">
      <c r="A7" s="13" t="s">
        <v>19</v>
      </c>
      <c r="B7" s="14" t="n">
        <f aca="false">'[1]EMISS TOT NR w air-cm-lo &amp; PFC'!$B24</f>
        <v>121.633196750805</v>
      </c>
      <c r="C7" s="14" t="n">
        <f aca="false">'[1]EMISS TOT NR w air-cm-lo &amp; PFC'!$C24</f>
        <v>84.4962699122944</v>
      </c>
      <c r="D7" s="14" t="n">
        <f aca="false">'[1]EMISS TOT NR w air-cm-lo &amp; PFC'!$D24</f>
        <v>82.2250930132218</v>
      </c>
      <c r="E7" s="20" t="n">
        <f aca="false">'[1]BEN TOT NR w air-cmv-loc w PFC'!B24</f>
        <v>45.7685953959814</v>
      </c>
      <c r="F7" s="14" t="n">
        <f aca="false">'[1]BEN TOT NR w air-cmv-loc w PFC'!C24</f>
        <v>0.462580051024294</v>
      </c>
      <c r="G7" s="21" t="n">
        <f aca="false">'[1]BEN TOT NR w air-cmv-loc w PFC'!D24</f>
        <v>49.6587178915204</v>
      </c>
    </row>
    <row r="8" customFormat="false" ht="12.75" hidden="false" customHeight="false" outlineLevel="0" collapsed="false">
      <c r="A8" s="13" t="s">
        <v>20</v>
      </c>
      <c r="B8" s="14" t="n">
        <f aca="false">'[1]EMISS TOT NR w air-cm-lo &amp; PFC'!B36</f>
        <v>98.9623579461591</v>
      </c>
      <c r="C8" s="14" t="n">
        <f aca="false">'[1]EMISS TOT NR w air-cm-lo &amp; PFC'!C36</f>
        <v>80.4432691569395</v>
      </c>
      <c r="D8" s="14" t="n">
        <f aca="false">'[1]EMISS TOT NR w air-cm-lo &amp; PFC'!D36</f>
        <v>76.1152256509825</v>
      </c>
      <c r="E8" s="20" t="n">
        <f aca="false">'[1]BEN TOT NR w air-cmv-loc w PFC'!B36</f>
        <v>22.3142439401742</v>
      </c>
      <c r="F8" s="14" t="n">
        <f aca="false">'[1]BEN TOT NR w air-cmv-loc w PFC'!C36</f>
        <v>0.72961137834271</v>
      </c>
      <c r="G8" s="21" t="n">
        <f aca="false">'[1]BEN TOT NR w air-cmv-loc w PFC'!D36</f>
        <v>26.5512249666304</v>
      </c>
    </row>
    <row r="9" customFormat="false" ht="13.5" hidden="false" customHeight="false" outlineLevel="0" collapsed="false">
      <c r="A9" s="22" t="s">
        <v>21</v>
      </c>
      <c r="B9" s="23" t="n">
        <f aca="false">'[1]EMISS TOT NR w air-cm-lo &amp; PFC'!B38</f>
        <v>220.595554696964</v>
      </c>
      <c r="C9" s="23" t="n">
        <f aca="false">'[1]EMISS TOT NR w air-cm-lo &amp; PFC'!C38</f>
        <v>164.939539069234</v>
      </c>
      <c r="D9" s="23" t="n">
        <f aca="false">'[1]EMISS TOT NR w air-cm-lo &amp; PFC'!D38</f>
        <v>158.340318664204</v>
      </c>
      <c r="E9" s="24" t="n">
        <f aca="false">'[1]BEN TOT NR w air-cmv-loc w PFC'!B38</f>
        <v>68.0817850718616</v>
      </c>
      <c r="F9" s="23" t="n">
        <f aca="false">'[1]BEN TOT NR w air-cmv-loc w PFC'!C38</f>
        <v>1.192191429367</v>
      </c>
      <c r="G9" s="25" t="n">
        <f aca="false">'[1]BEN TOT NR w air-cmv-loc w PFC'!D38</f>
        <v>76.2099428581508</v>
      </c>
    </row>
    <row r="10" customFormat="false" ht="13.5" hidden="false" customHeight="false" outlineLevel="0" collapsed="false">
      <c r="A10" s="26" t="s">
        <v>22</v>
      </c>
      <c r="B10" s="27" t="n">
        <v>220.595554696964</v>
      </c>
    </row>
    <row r="14" customFormat="false" ht="12.75" hidden="false" customHeight="false" outlineLevel="0" collapsed="false">
      <c r="B14" s="28"/>
      <c r="C14" s="29"/>
      <c r="D14" s="30"/>
      <c r="E14" s="29"/>
    </row>
    <row r="36" customFormat="false" ht="12.75" hidden="false" customHeight="false" outlineLevel="0" collapsed="false">
      <c r="B36" s="0" t="n">
        <v>2.77945188874506</v>
      </c>
      <c r="C36" s="0" t="n">
        <v>832.418908782743</v>
      </c>
      <c r="D36" s="0" t="n">
        <v>2.47968220611108</v>
      </c>
      <c r="E36" s="0" t="n">
        <v>631.021870874833</v>
      </c>
    </row>
    <row r="37" customFormat="false" ht="12.75" hidden="false" customHeight="false" outlineLevel="0" collapsed="false">
      <c r="B37" s="0" t="n">
        <v>220.595554696964</v>
      </c>
      <c r="C37" s="0" t="n">
        <v>70406.7516180625</v>
      </c>
      <c r="D37" s="0" t="n">
        <v>231.556151349429</v>
      </c>
      <c r="E37" s="0" t="n">
        <v>66443.0129760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7.85"/>
    <col collapsed="false" customWidth="true" hidden="false" outlineLevel="0" max="2" min="2" style="32" width="10.56"/>
    <col collapsed="false" customWidth="false" hidden="false" outlineLevel="0" max="4" min="3" style="32" width="9.14"/>
    <col collapsed="false" customWidth="true" hidden="false" outlineLevel="0" max="5" min="5" style="32" width="10.85"/>
    <col collapsed="false" customWidth="false" hidden="false" outlineLevel="0" max="6" min="6" style="33" width="9.14"/>
    <col collapsed="false" customWidth="true" hidden="false" outlineLevel="0" max="7" min="7" style="31" width="9.56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4" t="s">
        <v>23</v>
      </c>
      <c r="B1" s="35"/>
      <c r="C1" s="35"/>
      <c r="D1" s="35"/>
    </row>
    <row r="2" customFormat="false" ht="15" hidden="false" customHeight="true" outlineLevel="0" collapsed="false">
      <c r="A2" s="36" t="s">
        <v>24</v>
      </c>
      <c r="B2" s="36"/>
      <c r="C2" s="35"/>
      <c r="D2" s="35"/>
    </row>
    <row r="3" customFormat="false" ht="24" hidden="false" customHeight="true" outlineLevel="0" collapsed="false">
      <c r="A3" s="36"/>
      <c r="B3" s="36"/>
      <c r="C3" s="35"/>
      <c r="D3" s="35"/>
    </row>
    <row r="4" customFormat="false" ht="12.75" hidden="false" customHeight="false" outlineLevel="0" collapsed="false">
      <c r="A4" s="37" t="s">
        <v>25</v>
      </c>
      <c r="B4" s="35"/>
      <c r="C4" s="35"/>
      <c r="D4" s="35"/>
    </row>
    <row r="5" customFormat="false" ht="12.75" hidden="false" customHeight="true" outlineLevel="0" collapsed="false">
      <c r="A5" s="38" t="s">
        <v>26</v>
      </c>
      <c r="B5" s="0"/>
      <c r="C5" s="0"/>
      <c r="D5" s="0"/>
    </row>
    <row r="6" customFormat="false" ht="12.75" hidden="false" customHeight="true" outlineLevel="0" collapsed="false">
      <c r="A6" s="38" t="s">
        <v>15</v>
      </c>
      <c r="B6" s="0"/>
      <c r="C6" s="0"/>
      <c r="D6" s="0"/>
      <c r="E6" s="39"/>
    </row>
    <row r="7" customFormat="false" ht="26.25" hidden="false" customHeight="true" outlineLevel="0" collapsed="false">
      <c r="A7" s="40" t="s">
        <v>27</v>
      </c>
      <c r="B7" s="41" t="s">
        <v>13</v>
      </c>
      <c r="C7" s="41"/>
      <c r="D7" s="41"/>
      <c r="E7" s="42"/>
    </row>
    <row r="8" customFormat="false" ht="13.5" hidden="false" customHeight="false" outlineLevel="0" collapsed="false">
      <c r="A8" s="43"/>
      <c r="B8" s="44" t="s">
        <v>15</v>
      </c>
      <c r="C8" s="45"/>
      <c r="D8" s="46"/>
      <c r="E8" s="47"/>
    </row>
    <row r="9" customFormat="false" ht="13.5" hidden="false" customHeight="false" outlineLevel="0" collapsed="false">
      <c r="A9" s="48"/>
      <c r="B9" s="49" t="n">
        <v>2002</v>
      </c>
      <c r="C9" s="50" t="n">
        <v>2008</v>
      </c>
      <c r="D9" s="50" t="n">
        <v>2009</v>
      </c>
      <c r="E9" s="51"/>
      <c r="F9" s="52"/>
    </row>
    <row r="10" customFormat="false" ht="12.75" hidden="false" customHeight="false" outlineLevel="0" collapsed="false">
      <c r="A10" s="43"/>
      <c r="B10" s="53"/>
      <c r="C10" s="54"/>
      <c r="D10" s="54"/>
      <c r="E10" s="42"/>
    </row>
    <row r="11" customFormat="false" ht="12.75" hidden="false" customHeight="false" outlineLevel="0" collapsed="false">
      <c r="A11" s="55" t="s">
        <v>28</v>
      </c>
      <c r="B11" s="56" t="n">
        <f aca="false">[1]Bergen!D230</f>
        <v>22.0453512059093</v>
      </c>
      <c r="C11" s="57" t="n">
        <f aca="false">[1]Bergen!K230</f>
        <v>14.4592106403998</v>
      </c>
      <c r="D11" s="57" t="n">
        <f aca="false">[1]Bergen!U230</f>
        <v>13.4894648185561</v>
      </c>
      <c r="E11" s="58"/>
    </row>
    <row r="12" customFormat="false" ht="12.75" hidden="false" customHeight="false" outlineLevel="0" collapsed="false">
      <c r="A12" s="59" t="s">
        <v>29</v>
      </c>
      <c r="B12" s="56" t="n">
        <f aca="false">[1]Essex!D230</f>
        <v>11.915370088576</v>
      </c>
      <c r="C12" s="57" t="n">
        <f aca="false">[1]Essex!K230</f>
        <v>7.89384100219947</v>
      </c>
      <c r="D12" s="57" t="n">
        <f aca="false">[1]Essex!U230</f>
        <v>7.44104863162417</v>
      </c>
      <c r="E12" s="58"/>
    </row>
    <row r="13" customFormat="false" ht="12.75" hidden="false" customHeight="false" outlineLevel="0" collapsed="false">
      <c r="A13" s="59" t="s">
        <v>30</v>
      </c>
      <c r="B13" s="56" t="n">
        <f aca="false">[1]Hudson!D230</f>
        <v>5.21576766991334</v>
      </c>
      <c r="C13" s="57" t="n">
        <f aca="false">[1]Hudson!K230</f>
        <v>5.46354542829082</v>
      </c>
      <c r="D13" s="57" t="n">
        <f aca="false">[1]Hudson!U230</f>
        <v>5.13253810814541</v>
      </c>
      <c r="E13" s="58"/>
    </row>
    <row r="14" customFormat="false" ht="12.75" hidden="false" customHeight="false" outlineLevel="0" collapsed="false">
      <c r="A14" s="59" t="s">
        <v>31</v>
      </c>
      <c r="B14" s="56" t="n">
        <f aca="false">[1]Hunterdon!D230</f>
        <v>3.65508671877263</v>
      </c>
      <c r="C14" s="57" t="n">
        <f aca="false">[1]Hunterdon!K230</f>
        <v>3.56802515503147</v>
      </c>
      <c r="D14" s="57" t="n">
        <f aca="false">[1]Hunterdon!U230</f>
        <v>3.34803960310403</v>
      </c>
      <c r="E14" s="58"/>
    </row>
    <row r="15" customFormat="false" ht="12.75" hidden="false" customHeight="false" outlineLevel="0" collapsed="false">
      <c r="A15" s="59" t="s">
        <v>32</v>
      </c>
      <c r="B15" s="56" t="n">
        <f aca="false">[1]Middlesex!D230</f>
        <v>14.5754769396462</v>
      </c>
      <c r="C15" s="57" t="n">
        <f aca="false">[1]Middlesex!K230</f>
        <v>9.57476145444314</v>
      </c>
      <c r="D15" s="57" t="n">
        <f aca="false">[1]Middlesex!U230</f>
        <v>8.89240114098445</v>
      </c>
      <c r="E15" s="58"/>
    </row>
    <row r="16" customFormat="false" ht="12.75" hidden="false" customHeight="false" outlineLevel="0" collapsed="false">
      <c r="A16" s="59" t="s">
        <v>33</v>
      </c>
      <c r="B16" s="56" t="n">
        <f aca="false">[1]Monmouth!D230</f>
        <v>21.2573002541879</v>
      </c>
      <c r="C16" s="57" t="n">
        <f aca="false">[1]Monmouth!K230</f>
        <v>11.3893238215864</v>
      </c>
      <c r="D16" s="57" t="n">
        <f aca="false">[1]Monmouth!U230</f>
        <v>10.6858702327186</v>
      </c>
      <c r="E16" s="58"/>
      <c r="G16" s="60"/>
    </row>
    <row r="17" customFormat="false" ht="12.75" hidden="false" customHeight="false" outlineLevel="0" collapsed="false">
      <c r="A17" s="59" t="s">
        <v>34</v>
      </c>
      <c r="B17" s="56" t="n">
        <f aca="false">[1]Morris!D230</f>
        <v>15.0872140239541</v>
      </c>
      <c r="C17" s="57" t="n">
        <f aca="false">[1]Morris!K230</f>
        <v>9.94408122515612</v>
      </c>
      <c r="D17" s="57" t="n">
        <f aca="false">[1]Morris!U230</f>
        <v>9.31305331858478</v>
      </c>
      <c r="E17" s="58"/>
    </row>
    <row r="18" customFormat="false" ht="12.75" hidden="false" customHeight="false" outlineLevel="0" collapsed="false">
      <c r="A18" s="59" t="s">
        <v>35</v>
      </c>
      <c r="B18" s="56" t="n">
        <f aca="false">[1]Passaic!D230</f>
        <v>6.61801077459867</v>
      </c>
      <c r="C18" s="57" t="n">
        <f aca="false">[1]Passaic!K230</f>
        <v>2.62389895843471</v>
      </c>
      <c r="D18" s="57" t="n">
        <f aca="false">[1]Passaic!U230</f>
        <v>5.46823909535884</v>
      </c>
      <c r="E18" s="58"/>
    </row>
    <row r="19" customFormat="false" ht="12.75" hidden="false" customHeight="false" outlineLevel="0" collapsed="false">
      <c r="A19" s="59" t="s">
        <v>36</v>
      </c>
      <c r="B19" s="56" t="n">
        <f aca="false">[1]Somerset!D230</f>
        <v>6.8726514808674</v>
      </c>
      <c r="C19" s="57" t="n">
        <f aca="false">[1]Somerset!K230</f>
        <v>6.06259552341842</v>
      </c>
      <c r="D19" s="57" t="n">
        <f aca="false">[1]Somerset!U230</f>
        <v>5.65358257272435</v>
      </c>
      <c r="E19" s="58"/>
    </row>
    <row r="20" customFormat="false" ht="12.75" hidden="false" customHeight="false" outlineLevel="0" collapsed="false">
      <c r="A20" s="59" t="s">
        <v>37</v>
      </c>
      <c r="B20" s="56" t="n">
        <f aca="false">[1]Sussex!D230</f>
        <v>3.86106972767331</v>
      </c>
      <c r="C20" s="57" t="n">
        <f aca="false">[1]Sussex!K230</f>
        <v>5.00259034598352</v>
      </c>
      <c r="D20" s="57" t="n">
        <f aca="false">[1]Sussex!U230</f>
        <v>4.78651136754253</v>
      </c>
      <c r="E20" s="58"/>
    </row>
    <row r="21" customFormat="false" ht="12.75" hidden="false" customHeight="false" outlineLevel="0" collapsed="false">
      <c r="A21" s="59" t="s">
        <v>38</v>
      </c>
      <c r="B21" s="56" t="n">
        <f aca="false">[1]Union!D230</f>
        <v>7.75044597796136</v>
      </c>
      <c r="C21" s="57" t="n">
        <f aca="false">[1]Union!K230</f>
        <v>5.93221783807392</v>
      </c>
      <c r="D21" s="57" t="n">
        <f aca="false">[1]Union!U230</f>
        <v>5.54684784194086</v>
      </c>
      <c r="E21" s="58"/>
    </row>
    <row r="22" customFormat="false" ht="12.75" hidden="false" customHeight="false" outlineLevel="0" collapsed="false">
      <c r="A22" s="43" t="s">
        <v>39</v>
      </c>
      <c r="B22" s="42" t="n">
        <f aca="false">[1]Warren!D230</f>
        <v>2.77945188874506</v>
      </c>
      <c r="C22" s="61" t="n">
        <f aca="false">[1]Warren!K230</f>
        <v>2.5821785192766</v>
      </c>
      <c r="D22" s="61" t="n">
        <f aca="false">[1]Warren!U230</f>
        <v>2.46749628193775</v>
      </c>
      <c r="E22" s="58"/>
    </row>
    <row r="23" customFormat="false" ht="13.5" hidden="false" customHeight="false" outlineLevel="0" collapsed="false">
      <c r="A23" s="62"/>
      <c r="B23" s="63" t="n">
        <f aca="false">SUM(B11:B22)</f>
        <v>121.633196750805</v>
      </c>
      <c r="C23" s="64" t="n">
        <f aca="false">SUM(C11:C22)</f>
        <v>84.4962699122944</v>
      </c>
      <c r="D23" s="64" t="n">
        <f aca="false">SUM(D11:D22)</f>
        <v>82.2250930132218</v>
      </c>
      <c r="E23" s="58"/>
    </row>
    <row r="24" customFormat="false" ht="14.25" hidden="false" customHeight="false" outlineLevel="0" collapsed="false">
      <c r="A24" s="65" t="s">
        <v>19</v>
      </c>
      <c r="B24" s="66" t="n">
        <f aca="false">'[1]NY AREA'!D230</f>
        <v>121.633196750805</v>
      </c>
      <c r="C24" s="67" t="n">
        <f aca="false">'[1]NY AREA'!K230</f>
        <v>84.4962699122944</v>
      </c>
      <c r="D24" s="67" t="n">
        <f aca="false">'[1]NY AREA'!U230</f>
        <v>82.2250930132218</v>
      </c>
      <c r="E24" s="68"/>
    </row>
    <row r="25" customFormat="false" ht="13.5" hidden="false" customHeight="false" outlineLevel="0" collapsed="false">
      <c r="A25" s="69"/>
      <c r="B25" s="70"/>
      <c r="C25" s="71"/>
      <c r="D25" s="71"/>
      <c r="E25" s="58"/>
    </row>
    <row r="26" customFormat="false" ht="12.75" hidden="false" customHeight="false" outlineLevel="0" collapsed="false">
      <c r="A26" s="59" t="s">
        <v>40</v>
      </c>
      <c r="B26" s="72" t="n">
        <f aca="false">[1]Atlantic!D230</f>
        <v>10.2537425070298</v>
      </c>
      <c r="C26" s="57" t="n">
        <f aca="false">[1]Atlantic!K230</f>
        <v>11.5368772124612</v>
      </c>
      <c r="D26" s="57" t="n">
        <f aca="false">[1]Atlantic!U230</f>
        <v>10.9197194752496</v>
      </c>
      <c r="E26" s="58"/>
    </row>
    <row r="27" customFormat="false" ht="12.75" hidden="false" customHeight="false" outlineLevel="0" collapsed="false">
      <c r="A27" s="55" t="s">
        <v>41</v>
      </c>
      <c r="B27" s="72" t="n">
        <f aca="false">[1]Burlington!D230</f>
        <v>10.0052731071343</v>
      </c>
      <c r="C27" s="57" t="n">
        <f aca="false">[1]Burlington!K230</f>
        <v>9.26049045992429</v>
      </c>
      <c r="D27" s="57" t="n">
        <f aca="false">[1]Burlington!U$230</f>
        <v>8.81623941763047</v>
      </c>
      <c r="E27" s="58"/>
    </row>
    <row r="28" customFormat="false" ht="12.75" hidden="false" customHeight="false" outlineLevel="0" collapsed="false">
      <c r="A28" s="55" t="s">
        <v>42</v>
      </c>
      <c r="B28" s="72" t="n">
        <f aca="false">[1]Camden!D230</f>
        <v>7.2317301221371</v>
      </c>
      <c r="C28" s="57" t="n">
        <f aca="false">[1]Camden!K230</f>
        <v>5.10200796877587</v>
      </c>
      <c r="D28" s="57" t="n">
        <f aca="false">[1]Camden!U$230</f>
        <v>4.79395647334935</v>
      </c>
      <c r="E28" s="58"/>
    </row>
    <row r="29" customFormat="false" ht="12.75" hidden="false" customHeight="false" outlineLevel="0" collapsed="false">
      <c r="A29" s="59" t="s">
        <v>43</v>
      </c>
      <c r="B29" s="56" t="n">
        <f aca="false">'[1]Cape May'!D230</f>
        <v>22.6116238248655</v>
      </c>
      <c r="C29" s="57" t="n">
        <f aca="false">'[1]Cape May'!K230</f>
        <v>13.661292833964</v>
      </c>
      <c r="D29" s="57" t="n">
        <f aca="false">'[1]Cape May'!U230</f>
        <v>13.1075886133663</v>
      </c>
      <c r="E29" s="58"/>
    </row>
    <row r="30" customFormat="false" ht="12.75" hidden="false" customHeight="false" outlineLevel="0" collapsed="false">
      <c r="A30" s="55" t="s">
        <v>44</v>
      </c>
      <c r="B30" s="72" t="n">
        <f aca="false">[1]Cumberland!D230</f>
        <v>11.0322420100353</v>
      </c>
      <c r="C30" s="57" t="n">
        <f aca="false">[1]Cumberland!K230</f>
        <v>4.54876459337813</v>
      </c>
      <c r="D30" s="57" t="n">
        <f aca="false">[1]Cumberland!U230</f>
        <v>4.26890759696181</v>
      </c>
      <c r="E30" s="58"/>
    </row>
    <row r="31" customFormat="false" ht="12.75" hidden="false" customHeight="false" outlineLevel="0" collapsed="false">
      <c r="A31" s="55" t="s">
        <v>45</v>
      </c>
      <c r="B31" s="72" t="n">
        <f aca="false">[1]Gloucester!D230</f>
        <v>5.91177169176728</v>
      </c>
      <c r="C31" s="57" t="n">
        <f aca="false">[1]Gloucester!K230</f>
        <v>5.19730745561363</v>
      </c>
      <c r="D31" s="57" t="n">
        <f aca="false">[1]Gloucester!U230</f>
        <v>4.88537929940326</v>
      </c>
      <c r="E31" s="58"/>
    </row>
    <row r="32" customFormat="false" ht="12.75" hidden="false" customHeight="false" outlineLevel="0" collapsed="false">
      <c r="A32" s="55" t="s">
        <v>46</v>
      </c>
      <c r="B32" s="72" t="n">
        <f aca="false">[1]Mercer!D230</f>
        <v>7.00678201214607</v>
      </c>
      <c r="C32" s="57" t="n">
        <f aca="false">[1]Mercer!K230</f>
        <v>4.48292672908323</v>
      </c>
      <c r="D32" s="57" t="n">
        <f aca="false">[1]Mercer!U230</f>
        <v>4.19517503981819</v>
      </c>
      <c r="E32" s="58"/>
    </row>
    <row r="33" customFormat="false" ht="12.75" hidden="false" customHeight="false" outlineLevel="0" collapsed="false">
      <c r="A33" s="59" t="s">
        <v>47</v>
      </c>
      <c r="B33" s="72" t="n">
        <f aca="false">[1]Ocean!D230</f>
        <v>21.5399735105901</v>
      </c>
      <c r="C33" s="57" t="n">
        <f aca="false">[1]Ocean!K230</f>
        <v>24.0458494622572</v>
      </c>
      <c r="D33" s="57" t="n">
        <f aca="false">[1]Ocean!U230</f>
        <v>22.6305368591309</v>
      </c>
      <c r="E33" s="58"/>
    </row>
    <row r="34" customFormat="false" ht="12.75" hidden="false" customHeight="false" outlineLevel="0" collapsed="false">
      <c r="A34" s="55" t="s">
        <v>48</v>
      </c>
      <c r="B34" s="72" t="n">
        <f aca="false">[1]Salem!D230</f>
        <v>3.36921916045368</v>
      </c>
      <c r="C34" s="57" t="n">
        <f aca="false">[1]Salem!K230</f>
        <v>2.60775244148201</v>
      </c>
      <c r="D34" s="57" t="n">
        <f aca="false">[1]Salem!U230</f>
        <v>2.49772287607273</v>
      </c>
      <c r="E34" s="58"/>
    </row>
    <row r="35" customFormat="false" ht="13.5" hidden="false" customHeight="false" outlineLevel="0" collapsed="false">
      <c r="B35" s="73" t="n">
        <f aca="false">SUM(B26:B34)</f>
        <v>98.9623579461591</v>
      </c>
      <c r="C35" s="64" t="n">
        <f aca="false">SUM(C26:C34)</f>
        <v>80.4432691569395</v>
      </c>
      <c r="D35" s="64" t="n">
        <f aca="false">SUM(D26:D34)</f>
        <v>76.1152256509825</v>
      </c>
      <c r="E35" s="74"/>
    </row>
    <row r="36" customFormat="false" ht="14.25" hidden="false" customHeight="false" outlineLevel="0" collapsed="false">
      <c r="A36" s="75" t="s">
        <v>20</v>
      </c>
      <c r="B36" s="76" t="n">
        <f aca="false">'[1]PA AREA'!D230</f>
        <v>98.9623579461591</v>
      </c>
      <c r="C36" s="67" t="n">
        <f aca="false">'[1]PA AREA'!K230</f>
        <v>80.4432691569395</v>
      </c>
      <c r="D36" s="67" t="n">
        <f aca="false">'[1]PA AREA'!U230</f>
        <v>76.1152256509825</v>
      </c>
      <c r="E36" s="68"/>
      <c r="F36" s="31"/>
    </row>
    <row r="37" customFormat="false" ht="14.25" hidden="false" customHeight="false" outlineLevel="0" collapsed="false">
      <c r="A37" s="77"/>
      <c r="B37" s="53"/>
      <c r="C37" s="61"/>
      <c r="D37" s="61"/>
      <c r="E37" s="58"/>
    </row>
    <row r="38" s="83" customFormat="true" ht="17.25" hidden="false" customHeight="true" outlineLevel="0" collapsed="false">
      <c r="A38" s="78" t="s">
        <v>21</v>
      </c>
      <c r="B38" s="79" t="n">
        <f aca="false">[1]STATE!D230</f>
        <v>220.595554696964</v>
      </c>
      <c r="C38" s="80" t="n">
        <f aca="false">[1]STATE!K230</f>
        <v>164.939539069234</v>
      </c>
      <c r="D38" s="80" t="n">
        <f aca="false">[1]STATE!U230</f>
        <v>158.340318664204</v>
      </c>
      <c r="E38" s="81"/>
      <c r="F38" s="82"/>
    </row>
    <row r="39" customFormat="false" ht="12.75" hidden="false" customHeight="false" outlineLevel="0" collapsed="false">
      <c r="A39" s="84"/>
      <c r="B39" s="85" t="n">
        <f aca="false">B36+B24</f>
        <v>220.595554696964</v>
      </c>
      <c r="C39" s="86" t="n">
        <f aca="false">C36+C24</f>
        <v>164.939539069234</v>
      </c>
      <c r="D39" s="86" t="n">
        <f aca="false">D36+D24</f>
        <v>158.340318664204</v>
      </c>
      <c r="E39" s="87"/>
    </row>
    <row r="40" customFormat="false" ht="12.75" hidden="false" customHeight="false" outlineLevel="0" collapsed="false">
      <c r="A40" s="84"/>
      <c r="B40" s="88"/>
      <c r="C40" s="89"/>
      <c r="D40" s="89"/>
      <c r="E40" s="33"/>
    </row>
    <row r="41" customFormat="false" ht="12.75" hidden="false" customHeight="false" outlineLevel="0" collapsed="false">
      <c r="A41" s="84"/>
      <c r="B41" s="33"/>
      <c r="C41" s="33"/>
      <c r="D41" s="33"/>
      <c r="E41" s="33"/>
    </row>
    <row r="42" customFormat="false" ht="12.75" hidden="false" customHeight="false" outlineLevel="0" collapsed="false">
      <c r="A42" s="84"/>
      <c r="B42" s="33"/>
      <c r="C42" s="33"/>
      <c r="D42" s="33"/>
      <c r="E42" s="33"/>
    </row>
    <row r="43" customFormat="false" ht="12.75" hidden="false" customHeight="false" outlineLevel="0" collapsed="false">
      <c r="A43" s="90"/>
      <c r="B43" s="33"/>
      <c r="C43" s="33"/>
      <c r="D43" s="33"/>
      <c r="E43" s="33"/>
    </row>
    <row r="44" customFormat="false" ht="12.75" hidden="false" customHeight="false" outlineLevel="0" collapsed="false">
      <c r="E44" s="33"/>
    </row>
    <row r="45" customFormat="false" ht="12.75" hidden="false" customHeight="false" outlineLevel="0" collapsed="false">
      <c r="E45" s="90"/>
      <c r="F45" s="90"/>
      <c r="G45" s="32"/>
    </row>
    <row r="46" customFormat="false" ht="12.75" hidden="false" customHeight="false" outlineLevel="0" collapsed="false">
      <c r="B46" s="31"/>
      <c r="C46" s="31"/>
      <c r="D46" s="31"/>
      <c r="E46" s="90"/>
    </row>
    <row r="47" customFormat="false" ht="12.75" hidden="false" customHeight="false" outlineLevel="0" collapsed="false">
      <c r="B47" s="31"/>
      <c r="C47" s="31"/>
      <c r="D47" s="31"/>
      <c r="E47" s="90"/>
      <c r="G47" s="32"/>
    </row>
    <row r="48" customFormat="false" ht="12.75" hidden="false" customHeight="false" outlineLevel="0" collapsed="false">
      <c r="B48" s="31"/>
      <c r="C48" s="31"/>
      <c r="D48" s="31"/>
      <c r="E48" s="90"/>
      <c r="F48" s="90"/>
      <c r="G48" s="32"/>
    </row>
    <row r="49" customFormat="false" ht="12.75" hidden="false" customHeight="false" outlineLevel="0" collapsed="false">
      <c r="B49" s="31"/>
      <c r="C49" s="31"/>
      <c r="D49" s="31"/>
      <c r="E49" s="90"/>
      <c r="F49" s="90"/>
      <c r="G49" s="32"/>
    </row>
    <row r="50" customFormat="false" ht="12.75" hidden="false" customHeight="false" outlineLevel="0" collapsed="false">
      <c r="B50" s="31"/>
      <c r="C50" s="31"/>
      <c r="D50" s="31"/>
      <c r="E50" s="90"/>
      <c r="F50" s="90"/>
    </row>
    <row r="51" customFormat="false" ht="12.75" hidden="false" customHeight="false" outlineLevel="0" collapsed="false">
      <c r="B51" s="31"/>
      <c r="C51" s="31"/>
      <c r="D51" s="31"/>
      <c r="E51" s="90"/>
      <c r="F51" s="90"/>
    </row>
    <row r="52" customFormat="false" ht="12.75" hidden="false" customHeight="false" outlineLevel="0" collapsed="false">
      <c r="B52" s="31"/>
      <c r="C52" s="31"/>
      <c r="D52" s="31"/>
      <c r="E52" s="90"/>
      <c r="F52" s="90"/>
    </row>
    <row r="53" customFormat="false" ht="12.75" hidden="false" customHeight="false" outlineLevel="0" collapsed="false">
      <c r="B53" s="31"/>
      <c r="C53" s="31"/>
      <c r="D53" s="31"/>
      <c r="E53" s="31"/>
      <c r="F53" s="90"/>
    </row>
    <row r="54" customFormat="false" ht="12.75" hidden="false" customHeight="false" outlineLevel="0" collapsed="false">
      <c r="B54" s="31"/>
      <c r="C54" s="31"/>
      <c r="D54" s="31"/>
      <c r="E54" s="31"/>
      <c r="F54" s="90"/>
    </row>
    <row r="55" customFormat="false" ht="12.75" hidden="false" customHeight="false" outlineLevel="0" collapsed="false">
      <c r="E55" s="33"/>
    </row>
    <row r="56" customFormat="false" ht="12.75" hidden="false" customHeight="false" outlineLevel="0" collapsed="false">
      <c r="E56" s="33"/>
    </row>
  </sheetData>
  <mergeCells count="2">
    <mergeCell ref="A2:B3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9.85"/>
    <col collapsed="false" customWidth="true" hidden="false" outlineLevel="0" max="2" min="2" style="32" width="13.41"/>
    <col collapsed="false" customWidth="true" hidden="false" outlineLevel="0" max="3" min="3" style="32" width="12.14"/>
    <col collapsed="false" customWidth="true" hidden="false" outlineLevel="0" max="4" min="4" style="32" width="8.56"/>
    <col collapsed="false" customWidth="true" hidden="false" outlineLevel="0" max="5" min="5" style="31" width="5.56"/>
    <col collapsed="false" customWidth="true" hidden="false" outlineLevel="0" max="6" min="6" style="31" width="8.56"/>
    <col collapsed="false" customWidth="false" hidden="false" outlineLevel="0" max="257" min="7" style="90" width="9.14"/>
  </cols>
  <sheetData>
    <row r="1" customFormat="false" ht="12.75" hidden="false" customHeight="true" outlineLevel="0" collapsed="false">
      <c r="A1" s="34" t="s">
        <v>23</v>
      </c>
      <c r="B1" s="35"/>
      <c r="C1" s="35"/>
      <c r="D1" s="35"/>
      <c r="F1" s="90"/>
    </row>
    <row r="2" customFormat="false" ht="12.75" hidden="false" customHeight="true" outlineLevel="0" collapsed="false">
      <c r="A2" s="36" t="s">
        <v>49</v>
      </c>
      <c r="B2" s="36"/>
      <c r="C2" s="35"/>
      <c r="D2" s="35"/>
      <c r="F2" s="90"/>
    </row>
    <row r="3" customFormat="false" ht="24.75" hidden="false" customHeight="true" outlineLevel="0" collapsed="false">
      <c r="A3" s="36"/>
      <c r="B3" s="36"/>
      <c r="C3" s="89"/>
      <c r="D3" s="89"/>
      <c r="F3" s="90"/>
    </row>
    <row r="4" customFormat="false" ht="12.75" hidden="false" customHeight="false" outlineLevel="0" collapsed="false">
      <c r="A4" s="34" t="s">
        <v>50</v>
      </c>
      <c r="B4" s="89"/>
      <c r="C4" s="89"/>
      <c r="D4" s="89"/>
      <c r="F4" s="90"/>
    </row>
    <row r="5" customFormat="false" ht="12.75" hidden="false" customHeight="true" outlineLevel="0" collapsed="false">
      <c r="A5" s="38" t="s">
        <v>51</v>
      </c>
      <c r="B5" s="91"/>
      <c r="C5" s="91"/>
      <c r="D5" s="91"/>
      <c r="F5" s="90"/>
    </row>
    <row r="6" customFormat="false" ht="12.75" hidden="false" customHeight="true" outlineLevel="0" collapsed="false">
      <c r="A6" s="38" t="s">
        <v>15</v>
      </c>
      <c r="B6" s="7"/>
      <c r="C6" s="7"/>
      <c r="D6" s="7"/>
      <c r="E6" s="92"/>
      <c r="F6" s="93"/>
    </row>
    <row r="7" customFormat="false" ht="12.75" hidden="false" customHeight="false" outlineLevel="0" collapsed="false">
      <c r="A7" s="40" t="s">
        <v>27</v>
      </c>
      <c r="B7" s="94" t="s">
        <v>14</v>
      </c>
      <c r="C7" s="95"/>
      <c r="D7" s="95"/>
      <c r="E7" s="96"/>
      <c r="F7" s="90"/>
    </row>
    <row r="8" customFormat="false" ht="13.5" hidden="false" customHeight="false" outlineLevel="0" collapsed="false">
      <c r="A8" s="43"/>
      <c r="B8" s="7" t="s">
        <v>15</v>
      </c>
      <c r="C8" s="97"/>
      <c r="D8" s="97"/>
      <c r="E8" s="96"/>
      <c r="F8" s="90"/>
    </row>
    <row r="9" customFormat="false" ht="13.5" hidden="false" customHeight="false" outlineLevel="0" collapsed="false">
      <c r="A9" s="48"/>
      <c r="B9" s="98" t="s">
        <v>16</v>
      </c>
      <c r="C9" s="99" t="s">
        <v>17</v>
      </c>
      <c r="D9" s="98" t="s">
        <v>18</v>
      </c>
      <c r="E9" s="100"/>
      <c r="F9" s="28"/>
      <c r="G9" s="52"/>
      <c r="H9" s="91"/>
      <c r="I9" s="91"/>
      <c r="J9" s="91"/>
      <c r="K9" s="84"/>
    </row>
    <row r="10" customFormat="false" ht="12.75" hidden="false" customHeight="false" outlineLevel="0" collapsed="false">
      <c r="A10" s="74"/>
      <c r="B10" s="101"/>
      <c r="C10" s="102"/>
      <c r="D10" s="103"/>
      <c r="E10" s="104"/>
      <c r="F10" s="28"/>
    </row>
    <row r="11" customFormat="false" ht="12.75" hidden="false" customHeight="false" outlineLevel="0" collapsed="false">
      <c r="A11" s="55" t="s">
        <v>28</v>
      </c>
      <c r="B11" s="105" t="n">
        <f aca="false">[1]Bergen!N230</f>
        <v>7.81839064360997</v>
      </c>
      <c r="C11" s="106" t="n">
        <f aca="false">[1]Bergen!V230</f>
        <v>0.0778900818038525</v>
      </c>
      <c r="D11" s="107" t="n">
        <f aca="false">[1]Bergen!X230</f>
        <v>9.12033272079671</v>
      </c>
      <c r="E11" s="108"/>
      <c r="F11" s="84"/>
    </row>
    <row r="12" customFormat="false" ht="12.75" hidden="false" customHeight="false" outlineLevel="0" collapsed="false">
      <c r="A12" s="55" t="s">
        <v>29</v>
      </c>
      <c r="B12" s="105" t="n">
        <f aca="false">[1]Essex!N230</f>
        <v>3.31936870092267</v>
      </c>
      <c r="C12" s="106" t="n">
        <f aca="false">[1]Essex!V230</f>
        <v>0.0304140452894676</v>
      </c>
      <c r="D12" s="107" t="n">
        <f aca="false">[1]Essex!X230</f>
        <v>3.94268462317584</v>
      </c>
      <c r="E12" s="108"/>
      <c r="F12" s="28"/>
    </row>
    <row r="13" customFormat="false" ht="12.75" hidden="false" customHeight="false" outlineLevel="0" collapsed="false">
      <c r="A13" s="55" t="s">
        <v>52</v>
      </c>
      <c r="B13" s="105" t="n">
        <f aca="false">[1]Hudson!N230</f>
        <v>1.63281738357966</v>
      </c>
      <c r="C13" s="106" t="n">
        <f aca="false">[1]Hudson!V230</f>
        <v>0.018237918310717</v>
      </c>
      <c r="D13" s="107" t="n">
        <f aca="false">[1]Hudson!X230</f>
        <v>1.95473964401617</v>
      </c>
      <c r="E13" s="108"/>
      <c r="F13" s="28"/>
    </row>
    <row r="14" customFormat="false" ht="12.75" hidden="false" customHeight="false" outlineLevel="0" collapsed="false">
      <c r="A14" s="109" t="s">
        <v>53</v>
      </c>
      <c r="B14" s="105" t="n">
        <f aca="false">[1]Hunterdon!N230</f>
        <v>1.7368823973127</v>
      </c>
      <c r="C14" s="106" t="n">
        <f aca="false">[1]Hunterdon!V230</f>
        <v>0.0191257391234568</v>
      </c>
      <c r="D14" s="107" t="n">
        <f aca="false">[1]Hunterdon!X230</f>
        <v>1.99950864186507</v>
      </c>
      <c r="E14" s="108"/>
      <c r="F14" s="28"/>
    </row>
    <row r="15" customFormat="false" ht="12.75" hidden="false" customHeight="false" outlineLevel="0" collapsed="false">
      <c r="A15" s="55" t="s">
        <v>54</v>
      </c>
      <c r="B15" s="110" t="n">
        <f aca="false">[1]Middlesex!N230</f>
        <v>5.56048349100352</v>
      </c>
      <c r="C15" s="72" t="n">
        <f aca="false">[1]Middlesex!V230</f>
        <v>0.0553652218159911</v>
      </c>
      <c r="D15" s="111" t="n">
        <f aca="false">[1]Middlesex!X230</f>
        <v>6.43353342760258</v>
      </c>
      <c r="E15" s="104"/>
      <c r="F15" s="29"/>
    </row>
    <row r="16" customFormat="false" ht="12.75" hidden="false" customHeight="false" outlineLevel="0" collapsed="false">
      <c r="A16" s="55" t="s">
        <v>33</v>
      </c>
      <c r="B16" s="110" t="n">
        <f aca="false">[1]Monmouth!N230</f>
        <v>5.02794325421388</v>
      </c>
      <c r="C16" s="72" t="n">
        <f aca="false">[1]Monmouth!V230</f>
        <v>0.0529439758440291</v>
      </c>
      <c r="D16" s="111" t="n">
        <f aca="false">[1]Monmouth!X230</f>
        <v>5.82185787996866</v>
      </c>
      <c r="E16" s="104"/>
      <c r="F16" s="29"/>
    </row>
    <row r="17" customFormat="false" ht="12.75" hidden="false" customHeight="false" outlineLevel="0" collapsed="false">
      <c r="A17" s="55" t="s">
        <v>34</v>
      </c>
      <c r="B17" s="110" t="n">
        <f aca="false">[1]Morris!N230</f>
        <v>5.30609718383766</v>
      </c>
      <c r="C17" s="72" t="n">
        <f aca="false">[1]Morris!V230</f>
        <v>0.0585074362402067</v>
      </c>
      <c r="D17" s="111" t="n">
        <f aca="false">[1]Morris!X230</f>
        <v>6.15919625149938</v>
      </c>
      <c r="E17" s="104"/>
      <c r="F17" s="29"/>
    </row>
    <row r="18" customFormat="false" ht="12.75" hidden="false" customHeight="false" outlineLevel="0" collapsed="false">
      <c r="A18" s="55" t="s">
        <v>35</v>
      </c>
      <c r="B18" s="110" t="n">
        <f aca="false">[1]Passaic!N230</f>
        <v>5.7940741151069</v>
      </c>
      <c r="C18" s="72" t="n">
        <f aca="false">[1]Passaic!V230</f>
        <v>0.0282826137571672</v>
      </c>
      <c r="D18" s="111" t="n">
        <f aca="false">[1]Passaic!X230</f>
        <v>3.03204885269376</v>
      </c>
      <c r="E18" s="104"/>
      <c r="F18" s="29"/>
    </row>
    <row r="19" customFormat="false" ht="12.75" hidden="false" customHeight="false" outlineLevel="0" collapsed="false">
      <c r="A19" s="55" t="s">
        <v>36</v>
      </c>
      <c r="B19" s="110" t="n">
        <f aca="false">[1]Somerset!N230</f>
        <v>4.10714131277266</v>
      </c>
      <c r="C19" s="72" t="n">
        <f aca="false">[1]Somerset!V230</f>
        <v>0.0455789410625358</v>
      </c>
      <c r="D19" s="111" t="n">
        <f aca="false">[1]Somerset!X230</f>
        <v>4.70684193875467</v>
      </c>
      <c r="E19" s="104"/>
      <c r="F19" s="29"/>
    </row>
    <row r="20" customFormat="false" ht="12.75" hidden="false" customHeight="false" outlineLevel="0" collapsed="false">
      <c r="A20" s="59" t="s">
        <v>37</v>
      </c>
      <c r="B20" s="110" t="n">
        <f aca="false">[1]Sussex!N230</f>
        <v>1.31274173848036</v>
      </c>
      <c r="C20" s="72" t="n">
        <f aca="false">[1]Sussex!V230</f>
        <v>0.0241865676026809</v>
      </c>
      <c r="D20" s="111" t="n">
        <f aca="false">[1]Sussex!X230</f>
        <v>1.60911989984757</v>
      </c>
      <c r="E20" s="104"/>
      <c r="F20" s="29"/>
    </row>
    <row r="21" customFormat="false" ht="12.75" hidden="false" customHeight="false" outlineLevel="0" collapsed="false">
      <c r="A21" s="59" t="s">
        <v>38</v>
      </c>
      <c r="B21" s="110" t="n">
        <f aca="false">[1]Union!N230</f>
        <v>3.31606338542339</v>
      </c>
      <c r="C21" s="72" t="n">
        <f aca="false">[1]Union!V230</f>
        <v>0.0372839717801015</v>
      </c>
      <c r="D21" s="111" t="n">
        <f aca="false">[1]Union!X230</f>
        <v>3.86348623651443</v>
      </c>
      <c r="E21" s="104"/>
      <c r="F21" s="29"/>
    </row>
    <row r="22" customFormat="false" ht="12.75" hidden="false" customHeight="false" outlineLevel="0" collapsed="false">
      <c r="A22" s="43" t="s">
        <v>39</v>
      </c>
      <c r="B22" s="112" t="n">
        <f aca="false">[1]Warren!N230</f>
        <v>0.835537525424012</v>
      </c>
      <c r="C22" s="53" t="n">
        <f aca="false">[1]Warren!V230</f>
        <v>0.0147635383940878</v>
      </c>
      <c r="D22" s="113" t="n">
        <f aca="false">[1]Warren!X230</f>
        <v>1.01536777478558</v>
      </c>
      <c r="E22" s="104"/>
      <c r="F22" s="29"/>
    </row>
    <row r="23" customFormat="false" ht="13.5" hidden="false" customHeight="false" outlineLevel="0" collapsed="false">
      <c r="A23" s="114"/>
      <c r="B23" s="115" t="n">
        <f aca="false">SUM(B11:B22)</f>
        <v>45.7675411316874</v>
      </c>
      <c r="C23" s="116" t="n">
        <f aca="false">SUM(C11:C22)</f>
        <v>0.462580051024294</v>
      </c>
      <c r="D23" s="117" t="n">
        <f aca="false">SUM(D11:D22)</f>
        <v>49.6587178915204</v>
      </c>
      <c r="E23" s="104"/>
      <c r="F23" s="29"/>
    </row>
    <row r="24" customFormat="false" ht="14.25" hidden="false" customHeight="false" outlineLevel="0" collapsed="false">
      <c r="A24" s="75" t="s">
        <v>19</v>
      </c>
      <c r="B24" s="118" t="n">
        <f aca="false">'[1]NY AREA'!N230</f>
        <v>45.7685953959814</v>
      </c>
      <c r="C24" s="119" t="n">
        <f aca="false">'[1]NY AREA'!V230</f>
        <v>0.462580051024294</v>
      </c>
      <c r="D24" s="120" t="n">
        <f aca="false">'[1]NY AREA'!X230</f>
        <v>49.6587178915204</v>
      </c>
      <c r="E24" s="121"/>
      <c r="F24" s="29"/>
      <c r="G24" s="33"/>
      <c r="H24" s="33"/>
      <c r="I24" s="33"/>
      <c r="J24" s="33"/>
      <c r="K24" s="33"/>
      <c r="M24" s="33"/>
    </row>
    <row r="25" customFormat="false" ht="13.5" hidden="false" customHeight="false" outlineLevel="0" collapsed="false">
      <c r="A25" s="122"/>
      <c r="B25" s="123"/>
      <c r="C25" s="124"/>
      <c r="D25" s="125"/>
      <c r="E25" s="121"/>
      <c r="F25" s="29"/>
      <c r="G25" s="33"/>
      <c r="H25" s="33"/>
      <c r="I25" s="33"/>
      <c r="J25" s="33"/>
      <c r="K25" s="33"/>
    </row>
    <row r="26" customFormat="false" ht="12.75" hidden="false" customHeight="false" outlineLevel="0" collapsed="false">
      <c r="A26" s="55" t="s">
        <v>40</v>
      </c>
      <c r="B26" s="110" t="n">
        <f aca="false">[1]Atlantic!N230</f>
        <v>2.57591542965721</v>
      </c>
      <c r="C26" s="72" t="n">
        <f aca="false">[1]Atlantic!V230</f>
        <v>0.487533158750523</v>
      </c>
      <c r="D26" s="111" t="n">
        <f aca="false">[1]Atlantic!X230</f>
        <v>3.10230796155875</v>
      </c>
      <c r="E26" s="104"/>
      <c r="F26" s="29"/>
    </row>
    <row r="27" customFormat="false" ht="12.75" hidden="false" customHeight="false" outlineLevel="0" collapsed="false">
      <c r="A27" s="55" t="s">
        <v>41</v>
      </c>
      <c r="B27" s="110" t="n">
        <f aca="false">[1]Burlington!N230</f>
        <v>3.3119596319994</v>
      </c>
      <c r="C27" s="72" t="n">
        <f aca="false">[1]Burlington!V230</f>
        <v>0.043726112679375</v>
      </c>
      <c r="D27" s="111" t="n">
        <f aca="false">[1]Burlington!X230</f>
        <v>3.91861240859668</v>
      </c>
      <c r="E27" s="104"/>
      <c r="F27" s="89"/>
    </row>
    <row r="28" customFormat="false" ht="12.75" hidden="false" customHeight="false" outlineLevel="0" collapsed="false">
      <c r="A28" s="55" t="s">
        <v>55</v>
      </c>
      <c r="B28" s="110" t="n">
        <f aca="false">[1]Camden!N230</f>
        <v>2.38738454585052</v>
      </c>
      <c r="C28" s="72" t="n">
        <f aca="false">[1]Camden!V230</f>
        <v>0.030243862264556</v>
      </c>
      <c r="D28" s="111" t="n">
        <f aca="false">[1]Camden!X230</f>
        <v>2.81724439050603</v>
      </c>
      <c r="E28" s="104"/>
      <c r="F28" s="89"/>
    </row>
    <row r="29" customFormat="false" ht="12.75" hidden="false" customHeight="false" outlineLevel="0" collapsed="false">
      <c r="A29" s="55" t="s">
        <v>43</v>
      </c>
      <c r="B29" s="110" t="n">
        <f aca="false">'[1]Cape May'!N230</f>
        <v>2.48867539855315</v>
      </c>
      <c r="C29" s="72" t="n">
        <f aca="false">'[1]Cape May'!V230</f>
        <v>0.0546278201722781</v>
      </c>
      <c r="D29" s="111" t="n">
        <f aca="false">'[1]Cape May'!X230</f>
        <v>3.15897026412336</v>
      </c>
      <c r="E29" s="104"/>
      <c r="F29" s="89"/>
    </row>
    <row r="30" customFormat="false" ht="12.75" hidden="false" customHeight="false" outlineLevel="0" collapsed="false">
      <c r="A30" s="55" t="s">
        <v>56</v>
      </c>
      <c r="B30" s="110" t="n">
        <f aca="false">[1]Cumberland!N230</f>
        <v>0.992906641604034</v>
      </c>
      <c r="C30" s="72" t="n">
        <f aca="false">[1]Cumberland!V230</f>
        <v>0.00568702949483147</v>
      </c>
      <c r="D30" s="111" t="n">
        <f aca="false">[1]Cumberland!X230</f>
        <v>1.17054284306534</v>
      </c>
      <c r="E30" s="104"/>
      <c r="F30" s="29"/>
    </row>
    <row r="31" customFormat="false" ht="12.75" hidden="false" customHeight="false" outlineLevel="0" collapsed="false">
      <c r="A31" s="55" t="s">
        <v>45</v>
      </c>
      <c r="B31" s="110" t="n">
        <f aca="false">[1]Gloucester!N230</f>
        <v>2.32221860934284</v>
      </c>
      <c r="C31" s="72" t="n">
        <f aca="false">[1]Gloucester!V230</f>
        <v>0.0267133449222968</v>
      </c>
      <c r="D31" s="111" t="n">
        <f aca="false">[1]Gloucester!X230</f>
        <v>2.70004089669748</v>
      </c>
      <c r="E31" s="104"/>
      <c r="F31" s="29"/>
    </row>
    <row r="32" customFormat="false" ht="12.75" hidden="false" customHeight="false" outlineLevel="0" collapsed="false">
      <c r="A32" s="55" t="s">
        <v>46</v>
      </c>
      <c r="B32" s="110" t="n">
        <f aca="false">[1]Mercer!N230</f>
        <v>2.5202312653763</v>
      </c>
      <c r="C32" s="72" t="n">
        <f aca="false">[1]Mercer!V230</f>
        <v>0.0278773196695605</v>
      </c>
      <c r="D32" s="111" t="n">
        <f aca="false">[1]Mercer!X230</f>
        <v>2.90532782046121</v>
      </c>
      <c r="E32" s="104"/>
      <c r="F32" s="29"/>
    </row>
    <row r="33" customFormat="false" ht="12.75" hidden="false" customHeight="false" outlineLevel="0" collapsed="false">
      <c r="A33" s="55" t="s">
        <v>47</v>
      </c>
      <c r="B33" s="110" t="n">
        <f aca="false">[1]Ocean!N230</f>
        <v>5.09909449141744</v>
      </c>
      <c r="C33" s="72" t="n">
        <f aca="false">[1]Ocean!V230</f>
        <v>0.0456599559439721</v>
      </c>
      <c r="D33" s="111" t="n">
        <f aca="false">[1]Ocean!X230</f>
        <v>6.06687967212831</v>
      </c>
      <c r="E33" s="104"/>
      <c r="F33" s="29"/>
    </row>
    <row r="34" customFormat="false" ht="12.75" hidden="false" customHeight="false" outlineLevel="0" collapsed="false">
      <c r="A34" s="55" t="s">
        <v>48</v>
      </c>
      <c r="B34" s="110" t="n">
        <f aca="false">[1]Salem!N230</f>
        <v>0.615857926373302</v>
      </c>
      <c r="C34" s="72" t="n">
        <f aca="false">[1]Salem!V230</f>
        <v>0.00754277444531786</v>
      </c>
      <c r="D34" s="111" t="n">
        <f aca="false">[1]Salem!X230</f>
        <v>0.711298709493243</v>
      </c>
      <c r="E34" s="104"/>
      <c r="F34" s="29"/>
    </row>
    <row r="35" customFormat="false" ht="13.5" hidden="false" customHeight="false" outlineLevel="0" collapsed="false">
      <c r="A35" s="126"/>
      <c r="B35" s="115" t="n">
        <f aca="false">SUM(B26:B34)</f>
        <v>22.3142439401742</v>
      </c>
      <c r="C35" s="116" t="n">
        <f aca="false">SUM(C26:C34)</f>
        <v>0.72961137834271</v>
      </c>
      <c r="D35" s="117" t="n">
        <f aca="false">SUM(F26:F34)</f>
        <v>0</v>
      </c>
      <c r="E35" s="104"/>
      <c r="F35" s="29"/>
    </row>
    <row r="36" s="31" customFormat="true" ht="14.25" hidden="false" customHeight="false" outlineLevel="0" collapsed="false">
      <c r="A36" s="75" t="s">
        <v>20</v>
      </c>
      <c r="B36" s="127" t="n">
        <f aca="false">'[1]PA AREA'!N230</f>
        <v>22.3142439401742</v>
      </c>
      <c r="C36" s="128" t="n">
        <f aca="false">'[1]PA AREA'!V230</f>
        <v>0.72961137834271</v>
      </c>
      <c r="D36" s="129" t="n">
        <f aca="false">'[1]PA AREA'!X230</f>
        <v>26.5512249666304</v>
      </c>
      <c r="E36" s="121"/>
      <c r="F36" s="29"/>
      <c r="G36" s="90"/>
      <c r="H36" s="90"/>
    </row>
    <row r="37" customFormat="false" ht="14.25" hidden="false" customHeight="false" outlineLevel="0" collapsed="false">
      <c r="A37" s="130"/>
      <c r="B37" s="112"/>
      <c r="C37" s="53"/>
      <c r="D37" s="113"/>
      <c r="E37" s="104"/>
      <c r="F37" s="29"/>
    </row>
    <row r="38" s="33" customFormat="true" ht="13.5" hidden="false" customHeight="false" outlineLevel="0" collapsed="false">
      <c r="A38" s="131" t="s">
        <v>57</v>
      </c>
      <c r="B38" s="132" t="n">
        <f aca="false">[1]STATE!N230</f>
        <v>68.0817850718616</v>
      </c>
      <c r="C38" s="133" t="n">
        <f aca="false">[1]STATE!V230</f>
        <v>1.192191429367</v>
      </c>
      <c r="D38" s="134" t="n">
        <f aca="false">[1]STATE!X230</f>
        <v>76.2099428581508</v>
      </c>
      <c r="E38" s="121"/>
      <c r="F38" s="29"/>
    </row>
    <row r="39" customFormat="false" ht="12.75" hidden="false" customHeight="false" outlineLevel="0" collapsed="false">
      <c r="B39" s="32" t="n">
        <f aca="false">B36+B24</f>
        <v>68.0828393361556</v>
      </c>
      <c r="C39" s="32" t="n">
        <f aca="false">C36+C24</f>
        <v>1.192191429367</v>
      </c>
      <c r="D39" s="32" t="n">
        <f aca="false">D36+D24</f>
        <v>76.2099428581508</v>
      </c>
      <c r="E39" s="33"/>
      <c r="F39" s="89"/>
    </row>
    <row r="40" customFormat="false" ht="12.75" hidden="false" customHeight="false" outlineLevel="0" collapsed="false">
      <c r="A40" s="84"/>
      <c r="B40" s="33"/>
      <c r="C40" s="89"/>
      <c r="D40" s="89"/>
      <c r="E40" s="33"/>
      <c r="F40" s="89"/>
    </row>
    <row r="41" customFormat="false" ht="12.75" hidden="false" customHeight="false" outlineLevel="0" collapsed="false">
      <c r="A41" s="84"/>
      <c r="B41" s="91"/>
      <c r="C41" s="91"/>
      <c r="D41" s="91"/>
      <c r="E41" s="33"/>
      <c r="F41" s="28"/>
    </row>
    <row r="42" customFormat="false" ht="12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2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E44" s="90"/>
      <c r="F44" s="90"/>
    </row>
    <row r="45" customFormat="false" ht="12.75" hidden="false" customHeight="false" outlineLevel="0" collapsed="false">
      <c r="E45" s="90"/>
      <c r="F45" s="90"/>
    </row>
    <row r="46" customFormat="false" ht="12.75" hidden="false" customHeight="false" outlineLevel="0" collapsed="false">
      <c r="E46" s="90"/>
      <c r="F46" s="90"/>
    </row>
    <row r="47" customFormat="false" ht="12.75" hidden="false" customHeight="false" outlineLevel="0" collapsed="false">
      <c r="E47" s="90"/>
      <c r="F47" s="90"/>
    </row>
    <row r="48" customFormat="false" ht="12.75" hidden="false" customHeight="false" outlineLevel="0" collapsed="false">
      <c r="E48" s="90"/>
      <c r="F48" s="90"/>
    </row>
    <row r="49" customFormat="false" ht="12.75" hidden="false" customHeight="false" outlineLevel="0" collapsed="false">
      <c r="E49" s="90"/>
      <c r="F49" s="90"/>
    </row>
    <row r="50" customFormat="false" ht="12.75" hidden="false" customHeight="false" outlineLevel="0" collapsed="false">
      <c r="E50" s="90"/>
      <c r="F50" s="90"/>
    </row>
  </sheetData>
  <mergeCells count="1">
    <mergeCell ref="A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7:50:54Z</dcterms:created>
  <dc:creator>jkoronia</dc:creator>
  <dc:description/>
  <dc:language>en-US</dc:language>
  <cp:lastModifiedBy>jkoronia</cp:lastModifiedBy>
  <cp:lastPrinted>2007-03-05T21:20:05Z</cp:lastPrinted>
  <dcterms:modified xsi:type="dcterms:W3CDTF">2007-06-15T14:05:33Z</dcterms:modified>
  <cp:revision>0</cp:revision>
  <dc:subject/>
  <dc:title/>
</cp:coreProperties>
</file>