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2" sheetId="1" state="visible" r:id="rId2"/>
    <sheet name="Total Nonroad Emis &amp; Benefits" sheetId="2" state="visible" r:id="rId3"/>
    <sheet name="NOx Controlled Emissions" sheetId="3" state="visible" r:id="rId4"/>
    <sheet name="NOx Benefits" sheetId="4" state="visible" r:id="rId5"/>
    <sheet name="Sheet9" sheetId="5" state="visible" r:id="rId6"/>
    <sheet name="Sheet8" sheetId="6" state="visible" r:id="rId7"/>
    <sheet name="Sheet6" sheetId="7" state="visible" r:id="rId8"/>
    <sheet name="Sheet5" sheetId="8" state="visible" r:id="rId9"/>
    <sheet name="Sheet4" sheetId="9" state="visible" r:id="rId10"/>
    <sheet name="Sheet3" sheetId="10" state="visible" r:id="rId11"/>
  </sheets>
  <externalReferences>
    <externalReference r:id="rId12"/>
  </externalReferences>
  <calcPr iterateCount="10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8">
  <si>
    <t xml:space="preserve">The State of New Jersey</t>
  </si>
  <si>
    <t xml:space="preserve">Department of Environmental Protection</t>
  </si>
  <si>
    <t xml:space="preserve">New Jersey</t>
  </si>
  <si>
    <t xml:space="preserve">2002 Actual Emission Inventory and</t>
  </si>
  <si>
    <t xml:space="preserve">Reasonable Further Progress (RFP)  Plan for Ozone </t>
  </si>
  <si>
    <t xml:space="preserve">ATTACHMENT 3-6B:</t>
  </si>
  <si>
    <t xml:space="preserve">Reporting Requirements</t>
  </si>
  <si>
    <t xml:space="preserve">for the Years 2008 and 2009</t>
  </si>
  <si>
    <t xml:space="preserve">for Nitrogen Oxides ( NOx ) Emissions</t>
  </si>
  <si>
    <t xml:space="preserve">Summary Tables for Controlled Emissions and Benefits</t>
  </si>
  <si>
    <t xml:space="preserve">For all Nonroad Equipment Including the Nonroad Orphan Categories of Aircraft, Commercial Marine Vessels and Locomotives</t>
  </si>
  <si>
    <t xml:space="preserve"> </t>
  </si>
  <si>
    <t xml:space="preserve">Table 1: NOx Emissions and Benefits</t>
  </si>
  <si>
    <t xml:space="preserve">NOx CONTROLLED EMISSIONS (TPD)</t>
  </si>
  <si>
    <t xml:space="preserve">NOx EMISSION BENEFITS (TPD)</t>
  </si>
  <si>
    <t xml:space="preserve">SUMMER</t>
  </si>
  <si>
    <t xml:space="preserve">02-08</t>
  </si>
  <si>
    <t xml:space="preserve">08-09</t>
  </si>
  <si>
    <t xml:space="preserve">02-09</t>
  </si>
  <si>
    <t xml:space="preserve">TOTAL FOR NY-NJ-LI AQCR</t>
  </si>
  <si>
    <t xml:space="preserve">TOTAL FOR PHIL-WILM-TRENTON AQCR</t>
  </si>
  <si>
    <t xml:space="preserve">STATEWIDE TOTALS</t>
  </si>
  <si>
    <t xml:space="preserve">TOTAL FR 2002 ORIG NR INV</t>
  </si>
  <si>
    <t xml:space="preserve">PROJECTED EMISSION INVENTORY SUMMARY</t>
  </si>
  <si>
    <t xml:space="preserve">ALL NONROAD EQUIPMENT INCLUDING AIRCRAFT, COMMERCIAL MARINE VESSELS &amp; LOCOMOTIVES with PFC RULE</t>
  </si>
  <si>
    <t xml:space="preserve">NOx CONTROLLED EMISSIONS</t>
  </si>
  <si>
    <t xml:space="preserve">DAILY SEASONAL EMISSIONS, TONS PER DAY (TPD)</t>
  </si>
  <si>
    <t xml:space="preserve">COUNTY</t>
  </si>
  <si>
    <t xml:space="preserve">BERGEN</t>
  </si>
  <si>
    <t xml:space="preserve">ESSEX</t>
  </si>
  <si>
    <t xml:space="preserve">HUDSON</t>
  </si>
  <si>
    <t xml:space="preserve">HUNTERDON</t>
  </si>
  <si>
    <t xml:space="preserve">MIDDLESEX</t>
  </si>
  <si>
    <t xml:space="preserve">MONMOUTH</t>
  </si>
  <si>
    <t xml:space="preserve">MORRIS</t>
  </si>
  <si>
    <t xml:space="preserve">PASSAIC</t>
  </si>
  <si>
    <t xml:space="preserve">SOMERSET</t>
  </si>
  <si>
    <t xml:space="preserve">SUSSEX</t>
  </si>
  <si>
    <t xml:space="preserve">UNION</t>
  </si>
  <si>
    <t xml:space="preserve">WARREN</t>
  </si>
  <si>
    <t xml:space="preserve">ATLANTIC</t>
  </si>
  <si>
    <t xml:space="preserve">BURLINGTON</t>
  </si>
  <si>
    <t xml:space="preserve">CAMDEN</t>
  </si>
  <si>
    <t xml:space="preserve">CAPE MAY</t>
  </si>
  <si>
    <t xml:space="preserve">CUMBERLAND</t>
  </si>
  <si>
    <t xml:space="preserve">GLOUCESTER</t>
  </si>
  <si>
    <t xml:space="preserve">MERCER</t>
  </si>
  <si>
    <t xml:space="preserve">OCEAN</t>
  </si>
  <si>
    <t xml:space="preserve">SALEM</t>
  </si>
  <si>
    <t xml:space="preserve">ALL NONROAD EQUIPMENT INCLUDING AIRCRAFT, COMMERCIAL MARINE VESSELS &amp; LOCOMOTIVES with PFC Rule</t>
  </si>
  <si>
    <t xml:space="preserve">NOx BENEFITS</t>
  </si>
  <si>
    <t xml:space="preserve">DAILY SEASONAL EMISSION BENEFITS, TONS PER DAY (TPD)</t>
  </si>
  <si>
    <t xml:space="preserve">HULSON</t>
  </si>
  <si>
    <t xml:space="preserve">HUNTERLON</t>
  </si>
  <si>
    <t xml:space="preserve">MILLLESEX</t>
  </si>
  <si>
    <t xml:space="preserve">CAMLEN</t>
  </si>
  <si>
    <t xml:space="preserve">CUMBERLANL</t>
  </si>
  <si>
    <t xml:space="preserve">STATEWILE TOTAL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mm\ d&quot;, &quot;yyyy"/>
    <numFmt numFmtId="166" formatCode="0.00"/>
    <numFmt numFmtId="167" formatCode="#,##0.00"/>
    <numFmt numFmtId="168" formatCode="0.0000000"/>
    <numFmt numFmtId="169" formatCode="0.0000"/>
    <numFmt numFmtId="170" formatCode="#,##0.0000"/>
    <numFmt numFmtId="171" formatCode="0.000000"/>
    <numFmt numFmtId="172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medium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O3-ROP_NON-ROAD_NOx_PROJECTIONS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ad Me"/>
      <sheetName val="PFC benefits"/>
      <sheetName val="CTR EMIS NoNewCtr aft 08-09NNC"/>
      <sheetName val="UNC EMIS TOT wo air-cmv-loc "/>
      <sheetName val="UNC EMISS TOT w air-cm-lo"/>
      <sheetName val="CTR EMISS TOT no air-cm-lo"/>
      <sheetName val="CTR EMISS TOT w AIR-CM-LO"/>
      <sheetName val="EMISS AIR-CMV-LOCO"/>
      <sheetName val="EMISS AIR"/>
      <sheetName val="EMISS CMV"/>
      <sheetName val="EMISS LOCO"/>
      <sheetName val="BEN TOT no air-cmv-loc"/>
      <sheetName val="BEN TOT w air-cmv-loc"/>
      <sheetName val="BEN PFC rule"/>
      <sheetName val="BEN air-cmv-loco"/>
      <sheetName val="BEN air"/>
      <sheetName val="BEN cmv"/>
      <sheetName val="BEN loco"/>
      <sheetName val="STATE"/>
      <sheetName val="NY AREA"/>
      <sheetName val="PA AREA"/>
      <sheetName val="Atlantic"/>
      <sheetName val="Bergen"/>
      <sheetName val="Burlington"/>
      <sheetName val="Camden"/>
      <sheetName val="Cape May"/>
      <sheetName val="Cumberland"/>
      <sheetName val="Essex"/>
      <sheetName val="Gloucester"/>
      <sheetName val="Hudson"/>
      <sheetName val="Hunterdon"/>
      <sheetName val="Mercer"/>
      <sheetName val="Middlesex"/>
      <sheetName val="Monmouth"/>
      <sheetName val="Morris"/>
      <sheetName val="Ocean"/>
      <sheetName val="Passaic"/>
      <sheetName val="Salem"/>
      <sheetName val="Somerset"/>
      <sheetName val="Sussex"/>
      <sheetName val="Union"/>
      <sheetName val="Warren"/>
      <sheetName val="Comments"/>
      <sheetName val="No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>
        <row r="230">
          <cell r="D230">
            <v>231.553924337829</v>
          </cell>
        </row>
        <row r="230">
          <cell r="K230">
            <v>184.134380340097</v>
          </cell>
        </row>
        <row r="230">
          <cell r="N230">
            <v>31.7218543048032</v>
          </cell>
        </row>
        <row r="230">
          <cell r="U230">
            <v>179.250097944845</v>
          </cell>
          <cell r="V230">
            <v>0.833234542622327</v>
          </cell>
        </row>
        <row r="230">
          <cell r="X230">
            <v>39.8643724180497</v>
          </cell>
        </row>
      </sheetData>
      <sheetData sheetId="19">
        <row r="230">
          <cell r="D230">
            <v>160.997528646506</v>
          </cell>
        </row>
        <row r="230">
          <cell r="K230">
            <v>120.839726206145</v>
          </cell>
        </row>
        <row r="230">
          <cell r="N230">
            <v>24.0355188229228</v>
          </cell>
        </row>
        <row r="230">
          <cell r="U230">
            <v>117.141295176778</v>
          </cell>
          <cell r="V230">
            <v>0.546243655846193</v>
          </cell>
        </row>
        <row r="230">
          <cell r="X230">
            <v>29.9458950156534</v>
          </cell>
        </row>
      </sheetData>
      <sheetData sheetId="20">
        <row r="230">
          <cell r="D230">
            <v>70.5563956913227</v>
          </cell>
        </row>
        <row r="230">
          <cell r="K230">
            <v>63.2946541339523</v>
          </cell>
        </row>
        <row r="230">
          <cell r="N230">
            <v>7.6863354818804</v>
          </cell>
        </row>
        <row r="230">
          <cell r="U230">
            <v>62.1088027680662</v>
          </cell>
          <cell r="V230">
            <v>0.286990886776133</v>
          </cell>
        </row>
        <row r="230">
          <cell r="X230">
            <v>9.91847740239637</v>
          </cell>
        </row>
      </sheetData>
      <sheetData sheetId="21">
        <row r="230">
          <cell r="D230">
            <v>6.25821994696026</v>
          </cell>
        </row>
        <row r="230">
          <cell r="K230">
            <v>6.09079591609951</v>
          </cell>
        </row>
        <row r="230">
          <cell r="N230">
            <v>0.605117446718857</v>
          </cell>
        </row>
        <row r="230">
          <cell r="U230">
            <v>5.9973335597509</v>
          </cell>
          <cell r="V230">
            <v>0.017164742831385</v>
          </cell>
        </row>
        <row r="230">
          <cell r="X230">
            <v>0.794008375521241</v>
          </cell>
        </row>
      </sheetData>
      <sheetData sheetId="22">
        <row r="230">
          <cell r="D230">
            <v>23.3803702645487</v>
          </cell>
        </row>
        <row r="230">
          <cell r="K230">
            <v>17.6418490582244</v>
          </cell>
        </row>
        <row r="230">
          <cell r="N230">
            <v>3.63883826589978</v>
          </cell>
        </row>
        <row r="230">
          <cell r="U230">
            <v>17.0468492477426</v>
          </cell>
          <cell r="V230">
            <v>0.0300995536535866</v>
          </cell>
        </row>
        <row r="230">
          <cell r="X230">
            <v>4.59135504021327</v>
          </cell>
        </row>
      </sheetData>
      <sheetData sheetId="23">
        <row r="230">
          <cell r="D230">
            <v>12.882404385201</v>
          </cell>
        </row>
        <row r="230">
          <cell r="K230">
            <v>11.4659676099204</v>
          </cell>
        </row>
        <row r="230">
          <cell r="N230">
            <v>1.62847917904102</v>
          </cell>
        </row>
        <row r="230">
          <cell r="U230">
            <v>11.1971722684178</v>
          </cell>
          <cell r="V230">
            <v>0.0574007172825379</v>
          </cell>
        </row>
        <row r="230">
          <cell r="X230">
            <v>2.06861321325773</v>
          </cell>
        </row>
      </sheetData>
      <sheetData sheetId="24">
        <row r="230">
          <cell r="D230">
            <v>9.44313481479688</v>
          </cell>
        </row>
        <row r="230">
          <cell r="K230">
            <v>6.78717902416227</v>
          </cell>
        </row>
        <row r="230">
          <cell r="N230">
            <v>1.36647178958554</v>
          </cell>
        </row>
        <row r="230">
          <cell r="U230">
            <v>6.5846335220627</v>
          </cell>
          <cell r="V230">
            <v>0.0375595287177294</v>
          </cell>
        </row>
        <row r="230">
          <cell r="X230">
            <v>1.69640942170389</v>
          </cell>
        </row>
      </sheetData>
      <sheetData sheetId="25">
        <row r="230">
          <cell r="D230">
            <v>5.91500018219625</v>
          </cell>
        </row>
        <row r="230">
          <cell r="K230">
            <v>6.52147157390252</v>
          </cell>
        </row>
        <row r="230">
          <cell r="N230">
            <v>0.20822802924073</v>
          </cell>
        </row>
        <row r="230">
          <cell r="U230">
            <v>6.51226234186183</v>
          </cell>
          <cell r="V230">
            <v>0.0273507332622036</v>
          </cell>
        </row>
        <row r="230">
          <cell r="X230">
            <v>0.330620478153579</v>
          </cell>
        </row>
      </sheetData>
      <sheetData sheetId="26">
        <row r="230">
          <cell r="D230">
            <v>7.9442098635343</v>
          </cell>
        </row>
        <row r="230">
          <cell r="K230">
            <v>7.0376234819227</v>
          </cell>
        </row>
        <row r="230">
          <cell r="N230">
            <v>0.652501042044422</v>
          </cell>
        </row>
        <row r="230">
          <cell r="U230">
            <v>6.96321525661935</v>
          </cell>
          <cell r="V230">
            <v>0.0481780051992394</v>
          </cell>
        </row>
        <row r="230">
          <cell r="X230">
            <v>0.840685464060673</v>
          </cell>
        </row>
      </sheetData>
      <sheetData sheetId="27">
        <row r="230">
          <cell r="D230">
            <v>25.6996657509053</v>
          </cell>
        </row>
        <row r="230">
          <cell r="K230">
            <v>19.4644997495224</v>
          </cell>
        </row>
        <row r="230">
          <cell r="N230">
            <v>3.54887167766228</v>
          </cell>
        </row>
        <row r="230">
          <cell r="U230">
            <v>18.9404076369717</v>
          </cell>
          <cell r="V230">
            <v>0.0447103037236488</v>
          </cell>
        </row>
        <row r="230">
          <cell r="X230">
            <v>4.45974455068368</v>
          </cell>
        </row>
      </sheetData>
      <sheetData sheetId="28">
        <row r="230">
          <cell r="D230">
            <v>8.01379797136729</v>
          </cell>
        </row>
        <row r="230">
          <cell r="K230">
            <v>5.99694920310493</v>
          </cell>
        </row>
        <row r="230">
          <cell r="N230">
            <v>0.910152084660985</v>
          </cell>
        </row>
        <row r="230">
          <cell r="U230">
            <v>5.85819929826052</v>
          </cell>
          <cell r="V230">
            <v>0.0341864506807091</v>
          </cell>
        </row>
        <row r="230">
          <cell r="X230">
            <v>1.14741526970301</v>
          </cell>
        </row>
      </sheetData>
      <sheetData sheetId="29">
        <row r="230">
          <cell r="D230">
            <v>20.7116186107548</v>
          </cell>
        </row>
        <row r="230">
          <cell r="K230">
            <v>14.8017385712558</v>
          </cell>
        </row>
        <row r="230">
          <cell r="N230">
            <v>2.13651851923202</v>
          </cell>
        </row>
        <row r="230">
          <cell r="U230">
            <v>14.5282521916239</v>
          </cell>
          <cell r="V230">
            <v>0.136587486087275</v>
          </cell>
        </row>
        <row r="230">
          <cell r="X230">
            <v>2.62112412919022</v>
          </cell>
        </row>
      </sheetData>
      <sheetData sheetId="30">
        <row r="230">
          <cell r="D230">
            <v>4.70256812813941</v>
          </cell>
        </row>
        <row r="230">
          <cell r="K230">
            <v>3.77778290839088</v>
          </cell>
        </row>
        <row r="230">
          <cell r="N230">
            <v>0.742661713903602</v>
          </cell>
        </row>
        <row r="230">
          <cell r="U230">
            <v>3.66864705578974</v>
          </cell>
          <cell r="V230">
            <v>0.0206651644306213</v>
          </cell>
        </row>
        <row r="230">
          <cell r="X230">
            <v>0.907323860988065</v>
          </cell>
        </row>
      </sheetData>
      <sheetData sheetId="31">
        <row r="230">
          <cell r="D230">
            <v>9.32175095817938</v>
          </cell>
        </row>
        <row r="230">
          <cell r="K230">
            <v>7.07626999234602</v>
          </cell>
        </row>
        <row r="230">
          <cell r="N230">
            <v>1.35585483205979</v>
          </cell>
        </row>
        <row r="230">
          <cell r="U230">
            <v>6.82904398111485</v>
          </cell>
          <cell r="V230">
            <v>0.028729097636586</v>
          </cell>
        </row>
        <row r="230">
          <cell r="X230">
            <v>1.70912887114863</v>
          </cell>
        </row>
      </sheetData>
      <sheetData sheetId="32">
        <row r="230">
          <cell r="D230">
            <v>17.540772560048</v>
          </cell>
        </row>
        <row r="230">
          <cell r="K230">
            <v>14.627172873988</v>
          </cell>
        </row>
        <row r="230">
          <cell r="N230">
            <v>3.47982595748057</v>
          </cell>
        </row>
        <row r="230">
          <cell r="U230">
            <v>14.0526323820169</v>
          </cell>
          <cell r="V230">
            <v>0.065197765792937</v>
          </cell>
        </row>
        <row r="230">
          <cell r="X230">
            <v>4.32229244691139</v>
          </cell>
        </row>
      </sheetData>
      <sheetData sheetId="33">
        <row r="230">
          <cell r="D230">
            <v>15.7427584748078</v>
          </cell>
        </row>
        <row r="230">
          <cell r="K230">
            <v>12.8769554375727</v>
          </cell>
        </row>
        <row r="230">
          <cell r="N230">
            <v>1.86215842043603</v>
          </cell>
        </row>
        <row r="230">
          <cell r="U230">
            <v>12.5964853101796</v>
          </cell>
          <cell r="V230">
            <v>0.0609735041573332</v>
          </cell>
        </row>
        <row r="230">
          <cell r="X230">
            <v>2.35475796616086</v>
          </cell>
        </row>
      </sheetData>
      <sheetData sheetId="34">
        <row r="230">
          <cell r="D230">
            <v>11.5846751475176</v>
          </cell>
        </row>
        <row r="230">
          <cell r="K230">
            <v>8.59727795357573</v>
          </cell>
        </row>
        <row r="230">
          <cell r="N230">
            <v>2.24943325637445</v>
          </cell>
        </row>
        <row r="230">
          <cell r="U230">
            <v>8.22081066984293</v>
          </cell>
          <cell r="V230">
            <v>0.0235347733694255</v>
          </cell>
        </row>
        <row r="230">
          <cell r="X230">
            <v>2.8077120139854</v>
          </cell>
        </row>
      </sheetData>
      <sheetData sheetId="35">
        <row r="230">
          <cell r="D230">
            <v>7.56592587109866</v>
          </cell>
        </row>
        <row r="230">
          <cell r="K230">
            <v>9.69410753163565</v>
          </cell>
        </row>
        <row r="230">
          <cell r="N230">
            <v>0.699388127035506</v>
          </cell>
        </row>
        <row r="230">
          <cell r="U230">
            <v>9.57926980968888</v>
          </cell>
          <cell r="V230">
            <v>0.0206943486604894</v>
          </cell>
        </row>
        <row r="230">
          <cell r="X230">
            <v>0.997987421606185</v>
          </cell>
        </row>
      </sheetData>
      <sheetData sheetId="36">
        <row r="230">
          <cell r="D230">
            <v>8.88116196524099</v>
          </cell>
        </row>
        <row r="230">
          <cell r="K230">
            <v>5.72159508732895</v>
          </cell>
        </row>
        <row r="230">
          <cell r="N230">
            <v>1.59471243178152</v>
          </cell>
        </row>
        <row r="230">
          <cell r="U230">
            <v>5.4599194607147</v>
          </cell>
          <cell r="V230">
            <v>0.0192188803568685</v>
          </cell>
        </row>
        <row r="230">
          <cell r="X230">
            <v>1.98130858296196</v>
          </cell>
        </row>
      </sheetData>
      <sheetData sheetId="37">
        <row r="230">
          <cell r="D230">
            <v>3.21195169798859</v>
          </cell>
        </row>
        <row r="230">
          <cell r="K230">
            <v>2.62428980085835</v>
          </cell>
        </row>
        <row r="230">
          <cell r="N230">
            <v>0.260142951493551</v>
          </cell>
        </row>
        <row r="230">
          <cell r="U230">
            <v>2.58767273028937</v>
          </cell>
          <cell r="V230">
            <v>0.0157272625052536</v>
          </cell>
        </row>
        <row r="230">
          <cell r="X230">
            <v>0.333608887241436</v>
          </cell>
        </row>
      </sheetData>
      <sheetData sheetId="38">
        <row r="230">
          <cell r="D230">
            <v>7.56756680331051</v>
          </cell>
        </row>
        <row r="230">
          <cell r="K230">
            <v>6.6127797538906</v>
          </cell>
        </row>
        <row r="230">
          <cell r="N230">
            <v>1.694436033536</v>
          </cell>
        </row>
        <row r="230">
          <cell r="U230">
            <v>6.35437405541348</v>
          </cell>
          <cell r="V230">
            <v>0.0316154912654036</v>
          </cell>
        </row>
        <row r="230">
          <cell r="X230">
            <v>2.07866139677274</v>
          </cell>
        </row>
      </sheetData>
      <sheetData sheetId="39">
        <row r="230">
          <cell r="D230">
            <v>2.45884372457065</v>
          </cell>
        </row>
        <row r="230">
          <cell r="K230">
            <v>2.43839381086332</v>
          </cell>
        </row>
        <row r="230">
          <cell r="N230">
            <v>0.327638831380468</v>
          </cell>
        </row>
        <row r="230">
          <cell r="U230">
            <v>2.3771925115399</v>
          </cell>
          <cell r="V230">
            <v>0.00696298468596133</v>
          </cell>
        </row>
        <row r="230">
          <cell r="X230">
            <v>0.425033909154566</v>
          </cell>
        </row>
      </sheetData>
      <sheetData sheetId="40">
        <row r="230">
          <cell r="D230">
            <v>20.2478450105514</v>
          </cell>
        </row>
        <row r="230">
          <cell r="K230">
            <v>12.5267920891574</v>
          </cell>
        </row>
        <row r="230">
          <cell r="N230">
            <v>2.37467759830745</v>
          </cell>
        </row>
        <row r="230">
          <cell r="U230">
            <v>12.2110247316028</v>
          </cell>
          <cell r="V230">
            <v>0.101076306543874</v>
          </cell>
        </row>
        <row r="230">
          <cell r="X230">
            <v>2.91473718010042</v>
          </cell>
        </row>
      </sheetData>
      <sheetData sheetId="41">
        <row r="230">
          <cell r="D230">
            <v>2.47968220611108</v>
          </cell>
        </row>
        <row r="230">
          <cell r="K230">
            <v>1.75288891237469</v>
          </cell>
        </row>
        <row r="230">
          <cell r="N230">
            <v>0.385746116928641</v>
          </cell>
        </row>
        <row r="230">
          <cell r="U230">
            <v>1.68469992334027</v>
          </cell>
          <cell r="V230">
            <v>0.00560144177925897</v>
          </cell>
        </row>
        <row r="230">
          <cell r="X230">
            <v>0.481843938530795</v>
          </cell>
        </row>
      </sheetData>
      <sheetData sheetId="42"/>
      <sheetData sheetId="4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5" customFormat="false" ht="12.75" hidden="false" customHeight="false" outlineLevel="0" collapsed="false">
      <c r="A5" s="1" t="s">
        <v>2</v>
      </c>
    </row>
    <row r="6" customFormat="false" ht="12.75" hidden="false" customHeight="false" outlineLevel="0" collapsed="false">
      <c r="A6" s="1" t="s">
        <v>3</v>
      </c>
    </row>
    <row r="7" customFormat="false" ht="12.75" hidden="false" customHeight="false" outlineLevel="0" collapsed="false">
      <c r="A7" s="2" t="s">
        <v>4</v>
      </c>
    </row>
    <row r="8" customFormat="false" ht="12.75" hidden="false" customHeight="false" outlineLevel="0" collapsed="false">
      <c r="A8" s="2"/>
    </row>
    <row r="9" customFormat="false" ht="12.75" hidden="false" customHeight="false" outlineLevel="0" collapsed="false">
      <c r="A9" s="2" t="s">
        <v>5</v>
      </c>
    </row>
    <row r="10" customFormat="false" ht="12.75" hidden="false" customHeight="false" outlineLevel="0" collapsed="false">
      <c r="A10" s="1" t="s">
        <v>6</v>
      </c>
    </row>
    <row r="11" customFormat="false" ht="12.75" hidden="false" customHeight="true" outlineLevel="0" collapsed="false">
      <c r="A11" s="2" t="s">
        <v>7</v>
      </c>
    </row>
    <row r="12" customFormat="false" ht="24.75" hidden="false" customHeight="true" outlineLevel="0" collapsed="false">
      <c r="A12" s="1" t="s">
        <v>8</v>
      </c>
    </row>
    <row r="13" customFormat="false" ht="25.5" hidden="false" customHeight="true" outlineLevel="0" collapsed="false">
      <c r="A13" s="2" t="s">
        <v>9</v>
      </c>
    </row>
    <row r="14" customFormat="false" ht="12.75" hidden="false" customHeight="true" outlineLevel="0" collapsed="false">
      <c r="A14" s="3" t="s">
        <v>10</v>
      </c>
    </row>
    <row r="15" customFormat="false" ht="26.25" hidden="false" customHeight="true" outlineLevel="0" collapsed="false">
      <c r="A15" s="3"/>
    </row>
    <row r="17" customFormat="false" ht="12.75" hidden="false" customHeight="false" outlineLevel="0" collapsed="false">
      <c r="A17" s="1" t="s">
        <v>11</v>
      </c>
    </row>
    <row r="18" customFormat="false" ht="12.75" hidden="false" customHeight="false" outlineLevel="0" collapsed="false">
      <c r="A18" s="4" t="n">
        <v>39247</v>
      </c>
    </row>
  </sheetData>
  <mergeCells count="1">
    <mergeCell ref="A14:A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13.14"/>
    <col collapsed="false" customWidth="true" hidden="false" outlineLevel="0" max="3" min="3" style="0" width="11.42"/>
    <col collapsed="false" customWidth="true" hidden="false" outlineLevel="0" max="4" min="4" style="0" width="10.13"/>
    <col collapsed="false" customWidth="true" hidden="false" outlineLevel="0" max="7" min="7" style="0" width="11.7"/>
  </cols>
  <sheetData>
    <row r="3" customFormat="false" ht="13.5" hidden="false" customHeight="false" outlineLevel="0" collapsed="false">
      <c r="A3" s="5" t="s">
        <v>12</v>
      </c>
      <c r="B3" s="5"/>
    </row>
    <row r="4" customFormat="false" ht="12.75" hidden="false" customHeight="false" outlineLevel="0" collapsed="false">
      <c r="A4" s="6"/>
      <c r="B4" s="7" t="s">
        <v>13</v>
      </c>
      <c r="C4" s="7"/>
      <c r="D4" s="8"/>
      <c r="E4" s="6" t="s">
        <v>14</v>
      </c>
      <c r="F4" s="7"/>
      <c r="G4" s="8"/>
    </row>
    <row r="5" customFormat="false" ht="12.75" hidden="false" customHeight="false" outlineLevel="0" collapsed="false">
      <c r="A5" s="9"/>
      <c r="B5" s="10" t="s">
        <v>15</v>
      </c>
      <c r="C5" s="10"/>
      <c r="D5" s="11"/>
      <c r="E5" s="9" t="s">
        <v>15</v>
      </c>
      <c r="F5" s="10"/>
      <c r="G5" s="11"/>
    </row>
    <row r="6" customFormat="false" ht="12.75" hidden="false" customHeight="false" outlineLevel="0" collapsed="false">
      <c r="A6" s="9"/>
      <c r="B6" s="10" t="n">
        <v>2002</v>
      </c>
      <c r="C6" s="10" t="n">
        <v>2008</v>
      </c>
      <c r="D6" s="11" t="n">
        <v>2009</v>
      </c>
      <c r="E6" s="9" t="s">
        <v>16</v>
      </c>
      <c r="F6" s="10" t="s">
        <v>17</v>
      </c>
      <c r="G6" s="11" t="s">
        <v>18</v>
      </c>
    </row>
    <row r="7" customFormat="false" ht="12.75" hidden="false" customHeight="false" outlineLevel="0" collapsed="false">
      <c r="A7" s="9" t="s">
        <v>19</v>
      </c>
      <c r="B7" s="12" t="n">
        <f aca="false">'NOx Controlled Emissions'!B24</f>
        <v>160.997528646506</v>
      </c>
      <c r="C7" s="12" t="n">
        <f aca="false">'NOx Controlled Emissions'!C24</f>
        <v>120.839726206145</v>
      </c>
      <c r="D7" s="12" t="n">
        <f aca="false">'NOx Controlled Emissions'!D24</f>
        <v>117.141295176778</v>
      </c>
      <c r="E7" s="13" t="n">
        <f aca="false">'NOx Benefits'!B24</f>
        <v>24.0355188229228</v>
      </c>
      <c r="F7" s="12" t="n">
        <f aca="false">'NOx Benefits'!C24</f>
        <v>0.546243655846193</v>
      </c>
      <c r="G7" s="14" t="n">
        <f aca="false">'NOx Benefits'!D24</f>
        <v>29.9458950156534</v>
      </c>
    </row>
    <row r="8" customFormat="false" ht="12.75" hidden="false" customHeight="false" outlineLevel="0" collapsed="false">
      <c r="A8" s="9" t="s">
        <v>20</v>
      </c>
      <c r="B8" s="12" t="n">
        <f aca="false">'NOx Controlled Emissions'!B36</f>
        <v>70.5563956913227</v>
      </c>
      <c r="C8" s="12" t="n">
        <f aca="false">'NOx Controlled Emissions'!C36</f>
        <v>63.2946541339523</v>
      </c>
      <c r="D8" s="14" t="n">
        <f aca="false">'NOx Controlled Emissions'!D36</f>
        <v>62.1088027680662</v>
      </c>
      <c r="E8" s="15" t="n">
        <f aca="false">'NOx Benefits'!B36</f>
        <v>7.6863354818804</v>
      </c>
      <c r="F8" s="12" t="n">
        <f aca="false">'NOx Benefits'!C36</f>
        <v>0.286990886776133</v>
      </c>
      <c r="G8" s="14" t="n">
        <f aca="false">'NOx Benefits'!D36</f>
        <v>9.91847740239637</v>
      </c>
    </row>
    <row r="9" customFormat="false" ht="13.5" hidden="false" customHeight="false" outlineLevel="0" collapsed="false">
      <c r="A9" s="16" t="s">
        <v>21</v>
      </c>
      <c r="B9" s="17" t="n">
        <f aca="false">'NOx Controlled Emissions'!B38</f>
        <v>231.553924337829</v>
      </c>
      <c r="C9" s="17" t="n">
        <f aca="false">'NOx Controlled Emissions'!C38</f>
        <v>184.134380340097</v>
      </c>
      <c r="D9" s="18" t="n">
        <f aca="false">'NOx Controlled Emissions'!D38</f>
        <v>179.250097944845</v>
      </c>
      <c r="E9" s="19" t="n">
        <f aca="false">'NOx Benefits'!B38</f>
        <v>31.7218543048032</v>
      </c>
      <c r="F9" s="17" t="n">
        <f aca="false">'NOx Benefits'!C38</f>
        <v>0.833234542622327</v>
      </c>
      <c r="G9" s="18" t="n">
        <f aca="false">'NOx Benefits'!D38</f>
        <v>39.8643724180497</v>
      </c>
    </row>
    <row r="10" customFormat="false" ht="13.5" hidden="false" customHeight="false" outlineLevel="0" collapsed="false">
      <c r="A10" s="20" t="s">
        <v>22</v>
      </c>
      <c r="B10" s="21" t="n">
        <v>231.556151349429</v>
      </c>
      <c r="C10" s="22"/>
      <c r="D10" s="22"/>
    </row>
    <row r="11" customFormat="false" ht="12.75" hidden="false" customHeight="false" outlineLevel="0" collapsed="false">
      <c r="B11" s="22"/>
      <c r="C11" s="22"/>
      <c r="D11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37.85"/>
    <col collapsed="false" customWidth="true" hidden="false" outlineLevel="0" max="2" min="2" style="24" width="10.56"/>
    <col collapsed="false" customWidth="false" hidden="false" outlineLevel="0" max="4" min="3" style="24" width="9.14"/>
    <col collapsed="false" customWidth="true" hidden="false" outlineLevel="0" max="5" min="5" style="24" width="10.85"/>
    <col collapsed="false" customWidth="false" hidden="false" outlineLevel="0" max="6" min="6" style="25" width="9.14"/>
    <col collapsed="false" customWidth="true" hidden="false" outlineLevel="0" max="7" min="7" style="23" width="15.28"/>
    <col collapsed="false" customWidth="false" hidden="false" outlineLevel="0" max="257" min="8" style="23" width="9.14"/>
  </cols>
  <sheetData>
    <row r="1" customFormat="false" ht="12.75" hidden="false" customHeight="true" outlineLevel="0" collapsed="false">
      <c r="A1" s="26" t="s">
        <v>23</v>
      </c>
      <c r="B1" s="27"/>
      <c r="C1" s="27"/>
      <c r="D1" s="27"/>
    </row>
    <row r="2" customFormat="false" ht="15" hidden="false" customHeight="true" outlineLevel="0" collapsed="false">
      <c r="A2" s="28" t="s">
        <v>24</v>
      </c>
      <c r="B2" s="28"/>
      <c r="C2" s="27"/>
      <c r="D2" s="27"/>
    </row>
    <row r="3" customFormat="false" ht="24" hidden="false" customHeight="true" outlineLevel="0" collapsed="false">
      <c r="A3" s="28"/>
      <c r="B3" s="28"/>
      <c r="C3" s="27"/>
      <c r="D3" s="27"/>
    </row>
    <row r="4" customFormat="false" ht="12.75" hidden="false" customHeight="false" outlineLevel="0" collapsed="false">
      <c r="A4" s="29" t="s">
        <v>25</v>
      </c>
      <c r="B4" s="27"/>
      <c r="C4" s="27"/>
      <c r="D4" s="27"/>
    </row>
    <row r="5" customFormat="false" ht="12.75" hidden="false" customHeight="true" outlineLevel="0" collapsed="false">
      <c r="A5" s="30" t="s">
        <v>26</v>
      </c>
      <c r="B5" s="0"/>
      <c r="C5" s="0"/>
      <c r="D5" s="0"/>
    </row>
    <row r="6" customFormat="false" ht="12.75" hidden="false" customHeight="true" outlineLevel="0" collapsed="false">
      <c r="A6" s="30" t="s">
        <v>15</v>
      </c>
      <c r="B6" s="0"/>
      <c r="C6" s="0"/>
      <c r="D6" s="0"/>
      <c r="E6" s="31"/>
    </row>
    <row r="7" customFormat="false" ht="26.25" hidden="false" customHeight="true" outlineLevel="0" collapsed="false">
      <c r="A7" s="32" t="s">
        <v>27</v>
      </c>
      <c r="B7" s="33" t="s">
        <v>13</v>
      </c>
      <c r="C7" s="33"/>
      <c r="D7" s="33"/>
      <c r="E7" s="34"/>
    </row>
    <row r="8" customFormat="false" ht="13.5" hidden="false" customHeight="false" outlineLevel="0" collapsed="false">
      <c r="A8" s="35"/>
      <c r="B8" s="36" t="s">
        <v>15</v>
      </c>
      <c r="C8" s="37"/>
      <c r="D8" s="38"/>
      <c r="E8" s="39"/>
    </row>
    <row r="9" customFormat="false" ht="13.5" hidden="false" customHeight="false" outlineLevel="0" collapsed="false">
      <c r="A9" s="40"/>
      <c r="B9" s="41" t="n">
        <v>2002</v>
      </c>
      <c r="C9" s="42" t="n">
        <v>2008</v>
      </c>
      <c r="D9" s="42" t="n">
        <v>2009</v>
      </c>
      <c r="E9" s="43"/>
      <c r="F9" s="44"/>
    </row>
    <row r="10" customFormat="false" ht="12.75" hidden="false" customHeight="false" outlineLevel="0" collapsed="false">
      <c r="A10" s="35"/>
      <c r="B10" s="45"/>
      <c r="C10" s="46"/>
      <c r="D10" s="46"/>
      <c r="E10" s="34"/>
    </row>
    <row r="11" customFormat="false" ht="12.75" hidden="false" customHeight="false" outlineLevel="0" collapsed="false">
      <c r="A11" s="47" t="s">
        <v>28</v>
      </c>
      <c r="B11" s="48" t="n">
        <f aca="false">[1]Bergen!D230</f>
        <v>23.3803702645487</v>
      </c>
      <c r="C11" s="49" t="n">
        <f aca="false">[1]Bergen!K230</f>
        <v>17.6418490582244</v>
      </c>
      <c r="D11" s="49" t="n">
        <f aca="false">[1]Bergen!U230</f>
        <v>17.0468492477426</v>
      </c>
      <c r="E11" s="50"/>
    </row>
    <row r="12" customFormat="false" ht="12.75" hidden="false" customHeight="false" outlineLevel="0" collapsed="false">
      <c r="A12" s="51" t="s">
        <v>29</v>
      </c>
      <c r="B12" s="48" t="n">
        <f aca="false">[1]Essex!D230</f>
        <v>25.6996657509053</v>
      </c>
      <c r="C12" s="49" t="n">
        <f aca="false">[1]Essex!K230</f>
        <v>19.4644997495224</v>
      </c>
      <c r="D12" s="49" t="n">
        <f aca="false">[1]Essex!U230</f>
        <v>18.9404076369717</v>
      </c>
      <c r="E12" s="50"/>
    </row>
    <row r="13" customFormat="false" ht="12.75" hidden="false" customHeight="false" outlineLevel="0" collapsed="false">
      <c r="A13" s="51" t="s">
        <v>30</v>
      </c>
      <c r="B13" s="48" t="n">
        <f aca="false">[1]Hudson!D230</f>
        <v>20.7116186107548</v>
      </c>
      <c r="C13" s="49" t="n">
        <f aca="false">[1]Hudson!K230</f>
        <v>14.8017385712558</v>
      </c>
      <c r="D13" s="49" t="n">
        <f aca="false">[1]Hudson!U230</f>
        <v>14.5282521916239</v>
      </c>
      <c r="E13" s="50"/>
    </row>
    <row r="14" customFormat="false" ht="12.75" hidden="false" customHeight="false" outlineLevel="0" collapsed="false">
      <c r="A14" s="51" t="s">
        <v>31</v>
      </c>
      <c r="B14" s="48" t="n">
        <f aca="false">[1]Hunterdon!D230</f>
        <v>4.70256812813941</v>
      </c>
      <c r="C14" s="49" t="n">
        <f aca="false">[1]Hunterdon!K230</f>
        <v>3.77778290839088</v>
      </c>
      <c r="D14" s="49" t="n">
        <f aca="false">[1]Hunterdon!U230</f>
        <v>3.66864705578974</v>
      </c>
      <c r="E14" s="50"/>
    </row>
    <row r="15" customFormat="false" ht="12.75" hidden="false" customHeight="false" outlineLevel="0" collapsed="false">
      <c r="A15" s="51" t="s">
        <v>32</v>
      </c>
      <c r="B15" s="48" t="n">
        <f aca="false">[1]Middlesex!D230</f>
        <v>17.540772560048</v>
      </c>
      <c r="C15" s="49" t="n">
        <f aca="false">[1]Middlesex!K230</f>
        <v>14.627172873988</v>
      </c>
      <c r="D15" s="49" t="n">
        <f aca="false">[1]Middlesex!U230</f>
        <v>14.0526323820169</v>
      </c>
      <c r="E15" s="50"/>
    </row>
    <row r="16" customFormat="false" ht="12.75" hidden="false" customHeight="false" outlineLevel="0" collapsed="false">
      <c r="A16" s="51" t="s">
        <v>33</v>
      </c>
      <c r="B16" s="48" t="n">
        <f aca="false">[1]Monmouth!D230</f>
        <v>15.7427584748078</v>
      </c>
      <c r="C16" s="49" t="n">
        <f aca="false">[1]Monmouth!K230</f>
        <v>12.8769554375727</v>
      </c>
      <c r="D16" s="49" t="n">
        <f aca="false">[1]Monmouth!U230</f>
        <v>12.5964853101796</v>
      </c>
      <c r="E16" s="50"/>
      <c r="G16" s="52"/>
    </row>
    <row r="17" customFormat="false" ht="12.75" hidden="false" customHeight="false" outlineLevel="0" collapsed="false">
      <c r="A17" s="51" t="s">
        <v>34</v>
      </c>
      <c r="B17" s="48" t="n">
        <f aca="false">[1]Morris!D230</f>
        <v>11.5846751475176</v>
      </c>
      <c r="C17" s="49" t="n">
        <f aca="false">[1]Morris!K230</f>
        <v>8.59727795357573</v>
      </c>
      <c r="D17" s="49" t="n">
        <f aca="false">[1]Morris!U230</f>
        <v>8.22081066984293</v>
      </c>
      <c r="E17" s="50"/>
    </row>
    <row r="18" customFormat="false" ht="12.75" hidden="false" customHeight="false" outlineLevel="0" collapsed="false">
      <c r="A18" s="51" t="s">
        <v>35</v>
      </c>
      <c r="B18" s="48" t="n">
        <f aca="false">[1]Passaic!D230</f>
        <v>8.88116196524099</v>
      </c>
      <c r="C18" s="49" t="n">
        <f aca="false">[1]Passaic!K230</f>
        <v>5.72159508732895</v>
      </c>
      <c r="D18" s="49" t="n">
        <f aca="false">[1]Passaic!U230</f>
        <v>5.4599194607147</v>
      </c>
      <c r="E18" s="50"/>
    </row>
    <row r="19" customFormat="false" ht="12.75" hidden="false" customHeight="false" outlineLevel="0" collapsed="false">
      <c r="A19" s="51" t="s">
        <v>36</v>
      </c>
      <c r="B19" s="48" t="n">
        <f aca="false">[1]Somerset!D230</f>
        <v>7.56756680331051</v>
      </c>
      <c r="C19" s="49" t="n">
        <f aca="false">[1]Somerset!K230</f>
        <v>6.6127797538906</v>
      </c>
      <c r="D19" s="49" t="n">
        <f aca="false">[1]Somerset!U230</f>
        <v>6.35437405541348</v>
      </c>
      <c r="E19" s="50"/>
    </row>
    <row r="20" customFormat="false" ht="12.75" hidden="false" customHeight="false" outlineLevel="0" collapsed="false">
      <c r="A20" s="51" t="s">
        <v>37</v>
      </c>
      <c r="B20" s="48" t="n">
        <f aca="false">[1]Sussex!D230</f>
        <v>2.45884372457065</v>
      </c>
      <c r="C20" s="49" t="n">
        <f aca="false">[1]Sussex!K230</f>
        <v>2.43839381086332</v>
      </c>
      <c r="D20" s="49" t="n">
        <f aca="false">[1]Sussex!U230</f>
        <v>2.3771925115399</v>
      </c>
      <c r="E20" s="50"/>
    </row>
    <row r="21" customFormat="false" ht="12.75" hidden="false" customHeight="false" outlineLevel="0" collapsed="false">
      <c r="A21" s="51" t="s">
        <v>38</v>
      </c>
      <c r="B21" s="48" t="n">
        <f aca="false">[1]Union!D230</f>
        <v>20.2478450105514</v>
      </c>
      <c r="C21" s="49" t="n">
        <f aca="false">[1]Union!K230</f>
        <v>12.5267920891574</v>
      </c>
      <c r="D21" s="49" t="n">
        <f aca="false">[1]Union!U230</f>
        <v>12.2110247316028</v>
      </c>
      <c r="E21" s="50"/>
    </row>
    <row r="22" customFormat="false" ht="12.75" hidden="false" customHeight="false" outlineLevel="0" collapsed="false">
      <c r="A22" s="35" t="s">
        <v>39</v>
      </c>
      <c r="B22" s="34" t="n">
        <f aca="false">[1]Warren!D230</f>
        <v>2.47968220611108</v>
      </c>
      <c r="C22" s="53" t="n">
        <f aca="false">[1]Warren!K230</f>
        <v>1.75288891237469</v>
      </c>
      <c r="D22" s="53" t="n">
        <f aca="false">[1]Warren!U230</f>
        <v>1.68469992334027</v>
      </c>
      <c r="E22" s="50"/>
    </row>
    <row r="23" customFormat="false" ht="13.5" hidden="false" customHeight="false" outlineLevel="0" collapsed="false">
      <c r="A23" s="54"/>
      <c r="B23" s="55" t="n">
        <f aca="false">SUM(B11:B22)</f>
        <v>160.997528646506</v>
      </c>
      <c r="C23" s="56" t="n">
        <f aca="false">SUM(C11:C22)</f>
        <v>120.839726206145</v>
      </c>
      <c r="D23" s="56" t="n">
        <f aca="false">SUM(D11:D22)</f>
        <v>117.141295176778</v>
      </c>
      <c r="E23" s="50"/>
    </row>
    <row r="24" customFormat="false" ht="14.25" hidden="false" customHeight="false" outlineLevel="0" collapsed="false">
      <c r="A24" s="57" t="s">
        <v>19</v>
      </c>
      <c r="B24" s="58" t="n">
        <f aca="false">'[1]NY AREA'!D230</f>
        <v>160.997528646506</v>
      </c>
      <c r="C24" s="59" t="n">
        <f aca="false">'[1]NY AREA'!K230</f>
        <v>120.839726206145</v>
      </c>
      <c r="D24" s="59" t="n">
        <f aca="false">'[1]NY AREA'!U230</f>
        <v>117.141295176778</v>
      </c>
      <c r="E24" s="60"/>
    </row>
    <row r="25" customFormat="false" ht="13.5" hidden="false" customHeight="false" outlineLevel="0" collapsed="false">
      <c r="A25" s="61"/>
      <c r="B25" s="62"/>
      <c r="C25" s="63"/>
      <c r="D25" s="63"/>
      <c r="E25" s="50"/>
    </row>
    <row r="26" customFormat="false" ht="12.75" hidden="false" customHeight="false" outlineLevel="0" collapsed="false">
      <c r="A26" s="51" t="s">
        <v>40</v>
      </c>
      <c r="B26" s="64" t="n">
        <f aca="false">[1]Atlantic!D230</f>
        <v>6.25821994696026</v>
      </c>
      <c r="C26" s="49" t="n">
        <f aca="false">[1]Atlantic!K230</f>
        <v>6.09079591609951</v>
      </c>
      <c r="D26" s="49" t="n">
        <f aca="false">[1]Atlantic!U230</f>
        <v>5.9973335597509</v>
      </c>
      <c r="E26" s="50"/>
    </row>
    <row r="27" customFormat="false" ht="12.75" hidden="false" customHeight="false" outlineLevel="0" collapsed="false">
      <c r="A27" s="47" t="s">
        <v>41</v>
      </c>
      <c r="B27" s="64" t="n">
        <f aca="false">[1]Burlington!D230</f>
        <v>12.882404385201</v>
      </c>
      <c r="C27" s="49" t="n">
        <f aca="false">[1]Burlington!K230</f>
        <v>11.4659676099204</v>
      </c>
      <c r="D27" s="49" t="n">
        <f aca="false">[1]Burlington!U$230</f>
        <v>11.1971722684178</v>
      </c>
      <c r="E27" s="50"/>
    </row>
    <row r="28" customFormat="false" ht="12.75" hidden="false" customHeight="false" outlineLevel="0" collapsed="false">
      <c r="A28" s="47" t="s">
        <v>42</v>
      </c>
      <c r="B28" s="64" t="n">
        <f aca="false">[1]Camden!D230</f>
        <v>9.44313481479688</v>
      </c>
      <c r="C28" s="49" t="n">
        <f aca="false">[1]Camden!K230</f>
        <v>6.78717902416227</v>
      </c>
      <c r="D28" s="49" t="n">
        <f aca="false">[1]Camden!U$230</f>
        <v>6.5846335220627</v>
      </c>
      <c r="E28" s="50"/>
    </row>
    <row r="29" customFormat="false" ht="12.75" hidden="false" customHeight="false" outlineLevel="0" collapsed="false">
      <c r="A29" s="51" t="s">
        <v>43</v>
      </c>
      <c r="B29" s="48" t="n">
        <f aca="false">'[1]Cape May'!D230</f>
        <v>5.91500018219625</v>
      </c>
      <c r="C29" s="49" t="n">
        <f aca="false">'[1]Cape May'!K230</f>
        <v>6.52147157390252</v>
      </c>
      <c r="D29" s="49" t="n">
        <f aca="false">'[1]Cape May'!U230</f>
        <v>6.51226234186183</v>
      </c>
      <c r="E29" s="50"/>
    </row>
    <row r="30" customFormat="false" ht="12.75" hidden="false" customHeight="false" outlineLevel="0" collapsed="false">
      <c r="A30" s="47" t="s">
        <v>44</v>
      </c>
      <c r="B30" s="64" t="n">
        <f aca="false">[1]Cumberland!D230</f>
        <v>7.9442098635343</v>
      </c>
      <c r="C30" s="49" t="n">
        <f aca="false">[1]Cumberland!K230</f>
        <v>7.0376234819227</v>
      </c>
      <c r="D30" s="49" t="n">
        <f aca="false">[1]Cumberland!U230</f>
        <v>6.96321525661935</v>
      </c>
      <c r="E30" s="50"/>
    </row>
    <row r="31" customFormat="false" ht="12.75" hidden="false" customHeight="false" outlineLevel="0" collapsed="false">
      <c r="A31" s="47" t="s">
        <v>45</v>
      </c>
      <c r="B31" s="64" t="n">
        <f aca="false">[1]Gloucester!D230</f>
        <v>8.01379797136729</v>
      </c>
      <c r="C31" s="49" t="n">
        <f aca="false">[1]Gloucester!K230</f>
        <v>5.99694920310493</v>
      </c>
      <c r="D31" s="49" t="n">
        <f aca="false">[1]Gloucester!U230</f>
        <v>5.85819929826052</v>
      </c>
      <c r="E31" s="50"/>
    </row>
    <row r="32" customFormat="false" ht="12.75" hidden="false" customHeight="false" outlineLevel="0" collapsed="false">
      <c r="A32" s="47" t="s">
        <v>46</v>
      </c>
      <c r="B32" s="64" t="n">
        <f aca="false">[1]Mercer!D230</f>
        <v>9.32175095817938</v>
      </c>
      <c r="C32" s="49" t="n">
        <f aca="false">[1]Mercer!K230</f>
        <v>7.07626999234602</v>
      </c>
      <c r="D32" s="49" t="n">
        <f aca="false">[1]Mercer!U230</f>
        <v>6.82904398111485</v>
      </c>
      <c r="E32" s="50"/>
    </row>
    <row r="33" customFormat="false" ht="12.75" hidden="false" customHeight="false" outlineLevel="0" collapsed="false">
      <c r="A33" s="51" t="s">
        <v>47</v>
      </c>
      <c r="B33" s="64" t="n">
        <f aca="false">[1]Ocean!D230</f>
        <v>7.56592587109866</v>
      </c>
      <c r="C33" s="49" t="n">
        <f aca="false">[1]Ocean!K230</f>
        <v>9.69410753163565</v>
      </c>
      <c r="D33" s="49" t="n">
        <f aca="false">[1]Ocean!U230</f>
        <v>9.57926980968888</v>
      </c>
      <c r="E33" s="50"/>
    </row>
    <row r="34" customFormat="false" ht="12.75" hidden="false" customHeight="false" outlineLevel="0" collapsed="false">
      <c r="A34" s="47" t="s">
        <v>48</v>
      </c>
      <c r="B34" s="64" t="n">
        <f aca="false">[1]Salem!D230</f>
        <v>3.21195169798859</v>
      </c>
      <c r="C34" s="49" t="n">
        <f aca="false">[1]Salem!K230</f>
        <v>2.62428980085835</v>
      </c>
      <c r="D34" s="49" t="n">
        <f aca="false">[1]Salem!U230</f>
        <v>2.58767273028937</v>
      </c>
      <c r="E34" s="50"/>
    </row>
    <row r="35" customFormat="false" ht="13.5" hidden="false" customHeight="false" outlineLevel="0" collapsed="false">
      <c r="B35" s="65" t="n">
        <f aca="false">SUM(B26:B34)</f>
        <v>70.5563956913227</v>
      </c>
      <c r="C35" s="56" t="n">
        <f aca="false">SUM(C26:C34)</f>
        <v>63.2946541339523</v>
      </c>
      <c r="D35" s="56" t="n">
        <f aca="false">SUM(D26:D34)</f>
        <v>62.1088027680662</v>
      </c>
      <c r="E35" s="66"/>
    </row>
    <row r="36" customFormat="false" ht="14.25" hidden="false" customHeight="false" outlineLevel="0" collapsed="false">
      <c r="A36" s="67" t="s">
        <v>20</v>
      </c>
      <c r="B36" s="68" t="n">
        <f aca="false">'[1]PA AREA'!D230</f>
        <v>70.5563956913227</v>
      </c>
      <c r="C36" s="59" t="n">
        <f aca="false">'[1]PA AREA'!K230</f>
        <v>63.2946541339523</v>
      </c>
      <c r="D36" s="59" t="n">
        <f aca="false">'[1]PA AREA'!U230</f>
        <v>62.1088027680662</v>
      </c>
      <c r="E36" s="60"/>
      <c r="F36" s="23"/>
    </row>
    <row r="37" customFormat="false" ht="14.25" hidden="false" customHeight="false" outlineLevel="0" collapsed="false">
      <c r="A37" s="69"/>
      <c r="B37" s="45"/>
      <c r="C37" s="53"/>
      <c r="D37" s="53"/>
      <c r="E37" s="50"/>
    </row>
    <row r="38" s="75" customFormat="true" ht="17.25" hidden="false" customHeight="true" outlineLevel="0" collapsed="false">
      <c r="A38" s="70" t="s">
        <v>21</v>
      </c>
      <c r="B38" s="71" t="n">
        <f aca="false">[1]STATE!D230</f>
        <v>231.553924337829</v>
      </c>
      <c r="C38" s="72" t="n">
        <f aca="false">[1]STATE!K230</f>
        <v>184.134380340097</v>
      </c>
      <c r="D38" s="72" t="n">
        <f aca="false">[1]STATE!U230</f>
        <v>179.250097944845</v>
      </c>
      <c r="E38" s="73"/>
      <c r="F38" s="74"/>
    </row>
    <row r="39" customFormat="false" ht="12.75" hidden="false" customHeight="false" outlineLevel="0" collapsed="false">
      <c r="A39" s="76"/>
      <c r="B39" s="77" t="n">
        <f aca="false">B36+B24</f>
        <v>231.553924337829</v>
      </c>
      <c r="C39" s="78" t="n">
        <f aca="false">C36+C24</f>
        <v>184.134380340097</v>
      </c>
      <c r="D39" s="78" t="n">
        <f aca="false">D36+D24</f>
        <v>179.250097944845</v>
      </c>
      <c r="E39" s="79"/>
    </row>
    <row r="40" customFormat="false" ht="12.75" hidden="false" customHeight="false" outlineLevel="0" collapsed="false">
      <c r="A40" s="76"/>
      <c r="B40" s="80"/>
      <c r="C40" s="81"/>
      <c r="D40" s="81"/>
      <c r="E40" s="25"/>
    </row>
    <row r="41" customFormat="false" ht="12.75" hidden="false" customHeight="false" outlineLevel="0" collapsed="false">
      <c r="A41" s="76"/>
      <c r="B41" s="25"/>
      <c r="C41" s="25"/>
      <c r="D41" s="25"/>
      <c r="E41" s="25"/>
    </row>
    <row r="42" customFormat="false" ht="12.75" hidden="false" customHeight="false" outlineLevel="0" collapsed="false">
      <c r="A42" s="76"/>
      <c r="B42" s="25"/>
      <c r="C42" s="25"/>
      <c r="D42" s="25"/>
      <c r="E42" s="25"/>
    </row>
    <row r="43" customFormat="false" ht="12.75" hidden="false" customHeight="false" outlineLevel="0" collapsed="false">
      <c r="A43" s="82"/>
      <c r="B43" s="25"/>
      <c r="C43" s="25"/>
      <c r="D43" s="25"/>
      <c r="E43" s="25"/>
    </row>
    <row r="44" customFormat="false" ht="12.75" hidden="false" customHeight="false" outlineLevel="0" collapsed="false">
      <c r="E44" s="25"/>
    </row>
    <row r="45" customFormat="false" ht="12.75" hidden="false" customHeight="false" outlineLevel="0" collapsed="false">
      <c r="E45" s="82"/>
      <c r="F45" s="82"/>
      <c r="G45" s="24"/>
    </row>
    <row r="46" customFormat="false" ht="12.75" hidden="false" customHeight="false" outlineLevel="0" collapsed="false">
      <c r="B46" s="23"/>
      <c r="C46" s="23"/>
      <c r="D46" s="23"/>
      <c r="E46" s="82"/>
    </row>
    <row r="47" customFormat="false" ht="12.75" hidden="false" customHeight="false" outlineLevel="0" collapsed="false">
      <c r="B47" s="23"/>
      <c r="C47" s="23"/>
      <c r="D47" s="23"/>
      <c r="E47" s="82"/>
      <c r="G47" s="24"/>
    </row>
    <row r="48" customFormat="false" ht="12.75" hidden="false" customHeight="false" outlineLevel="0" collapsed="false">
      <c r="B48" s="23"/>
      <c r="C48" s="23"/>
      <c r="D48" s="23"/>
      <c r="E48" s="82"/>
      <c r="F48" s="82"/>
      <c r="G48" s="24"/>
    </row>
    <row r="49" customFormat="false" ht="12.75" hidden="false" customHeight="false" outlineLevel="0" collapsed="false">
      <c r="B49" s="23"/>
      <c r="C49" s="23"/>
      <c r="D49" s="23"/>
      <c r="E49" s="82"/>
      <c r="F49" s="82"/>
      <c r="G49" s="24"/>
    </row>
    <row r="50" customFormat="false" ht="12.75" hidden="false" customHeight="false" outlineLevel="0" collapsed="false">
      <c r="B50" s="23"/>
      <c r="C50" s="23"/>
      <c r="D50" s="23"/>
      <c r="E50" s="82"/>
      <c r="F50" s="82"/>
    </row>
    <row r="51" customFormat="false" ht="12.75" hidden="false" customHeight="false" outlineLevel="0" collapsed="false">
      <c r="B51" s="23"/>
      <c r="C51" s="23"/>
      <c r="D51" s="23"/>
      <c r="E51" s="82"/>
      <c r="F51" s="82"/>
    </row>
    <row r="52" customFormat="false" ht="12.75" hidden="false" customHeight="false" outlineLevel="0" collapsed="false">
      <c r="B52" s="23"/>
      <c r="C52" s="23"/>
      <c r="D52" s="23"/>
      <c r="E52" s="82"/>
      <c r="F52" s="82"/>
    </row>
    <row r="53" customFormat="false" ht="12.75" hidden="false" customHeight="false" outlineLevel="0" collapsed="false">
      <c r="B53" s="23"/>
      <c r="C53" s="23"/>
      <c r="D53" s="23"/>
      <c r="E53" s="23"/>
      <c r="F53" s="82"/>
    </row>
    <row r="54" customFormat="false" ht="12.75" hidden="false" customHeight="false" outlineLevel="0" collapsed="false">
      <c r="B54" s="23"/>
      <c r="C54" s="23"/>
      <c r="D54" s="23"/>
      <c r="E54" s="23"/>
      <c r="F54" s="82"/>
    </row>
    <row r="55" customFormat="false" ht="12.75" hidden="false" customHeight="false" outlineLevel="0" collapsed="false">
      <c r="E55" s="25"/>
    </row>
    <row r="56" customFormat="false" ht="12.75" hidden="false" customHeight="false" outlineLevel="0" collapsed="false">
      <c r="E56" s="25"/>
    </row>
  </sheetData>
  <mergeCells count="2">
    <mergeCell ref="A2:B3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29.85"/>
    <col collapsed="false" customWidth="true" hidden="false" outlineLevel="0" max="2" min="2" style="24" width="13.41"/>
    <col collapsed="false" customWidth="true" hidden="false" outlineLevel="0" max="3" min="3" style="24" width="12.14"/>
    <col collapsed="false" customWidth="true" hidden="false" outlineLevel="0" max="4" min="4" style="24" width="8.56"/>
    <col collapsed="false" customWidth="true" hidden="false" outlineLevel="0" max="5" min="5" style="23" width="5.56"/>
    <col collapsed="false" customWidth="true" hidden="false" outlineLevel="0" max="6" min="6" style="23" width="8.56"/>
    <col collapsed="false" customWidth="false" hidden="false" outlineLevel="0" max="257" min="7" style="82" width="9.14"/>
  </cols>
  <sheetData>
    <row r="1" customFormat="false" ht="12.75" hidden="false" customHeight="true" outlineLevel="0" collapsed="false">
      <c r="A1" s="26" t="s">
        <v>23</v>
      </c>
      <c r="B1" s="27"/>
      <c r="C1" s="27"/>
      <c r="D1" s="27"/>
      <c r="F1" s="82"/>
    </row>
    <row r="2" customFormat="false" ht="12.75" hidden="false" customHeight="true" outlineLevel="0" collapsed="false">
      <c r="A2" s="28" t="s">
        <v>49</v>
      </c>
      <c r="B2" s="28"/>
      <c r="C2" s="27"/>
      <c r="D2" s="27"/>
      <c r="F2" s="82"/>
    </row>
    <row r="3" customFormat="false" ht="24.75" hidden="false" customHeight="true" outlineLevel="0" collapsed="false">
      <c r="A3" s="28"/>
      <c r="B3" s="28"/>
      <c r="C3" s="81"/>
      <c r="D3" s="81"/>
      <c r="F3" s="82"/>
    </row>
    <row r="4" customFormat="false" ht="12.75" hidden="false" customHeight="false" outlineLevel="0" collapsed="false">
      <c r="A4" s="26" t="s">
        <v>50</v>
      </c>
      <c r="B4" s="81"/>
      <c r="C4" s="81"/>
      <c r="D4" s="81"/>
      <c r="F4" s="82"/>
    </row>
    <row r="5" customFormat="false" ht="12.75" hidden="false" customHeight="true" outlineLevel="0" collapsed="false">
      <c r="A5" s="30" t="s">
        <v>51</v>
      </c>
      <c r="B5" s="83"/>
      <c r="C5" s="83"/>
      <c r="D5" s="83"/>
      <c r="F5" s="82"/>
    </row>
    <row r="6" customFormat="false" ht="12.75" hidden="false" customHeight="true" outlineLevel="0" collapsed="false">
      <c r="A6" s="30" t="s">
        <v>15</v>
      </c>
      <c r="B6" s="84"/>
      <c r="C6" s="84"/>
      <c r="D6" s="84"/>
      <c r="E6" s="85"/>
      <c r="F6" s="86"/>
    </row>
    <row r="7" customFormat="false" ht="12.75" hidden="false" customHeight="false" outlineLevel="0" collapsed="false">
      <c r="A7" s="32" t="s">
        <v>27</v>
      </c>
      <c r="B7" s="87" t="s">
        <v>14</v>
      </c>
      <c r="C7" s="88"/>
      <c r="D7" s="88"/>
      <c r="E7" s="89"/>
      <c r="F7" s="82"/>
    </row>
    <row r="8" customFormat="false" ht="13.5" hidden="false" customHeight="false" outlineLevel="0" collapsed="false">
      <c r="A8" s="35"/>
      <c r="B8" s="84" t="s">
        <v>15</v>
      </c>
      <c r="C8" s="90"/>
      <c r="D8" s="90"/>
      <c r="E8" s="89"/>
      <c r="F8" s="82"/>
    </row>
    <row r="9" customFormat="false" ht="13.5" hidden="false" customHeight="false" outlineLevel="0" collapsed="false">
      <c r="A9" s="40"/>
      <c r="B9" s="91" t="s">
        <v>16</v>
      </c>
      <c r="C9" s="92" t="s">
        <v>17</v>
      </c>
      <c r="D9" s="91" t="s">
        <v>18</v>
      </c>
      <c r="E9" s="93"/>
      <c r="F9" s="94"/>
      <c r="G9" s="44"/>
      <c r="H9" s="83"/>
      <c r="I9" s="83"/>
      <c r="J9" s="83"/>
      <c r="K9" s="76"/>
    </row>
    <row r="10" customFormat="false" ht="12.75" hidden="false" customHeight="false" outlineLevel="0" collapsed="false">
      <c r="A10" s="66"/>
      <c r="B10" s="95"/>
      <c r="C10" s="96"/>
      <c r="D10" s="97"/>
      <c r="E10" s="98"/>
      <c r="F10" s="94"/>
    </row>
    <row r="11" customFormat="false" ht="12.75" hidden="false" customHeight="false" outlineLevel="0" collapsed="false">
      <c r="A11" s="47" t="s">
        <v>28</v>
      </c>
      <c r="B11" s="99" t="n">
        <f aca="false">[1]Bergen!N230</f>
        <v>3.63883826589978</v>
      </c>
      <c r="C11" s="100" t="n">
        <f aca="false">[1]Bergen!V230</f>
        <v>0.0300995536535866</v>
      </c>
      <c r="D11" s="101" t="n">
        <f aca="false">[1]Bergen!X230</f>
        <v>4.59135504021327</v>
      </c>
      <c r="E11" s="102"/>
      <c r="F11" s="76"/>
    </row>
    <row r="12" customFormat="false" ht="12.75" hidden="false" customHeight="false" outlineLevel="0" collapsed="false">
      <c r="A12" s="47" t="s">
        <v>29</v>
      </c>
      <c r="B12" s="99" t="n">
        <f aca="false">[1]Essex!N230</f>
        <v>3.54887167766228</v>
      </c>
      <c r="C12" s="100" t="n">
        <f aca="false">[1]Essex!V230</f>
        <v>0.0447103037236488</v>
      </c>
      <c r="D12" s="101" t="n">
        <f aca="false">[1]Essex!X230</f>
        <v>4.45974455068368</v>
      </c>
      <c r="E12" s="102"/>
      <c r="F12" s="94"/>
    </row>
    <row r="13" customFormat="false" ht="12.75" hidden="false" customHeight="false" outlineLevel="0" collapsed="false">
      <c r="A13" s="47" t="s">
        <v>52</v>
      </c>
      <c r="B13" s="99" t="n">
        <f aca="false">[1]Hudson!N230</f>
        <v>2.13651851923202</v>
      </c>
      <c r="C13" s="100" t="n">
        <f aca="false">[1]Hudson!V230</f>
        <v>0.136587486087275</v>
      </c>
      <c r="D13" s="101" t="n">
        <f aca="false">[1]Hudson!X230</f>
        <v>2.62112412919022</v>
      </c>
      <c r="E13" s="102"/>
      <c r="F13" s="94"/>
    </row>
    <row r="14" customFormat="false" ht="12.75" hidden="false" customHeight="false" outlineLevel="0" collapsed="false">
      <c r="A14" s="103" t="s">
        <v>53</v>
      </c>
      <c r="B14" s="99" t="n">
        <f aca="false">[1]Hunterdon!N230</f>
        <v>0.742661713903602</v>
      </c>
      <c r="C14" s="100" t="n">
        <f aca="false">[1]Hunterdon!V230</f>
        <v>0.0206651644306213</v>
      </c>
      <c r="D14" s="101" t="n">
        <f aca="false">[1]Hunterdon!X230</f>
        <v>0.907323860988065</v>
      </c>
      <c r="E14" s="102"/>
      <c r="F14" s="94"/>
    </row>
    <row r="15" customFormat="false" ht="12.75" hidden="false" customHeight="false" outlineLevel="0" collapsed="false">
      <c r="A15" s="47" t="s">
        <v>54</v>
      </c>
      <c r="B15" s="104" t="n">
        <f aca="false">[1]Middlesex!N230</f>
        <v>3.47982595748057</v>
      </c>
      <c r="C15" s="64" t="n">
        <f aca="false">[1]Middlesex!V230</f>
        <v>0.065197765792937</v>
      </c>
      <c r="D15" s="105" t="n">
        <f aca="false">[1]Middlesex!X230</f>
        <v>4.32229244691139</v>
      </c>
      <c r="E15" s="98"/>
      <c r="F15" s="106"/>
    </row>
    <row r="16" customFormat="false" ht="12.75" hidden="false" customHeight="false" outlineLevel="0" collapsed="false">
      <c r="A16" s="47" t="s">
        <v>33</v>
      </c>
      <c r="B16" s="104" t="n">
        <f aca="false">[1]Monmouth!N230</f>
        <v>1.86215842043603</v>
      </c>
      <c r="C16" s="64" t="n">
        <f aca="false">[1]Monmouth!V230</f>
        <v>0.0609735041573332</v>
      </c>
      <c r="D16" s="105" t="n">
        <f aca="false">[1]Monmouth!X230</f>
        <v>2.35475796616086</v>
      </c>
      <c r="E16" s="98"/>
      <c r="F16" s="106"/>
    </row>
    <row r="17" customFormat="false" ht="12.75" hidden="false" customHeight="false" outlineLevel="0" collapsed="false">
      <c r="A17" s="47" t="s">
        <v>34</v>
      </c>
      <c r="B17" s="104" t="n">
        <f aca="false">[1]Morris!N230</f>
        <v>2.24943325637445</v>
      </c>
      <c r="C17" s="64" t="n">
        <f aca="false">[1]Morris!V230</f>
        <v>0.0235347733694255</v>
      </c>
      <c r="D17" s="105" t="n">
        <f aca="false">[1]Morris!X230</f>
        <v>2.8077120139854</v>
      </c>
      <c r="E17" s="98"/>
      <c r="F17" s="106"/>
    </row>
    <row r="18" customFormat="false" ht="12.75" hidden="false" customHeight="false" outlineLevel="0" collapsed="false">
      <c r="A18" s="47" t="s">
        <v>35</v>
      </c>
      <c r="B18" s="104" t="n">
        <f aca="false">[1]Passaic!N230</f>
        <v>1.59471243178152</v>
      </c>
      <c r="C18" s="64" t="n">
        <f aca="false">[1]Passaic!V230</f>
        <v>0.0192188803568685</v>
      </c>
      <c r="D18" s="105" t="n">
        <f aca="false">[1]Passaic!X230</f>
        <v>1.98130858296196</v>
      </c>
      <c r="E18" s="98"/>
      <c r="F18" s="106"/>
    </row>
    <row r="19" customFormat="false" ht="12.75" hidden="false" customHeight="false" outlineLevel="0" collapsed="false">
      <c r="A19" s="47" t="s">
        <v>36</v>
      </c>
      <c r="B19" s="104" t="n">
        <f aca="false">[1]Somerset!N230</f>
        <v>1.694436033536</v>
      </c>
      <c r="C19" s="64" t="n">
        <f aca="false">[1]Somerset!V230</f>
        <v>0.0316154912654036</v>
      </c>
      <c r="D19" s="105" t="n">
        <f aca="false">[1]Somerset!X230</f>
        <v>2.07866139677274</v>
      </c>
      <c r="E19" s="98"/>
      <c r="F19" s="106"/>
    </row>
    <row r="20" customFormat="false" ht="12.75" hidden="false" customHeight="false" outlineLevel="0" collapsed="false">
      <c r="A20" s="51" t="s">
        <v>37</v>
      </c>
      <c r="B20" s="104" t="n">
        <f aca="false">[1]Sussex!N230</f>
        <v>0.327638831380468</v>
      </c>
      <c r="C20" s="64" t="n">
        <f aca="false">[1]Sussex!V230</f>
        <v>0.00696298468596133</v>
      </c>
      <c r="D20" s="105" t="n">
        <f aca="false">[1]Sussex!X230</f>
        <v>0.425033909154566</v>
      </c>
      <c r="E20" s="98"/>
      <c r="F20" s="106"/>
    </row>
    <row r="21" customFormat="false" ht="12.75" hidden="false" customHeight="false" outlineLevel="0" collapsed="false">
      <c r="A21" s="51" t="s">
        <v>38</v>
      </c>
      <c r="B21" s="104" t="n">
        <f aca="false">[1]Union!N230</f>
        <v>2.37467759830745</v>
      </c>
      <c r="C21" s="64" t="n">
        <f aca="false">[1]Union!V230</f>
        <v>0.101076306543874</v>
      </c>
      <c r="D21" s="105" t="n">
        <f aca="false">[1]Union!X230</f>
        <v>2.91473718010042</v>
      </c>
      <c r="E21" s="98"/>
      <c r="F21" s="106"/>
    </row>
    <row r="22" customFormat="false" ht="12.75" hidden="false" customHeight="false" outlineLevel="0" collapsed="false">
      <c r="A22" s="35" t="s">
        <v>39</v>
      </c>
      <c r="B22" s="107" t="n">
        <f aca="false">[1]Warren!N230</f>
        <v>0.385746116928641</v>
      </c>
      <c r="C22" s="45" t="n">
        <f aca="false">[1]Warren!V230</f>
        <v>0.00560144177925897</v>
      </c>
      <c r="D22" s="108" t="n">
        <f aca="false">[1]Warren!X230</f>
        <v>0.481843938530795</v>
      </c>
      <c r="E22" s="98"/>
      <c r="F22" s="106"/>
    </row>
    <row r="23" customFormat="false" ht="13.5" hidden="false" customHeight="false" outlineLevel="0" collapsed="false">
      <c r="A23" s="109"/>
      <c r="B23" s="110" t="n">
        <f aca="false">SUM(B11:B22)</f>
        <v>24.0355188229228</v>
      </c>
      <c r="C23" s="111" t="n">
        <f aca="false">SUM(C11:C22)</f>
        <v>0.546243655846193</v>
      </c>
      <c r="D23" s="112" t="n">
        <f aca="false">SUM(F11:F22)</f>
        <v>0</v>
      </c>
      <c r="E23" s="98"/>
      <c r="F23" s="106"/>
    </row>
    <row r="24" customFormat="false" ht="14.25" hidden="false" customHeight="false" outlineLevel="0" collapsed="false">
      <c r="A24" s="67" t="s">
        <v>19</v>
      </c>
      <c r="B24" s="113" t="n">
        <f aca="false">'[1]NY AREA'!N230</f>
        <v>24.0355188229228</v>
      </c>
      <c r="C24" s="114" t="n">
        <f aca="false">'[1]NY AREA'!V230</f>
        <v>0.546243655846193</v>
      </c>
      <c r="D24" s="115" t="n">
        <f aca="false">'[1]NY AREA'!X230</f>
        <v>29.9458950156534</v>
      </c>
      <c r="E24" s="116"/>
      <c r="F24" s="106"/>
      <c r="G24" s="25"/>
      <c r="H24" s="25"/>
      <c r="I24" s="25"/>
      <c r="J24" s="25"/>
      <c r="K24" s="25"/>
      <c r="M24" s="25"/>
    </row>
    <row r="25" customFormat="false" ht="13.5" hidden="false" customHeight="false" outlineLevel="0" collapsed="false">
      <c r="A25" s="117"/>
      <c r="B25" s="118"/>
      <c r="C25" s="119"/>
      <c r="D25" s="120"/>
      <c r="E25" s="116"/>
      <c r="F25" s="106"/>
      <c r="G25" s="25"/>
      <c r="H25" s="25"/>
      <c r="I25" s="25"/>
      <c r="J25" s="25"/>
      <c r="K25" s="25"/>
    </row>
    <row r="26" customFormat="false" ht="12.75" hidden="false" customHeight="false" outlineLevel="0" collapsed="false">
      <c r="A26" s="47" t="s">
        <v>40</v>
      </c>
      <c r="B26" s="104" t="n">
        <f aca="false">[1]Atlantic!N230</f>
        <v>0.605117446718857</v>
      </c>
      <c r="C26" s="64" t="n">
        <f aca="false">[1]Atlantic!V230</f>
        <v>0.017164742831385</v>
      </c>
      <c r="D26" s="105" t="n">
        <f aca="false">[1]Atlantic!X230</f>
        <v>0.794008375521241</v>
      </c>
      <c r="E26" s="98"/>
      <c r="F26" s="106"/>
    </row>
    <row r="27" customFormat="false" ht="12.75" hidden="false" customHeight="false" outlineLevel="0" collapsed="false">
      <c r="A27" s="47" t="s">
        <v>41</v>
      </c>
      <c r="B27" s="104" t="n">
        <f aca="false">[1]Burlington!N230</f>
        <v>1.62847917904102</v>
      </c>
      <c r="C27" s="64" t="n">
        <f aca="false">[1]Burlington!V230</f>
        <v>0.0574007172825379</v>
      </c>
      <c r="D27" s="105" t="n">
        <f aca="false">[1]Burlington!X230</f>
        <v>2.06861321325773</v>
      </c>
      <c r="E27" s="98"/>
      <c r="F27" s="81"/>
    </row>
    <row r="28" customFormat="false" ht="12.75" hidden="false" customHeight="false" outlineLevel="0" collapsed="false">
      <c r="A28" s="47" t="s">
        <v>55</v>
      </c>
      <c r="B28" s="104" t="n">
        <f aca="false">[1]Camden!N230</f>
        <v>1.36647178958554</v>
      </c>
      <c r="C28" s="64" t="n">
        <f aca="false">[1]Camden!V230</f>
        <v>0.0375595287177294</v>
      </c>
      <c r="D28" s="105" t="n">
        <f aca="false">[1]Camden!X230</f>
        <v>1.69640942170389</v>
      </c>
      <c r="E28" s="98"/>
      <c r="F28" s="81"/>
    </row>
    <row r="29" customFormat="false" ht="12.75" hidden="false" customHeight="false" outlineLevel="0" collapsed="false">
      <c r="A29" s="47" t="s">
        <v>43</v>
      </c>
      <c r="B29" s="104" t="n">
        <f aca="false">'[1]Cape May'!N230</f>
        <v>0.20822802924073</v>
      </c>
      <c r="C29" s="64" t="n">
        <f aca="false">'[1]Cape May'!V230</f>
        <v>0.0273507332622036</v>
      </c>
      <c r="D29" s="105" t="n">
        <f aca="false">'[1]Cape May'!X230</f>
        <v>0.330620478153579</v>
      </c>
      <c r="E29" s="98"/>
      <c r="F29" s="81"/>
    </row>
    <row r="30" customFormat="false" ht="12.75" hidden="false" customHeight="false" outlineLevel="0" collapsed="false">
      <c r="A30" s="47" t="s">
        <v>56</v>
      </c>
      <c r="B30" s="104" t="n">
        <f aca="false">[1]Cumberland!N230</f>
        <v>0.652501042044422</v>
      </c>
      <c r="C30" s="64" t="n">
        <f aca="false">[1]Cumberland!V230</f>
        <v>0.0481780051992394</v>
      </c>
      <c r="D30" s="105" t="n">
        <f aca="false">[1]Cumberland!X230</f>
        <v>0.840685464060673</v>
      </c>
      <c r="E30" s="98"/>
      <c r="F30" s="106"/>
    </row>
    <row r="31" customFormat="false" ht="12.75" hidden="false" customHeight="false" outlineLevel="0" collapsed="false">
      <c r="A31" s="47" t="s">
        <v>45</v>
      </c>
      <c r="B31" s="104" t="n">
        <f aca="false">[1]Gloucester!N230</f>
        <v>0.910152084660985</v>
      </c>
      <c r="C31" s="64" t="n">
        <f aca="false">[1]Gloucester!V230</f>
        <v>0.0341864506807091</v>
      </c>
      <c r="D31" s="105" t="n">
        <f aca="false">[1]Gloucester!X230</f>
        <v>1.14741526970301</v>
      </c>
      <c r="E31" s="98"/>
      <c r="F31" s="106"/>
    </row>
    <row r="32" customFormat="false" ht="12.75" hidden="false" customHeight="false" outlineLevel="0" collapsed="false">
      <c r="A32" s="47" t="s">
        <v>46</v>
      </c>
      <c r="B32" s="104" t="n">
        <f aca="false">[1]Mercer!N230</f>
        <v>1.35585483205979</v>
      </c>
      <c r="C32" s="64" t="n">
        <f aca="false">[1]Mercer!V230</f>
        <v>0.028729097636586</v>
      </c>
      <c r="D32" s="105" t="n">
        <f aca="false">[1]Mercer!X230</f>
        <v>1.70912887114863</v>
      </c>
      <c r="E32" s="98"/>
      <c r="F32" s="106"/>
    </row>
    <row r="33" customFormat="false" ht="12.75" hidden="false" customHeight="false" outlineLevel="0" collapsed="false">
      <c r="A33" s="47" t="s">
        <v>47</v>
      </c>
      <c r="B33" s="104" t="n">
        <f aca="false">[1]Ocean!N230</f>
        <v>0.699388127035506</v>
      </c>
      <c r="C33" s="64" t="n">
        <f aca="false">[1]Ocean!V230</f>
        <v>0.0206943486604894</v>
      </c>
      <c r="D33" s="105" t="n">
        <f aca="false">[1]Ocean!X230</f>
        <v>0.997987421606185</v>
      </c>
      <c r="E33" s="98"/>
      <c r="F33" s="106"/>
    </row>
    <row r="34" customFormat="false" ht="12.75" hidden="false" customHeight="false" outlineLevel="0" collapsed="false">
      <c r="A34" s="47" t="s">
        <v>48</v>
      </c>
      <c r="B34" s="104" t="n">
        <f aca="false">[1]Salem!N230</f>
        <v>0.260142951493551</v>
      </c>
      <c r="C34" s="64" t="n">
        <f aca="false">[1]Salem!V230</f>
        <v>0.0157272625052536</v>
      </c>
      <c r="D34" s="105" t="n">
        <f aca="false">[1]Salem!X230</f>
        <v>0.333608887241436</v>
      </c>
      <c r="E34" s="98"/>
      <c r="F34" s="106"/>
    </row>
    <row r="35" customFormat="false" ht="13.5" hidden="false" customHeight="false" outlineLevel="0" collapsed="false">
      <c r="A35" s="121"/>
      <c r="B35" s="110" t="n">
        <f aca="false">SUM(B26:B34)</f>
        <v>7.6863354818804</v>
      </c>
      <c r="C35" s="111" t="n">
        <f aca="false">SUM(C26:C34)</f>
        <v>0.286990886776133</v>
      </c>
      <c r="D35" s="112" t="n">
        <f aca="false">SUM(F26:F34)</f>
        <v>0</v>
      </c>
      <c r="E35" s="98"/>
      <c r="F35" s="106"/>
    </row>
    <row r="36" s="23" customFormat="true" ht="14.25" hidden="false" customHeight="false" outlineLevel="0" collapsed="false">
      <c r="A36" s="67" t="s">
        <v>20</v>
      </c>
      <c r="B36" s="122" t="n">
        <f aca="false">'[1]PA AREA'!N230</f>
        <v>7.6863354818804</v>
      </c>
      <c r="C36" s="123" t="n">
        <f aca="false">'[1]PA AREA'!V230</f>
        <v>0.286990886776133</v>
      </c>
      <c r="D36" s="124" t="n">
        <f aca="false">'[1]PA AREA'!X230</f>
        <v>9.91847740239637</v>
      </c>
      <c r="E36" s="116"/>
      <c r="F36" s="106"/>
      <c r="G36" s="82"/>
      <c r="H36" s="82"/>
    </row>
    <row r="37" customFormat="false" ht="14.25" hidden="false" customHeight="false" outlineLevel="0" collapsed="false">
      <c r="A37" s="125"/>
      <c r="B37" s="107"/>
      <c r="C37" s="45"/>
      <c r="D37" s="108"/>
      <c r="E37" s="98"/>
      <c r="F37" s="106"/>
    </row>
    <row r="38" s="25" customFormat="true" ht="13.5" hidden="false" customHeight="false" outlineLevel="0" collapsed="false">
      <c r="A38" s="126" t="s">
        <v>57</v>
      </c>
      <c r="B38" s="127" t="n">
        <f aca="false">[1]STATE!N230</f>
        <v>31.7218543048032</v>
      </c>
      <c r="C38" s="128" t="n">
        <f aca="false">[1]STATE!V230</f>
        <v>0.833234542622327</v>
      </c>
      <c r="D38" s="129" t="n">
        <f aca="false">[1]STATE!X230</f>
        <v>39.8643724180497</v>
      </c>
      <c r="E38" s="116"/>
      <c r="F38" s="106"/>
    </row>
    <row r="39" customFormat="false" ht="12.75" hidden="false" customHeight="false" outlineLevel="0" collapsed="false">
      <c r="B39" s="24" t="n">
        <f aca="false">B36+B24</f>
        <v>31.7218543048032</v>
      </c>
      <c r="C39" s="24" t="n">
        <f aca="false">C36+C24</f>
        <v>0.833234542622327</v>
      </c>
      <c r="D39" s="24" t="n">
        <f aca="false">D36+D24</f>
        <v>39.8643724180497</v>
      </c>
      <c r="E39" s="25"/>
      <c r="F39" s="81"/>
    </row>
    <row r="40" customFormat="false" ht="12.75" hidden="false" customHeight="false" outlineLevel="0" collapsed="false">
      <c r="A40" s="76"/>
      <c r="B40" s="25"/>
      <c r="C40" s="81"/>
      <c r="D40" s="81"/>
      <c r="E40" s="25"/>
      <c r="F40" s="81"/>
    </row>
    <row r="41" customFormat="false" ht="12.75" hidden="false" customHeight="false" outlineLevel="0" collapsed="false">
      <c r="A41" s="76"/>
      <c r="B41" s="83"/>
      <c r="C41" s="83"/>
      <c r="D41" s="83"/>
      <c r="E41" s="25"/>
      <c r="F41" s="94"/>
    </row>
    <row r="42" customFormat="false" ht="12.75" hidden="false" customHeight="false" outlineLevel="0" collapsed="false">
      <c r="B42" s="25"/>
      <c r="C42" s="25"/>
      <c r="D42" s="25"/>
      <c r="E42" s="25"/>
      <c r="F42" s="25"/>
      <c r="G42" s="25"/>
      <c r="H42" s="25"/>
      <c r="I42" s="25"/>
      <c r="J42" s="25"/>
      <c r="K42" s="25"/>
    </row>
    <row r="43" customFormat="false" ht="12.75" hidden="false" customHeight="false" outlineLevel="0" collapsed="false">
      <c r="B43" s="25"/>
      <c r="C43" s="25"/>
      <c r="D43" s="25"/>
      <c r="E43" s="25"/>
      <c r="F43" s="25"/>
      <c r="G43" s="25"/>
      <c r="H43" s="25"/>
      <c r="I43" s="25"/>
      <c r="J43" s="25"/>
      <c r="K43" s="25"/>
    </row>
    <row r="44" customFormat="false" ht="12.75" hidden="false" customHeight="false" outlineLevel="0" collapsed="false">
      <c r="E44" s="82"/>
      <c r="F44" s="82"/>
    </row>
    <row r="45" customFormat="false" ht="12.75" hidden="false" customHeight="false" outlineLevel="0" collapsed="false">
      <c r="E45" s="82"/>
      <c r="F45" s="82"/>
    </row>
    <row r="46" customFormat="false" ht="12.75" hidden="false" customHeight="false" outlineLevel="0" collapsed="false">
      <c r="E46" s="82"/>
      <c r="F46" s="82"/>
    </row>
    <row r="47" customFormat="false" ht="12.75" hidden="false" customHeight="false" outlineLevel="0" collapsed="false">
      <c r="E47" s="82"/>
      <c r="F47" s="82"/>
    </row>
    <row r="48" customFormat="false" ht="12.75" hidden="false" customHeight="false" outlineLevel="0" collapsed="false">
      <c r="E48" s="82"/>
      <c r="F48" s="82"/>
    </row>
    <row r="49" customFormat="false" ht="12.75" hidden="false" customHeight="false" outlineLevel="0" collapsed="false">
      <c r="E49" s="82"/>
      <c r="F49" s="82"/>
    </row>
    <row r="50" customFormat="false" ht="12.75" hidden="false" customHeight="false" outlineLevel="0" collapsed="false">
      <c r="E50" s="82"/>
      <c r="F50" s="82"/>
    </row>
  </sheetData>
  <mergeCells count="1">
    <mergeCell ref="A2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7:50:54Z</dcterms:created>
  <dc:creator>jkoronia</dc:creator>
  <dc:description/>
  <dc:language>en-US</dc:language>
  <cp:lastModifiedBy>jkoronia</cp:lastModifiedBy>
  <cp:lastPrinted>2007-03-05T21:20:05Z</cp:lastPrinted>
  <dcterms:modified xsi:type="dcterms:W3CDTF">2007-06-15T14:05:37Z</dcterms:modified>
  <cp:revision>0</cp:revision>
  <dc:subject/>
  <dc:title/>
</cp:coreProperties>
</file>