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Readme" sheetId="1" state="visible" r:id="rId2"/>
    <sheet name="Emis Locomotives" sheetId="2" state="visible" r:id="rId3"/>
    <sheet name="Emis CMV" sheetId="3" state="visible" r:id="rId4"/>
    <sheet name="Emis Sum" sheetId="4" state="visible" r:id="rId5"/>
    <sheet name="Ben Locomotives" sheetId="5" state="visible" r:id="rId6"/>
    <sheet name="Ben Sum " sheetId="6" state="visible" r:id="rId7"/>
    <sheet name="Ben CMV" sheetId="7" state="visible" r:id="rId8"/>
    <sheet name="State" sheetId="8" state="visible" r:id="rId9"/>
    <sheet name="NY Area" sheetId="9" state="visible" r:id="rId10"/>
    <sheet name="PA Area" sheetId="10" state="visible" r:id="rId11"/>
    <sheet name="Atlantic" sheetId="11" state="visible" r:id="rId12"/>
    <sheet name="Bergen" sheetId="12" state="visible" r:id="rId13"/>
    <sheet name="Burlington" sheetId="13" state="visible" r:id="rId14"/>
    <sheet name="Camden" sheetId="14" state="visible" r:id="rId15"/>
    <sheet name="Cape May" sheetId="15" state="visible" r:id="rId16"/>
    <sheet name="Cumberland" sheetId="16" state="visible" r:id="rId17"/>
    <sheet name="Essex" sheetId="17" state="visible" r:id="rId18"/>
    <sheet name="Gloucester" sheetId="18" state="visible" r:id="rId19"/>
    <sheet name="Hudson" sheetId="19" state="visible" r:id="rId20"/>
    <sheet name="Hunterdon" sheetId="20" state="visible" r:id="rId21"/>
    <sheet name="Mercer" sheetId="21" state="visible" r:id="rId22"/>
    <sheet name="Middlesex" sheetId="22" state="visible" r:id="rId23"/>
    <sheet name="Monmouth" sheetId="23" state="visible" r:id="rId24"/>
    <sheet name="Morris" sheetId="24" state="visible" r:id="rId25"/>
    <sheet name="Ocean" sheetId="25" state="visible" r:id="rId26"/>
    <sheet name="Passaic" sheetId="26" state="visible" r:id="rId27"/>
    <sheet name="Salem" sheetId="27" state="visible" r:id="rId28"/>
    <sheet name="Somerset" sheetId="28" state="visible" r:id="rId29"/>
    <sheet name="Sussex" sheetId="29" state="visible" r:id="rId30"/>
    <sheet name="Union" sheetId="30" state="visible" r:id="rId31"/>
    <sheet name="Warren" sheetId="31" state="visible" r:id="rId32"/>
    <sheet name="comments" sheetId="32" state="visible" r:id="rId33"/>
    <sheet name="Notes" sheetId="33" state="visible" r:id="rId34"/>
  </sheets>
  <externalReferences>
    <externalReference r:id="rId35"/>
    <externalReference r:id="rId36"/>
    <externalReference r:id="rId37"/>
    <externalReference r:id="rId38"/>
    <externalReference r:id="rId39"/>
  </externalReferences>
  <definedNames>
    <definedName function="false" hidden="false" localSheetId="10" name="_xlnm.Print_Area" vbProcedure="false">Atlantic!$A$8:$X$18</definedName>
    <definedName function="false" hidden="false" localSheetId="10" name="_xlnm.Print_Titles" vbProcedure="false">Atlantic!$A:$C,Atlantic!$8:$9</definedName>
    <definedName function="false" hidden="false" localSheetId="5" name="_xlnm.Print_Area" vbProcedure="false">'Ben Sum '!$A$1:$H$38</definedName>
    <definedName function="false" hidden="false" localSheetId="11" name="_xlnm.Print_Area" vbProcedure="false">Bergen!$A$1:$N$23</definedName>
    <definedName function="false" hidden="false" localSheetId="3" name="_xlnm.Print_Area" vbProcedure="false">'Emis Sum'!$A$1:$E$38</definedName>
    <definedName function="false" hidden="false" localSheetId="19" name="_xlnm.Print_Area" vbProcedure="false">Hunterdon!$A$1:$Y$129</definedName>
    <definedName function="false" hidden="false" localSheetId="19" name="_xlnm.Print_Titles" vbProcedure="false">Hunterdon!$A:$C,Hunterdon!$1:$9</definedName>
    <definedName function="false" hidden="false" localSheetId="20" name="_xlnm.Print_Area" vbProcedure="false">Mercer!$A$1:$Z$129</definedName>
    <definedName function="false" hidden="false" localSheetId="20" name="_xlnm.Print_Titles" vbProcedure="false">Mercer!$A:$C,Mercer!$1:$9</definedName>
    <definedName function="false" hidden="false" localSheetId="21" name="_xlnm.Print_Area" vbProcedure="false">Middlesex!$A$1:$Z$129</definedName>
    <definedName function="false" hidden="false" localSheetId="21" name="_xlnm.Print_Titles" vbProcedure="false">Middlesex!$A:$C,Middlesex!$1:$9</definedName>
    <definedName function="false" hidden="false" localSheetId="22" name="_xlnm.Print_Area" vbProcedure="false">Monmouth!$A$1:$AE$129</definedName>
    <definedName function="false" hidden="false" localSheetId="22" name="_xlnm.Print_Titles" vbProcedure="false">Monmouth!$A:$C,Monmouth!$1:$9</definedName>
    <definedName function="false" hidden="false" localSheetId="23" name="_xlnm.Print_Area" vbProcedure="false">Morris!$A$1:$Y$129</definedName>
    <definedName function="false" hidden="false" localSheetId="23" name="_xlnm.Print_Titles" vbProcedure="false">Morris!$A:$C,Morris!$1:$9</definedName>
    <definedName function="false" hidden="false" localSheetId="32" name="_xlnm.Print_Area" vbProcedure="false">Notes!$A$1:$M$20</definedName>
    <definedName function="false" hidden="false" localSheetId="24" name="_xlnm.Print_Area" vbProcedure="false">Ocean!$A$1:$Y$129</definedName>
    <definedName function="false" hidden="false" localSheetId="24" name="_xlnm.Print_Titles" vbProcedure="false">Ocean!$A:$C,Ocean!$1:$9</definedName>
    <definedName function="false" hidden="false" localSheetId="25" name="_xlnm.Print_Area" vbProcedure="false">Passaic!$A$1:$AA$129</definedName>
    <definedName function="false" hidden="false" localSheetId="25" name="_xlnm.Print_Titles" vbProcedure="false">Passaic!$A:$C,Passaic!$1:$9</definedName>
    <definedName function="false" hidden="false" localSheetId="26" name="_xlnm.Print_Area" vbProcedure="false">Salem!$A$1:$AB$129</definedName>
    <definedName function="false" hidden="false" localSheetId="26" name="_xlnm.Print_Titles" vbProcedure="false">Salem!$A:$C,Salem!$1:$9</definedName>
    <definedName function="false" hidden="false" localSheetId="27" name="_xlnm.Print_Area" vbProcedure="false">Somerset!$A$1:$Y$129</definedName>
    <definedName function="false" hidden="false" localSheetId="27" name="_xlnm.Print_Titles" vbProcedure="false">Somerset!$A:$C,Somerset!$1:$9</definedName>
    <definedName function="false" hidden="false" localSheetId="28" name="_xlnm.Print_Area" vbProcedure="false">Sussex!$A$1:$AA$129</definedName>
    <definedName function="false" hidden="false" localSheetId="28" name="_xlnm.Print_Titles" vbProcedure="false">Sussex!$A:$C,Sussex!$1:$9</definedName>
    <definedName function="false" hidden="false" localSheetId="29" name="_xlnm.Print_Area" vbProcedure="false">Union!$A$1:$Z$129</definedName>
    <definedName function="false" hidden="false" localSheetId="29" name="_xlnm.Print_Titles" vbProcedure="false">Union!$A:$C,Union!$1:$9</definedName>
    <definedName function="false" hidden="false" localSheetId="30" name="_xlnm.Print_Area" vbProcedure="false">Warren!$A$1:$X$129</definedName>
    <definedName function="false" hidden="false" localSheetId="30" name="_xlnm.Print_Titles" vbProcedure="false">Warren!$A:$C,Warren!$1:$9</definedName>
    <definedName function="false" hidden="false" name="bitcoal" vbProcedure="false">#REF!</definedName>
    <definedName function="false" hidden="false" name="osaf" vbProcedure="false">'[1]emission factors'!$D$9</definedName>
    <definedName function="false" hidden="false" name="waf" vbProcedure="false">'[1]emission factors'!$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 uniqueCount="154">
  <si>
    <t xml:space="preserve">The State of New Jersey</t>
  </si>
  <si>
    <t xml:space="preserve">Department of Environmental Protection</t>
  </si>
  <si>
    <t xml:space="preserve">New Jersey</t>
  </si>
  <si>
    <t xml:space="preserve">2002 Actual Emission Inventory and</t>
  </si>
  <si>
    <t xml:space="preserve">Reasonable Further Progress (RFP)  Plan for Ozone </t>
  </si>
  <si>
    <t xml:space="preserve">ATTACHMENT 3-5BC</t>
  </si>
  <si>
    <t xml:space="preserve">Reporting Requirements</t>
  </si>
  <si>
    <t xml:space="preserve">for the Years 2008 and 2009</t>
  </si>
  <si>
    <t xml:space="preserve">for the Volatile Organic Compound (VOC) Emissions</t>
  </si>
  <si>
    <t xml:space="preserve">for the Non-Road Orphan Categories of Locomotives and Commercial Marine Vessels</t>
  </si>
  <si>
    <t xml:space="preserve"> </t>
  </si>
  <si>
    <t xml:space="preserve">PROJECTED EMISSION INVENTORY SUMMARY</t>
  </si>
  <si>
    <t xml:space="preserve">NON-ROAD ORPHAN CATEGORY OF</t>
  </si>
  <si>
    <t xml:space="preserve">LOCOMOTIVES</t>
  </si>
  <si>
    <t xml:space="preserve">VOC CONTROLLED EMISSIONS</t>
  </si>
  <si>
    <t xml:space="preserve">OZONE SEASON TONS PER DAY (TPD)</t>
  </si>
  <si>
    <t xml:space="preserve">COUNTY</t>
  </si>
  <si>
    <t xml:space="preserve">OZONE SEASON (TPD)</t>
  </si>
  <si>
    <t xml:space="preserve">BERGEN</t>
  </si>
  <si>
    <t xml:space="preserve">ESSEX</t>
  </si>
  <si>
    <t xml:space="preserve">HUDSON</t>
  </si>
  <si>
    <t xml:space="preserve">HUNTERDON</t>
  </si>
  <si>
    <t xml:space="preserve">MIDDLESEX</t>
  </si>
  <si>
    <t xml:space="preserve">MONMOUTH</t>
  </si>
  <si>
    <t xml:space="preserve">MORRIS</t>
  </si>
  <si>
    <t xml:space="preserve">PASSAIC</t>
  </si>
  <si>
    <t xml:space="preserve">SOMERSET</t>
  </si>
  <si>
    <t xml:space="preserve">SUSSEX</t>
  </si>
  <si>
    <t xml:space="preserve">UNION</t>
  </si>
  <si>
    <t xml:space="preserve">WARREN</t>
  </si>
  <si>
    <t xml:space="preserve">TOTAL FOR NY-NJ-LI AQCR</t>
  </si>
  <si>
    <t xml:space="preserve">ATLANTIC</t>
  </si>
  <si>
    <t xml:space="preserve">BURLINGTON</t>
  </si>
  <si>
    <t xml:space="preserve">CAMDEN</t>
  </si>
  <si>
    <t xml:space="preserve">CAPE MAY</t>
  </si>
  <si>
    <t xml:space="preserve">CUMBERLAND</t>
  </si>
  <si>
    <t xml:space="preserve">GLOUCESTER</t>
  </si>
  <si>
    <t xml:space="preserve">MERCER</t>
  </si>
  <si>
    <t xml:space="preserve">OCEAN</t>
  </si>
  <si>
    <t xml:space="preserve">SALEM</t>
  </si>
  <si>
    <t xml:space="preserve">TOTAL FOR PHIL-WILM-TRENTON AQCR</t>
  </si>
  <si>
    <t xml:space="preserve">STATEWIDE TOTALS</t>
  </si>
  <si>
    <t xml:space="preserve">COMMERCIAL MARINE VESSELS (CMV)</t>
  </si>
  <si>
    <r>
      <rPr>
        <sz val="10"/>
        <rFont val="Arial"/>
        <family val="2"/>
      </rPr>
      <t xml:space="preserve">ESSEX</t>
    </r>
    <r>
      <rPr>
        <vertAlign val="superscript"/>
        <sz val="10"/>
        <rFont val="Arial"/>
        <family val="2"/>
      </rPr>
      <t xml:space="preserve">1</t>
    </r>
  </si>
  <si>
    <r>
      <rPr>
        <sz val="10"/>
        <rFont val="Arial"/>
        <family val="2"/>
      </rPr>
      <t xml:space="preserve">HUDSON</t>
    </r>
    <r>
      <rPr>
        <vertAlign val="superscript"/>
        <sz val="10"/>
        <rFont val="Arial"/>
        <family val="2"/>
      </rPr>
      <t xml:space="preserve">1</t>
    </r>
  </si>
  <si>
    <r>
      <rPr>
        <sz val="10"/>
        <rFont val="Arial"/>
        <family val="2"/>
      </rPr>
      <t xml:space="preserve">MONMOUTH</t>
    </r>
    <r>
      <rPr>
        <vertAlign val="superscript"/>
        <sz val="10"/>
        <rFont val="Arial"/>
        <family val="2"/>
      </rPr>
      <t xml:space="preserve">1</t>
    </r>
  </si>
  <si>
    <r>
      <rPr>
        <sz val="10"/>
        <rFont val="Arial"/>
        <family val="2"/>
      </rPr>
      <t xml:space="preserve">UNION</t>
    </r>
    <r>
      <rPr>
        <vertAlign val="superscript"/>
        <sz val="10"/>
        <rFont val="Arial"/>
        <family val="2"/>
      </rPr>
      <t xml:space="preserve">1</t>
    </r>
  </si>
  <si>
    <r>
      <rPr>
        <vertAlign val="superscript"/>
        <sz val="10"/>
        <rFont val="Arial"/>
        <family val="2"/>
      </rPr>
      <t xml:space="preserve">1</t>
    </r>
    <r>
      <rPr>
        <sz val="10"/>
        <rFont val="Arial"/>
        <family val="2"/>
      </rPr>
      <t xml:space="preserve">See Comments Sheet</t>
    </r>
  </si>
  <si>
    <t xml:space="preserve">NONROAD ORPHAN CATEGORIES OF</t>
  </si>
  <si>
    <t xml:space="preserve">LOCOMOTIVES &amp; COMMERCIAL MARINE VESSELS (CMV)</t>
  </si>
  <si>
    <t xml:space="preserve">VOC BENEFITS</t>
  </si>
  <si>
    <t xml:space="preserve">02-08</t>
  </si>
  <si>
    <t xml:space="preserve">08-09</t>
  </si>
  <si>
    <t xml:space="preserve">02-09</t>
  </si>
  <si>
    <t xml:space="preserve">COMMERCIAL MARINE VESSELS (CMV) &amp; LOCOMOTIVES</t>
  </si>
  <si>
    <t xml:space="preserve">NOx BENEFITS</t>
  </si>
  <si>
    <t xml:space="preserve">Check</t>
  </si>
  <si>
    <t xml:space="preserve">PROJECTED EMISSION INVENTORY</t>
  </si>
  <si>
    <t xml:space="preserve">NON-ROAD ORPHAN CATEGORIES OF</t>
  </si>
  <si>
    <t xml:space="preserve">VOC EMISSIONS &amp; BENEFITS</t>
  </si>
  <si>
    <t xml:space="preserve">STATE</t>
  </si>
  <si>
    <t xml:space="preserve">Source Categories</t>
  </si>
  <si>
    <t xml:space="preserve">2002 Inventory</t>
  </si>
  <si>
    <t xml:space="preserve">2008 Projected Inventory</t>
  </si>
  <si>
    <t xml:space="preserve">2009 Projected Inventory</t>
  </si>
  <si>
    <t xml:space="preserve">SCC  </t>
  </si>
  <si>
    <t xml:space="preserve">Description</t>
  </si>
  <si>
    <t xml:space="preserve">E02C
 (TPD)</t>
  </si>
  <si>
    <t xml:space="preserve">Growth Data</t>
  </si>
  <si>
    <t xml:space="preserve">GF
02-08</t>
  </si>
  <si>
    <t xml:space="preserve">E08NNC (TPD)</t>
  </si>
  <si>
    <t xml:space="preserve">CE
02-08</t>
  </si>
  <si>
    <t xml:space="preserve">RE
02-08</t>
  </si>
  <si>
    <t xml:space="preserve">RP
02-08</t>
  </si>
  <si>
    <t xml:space="preserve">E08C (TPD)</t>
  </si>
  <si>
    <t xml:space="preserve">Benefit
02-08 (TPD)</t>
  </si>
  <si>
    <t xml:space="preserve">E08Unc (TPD)</t>
  </si>
  <si>
    <t xml:space="preserve">Benefit 02-08 (TPD)</t>
  </si>
  <si>
    <t xml:space="preserve">GF
08-09</t>
  </si>
  <si>
    <t xml:space="preserve">E09NNC (TPD)</t>
  </si>
  <si>
    <t xml:space="preserve">CE
08-09</t>
  </si>
  <si>
    <t xml:space="preserve">RE
08-09</t>
  </si>
  <si>
    <t xml:space="preserve">RP
08-09</t>
  </si>
  <si>
    <t xml:space="preserve">E09C (TPD)</t>
  </si>
  <si>
    <t xml:space="preserve">Benefit
08-09 (TPD)</t>
  </si>
  <si>
    <t xml:space="preserve">E09Unc (TPD)</t>
  </si>
  <si>
    <t xml:space="preserve">Benefit 02-09 (TPD)</t>
  </si>
  <si>
    <t xml:space="preserve">Commercial Marine Transit-Cat. 1A Eng </t>
  </si>
  <si>
    <r>
      <rPr>
        <sz val="10"/>
        <rFont val="Arial"/>
        <family val="0"/>
      </rPr>
      <t xml:space="preserve">Commercial Marine Transit-Cat. 1 Eng</t>
    </r>
    <r>
      <rPr>
        <vertAlign val="superscript"/>
        <sz val="10"/>
        <rFont val="Arial"/>
        <family val="2"/>
      </rPr>
      <t xml:space="preserve">1</t>
    </r>
    <r>
      <rPr>
        <sz val="10"/>
        <rFont val="Arial"/>
        <family val="0"/>
      </rPr>
      <t xml:space="preserve"> </t>
    </r>
  </si>
  <si>
    <t xml:space="preserve">Commercial Marine Transit-Cat. 2 Eng </t>
  </si>
  <si>
    <t xml:space="preserve">Commercial Marine Transit-Cat. 3 Eng </t>
  </si>
  <si>
    <t xml:space="preserve">Total Commercial Marine Vessel</t>
  </si>
  <si>
    <t xml:space="preserve">Locomotive</t>
  </si>
  <si>
    <t xml:space="preserve">Total</t>
  </si>
  <si>
    <t xml:space="preserve">Weighted Average</t>
  </si>
  <si>
    <r>
      <rPr>
        <vertAlign val="superscript"/>
        <sz val="10"/>
        <rFont val="Arial"/>
        <family val="2"/>
      </rPr>
      <t xml:space="preserve">1</t>
    </r>
    <r>
      <rPr>
        <sz val="10"/>
        <rFont val="Arial"/>
        <family val="2"/>
      </rPr>
      <t xml:space="preserve">Note that HNP emissions (CATEGORY 1 CMV ) did not occur in 2002 but occurred in 2005 and also later in 2015.  I am assuming that HNP occurred in 2008 and 2009.  To account for this assumption take the 2005 values and place in 2002 to be grown to 2008 and 2009.  This is why the values for 2002 cumulative CMV emissions for Hudson, Monmouth, Union and Essex did not exactly match the original CMV inventory.  Also note that the previous 2002 nonroad inventory worksheet includes CMV numbers that are close but do not match those values found on the original CMV calculation spreadsheet ( 2280000-MarineFC-new methodology.xls).  Therefore for purposes of conformance with the final presentation values included for CMV for the year 2002 will link these values to the 2002 column in the final O3-ROP-PROJECTION SHEETS FOR VOC and NOx.  But for the 2002, 2008 and 2009 columns will use the actual values as presented in the the CMV Growth and O3-ROP-PROJECTION SHEETS FOR CMV and LOCO.  This means that the final O3-ROP-PROJECTION SHEETS for VOC and NOX will include correct values for 2008 and 2009 but slightly off values for the 2002 CMV inventory as presented in the previous 2002 nonroad inventory sheet.</t>
    </r>
  </si>
  <si>
    <t xml:space="preserve">New York-New Jersey-Long Island Air Quality Control Region ( NY-NJ-LI AQCR )</t>
  </si>
  <si>
    <t xml:space="preserve">CE
05-09</t>
  </si>
  <si>
    <t xml:space="preserve">Benefit 08-09 (TPD)</t>
  </si>
  <si>
    <t xml:space="preserve">Commercial Marine Transit-Cat. 1 Eng </t>
  </si>
  <si>
    <t xml:space="preserve">Philadelphia-Wilmington-Trenton Air Quality Control Region (PHIL-WILM-TRENTON AQCR)</t>
  </si>
  <si>
    <t xml:space="preserve">Atlantic County</t>
  </si>
  <si>
    <t xml:space="preserve">Average</t>
  </si>
  <si>
    <t xml:space="preserve">Bergen County</t>
  </si>
  <si>
    <t xml:space="preserve">Burlington County</t>
  </si>
  <si>
    <t xml:space="preserve">Camden County</t>
  </si>
  <si>
    <t xml:space="preserve">Cape May County</t>
  </si>
  <si>
    <t xml:space="preserve">Cumberland County</t>
  </si>
  <si>
    <t xml:space="preserve">Essex County</t>
  </si>
  <si>
    <r>
      <rPr>
        <vertAlign val="superscript"/>
        <sz val="10"/>
        <rFont val="Arial"/>
        <family val="2"/>
      </rPr>
      <t xml:space="preserve">1</t>
    </r>
    <r>
      <rPr>
        <sz val="10"/>
        <rFont val="Arial"/>
        <family val="0"/>
      </rPr>
      <t xml:space="preserve">See Comments sheet</t>
    </r>
  </si>
  <si>
    <t xml:space="preserve">Gloucester County</t>
  </si>
  <si>
    <t xml:space="preserve">Hudson County</t>
  </si>
  <si>
    <t xml:space="preserve">Hunterdon County</t>
  </si>
  <si>
    <t xml:space="preserve">Mercer County</t>
  </si>
  <si>
    <t xml:space="preserve">Middlesex County</t>
  </si>
  <si>
    <t xml:space="preserve">Monmouth County</t>
  </si>
  <si>
    <r>
      <rPr>
        <vertAlign val="superscript"/>
        <sz val="10"/>
        <rFont val="Arial"/>
        <family val="2"/>
      </rPr>
      <t xml:space="preserve">1</t>
    </r>
    <r>
      <rPr>
        <sz val="10"/>
        <rFont val="Arial"/>
        <family val="0"/>
      </rPr>
      <t xml:space="preserve">See comments sheet</t>
    </r>
  </si>
  <si>
    <t xml:space="preserve">Morris County</t>
  </si>
  <si>
    <t xml:space="preserve">Ocean County</t>
  </si>
  <si>
    <t xml:space="preserve">Passaic County</t>
  </si>
  <si>
    <t xml:space="preserve">Salem County</t>
  </si>
  <si>
    <t xml:space="preserve">Somerset County</t>
  </si>
  <si>
    <t xml:space="preserve">Sussex County</t>
  </si>
  <si>
    <t xml:space="preserve">Union County</t>
  </si>
  <si>
    <r>
      <rPr>
        <vertAlign val="superscript"/>
        <sz val="10"/>
        <rFont val="Arial"/>
        <family val="2"/>
      </rPr>
      <t xml:space="preserve">1</t>
    </r>
    <r>
      <rPr>
        <sz val="10"/>
        <rFont val="Arial"/>
        <family val="0"/>
      </rPr>
      <t xml:space="preserve">See Comments Sheet</t>
    </r>
  </si>
  <si>
    <t xml:space="preserve">Warren County</t>
  </si>
  <si>
    <t xml:space="preserve">COMMENTS SHEET</t>
  </si>
  <si>
    <t xml:space="preserve">PROJECTED EMISSION INVENTORY NOTES</t>
  </si>
  <si>
    <t xml:space="preserve">SCC</t>
  </si>
  <si>
    <t xml:space="preserve"> - Source Classification Code</t>
  </si>
  <si>
    <t xml:space="preserve">E XC</t>
  </si>
  <si>
    <t xml:space="preserve"> - Controlled emissions in year X</t>
  </si>
  <si>
    <t xml:space="preserve"> - Type of data used to calculate growth</t>
  </si>
  <si>
    <t xml:space="preserve">Starcrest</t>
  </si>
  <si>
    <t xml:space="preserve">- Growth factors developed from Commercial Marine Vessel Category Projected Emissions included in The New York, Northern New Jersey, Long Island Nonattainment Area Commercial Marine Vessel Emissions Inventory Report prepared by Starcrest Consulting Group, LLC.</t>
  </si>
  <si>
    <t xml:space="preserve">NA</t>
  </si>
  <si>
    <t xml:space="preserve">- Growth factors not applicable.  NJDEP assumed no growth based on ambiguity in both fuel sales data and EGAS growth projections for locomotives.</t>
  </si>
  <si>
    <t xml:space="preserve">GF X-Y</t>
  </si>
  <si>
    <t xml:space="preserve"> - growth factor used to project emissions from year X to Y</t>
  </si>
  <si>
    <t xml:space="preserve">E XNNC</t>
  </si>
  <si>
    <t xml:space="preserve"> - emissions in year X with no new control measures</t>
  </si>
  <si>
    <t xml:space="preserve">CE X-Y</t>
  </si>
  <si>
    <t xml:space="preserve"> -incremental control efficiency of a control measure instituted between year X and Y, </t>
  </si>
  <si>
    <t xml:space="preserve">          relative to the inventory level in year X (as a decimal number)</t>
  </si>
  <si>
    <t xml:space="preserve">RE X-Y</t>
  </si>
  <si>
    <t xml:space="preserve"> - incremental rule effectiveness of a control measure instituted between year X and Y,</t>
  </si>
  <si>
    <t xml:space="preserve">RP X-Y</t>
  </si>
  <si>
    <t xml:space="preserve"> - incremental rule penetration of a control measure instituted between year X and Y, </t>
  </si>
  <si>
    <t xml:space="preserve">Benefit X-Y</t>
  </si>
  <si>
    <t xml:space="preserve"> - emission benefits from new or enhanced controls instituted between years X and Y</t>
  </si>
  <si>
    <t xml:space="preserve">E Xunc</t>
  </si>
  <si>
    <t xml:space="preserve"> - emissions in year X, assuming no controls after base year of 2002</t>
  </si>
  <si>
    <t xml:space="preserve">B 02-Y</t>
  </si>
  <si>
    <t xml:space="preserve"> - cumulative emission benefits in year Y from the base year of 2002</t>
  </si>
</sst>
</file>

<file path=xl/styles.xml><?xml version="1.0" encoding="utf-8"?>
<styleSheet xmlns="http://schemas.openxmlformats.org/spreadsheetml/2006/main">
  <numFmts count="13">
    <numFmt numFmtId="164" formatCode="General"/>
    <numFmt numFmtId="165" formatCode="mmmm\ d&quot;, &quot;yyyy"/>
    <numFmt numFmtId="166" formatCode="0.00"/>
    <numFmt numFmtId="167" formatCode="#,##0.00"/>
    <numFmt numFmtId="168" formatCode="#,##0.0000"/>
    <numFmt numFmtId="169" formatCode="0.0000"/>
    <numFmt numFmtId="170" formatCode="#,##0.00000"/>
    <numFmt numFmtId="171" formatCode="@"/>
    <numFmt numFmtId="172" formatCode="0.000000"/>
    <numFmt numFmtId="173" formatCode="#,##0"/>
    <numFmt numFmtId="174" formatCode="General"/>
    <numFmt numFmtId="175" formatCode="0.00%"/>
    <numFmt numFmtId="176" formatCode="#,##0.000000"/>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perscript"/>
      <sz val="10"/>
      <name val="Arial"/>
      <family val="2"/>
    </font>
    <font>
      <b val="true"/>
      <sz val="9"/>
      <name val="Arial"/>
      <family val="2"/>
    </font>
    <font>
      <b val="true"/>
      <sz val="12"/>
      <name val="Arial"/>
      <family val="2"/>
    </font>
    <font>
      <sz val="8"/>
      <name val="Arial"/>
      <family val="2"/>
    </font>
    <font>
      <b val="true"/>
      <u val="single"/>
      <sz val="10"/>
      <name val="Arial"/>
      <family val="2"/>
    </font>
    <font>
      <b val="true"/>
      <sz val="8"/>
      <name val="Arial"/>
      <family val="2"/>
    </font>
  </fonts>
  <fills count="2">
    <fill>
      <patternFill patternType="none"/>
    </fill>
    <fill>
      <patternFill patternType="gray125"/>
    </fill>
  </fills>
  <borders count="115">
    <border diagonalUp="false" diagonalDown="false">
      <left/>
      <right/>
      <top/>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medium"/>
      <right style="medium"/>
      <top style="double"/>
      <bottom style="double"/>
      <diagonal/>
    </border>
    <border diagonalUp="false" diagonalDown="false">
      <left style="medium"/>
      <right/>
      <top style="hair"/>
      <bottom style="hair"/>
      <diagonal/>
    </border>
    <border diagonalUp="false" diagonalDown="false">
      <left style="thin"/>
      <right style="thin"/>
      <top style="double"/>
      <bottom style="double"/>
      <diagonal/>
    </border>
    <border diagonalUp="false" diagonalDown="false">
      <left style="medium"/>
      <right style="medium"/>
      <top style="double"/>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top style="thin"/>
      <bottom style="thin"/>
      <diagonal/>
    </border>
    <border diagonalUp="false" diagonalDown="false">
      <left style="medium"/>
      <right/>
      <top style="thin"/>
      <bottom style="double"/>
      <diagonal/>
    </border>
    <border diagonalUp="false" diagonalDown="false">
      <left style="thin"/>
      <right style="thin"/>
      <top style="thin"/>
      <bottom style="double"/>
      <diagonal/>
    </border>
    <border diagonalUp="false" diagonalDown="false">
      <left style="medium"/>
      <right/>
      <top style="double"/>
      <bottom style="double"/>
      <diagonal/>
    </border>
    <border diagonalUp="false" diagonalDown="false">
      <left style="medium"/>
      <right style="medium"/>
      <top style="hair"/>
      <bottom style="medium"/>
      <diagonal/>
    </border>
    <border diagonalUp="false" diagonalDown="false">
      <left style="medium"/>
      <right/>
      <top style="medium"/>
      <bottom style="medium"/>
      <diagonal/>
    </border>
    <border diagonalUp="false" diagonalDown="false">
      <left style="thin"/>
      <right style="thin"/>
      <top style="double"/>
      <bottom style="medium"/>
      <diagonal/>
    </border>
    <border diagonalUp="false" diagonalDown="false">
      <left style="medium"/>
      <right/>
      <top style="hair"/>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medium"/>
      <right style="thin"/>
      <top style="double"/>
      <bottom style="double"/>
      <diagonal/>
    </border>
    <border diagonalUp="false" diagonalDown="false">
      <left/>
      <right/>
      <top style="medium"/>
      <bottom/>
      <diagonal/>
    </border>
    <border diagonalUp="false" diagonalDown="false">
      <left style="thick"/>
      <right/>
      <top/>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medium"/>
      <right style="medium"/>
      <top style="hair"/>
      <bottom style="hair"/>
      <diagonal/>
    </border>
    <border diagonalUp="false" diagonalDown="false">
      <left/>
      <right style="medium"/>
      <top style="thin"/>
      <bottom style="thin"/>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thin"/>
      <right style="medium"/>
      <top style="double"/>
      <bottom style="double"/>
      <diagonal/>
    </border>
    <border diagonalUp="false" diagonalDown="false">
      <left style="medium"/>
      <right/>
      <top style="double"/>
      <bottom/>
      <diagonal/>
    </border>
    <border diagonalUp="false" diagonalDown="false">
      <left style="thin"/>
      <right style="medium"/>
      <top style="double"/>
      <bottom/>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thin"/>
      <right/>
      <top style="double"/>
      <bottom style="double"/>
      <diagonal/>
    </border>
    <border diagonalUp="false" diagonalDown="false">
      <left style="medium"/>
      <right style="medium"/>
      <top style="thin"/>
      <bottom style="double"/>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hair"/>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right/>
      <top/>
      <bottom style="thick"/>
      <diagonal/>
    </border>
    <border diagonalUp="false" diagonalDown="false">
      <left style="thick"/>
      <right style="thin"/>
      <top style="thick"/>
      <bottom/>
      <diagonal/>
    </border>
    <border diagonalUp="false" diagonalDown="false">
      <left/>
      <right style="thick"/>
      <top style="thick"/>
      <bottom style="medium"/>
      <diagonal/>
    </border>
    <border diagonalUp="false" diagonalDown="false">
      <left style="thick"/>
      <right style="thick"/>
      <top style="thick"/>
      <bottom/>
      <diagonal/>
    </border>
    <border diagonalUp="false" diagonalDown="false">
      <left style="thick"/>
      <right style="thick"/>
      <top style="thick"/>
      <bottom style="mediu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ck"/>
      <top style="medium"/>
      <bottom/>
      <diagonal/>
    </border>
    <border diagonalUp="false" diagonalDown="false">
      <left style="thin"/>
      <right style="thin"/>
      <top style="medium"/>
      <bottom/>
      <diagonal/>
    </border>
    <border diagonalUp="false" diagonalDown="false">
      <left style="thin"/>
      <right style="thick"/>
      <top style="medium"/>
      <bottom/>
      <diagonal/>
    </border>
    <border diagonalUp="false" diagonalDown="false">
      <left style="thick"/>
      <right style="thin"/>
      <top style="medium"/>
      <bottom/>
      <diagonal/>
    </border>
    <border diagonalUp="false" diagonalDown="false">
      <left/>
      <right/>
      <top style="thin"/>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ck"/>
      <right/>
      <top style="thin"/>
      <bottom style="thin"/>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ck"/>
      <right style="thin"/>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style="thick"/>
      <bottom style="thick"/>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style="thick"/>
      <right/>
      <top style="thick"/>
      <bottom style="thick"/>
      <diagonal/>
    </border>
    <border diagonalUp="false" diagonalDown="false">
      <left style="thick"/>
      <right style="medium"/>
      <top style="thick"/>
      <bottom style="thick"/>
      <diagonal/>
    </border>
    <border diagonalUp="false" diagonalDown="false">
      <left style="thick"/>
      <right style="thin"/>
      <top style="thick"/>
      <bottom style="thick"/>
      <diagonal/>
    </border>
    <border diagonalUp="false" diagonalDown="false">
      <left style="thin"/>
      <right/>
      <top style="thick"/>
      <bottom style="thick"/>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n"/>
      <top style="thin"/>
      <bottom/>
      <diagonal/>
    </border>
    <border diagonalUp="false" diagonalDown="false">
      <left style="thin"/>
      <right style="thin"/>
      <top/>
      <bottom style="thin"/>
      <diagonal/>
    </border>
    <border diagonalUp="false" diagonalDown="false">
      <left style="thick"/>
      <right/>
      <top/>
      <bottom style="thin"/>
      <diagonal/>
    </border>
    <border diagonalUp="false" diagonalDown="false">
      <left style="thin"/>
      <right style="thin"/>
      <top/>
      <bottom style="thick"/>
      <diagonal/>
    </border>
    <border diagonalUp="false" diagonalDown="false">
      <left/>
      <right style="thin"/>
      <top/>
      <bottom style="thin"/>
      <diagonal/>
    </border>
    <border diagonalUp="false" diagonalDown="false">
      <left style="thick"/>
      <right style="thick"/>
      <top/>
      <bottom/>
      <diagonal/>
    </border>
    <border diagonalUp="false" diagonalDown="false">
      <left style="thick"/>
      <right style="thick"/>
      <top style="thin"/>
      <bottom style="thin"/>
      <diagonal/>
    </border>
    <border diagonalUp="false" diagonalDown="false">
      <left style="thin"/>
      <right style="thick"/>
      <top/>
      <bottom style="thin"/>
      <diagonal/>
    </border>
    <border diagonalUp="false" diagonalDown="false">
      <left/>
      <right/>
      <top/>
      <bottom style="thin"/>
      <diagonal/>
    </border>
    <border diagonalUp="false" diagonalDown="false">
      <left style="thick"/>
      <right style="thin"/>
      <top/>
      <bottom style="thin"/>
      <diagonal/>
    </border>
    <border diagonalUp="false" diagonalDown="false">
      <left style="thin"/>
      <right style="thick"/>
      <top style="thin"/>
      <bottom style="thick"/>
      <diagonal/>
    </border>
    <border diagonalUp="false" diagonalDown="false">
      <left style="thin"/>
      <right style="thin"/>
      <top style="thick"/>
      <bottom style="thick"/>
      <diagonal/>
    </border>
    <border diagonalUp="false" diagonalDown="false">
      <left style="thin"/>
      <right style="medium"/>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7" fontId="5" fillId="0" borderId="18" xfId="0" applyFont="true" applyBorder="true" applyAlignment="false" applyProtection="false">
      <alignment horizontal="general" vertical="bottom" textRotation="0" wrapText="false" indent="0" shrinkToFit="false"/>
      <protection locked="true" hidden="false"/>
    </xf>
    <xf numFmtId="167" fontId="5"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8" fontId="5"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8" fontId="4" fillId="0" borderId="24" xfId="0" applyFont="true" applyBorder="true" applyAlignment="false" applyProtection="false">
      <alignment horizontal="general" vertical="bottom" textRotation="0" wrapText="false" indent="0" shrinkToFit="false"/>
      <protection locked="true" hidden="false"/>
    </xf>
    <xf numFmtId="168" fontId="4" fillId="0" borderId="25"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7" fontId="5" fillId="0" borderId="27" xfId="0" applyFont="tru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67" fontId="5" fillId="0" borderId="29" xfId="0" applyFont="true" applyBorder="true" applyAlignment="false" applyProtection="false">
      <alignment horizontal="general" vertical="bottom" textRotation="0" wrapText="false" indent="0" shrinkToFit="false"/>
      <protection locked="true" hidden="false"/>
    </xf>
    <xf numFmtId="168" fontId="5" fillId="0" borderId="30" xfId="0" applyFont="true" applyBorder="true" applyAlignment="false" applyProtection="false">
      <alignment horizontal="general" vertical="bottom" textRotation="0" wrapText="false" indent="0" shrinkToFit="false"/>
      <protection locked="true" hidden="false"/>
    </xf>
    <xf numFmtId="168" fontId="5" fillId="0" borderId="3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8" fontId="4" fillId="0" borderId="32"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8" fontId="4" fillId="0" borderId="34" xfId="0" applyFont="true" applyBorder="true" applyAlignment="true" applyProtection="false">
      <alignment horizontal="general" vertical="center" textRotation="0" wrapText="false" indent="0" shrinkToFit="false"/>
      <protection locked="true" hidden="false"/>
    </xf>
    <xf numFmtId="168" fontId="4" fillId="0" borderId="11" xfId="0" applyFont="true" applyBorder="true" applyAlignment="true" applyProtection="false">
      <alignment horizontal="general" vertical="center" textRotation="0" wrapText="false" indent="0" shrinkToFit="false"/>
      <protection locked="true" hidden="false"/>
    </xf>
    <xf numFmtId="167" fontId="4" fillId="0" borderId="4"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15" xfId="0" applyFont="true" applyBorder="true" applyAlignment="false" applyProtection="false">
      <alignment horizontal="general" vertical="bottom" textRotation="0" wrapText="false" indent="0" shrinkToFit="false"/>
      <protection locked="true" hidden="false"/>
    </xf>
    <xf numFmtId="169" fontId="5" fillId="0" borderId="4"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false" applyProtection="false">
      <alignment horizontal="general" vertical="bottom" textRotation="0" wrapText="false" indent="0" shrinkToFit="false"/>
      <protection locked="true" hidden="false"/>
    </xf>
    <xf numFmtId="167" fontId="5" fillId="0" borderId="35"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general" vertical="bottom" textRotation="0" wrapText="false" indent="0" shrinkToFit="false"/>
      <protection locked="true" hidden="false"/>
    </xf>
    <xf numFmtId="167" fontId="5" fillId="0" borderId="16" xfId="0" applyFont="true" applyBorder="true" applyAlignment="true" applyProtection="false">
      <alignment horizontal="general" vertical="bottom" textRotation="0" wrapText="false" indent="0" shrinkToFit="false"/>
      <protection locked="true" hidden="false"/>
    </xf>
    <xf numFmtId="167" fontId="5" fillId="0" borderId="4" xfId="0" applyFont="true" applyBorder="true" applyAlignment="true" applyProtection="false">
      <alignment horizontal="general" vertical="bottom" textRotation="0" wrapText="false" indent="0" shrinkToFit="false"/>
      <protection locked="true" hidden="false"/>
    </xf>
    <xf numFmtId="167" fontId="5" fillId="0" borderId="14" xfId="0" applyFont="true" applyBorder="true" applyAlignment="true" applyProtection="false">
      <alignment horizontal="general" vertical="bottom" textRotation="0" wrapText="false" indent="0" shrinkToFit="false"/>
      <protection locked="true" hidden="false"/>
    </xf>
    <xf numFmtId="167" fontId="5" fillId="0" borderId="18" xfId="0" applyFont="true" applyBorder="true" applyAlignment="true" applyProtection="false">
      <alignment horizontal="general" vertical="bottom" textRotation="0" wrapText="false" indent="0" shrinkToFit="false"/>
      <protection locked="true" hidden="false"/>
    </xf>
    <xf numFmtId="167" fontId="5" fillId="0" borderId="19"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70" fontId="5" fillId="0" borderId="21" xfId="0" applyFont="true" applyBorder="true" applyAlignment="true" applyProtection="false">
      <alignment horizontal="general" vertical="bottom" textRotation="0" wrapText="false" indent="0" shrinkToFit="false"/>
      <protection locked="true" hidden="false"/>
    </xf>
    <xf numFmtId="170" fontId="5" fillId="0" borderId="22"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70" fontId="4" fillId="0" borderId="36" xfId="0" applyFont="true" applyBorder="true" applyAlignment="true" applyProtection="false">
      <alignment horizontal="general" vertical="bottom" textRotation="0" wrapText="false" indent="0" shrinkToFit="false"/>
      <protection locked="true" hidden="false"/>
    </xf>
    <xf numFmtId="170" fontId="4" fillId="0" borderId="28" xfId="0" applyFont="true" applyBorder="true" applyAlignment="tru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7" fontId="4" fillId="0" borderId="37" xfId="0" applyFont="true" applyBorder="true" applyAlignment="true" applyProtection="false">
      <alignment horizontal="general" vertical="bottom" textRotation="0" wrapText="false" indent="0" shrinkToFit="false"/>
      <protection locked="true" hidden="false"/>
    </xf>
    <xf numFmtId="167" fontId="4" fillId="0" borderId="38" xfId="0" applyFont="true" applyBorder="true" applyAlignment="true" applyProtection="false">
      <alignment horizontal="general" vertical="bottom" textRotation="0" wrapText="false" indent="0" shrinkToFit="false"/>
      <protection locked="true" hidden="false"/>
    </xf>
    <xf numFmtId="167" fontId="5" fillId="0" borderId="29"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8" fontId="4" fillId="0" borderId="39" xfId="0" applyFont="true" applyBorder="true" applyAlignment="tru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general" vertical="bottom" textRotation="0" wrapText="false" indent="0" shrinkToFit="false"/>
      <protection locked="true" hidden="false"/>
    </xf>
    <xf numFmtId="168" fontId="5" fillId="0" borderId="13"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40" xfId="0" applyFont="true" applyBorder="true" applyAlignment="false" applyProtection="false">
      <alignment horizontal="general" vertical="bottom" textRotation="0" wrapText="false" indent="0" shrinkToFit="false"/>
      <protection locked="true" hidden="false"/>
    </xf>
    <xf numFmtId="166" fontId="5" fillId="0" borderId="40"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6" fontId="4" fillId="0" borderId="42"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true" applyProtection="false">
      <alignment horizontal="center" vertical="bottom" textRotation="0" wrapText="false" indent="0" shrinkToFit="false"/>
      <protection locked="true" hidden="false"/>
    </xf>
    <xf numFmtId="171" fontId="4" fillId="0" borderId="44" xfId="0" applyFont="true" applyBorder="true" applyAlignment="true" applyProtection="false">
      <alignment horizontal="center" vertical="bottom" textRotation="0" wrapText="false" indent="0" shrinkToFit="false"/>
      <protection locked="true" hidden="false"/>
    </xf>
    <xf numFmtId="171" fontId="4" fillId="0" borderId="4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45" xfId="0" applyFont="true" applyBorder="true" applyAlignment="false" applyProtection="false">
      <alignment horizontal="general" vertical="bottom" textRotation="0" wrapText="false" indent="0" shrinkToFit="false"/>
      <protection locked="true" hidden="false"/>
    </xf>
    <xf numFmtId="166" fontId="5" fillId="0" borderId="41"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7" fontId="5" fillId="0" borderId="46" xfId="0" applyFont="true" applyBorder="true" applyAlignment="false" applyProtection="false">
      <alignment horizontal="general" vertical="bottom" textRotation="0" wrapText="false" indent="0" shrinkToFit="false"/>
      <protection locked="true" hidden="false"/>
    </xf>
    <xf numFmtId="167" fontId="5" fillId="0" borderId="41" xfId="0" applyFont="tru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false" applyProtection="false">
      <alignment horizontal="general" vertical="bottom" textRotation="0" wrapText="false" indent="0" shrinkToFit="false"/>
      <protection locked="true" hidden="false"/>
    </xf>
    <xf numFmtId="167" fontId="5" fillId="0" borderId="48" xfId="0" applyFont="true" applyBorder="true" applyAlignment="false" applyProtection="false">
      <alignment horizontal="general" vertical="bottom" textRotation="0" wrapText="false" indent="0" shrinkToFit="false"/>
      <protection locked="true" hidden="false"/>
    </xf>
    <xf numFmtId="167" fontId="5" fillId="0" borderId="49" xfId="0" applyFont="true" applyBorder="true" applyAlignment="false" applyProtection="false">
      <alignment horizontal="general" vertical="bottom" textRotation="0" wrapText="false" indent="0" shrinkToFit="false"/>
      <protection locked="true" hidden="false"/>
    </xf>
    <xf numFmtId="167" fontId="5" fillId="0" borderId="5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45" xfId="0" applyFont="true" applyBorder="true" applyAlignment="false" applyProtection="false">
      <alignment horizontal="general" vertical="bottom" textRotation="0" wrapText="false" indent="0" shrinkToFit="false"/>
      <protection locked="true" hidden="false"/>
    </xf>
    <xf numFmtId="169" fontId="4" fillId="0" borderId="23" xfId="0" applyFont="true" applyBorder="true" applyAlignment="false" applyProtection="false">
      <alignment horizontal="general" vertical="bottom" textRotation="0" wrapText="false" indent="0" shrinkToFit="false"/>
      <protection locked="true" hidden="false"/>
    </xf>
    <xf numFmtId="169" fontId="4" fillId="0" borderId="32" xfId="0" applyFont="true" applyBorder="true" applyAlignment="false" applyProtection="false">
      <alignment horizontal="general" vertical="bottom" textRotation="0" wrapText="false" indent="0" shrinkToFit="false"/>
      <protection locked="true" hidden="false"/>
    </xf>
    <xf numFmtId="169" fontId="4" fillId="0" borderId="51" xfId="0" applyFont="true" applyBorder="true" applyAlignment="false" applyProtection="false">
      <alignment horizontal="general" vertical="bottom" textRotation="0" wrapText="false" indent="0" shrinkToFit="false"/>
      <protection locked="true" hidden="false"/>
    </xf>
    <xf numFmtId="167" fontId="4" fillId="0" borderId="4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67" fontId="4" fillId="0" borderId="26" xfId="0" applyFont="true" applyBorder="true" applyAlignment="false" applyProtection="false">
      <alignment horizontal="general" vertical="bottom" textRotation="0" wrapText="false" indent="0" shrinkToFit="false"/>
      <protection locked="true" hidden="false"/>
    </xf>
    <xf numFmtId="167" fontId="4" fillId="0" borderId="27" xfId="0" applyFont="true" applyBorder="true" applyAlignment="false" applyProtection="false">
      <alignment horizontal="general" vertical="bottom" textRotation="0" wrapText="false" indent="0" shrinkToFit="false"/>
      <protection locked="true" hidden="false"/>
    </xf>
    <xf numFmtId="167" fontId="4" fillId="0" borderId="53"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9" fontId="5" fillId="0" borderId="54" xfId="0" applyFont="true" applyBorder="true" applyAlignment="false" applyProtection="false">
      <alignment horizontal="general" vertical="bottom" textRotation="0" wrapText="false" indent="0" shrinkToFit="false"/>
      <protection locked="true" hidden="false"/>
    </xf>
    <xf numFmtId="169" fontId="5" fillId="0" borderId="55" xfId="0" applyFont="true" applyBorder="true" applyAlignment="false" applyProtection="false">
      <alignment horizontal="general" vertical="bottom" textRotation="0" wrapText="false" indent="0" shrinkToFit="false"/>
      <protection locked="true" hidden="false"/>
    </xf>
    <xf numFmtId="169" fontId="4" fillId="0" borderId="5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7" fontId="5" fillId="0" borderId="45"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0" borderId="9" xfId="0" applyFont="true" applyBorder="true" applyAlignment="false" applyProtection="false">
      <alignment horizontal="general" vertical="bottom" textRotation="0" wrapText="false" indent="0" shrinkToFit="false"/>
      <protection locked="true" hidden="false"/>
    </xf>
    <xf numFmtId="168" fontId="4" fillId="0" borderId="44" xfId="0" applyFont="true" applyBorder="true" applyAlignment="false" applyProtection="false">
      <alignment horizontal="general" vertical="bottom" textRotation="0" wrapText="false" indent="0" shrinkToFit="false"/>
      <protection locked="true" hidden="false"/>
    </xf>
    <xf numFmtId="168" fontId="4" fillId="0" borderId="4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9" fontId="5" fillId="0" borderId="57" xfId="0" applyFont="true" applyBorder="true" applyAlignment="false" applyProtection="false">
      <alignment horizontal="general" vertical="bottom" textRotation="0" wrapText="false" indent="0" shrinkToFit="false"/>
      <protection locked="true" hidden="false"/>
    </xf>
    <xf numFmtId="169" fontId="5" fillId="0" borderId="3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5" fillId="0" borderId="26" xfId="0" applyFont="true" applyBorder="true" applyAlignment="false" applyProtection="false">
      <alignment horizontal="general" vertical="bottom" textRotation="0" wrapText="false" indent="0" shrinkToFit="false"/>
      <protection locked="true" hidden="false"/>
    </xf>
    <xf numFmtId="167" fontId="5" fillId="0" borderId="57" xfId="0" applyFont="true" applyBorder="true" applyAlignment="false" applyProtection="false">
      <alignment horizontal="general" vertical="bottom" textRotation="0" wrapText="false" indent="0" shrinkToFit="false"/>
      <protection locked="true" hidden="false"/>
    </xf>
    <xf numFmtId="167" fontId="5" fillId="0" borderId="54" xfId="0" applyFont="true" applyBorder="true" applyAlignment="false" applyProtection="false">
      <alignment horizontal="general" vertical="bottom" textRotation="0" wrapText="false" indent="0" shrinkToFit="false"/>
      <protection locked="true" hidden="false"/>
    </xf>
    <xf numFmtId="167" fontId="5" fillId="0" borderId="55"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7" fontId="4" fillId="0" borderId="56" xfId="0" applyFont="true" applyBorder="true" applyAlignment="false" applyProtection="false">
      <alignment horizontal="general" vertical="bottom" textRotation="0" wrapText="false" indent="0" shrinkToFit="false"/>
      <protection locked="true" hidden="false"/>
    </xf>
    <xf numFmtId="167" fontId="4" fillId="0" borderId="51" xfId="0" applyFont="true" applyBorder="true" applyAlignment="false" applyProtection="false">
      <alignment horizontal="general" vertical="bottom" textRotation="0" wrapText="false" indent="0" shrinkToFit="false"/>
      <protection locked="true" hidden="false"/>
    </xf>
    <xf numFmtId="172" fontId="4" fillId="0" borderId="9" xfId="0" applyFont="true" applyBorder="true" applyAlignment="false" applyProtection="false">
      <alignment horizontal="general"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72" fontId="4" fillId="0" borderId="43"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1" fontId="4" fillId="0" borderId="58" xfId="0" applyFont="true" applyBorder="true" applyAlignment="true" applyProtection="false">
      <alignment horizontal="center" vertical="bottom" textRotation="0" wrapText="false" indent="0" shrinkToFit="false"/>
      <protection locked="true" hidden="false"/>
    </xf>
    <xf numFmtId="171" fontId="4" fillId="0" borderId="59" xfId="0" applyFont="true" applyBorder="true" applyAlignment="true" applyProtection="false">
      <alignment horizontal="center"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66" fontId="5" fillId="0" borderId="60" xfId="0" applyFont="true" applyBorder="true" applyAlignment="false" applyProtection="false">
      <alignment horizontal="general" vertical="bottom" textRotation="0" wrapText="false" indent="0" shrinkToFit="false"/>
      <protection locked="true" hidden="false"/>
    </xf>
    <xf numFmtId="166" fontId="5" fillId="0" borderId="61" xfId="0" applyFont="true" applyBorder="true" applyAlignment="false" applyProtection="false">
      <alignment horizontal="general" vertical="bottom" textRotation="0" wrapText="false" indent="0" shrinkToFit="false"/>
      <protection locked="true" hidden="false"/>
    </xf>
    <xf numFmtId="166" fontId="5" fillId="0" borderId="62"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7" fontId="5" fillId="0" borderId="64" xfId="0" applyFont="true" applyBorder="true" applyAlignment="false" applyProtection="false">
      <alignment horizontal="general" vertical="bottom" textRotation="0" wrapText="false" indent="0" shrinkToFit="false"/>
      <protection locked="true" hidden="false"/>
    </xf>
    <xf numFmtId="167" fontId="5" fillId="0" borderId="65" xfId="0" applyFont="true" applyBorder="true" applyAlignment="false" applyProtection="false">
      <alignment horizontal="general" vertical="bottom" textRotation="0" wrapText="false" indent="0" shrinkToFit="false"/>
      <protection locked="true" hidden="false"/>
    </xf>
    <xf numFmtId="169" fontId="5" fillId="0" borderId="66" xfId="0" applyFont="true" applyBorder="true" applyAlignment="false" applyProtection="false">
      <alignment horizontal="general" vertical="bottom" textRotation="0" wrapText="false" indent="0" shrinkToFit="false"/>
      <protection locked="true" hidden="false"/>
    </xf>
    <xf numFmtId="169" fontId="5" fillId="0" borderId="65" xfId="0" applyFont="true" applyBorder="true" applyAlignment="false" applyProtection="false">
      <alignment horizontal="general" vertical="bottom" textRotation="0" wrapText="false" indent="0" shrinkToFit="false"/>
      <protection locked="true" hidden="false"/>
    </xf>
    <xf numFmtId="169" fontId="5" fillId="0" borderId="67" xfId="0" applyFont="true" applyBorder="true" applyAlignment="false" applyProtection="false">
      <alignment horizontal="general" vertical="bottom" textRotation="0" wrapText="false" indent="0" shrinkToFit="false"/>
      <protection locked="true" hidden="false"/>
    </xf>
    <xf numFmtId="169" fontId="4" fillId="0" borderId="39" xfId="0" applyFont="true" applyBorder="true" applyAlignment="false" applyProtection="false">
      <alignment horizontal="general" vertical="bottom" textRotation="0" wrapText="false" indent="0" shrinkToFit="false"/>
      <protection locked="true" hidden="false"/>
    </xf>
    <xf numFmtId="167" fontId="5" fillId="0" borderId="68" xfId="0" applyFont="true" applyBorder="true" applyAlignment="false" applyProtection="false">
      <alignment horizontal="general" vertical="bottom" textRotation="0" wrapText="false" indent="0" shrinkToFit="false"/>
      <protection locked="true" hidden="false"/>
    </xf>
    <xf numFmtId="167" fontId="5" fillId="0" borderId="69" xfId="0" applyFont="true" applyBorder="true" applyAlignment="false" applyProtection="false">
      <alignment horizontal="general" vertical="bottom" textRotation="0" wrapText="false" indent="0" shrinkToFit="false"/>
      <protection locked="true" hidden="false"/>
    </xf>
    <xf numFmtId="167" fontId="5" fillId="0" borderId="70"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5" fillId="0" borderId="71" xfId="0" applyFont="true" applyBorder="true" applyAlignment="false" applyProtection="false">
      <alignment horizontal="general" vertical="bottom" textRotation="0" wrapText="false" indent="0" shrinkToFit="false"/>
      <protection locked="true" hidden="false"/>
    </xf>
    <xf numFmtId="168" fontId="4" fillId="0" borderId="34"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left" vertical="center" textRotation="0" wrapText="false" indent="0" shrinkToFit="false"/>
      <protection locked="true" hidden="false"/>
    </xf>
    <xf numFmtId="164" fontId="4" fillId="0" borderId="74" xfId="0" applyFont="true" applyBorder="true" applyAlignment="true" applyProtection="false">
      <alignment horizontal="left"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6" fontId="4" fillId="0" borderId="7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77" xfId="0" applyFont="true" applyBorder="true" applyAlignment="true" applyProtection="false">
      <alignment horizontal="center" vertical="center" textRotation="0" wrapText="true" indent="0" shrinkToFit="false"/>
      <protection locked="true" hidden="false"/>
    </xf>
    <xf numFmtId="164" fontId="7" fillId="0" borderId="78" xfId="0" applyFont="true" applyBorder="true" applyAlignment="true" applyProtection="false">
      <alignment horizontal="center" vertical="center" textRotation="0" wrapText="true" indent="0" shrinkToFit="false"/>
      <protection locked="true" hidden="false"/>
    </xf>
    <xf numFmtId="166" fontId="7" fillId="0" borderId="79" xfId="0" applyFont="true" applyBorder="true" applyAlignment="true" applyProtection="false">
      <alignment horizontal="center" vertical="center" textRotation="0" wrapText="true" indent="0" shrinkToFit="false"/>
      <protection locked="true" hidden="false"/>
    </xf>
    <xf numFmtId="169" fontId="7" fillId="0" borderId="13"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80"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80" xfId="0" applyFont="true" applyBorder="true" applyAlignment="true" applyProtection="false">
      <alignment horizontal="center" vertical="center" textRotation="0" wrapText="true" indent="0" shrinkToFit="false"/>
      <protection locked="true" hidden="false"/>
    </xf>
    <xf numFmtId="166" fontId="7" fillId="0" borderId="81"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81" xfId="0" applyFont="true" applyBorder="true" applyAlignment="true" applyProtection="false">
      <alignment horizontal="center" vertical="center" textRotation="0" wrapText="true" indent="0" shrinkToFit="false"/>
      <protection locked="true" hidden="false"/>
    </xf>
    <xf numFmtId="166" fontId="4" fillId="0" borderId="79" xfId="0" applyFont="true" applyBorder="true" applyAlignment="true" applyProtection="false">
      <alignment horizontal="center" vertical="center" textRotation="0" wrapText="true" indent="0" shrinkToFit="false"/>
      <protection locked="true" hidden="false"/>
    </xf>
    <xf numFmtId="169" fontId="4" fillId="0" borderId="80"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80" xfId="0" applyFont="true" applyBorder="true" applyAlignment="true" applyProtection="false">
      <alignment horizontal="center" vertical="center" textRotation="0" wrapText="true" indent="0" shrinkToFit="false"/>
      <protection locked="true" hidden="false"/>
    </xf>
    <xf numFmtId="166" fontId="0" fillId="0" borderId="80" xfId="0" applyFont="false" applyBorder="true" applyAlignment="true" applyProtection="false">
      <alignment horizontal="center" vertical="center" textRotation="0" wrapText="false" indent="0" shrinkToFit="false"/>
      <protection locked="true" hidden="false"/>
    </xf>
    <xf numFmtId="166" fontId="4" fillId="0" borderId="8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77" xfId="0" applyFont="true" applyBorder="true" applyAlignment="true" applyProtection="false">
      <alignment horizontal="right" vertical="center" textRotation="0" wrapText="true" indent="0" shrinkToFit="false"/>
      <protection locked="true" hidden="false"/>
    </xf>
    <xf numFmtId="164" fontId="0" fillId="0" borderId="83" xfId="0" applyFont="false" applyBorder="true" applyAlignment="true" applyProtection="false">
      <alignment horizontal="left" vertical="bottom" textRotation="0" wrapText="false" indent="0" shrinkToFit="false"/>
      <protection locked="true" hidden="false"/>
    </xf>
    <xf numFmtId="166" fontId="0" fillId="0" borderId="84"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center" vertical="center" textRotation="0" wrapText="true" indent="0" shrinkToFit="false"/>
      <protection locked="true" hidden="false"/>
    </xf>
    <xf numFmtId="174" fontId="5" fillId="0" borderId="85" xfId="0" applyFont="true" applyBorder="true" applyAlignment="true" applyProtection="false">
      <alignment horizontal="center" vertical="center" textRotation="0" wrapText="true" indent="0" shrinkToFit="false"/>
      <protection locked="true" hidden="false"/>
    </xf>
    <xf numFmtId="166" fontId="0" fillId="0" borderId="29" xfId="0" applyFont="false" applyBorder="true" applyAlignment="true" applyProtection="false">
      <alignment horizontal="center" vertical="center" textRotation="0" wrapText="true" indent="0" shrinkToFit="false"/>
      <protection locked="true" hidden="false"/>
    </xf>
    <xf numFmtId="166" fontId="0" fillId="0" borderId="86" xfId="0" applyFont="false" applyBorder="true" applyAlignment="true" applyProtection="false">
      <alignment horizontal="center" vertical="center" textRotation="0" wrapText="tru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6" fontId="0" fillId="0" borderId="29" xfId="0" applyFont="false" applyBorder="true" applyAlignment="true" applyProtection="false">
      <alignment horizontal="center"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true" indent="0" shrinkToFit="false"/>
      <protection locked="true" hidden="false"/>
    </xf>
    <xf numFmtId="166" fontId="0" fillId="0" borderId="83" xfId="0" applyFont="fals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85"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true" applyProtection="false">
      <alignment horizontal="general" vertical="center" textRotation="0" wrapText="false" indent="0" shrinkToFit="false"/>
      <protection locked="true" hidden="false"/>
    </xf>
    <xf numFmtId="166" fontId="4" fillId="0" borderId="84" xfId="0" applyFont="true" applyBorder="true" applyAlignment="true" applyProtection="false">
      <alignment horizontal="center" vertical="bottom" textRotation="0" wrapText="false" indent="0" shrinkToFit="false"/>
      <protection locked="true" hidden="false"/>
    </xf>
    <xf numFmtId="175" fontId="0" fillId="0" borderId="87" xfId="0" applyFont="false" applyBorder="true" applyAlignment="true" applyProtection="false">
      <alignment horizontal="center" vertical="center" textRotation="0" wrapText="true" indent="0" shrinkToFit="false"/>
      <protection locked="true" hidden="false"/>
    </xf>
    <xf numFmtId="167" fontId="0" fillId="0" borderId="29" xfId="0" applyFont="false" applyBorder="true" applyAlignment="true" applyProtection="false">
      <alignment horizontal="center" vertical="center" textRotation="0" wrapText="fals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7" fontId="0" fillId="0" borderId="83" xfId="0" applyFont="false" applyBorder="true" applyAlignment="true" applyProtection="false">
      <alignment horizontal="center" vertical="center" textRotation="0" wrapText="false" indent="0" shrinkToFit="false"/>
      <protection locked="true" hidden="false"/>
    </xf>
    <xf numFmtId="166" fontId="0" fillId="0" borderId="84" xfId="0" applyFont="false" applyBorder="true" applyAlignment="true" applyProtection="false">
      <alignment horizontal="center" vertical="center" textRotation="0" wrapText="false" indent="0" shrinkToFit="false"/>
      <protection locked="true" hidden="false"/>
    </xf>
    <xf numFmtId="166" fontId="0" fillId="0" borderId="85" xfId="0" applyFont="false" applyBorder="true" applyAlignment="true" applyProtection="false">
      <alignment horizontal="center" vertical="center" textRotation="0" wrapText="true" indent="0" shrinkToFit="false"/>
      <protection locked="true" hidden="false"/>
    </xf>
    <xf numFmtId="166" fontId="0" fillId="0" borderId="88" xfId="0" applyFont="false" applyBorder="true" applyAlignment="true" applyProtection="false">
      <alignment horizontal="center" vertical="center" textRotation="0" wrapText="true" indent="0" shrinkToFit="false"/>
      <protection locked="true" hidden="false"/>
    </xf>
    <xf numFmtId="166" fontId="0" fillId="0" borderId="89" xfId="0" applyFont="false" applyBorder="true" applyAlignment="true" applyProtection="false">
      <alignment horizontal="center" vertical="center" textRotation="0" wrapText="true" indent="0" shrinkToFit="false"/>
      <protection locked="true" hidden="false"/>
    </xf>
    <xf numFmtId="166" fontId="4" fillId="0" borderId="90" xfId="0" applyFont="true" applyBorder="true" applyAlignment="true" applyProtection="false">
      <alignment horizontal="general" vertical="center" textRotation="0" wrapText="false" indent="0" shrinkToFit="false"/>
      <protection locked="true" hidden="false"/>
    </xf>
    <xf numFmtId="166" fontId="4" fillId="0" borderId="91" xfId="0" applyFont="true" applyBorder="true" applyAlignment="true" applyProtection="false">
      <alignment horizontal="general" vertical="center" textRotation="0" wrapText="false" indent="0" shrinkToFit="false"/>
      <protection locked="true" hidden="false"/>
    </xf>
    <xf numFmtId="166" fontId="4" fillId="0" borderId="92" xfId="0" applyFont="true" applyBorder="true" applyAlignment="true" applyProtection="false">
      <alignment horizontal="general" vertical="center" textRotation="0" wrapText="true" indent="0" shrinkToFit="false"/>
      <protection locked="true" hidden="false"/>
    </xf>
    <xf numFmtId="166" fontId="4" fillId="0" borderId="93" xfId="0" applyFont="true" applyBorder="true" applyAlignment="true" applyProtection="false">
      <alignment horizontal="center" vertical="center" textRotation="0" wrapText="true" indent="0" shrinkToFit="false"/>
      <protection locked="true" hidden="false"/>
    </xf>
    <xf numFmtId="166" fontId="4" fillId="0" borderId="93" xfId="0" applyFont="true" applyBorder="true" applyAlignment="true" applyProtection="false">
      <alignment horizontal="general" vertical="center" textRotation="0" wrapText="false" indent="0" shrinkToFit="false"/>
      <protection locked="true" hidden="false"/>
    </xf>
    <xf numFmtId="166" fontId="4" fillId="0" borderId="93" xfId="0" applyFont="true" applyBorder="true" applyAlignment="true" applyProtection="false">
      <alignment horizontal="center" vertical="center" textRotation="0" wrapText="false" indent="0" shrinkToFit="false"/>
      <protection locked="true" hidden="false"/>
    </xf>
    <xf numFmtId="167" fontId="4" fillId="0" borderId="94" xfId="0" applyFont="true" applyBorder="true" applyAlignment="true" applyProtection="false">
      <alignment horizontal="center" vertical="center" textRotation="0" wrapText="false" indent="0" shrinkToFit="false"/>
      <protection locked="true" hidden="false"/>
    </xf>
    <xf numFmtId="167" fontId="4" fillId="0" borderId="95" xfId="0" applyFont="true" applyBorder="true" applyAlignment="true" applyProtection="false">
      <alignment horizontal="center" vertical="center" textRotation="0" wrapText="false" indent="0" shrinkToFit="false"/>
      <protection locked="true" hidden="false"/>
    </xf>
    <xf numFmtId="167" fontId="4" fillId="0" borderId="96" xfId="0" applyFont="true" applyBorder="true" applyAlignment="true" applyProtection="false">
      <alignment horizontal="center" vertical="center" textRotation="0" wrapText="false" indent="0" shrinkToFit="false"/>
      <protection locked="true" hidden="false"/>
    </xf>
    <xf numFmtId="167" fontId="4" fillId="0" borderId="97"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98" xfId="0" applyFont="true" applyBorder="true" applyAlignment="true" applyProtection="false">
      <alignment horizontal="center" vertical="center" textRotation="0" wrapText="false" indent="0" shrinkToFit="false"/>
      <protection locked="true" hidden="false"/>
    </xf>
    <xf numFmtId="166" fontId="4" fillId="0" borderId="99" xfId="0" applyFont="true" applyBorder="true" applyAlignment="true" applyProtection="false">
      <alignment horizontal="general" vertical="center" textRotation="0" wrapText="false" indent="0" shrinkToFit="false"/>
      <protection locked="true" hidden="false"/>
    </xf>
    <xf numFmtId="166" fontId="4" fillId="0" borderId="93" xfId="0" applyFont="true" applyBorder="true" applyAlignment="true" applyProtection="false">
      <alignment horizontal="general" vertical="center" textRotation="0" wrapText="true" indent="0" shrinkToFit="false"/>
      <protection locked="true" hidden="false"/>
    </xf>
    <xf numFmtId="166" fontId="4" fillId="0" borderId="100" xfId="0" applyFont="true" applyBorder="true" applyAlignment="true" applyProtection="false">
      <alignment horizontal="general" vertical="center" textRotation="0" wrapText="true" indent="0" shrinkToFit="false"/>
      <protection locked="true" hidden="false"/>
    </xf>
    <xf numFmtId="166" fontId="4" fillId="0" borderId="10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2" xfId="0" applyFont="true" applyBorder="true" applyAlignment="true" applyProtection="false">
      <alignment horizontal="right" vertical="center" textRotation="0" wrapText="true" indent="0" shrinkToFit="false"/>
      <protection locked="true" hidden="false"/>
    </xf>
    <xf numFmtId="166" fontId="0" fillId="0" borderId="103" xfId="0" applyFont="false" applyBorder="true" applyAlignment="true" applyProtection="false">
      <alignment horizontal="center" vertical="center" textRotation="0" wrapText="false" indent="0" shrinkToFit="false"/>
      <protection locked="true" hidden="false"/>
    </xf>
    <xf numFmtId="166" fontId="0" fillId="0" borderId="104" xfId="0" applyFont="false" applyBorder="true" applyAlignment="true" applyProtection="false">
      <alignment horizontal="center" vertical="center" textRotation="0" wrapText="true" indent="0" shrinkToFit="false"/>
      <protection locked="true" hidden="false"/>
    </xf>
    <xf numFmtId="164" fontId="5" fillId="0" borderId="85" xfId="0" applyFont="true" applyBorder="true" applyAlignment="true" applyProtection="false">
      <alignment horizontal="right" vertical="center" textRotation="0" wrapText="true" indent="0" shrinkToFit="false"/>
      <protection locked="true" hidden="false"/>
    </xf>
    <xf numFmtId="175" fontId="0" fillId="0" borderId="104" xfId="0" applyFont="false" applyBorder="true" applyAlignment="true" applyProtection="false">
      <alignment horizontal="center" vertical="center" textRotation="0" wrapText="true" indent="0" shrinkToFit="false"/>
      <protection locked="true" hidden="false"/>
    </xf>
    <xf numFmtId="167" fontId="0" fillId="0" borderId="86" xfId="0" applyFont="false" applyBorder="true" applyAlignment="true" applyProtection="false">
      <alignment horizontal="center" vertical="center" textRotation="0" wrapText="false" indent="0" shrinkToFit="false"/>
      <protection locked="true" hidden="false"/>
    </xf>
    <xf numFmtId="166" fontId="0" fillId="0" borderId="68" xfId="0" applyFont="false" applyBorder="true" applyAlignment="true" applyProtection="false">
      <alignment horizontal="center" vertical="center" textRotation="0" wrapText="false" indent="0" shrinkToFit="false"/>
      <protection locked="true" hidden="false"/>
    </xf>
    <xf numFmtId="166" fontId="0" fillId="0" borderId="105" xfId="0" applyFont="false" applyBorder="true" applyAlignment="true" applyProtection="false">
      <alignment horizontal="center" vertical="center" textRotation="0" wrapText="true" indent="0" shrinkToFit="false"/>
      <protection locked="true" hidden="false"/>
    </xf>
    <xf numFmtId="166" fontId="0" fillId="0" borderId="106" xfId="0" applyFont="false" applyBorder="true" applyAlignment="true" applyProtection="false">
      <alignment horizontal="center" vertical="center" textRotation="0" wrapText="true" indent="0" shrinkToFit="false"/>
      <protection locked="true" hidden="false"/>
    </xf>
    <xf numFmtId="175" fontId="0" fillId="0" borderId="85" xfId="0" applyFont="false" applyBorder="true" applyAlignment="true" applyProtection="false">
      <alignment horizontal="center" vertical="center" textRotation="0" wrapText="true" indent="0" shrinkToFit="false"/>
      <protection locked="true" hidden="false"/>
    </xf>
    <xf numFmtId="167" fontId="0" fillId="0" borderId="87" xfId="0" applyFont="false" applyBorder="true" applyAlignment="true" applyProtection="false">
      <alignment horizontal="center" vertical="center" textRotation="0" wrapText="false" indent="0" shrinkToFit="false"/>
      <protection locked="true" hidden="false"/>
    </xf>
    <xf numFmtId="166" fontId="7" fillId="0" borderId="107" xfId="0" applyFont="true" applyBorder="true" applyAlignment="true" applyProtection="false">
      <alignment horizontal="center" vertical="center" textRotation="0" wrapText="true" indent="0" shrinkToFit="false"/>
      <protection locked="true" hidden="false"/>
    </xf>
    <xf numFmtId="167" fontId="7" fillId="0" borderId="7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6" fontId="7" fillId="0" borderId="71"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78" xfId="0" applyFont="true" applyBorder="true" applyAlignment="true" applyProtection="false">
      <alignment horizontal="center" vertical="center" textRotation="0" wrapText="true" indent="0" shrinkToFit="false"/>
      <protection locked="true" hidden="false"/>
    </xf>
    <xf numFmtId="166" fontId="5" fillId="0" borderId="108" xfId="0" applyFont="true" applyBorder="true" applyAlignment="true" applyProtection="false">
      <alignment horizontal="center"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75" fontId="5" fillId="0" borderId="16" xfId="0" applyFont="true" applyBorder="true" applyAlignment="true" applyProtection="false">
      <alignment horizontal="center" vertical="center" textRotation="0" wrapText="true" indent="0" shrinkToFit="false"/>
      <protection locked="true" hidden="false"/>
    </xf>
    <xf numFmtId="169" fontId="5" fillId="0" borderId="16" xfId="0" applyFont="true" applyBorder="true" applyAlignment="true" applyProtection="false">
      <alignment horizontal="center" vertical="center" textRotation="0" wrapText="true" indent="0" shrinkToFit="false"/>
      <protection locked="true" hidden="false"/>
    </xf>
    <xf numFmtId="166" fontId="0" fillId="0" borderId="109" xfId="0" applyFont="false" applyBorder="true" applyAlignment="true" applyProtection="false">
      <alignment horizontal="center" vertical="center" textRotation="0" wrapText="false" indent="0" shrinkToFit="false"/>
      <protection locked="true" hidden="false"/>
    </xf>
    <xf numFmtId="175" fontId="0" fillId="0" borderId="16" xfId="0" applyFont="false" applyBorder="true" applyAlignment="true" applyProtection="false">
      <alignment horizontal="center" vertical="center" textRotation="0" wrapText="true" indent="0" shrinkToFit="false"/>
      <protection locked="true" hidden="false"/>
    </xf>
    <xf numFmtId="167" fontId="0" fillId="0" borderId="84" xfId="0" applyFont="false" applyBorder="true" applyAlignment="true" applyProtection="false">
      <alignment horizontal="center" vertical="center" textRotation="0" wrapText="false" indent="0" shrinkToFit="false"/>
      <protection locked="true" hidden="false"/>
    </xf>
    <xf numFmtId="176" fontId="0" fillId="0" borderId="110" xfId="0" applyFont="false" applyBorder="true" applyAlignment="true" applyProtection="false">
      <alignment horizontal="center" vertical="center" textRotation="0" wrapText="false" indent="0" shrinkToFit="false"/>
      <protection locked="true" hidden="false"/>
    </xf>
    <xf numFmtId="175" fontId="0" fillId="0" borderId="90" xfId="0" applyFont="false" applyBorder="true" applyAlignment="true" applyProtection="false">
      <alignment horizontal="center" vertical="center" textRotation="0" wrapText="tru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75" fontId="0" fillId="0" borderId="88" xfId="0" applyFont="false" applyBorder="true" applyAlignment="true" applyProtection="false">
      <alignment horizontal="center" vertical="center" textRotation="0" wrapText="false" indent="0" shrinkToFit="false"/>
      <protection locked="true" hidden="false"/>
    </xf>
    <xf numFmtId="166" fontId="0" fillId="0" borderId="111" xfId="0" applyFont="false" applyBorder="true" applyAlignment="true" applyProtection="false">
      <alignment horizontal="center" vertical="center" textRotation="0" wrapText="true" indent="0" shrinkToFit="false"/>
      <protection locked="true" hidden="false"/>
    </xf>
    <xf numFmtId="175" fontId="0" fillId="0" borderId="103" xfId="0" applyFont="false" applyBorder="true" applyAlignment="true" applyProtection="false">
      <alignment horizontal="center" vertical="center" textRotation="0" wrapText="false" indent="0" shrinkToFit="false"/>
      <protection locked="true" hidden="false"/>
    </xf>
    <xf numFmtId="166" fontId="4" fillId="0" borderId="112" xfId="0" applyFont="true" applyBorder="true" applyAlignment="true" applyProtection="false">
      <alignment horizontal="general" vertical="center" textRotation="0" wrapText="true" indent="0" shrinkToFit="false"/>
      <protection locked="true" hidden="false"/>
    </xf>
    <xf numFmtId="167" fontId="4" fillId="0" borderId="100" xfId="0" applyFont="true" applyBorder="true" applyAlignment="true" applyProtection="false">
      <alignment horizontal="center" vertical="center" textRotation="0" wrapText="false" indent="0" shrinkToFit="false"/>
      <protection locked="true" hidden="false"/>
    </xf>
    <xf numFmtId="166" fontId="4" fillId="0" borderId="113" xfId="0" applyFont="true" applyBorder="true" applyAlignment="true" applyProtection="false">
      <alignment horizontal="general" vertical="center" textRotation="0" wrapText="false" indent="0" shrinkToFit="false"/>
      <protection locked="true" hidden="false"/>
    </xf>
    <xf numFmtId="167" fontId="4" fillId="0" borderId="93" xfId="0" applyFont="true" applyBorder="true" applyAlignment="true" applyProtection="false">
      <alignment horizontal="center" vertical="center" textRotation="0" wrapText="false" indent="0" shrinkToFit="false"/>
      <protection locked="true" hidden="false"/>
    </xf>
    <xf numFmtId="166" fontId="4" fillId="0" borderId="113" xfId="0" applyFont="true" applyBorder="true" applyAlignment="true" applyProtection="false">
      <alignment horizontal="center" vertical="center" textRotation="0" wrapText="false" indent="0" shrinkToFit="false"/>
      <protection locked="true" hidden="false"/>
    </xf>
    <xf numFmtId="167" fontId="4" fillId="0" borderId="113" xfId="0" applyFont="true" applyBorder="true" applyAlignment="true" applyProtection="false">
      <alignment horizontal="center" vertical="center" textRotation="0" wrapText="false" indent="0" shrinkToFit="false"/>
      <protection locked="true" hidden="false"/>
    </xf>
    <xf numFmtId="167" fontId="4" fillId="0" borderId="101" xfId="0" applyFont="true" applyBorder="true" applyAlignment="true" applyProtection="false">
      <alignment horizontal="center" vertical="center" textRotation="0" wrapText="false" indent="0" shrinkToFit="false"/>
      <protection locked="true" hidden="false"/>
    </xf>
    <xf numFmtId="167" fontId="4" fillId="0" borderId="99" xfId="0" applyFont="true" applyBorder="true" applyAlignment="true" applyProtection="false">
      <alignment horizontal="center" vertical="center" textRotation="0" wrapText="false" indent="0" shrinkToFit="false"/>
      <protection locked="true" hidden="false"/>
    </xf>
    <xf numFmtId="166" fontId="4" fillId="0" borderId="41" xfId="0" applyFont="true" applyBorder="true" applyAlignment="true" applyProtection="false">
      <alignment horizontal="general" vertical="center" textRotation="0" wrapText="false" indent="0" shrinkToFit="false"/>
      <protection locked="true" hidden="false"/>
    </xf>
    <xf numFmtId="166" fontId="4" fillId="0" borderId="99" xfId="0" applyFont="true" applyBorder="true" applyAlignment="true" applyProtection="false">
      <alignment horizontal="general" vertical="center" textRotation="0" wrapText="true" indent="0" shrinkToFit="false"/>
      <protection locked="true" hidden="false"/>
    </xf>
    <xf numFmtId="166" fontId="4" fillId="0" borderId="113" xfId="0" applyFont="true" applyBorder="true" applyAlignment="true" applyProtection="false">
      <alignment horizontal="general" vertical="center" textRotation="0" wrapText="true" indent="0" shrinkToFit="false"/>
      <protection locked="true" hidden="false"/>
    </xf>
    <xf numFmtId="166" fontId="4" fillId="0" borderId="99" xfId="0" applyFont="tru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7" fontId="4" fillId="0" borderId="114" xfId="0" applyFont="true" applyBorder="true" applyAlignment="true" applyProtection="false">
      <alignment horizontal="center" vertical="center" textRotation="0" wrapText="false" indent="0" shrinkToFit="false"/>
      <protection locked="true" hidden="false"/>
    </xf>
    <xf numFmtId="175" fontId="0" fillId="0" borderId="111"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75" fontId="9" fillId="0" borderId="4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externalLink" Target="externalLinks/externalLink5.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ep-02/main/SHARED/Air/PLANNING/INVNTORY/1996/AREA/SPRDSHT/2102005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ARED/Air/PLANNING/INVNTORY/2002/PROJECTION%20INVENTORIES/Non-road%20other/Final/LOCO-CMV_GROWTH%20FACTOR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OWTH%20FACTORS_CMV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GROWTH%20FACTORS_LOCO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GROWTH%20FACTORS_LOCO-CMV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scription"/>
      <sheetName val="emission factors"/>
      <sheetName val="state"/>
      <sheetName val="county"/>
      <sheetName val="cty alloc"/>
      <sheetName val="municipality"/>
      <sheetName val="philaemiss"/>
      <sheetName val="nyemiss"/>
      <sheetName val="cty emissions"/>
      <sheetName val="mun emission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0"/>
      <sheetName val="S NJ Cat 2 &amp; 3 CMV %"/>
      <sheetName val="S NJ EMISSIONS (PPY)"/>
      <sheetName val="2002  NJ cat 3 EMIS Y"/>
      <sheetName val="2002  NJ cat 2 EMIS Y"/>
      <sheetName val="starcrest NNJ TPY"/>
      <sheetName val="NNJ Cat 3 cty TPY"/>
      <sheetName val="Sheet4"/>
      <sheetName val="NNJ Cat 2 cty TPY"/>
      <sheetName val="Sheet5"/>
      <sheetName val="NNJ Cat 2 cty TPY no dredge"/>
      <sheetName val="voc"/>
      <sheetName val="nox"/>
      <sheetName val="co"/>
      <sheetName val="pm2.5"/>
      <sheetName val="so2"/>
      <sheetName val="2002 Emissions"/>
      <sheetName val="2002 Emissions Category 3"/>
      <sheetName val="2002 Emissions Category 2"/>
      <sheetName val="Loco Emis 02-Gwth"/>
      <sheetName val="VOC Cat 3 Emiss 02-Gwth"/>
      <sheetName val="VOC Cat 2 Emiss 02-GWTH"/>
      <sheetName val="NOx Cat 3 Emiss 02-Gwth"/>
      <sheetName val="NOx Cat 2 Emiss 02-Gwth"/>
      <sheetName val="CO Cat 3 Emiss 02-Gwth"/>
      <sheetName val="CO Cat 2 Emiss 02-Gwth"/>
      <sheetName val="PM10 Cat 3 Emis 02-Gwth"/>
      <sheetName val="PM10 Cat 2 Emis 02-Gwth"/>
      <sheetName val="PM2.5 Cat 3 Emiss 02-Gwth"/>
      <sheetName val="PM2.5 Cat 2 Emiss 02-Gwth"/>
      <sheetName val="SO2 Cat 3 Emiss 02-Gwth"/>
      <sheetName val="SO2 Cat 2 Emiss 02-Gwth"/>
      <sheetName val="Cat 3 CE calc"/>
      <sheetName val="Cat 2 CE calc"/>
      <sheetName val="CMV Cat 3 CE"/>
      <sheetName val="CMV Cat 2 CE"/>
      <sheetName val="locomotive CE"/>
      <sheetName val="locomotive CE calc"/>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25">
          <cell r="D25">
            <v>16697.0562570819</v>
          </cell>
        </row>
      </sheetData>
      <sheetData sheetId="17"/>
      <sheetData sheetId="18"/>
      <sheetData sheetId="19">
        <row r="4">
          <cell r="C4" t="str">
            <v>NA</v>
          </cell>
        </row>
      </sheetData>
      <sheetData sheetId="20"/>
      <sheetData sheetId="21"/>
      <sheetData sheetId="22">
        <row r="25">
          <cell r="D25">
            <v>3654.57119884822</v>
          </cell>
        </row>
      </sheetData>
      <sheetData sheetId="23">
        <row r="25">
          <cell r="D25">
            <v>7326.26610213707</v>
          </cell>
        </row>
      </sheetData>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ADME"/>
      <sheetName val="Sheet11"/>
      <sheetName val="S NJ Cat 2 &amp; 3 CMV %"/>
      <sheetName val="S NJ EMISSIONS (PPY)"/>
      <sheetName val="starcrest NNJ TPY"/>
      <sheetName val="OGV Aux (Cat 2) &amp; Prop (Cat 3) "/>
      <sheetName val="Aux cat 1 calcs"/>
      <sheetName val="Tugs &amp; Harbor Cat 2 &amp; Cat 1 "/>
      <sheetName val="Category 3 GWF &amp; CE"/>
      <sheetName val="Category 2 GWF &amp; CE"/>
      <sheetName val="Category 1 GWF &amp; CE"/>
      <sheetName val="Category 1A GWF"/>
      <sheetName val="OGV NOx"/>
      <sheetName val="OGV VOC"/>
      <sheetName val="Sheet1"/>
      <sheetName val="CAT 3 EMIS"/>
      <sheetName val="CAT 2 EMIS"/>
      <sheetName val="CAT 1 EMIS"/>
      <sheetName val="CAT 1 AUX EMIS"/>
      <sheetName val="CMV Cat 3 CE &amp; GF"/>
      <sheetName val="CMV Cat 1 CE &amp; GF"/>
      <sheetName val="CMV Cat 2 CE &amp; GF"/>
      <sheetName val="CMV Cat 1 AUX CE &amp; GF"/>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4">
          <cell r="C4">
            <v>0</v>
          </cell>
        </row>
        <row r="5">
          <cell r="C5">
            <v>0</v>
          </cell>
        </row>
        <row r="6">
          <cell r="C6">
            <v>0.0178667973530941</v>
          </cell>
        </row>
        <row r="7">
          <cell r="C7">
            <v>0.00811476399578348</v>
          </cell>
        </row>
        <row r="8">
          <cell r="C8">
            <v>0.0110805762827953</v>
          </cell>
        </row>
        <row r="9">
          <cell r="C9">
            <v>0.0191448051776162</v>
          </cell>
        </row>
        <row r="10">
          <cell r="C10">
            <v>0.00906248620228341</v>
          </cell>
        </row>
        <row r="11">
          <cell r="C11">
            <v>0.0118158024368292</v>
          </cell>
        </row>
        <row r="12">
          <cell r="C12">
            <v>0.0459770383816564</v>
          </cell>
        </row>
        <row r="13">
          <cell r="C13">
            <v>0</v>
          </cell>
        </row>
        <row r="14">
          <cell r="C14">
            <v>0.0021643474309652</v>
          </cell>
        </row>
        <row r="15">
          <cell r="C15">
            <v>0.00504411447779306</v>
          </cell>
        </row>
        <row r="16">
          <cell r="C16">
            <v>0.0483678181822439</v>
          </cell>
        </row>
        <row r="17">
          <cell r="C17">
            <v>0</v>
          </cell>
        </row>
        <row r="18">
          <cell r="C18">
            <v>0</v>
          </cell>
        </row>
        <row r="19">
          <cell r="C19">
            <v>0</v>
          </cell>
        </row>
        <row r="20">
          <cell r="C20">
            <v>0.00608191010896499</v>
          </cell>
        </row>
        <row r="21">
          <cell r="C21">
            <v>0</v>
          </cell>
        </row>
        <row r="22">
          <cell r="C22">
            <v>0</v>
          </cell>
        </row>
        <row r="23">
          <cell r="C23">
            <v>0.0373269081028164</v>
          </cell>
        </row>
        <row r="24">
          <cell r="C24">
            <v>0</v>
          </cell>
        </row>
      </sheetData>
      <sheetData sheetId="16">
        <row r="4">
          <cell r="C4">
            <v>0</v>
          </cell>
        </row>
        <row r="5">
          <cell r="C5">
            <v>0.0185902945750795</v>
          </cell>
        </row>
        <row r="6">
          <cell r="C6">
            <v>0.10044764691993</v>
          </cell>
        </row>
        <row r="7">
          <cell r="C7">
            <v>0.0393485745753217</v>
          </cell>
        </row>
        <row r="8">
          <cell r="C8">
            <v>0.0386180011347293</v>
          </cell>
        </row>
        <row r="9">
          <cell r="C9">
            <v>0.0936234799259392</v>
          </cell>
        </row>
        <row r="10">
          <cell r="C10">
            <v>0.00739946581091866</v>
          </cell>
        </row>
        <row r="11">
          <cell r="C11">
            <v>0.0512310003878377</v>
          </cell>
        </row>
        <row r="12">
          <cell r="C12">
            <v>0.0880075794352977</v>
          </cell>
        </row>
        <row r="13">
          <cell r="C13">
            <v>0</v>
          </cell>
        </row>
        <row r="14">
          <cell r="C14">
            <v>0.0121680233038521</v>
          </cell>
        </row>
        <row r="15">
          <cell r="C15">
            <v>0.0317151485430458</v>
          </cell>
        </row>
        <row r="16">
          <cell r="C16">
            <v>0.0294404009958383</v>
          </cell>
        </row>
        <row r="17">
          <cell r="C17">
            <v>0</v>
          </cell>
        </row>
        <row r="18">
          <cell r="C18">
            <v>0.00683788665184255</v>
          </cell>
        </row>
        <row r="19">
          <cell r="C19">
            <v>0</v>
          </cell>
        </row>
        <row r="20">
          <cell r="C20">
            <v>0.029279510537664</v>
          </cell>
        </row>
        <row r="21">
          <cell r="C21">
            <v>0</v>
          </cell>
        </row>
        <row r="22">
          <cell r="C22">
            <v>0</v>
          </cell>
        </row>
        <row r="23">
          <cell r="C23">
            <v>0.141020159780127</v>
          </cell>
        </row>
        <row r="24">
          <cell r="C24">
            <v>0</v>
          </cell>
        </row>
      </sheetData>
      <sheetData sheetId="17">
        <row r="4">
          <cell r="C4">
            <v>0</v>
          </cell>
        </row>
        <row r="5">
          <cell r="C5">
            <v>0.00564880107594017</v>
          </cell>
        </row>
        <row r="6">
          <cell r="C6">
            <v>0.0248959014788358</v>
          </cell>
        </row>
        <row r="7">
          <cell r="C7">
            <v>0.00976483186096972</v>
          </cell>
        </row>
        <row r="8">
          <cell r="C8">
            <v>0.00933133693794633</v>
          </cell>
        </row>
        <row r="9">
          <cell r="C9">
            <v>0.0229318011930131</v>
          </cell>
        </row>
        <row r="10">
          <cell r="C10">
            <v>0.00488691303274327</v>
          </cell>
        </row>
        <row r="11">
          <cell r="C11">
            <v>0.0126998559690485</v>
          </cell>
        </row>
        <row r="12">
          <cell r="C12">
            <v>0.0745273104375312</v>
          </cell>
        </row>
        <row r="13">
          <cell r="C13">
            <v>0</v>
          </cell>
        </row>
        <row r="14">
          <cell r="C14">
            <v>0.00301583878422116</v>
          </cell>
        </row>
        <row r="15">
          <cell r="C15">
            <v>0.00942479375062283</v>
          </cell>
        </row>
        <row r="16">
          <cell r="C16">
            <v>0.012866695995141</v>
          </cell>
        </row>
        <row r="17">
          <cell r="C17">
            <v>0</v>
          </cell>
        </row>
        <row r="18">
          <cell r="C18">
            <v>0</v>
          </cell>
        </row>
        <row r="19">
          <cell r="C19">
            <v>0</v>
          </cell>
        </row>
        <row r="20">
          <cell r="C20">
            <v>0.00712031834717108</v>
          </cell>
        </row>
        <row r="21">
          <cell r="C21">
            <v>0</v>
          </cell>
        </row>
        <row r="22">
          <cell r="C22">
            <v>0</v>
          </cell>
        </row>
        <row r="23">
          <cell r="C23">
            <v>0.0384923827892445</v>
          </cell>
        </row>
        <row r="24">
          <cell r="C24">
            <v>0</v>
          </cell>
        </row>
      </sheetData>
      <sheetData sheetId="18">
        <row r="4">
          <cell r="C4">
            <v>0</v>
          </cell>
        </row>
        <row r="5">
          <cell r="C5">
            <v>0.000445835855829625</v>
          </cell>
        </row>
        <row r="6">
          <cell r="C6">
            <v>0</v>
          </cell>
        </row>
        <row r="7">
          <cell r="C7">
            <v>0</v>
          </cell>
        </row>
        <row r="8">
          <cell r="C8">
            <v>0</v>
          </cell>
        </row>
        <row r="9">
          <cell r="C9">
            <v>0</v>
          </cell>
        </row>
        <row r="10">
          <cell r="C10">
            <v>7.02386545443358E-005</v>
          </cell>
        </row>
        <row r="11">
          <cell r="C11">
            <v>0</v>
          </cell>
        </row>
        <row r="12">
          <cell r="C12">
            <v>0.00280549565923194</v>
          </cell>
        </row>
        <row r="13">
          <cell r="C13">
            <v>0</v>
          </cell>
        </row>
        <row r="14">
          <cell r="C14">
            <v>0</v>
          </cell>
        </row>
        <row r="15">
          <cell r="C15">
            <v>0.000551850995227756</v>
          </cell>
        </row>
        <row r="16">
          <cell r="C16">
            <v>0.000283988936365837</v>
          </cell>
        </row>
        <row r="17">
          <cell r="C17">
            <v>0</v>
          </cell>
        </row>
        <row r="18">
          <cell r="C18">
            <v>0</v>
          </cell>
        </row>
        <row r="19">
          <cell r="C19">
            <v>0</v>
          </cell>
        </row>
        <row r="20">
          <cell r="C20">
            <v>0</v>
          </cell>
        </row>
        <row r="21">
          <cell r="C21">
            <v>0</v>
          </cell>
        </row>
        <row r="22">
          <cell r="C22">
            <v>0</v>
          </cell>
        </row>
        <row r="23">
          <cell r="C23">
            <v>0.00234971439320616</v>
          </cell>
        </row>
        <row r="24">
          <cell r="C24">
            <v>0</v>
          </cell>
        </row>
      </sheetData>
      <sheetData sheetId="19">
        <row r="4">
          <cell r="D4">
            <v>0</v>
          </cell>
          <cell r="E4">
            <v>0</v>
          </cell>
          <cell r="F4">
            <v>1.2113822889516</v>
          </cell>
          <cell r="G4">
            <v>1.02908279393983</v>
          </cell>
        </row>
        <row r="5">
          <cell r="B5" t="str">
            <v>EPA RSD</v>
          </cell>
        </row>
        <row r="5">
          <cell r="D5">
            <v>0.0364250960758734</v>
          </cell>
          <cell r="E5">
            <v>0.00509337233013914</v>
          </cell>
          <cell r="F5">
            <v>1.1602188776648</v>
          </cell>
          <cell r="G5">
            <v>1.02301561092611</v>
          </cell>
        </row>
      </sheetData>
      <sheetData sheetId="20">
        <row r="4">
          <cell r="D4">
            <v>0.0788856833754057</v>
          </cell>
          <cell r="E4">
            <v>0.0195081247298175</v>
          </cell>
          <cell r="F4">
            <v>1.05527542574446</v>
          </cell>
          <cell r="G4">
            <v>1.00901550667148</v>
          </cell>
        </row>
        <row r="5">
          <cell r="B5" t="str">
            <v>EPA RSD</v>
          </cell>
        </row>
        <row r="5">
          <cell r="D5">
            <v>0.0886666233994121</v>
          </cell>
          <cell r="E5">
            <v>0.0224244417401015</v>
          </cell>
          <cell r="F5">
            <v>1.03710730080223</v>
          </cell>
          <cell r="G5">
            <v>1.00630500049277</v>
          </cell>
        </row>
      </sheetData>
      <sheetData sheetId="21">
        <row r="4">
          <cell r="D4">
            <v>0</v>
          </cell>
          <cell r="E4">
            <v>0</v>
          </cell>
          <cell r="F4">
            <v>1.06157917953242</v>
          </cell>
          <cell r="G4">
            <v>1.0099725754176</v>
          </cell>
        </row>
        <row r="5">
          <cell r="B5" t="str">
            <v>EPA RSD</v>
          </cell>
        </row>
        <row r="5">
          <cell r="D5">
            <v>0.0511893717237641</v>
          </cell>
          <cell r="E5">
            <v>0.0155787832887118</v>
          </cell>
          <cell r="F5">
            <v>1.06152223137093</v>
          </cell>
          <cell r="G5">
            <v>1.01000051941756</v>
          </cell>
        </row>
      </sheetData>
      <sheetData sheetId="22">
        <row r="4">
          <cell r="D4">
            <v>0.0670785525154457</v>
          </cell>
          <cell r="E4">
            <v>0.0157146970507178</v>
          </cell>
          <cell r="F4">
            <v>1.09152215799615</v>
          </cell>
          <cell r="G4">
            <v>1.01500441306267</v>
          </cell>
        </row>
        <row r="5">
          <cell r="B5" t="str">
            <v>EPA RSD</v>
          </cell>
        </row>
        <row r="5">
          <cell r="D5">
            <v>0.0748378237605947</v>
          </cell>
          <cell r="E5">
            <v>0.016857216442811</v>
          </cell>
          <cell r="F5">
            <v>1.08737514159201</v>
          </cell>
          <cell r="G5">
            <v>1.01368436005493</v>
          </cell>
        </row>
      </sheetData>
      <sheetData sheetId="2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adme"/>
      <sheetName val="Instructions"/>
      <sheetName val="Loco Emis 02-Gwth"/>
      <sheetName val="locomotive CE"/>
      <sheetName val="locomotive CE calc"/>
      <sheetName val="Sheet1"/>
      <sheetName val="Sheet2"/>
      <sheetName val="Sheet10"/>
    </sheetNames>
    <sheetDataSet>
      <sheetData sheetId="0"/>
      <sheetData sheetId="1"/>
      <sheetData sheetId="2">
        <row r="4">
          <cell r="C4" t="str">
            <v>EPA</v>
          </cell>
          <cell r="D4">
            <v>0.0161938039651413</v>
          </cell>
        </row>
        <row r="4">
          <cell r="P4">
            <v>1.07715133531157</v>
          </cell>
          <cell r="Q4">
            <v>1.0137741046832</v>
          </cell>
        </row>
        <row r="5">
          <cell r="D5">
            <v>0.105278337694563</v>
          </cell>
        </row>
        <row r="5">
          <cell r="P5">
            <v>1.07715133531157</v>
          </cell>
          <cell r="Q5">
            <v>1.0137741046832</v>
          </cell>
        </row>
        <row r="6">
          <cell r="C6" t="str">
            <v>EPA</v>
          </cell>
          <cell r="D6">
            <v>0.00113881610813264</v>
          </cell>
        </row>
        <row r="6">
          <cell r="P6">
            <v>1.07715133531157</v>
          </cell>
          <cell r="Q6">
            <v>1.0137741046832</v>
          </cell>
        </row>
        <row r="7">
          <cell r="C7" t="str">
            <v>EPA</v>
          </cell>
          <cell r="D7">
            <v>0.0261956886793732</v>
          </cell>
        </row>
        <row r="7">
          <cell r="P7">
            <v>1.07715133531157</v>
          </cell>
          <cell r="Q7">
            <v>1.0137741046832</v>
          </cell>
        </row>
        <row r="8">
          <cell r="C8" t="str">
            <v>EPA</v>
          </cell>
          <cell r="D8">
            <v>0.000609304858033251</v>
          </cell>
        </row>
        <row r="8">
          <cell r="P8">
            <v>1.07715133531157</v>
          </cell>
          <cell r="Q8">
            <v>1.0137741046832</v>
          </cell>
        </row>
        <row r="9">
          <cell r="C9" t="str">
            <v>EPA</v>
          </cell>
          <cell r="D9">
            <v>0.00327095551638349</v>
          </cell>
        </row>
        <row r="9">
          <cell r="P9">
            <v>1.07715133531157</v>
          </cell>
          <cell r="Q9">
            <v>1.0137741046832</v>
          </cell>
        </row>
        <row r="10">
          <cell r="C10" t="str">
            <v>EPA</v>
          </cell>
          <cell r="D10">
            <v>0.0407292120691389</v>
          </cell>
        </row>
        <row r="10">
          <cell r="P10">
            <v>1.07715133531157</v>
          </cell>
          <cell r="Q10">
            <v>1.0137741046832</v>
          </cell>
        </row>
        <row r="11">
          <cell r="C11" t="str">
            <v>EPA</v>
          </cell>
          <cell r="D11">
            <v>0.0112855425890198</v>
          </cell>
        </row>
        <row r="11">
          <cell r="Q11">
            <v>1.0137741046832</v>
          </cell>
        </row>
        <row r="12">
          <cell r="C12" t="str">
            <v>EPA</v>
          </cell>
          <cell r="D12">
            <v>0.0875170248266054</v>
          </cell>
        </row>
        <row r="12">
          <cell r="P12">
            <v>1.07715133531157</v>
          </cell>
          <cell r="Q12">
            <v>1.0137741046832</v>
          </cell>
        </row>
        <row r="13">
          <cell r="C13" t="str">
            <v>EPA</v>
          </cell>
          <cell r="D13">
            <v>0.031977668973119</v>
          </cell>
        </row>
        <row r="13">
          <cell r="P13">
            <v>1.07715133531157</v>
          </cell>
          <cell r="Q13">
            <v>1.0137741046832</v>
          </cell>
        </row>
        <row r="14">
          <cell r="C14" t="str">
            <v>EPA</v>
          </cell>
          <cell r="D14">
            <v>0.0180081929572014</v>
          </cell>
        </row>
        <row r="14">
          <cell r="P14">
            <v>1.07715133531157</v>
          </cell>
          <cell r="Q14">
            <v>1.0137741046832</v>
          </cell>
        </row>
        <row r="15">
          <cell r="D15">
            <v>0.0579250856829851</v>
          </cell>
        </row>
        <row r="15">
          <cell r="P15">
            <v>1.07715133531157</v>
          </cell>
          <cell r="Q15">
            <v>1.0137741046832</v>
          </cell>
        </row>
        <row r="16">
          <cell r="C16" t="str">
            <v>EPA</v>
          </cell>
          <cell r="D16">
            <v>0.0386924706628806</v>
          </cell>
        </row>
        <row r="16">
          <cell r="P16">
            <v>1.07715133531157</v>
          </cell>
          <cell r="Q16">
            <v>1.0137741046832</v>
          </cell>
        </row>
        <row r="17">
          <cell r="D17">
            <v>0.0239331554079481</v>
          </cell>
        </row>
        <row r="17">
          <cell r="P17">
            <v>1.07715133531157</v>
          </cell>
          <cell r="Q17">
            <v>1.0137741046832</v>
          </cell>
        </row>
        <row r="18">
          <cell r="C18" t="str">
            <v>EPA</v>
          </cell>
          <cell r="D18">
            <v>0.00222235012211448</v>
          </cell>
        </row>
        <row r="18">
          <cell r="P18">
            <v>1.07715133531157</v>
          </cell>
          <cell r="Q18">
            <v>1.0137741046832</v>
          </cell>
        </row>
        <row r="19">
          <cell r="C19" t="str">
            <v>EPA</v>
          </cell>
          <cell r="D19">
            <v>0.0224836965129982</v>
          </cell>
        </row>
        <row r="19">
          <cell r="P19">
            <v>1.07715133531157</v>
          </cell>
          <cell r="Q19">
            <v>1.0137741046832</v>
          </cell>
        </row>
        <row r="20">
          <cell r="C20" t="str">
            <v>EPA</v>
          </cell>
          <cell r="D20">
            <v>0.00153267327454652</v>
          </cell>
        </row>
        <row r="20">
          <cell r="P20">
            <v>1.07715133531157</v>
          </cell>
          <cell r="Q20">
            <v>1.0137741046832</v>
          </cell>
        </row>
        <row r="21">
          <cell r="C21" t="str">
            <v>EPA</v>
          </cell>
          <cell r="D21">
            <v>0.0513346604570996</v>
          </cell>
        </row>
        <row r="21">
          <cell r="P21">
            <v>1.07715133531157</v>
          </cell>
          <cell r="Q21">
            <v>1.0137741046832</v>
          </cell>
        </row>
        <row r="22">
          <cell r="C22" t="str">
            <v>EPA</v>
          </cell>
          <cell r="D22">
            <v>0.0038032818128359</v>
          </cell>
        </row>
        <row r="22">
          <cell r="P22">
            <v>1.07715133531157</v>
          </cell>
          <cell r="Q22">
            <v>1.0137741046832</v>
          </cell>
        </row>
        <row r="23">
          <cell r="C23" t="str">
            <v>EPA</v>
          </cell>
          <cell r="D23">
            <v>0.0544514824249326</v>
          </cell>
        </row>
        <row r="23">
          <cell r="P23">
            <v>1.07715133531157</v>
          </cell>
          <cell r="Q23">
            <v>1.0137741046832</v>
          </cell>
        </row>
        <row r="24">
          <cell r="C24" t="str">
            <v>EPA</v>
          </cell>
          <cell r="D24">
            <v>0.00582672008638015</v>
          </cell>
        </row>
        <row r="24">
          <cell r="P24">
            <v>1.07715133531157</v>
          </cell>
          <cell r="Q24">
            <v>1.0137741046832</v>
          </cell>
        </row>
      </sheetData>
      <sheetData sheetId="3">
        <row r="4">
          <cell r="C4">
            <v>0.102803738317757</v>
          </cell>
          <cell r="D4">
            <v>0.0208333333333333</v>
          </cell>
        </row>
      </sheetData>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0"/>
      <sheetName val="S NJ Cat 2 &amp; 3 CMV %"/>
      <sheetName val="S NJ EMISSIONS (PPY)"/>
      <sheetName val="2002  NJ cat 3 EMIS Y"/>
      <sheetName val="2002  NJ cat 2 EMIS Y"/>
      <sheetName val="starcrest NNJ TPY"/>
      <sheetName val="NNJ Cat 3 cty TPY"/>
      <sheetName val="NNJ Cat 2 cty TPY"/>
      <sheetName val="NNJ Cat 2 cty TPY no dredge"/>
      <sheetName val="voc"/>
      <sheetName val="nox"/>
      <sheetName val="co"/>
      <sheetName val="pm2.5"/>
      <sheetName val="so2"/>
      <sheetName val="2002 Emissions"/>
      <sheetName val="2002 Emissions Category 3"/>
      <sheetName val="2002 Emissions Category 2"/>
      <sheetName val="Loco Emis 02-Gwth"/>
      <sheetName val="VOC Cat 3 Emiss 02-Gwth"/>
      <sheetName val="VOC Cat 2 Emiss 02-GWTH"/>
      <sheetName val="NOx Cat 3 Emiss 02-Gwth"/>
      <sheetName val="NOx Cat 2 Emiss 02-Gwth"/>
      <sheetName val="CO Cat 3 Emiss 02-Gwth"/>
      <sheetName val="CO Cat 2 Emiss 02-Gwth"/>
      <sheetName val="PM10 Cat 3 Emis 02-Gwth"/>
      <sheetName val="PM10 Cat 2 Emis 02-Gwth"/>
      <sheetName val="PM2.5 Cat 3 Emiss 02-Gwth"/>
      <sheetName val="PM2.5 Cat 2 Emiss 02-Gwth"/>
      <sheetName val="SO2 Cat 3 Emiss 02-Gwth"/>
      <sheetName val="SO2 Cat 2 Emiss 02-Gwth"/>
      <sheetName val="Cat 3 CE calc"/>
      <sheetName val="Cat 2 CE calc"/>
      <sheetName val="CMV Cat 3 CE"/>
      <sheetName val="CMV Cat 2 CE"/>
      <sheetName val="locomotive CE"/>
      <sheetName val="locomotive CE calc"/>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5">
          <cell r="C5" t="str">
            <v>NA</v>
          </cell>
        </row>
        <row r="15">
          <cell r="C15" t="str">
            <v>NA</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48.99"/>
    <col collapsed="false" customWidth="false" hidden="false" outlineLevel="0" max="257" min="2" style="2" width="9.14"/>
  </cols>
  <sheetData>
    <row r="1" customFormat="false" ht="12.75" hidden="false" customHeight="false" outlineLevel="0" collapsed="false">
      <c r="A1" s="1" t="s">
        <v>0</v>
      </c>
    </row>
    <row r="2" customFormat="false" ht="12.75" hidden="false" customHeight="false" outlineLevel="0" collapsed="false">
      <c r="A2" s="1"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3" t="s">
        <v>4</v>
      </c>
    </row>
    <row r="8" customFormat="false" ht="12.75" hidden="false" customHeight="false" outlineLevel="0" collapsed="false">
      <c r="A8" s="3"/>
    </row>
    <row r="9" customFormat="false" ht="12.75" hidden="false" customHeight="false" outlineLevel="0" collapsed="false">
      <c r="A9" s="3" t="s">
        <v>5</v>
      </c>
    </row>
    <row r="10" customFormat="false" ht="24.75" hidden="false" customHeight="true" outlineLevel="0" collapsed="false">
      <c r="A10" s="1" t="s">
        <v>6</v>
      </c>
    </row>
    <row r="11" customFormat="false" ht="12.75" hidden="false" customHeight="true" outlineLevel="0" collapsed="false">
      <c r="A11" s="3" t="s">
        <v>7</v>
      </c>
    </row>
    <row r="12" customFormat="false" ht="12.75" hidden="false" customHeight="false" outlineLevel="0" collapsed="false">
      <c r="A12" s="1" t="s">
        <v>8</v>
      </c>
    </row>
    <row r="13" customFormat="false" ht="12.75" hidden="false" customHeight="true" outlineLevel="0" collapsed="false">
      <c r="A13" s="4" t="s">
        <v>9</v>
      </c>
    </row>
    <row r="14" customFormat="false" ht="15.75" hidden="false" customHeight="true" outlineLevel="0" collapsed="false">
      <c r="A14" s="4"/>
    </row>
    <row r="16" customFormat="false" ht="12.75" hidden="false" customHeight="false" outlineLevel="0" collapsed="false">
      <c r="A16" s="1" t="s">
        <v>10</v>
      </c>
    </row>
    <row r="17" customFormat="false" ht="12.75" hidden="false" customHeight="false" outlineLevel="0" collapsed="false">
      <c r="A17" s="5" t="n">
        <v>39247</v>
      </c>
    </row>
  </sheetData>
  <mergeCells count="1">
    <mergeCell ref="A13:A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O10" activePane="bottomRight" state="frozen"/>
      <selection pane="topLeft" activeCell="A1" activeCellId="0" sqref="A1"/>
      <selection pane="topRight" activeCell="O1" activeCellId="0" sqref="O1"/>
      <selection pane="bottomLeft" activeCell="A10" activeCellId="0" sqref="A10"/>
      <selection pane="bottomRight" activeCell="A20" activeCellId="0" sqref="A20"/>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9.99"/>
    <col collapsed="false" customWidth="true" hidden="false" outlineLevel="0" max="8" min="8" style="221" width="6.99"/>
    <col collapsed="false" customWidth="true" hidden="false" outlineLevel="0" max="10" min="9" style="221" width="5.56"/>
    <col collapsed="false" customWidth="true" hidden="false" outlineLevel="0" max="11" min="11" style="217" width="10.41"/>
    <col collapsed="false" customWidth="true" hidden="false" outlineLevel="0" max="12" min="12" style="217" width="10.28"/>
    <col collapsed="false" customWidth="true" hidden="false" outlineLevel="0" max="13" min="13" style="217" width="10.99"/>
    <col collapsed="false" customWidth="true" hidden="false" outlineLevel="0" max="14" min="14" style="217" width="6.7"/>
    <col collapsed="false" customWidth="true" hidden="false" outlineLevel="0" max="15" min="15" style="218" width="8.85"/>
    <col collapsed="false" customWidth="true" hidden="false" outlineLevel="0" max="16" min="16" style="219" width="7.14"/>
    <col collapsed="false" customWidth="true" hidden="false" outlineLevel="0" max="17" min="17" style="220" width="11.42"/>
    <col collapsed="false" customWidth="true" hidden="false" outlineLevel="0" max="20" min="18" style="221" width="5.56"/>
    <col collapsed="false" customWidth="true" hidden="false" outlineLevel="0" max="21" min="21" style="217" width="10.56"/>
    <col collapsed="false" customWidth="true" hidden="false" outlineLevel="0" max="22" min="22" style="217" width="9.56"/>
    <col collapsed="false" customWidth="true" hidden="false" outlineLevel="0" max="23" min="23" style="217" width="9.85"/>
    <col collapsed="false" customWidth="true" hidden="false" outlineLevel="0" max="24" min="24" style="217" width="6.7"/>
    <col collapsed="false" customWidth="false" hidden="false" outlineLevel="0" max="257" min="25" style="215" width="9.14"/>
  </cols>
  <sheetData>
    <row r="1" s="222" customFormat="true" ht="12.75" hidden="false" customHeight="false" outlineLevel="0" collapsed="false">
      <c r="A1" s="83" t="s">
        <v>57</v>
      </c>
      <c r="C1" s="223"/>
      <c r="D1" s="224"/>
      <c r="E1" s="226"/>
      <c r="F1" s="227"/>
      <c r="G1" s="228"/>
      <c r="H1" s="83"/>
      <c r="J1" s="223"/>
      <c r="K1" s="224"/>
      <c r="L1" s="224"/>
      <c r="M1" s="224"/>
      <c r="N1" s="224"/>
      <c r="O1" s="226"/>
      <c r="P1" s="227"/>
      <c r="Q1" s="228"/>
      <c r="R1" s="225"/>
      <c r="S1" s="225"/>
      <c r="T1" s="225"/>
      <c r="U1" s="224"/>
      <c r="V1" s="224"/>
      <c r="W1" s="224"/>
      <c r="X1" s="224"/>
    </row>
    <row r="2" s="222" customFormat="true" ht="12.75" hidden="false" customHeight="false" outlineLevel="0" collapsed="false">
      <c r="A2" s="83" t="s">
        <v>58</v>
      </c>
      <c r="C2" s="223"/>
      <c r="D2" s="224"/>
      <c r="E2" s="226"/>
      <c r="F2" s="227"/>
      <c r="G2" s="228"/>
      <c r="H2" s="83"/>
      <c r="J2" s="223"/>
      <c r="K2" s="229"/>
      <c r="L2" s="224"/>
      <c r="M2" s="230"/>
      <c r="N2" s="230"/>
      <c r="O2" s="230"/>
      <c r="P2" s="230"/>
      <c r="Q2" s="230"/>
      <c r="R2" s="229"/>
      <c r="S2" s="231"/>
      <c r="T2" s="229"/>
      <c r="U2" s="229"/>
      <c r="V2" s="229"/>
      <c r="X2" s="224"/>
    </row>
    <row r="3" s="222" customFormat="true" ht="12.75" hidden="false" customHeight="false" outlineLevel="0" collapsed="false">
      <c r="A3" s="9" t="s">
        <v>54</v>
      </c>
      <c r="C3" s="223"/>
      <c r="D3" s="224"/>
      <c r="E3" s="226"/>
      <c r="F3" s="227"/>
      <c r="G3" s="228"/>
      <c r="H3" s="83"/>
      <c r="J3" s="223"/>
      <c r="K3" s="229"/>
      <c r="L3" s="224"/>
      <c r="M3" s="230"/>
      <c r="N3" s="230"/>
      <c r="O3" s="230"/>
      <c r="P3" s="230"/>
      <c r="Q3" s="230"/>
      <c r="R3" s="229"/>
      <c r="S3" s="231"/>
      <c r="T3" s="229"/>
      <c r="U3" s="229"/>
      <c r="V3" s="229"/>
      <c r="X3" s="224"/>
    </row>
    <row r="4" s="222" customFormat="true" ht="12.75" hidden="false" customHeight="false" outlineLevel="0" collapsed="false">
      <c r="A4" s="83" t="s">
        <v>59</v>
      </c>
      <c r="C4" s="223"/>
      <c r="D4" s="224"/>
      <c r="E4" s="226"/>
      <c r="F4" s="227"/>
      <c r="G4" s="228"/>
      <c r="H4" s="83"/>
      <c r="J4" s="223"/>
      <c r="K4" s="224"/>
      <c r="L4" s="224"/>
      <c r="M4" s="224"/>
      <c r="N4" s="224"/>
      <c r="O4" s="226"/>
      <c r="P4" s="227"/>
      <c r="Q4" s="228"/>
      <c r="R4" s="225"/>
      <c r="S4" s="225"/>
      <c r="T4" s="225"/>
      <c r="U4" s="224"/>
      <c r="V4" s="224"/>
      <c r="W4" s="224"/>
      <c r="X4" s="224"/>
    </row>
    <row r="5" s="222" customFormat="true" ht="12.75" hidden="false" customHeight="false" outlineLevel="0" collapsed="false">
      <c r="A5" s="83" t="s">
        <v>15</v>
      </c>
      <c r="C5" s="223"/>
      <c r="D5" s="224"/>
      <c r="E5" s="226"/>
      <c r="F5" s="227"/>
      <c r="G5" s="228"/>
      <c r="H5" s="83"/>
      <c r="J5" s="223"/>
      <c r="K5" s="224"/>
      <c r="L5" s="224"/>
      <c r="M5" s="224"/>
      <c r="N5" s="224"/>
      <c r="O5" s="226"/>
      <c r="P5" s="227"/>
      <c r="Q5" s="228"/>
      <c r="R5" s="225"/>
      <c r="S5" s="225"/>
      <c r="T5" s="225"/>
      <c r="U5" s="224"/>
      <c r="V5" s="224"/>
      <c r="W5" s="224"/>
      <c r="X5" s="224"/>
    </row>
    <row r="6" s="222" customFormat="true" ht="12.75" hidden="false" customHeight="false" outlineLevel="0" collapsed="false">
      <c r="A6" s="232" t="s">
        <v>100</v>
      </c>
      <c r="C6" s="223"/>
      <c r="D6" s="224"/>
      <c r="E6" s="226"/>
      <c r="F6" s="227"/>
      <c r="G6" s="228"/>
      <c r="H6" s="2"/>
      <c r="J6" s="223"/>
      <c r="K6" s="224"/>
      <c r="L6" s="224"/>
      <c r="M6" s="224"/>
      <c r="N6" s="224"/>
      <c r="O6" s="226"/>
      <c r="P6" s="227"/>
      <c r="Q6" s="228"/>
      <c r="R6" s="225"/>
      <c r="S6" s="225"/>
      <c r="T6" s="225"/>
      <c r="U6" s="224"/>
      <c r="V6" s="224"/>
      <c r="W6" s="224"/>
      <c r="X6" s="224"/>
    </row>
    <row r="7" customFormat="false" ht="13.5" hidden="false" customHeight="false" outlineLevel="0" collapsed="false">
      <c r="H7" s="83"/>
      <c r="I7" s="215"/>
      <c r="J7" s="216"/>
      <c r="R7" s="233"/>
    </row>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row>
    <row r="11" s="259" customFormat="true" ht="25.5" hidden="false" customHeight="false" outlineLevel="0" collapsed="false">
      <c r="A11" s="313" t="n">
        <v>1</v>
      </c>
      <c r="B11" s="261" t="n">
        <v>2280000000</v>
      </c>
      <c r="C11" s="262" t="s">
        <v>87</v>
      </c>
      <c r="D11" s="263" t="n">
        <f aca="false">(Mercer!D11+Atlantic!D11+Burlington!D11+Camden!D11+'Cape May'!D11+Cumberland!D11+Gloucester!D11+Ocean!D11+Salem!D11)</f>
        <v>0</v>
      </c>
      <c r="E11" s="264" t="str">
        <f aca="false">'[3]CMV Cat 1 AUX CE &amp; GF'!$B$5</f>
        <v>EPA RSD</v>
      </c>
      <c r="F11" s="263" t="n">
        <f aca="false">(Mercer!F11+Atlantic!F11+Burlington!F11+Camden!F11+'Cape May'!F11+Cumberland!F11+Gloucester!F11+Ocean!F11+Salem!F11)/9</f>
        <v>1.09152215799615</v>
      </c>
      <c r="G11" s="263" t="n">
        <f aca="false">(Mercer!G11+Atlantic!G11+Burlington!G11+Camden!G11+'Cape May'!G11+Cumberland!G11+Gloucester!G11+Ocean!G11+Salem!G11)</f>
        <v>0</v>
      </c>
      <c r="H11" s="263" t="n">
        <f aca="false">(Mercer!H11+Atlantic!H11+Burlington!H11+Camden!H11+'Cape May'!H11+Cumberland!H11+Gloucester!H11+Ocean!H11+Salem!H11)/9</f>
        <v>0.0670785525154457</v>
      </c>
      <c r="I11" s="314" t="n">
        <f aca="false">State!I11</f>
        <v>0.8</v>
      </c>
      <c r="J11" s="314" t="n">
        <f aca="false">State!J11</f>
        <v>1</v>
      </c>
      <c r="K11" s="263" t="n">
        <f aca="false">(Mercer!K11+Atlantic!K11+Burlington!K11+Camden!K11+'Cape May'!K11+Cumberland!K11+Gloucester!K11+Ocean!K11+Salem!K11)</f>
        <v>0</v>
      </c>
      <c r="L11" s="263" t="n">
        <f aca="false">(Mercer!L11+Atlantic!L11+Burlington!L11+Camden!L11+'Cape May'!L11+Cumberland!L11+Gloucester!L11+Ocean!L11+Salem!L11)</f>
        <v>0</v>
      </c>
      <c r="M11" s="263" t="n">
        <f aca="false">(Mercer!M11+Atlantic!M11+Burlington!M11+Camden!M11+'Cape May'!M11+Cumberland!M11+Gloucester!M11+Ocean!M11+Salem!M11)</f>
        <v>0</v>
      </c>
      <c r="N11" s="263" t="n">
        <f aca="false">(Mercer!N11+Atlantic!N11+Burlington!N11+Camden!N11+'Cape May'!N11+Cumberland!N11+Gloucester!N11+Ocean!N11+Salem!N11)</f>
        <v>0</v>
      </c>
      <c r="O11" s="315" t="str">
        <f aca="false">E11</f>
        <v>EPA RSD</v>
      </c>
      <c r="P11" s="263" t="n">
        <f aca="false">(Mercer!P11+Atlantic!P11+Burlington!P11+Camden!P11+'Cape May'!P11+Cumberland!P11+Gloucester!P11+Ocean!P11+Salem!P11)/9</f>
        <v>1.01500441306267</v>
      </c>
      <c r="Q11" s="263" t="n">
        <f aca="false">(Mercer!Q11+Atlantic!Q11+Burlington!Q11+Camden!Q11+'Cape May'!Q11+Cumberland!Q11+Gloucester!Q11+Ocean!Q11+Salem!Q11)</f>
        <v>0</v>
      </c>
      <c r="R11" s="263" t="n">
        <f aca="false">(Mercer!R11+Atlantic!R11+Burlington!R11+Camden!R11+'Cape May'!R11+Cumberland!R11+Gloucester!R11+Ocean!R11+Salem!R11)/9</f>
        <v>0.0157146970507178</v>
      </c>
      <c r="S11" s="314" t="n">
        <f aca="false">State!S11</f>
        <v>0.8</v>
      </c>
      <c r="T11" s="314" t="n">
        <f aca="false">State!T11</f>
        <v>1</v>
      </c>
      <c r="U11" s="263" t="n">
        <f aca="false">(Mercer!U11+Atlantic!U11+Burlington!U11+Camden!U11+'Cape May'!U11+Cumberland!U11+Gloucester!U11+Ocean!U11+Salem!U11)</f>
        <v>0</v>
      </c>
      <c r="V11" s="263" t="n">
        <f aca="false">(Mercer!V11+Atlantic!V11+Burlington!V11+Camden!V11+'Cape May'!V11+Cumberland!V11+Gloucester!V11+Ocean!V11+Salem!V11)</f>
        <v>0</v>
      </c>
      <c r="W11" s="263" t="n">
        <f aca="false">(Mercer!W11+Atlantic!W11+Burlington!W11+Camden!W11+'Cape May'!W11+Cumberland!W11+Gloucester!W11+Ocean!W11+Salem!W11)</f>
        <v>0</v>
      </c>
      <c r="X11" s="263" t="n">
        <f aca="false">(Mercer!X11+Atlantic!X11+Burlington!X11+Camden!X11+'Cape May'!X11+Cumberland!X11+Gloucester!X11+Ocean!X11+Salem!X11)</f>
        <v>0</v>
      </c>
    </row>
    <row r="12" s="259" customFormat="true" ht="25.5" hidden="false" customHeight="false" outlineLevel="0" collapsed="false">
      <c r="A12" s="316" t="n">
        <v>2</v>
      </c>
      <c r="B12" s="261" t="n">
        <v>2280000000</v>
      </c>
      <c r="C12" s="262" t="s">
        <v>99</v>
      </c>
      <c r="D12" s="263" t="n">
        <f aca="false">(Mercer!D12+Atlantic!D12+Burlington!D12+Camden!D12+'Cape May'!D12+Cumberland!D12+Gloucester!D12+Ocean!D12+Salem!D12)</f>
        <v>0.0897598845712057</v>
      </c>
      <c r="E12" s="264" t="str">
        <f aca="false">'[3]CMV Cat 1 CE &amp; GF'!$B$5</f>
        <v>EPA RSD</v>
      </c>
      <c r="F12" s="263" t="n">
        <f aca="false">(Mercer!F12+Atlantic!F12+Burlington!F12+Camden!F12+'Cape May'!F12+Cumberland!F12+Gloucester!F12+Ocean!F12+Salem!F12)/9</f>
        <v>1.05527542574446</v>
      </c>
      <c r="G12" s="263" t="n">
        <f aca="false">(Mercer!G12+Atlantic!G12+Burlington!G12+Camden!G12+'Cape May'!G12+Cumberland!G12+Gloucester!G12+Ocean!G12+Salem!G12)</f>
        <v>0.0947214004056525</v>
      </c>
      <c r="H12" s="263" t="n">
        <f aca="false">(Mercer!H12+Atlantic!H12+Burlington!H12+Camden!H12+'Cape May'!H12+Cumberland!H12+Gloucester!H12+Ocean!H12+Salem!H12)/9</f>
        <v>0.0788856833754057</v>
      </c>
      <c r="I12" s="314" t="n">
        <f aca="false">State!I12</f>
        <v>0.8</v>
      </c>
      <c r="J12" s="314" t="n">
        <f aca="false">State!J12</f>
        <v>1</v>
      </c>
      <c r="K12" s="263" t="n">
        <f aca="false">(Mercer!K12+Atlantic!K12+Burlington!K12+Camden!K12+'Cape May'!K12+Cumberland!K12+Gloucester!K12+Ocean!K12+Salem!K12)</f>
        <v>0.0887436704846322</v>
      </c>
      <c r="L12" s="263" t="n">
        <f aca="false">(Mercer!L12+Atlantic!L12+Burlington!L12+Camden!L12+'Cape May'!L12+Cumberland!L12+Gloucester!L12+Ocean!L12+Salem!L12)</f>
        <v>0.00597772992102025</v>
      </c>
      <c r="M12" s="263" t="n">
        <f aca="false">(Mercer!M12+Atlantic!M12+Burlington!M12+Camden!M12+'Cape May'!M12+Cumberland!M12+Gloucester!M12+Ocean!M12+Salem!M12)</f>
        <v>0.0947214004056525</v>
      </c>
      <c r="N12" s="263" t="n">
        <f aca="false">(Mercer!N12+Atlantic!N12+Burlington!N12+Camden!N12+'Cape May'!N12+Cumberland!N12+Gloucester!N12+Ocean!N12+Salem!N12)</f>
        <v>0.00597772992102025</v>
      </c>
      <c r="O12" s="315" t="str">
        <f aca="false">E12</f>
        <v>EPA RSD</v>
      </c>
      <c r="P12" s="263" t="n">
        <f aca="false">(Mercer!P12+Atlantic!P12+Burlington!P12+Camden!P12+'Cape May'!P12+Cumberland!P12+Gloucester!P12+Ocean!P12+Salem!P12)/9</f>
        <v>1.00901550667148</v>
      </c>
      <c r="Q12" s="263" t="n">
        <f aca="false">(Mercer!Q12+Atlantic!Q12+Burlington!Q12+Camden!Q12+'Cape May'!Q12+Cumberland!Q12+Gloucester!Q12+Ocean!Q12+Salem!Q12)</f>
        <v>0.0895437396379376</v>
      </c>
      <c r="R12" s="263" t="n">
        <f aca="false">(Mercer!R12+Atlantic!R12+Burlington!R12+Camden!R12+'Cape May'!R12+Cumberland!R12+Gloucester!R12+Ocean!R12+Salem!R12)/9</f>
        <v>0.0195081247298175</v>
      </c>
      <c r="S12" s="314" t="n">
        <f aca="false">State!S12</f>
        <v>0.8</v>
      </c>
      <c r="T12" s="314" t="n">
        <f aca="false">State!T12</f>
        <v>1</v>
      </c>
      <c r="U12" s="263" t="n">
        <f aca="false">(Mercer!U12+Atlantic!U12+Burlington!U12+Camden!U12+'Cape May'!U12+Cumberland!U12+Gloucester!U12+Ocean!U12+Salem!U12)</f>
        <v>0.0881462752846326</v>
      </c>
      <c r="V12" s="263" t="n">
        <f aca="false">(Mercer!V12+Atlantic!V12+Burlington!V12+Camden!V12+'Cape May'!V12+Cumberland!V12+Gloucester!V12+Ocean!V12+Salem!V12)</f>
        <v>0.00139746435330495</v>
      </c>
      <c r="W12" s="263" t="n">
        <f aca="false">(Mercer!W12+Atlantic!W12+Burlington!W12+Camden!W12+'Cape May'!W12+Cumberland!W12+Gloucester!W12+Ocean!W12+Salem!W12)</f>
        <v>0.0955753618229411</v>
      </c>
      <c r="X12" s="263" t="n">
        <f aca="false">(Mercer!X12+Atlantic!X12+Burlington!X12+Camden!X12+'Cape May'!X12+Cumberland!X12+Gloucester!X12+Ocean!X12+Salem!X12)</f>
        <v>0.00742908653830844</v>
      </c>
    </row>
    <row r="13" customFormat="false" ht="25.5" hidden="false" customHeight="false" outlineLevel="0" collapsed="false">
      <c r="A13" s="272" t="n">
        <v>3</v>
      </c>
      <c r="B13" s="261" t="n">
        <v>2280000000</v>
      </c>
      <c r="C13" s="262" t="s">
        <v>89</v>
      </c>
      <c r="D13" s="263" t="n">
        <f aca="false">(Mercer!D13+Atlantic!D13+Burlington!D13+Camden!D13+'Cape May'!D13+Cumberland!D13+Gloucester!D13+Ocean!D13+Salem!D13)</f>
        <v>0.371554123437117</v>
      </c>
      <c r="E13" s="322" t="str">
        <f aca="false">'[3]CMV Cat 2 CE &amp; GF'!$B$5</f>
        <v>EPA RSD</v>
      </c>
      <c r="F13" s="263" t="n">
        <f aca="false">(Mercer!F13+Atlantic!F13+Burlington!F13+Camden!F13+'Cape May'!F13+Cumberland!F13+Gloucester!F13+Ocean!F13+Salem!F13)/9</f>
        <v>1.06157917953242</v>
      </c>
      <c r="G13" s="263" t="n">
        <f aca="false">(Mercer!G13+Atlantic!G13+Burlington!G13+Camden!G13+'Cape May'!G13+Cumberland!G13+Gloucester!G13+Ocean!G13+Salem!G13)</f>
        <v>0.394434121510262</v>
      </c>
      <c r="H13" s="263" t="n">
        <f aca="false">(Mercer!H13+Atlantic!H13+Burlington!H13+Camden!H13+'Cape May'!H13+Cumberland!H13+Gloucester!H13+Ocean!H13+Salem!H13)/9</f>
        <v>0</v>
      </c>
      <c r="I13" s="314" t="n">
        <f aca="false">State!I13</f>
        <v>0.8</v>
      </c>
      <c r="J13" s="314" t="n">
        <f aca="false">State!J13</f>
        <v>1</v>
      </c>
      <c r="K13" s="263" t="n">
        <f aca="false">(Mercer!K13+Atlantic!K13+Burlington!K13+Camden!K13+'Cape May'!K13+Cumberland!K13+Gloucester!K13+Ocean!K13+Salem!K13)</f>
        <v>0.394434121510262</v>
      </c>
      <c r="L13" s="263" t="n">
        <f aca="false">(Mercer!L13+Atlantic!L13+Burlington!L13+Camden!L13+'Cape May'!L13+Cumberland!L13+Gloucester!L13+Ocean!L13+Salem!L13)</f>
        <v>0</v>
      </c>
      <c r="M13" s="263" t="n">
        <f aca="false">(Mercer!M13+Atlantic!M13+Burlington!M13+Camden!M13+'Cape May'!M13+Cumberland!M13+Gloucester!M13+Ocean!M13+Salem!M13)</f>
        <v>0.394434121510262</v>
      </c>
      <c r="N13" s="263" t="n">
        <f aca="false">(Mercer!N13+Atlantic!N13+Burlington!N13+Camden!N13+'Cape May'!N13+Cumberland!N13+Gloucester!N13+Ocean!N13+Salem!N13)</f>
        <v>0</v>
      </c>
      <c r="O13" s="315" t="str">
        <f aca="false">E13</f>
        <v>EPA RSD</v>
      </c>
      <c r="P13" s="263" t="n">
        <f aca="false">(Mercer!P13+Atlantic!P13+Burlington!P13+Camden!P13+'Cape May'!P13+Cumberland!P13+Gloucester!P13+Ocean!P13+Salem!P13)/9</f>
        <v>1.0099725754176</v>
      </c>
      <c r="Q13" s="263" t="n">
        <f aca="false">(Mercer!Q13+Atlantic!Q13+Burlington!Q13+Camden!Q13+'Cape May'!Q13+Cumberland!Q13+Gloucester!Q13+Ocean!Q13+Salem!Q13)</f>
        <v>0.398367645534299</v>
      </c>
      <c r="R13" s="263" t="n">
        <f aca="false">(Mercer!R13+Atlantic!R13+Burlington!R13+Camden!R13+'Cape May'!R13+Cumberland!R13+Gloucester!R13+Ocean!R13+Salem!R13)/9</f>
        <v>0</v>
      </c>
      <c r="S13" s="314" t="n">
        <f aca="false">State!S13</f>
        <v>0.8</v>
      </c>
      <c r="T13" s="314" t="n">
        <f aca="false">State!T13</f>
        <v>1</v>
      </c>
      <c r="U13" s="263" t="n">
        <f aca="false">(Mercer!U13+Atlantic!U13+Burlington!U13+Camden!U13+'Cape May'!U13+Cumberland!U13+Gloucester!U13+Ocean!U13+Salem!U13)</f>
        <v>0.398367645534299</v>
      </c>
      <c r="V13" s="263" t="n">
        <f aca="false">(Mercer!V13+Atlantic!V13+Burlington!V13+Camden!V13+'Cape May'!V13+Cumberland!V13+Gloucester!V13+Ocean!V13+Salem!V13)</f>
        <v>0</v>
      </c>
      <c r="W13" s="263" t="n">
        <f aca="false">(Mercer!W13+Atlantic!W13+Burlington!W13+Camden!W13+'Cape May'!W13+Cumberland!W13+Gloucester!W13+Ocean!W13+Salem!W13)</f>
        <v>0.398367645534299</v>
      </c>
      <c r="X13" s="263" t="n">
        <f aca="false">(Mercer!X13+Atlantic!X13+Burlington!X13+Camden!X13+'Cape May'!X13+Cumberland!X13+Gloucester!X13+Ocean!X13+Salem!X13)</f>
        <v>0</v>
      </c>
    </row>
    <row r="14" customFormat="false" ht="25.5" hidden="false" customHeight="false" outlineLevel="0" collapsed="false">
      <c r="A14" s="272" t="n">
        <v>4</v>
      </c>
      <c r="B14" s="261" t="n">
        <v>2280000000</v>
      </c>
      <c r="C14" s="262" t="s">
        <v>90</v>
      </c>
      <c r="D14" s="263" t="n">
        <f aca="false">(Mercer!D14+Atlantic!D14+Burlington!D14+Camden!D14+'Cape May'!D14+Cumberland!D14+Gloucester!D14+Ocean!D14+Salem!D14)</f>
        <v>0.0762690027860484</v>
      </c>
      <c r="E14" s="322" t="str">
        <f aca="false">'[3]CMV Cat 3 CE &amp; GF'!$B$5</f>
        <v>EPA RSD</v>
      </c>
      <c r="F14" s="263" t="n">
        <f aca="false">(Mercer!F14+Atlantic!F14+Burlington!F14+Camden!F14+'Cape May'!F14+Cumberland!F14+Gloucester!F14+Ocean!F14+Salem!F14)/9</f>
        <v>1.2113822889516</v>
      </c>
      <c r="G14" s="263" t="n">
        <f aca="false">(Mercer!G14+Atlantic!G14+Burlington!G14+Camden!G14+'Cape May'!G14+Cumberland!G14+Gloucester!G14+Ocean!G14+Salem!G14)</f>
        <v>0.0923909191710191</v>
      </c>
      <c r="H14" s="263" t="n">
        <f aca="false">(Mercer!H14+Atlantic!H14+Burlington!H14+Camden!H14+'Cape May'!H14+Cumberland!H14+Gloucester!H14+Ocean!H14+Salem!H14)/9</f>
        <v>0</v>
      </c>
      <c r="I14" s="267" t="n">
        <f aca="false">State!I14</f>
        <v>0.8</v>
      </c>
      <c r="J14" s="267" t="n">
        <f aca="false">State!J14</f>
        <v>1</v>
      </c>
      <c r="K14" s="263" t="n">
        <f aca="false">(Mercer!K14+Atlantic!K14+Burlington!K14+Camden!K14+'Cape May'!K14+Cumberland!K14+Gloucester!K14+Ocean!K14+Salem!K14)</f>
        <v>0.0923909191710191</v>
      </c>
      <c r="L14" s="263" t="n">
        <f aca="false">(Mercer!L14+Atlantic!L14+Burlington!L14+Camden!L14+'Cape May'!L14+Cumberland!L14+Gloucester!L14+Ocean!L14+Salem!L14)</f>
        <v>0</v>
      </c>
      <c r="M14" s="263" t="n">
        <f aca="false">(Mercer!M14+Atlantic!M14+Burlington!M14+Camden!M14+'Cape May'!M14+Cumberland!M14+Gloucester!M14+Ocean!M14+Salem!M14)</f>
        <v>0.0923909191710191</v>
      </c>
      <c r="N14" s="263" t="n">
        <f aca="false">(Mercer!N14+Atlantic!N14+Burlington!N14+Camden!N14+'Cape May'!N14+Cumberland!N14+Gloucester!N14+Ocean!N14+Salem!N14)</f>
        <v>0</v>
      </c>
      <c r="O14" s="269" t="str">
        <f aca="false">E14</f>
        <v>EPA RSD</v>
      </c>
      <c r="P14" s="263" t="n">
        <f aca="false">(Mercer!P14+Atlantic!P14+Burlington!P14+Camden!P14+'Cape May'!P14+Cumberland!P14+Gloucester!P14+Ocean!P14+Salem!P14)/9</f>
        <v>1.02908279393983</v>
      </c>
      <c r="Q14" s="263" t="n">
        <f aca="false">(Mercer!Q14+Atlantic!Q14+Burlington!Q14+Camden!Q14+'Cape May'!Q14+Cumberland!Q14+Gloucester!Q14+Ocean!Q14+Salem!Q14)</f>
        <v>0.0950779052351808</v>
      </c>
      <c r="R14" s="263" t="n">
        <f aca="false">(Mercer!R14+Atlantic!R14+Burlington!R14+Camden!R14+'Cape May'!R14+Cumberland!R14+Gloucester!R14+Ocean!R14+Salem!R14)/9</f>
        <v>0</v>
      </c>
      <c r="S14" s="267" t="n">
        <f aca="false">State!S14</f>
        <v>0.8</v>
      </c>
      <c r="T14" s="267" t="n">
        <f aca="false">State!T14</f>
        <v>1</v>
      </c>
      <c r="U14" s="263" t="n">
        <f aca="false">(Mercer!U14+Atlantic!U14+Burlington!U14+Camden!U14+'Cape May'!U14+Cumberland!U14+Gloucester!U14+Ocean!U14+Salem!U14)</f>
        <v>0.0950779052351808</v>
      </c>
      <c r="V14" s="263" t="n">
        <f aca="false">(Mercer!V14+Atlantic!V14+Burlington!V14+Camden!V14+'Cape May'!V14+Cumberland!V14+Gloucester!V14+Ocean!V14+Salem!V14)</f>
        <v>0</v>
      </c>
      <c r="W14" s="263" t="n">
        <f aca="false">(Mercer!W14+Atlantic!W14+Burlington!W14+Camden!W14+'Cape May'!W14+Cumberland!W14+Gloucester!W14+Ocean!W14+Salem!W14)</f>
        <v>0.0950779052351808</v>
      </c>
      <c r="X14" s="263" t="n">
        <f aca="false">(Mercer!X14+Atlantic!X14+Burlington!X14+Camden!X14+'Cape May'!X14+Cumberland!X14+Gloucester!X14+Ocean!X14+Salem!X14)</f>
        <v>0</v>
      </c>
    </row>
    <row r="15" customFormat="false" ht="12.75" hidden="false" customHeight="false" outlineLevel="0" collapsed="false">
      <c r="A15" s="272"/>
      <c r="B15" s="274"/>
      <c r="C15" s="275" t="s">
        <v>91</v>
      </c>
      <c r="D15" s="323" t="n">
        <f aca="false">SUM(D11:D14)</f>
        <v>0.537583010794371</v>
      </c>
      <c r="E15" s="276"/>
      <c r="F15" s="263"/>
      <c r="G15" s="263" t="n">
        <f aca="false">SUM(G11:G14)</f>
        <v>0.581546441086934</v>
      </c>
      <c r="H15" s="263"/>
      <c r="I15" s="267"/>
      <c r="J15" s="267"/>
      <c r="K15" s="263" t="n">
        <f aca="false">SUM(K11:K14)</f>
        <v>0.575568711165914</v>
      </c>
      <c r="L15" s="263" t="n">
        <f aca="false">SUM(L11:L14)</f>
        <v>0.00597772992102025</v>
      </c>
      <c r="M15" s="263" t="n">
        <f aca="false">SUM(M11:M14)</f>
        <v>0.581546441086934</v>
      </c>
      <c r="N15" s="263" t="n">
        <f aca="false">SUM(N11:N14)</f>
        <v>0.00597772992102025</v>
      </c>
      <c r="O15" s="269"/>
      <c r="P15" s="263"/>
      <c r="Q15" s="263" t="n">
        <f aca="false">SUM(Q11:Q14)</f>
        <v>0.582989290407417</v>
      </c>
      <c r="R15" s="263"/>
      <c r="S15" s="267"/>
      <c r="T15" s="267"/>
      <c r="U15" s="263" t="n">
        <f aca="false">SUM(U11:U14)</f>
        <v>0.581591826054112</v>
      </c>
      <c r="V15" s="263" t="n">
        <f aca="false">SUM(V11:V14)</f>
        <v>0.00139746435330495</v>
      </c>
      <c r="W15" s="263" t="n">
        <f aca="false">SUM(W11:W14)</f>
        <v>0.589020912592421</v>
      </c>
      <c r="X15" s="263" t="n">
        <f aca="false">SUM(X11:X14)</f>
        <v>0.00742908653830844</v>
      </c>
    </row>
    <row r="16" customFormat="false" ht="13.5" hidden="false" customHeight="false" outlineLevel="0" collapsed="false">
      <c r="A16" s="272" t="n">
        <v>5</v>
      </c>
      <c r="B16" s="261" t="n">
        <v>2285000000</v>
      </c>
      <c r="C16" s="262" t="s">
        <v>92</v>
      </c>
      <c r="D16" s="263" t="n">
        <f aca="false">(Mercer!D16+Atlantic!D16+Burlington!D16+Camden!D16+'Cape May'!D16+Cumberland!D16+Gloucester!D16+Ocean!D16+Salem!D16)</f>
        <v>0.0804573280699461</v>
      </c>
      <c r="E16" s="317" t="str">
        <f aca="false">'[2]Loco Emis 02-Gwth'!$C$4</f>
        <v>NA</v>
      </c>
      <c r="F16" s="263" t="n">
        <f aca="false">(Mercer!F16+Atlantic!F16+Burlington!F16+Camden!F16+'Cape May'!F16+Cumberland!F16+Gloucester!F16+Ocean!F16+Salem!F16)/9</f>
        <v>1.07715133531157</v>
      </c>
      <c r="G16" s="263" t="n">
        <f aca="false">(Mercer!G16+Atlantic!G16+Burlington!G16+Camden!G16+'Cape May'!G16+Cumberland!G16+Gloucester!G16+Ocean!G16+Salem!G16)</f>
        <v>0.0866647183661437</v>
      </c>
      <c r="H16" s="263" t="n">
        <f aca="false">(Mercer!H16+Atlantic!H16+Burlington!H16+Camden!H16+'Cape May'!H16+Cumberland!H16+Gloucester!H16+Ocean!H16+Salem!H16)/9</f>
        <v>0.102803738317757</v>
      </c>
      <c r="I16" s="314" t="n">
        <f aca="false">State!I16</f>
        <v>0.8</v>
      </c>
      <c r="J16" s="314" t="n">
        <f aca="false">State!J16</f>
        <v>1</v>
      </c>
      <c r="K16" s="263" t="n">
        <f aca="false">(Mercer!K16+Atlantic!K16+Burlington!K16+Camden!K16+'Cape May'!K16+Cumberland!K16+Gloucester!K16+Ocean!K16+Salem!K16)</f>
        <v>0.0795371527435076</v>
      </c>
      <c r="L16" s="263" t="n">
        <f aca="false">(Mercer!L16+Atlantic!L16+Burlington!L16+Camden!L16+'Cape May'!L16+Cumberland!L16+Gloucester!L16+Ocean!L16+Salem!L16)</f>
        <v>0.00712756562263612</v>
      </c>
      <c r="M16" s="263" t="n">
        <f aca="false">(Mercer!M16+Atlantic!M16+Burlington!M16+Camden!M16+'Cape May'!M16+Cumberland!M16+Gloucester!M16+Ocean!M16+Salem!M16)</f>
        <v>0.0866647183661437</v>
      </c>
      <c r="N16" s="263" t="n">
        <f aca="false">(Mercer!N16+Atlantic!N16+Burlington!N16+Camden!N16+'Cape May'!N16+Cumberland!N16+Gloucester!N16+Ocean!N16+Salem!N16)</f>
        <v>0.00712756562263612</v>
      </c>
      <c r="O16" s="315" t="str">
        <f aca="false">E16</f>
        <v>NA</v>
      </c>
      <c r="P16" s="263" t="n">
        <f aca="false">(Mercer!P16+Atlantic!P16+Burlington!P16+Camden!P16+'Cape May'!P16+Cumberland!P16+Gloucester!P16+Ocean!P16+Salem!P16)/9</f>
        <v>1.0137741046832</v>
      </c>
      <c r="Q16" s="263" t="n">
        <f aca="false">(Mercer!Q16+Atlantic!Q16+Burlington!Q16+Camden!Q16+'Cape May'!Q16+Cumberland!Q16+Gloucester!Q16+Ocean!Q16+Salem!Q16)</f>
        <v>0.0806327058116</v>
      </c>
      <c r="R16" s="263" t="n">
        <f aca="false">(Mercer!R16+Atlantic!R16+Burlington!R16+Camden!R16+'Cape May'!R16+Cumberland!R16+Gloucester!R16+Ocean!R16+Salem!R16)/9</f>
        <v>0.0208333333333333</v>
      </c>
      <c r="S16" s="314" t="n">
        <f aca="false">State!S16</f>
        <v>0.8</v>
      </c>
      <c r="T16" s="314" t="n">
        <f aca="false">State!T16</f>
        <v>1</v>
      </c>
      <c r="U16" s="263" t="n">
        <f aca="false">(Mercer!U16+Atlantic!U16+Burlington!U16+Camden!U16+'Cape May'!U16+Cumberland!U16+Gloucester!U16+Ocean!U16+Salem!U16)</f>
        <v>0.0792888273814067</v>
      </c>
      <c r="V16" s="263" t="n">
        <f aca="false">(Mercer!V16+Atlantic!V16+Burlington!V16+Camden!V16+'Cape May'!V16+Cumberland!V16+Gloucester!V16+Ocean!V16+Salem!V16)</f>
        <v>0.00134387843019333</v>
      </c>
      <c r="W16" s="263" t="n">
        <f aca="false">(Mercer!W16+Atlantic!W16+Burlington!W16+Camden!W16+'Cape May'!W16+Cumberland!W16+Gloucester!W16+Ocean!W16+Salem!W16)</f>
        <v>0.0878584472692587</v>
      </c>
      <c r="X16" s="263" t="n">
        <f aca="false">(Mercer!X16+Atlantic!X16+Burlington!X16+Camden!X16+'Cape May'!X16+Cumberland!X16+Gloucester!X16+Ocean!X16+Salem!X16)</f>
        <v>0.00856961988785199</v>
      </c>
    </row>
    <row r="17" s="294" customFormat="true" ht="12" hidden="false" customHeight="true" outlineLevel="0" collapsed="false">
      <c r="A17" s="284"/>
      <c r="B17" s="285" t="s">
        <v>93</v>
      </c>
      <c r="C17" s="286"/>
      <c r="D17" s="292" t="n">
        <f aca="false">SUM(D15:D16)</f>
        <v>0.618040338864317</v>
      </c>
      <c r="E17" s="287"/>
      <c r="F17" s="288"/>
      <c r="G17" s="292" t="n">
        <f aca="false">SUM(G15:G16)</f>
        <v>0.668211159453078</v>
      </c>
      <c r="H17" s="289"/>
      <c r="I17" s="289"/>
      <c r="J17" s="289"/>
      <c r="K17" s="293" t="n">
        <f aca="false">SUM(K15:K16)</f>
        <v>0.655105863909421</v>
      </c>
      <c r="L17" s="290" t="n">
        <f aca="false">SUM(L15:L16)</f>
        <v>0.0131052955436564</v>
      </c>
      <c r="M17" s="290" t="n">
        <f aca="false">SUM(M15:M16)</f>
        <v>0.668211159453078</v>
      </c>
      <c r="N17" s="291" t="n">
        <f aca="false">SUM(N15:N16)</f>
        <v>0.0131052955436564</v>
      </c>
      <c r="O17" s="287"/>
      <c r="P17" s="288"/>
      <c r="Q17" s="292" t="n">
        <f aca="false">SUM(Q15:Q16)</f>
        <v>0.663621996219017</v>
      </c>
      <c r="R17" s="289"/>
      <c r="S17" s="289"/>
      <c r="T17" s="289"/>
      <c r="U17" s="293" t="n">
        <f aca="false">SUM(U15:U16)</f>
        <v>0.660880653435519</v>
      </c>
      <c r="V17" s="290" t="n">
        <f aca="false">SUM(V15:V16)</f>
        <v>0.00274134278349828</v>
      </c>
      <c r="W17" s="290" t="n">
        <f aca="false">SUM(W15:W16)</f>
        <v>0.67687935986168</v>
      </c>
      <c r="X17" s="290" t="n">
        <f aca="false">SUM(X15:X16)</f>
        <v>0.0159987064261604</v>
      </c>
    </row>
    <row r="18" s="294" customFormat="true" ht="12" hidden="false" customHeight="true" outlineLevel="0" collapsed="false">
      <c r="A18" s="295"/>
      <c r="B18" s="296" t="s">
        <v>94</v>
      </c>
      <c r="C18" s="297"/>
      <c r="D18" s="289"/>
      <c r="E18" s="287"/>
      <c r="F18" s="298" t="n">
        <f aca="false">G17/D17</f>
        <v>1.08117725888403</v>
      </c>
      <c r="G18" s="289"/>
      <c r="H18" s="289"/>
      <c r="I18" s="289"/>
      <c r="J18" s="289"/>
      <c r="K18" s="289"/>
      <c r="L18" s="289"/>
      <c r="M18" s="289"/>
      <c r="N18" s="299"/>
      <c r="O18" s="287"/>
      <c r="P18" s="298" t="n">
        <f aca="false">Q17/K17</f>
        <v>1.01299962766136</v>
      </c>
      <c r="Q18" s="289"/>
      <c r="R18" s="289"/>
      <c r="S18" s="289"/>
      <c r="T18" s="289"/>
      <c r="U18" s="289"/>
      <c r="V18" s="289"/>
      <c r="W18" s="289"/>
      <c r="X18" s="299"/>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c r="B22" s="83"/>
    </row>
    <row r="23" customFormat="false" ht="12" hidden="false" customHeight="true" outlineLevel="0" collapsed="false">
      <c r="B23" s="22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301"/>
      <c r="C35" s="302"/>
      <c r="D35" s="303"/>
      <c r="E35" s="304"/>
      <c r="F35" s="303"/>
      <c r="G35" s="303"/>
      <c r="H35" s="305"/>
      <c r="I35" s="305"/>
      <c r="J35" s="303"/>
      <c r="K35" s="306"/>
      <c r="L35" s="307"/>
      <c r="M35" s="307"/>
      <c r="N35" s="308"/>
      <c r="O35" s="304"/>
      <c r="P35" s="303"/>
      <c r="Q35" s="303"/>
      <c r="R35" s="305"/>
      <c r="S35" s="305"/>
      <c r="T35" s="303"/>
      <c r="U35" s="306"/>
      <c r="V35" s="307"/>
      <c r="W35" s="307"/>
      <c r="X35" s="308"/>
    </row>
    <row r="36" customFormat="false" ht="12" hidden="false" customHeight="true" outlineLevel="0" collapsed="false">
      <c r="B36" s="309"/>
      <c r="C36" s="215"/>
      <c r="D36" s="221"/>
      <c r="F36" s="310"/>
      <c r="G36" s="221"/>
      <c r="H36" s="310"/>
      <c r="I36" s="311"/>
      <c r="J36" s="311"/>
      <c r="K36" s="307"/>
      <c r="L36" s="307"/>
      <c r="M36" s="307"/>
      <c r="N36" s="307"/>
      <c r="P36" s="310"/>
      <c r="Q36" s="221"/>
      <c r="R36" s="310"/>
      <c r="S36" s="311"/>
      <c r="T36" s="311"/>
      <c r="U36" s="307"/>
      <c r="V36" s="307"/>
      <c r="W36" s="307"/>
      <c r="X36" s="307"/>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row>
    <row r="39" customFormat="false" ht="12" hidden="false" customHeight="true" outlineLevel="0" collapsed="false">
      <c r="B39" s="309"/>
      <c r="C39" s="215"/>
      <c r="D39" s="221"/>
      <c r="F39" s="310"/>
      <c r="G39" s="312"/>
      <c r="H39" s="310"/>
      <c r="I39" s="311"/>
      <c r="J39" s="311"/>
      <c r="K39" s="307"/>
      <c r="L39" s="307"/>
      <c r="M39" s="307"/>
      <c r="N39" s="307"/>
      <c r="P39" s="310"/>
      <c r="Q39" s="312"/>
      <c r="R39" s="310"/>
      <c r="S39" s="311"/>
      <c r="T39" s="311"/>
      <c r="U39" s="307"/>
      <c r="V39" s="307"/>
      <c r="W39" s="307"/>
      <c r="X39" s="307"/>
    </row>
    <row r="40" customFormat="false" ht="12" hidden="false" customHeight="true" outlineLevel="0" collapsed="false">
      <c r="B40" s="301"/>
      <c r="C40" s="215"/>
      <c r="D40" s="221"/>
      <c r="F40" s="310"/>
      <c r="G40" s="221"/>
      <c r="H40" s="310"/>
      <c r="I40" s="311"/>
      <c r="J40" s="311"/>
      <c r="K40" s="307"/>
      <c r="L40" s="307"/>
      <c r="M40" s="307"/>
      <c r="N40" s="307"/>
      <c r="P40" s="310"/>
      <c r="Q40" s="221"/>
      <c r="R40" s="310"/>
      <c r="S40" s="311"/>
      <c r="T40" s="311"/>
      <c r="U40" s="307"/>
      <c r="V40" s="307"/>
      <c r="W40" s="307"/>
      <c r="X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row>
    <row r="43" customFormat="false" ht="12" hidden="false" customHeight="true" outlineLevel="0" collapsed="false">
      <c r="B43" s="301"/>
    </row>
    <row r="44" customFormat="false" ht="12" hidden="false" customHeight="true" outlineLevel="0" collapsed="false">
      <c r="B44" s="222"/>
    </row>
    <row r="45" customFormat="false" ht="12" hidden="false" customHeight="true" outlineLevel="0" collapsed="false">
      <c r="B45" s="222"/>
    </row>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10.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9.41"/>
    <col collapsed="false" customWidth="true" hidden="false" outlineLevel="0" max="12" min="12" style="217" width="10.28"/>
    <col collapsed="false" customWidth="true" hidden="false" outlineLevel="0" max="13" min="13" style="217" width="10.41"/>
    <col collapsed="false" customWidth="true" hidden="false" outlineLevel="0" max="14" min="14" style="217" width="6.7"/>
    <col collapsed="false" customWidth="true" hidden="false" outlineLevel="0" max="15" min="15" style="218" width="8.85"/>
    <col collapsed="false" customWidth="true" hidden="false" outlineLevel="0" max="16" min="16" style="219" width="8.41"/>
    <col collapsed="false" customWidth="true" hidden="false" outlineLevel="0" max="17" min="17" style="220" width="10.28"/>
    <col collapsed="false" customWidth="true" hidden="false" outlineLevel="0" max="18" min="18" style="221" width="8.99"/>
    <col collapsed="false" customWidth="true" hidden="false" outlineLevel="0" max="20" min="19" style="221" width="5.56"/>
    <col collapsed="false" customWidth="true" hidden="false" outlineLevel="0" max="21" min="21" style="217" width="11.42"/>
    <col collapsed="false" customWidth="true" hidden="false" outlineLevel="0" max="22" min="22" style="217" width="9.56"/>
    <col collapsed="false" customWidth="true" hidden="false" outlineLevel="0" max="23" min="23" style="217" width="10.28"/>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01</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row>
    <row r="9" s="231" customFormat="true" ht="36"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row>
    <row r="10" s="231" customFormat="true" ht="12" hidden="false" customHeight="false" outlineLevel="0" collapsed="false">
      <c r="A10" s="239"/>
      <c r="C10" s="240"/>
      <c r="D10" s="324"/>
      <c r="F10" s="242"/>
      <c r="G10" s="325"/>
      <c r="H10" s="326"/>
      <c r="I10" s="326"/>
      <c r="J10" s="326"/>
      <c r="K10" s="327"/>
      <c r="L10" s="328"/>
      <c r="M10" s="328"/>
      <c r="N10" s="329"/>
      <c r="P10" s="242"/>
      <c r="Q10" s="325"/>
      <c r="R10" s="326"/>
      <c r="S10" s="326"/>
      <c r="T10" s="326"/>
      <c r="U10" s="327"/>
      <c r="V10" s="328"/>
      <c r="W10" s="328"/>
      <c r="X10" s="329"/>
    </row>
    <row r="11" s="259" customFormat="true" ht="25.5" hidden="false" customHeight="false" outlineLevel="0" collapsed="false">
      <c r="A11" s="313" t="n">
        <v>1</v>
      </c>
      <c r="B11" s="261" t="n">
        <v>2280000000</v>
      </c>
      <c r="C11" s="262" t="s">
        <v>87</v>
      </c>
      <c r="D11" s="330" t="n">
        <f aca="false">'[3]CAT 1 AUX EMIS'!$C$4</f>
        <v>0</v>
      </c>
      <c r="E11" s="264" t="str">
        <f aca="false">'[3]CMV Cat 1 AUX CE &amp; GF'!$B$5</f>
        <v>EPA RSD</v>
      </c>
      <c r="F11" s="331" t="n">
        <f aca="false">'[3]CMV Cat 1 AUX CE &amp; GF'!$F$4</f>
        <v>1.09152215799615</v>
      </c>
      <c r="G11" s="267" t="n">
        <f aca="false">D11*F11</f>
        <v>0</v>
      </c>
      <c r="H11" s="332" t="n">
        <f aca="false">'[3]CMV Cat 1 AUX CE &amp; GF'!$D$4</f>
        <v>0.067078552515445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3" t="n">
        <f aca="false">'[3]CMV Cat 1 AUX CE &amp; GF'!$G$4</f>
        <v>1.01500441306267</v>
      </c>
      <c r="Q11" s="267" t="n">
        <f aca="false">K11*P11</f>
        <v>0</v>
      </c>
      <c r="R11" s="332" t="n">
        <f aca="false">'[3]CMV Cat 1 AUX CE &amp; GF'!$E$4</f>
        <v>0.0157146970507178</v>
      </c>
      <c r="S11" s="267" t="n">
        <f aca="false">State!S11</f>
        <v>0.8</v>
      </c>
      <c r="T11" s="267" t="n">
        <f aca="false">State!T11</f>
        <v>1</v>
      </c>
      <c r="U11" s="268" t="n">
        <f aca="false">Q11*(1-R11*S11*T11)</f>
        <v>0</v>
      </c>
      <c r="V11" s="267" t="n">
        <f aca="false">Q11-U11</f>
        <v>0</v>
      </c>
      <c r="W11" s="267" t="n">
        <f aca="false">U11+X11</f>
        <v>0</v>
      </c>
      <c r="X11" s="280" t="n">
        <f aca="false">V11+(N11*P11)</f>
        <v>0</v>
      </c>
    </row>
    <row r="12" s="259" customFormat="true" ht="25.5" hidden="false" customHeight="false" outlineLevel="0" collapsed="false">
      <c r="A12" s="316" t="n">
        <v>2</v>
      </c>
      <c r="B12" s="261" t="n">
        <v>2280000000</v>
      </c>
      <c r="C12" s="262" t="s">
        <v>99</v>
      </c>
      <c r="D12" s="330" t="n">
        <f aca="false">'[3]CAT 1 EMIS'!$C$4</f>
        <v>0</v>
      </c>
      <c r="E12" s="264" t="str">
        <f aca="false">'[3]CMV Cat 1 CE &amp; GF'!$B$5</f>
        <v>EPA RSD</v>
      </c>
      <c r="F12" s="331" t="n">
        <f aca="false">'[3]CMV Cat 1 CE &amp; GF'!$F$4</f>
        <v>1.05527542574446</v>
      </c>
      <c r="G12" s="267" t="n">
        <f aca="false">D12*F12</f>
        <v>0</v>
      </c>
      <c r="H12" s="332" t="n">
        <f aca="false">'[3]CMV Cat 1 CE &amp; GF'!$D$4</f>
        <v>0.0788856833754057</v>
      </c>
      <c r="I12" s="314" t="n">
        <f aca="false">State!I12</f>
        <v>0.8</v>
      </c>
      <c r="J12" s="314" t="n">
        <f aca="false">State!J12</f>
        <v>1</v>
      </c>
      <c r="K12" s="319" t="n">
        <f aca="false">G12*(1-H12*I12*J12)</f>
        <v>0</v>
      </c>
      <c r="L12" s="314" t="n">
        <f aca="false">G12-K12</f>
        <v>0</v>
      </c>
      <c r="M12" s="314" t="n">
        <f aca="false">K12+N12</f>
        <v>0</v>
      </c>
      <c r="N12" s="334" t="n">
        <f aca="false">(K12/(1-(H12*I12*J12)))-K12</f>
        <v>0</v>
      </c>
      <c r="O12" s="315" t="str">
        <f aca="false">E12</f>
        <v>EPA RSD</v>
      </c>
      <c r="P12" s="333" t="n">
        <f aca="false">'[3]CMV Cat 1 CE &amp; GF'!$G$4</f>
        <v>1.00901550667148</v>
      </c>
      <c r="Q12" s="267" t="n">
        <f aca="false">K12*P12</f>
        <v>0</v>
      </c>
      <c r="R12" s="332" t="n">
        <f aca="false">'[3]CMV Cat 1 CE &amp; GF'!$E$4</f>
        <v>0.0195081247298175</v>
      </c>
      <c r="S12" s="267" t="n">
        <f aca="false">State!S12</f>
        <v>0.8</v>
      </c>
      <c r="T12" s="267" t="n">
        <f aca="false">State!T12</f>
        <v>1</v>
      </c>
      <c r="U12" s="319" t="n">
        <f aca="false">Q12*(1-R12*S12*T12)</f>
        <v>0</v>
      </c>
      <c r="V12" s="314" t="n">
        <f aca="false">Q12-U12</f>
        <v>0</v>
      </c>
      <c r="W12" s="314" t="n">
        <f aca="false">U12+X12</f>
        <v>0</v>
      </c>
      <c r="X12" s="334" t="n">
        <f aca="false">V12+(N12*P12)</f>
        <v>0</v>
      </c>
    </row>
    <row r="13" customFormat="false" ht="25.5" hidden="false" customHeight="false" outlineLevel="0" collapsed="false">
      <c r="A13" s="272" t="n">
        <v>3</v>
      </c>
      <c r="B13" s="261" t="n">
        <v>2280000000</v>
      </c>
      <c r="C13" s="262" t="s">
        <v>89</v>
      </c>
      <c r="D13" s="315" t="n">
        <f aca="false">'[3]CAT 2 EMIS'!$C$4</f>
        <v>0</v>
      </c>
      <c r="E13" s="322" t="str">
        <f aca="false">'[3]CMV Cat 2 CE &amp; GF'!$B$5</f>
        <v>EPA RSD</v>
      </c>
      <c r="F13" s="263" t="n">
        <f aca="false">'[3]CMV Cat 2 CE &amp; GF'!$F$4</f>
        <v>1.06157917953242</v>
      </c>
      <c r="G13" s="267" t="n">
        <f aca="false">D13*F13</f>
        <v>0</v>
      </c>
      <c r="H13" s="335" t="n">
        <f aca="false">'[3]CMV Cat 2 CE &amp; GF'!$D$4</f>
        <v>0</v>
      </c>
      <c r="I13" s="314" t="n">
        <f aca="false">State!I13</f>
        <v>0.8</v>
      </c>
      <c r="J13" s="314" t="n">
        <f aca="false">State!J13</f>
        <v>1</v>
      </c>
      <c r="K13" s="319" t="n">
        <f aca="false">G13*(1-H13*I13*J13)</f>
        <v>0</v>
      </c>
      <c r="L13" s="314" t="n">
        <f aca="false">G13-K13</f>
        <v>0</v>
      </c>
      <c r="M13" s="314" t="n">
        <f aca="false">K13+N13</f>
        <v>0</v>
      </c>
      <c r="N13" s="334" t="n">
        <f aca="false">(K13/(1-(H13*I13*J13)))-K13</f>
        <v>0</v>
      </c>
      <c r="O13" s="315" t="str">
        <f aca="false">E13</f>
        <v>EPA RSD</v>
      </c>
      <c r="P13" s="263" t="n">
        <f aca="false">'[3]CMV Cat 2 CE &amp; GF'!$G$4</f>
        <v>1.0099725754176</v>
      </c>
      <c r="Q13" s="267" t="n">
        <f aca="false">K13*P13</f>
        <v>0</v>
      </c>
      <c r="R13" s="335" t="n">
        <f aca="false">'[3]CMV Cat 2 CE &amp; GF'!$E$4</f>
        <v>0</v>
      </c>
      <c r="S13" s="267" t="n">
        <f aca="false">State!S13</f>
        <v>0.8</v>
      </c>
      <c r="T13" s="267" t="n">
        <f aca="false">State!T13</f>
        <v>1</v>
      </c>
      <c r="U13" s="319" t="n">
        <f aca="false">Q13*(1-R13*S13*T13)</f>
        <v>0</v>
      </c>
      <c r="V13" s="314" t="n">
        <f aca="false">Q13-U13</f>
        <v>0</v>
      </c>
      <c r="W13" s="314" t="n">
        <f aca="false">U13+X13</f>
        <v>0</v>
      </c>
      <c r="X13" s="334" t="n">
        <f aca="false">V13+(N13*P13)</f>
        <v>0</v>
      </c>
    </row>
    <row r="14" customFormat="false" ht="25.5" hidden="false" customHeight="false" outlineLevel="0" collapsed="false">
      <c r="A14" s="272" t="n">
        <v>4</v>
      </c>
      <c r="B14" s="261" t="n">
        <v>2280000000</v>
      </c>
      <c r="C14" s="262" t="s">
        <v>90</v>
      </c>
      <c r="D14" s="269" t="n">
        <f aca="false">'[3]CAT 3 EMIS'!$C$4</f>
        <v>0</v>
      </c>
      <c r="E14" s="322" t="str">
        <f aca="false">'[3]CMV Cat 3 CE &amp; GF'!$B$5</f>
        <v>EPA RSD</v>
      </c>
      <c r="F14" s="263" t="n">
        <f aca="false">'[3]CMV Cat 3 CE &amp; GF'!$F$4</f>
        <v>1.2113822889516</v>
      </c>
      <c r="G14" s="267" t="n">
        <f aca="false">D14*F14</f>
        <v>0</v>
      </c>
      <c r="H14" s="335" t="n">
        <f aca="false">'[3]CMV Cat 3 CE &amp; GF'!$D$4</f>
        <v>0</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4</f>
        <v>1.02908279393983</v>
      </c>
      <c r="Q14" s="267" t="n">
        <f aca="false">K14*P14</f>
        <v>0</v>
      </c>
      <c r="R14" s="335" t="n">
        <f aca="false">'[3]CMV Cat 3 CE &amp; GF'!$E$4</f>
        <v>0</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1</v>
      </c>
      <c r="D15" s="323" t="n">
        <f aca="false">SUM(D11:D14)</f>
        <v>0</v>
      </c>
      <c r="E15" s="322" t="str">
        <f aca="false">E14</f>
        <v>EPA RSD</v>
      </c>
      <c r="F15" s="263" t="n">
        <f aca="false">AVERAGE(F11:F14)</f>
        <v>1.10493976305616</v>
      </c>
      <c r="G15" s="267" t="n">
        <f aca="false">SUM(G11:G14)</f>
        <v>0</v>
      </c>
      <c r="H15" s="267" t="n">
        <f aca="false">AVERAGE(H11:H14)</f>
        <v>0.0364910589727129</v>
      </c>
      <c r="I15" s="267" t="n">
        <f aca="false">I14</f>
        <v>0.8</v>
      </c>
      <c r="J15" s="267" t="n">
        <f aca="false">J14</f>
        <v>1</v>
      </c>
      <c r="K15" s="268" t="n">
        <f aca="false">SUM(K11:K14)</f>
        <v>0</v>
      </c>
      <c r="L15" s="268" t="n">
        <f aca="false">SUM(L11:L14)</f>
        <v>0</v>
      </c>
      <c r="M15" s="268" t="n">
        <f aca="false">SUM(M11:M14)</f>
        <v>0</v>
      </c>
      <c r="N15" s="268" t="n">
        <f aca="false">SUM(N11:N14)</f>
        <v>0</v>
      </c>
      <c r="O15" s="281" t="str">
        <f aca="false">O14</f>
        <v>EPA RSD</v>
      </c>
      <c r="P15" s="270" t="n">
        <f aca="false">AVERAGE(P11:P14)</f>
        <v>1.01576882227289</v>
      </c>
      <c r="Q15" s="268" t="n">
        <f aca="false">SUM(Q11:Q14)</f>
        <v>0</v>
      </c>
      <c r="R15" s="267" t="n">
        <f aca="false">AVERAGE(R11:R14)</f>
        <v>0.00880570544513385</v>
      </c>
      <c r="S15" s="267" t="n">
        <f aca="false">S14</f>
        <v>0.8</v>
      </c>
      <c r="T15" s="267" t="n">
        <f aca="false">T14</f>
        <v>1</v>
      </c>
      <c r="U15" s="268" t="n">
        <f aca="false">SUM(U11:U14)</f>
        <v>0</v>
      </c>
      <c r="V15" s="268" t="n">
        <f aca="false">SUM(V11:V14)</f>
        <v>0</v>
      </c>
      <c r="W15" s="278" t="n">
        <f aca="false">SUM(W11:W14)</f>
        <v>0</v>
      </c>
      <c r="X15" s="336" t="n">
        <f aca="false">SUM(X11:X14)</f>
        <v>0</v>
      </c>
    </row>
    <row r="16" customFormat="false" ht="13.5" hidden="false" customHeight="false" outlineLevel="0" collapsed="false">
      <c r="A16" s="272" t="n">
        <v>5</v>
      </c>
      <c r="B16" s="261" t="n">
        <v>2285000000</v>
      </c>
      <c r="C16" s="262" t="s">
        <v>92</v>
      </c>
      <c r="D16" s="337" t="n">
        <f aca="false">'[4]Loco Emis 02-Gwth'!D4</f>
        <v>0.0161938039651413</v>
      </c>
      <c r="E16" s="338" t="str">
        <f aca="false">'[4]Loco Emis 02-Gwth'!$C$4</f>
        <v>EPA</v>
      </c>
      <c r="F16" s="282" t="n">
        <f aca="false">'[4]Loco Emis 02-Gwth'!$P$4</f>
        <v>1.07715133531157</v>
      </c>
      <c r="G16" s="339" t="n">
        <f aca="false">D16*F16</f>
        <v>0.0174431775648258</v>
      </c>
      <c r="H16" s="340" t="n">
        <f aca="false">'[4]locomotive CE'!$C$4</f>
        <v>0.102803738317757</v>
      </c>
      <c r="I16" s="314" t="n">
        <f aca="false">State!I16</f>
        <v>0.8</v>
      </c>
      <c r="J16" s="314" t="n">
        <f aca="false">State!J16</f>
        <v>1</v>
      </c>
      <c r="K16" s="319" t="n">
        <f aca="false">G16*(1-H16*I16*J16)</f>
        <v>0.0160085984753821</v>
      </c>
      <c r="L16" s="314" t="n">
        <f aca="false">G16-K16</f>
        <v>0.00143457908944361</v>
      </c>
      <c r="M16" s="314" t="n">
        <f aca="false">K16+N16</f>
        <v>0.0174431775648258</v>
      </c>
      <c r="N16" s="334" t="n">
        <f aca="false">(K16/(1-(H16*I16*J16)))-K16</f>
        <v>0.00143457908944361</v>
      </c>
      <c r="O16" s="341" t="str">
        <f aca="false">E16</f>
        <v>EPA</v>
      </c>
      <c r="P16" s="314" t="n">
        <f aca="false">'[4]Loco Emis 02-Gwth'!$Q$4</f>
        <v>1.0137741046832</v>
      </c>
      <c r="Q16" s="319" t="n">
        <f aca="false">K16*P16</f>
        <v>0.0162291025866133</v>
      </c>
      <c r="R16" s="342" t="n">
        <f aca="false">'[4]locomotive CE'!$D$4</f>
        <v>0.0208333333333333</v>
      </c>
      <c r="S16" s="314" t="n">
        <f aca="false">State!S16</f>
        <v>0.8</v>
      </c>
      <c r="T16" s="314" t="n">
        <f aca="false">State!T16</f>
        <v>1</v>
      </c>
      <c r="U16" s="319" t="n">
        <f aca="false">Q16*(1-R16*S16*T16)</f>
        <v>0.0159586175435031</v>
      </c>
      <c r="V16" s="314" t="n">
        <f aca="false">Q16-U16</f>
        <v>0.000270485043110221</v>
      </c>
      <c r="W16" s="314" t="n">
        <f aca="false">U16+X16</f>
        <v>0.0176834417186112</v>
      </c>
      <c r="X16" s="334" t="n">
        <f aca="false">V16+(N16*P16)</f>
        <v>0.00172482417510816</v>
      </c>
    </row>
    <row r="17" s="294" customFormat="true" ht="12" hidden="false" customHeight="true" outlineLevel="0" collapsed="false">
      <c r="A17" s="284"/>
      <c r="B17" s="285" t="s">
        <v>93</v>
      </c>
      <c r="C17" s="343"/>
      <c r="D17" s="344" t="n">
        <f aca="false">SUM(D15:D16)</f>
        <v>0.0161938039651413</v>
      </c>
      <c r="E17" s="287"/>
      <c r="F17" s="345"/>
      <c r="G17" s="346" t="n">
        <f aca="false">SUM(G15:G16)</f>
        <v>0.0174431775648258</v>
      </c>
      <c r="H17" s="347"/>
      <c r="I17" s="289"/>
      <c r="J17" s="289"/>
      <c r="K17" s="348" t="n">
        <f aca="false">SUM(K15:K16)</f>
        <v>0.0160085984753821</v>
      </c>
      <c r="L17" s="348" t="n">
        <f aca="false">SUM(L15:L16)</f>
        <v>0.00143457908944361</v>
      </c>
      <c r="M17" s="348" t="n">
        <f aca="false">SUM(M15:M16)</f>
        <v>0.0174431775648258</v>
      </c>
      <c r="N17" s="349" t="n">
        <f aca="false">SUM(N15:N16)</f>
        <v>0.00143457908944361</v>
      </c>
      <c r="O17" s="287"/>
      <c r="P17" s="288"/>
      <c r="Q17" s="350" t="n">
        <f aca="false">SUM(Q15:Q16)</f>
        <v>0.0162291025866133</v>
      </c>
      <c r="R17" s="289"/>
      <c r="S17" s="289"/>
      <c r="T17" s="289"/>
      <c r="U17" s="348" t="n">
        <f aca="false">SUM(U15:U16)</f>
        <v>0.0159586175435031</v>
      </c>
      <c r="V17" s="348" t="n">
        <f aca="false">SUM(V15:V16)</f>
        <v>0.000270485043110221</v>
      </c>
      <c r="W17" s="348" t="n">
        <f aca="false">SUM(W15:W16)</f>
        <v>0.0176834417186112</v>
      </c>
      <c r="X17" s="350" t="n">
        <f aca="false">SUM(X15:X16)</f>
        <v>0.00172482417510816</v>
      </c>
      <c r="Y17" s="351"/>
    </row>
    <row r="18" s="294" customFormat="true" ht="12" hidden="false" customHeight="true" outlineLevel="0" collapsed="false">
      <c r="A18" s="295"/>
      <c r="B18" s="296" t="s">
        <v>102</v>
      </c>
      <c r="C18" s="352"/>
      <c r="D18" s="289"/>
      <c r="E18" s="287"/>
      <c r="F18" s="353" t="n">
        <f aca="false">AVERAGE(F11:F16)</f>
        <v>1.10030835843206</v>
      </c>
      <c r="G18" s="289"/>
      <c r="H18" s="289"/>
      <c r="I18" s="289"/>
      <c r="J18" s="289"/>
      <c r="K18" s="289"/>
      <c r="L18" s="289"/>
      <c r="M18" s="289"/>
      <c r="N18" s="299"/>
      <c r="O18" s="287"/>
      <c r="P18" s="353" t="n">
        <f aca="false">AVERAGE(P11:P16)</f>
        <v>1.01543636934128</v>
      </c>
      <c r="Q18" s="354"/>
      <c r="R18" s="289"/>
      <c r="S18" s="289"/>
      <c r="T18" s="289"/>
      <c r="U18" s="289"/>
      <c r="V18" s="289"/>
      <c r="W18" s="289"/>
      <c r="X18" s="299"/>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C22" activeCellId="0" sqref="C22"/>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10.41"/>
    <col collapsed="false" customWidth="true" hidden="false" outlineLevel="0" max="17" min="17" style="220" width="7.56"/>
    <col collapsed="false" customWidth="true" hidden="false" outlineLevel="0" max="18" min="18" style="221" width="10.85"/>
    <col collapsed="false" customWidth="true" hidden="false" outlineLevel="0" max="20" min="19" style="221" width="5.56"/>
    <col collapsed="false" customWidth="true" hidden="false" outlineLevel="0" max="21" min="21" style="217" width="9.28"/>
    <col collapsed="false" customWidth="true" hidden="false" outlineLevel="0" max="22" min="22" style="217" width="9.56"/>
    <col collapsed="false" customWidth="true" hidden="false" outlineLevel="0" max="23" min="23" style="217" width="10.85"/>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03</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row>
    <row r="10" s="231" customFormat="true" ht="12" hidden="false" customHeight="false" outlineLevel="0" collapsed="false">
      <c r="A10" s="239"/>
      <c r="C10" s="240"/>
      <c r="D10" s="241"/>
      <c r="F10" s="242"/>
      <c r="G10" s="243"/>
      <c r="H10" s="244"/>
      <c r="I10" s="244"/>
      <c r="J10" s="244"/>
      <c r="K10" s="245"/>
      <c r="L10" s="246"/>
      <c r="M10" s="246"/>
      <c r="N10" s="247"/>
      <c r="P10" s="242"/>
      <c r="Q10" s="243"/>
      <c r="R10" s="244"/>
      <c r="S10" s="244"/>
      <c r="T10" s="244"/>
      <c r="U10" s="245"/>
      <c r="V10" s="246"/>
      <c r="W10" s="246"/>
      <c r="X10" s="247"/>
    </row>
    <row r="11" s="259" customFormat="true" ht="25.5" hidden="false" customHeight="false" outlineLevel="0" collapsed="false">
      <c r="A11" s="313" t="n">
        <v>1</v>
      </c>
      <c r="B11" s="261" t="n">
        <v>2280000000</v>
      </c>
      <c r="C11" s="262" t="s">
        <v>87</v>
      </c>
      <c r="D11" s="330" t="n">
        <f aca="false">'[3]CAT 1 AUX EMIS'!$C$5</f>
        <v>0.000445835855829625</v>
      </c>
      <c r="E11" s="264" t="str">
        <f aca="false">'[3]CMV Cat 1 AUX CE &amp; GF'!$B$5</f>
        <v>EPA RSD</v>
      </c>
      <c r="F11" s="331" t="n">
        <f aca="false">'[3]CMV Cat 1 AUX CE &amp; GF'!$F$4</f>
        <v>1.09152215799615</v>
      </c>
      <c r="G11" s="267" t="n">
        <f aca="false">D11*F11</f>
        <v>0.000486639715467211</v>
      </c>
      <c r="H11" s="332" t="n">
        <f aca="false">'[3]CMV Cat 1 AUX CE &amp; GF'!$D$4</f>
        <v>0.0670785525154457</v>
      </c>
      <c r="I11" s="267" t="n">
        <f aca="false">State!I11</f>
        <v>0.8</v>
      </c>
      <c r="J11" s="267" t="n">
        <f aca="false">State!J11</f>
        <v>1</v>
      </c>
      <c r="K11" s="268" t="n">
        <f aca="false">G11*(1-H11*I11*J11)</f>
        <v>0.000460525245299156</v>
      </c>
      <c r="L11" s="267" t="n">
        <f aca="false">G11-K11</f>
        <v>2.61144701680551E-005</v>
      </c>
      <c r="M11" s="267" t="n">
        <f aca="false">K11+N11</f>
        <v>0.000486639715467211</v>
      </c>
      <c r="N11" s="280" t="n">
        <f aca="false">(K11/(1-(H11*I11*J11)))-K11</f>
        <v>2.61144701680551E-005</v>
      </c>
      <c r="O11" s="269" t="str">
        <f aca="false">E11</f>
        <v>EPA RSD</v>
      </c>
      <c r="P11" s="333" t="n">
        <f aca="false">'[3]CMV Cat 1 AUX CE &amp; GF'!$G$4</f>
        <v>1.01500441306267</v>
      </c>
      <c r="Q11" s="267" t="n">
        <f aca="false">K11*P11</f>
        <v>0.000467435156305409</v>
      </c>
      <c r="R11" s="332" t="n">
        <f aca="false">'[3]CMV Cat 1 AUX CE &amp; GF'!$E$4</f>
        <v>0.0157146970507178</v>
      </c>
      <c r="S11" s="267" t="n">
        <f aca="false">State!S11</f>
        <v>0.8</v>
      </c>
      <c r="T11" s="267" t="n">
        <f aca="false">State!T11</f>
        <v>1</v>
      </c>
      <c r="U11" s="268" t="n">
        <f aca="false">Q11*(1-R11*S11*T11)</f>
        <v>0.000461558674807654</v>
      </c>
      <c r="V11" s="267" t="n">
        <f aca="false">Q11-U11</f>
        <v>5.87648149775555E-006</v>
      </c>
      <c r="W11" s="267" t="n">
        <f aca="false">U11+X11</f>
        <v>0.000493941458770779</v>
      </c>
      <c r="X11" s="280" t="n">
        <f aca="false">V11+(N11*P11)</f>
        <v>3.23827839631248E-005</v>
      </c>
    </row>
    <row r="12" customFormat="false" ht="25.5" hidden="false" customHeight="false" outlineLevel="0" collapsed="false">
      <c r="A12" s="316" t="n">
        <v>2</v>
      </c>
      <c r="B12" s="261" t="n">
        <v>2280000000</v>
      </c>
      <c r="C12" s="262" t="s">
        <v>99</v>
      </c>
      <c r="D12" s="330" t="n">
        <f aca="false">'[3]CAT 1 EMIS'!$C$5</f>
        <v>0.00564880107594017</v>
      </c>
      <c r="E12" s="264" t="str">
        <f aca="false">'[3]CMV Cat 1 CE &amp; GF'!$B$5</f>
        <v>EPA RSD</v>
      </c>
      <c r="F12" s="331" t="n">
        <f aca="false">'[3]CMV Cat 1 CE &amp; GF'!$F$4</f>
        <v>1.05527542574446</v>
      </c>
      <c r="G12" s="267" t="n">
        <f aca="false">D12*F12</f>
        <v>0.00596104096035852</v>
      </c>
      <c r="H12" s="332" t="n">
        <f aca="false">'[3]CMV Cat 1 CE &amp; GF'!$D$4</f>
        <v>0.0788856833754057</v>
      </c>
      <c r="I12" s="314" t="n">
        <f aca="false">State!I12</f>
        <v>0.8</v>
      </c>
      <c r="J12" s="314" t="n">
        <f aca="false">State!J12</f>
        <v>1</v>
      </c>
      <c r="K12" s="319" t="n">
        <f aca="false">G12*(1-H12*I12*J12)</f>
        <v>0.00558484832852919</v>
      </c>
      <c r="L12" s="314" t="n">
        <f aca="false">G12-K12</f>
        <v>0.000376192631829333</v>
      </c>
      <c r="M12" s="314" t="n">
        <f aca="false">K12+N12</f>
        <v>0.00596104096035852</v>
      </c>
      <c r="N12" s="334" t="n">
        <f aca="false">(K12/(1-(H12*I12*J12)))-K12</f>
        <v>0.000376192631829333</v>
      </c>
      <c r="O12" s="315" t="str">
        <f aca="false">E12</f>
        <v>EPA RSD</v>
      </c>
      <c r="P12" s="333" t="n">
        <f aca="false">'[3]CMV Cat 1 CE &amp; GF'!$G$4</f>
        <v>1.00901550667148</v>
      </c>
      <c r="Q12" s="267" t="n">
        <f aca="false">K12*P12</f>
        <v>0.00563519856589422</v>
      </c>
      <c r="R12" s="332" t="n">
        <f aca="false">'[3]CMV Cat 1 CE &amp; GF'!$E$4</f>
        <v>0.0195081247298175</v>
      </c>
      <c r="S12" s="267" t="n">
        <f aca="false">State!S12</f>
        <v>0.8</v>
      </c>
      <c r="T12" s="267" t="n">
        <f aca="false">State!T12</f>
        <v>1</v>
      </c>
      <c r="U12" s="319" t="n">
        <f aca="false">Q12*(1-R12*S12*T12)</f>
        <v>0.00554725284069361</v>
      </c>
      <c r="V12" s="314" t="n">
        <f aca="false">Q12-U12</f>
        <v>8.79457252006026E-005</v>
      </c>
      <c r="W12" s="314" t="n">
        <f aca="false">U12+X12</f>
        <v>0.00601478276490557</v>
      </c>
      <c r="X12" s="334" t="n">
        <f aca="false">V12+(N12*P12)</f>
        <v>0.000467529924211952</v>
      </c>
    </row>
    <row r="13" customFormat="false" ht="25.5" hidden="false" customHeight="false" outlineLevel="0" collapsed="false">
      <c r="A13" s="272" t="n">
        <v>3</v>
      </c>
      <c r="B13" s="261" t="n">
        <v>2280000000</v>
      </c>
      <c r="C13" s="262" t="s">
        <v>89</v>
      </c>
      <c r="D13" s="315" t="n">
        <f aca="false">'[3]CAT 2 EMIS'!$C$5</f>
        <v>0.0185902945750795</v>
      </c>
      <c r="E13" s="322" t="str">
        <f aca="false">'[3]CMV Cat 2 CE &amp; GF'!$B$5</f>
        <v>EPA RSD</v>
      </c>
      <c r="F13" s="263" t="n">
        <f aca="false">'[3]CMV Cat 2 CE &amp; GF'!$F$4</f>
        <v>1.06157917953242</v>
      </c>
      <c r="G13" s="267" t="n">
        <f aca="false">D13*F13</f>
        <v>0.0197350696622789</v>
      </c>
      <c r="H13" s="335" t="n">
        <f aca="false">'[3]CMV Cat 2 CE &amp; GF'!$D$4</f>
        <v>0</v>
      </c>
      <c r="I13" s="314" t="n">
        <f aca="false">State!I13</f>
        <v>0.8</v>
      </c>
      <c r="J13" s="314" t="n">
        <f aca="false">State!J13</f>
        <v>1</v>
      </c>
      <c r="K13" s="319" t="n">
        <f aca="false">G13*(1-H13*I13*J13)</f>
        <v>0.0197350696622789</v>
      </c>
      <c r="L13" s="314" t="n">
        <f aca="false">G13-K13</f>
        <v>0</v>
      </c>
      <c r="M13" s="314" t="n">
        <f aca="false">K13+N13</f>
        <v>0.0197350696622789</v>
      </c>
      <c r="N13" s="334" t="n">
        <f aca="false">(K13/(1-(H13*I13*J13)))-K13</f>
        <v>0</v>
      </c>
      <c r="O13" s="315" t="str">
        <f aca="false">E13</f>
        <v>EPA RSD</v>
      </c>
      <c r="P13" s="263" t="n">
        <f aca="false">'[3]CMV Cat 2 CE &amp; GF'!$G$4</f>
        <v>1.0099725754176</v>
      </c>
      <c r="Q13" s="267" t="n">
        <f aca="false">K13*P13</f>
        <v>0.0199318791328576</v>
      </c>
      <c r="R13" s="335" t="n">
        <f aca="false">'[3]CMV Cat 2 CE &amp; GF'!$E$4</f>
        <v>0</v>
      </c>
      <c r="S13" s="267" t="n">
        <f aca="false">State!S13</f>
        <v>0.8</v>
      </c>
      <c r="T13" s="267" t="n">
        <f aca="false">State!T13</f>
        <v>1</v>
      </c>
      <c r="U13" s="319" t="n">
        <f aca="false">Q13*(1-R13*S13*T13)</f>
        <v>0.0199318791328576</v>
      </c>
      <c r="V13" s="314" t="n">
        <f aca="false">Q13-U13</f>
        <v>0</v>
      </c>
      <c r="W13" s="314" t="n">
        <f aca="false">U13+X13</f>
        <v>0.0199318791328576</v>
      </c>
      <c r="X13" s="334" t="n">
        <f aca="false">V13+(N13*P13)</f>
        <v>0</v>
      </c>
    </row>
    <row r="14" customFormat="false" ht="25.5" hidden="false" customHeight="false" outlineLevel="0" collapsed="false">
      <c r="A14" s="272" t="n">
        <v>4</v>
      </c>
      <c r="B14" s="261" t="n">
        <v>2280000000</v>
      </c>
      <c r="C14" s="262" t="s">
        <v>90</v>
      </c>
      <c r="D14" s="269" t="n">
        <f aca="false">'[3]CAT 3 EMIS'!$C$5</f>
        <v>0</v>
      </c>
      <c r="E14" s="322" t="str">
        <f aca="false">'[3]CMV Cat 3 CE &amp; GF'!$B$5</f>
        <v>EPA RSD</v>
      </c>
      <c r="F14" s="263" t="n">
        <f aca="false">'[3]CMV Cat 3 CE &amp; GF'!$F$4</f>
        <v>1.2113822889516</v>
      </c>
      <c r="G14" s="267" t="n">
        <f aca="false">D14*F14</f>
        <v>0</v>
      </c>
      <c r="H14" s="335" t="n">
        <f aca="false">'[3]CMV Cat 3 CE &amp; GF'!$D$4</f>
        <v>0</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4</f>
        <v>1.02908279393983</v>
      </c>
      <c r="Q14" s="267" t="n">
        <f aca="false">K14*P14</f>
        <v>0</v>
      </c>
      <c r="R14" s="335" t="n">
        <f aca="false">'[3]CMV Cat 3 CE &amp; GF'!$E$4</f>
        <v>0</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1</v>
      </c>
      <c r="D15" s="323" t="n">
        <f aca="false">SUM(D11:D14)</f>
        <v>0.0246849315068493</v>
      </c>
      <c r="E15" s="322"/>
      <c r="F15" s="263"/>
      <c r="G15" s="267" t="n">
        <f aca="false">SUM(G11:G14)</f>
        <v>0.0261827503381047</v>
      </c>
      <c r="H15" s="267"/>
      <c r="I15" s="267"/>
      <c r="J15" s="267"/>
      <c r="K15" s="268" t="n">
        <f aca="false">SUM(K11:K14)</f>
        <v>0.0257804432361073</v>
      </c>
      <c r="L15" s="268" t="n">
        <f aca="false">SUM(L11:L14)</f>
        <v>0.000402307101997388</v>
      </c>
      <c r="M15" s="268" t="n">
        <f aca="false">SUM(M11:M14)</f>
        <v>0.0261827503381047</v>
      </c>
      <c r="N15" s="323" t="n">
        <f aca="false">SUM(N11:N14)</f>
        <v>0.000402307101997388</v>
      </c>
      <c r="O15" s="322" t="str">
        <f aca="false">O14</f>
        <v>EPA RSD</v>
      </c>
      <c r="P15" s="263" t="n">
        <f aca="false">AVERAGE(P11:P14)</f>
        <v>1.01576882227289</v>
      </c>
      <c r="Q15" s="267" t="n">
        <f aca="false">SUM(Q11:Q14)</f>
        <v>0.0260345128550573</v>
      </c>
      <c r="R15" s="267" t="n">
        <f aca="false">AVERAGE(R11:R14)</f>
        <v>0.00880570544513385</v>
      </c>
      <c r="S15" s="267" t="n">
        <f aca="false">S14</f>
        <v>0.8</v>
      </c>
      <c r="T15" s="267" t="n">
        <f aca="false">T14</f>
        <v>1</v>
      </c>
      <c r="U15" s="268" t="n">
        <f aca="false">SUM(U11:U14)</f>
        <v>0.0259406906483589</v>
      </c>
      <c r="V15" s="268" t="n">
        <f aca="false">SUM(V11:V14)</f>
        <v>9.38222066983581E-005</v>
      </c>
      <c r="W15" s="268" t="n">
        <f aca="false">SUM(W11:W14)</f>
        <v>0.026440603356534</v>
      </c>
      <c r="X15" s="268" t="n">
        <f aca="false">SUM(X11:X14)</f>
        <v>0.000499912708175077</v>
      </c>
      <c r="Y15" s="355"/>
      <c r="Z15" s="356"/>
      <c r="AA15" s="217"/>
      <c r="AB15" s="217"/>
      <c r="AC15" s="217"/>
      <c r="AD15" s="217"/>
      <c r="AE15" s="217"/>
      <c r="AF15" s="217"/>
      <c r="AG15" s="220"/>
      <c r="AH15" s="220"/>
    </row>
    <row r="16" customFormat="false" ht="13.5" hidden="false" customHeight="false" outlineLevel="0" collapsed="false">
      <c r="A16" s="272" t="n">
        <v>5</v>
      </c>
      <c r="B16" s="261" t="n">
        <v>2285000000</v>
      </c>
      <c r="C16" s="262" t="s">
        <v>92</v>
      </c>
      <c r="D16" s="337" t="n">
        <f aca="false">'[4]Loco Emis 02-Gwth'!D5</f>
        <v>0.105278337694563</v>
      </c>
      <c r="E16" s="338" t="str">
        <f aca="false">'[5]Loco Emis 02-Gwth'!$C$5</f>
        <v>NA</v>
      </c>
      <c r="F16" s="282" t="n">
        <f aca="false">'[4]Loco Emis 02-Gwth'!$P$5</f>
        <v>1.07715133531157</v>
      </c>
      <c r="G16" s="339" t="n">
        <f aca="false">D16*F16</f>
        <v>0.113400702027081</v>
      </c>
      <c r="H16" s="339" t="n">
        <f aca="false">'[4]locomotive CE'!$C$4</f>
        <v>0.102803738317757</v>
      </c>
      <c r="I16" s="314" t="n">
        <f aca="false">State!I17</f>
        <v>0</v>
      </c>
      <c r="J16" s="314" t="n">
        <f aca="false">State!J17</f>
        <v>0</v>
      </c>
      <c r="K16" s="319" t="n">
        <f aca="false">G16*(1-H16*I16*J16)</f>
        <v>0.113400702027081</v>
      </c>
      <c r="L16" s="314" t="n">
        <f aca="false">G16-K16</f>
        <v>0</v>
      </c>
      <c r="M16" s="314" t="n">
        <f aca="false">K16+N16</f>
        <v>0.113400702027081</v>
      </c>
      <c r="N16" s="334" t="n">
        <f aca="false">(K16/(1-(H16*I16*J16)))-K16</f>
        <v>0</v>
      </c>
      <c r="O16" s="341" t="str">
        <f aca="false">E16</f>
        <v>NA</v>
      </c>
      <c r="P16" s="314" t="n">
        <f aca="false">'[4]Loco Emis 02-Gwth'!$Q$5</f>
        <v>1.0137741046832</v>
      </c>
      <c r="Q16" s="319" t="n">
        <f aca="false">K16*P16</f>
        <v>0.11496269516795</v>
      </c>
      <c r="R16" s="314" t="n">
        <f aca="false">'[4]locomotive CE'!$D$4</f>
        <v>0.0208333333333333</v>
      </c>
      <c r="S16" s="314" t="n">
        <f aca="false">State!S17</f>
        <v>0</v>
      </c>
      <c r="T16" s="314" t="n">
        <f aca="false">State!T17</f>
        <v>0</v>
      </c>
      <c r="U16" s="319" t="n">
        <f aca="false">Q16*(1-R16*S16*T16)</f>
        <v>0.11496269516795</v>
      </c>
      <c r="V16" s="314" t="n">
        <f aca="false">Q16-U16</f>
        <v>0</v>
      </c>
      <c r="W16" s="314" t="n">
        <f aca="false">U16+X16</f>
        <v>0.11496269516795</v>
      </c>
      <c r="X16" s="334" t="n">
        <f aca="false">V16+(N16*P16)</f>
        <v>0</v>
      </c>
    </row>
    <row r="17" s="294" customFormat="true" ht="12" hidden="false" customHeight="true" outlineLevel="0" collapsed="false">
      <c r="A17" s="284"/>
      <c r="B17" s="285" t="s">
        <v>93</v>
      </c>
      <c r="C17" s="286"/>
      <c r="D17" s="292" t="n">
        <f aca="false">SUM(D15:D16)</f>
        <v>0.129963269201412</v>
      </c>
      <c r="E17" s="287"/>
      <c r="F17" s="288"/>
      <c r="G17" s="292" t="n">
        <f aca="false">SUM(G15:G16)</f>
        <v>0.139583452365186</v>
      </c>
      <c r="H17" s="289"/>
      <c r="I17" s="289"/>
      <c r="J17" s="289"/>
      <c r="K17" s="357" t="n">
        <f aca="false">SUM(K15:K16)</f>
        <v>0.139181145263188</v>
      </c>
      <c r="L17" s="290" t="n">
        <f aca="false">SUM(L15:L16)</f>
        <v>0.000402307101997388</v>
      </c>
      <c r="M17" s="290" t="n">
        <f aca="false">SUM(M15:M16)</f>
        <v>0.139583452365186</v>
      </c>
      <c r="N17" s="291" t="n">
        <f aca="false">SUM(N15:N16)</f>
        <v>0.000402307101997388</v>
      </c>
      <c r="O17" s="287"/>
      <c r="P17" s="288"/>
      <c r="Q17" s="292" t="n">
        <f aca="false">SUM(Q15:Q16)</f>
        <v>0.140997208023007</v>
      </c>
      <c r="R17" s="289"/>
      <c r="S17" s="289"/>
      <c r="T17" s="289"/>
      <c r="U17" s="293" t="n">
        <f aca="false">SUM(U15:U16)</f>
        <v>0.140903385816309</v>
      </c>
      <c r="V17" s="290" t="n">
        <f aca="false">SUM(V15:V16)</f>
        <v>9.38222066983581E-005</v>
      </c>
      <c r="W17" s="290" t="n">
        <f aca="false">SUM(W15:W16)</f>
        <v>0.141403298524484</v>
      </c>
      <c r="X17" s="290" t="n">
        <f aca="false">SUM(X15:X16)</f>
        <v>0.000499912708175077</v>
      </c>
    </row>
    <row r="18" s="294" customFormat="true" ht="12" hidden="false" customHeight="true" outlineLevel="0" collapsed="false">
      <c r="A18" s="295"/>
      <c r="B18" s="296" t="s">
        <v>94</v>
      </c>
      <c r="C18" s="297"/>
      <c r="D18" s="289"/>
      <c r="E18" s="287"/>
      <c r="F18" s="298" t="n">
        <f aca="false">G17/D17</f>
        <v>1.07402232356024</v>
      </c>
      <c r="G18" s="289"/>
      <c r="H18" s="289"/>
      <c r="I18" s="289"/>
      <c r="J18" s="289"/>
      <c r="K18" s="289"/>
      <c r="L18" s="289"/>
      <c r="M18" s="289"/>
      <c r="N18" s="299"/>
      <c r="O18" s="287"/>
      <c r="P18" s="298" t="n">
        <f aca="false">Q17/K17</f>
        <v>1.01304819525938</v>
      </c>
      <c r="Q18" s="289"/>
      <c r="R18" s="289"/>
      <c r="S18" s="289"/>
      <c r="T18" s="289"/>
      <c r="U18" s="289"/>
      <c r="V18" s="289"/>
      <c r="W18" s="289"/>
      <c r="X18" s="299"/>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N10" activePane="bottomRight" state="frozen"/>
      <selection pane="topLeft" activeCell="A1" activeCellId="0" sqref="A1"/>
      <selection pane="topRight" activeCell="N1" activeCellId="0" sqref="N1"/>
      <selection pane="bottomLeft" activeCell="A10" activeCellId="0" sqref="A10"/>
      <selection pane="bottomRight" activeCell="Q27" activeCellId="0" sqref="Q27"/>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04</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row>
    <row r="10" s="231" customFormat="true" ht="12" hidden="false" customHeight="false" outlineLevel="0" collapsed="false">
      <c r="A10" s="239"/>
      <c r="C10" s="240"/>
      <c r="D10" s="241"/>
      <c r="F10" s="242"/>
      <c r="G10" s="243"/>
      <c r="H10" s="244"/>
      <c r="I10" s="244"/>
      <c r="J10" s="244"/>
      <c r="K10" s="245"/>
      <c r="L10" s="246"/>
      <c r="M10" s="246"/>
      <c r="N10" s="247"/>
      <c r="P10" s="242"/>
      <c r="Q10" s="243"/>
      <c r="R10" s="244"/>
      <c r="S10" s="244"/>
      <c r="T10" s="244"/>
      <c r="U10" s="245"/>
      <c r="V10" s="246"/>
      <c r="W10" s="246"/>
      <c r="X10" s="247"/>
    </row>
    <row r="11" s="231" customFormat="true" ht="25.5" hidden="false" customHeight="false" outlineLevel="0" collapsed="false">
      <c r="A11" s="313" t="n">
        <v>1</v>
      </c>
      <c r="B11" s="261" t="n">
        <v>2280000000</v>
      </c>
      <c r="C11" s="262" t="s">
        <v>87</v>
      </c>
      <c r="D11" s="330" t="n">
        <f aca="false">'[3]CAT 1 AUX EMIS'!$C$6</f>
        <v>0</v>
      </c>
      <c r="E11" s="264" t="str">
        <f aca="false">'[3]CMV Cat 1 AUX CE &amp; GF'!$B$5</f>
        <v>EPA RSD</v>
      </c>
      <c r="F11" s="331" t="n">
        <f aca="false">'[3]CMV Cat 1 AUX CE &amp; GF'!$F$4</f>
        <v>1.09152215799615</v>
      </c>
      <c r="G11" s="267" t="n">
        <f aca="false">D11*F11</f>
        <v>0</v>
      </c>
      <c r="H11" s="332" t="n">
        <f aca="false">'[3]CMV Cat 1 AUX CE &amp; GF'!$D$4</f>
        <v>0.067078552515445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3" t="n">
        <f aca="false">'[3]CMV Cat 1 AUX CE &amp; GF'!$G$4</f>
        <v>1.01500441306267</v>
      </c>
      <c r="Q11" s="267" t="n">
        <f aca="false">K11*P11</f>
        <v>0</v>
      </c>
      <c r="R11" s="332" t="n">
        <f aca="false">'[3]CMV Cat 1 AUX CE &amp; GF'!$E$4</f>
        <v>0.0157146970507178</v>
      </c>
      <c r="S11" s="267" t="n">
        <f aca="false">State!S11</f>
        <v>0.8</v>
      </c>
      <c r="T11" s="267" t="n">
        <f aca="false">State!T11</f>
        <v>1</v>
      </c>
      <c r="U11" s="268" t="n">
        <f aca="false">Q11*(1-R11*S11*T11)</f>
        <v>0</v>
      </c>
      <c r="V11" s="267" t="n">
        <f aca="false">Q11-U11</f>
        <v>0</v>
      </c>
      <c r="W11" s="267" t="n">
        <f aca="false">U11+X11</f>
        <v>0</v>
      </c>
      <c r="X11" s="280" t="n">
        <f aca="false">V11+(N11*P11)</f>
        <v>0</v>
      </c>
    </row>
    <row r="12" s="259" customFormat="true" ht="25.5" hidden="false" customHeight="false" outlineLevel="0" collapsed="false">
      <c r="A12" s="316" t="n">
        <v>2</v>
      </c>
      <c r="B12" s="261" t="n">
        <v>2280000000</v>
      </c>
      <c r="C12" s="262" t="s">
        <v>99</v>
      </c>
      <c r="D12" s="330" t="n">
        <f aca="false">'[3]CAT 1 EMIS'!$C$6</f>
        <v>0.0248959014788358</v>
      </c>
      <c r="E12" s="264" t="str">
        <f aca="false">'[3]CMV Cat 1 CE &amp; GF'!$B$5</f>
        <v>EPA RSD</v>
      </c>
      <c r="F12" s="331" t="n">
        <f aca="false">'[3]CMV Cat 1 CE &amp; GF'!$F$4</f>
        <v>1.05527542574446</v>
      </c>
      <c r="G12" s="267" t="n">
        <f aca="false">D12*F12</f>
        <v>0.0262720330323705</v>
      </c>
      <c r="H12" s="332" t="n">
        <f aca="false">'[3]CMV Cat 1 CE &amp; GF'!$D$4</f>
        <v>0.0788856833754057</v>
      </c>
      <c r="I12" s="314" t="n">
        <f aca="false">State!I12</f>
        <v>0.8</v>
      </c>
      <c r="J12" s="314" t="n">
        <f aca="false">State!J12</f>
        <v>1</v>
      </c>
      <c r="K12" s="319" t="n">
        <f aca="false">G12*(1-H12*I12*J12)</f>
        <v>0.0246140432088347</v>
      </c>
      <c r="L12" s="314" t="n">
        <f aca="false">G12-K12</f>
        <v>0.00165798982353582</v>
      </c>
      <c r="M12" s="314" t="n">
        <f aca="false">K12+N12</f>
        <v>0.0262720330323705</v>
      </c>
      <c r="N12" s="334" t="n">
        <f aca="false">(K12/(1-(H12*I12*J12)))-K12</f>
        <v>0.00165798982353582</v>
      </c>
      <c r="O12" s="315" t="str">
        <f aca="false">E12</f>
        <v>EPA RSD</v>
      </c>
      <c r="P12" s="333" t="n">
        <f aca="false">'[3]CMV Cat 1 CE &amp; GF'!$G$4</f>
        <v>1.00901550667148</v>
      </c>
      <c r="Q12" s="267" t="n">
        <f aca="false">K12*P12</f>
        <v>0.0248359512795959</v>
      </c>
      <c r="R12" s="332" t="n">
        <f aca="false">'[3]CMV Cat 1 CE &amp; GF'!$E$4</f>
        <v>0.0195081247298175</v>
      </c>
      <c r="S12" s="267" t="n">
        <f aca="false">State!S12</f>
        <v>0.8</v>
      </c>
      <c r="T12" s="267" t="n">
        <f aca="false">State!T12</f>
        <v>1</v>
      </c>
      <c r="U12" s="319" t="n">
        <f aca="false">Q12*(1-R12*S12*T12)</f>
        <v>0.0244483490113191</v>
      </c>
      <c r="V12" s="314" t="n">
        <f aca="false">Q12-U12</f>
        <v>0.000387602268276822</v>
      </c>
      <c r="W12" s="314" t="n">
        <f aca="false">U12+X12</f>
        <v>0.0265088887214471</v>
      </c>
      <c r="X12" s="334" t="n">
        <f aca="false">V12+(N12*P12)</f>
        <v>0.00206053971012797</v>
      </c>
    </row>
    <row r="13" customFormat="false" ht="25.5" hidden="false" customHeight="false" outlineLevel="0" collapsed="false">
      <c r="A13" s="272" t="n">
        <v>3</v>
      </c>
      <c r="B13" s="261" t="n">
        <v>2280000000</v>
      </c>
      <c r="C13" s="262" t="s">
        <v>89</v>
      </c>
      <c r="D13" s="315" t="n">
        <f aca="false">'[3]CAT 2 EMIS'!$C$6</f>
        <v>0.10044764691993</v>
      </c>
      <c r="E13" s="322" t="str">
        <f aca="false">'[3]CMV Cat 2 CE &amp; GF'!$B$5</f>
        <v>EPA RSD</v>
      </c>
      <c r="F13" s="263" t="n">
        <f aca="false">'[3]CMV Cat 2 CE &amp; GF'!$F$4</f>
        <v>1.06157917953242</v>
      </c>
      <c r="G13" s="267" t="n">
        <f aca="false">D13*F13</f>
        <v>0.106633130603222</v>
      </c>
      <c r="H13" s="335" t="n">
        <f aca="false">'[3]CMV Cat 2 CE &amp; GF'!$D$4</f>
        <v>0</v>
      </c>
      <c r="I13" s="314" t="n">
        <f aca="false">State!I13</f>
        <v>0.8</v>
      </c>
      <c r="J13" s="314" t="n">
        <f aca="false">State!J13</f>
        <v>1</v>
      </c>
      <c r="K13" s="319" t="n">
        <f aca="false">G13*(1-H13*I13*J13)</f>
        <v>0.106633130603222</v>
      </c>
      <c r="L13" s="314" t="n">
        <f aca="false">G13-K13</f>
        <v>0</v>
      </c>
      <c r="M13" s="314" t="n">
        <f aca="false">K13+N13</f>
        <v>0.106633130603222</v>
      </c>
      <c r="N13" s="334" t="n">
        <f aca="false">(K13/(1-(H13*I13*J13)))-K13</f>
        <v>0</v>
      </c>
      <c r="O13" s="315" t="str">
        <f aca="false">E13</f>
        <v>EPA RSD</v>
      </c>
      <c r="P13" s="263" t="n">
        <f aca="false">'[3]CMV Cat 2 CE &amp; GF'!$G$4</f>
        <v>1.0099725754176</v>
      </c>
      <c r="Q13" s="267" t="n">
        <f aca="false">K13*P13</f>
        <v>0.107696537540177</v>
      </c>
      <c r="R13" s="335" t="n">
        <f aca="false">'[3]CMV Cat 2 CE &amp; GF'!$E$4</f>
        <v>0</v>
      </c>
      <c r="S13" s="267" t="n">
        <f aca="false">State!S13</f>
        <v>0.8</v>
      </c>
      <c r="T13" s="267" t="n">
        <f aca="false">State!T13</f>
        <v>1</v>
      </c>
      <c r="U13" s="319" t="n">
        <f aca="false">Q13*(1-R13*S13*T13)</f>
        <v>0.107696537540177</v>
      </c>
      <c r="V13" s="314" t="n">
        <f aca="false">Q13-U13</f>
        <v>0</v>
      </c>
      <c r="W13" s="314" t="n">
        <f aca="false">U13+X13</f>
        <v>0.107696537540177</v>
      </c>
      <c r="X13" s="334" t="n">
        <f aca="false">V13+(N13*P13)</f>
        <v>0</v>
      </c>
    </row>
    <row r="14" customFormat="false" ht="25.5" hidden="false" customHeight="false" outlineLevel="0" collapsed="false">
      <c r="A14" s="272" t="n">
        <v>4</v>
      </c>
      <c r="B14" s="261" t="n">
        <v>2280000000</v>
      </c>
      <c r="C14" s="262" t="s">
        <v>90</v>
      </c>
      <c r="D14" s="269" t="n">
        <f aca="false">'[3]CAT 3 EMIS'!$C$6</f>
        <v>0.0178667973530941</v>
      </c>
      <c r="E14" s="322" t="str">
        <f aca="false">'[3]CMV Cat 3 CE &amp; GF'!$B$5</f>
        <v>EPA RSD</v>
      </c>
      <c r="F14" s="263" t="n">
        <f aca="false">'[3]CMV Cat 3 CE &amp; GF'!$F$4</f>
        <v>1.2113822889516</v>
      </c>
      <c r="G14" s="267" t="n">
        <f aca="false">D14*F14</f>
        <v>0.0216435218738254</v>
      </c>
      <c r="H14" s="335" t="n">
        <f aca="false">'[3]CMV Cat 3 CE &amp; GF'!$D$4</f>
        <v>0</v>
      </c>
      <c r="I14" s="267" t="n">
        <f aca="false">State!I14</f>
        <v>0.8</v>
      </c>
      <c r="J14" s="267" t="n">
        <f aca="false">State!J14</f>
        <v>1</v>
      </c>
      <c r="K14" s="268" t="n">
        <f aca="false">G14*(1-H14*I14*J14)</f>
        <v>0.0216435218738254</v>
      </c>
      <c r="L14" s="267" t="n">
        <f aca="false">G14-K14</f>
        <v>0</v>
      </c>
      <c r="M14" s="267" t="n">
        <f aca="false">K14+N14</f>
        <v>0.0216435218738254</v>
      </c>
      <c r="N14" s="280" t="n">
        <f aca="false">(K14/(1-(H14*I14*J14)))-K14</f>
        <v>0</v>
      </c>
      <c r="O14" s="269" t="str">
        <f aca="false">E14</f>
        <v>EPA RSD</v>
      </c>
      <c r="P14" s="263" t="n">
        <f aca="false">'[3]CMV Cat 3 CE &amp; GF'!$G$4</f>
        <v>1.02908279393983</v>
      </c>
      <c r="Q14" s="267" t="n">
        <f aca="false">K14*P14</f>
        <v>0.022272975960614</v>
      </c>
      <c r="R14" s="335" t="n">
        <f aca="false">'[3]CMV Cat 3 CE &amp; GF'!$E$4</f>
        <v>0</v>
      </c>
      <c r="S14" s="267" t="n">
        <f aca="false">State!S14</f>
        <v>0.8</v>
      </c>
      <c r="T14" s="267" t="n">
        <f aca="false">State!T14</f>
        <v>1</v>
      </c>
      <c r="U14" s="268" t="n">
        <f aca="false">Q14*(1-R14*S14*T14)</f>
        <v>0.022272975960614</v>
      </c>
      <c r="V14" s="267" t="n">
        <f aca="false">Q14-U14</f>
        <v>0</v>
      </c>
      <c r="W14" s="267" t="n">
        <f aca="false">U14+X14</f>
        <v>0.022272975960614</v>
      </c>
      <c r="X14" s="280" t="n">
        <f aca="false">V14+(N14*P14)</f>
        <v>0</v>
      </c>
    </row>
    <row r="15" customFormat="false" ht="25.5" hidden="false" customHeight="false" outlineLevel="0" collapsed="false">
      <c r="A15" s="272"/>
      <c r="B15" s="274"/>
      <c r="C15" s="275" t="s">
        <v>91</v>
      </c>
      <c r="D15" s="323" t="n">
        <f aca="false">SUM(D11:D14)</f>
        <v>0.14321034575186</v>
      </c>
      <c r="E15" s="322" t="str">
        <f aca="false">E14</f>
        <v>EPA RSD</v>
      </c>
      <c r="F15" s="263" t="n">
        <f aca="false">AVERAGE(F11:F14)</f>
        <v>1.10493976305616</v>
      </c>
      <c r="G15" s="267" t="n">
        <f aca="false">SUM(G11:G14)</f>
        <v>0.154548685509418</v>
      </c>
      <c r="H15" s="267" t="n">
        <f aca="false">AVERAGE(H11:H14)</f>
        <v>0.0364910589727129</v>
      </c>
      <c r="I15" s="267" t="n">
        <f aca="false">I14</f>
        <v>0.8</v>
      </c>
      <c r="J15" s="267" t="n">
        <f aca="false">J14</f>
        <v>1</v>
      </c>
      <c r="K15" s="268" t="n">
        <f aca="false">SUM(K11:K14)</f>
        <v>0.152890695685882</v>
      </c>
      <c r="L15" s="268" t="n">
        <f aca="false">SUM(L11:L14)</f>
        <v>0.00165798982353582</v>
      </c>
      <c r="M15" s="268" t="n">
        <f aca="false">SUM(M11:M14)</f>
        <v>0.154548685509418</v>
      </c>
      <c r="N15" s="268" t="n">
        <f aca="false">SUM(N11:N14)</f>
        <v>0.00165798982353582</v>
      </c>
      <c r="O15" s="281" t="str">
        <f aca="false">O14</f>
        <v>EPA RSD</v>
      </c>
      <c r="P15" s="270" t="n">
        <f aca="false">AVERAGE(P11:P14)</f>
        <v>1.01576882227289</v>
      </c>
      <c r="Q15" s="268" t="n">
        <f aca="false">SUM(Q11:Q14)</f>
        <v>0.154805464780387</v>
      </c>
      <c r="R15" s="267" t="n">
        <f aca="false">AVERAGE(R11:R14)</f>
        <v>0.00880570544513385</v>
      </c>
      <c r="S15" s="267" t="n">
        <f aca="false">S14</f>
        <v>0.8</v>
      </c>
      <c r="T15" s="267" t="n">
        <f aca="false">T14</f>
        <v>1</v>
      </c>
      <c r="U15" s="268" t="n">
        <f aca="false">SUM(U11:U14)</f>
        <v>0.154417862512111</v>
      </c>
      <c r="V15" s="268" t="n">
        <f aca="false">SUM(V11:V14)</f>
        <v>0.000387602268276822</v>
      </c>
      <c r="W15" s="278" t="n">
        <f aca="false">SUM(W11:W14)</f>
        <v>0.156478402222238</v>
      </c>
      <c r="X15" s="336" t="n">
        <f aca="false">SUM(X11:X14)</f>
        <v>0.00206053971012797</v>
      </c>
    </row>
    <row r="16" customFormat="false" ht="13.5" hidden="false" customHeight="false" outlineLevel="0" collapsed="false">
      <c r="A16" s="272" t="n">
        <v>3</v>
      </c>
      <c r="B16" s="261" t="n">
        <v>2285000000</v>
      </c>
      <c r="C16" s="262" t="s">
        <v>92</v>
      </c>
      <c r="D16" s="337" t="n">
        <f aca="false">'[4]Loco Emis 02-Gwth'!D6</f>
        <v>0.00113881610813264</v>
      </c>
      <c r="E16" s="358" t="str">
        <f aca="false">'[4]Loco Emis 02-Gwth'!$C$6</f>
        <v>EPA</v>
      </c>
      <c r="F16" s="341" t="n">
        <f aca="false">'[4]Loco Emis 02-Gwth'!$P$6</f>
        <v>1.07715133531157</v>
      </c>
      <c r="G16" s="319" t="n">
        <f aca="false">D16*F16</f>
        <v>0.00122667729154941</v>
      </c>
      <c r="H16" s="314" t="n">
        <f aca="false">'[4]locomotive CE'!$C$4</f>
        <v>0.102803738317757</v>
      </c>
      <c r="I16" s="314" t="n">
        <f aca="false">State!I16</f>
        <v>0.8</v>
      </c>
      <c r="J16" s="314" t="n">
        <f aca="false">State!J16</f>
        <v>1</v>
      </c>
      <c r="K16" s="319" t="n">
        <f aca="false">G16*(1-H16*I16*J16)</f>
        <v>0.00112579168252478</v>
      </c>
      <c r="L16" s="314" t="n">
        <f aca="false">G16-K16</f>
        <v>0.000100885609024624</v>
      </c>
      <c r="M16" s="314" t="n">
        <f aca="false">K16+N16</f>
        <v>0.00122667729154941</v>
      </c>
      <c r="N16" s="334" t="n">
        <f aca="false">(K16/(1-(H16*I16*J16)))-K16</f>
        <v>0.000100885609024624</v>
      </c>
      <c r="O16" s="341" t="str">
        <f aca="false">E16</f>
        <v>EPA</v>
      </c>
      <c r="P16" s="314" t="n">
        <f aca="false">'[4]Loco Emis 02-Gwth'!$Q$6</f>
        <v>1.0137741046832</v>
      </c>
      <c r="Q16" s="319" t="n">
        <f aca="false">K16*P16</f>
        <v>0.00114129845501135</v>
      </c>
      <c r="R16" s="314" t="n">
        <f aca="false">'[4]locomotive CE'!$D$4</f>
        <v>0.0208333333333333</v>
      </c>
      <c r="S16" s="314" t="n">
        <f aca="false">State!S16</f>
        <v>0.8</v>
      </c>
      <c r="T16" s="314" t="n">
        <f aca="false">State!T16</f>
        <v>1</v>
      </c>
      <c r="U16" s="319" t="n">
        <f aca="false">Q16*(1-R16*S16*T16)</f>
        <v>0.00112227681409449</v>
      </c>
      <c r="V16" s="314" t="n">
        <f aca="false">Q16-U16</f>
        <v>1.90216409168558E-005</v>
      </c>
      <c r="W16" s="314" t="n">
        <f aca="false">U16+X16</f>
        <v>0.00124357367297571</v>
      </c>
      <c r="X16" s="334" t="n">
        <f aca="false">V16+(N16*P16)</f>
        <v>0.000121296858881213</v>
      </c>
    </row>
    <row r="17" s="294" customFormat="true" ht="12" hidden="false" customHeight="true" outlineLevel="0" collapsed="false">
      <c r="A17" s="284"/>
      <c r="B17" s="285" t="s">
        <v>93</v>
      </c>
      <c r="C17" s="286"/>
      <c r="D17" s="292" t="n">
        <f aca="false">SUM(D15:D16)</f>
        <v>0.144349161859993</v>
      </c>
      <c r="E17" s="287"/>
      <c r="F17" s="288"/>
      <c r="G17" s="292" t="n">
        <f aca="false">SUM(G15:G16)</f>
        <v>0.155775362800967</v>
      </c>
      <c r="H17" s="289"/>
      <c r="I17" s="289"/>
      <c r="J17" s="289"/>
      <c r="K17" s="293" t="n">
        <f aca="false">SUM(K15:K16)</f>
        <v>0.154016487368407</v>
      </c>
      <c r="L17" s="290" t="n">
        <f aca="false">SUM(L15:L16)</f>
        <v>0.00175887543256045</v>
      </c>
      <c r="M17" s="290" t="n">
        <f aca="false">SUM(M15:M16)</f>
        <v>0.155775362800967</v>
      </c>
      <c r="N17" s="291" t="n">
        <f aca="false">SUM(N15:N16)</f>
        <v>0.00175887543256045</v>
      </c>
      <c r="O17" s="287"/>
      <c r="P17" s="288"/>
      <c r="Q17" s="292" t="n">
        <f aca="false">SUM(Q15:Q16)</f>
        <v>0.155946763235399</v>
      </c>
      <c r="R17" s="289"/>
      <c r="S17" s="289"/>
      <c r="T17" s="289"/>
      <c r="U17" s="293" t="n">
        <f aca="false">SUM(U15:U16)</f>
        <v>0.155540139326205</v>
      </c>
      <c r="V17" s="290" t="n">
        <f aca="false">SUM(V15:V16)</f>
        <v>0.000406623909193677</v>
      </c>
      <c r="W17" s="290" t="n">
        <f aca="false">SUM(W15:W16)</f>
        <v>0.157721975895214</v>
      </c>
      <c r="X17" s="290" t="n">
        <f aca="false">SUM(X15:X16)</f>
        <v>0.00218183656900918</v>
      </c>
    </row>
    <row r="18" s="294" customFormat="true" ht="12" hidden="false" customHeight="true" outlineLevel="0" collapsed="false">
      <c r="A18" s="295"/>
      <c r="B18" s="296" t="s">
        <v>94</v>
      </c>
      <c r="C18" s="297"/>
      <c r="D18" s="289"/>
      <c r="E18" s="287"/>
      <c r="F18" s="298" t="n">
        <f aca="false">G17/D17</f>
        <v>1.07915668365333</v>
      </c>
      <c r="G18" s="289"/>
      <c r="H18" s="289"/>
      <c r="I18" s="289"/>
      <c r="J18" s="289"/>
      <c r="K18" s="289"/>
      <c r="L18" s="289"/>
      <c r="M18" s="289"/>
      <c r="N18" s="299"/>
      <c r="O18" s="287"/>
      <c r="P18" s="298" t="n">
        <f aca="false">Q17/K17</f>
        <v>1.01253291709202</v>
      </c>
      <c r="Q18" s="289"/>
      <c r="R18" s="289"/>
      <c r="S18" s="289"/>
      <c r="T18" s="289"/>
      <c r="U18" s="289"/>
      <c r="V18" s="289"/>
      <c r="W18" s="289"/>
      <c r="X18" s="299"/>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c r="H24" s="221" t="s">
        <v>10</v>
      </c>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O10" activePane="bottomRight" state="frozen"/>
      <selection pane="topLeft" activeCell="A1" activeCellId="0" sqref="A1"/>
      <selection pane="topRight" activeCell="O1" activeCellId="0" sqref="O1"/>
      <selection pane="bottomLeft" activeCell="A10" activeCellId="0" sqref="A10"/>
      <selection pane="bottomRight" activeCell="X15" activeCellId="0" sqref="X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05</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row>
    <row r="10" s="231" customFormat="true" ht="12" hidden="false" customHeight="false" outlineLevel="0" collapsed="false">
      <c r="A10" s="239"/>
      <c r="C10" s="240"/>
      <c r="D10" s="241"/>
      <c r="F10" s="242"/>
      <c r="G10" s="243"/>
      <c r="H10" s="244"/>
      <c r="I10" s="244"/>
      <c r="J10" s="244"/>
      <c r="K10" s="245"/>
      <c r="L10" s="246"/>
      <c r="M10" s="246"/>
      <c r="N10" s="247"/>
      <c r="P10" s="242"/>
      <c r="Q10" s="243"/>
      <c r="R10" s="244"/>
      <c r="S10" s="244"/>
      <c r="T10" s="244"/>
      <c r="U10" s="245"/>
      <c r="V10" s="246"/>
      <c r="W10" s="246"/>
      <c r="X10" s="247"/>
    </row>
    <row r="11" s="231" customFormat="true" ht="25.5" hidden="false" customHeight="false" outlineLevel="0" collapsed="false">
      <c r="A11" s="313" t="n">
        <v>1</v>
      </c>
      <c r="B11" s="261" t="n">
        <v>2280000000</v>
      </c>
      <c r="C11" s="262" t="s">
        <v>87</v>
      </c>
      <c r="D11" s="330" t="n">
        <f aca="false">'[3]CAT 1 AUX EMIS'!$C$7</f>
        <v>0</v>
      </c>
      <c r="E11" s="264" t="str">
        <f aca="false">'[3]CMV Cat 1 AUX CE &amp; GF'!$B$5</f>
        <v>EPA RSD</v>
      </c>
      <c r="F11" s="331" t="n">
        <f aca="false">'[3]CMV Cat 1 AUX CE &amp; GF'!$F$4</f>
        <v>1.09152215799615</v>
      </c>
      <c r="G11" s="267" t="n">
        <f aca="false">D11*F11</f>
        <v>0</v>
      </c>
      <c r="H11" s="332" t="n">
        <f aca="false">'[3]CMV Cat 1 AUX CE &amp; GF'!$D$4</f>
        <v>0.067078552515445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3" t="n">
        <f aca="false">'[3]CMV Cat 1 AUX CE &amp; GF'!$G$4</f>
        <v>1.01500441306267</v>
      </c>
      <c r="Q11" s="267" t="n">
        <f aca="false">K11*P11</f>
        <v>0</v>
      </c>
      <c r="R11" s="332" t="n">
        <f aca="false">'[3]CMV Cat 1 AUX CE &amp; GF'!$E$4</f>
        <v>0.0157146970507178</v>
      </c>
      <c r="S11" s="267" t="n">
        <f aca="false">State!S11</f>
        <v>0.8</v>
      </c>
      <c r="T11" s="267" t="n">
        <f aca="false">State!T11</f>
        <v>1</v>
      </c>
      <c r="U11" s="268" t="n">
        <f aca="false">Q11*(1-R11*S11*T11)</f>
        <v>0</v>
      </c>
      <c r="V11" s="267" t="n">
        <f aca="false">Q11-U11</f>
        <v>0</v>
      </c>
      <c r="W11" s="267" t="n">
        <f aca="false">U11+X11</f>
        <v>0</v>
      </c>
      <c r="X11" s="280" t="n">
        <f aca="false">V11+(N11*P11)</f>
        <v>0</v>
      </c>
    </row>
    <row r="12" s="259" customFormat="true" ht="25.5" hidden="false" customHeight="false" outlineLevel="0" collapsed="false">
      <c r="A12" s="316" t="n">
        <v>2</v>
      </c>
      <c r="B12" s="261" t="n">
        <v>2280000000</v>
      </c>
      <c r="C12" s="262" t="s">
        <v>99</v>
      </c>
      <c r="D12" s="330" t="n">
        <f aca="false">'[3]CAT 1 EMIS'!$C$7</f>
        <v>0.00976483186096972</v>
      </c>
      <c r="E12" s="264" t="str">
        <f aca="false">'[3]CMV Cat 1 CE &amp; GF'!$B$5</f>
        <v>EPA RSD</v>
      </c>
      <c r="F12" s="331" t="n">
        <f aca="false">'[3]CMV Cat 1 CE &amp; GF'!$F$4</f>
        <v>1.05527542574446</v>
      </c>
      <c r="G12" s="267" t="n">
        <f aca="false">D12*F12</f>
        <v>0.0103045870994079</v>
      </c>
      <c r="H12" s="332" t="n">
        <f aca="false">'[3]CMV Cat 1 CE &amp; GF'!$D$4</f>
        <v>0.0788856833754057</v>
      </c>
      <c r="I12" s="314" t="n">
        <f aca="false">State!I12</f>
        <v>0.8</v>
      </c>
      <c r="J12" s="314" t="n">
        <f aca="false">State!J12</f>
        <v>1</v>
      </c>
      <c r="K12" s="319" t="n">
        <f aca="false">G12*(1-H12*I12*J12)</f>
        <v>0.00965427958321733</v>
      </c>
      <c r="L12" s="314" t="n">
        <f aca="false">G12-K12</f>
        <v>0.000650307516190543</v>
      </c>
      <c r="M12" s="314" t="n">
        <f aca="false">K12+N12</f>
        <v>0.0103045870994079</v>
      </c>
      <c r="N12" s="334" t="n">
        <f aca="false">(K12/(1-(H12*I12*J12)))-K12</f>
        <v>0.000650307516190543</v>
      </c>
      <c r="O12" s="315" t="str">
        <f aca="false">E12</f>
        <v>EPA RSD</v>
      </c>
      <c r="P12" s="333" t="n">
        <f aca="false">'[3]CMV Cat 1 CE &amp; GF'!$G$4</f>
        <v>1.00901550667148</v>
      </c>
      <c r="Q12" s="267" t="n">
        <f aca="false">K12*P12</f>
        <v>0.00974131780520811</v>
      </c>
      <c r="R12" s="332" t="n">
        <f aca="false">'[3]CMV Cat 1 CE &amp; GF'!$E$4</f>
        <v>0.0195081247298175</v>
      </c>
      <c r="S12" s="267" t="n">
        <f aca="false">State!S12</f>
        <v>0.8</v>
      </c>
      <c r="T12" s="267" t="n">
        <f aca="false">State!T12</f>
        <v>1</v>
      </c>
      <c r="U12" s="319" t="n">
        <f aca="false">Q12*(1-R12*S12*T12)</f>
        <v>0.00958928993098668</v>
      </c>
      <c r="V12" s="314" t="n">
        <f aca="false">Q12-U12</f>
        <v>0.000152027874221434</v>
      </c>
      <c r="W12" s="314" t="n">
        <f aca="false">U12+X12</f>
        <v>0.0103974881731494</v>
      </c>
      <c r="X12" s="334" t="n">
        <f aca="false">V12+(N12*P12)</f>
        <v>0.000808198242162703</v>
      </c>
    </row>
    <row r="13" customFormat="false" ht="25.5" hidden="false" customHeight="false" outlineLevel="0" collapsed="false">
      <c r="A13" s="272" t="n">
        <v>3</v>
      </c>
      <c r="B13" s="261" t="n">
        <v>2280000000</v>
      </c>
      <c r="C13" s="262" t="s">
        <v>89</v>
      </c>
      <c r="D13" s="315" t="n">
        <f aca="false">'[3]CAT 2 EMIS'!$C$7</f>
        <v>0.0393485745753217</v>
      </c>
      <c r="E13" s="322" t="str">
        <f aca="false">'[3]CMV Cat 2 CE &amp; GF'!$B$5</f>
        <v>EPA RSD</v>
      </c>
      <c r="F13" s="263" t="n">
        <f aca="false">'[3]CMV Cat 2 CE &amp; GF'!$F$4</f>
        <v>1.06157917953242</v>
      </c>
      <c r="G13" s="267" t="n">
        <f aca="false">D13*F13</f>
        <v>0.0417716275134403</v>
      </c>
      <c r="H13" s="335" t="n">
        <f aca="false">'[3]CMV Cat 2 CE &amp; GF'!$D$4</f>
        <v>0</v>
      </c>
      <c r="I13" s="314" t="n">
        <f aca="false">State!I13</f>
        <v>0.8</v>
      </c>
      <c r="J13" s="314" t="n">
        <f aca="false">State!J13</f>
        <v>1</v>
      </c>
      <c r="K13" s="319" t="n">
        <f aca="false">G13*(1-H13*I13*J13)</f>
        <v>0.0417716275134403</v>
      </c>
      <c r="L13" s="314" t="n">
        <f aca="false">G13-K13</f>
        <v>0</v>
      </c>
      <c r="M13" s="314" t="n">
        <f aca="false">K13+N13</f>
        <v>0.0417716275134403</v>
      </c>
      <c r="N13" s="334" t="n">
        <f aca="false">(K13/(1-(H13*I13*J13)))-K13</f>
        <v>0</v>
      </c>
      <c r="O13" s="315" t="str">
        <f aca="false">E13</f>
        <v>EPA RSD</v>
      </c>
      <c r="P13" s="263" t="n">
        <f aca="false">'[3]CMV Cat 2 CE &amp; GF'!$G$4</f>
        <v>1.0099725754176</v>
      </c>
      <c r="Q13" s="267" t="n">
        <f aca="false">K13*P13</f>
        <v>0.042188198219134</v>
      </c>
      <c r="R13" s="335" t="n">
        <f aca="false">'[3]CMV Cat 2 CE &amp; GF'!$E$4</f>
        <v>0</v>
      </c>
      <c r="S13" s="267" t="n">
        <f aca="false">State!S13</f>
        <v>0.8</v>
      </c>
      <c r="T13" s="267" t="n">
        <f aca="false">State!T13</f>
        <v>1</v>
      </c>
      <c r="U13" s="319" t="n">
        <f aca="false">Q13*(1-R13*S13*T13)</f>
        <v>0.042188198219134</v>
      </c>
      <c r="V13" s="314" t="n">
        <f aca="false">Q13-U13</f>
        <v>0</v>
      </c>
      <c r="W13" s="314" t="n">
        <f aca="false">U13+X13</f>
        <v>0.042188198219134</v>
      </c>
      <c r="X13" s="334" t="n">
        <f aca="false">V13+(N13*P13)</f>
        <v>0</v>
      </c>
    </row>
    <row r="14" customFormat="false" ht="25.5" hidden="false" customHeight="false" outlineLevel="0" collapsed="false">
      <c r="A14" s="272" t="n">
        <v>4</v>
      </c>
      <c r="B14" s="261" t="n">
        <v>2280000000</v>
      </c>
      <c r="C14" s="262" t="s">
        <v>90</v>
      </c>
      <c r="D14" s="269" t="n">
        <f aca="false">'[3]CAT 3 EMIS'!$C$7</f>
        <v>0.00811476399578348</v>
      </c>
      <c r="E14" s="322" t="str">
        <f aca="false">'[3]CMV Cat 3 CE &amp; GF'!$B$5</f>
        <v>EPA RSD</v>
      </c>
      <c r="F14" s="263" t="n">
        <f aca="false">'[3]CMV Cat 3 CE &amp; GF'!$F$4</f>
        <v>1.2113822889516</v>
      </c>
      <c r="G14" s="267" t="n">
        <f aca="false">D14*F14</f>
        <v>0.00983008138351419</v>
      </c>
      <c r="H14" s="335" t="n">
        <f aca="false">'[3]CMV Cat 3 CE &amp; GF'!$D$4</f>
        <v>0</v>
      </c>
      <c r="I14" s="267" t="n">
        <f aca="false">State!I14</f>
        <v>0.8</v>
      </c>
      <c r="J14" s="267" t="n">
        <f aca="false">State!J14</f>
        <v>1</v>
      </c>
      <c r="K14" s="268" t="n">
        <f aca="false">G14*(1-H14*I14*J14)</f>
        <v>0.00983008138351419</v>
      </c>
      <c r="L14" s="267" t="n">
        <f aca="false">G14-K14</f>
        <v>0</v>
      </c>
      <c r="M14" s="267" t="n">
        <f aca="false">K14+N14</f>
        <v>0.00983008138351419</v>
      </c>
      <c r="N14" s="280" t="n">
        <f aca="false">(K14/(1-(H14*I14*J14)))-K14</f>
        <v>0</v>
      </c>
      <c r="O14" s="269" t="str">
        <f aca="false">E14</f>
        <v>EPA RSD</v>
      </c>
      <c r="P14" s="263" t="n">
        <f aca="false">'[3]CMV Cat 3 CE &amp; GF'!$G$4</f>
        <v>1.02908279393983</v>
      </c>
      <c r="Q14" s="267" t="n">
        <f aca="false">K14*P14</f>
        <v>0.0101159676148026</v>
      </c>
      <c r="R14" s="335" t="n">
        <f aca="false">'[3]CMV Cat 3 CE &amp; GF'!$E$4</f>
        <v>0</v>
      </c>
      <c r="S14" s="267" t="n">
        <f aca="false">State!S14</f>
        <v>0.8</v>
      </c>
      <c r="T14" s="267" t="n">
        <f aca="false">State!T14</f>
        <v>1</v>
      </c>
      <c r="U14" s="268" t="n">
        <f aca="false">Q14*(1-R14*S14*T14)</f>
        <v>0.0101159676148026</v>
      </c>
      <c r="V14" s="267" t="n">
        <f aca="false">Q14-U14</f>
        <v>0</v>
      </c>
      <c r="W14" s="267" t="n">
        <f aca="false">U14+X14</f>
        <v>0.0101159676148026</v>
      </c>
      <c r="X14" s="280" t="n">
        <f aca="false">V14+(N14*P14)</f>
        <v>0</v>
      </c>
    </row>
    <row r="15" customFormat="false" ht="25.5" hidden="false" customHeight="false" outlineLevel="0" collapsed="false">
      <c r="A15" s="272"/>
      <c r="B15" s="274"/>
      <c r="C15" s="275" t="s">
        <v>91</v>
      </c>
      <c r="D15" s="323" t="n">
        <f aca="false">SUM(D11:D14)</f>
        <v>0.0572281704320749</v>
      </c>
      <c r="E15" s="322" t="str">
        <f aca="false">E14</f>
        <v>EPA RSD</v>
      </c>
      <c r="F15" s="263" t="n">
        <f aca="false">AVERAGE(F11:F14)</f>
        <v>1.10493976305616</v>
      </c>
      <c r="G15" s="267" t="n">
        <f aca="false">SUM(G11:G14)</f>
        <v>0.0619062959963624</v>
      </c>
      <c r="H15" s="267" t="n">
        <f aca="false">AVERAGE(H11:H14)</f>
        <v>0.0364910589727129</v>
      </c>
      <c r="I15" s="267" t="n">
        <f aca="false">I14</f>
        <v>0.8</v>
      </c>
      <c r="J15" s="267" t="n">
        <f aca="false">J14</f>
        <v>1</v>
      </c>
      <c r="K15" s="268" t="n">
        <f aca="false">SUM(K11:K14)</f>
        <v>0.0612559884801718</v>
      </c>
      <c r="L15" s="268" t="n">
        <f aca="false">SUM(L11:L14)</f>
        <v>0.000650307516190543</v>
      </c>
      <c r="M15" s="268" t="n">
        <f aca="false">SUM(M11:M14)</f>
        <v>0.0619062959963624</v>
      </c>
      <c r="N15" s="268" t="n">
        <f aca="false">SUM(N11:N14)</f>
        <v>0.000650307516190543</v>
      </c>
      <c r="O15" s="281" t="str">
        <f aca="false">O14</f>
        <v>EPA RSD</v>
      </c>
      <c r="P15" s="270" t="n">
        <f aca="false">AVERAGE(P11:P14)</f>
        <v>1.01576882227289</v>
      </c>
      <c r="Q15" s="268" t="n">
        <f aca="false">SUM(Q11:Q14)</f>
        <v>0.0620454836391448</v>
      </c>
      <c r="R15" s="267" t="n">
        <f aca="false">AVERAGE(R11:R14)</f>
        <v>0.00880570544513385</v>
      </c>
      <c r="S15" s="267" t="n">
        <f aca="false">S14</f>
        <v>0.8</v>
      </c>
      <c r="T15" s="267" t="n">
        <f aca="false">T14</f>
        <v>1</v>
      </c>
      <c r="U15" s="268" t="n">
        <f aca="false">SUM(U11:U14)</f>
        <v>0.0618934557649234</v>
      </c>
      <c r="V15" s="268" t="n">
        <f aca="false">SUM(V11:V14)</f>
        <v>0.000152027874221434</v>
      </c>
      <c r="W15" s="278" t="n">
        <f aca="false">SUM(W11:W14)</f>
        <v>0.0627016540070861</v>
      </c>
      <c r="X15" s="336" t="n">
        <f aca="false">SUM(X11:X14)</f>
        <v>0.000808198242162703</v>
      </c>
    </row>
    <row r="16" customFormat="false" ht="13.5" hidden="false" customHeight="false" outlineLevel="0" collapsed="false">
      <c r="A16" s="272" t="n">
        <v>3</v>
      </c>
      <c r="B16" s="261" t="n">
        <v>2285000000</v>
      </c>
      <c r="C16" s="262" t="s">
        <v>92</v>
      </c>
      <c r="D16" s="337" t="n">
        <f aca="false">'[4]Loco Emis 02-Gwth'!D7</f>
        <v>0.0261956886793732</v>
      </c>
      <c r="E16" s="358" t="str">
        <f aca="false">'[4]Loco Emis 02-Gwth'!$C$7</f>
        <v>EPA</v>
      </c>
      <c r="F16" s="341" t="n">
        <f aca="false">'[4]Loco Emis 02-Gwth'!$P$7</f>
        <v>1.07715133531157</v>
      </c>
      <c r="G16" s="319" t="n">
        <f aca="false">D16*F16</f>
        <v>0.0282167210403931</v>
      </c>
      <c r="H16" s="314" t="n">
        <f aca="false">'[4]locomotive CE'!$C$4</f>
        <v>0.102803738317757</v>
      </c>
      <c r="I16" s="314" t="n">
        <f aca="false">State!I16</f>
        <v>0.8</v>
      </c>
      <c r="J16" s="314" t="n">
        <f aca="false">State!J16</f>
        <v>1</v>
      </c>
      <c r="K16" s="319" t="n">
        <f aca="false">G16*(1-H16*I16*J16)</f>
        <v>0.0258960935155758</v>
      </c>
      <c r="L16" s="314" t="n">
        <f aca="false">G16-K16</f>
        <v>0.00232062752481738</v>
      </c>
      <c r="M16" s="314" t="n">
        <f aca="false">K16+N16</f>
        <v>0.0282167210403931</v>
      </c>
      <c r="N16" s="334" t="n">
        <f aca="false">(K16/(1-(H16*I16*J16)))-K16</f>
        <v>0.00232062752481738</v>
      </c>
      <c r="O16" s="341" t="str">
        <f aca="false">E16</f>
        <v>EPA</v>
      </c>
      <c r="P16" s="314" t="n">
        <f aca="false">'[4]Loco Emis 02-Gwth'!$Q$7</f>
        <v>1.0137741046832</v>
      </c>
      <c r="Q16" s="319" t="n">
        <f aca="false">K16*P16</f>
        <v>0.0262527890185451</v>
      </c>
      <c r="R16" s="314" t="n">
        <f aca="false">'[4]locomotive CE'!$D$4</f>
        <v>0.0208333333333333</v>
      </c>
      <c r="S16" s="314" t="n">
        <f aca="false">State!S16</f>
        <v>0.8</v>
      </c>
      <c r="T16" s="314" t="n">
        <f aca="false">State!T16</f>
        <v>1</v>
      </c>
      <c r="U16" s="319" t="n">
        <f aca="false">Q16*(1-R16*S16*T16)</f>
        <v>0.0258152425349027</v>
      </c>
      <c r="V16" s="314" t="n">
        <f aca="false">Q16-U16</f>
        <v>0.000437546483642418</v>
      </c>
      <c r="W16" s="314" t="n">
        <f aca="false">U16+X16</f>
        <v>0.02860538110982</v>
      </c>
      <c r="X16" s="334" t="n">
        <f aca="false">V16+(N16*P16)</f>
        <v>0.00279013857491734</v>
      </c>
    </row>
    <row r="17" s="294" customFormat="true" ht="12" hidden="false" customHeight="true" outlineLevel="0" collapsed="false">
      <c r="A17" s="284"/>
      <c r="B17" s="285" t="s">
        <v>93</v>
      </c>
      <c r="C17" s="286"/>
      <c r="D17" s="292" t="n">
        <f aca="false">SUM(D15:D16)</f>
        <v>0.0834238591114481</v>
      </c>
      <c r="E17" s="287"/>
      <c r="F17" s="288"/>
      <c r="G17" s="292" t="n">
        <f aca="false">SUM(G15:G16)</f>
        <v>0.0901230170367555</v>
      </c>
      <c r="H17" s="289"/>
      <c r="I17" s="289"/>
      <c r="J17" s="289"/>
      <c r="K17" s="293" t="n">
        <f aca="false">SUM(K15:K16)</f>
        <v>0.0871520819957476</v>
      </c>
      <c r="L17" s="290" t="n">
        <f aca="false">SUM(L15:L16)</f>
        <v>0.00297093504100792</v>
      </c>
      <c r="M17" s="290" t="n">
        <f aca="false">SUM(M15:M16)</f>
        <v>0.0901230170367555</v>
      </c>
      <c r="N17" s="291" t="n">
        <f aca="false">SUM(N15:N16)</f>
        <v>0.00297093504100792</v>
      </c>
      <c r="O17" s="287"/>
      <c r="P17" s="288"/>
      <c r="Q17" s="292" t="n">
        <f aca="false">SUM(Q15:Q16)</f>
        <v>0.0882982726576899</v>
      </c>
      <c r="R17" s="289"/>
      <c r="S17" s="289"/>
      <c r="T17" s="289"/>
      <c r="U17" s="293" t="n">
        <f aca="false">SUM(U15:U16)</f>
        <v>0.0877086982998261</v>
      </c>
      <c r="V17" s="290" t="n">
        <f aca="false">SUM(V15:V16)</f>
        <v>0.000589574357863852</v>
      </c>
      <c r="W17" s="290" t="n">
        <f aca="false">SUM(W15:W16)</f>
        <v>0.0913070351169061</v>
      </c>
      <c r="X17" s="290" t="n">
        <f aca="false">SUM(X15:X16)</f>
        <v>0.00359833681708004</v>
      </c>
    </row>
    <row r="18" s="294" customFormat="true" ht="12" hidden="false" customHeight="true" outlineLevel="0" collapsed="false">
      <c r="A18" s="295"/>
      <c r="B18" s="296" t="s">
        <v>94</v>
      </c>
      <c r="C18" s="297"/>
      <c r="D18" s="289"/>
      <c r="E18" s="287"/>
      <c r="F18" s="298" t="n">
        <f aca="false">G17/D17</f>
        <v>1.08030266157261</v>
      </c>
      <c r="G18" s="289"/>
      <c r="H18" s="289"/>
      <c r="I18" s="289"/>
      <c r="J18" s="289"/>
      <c r="K18" s="289"/>
      <c r="L18" s="289"/>
      <c r="M18" s="289"/>
      <c r="N18" s="299"/>
      <c r="O18" s="287"/>
      <c r="P18" s="298" t="n">
        <f aca="false">Q17/K17</f>
        <v>1.01315161537963</v>
      </c>
      <c r="Q18" s="289"/>
      <c r="R18" s="289"/>
      <c r="S18" s="289"/>
      <c r="T18" s="289"/>
      <c r="U18" s="289"/>
      <c r="V18" s="289"/>
      <c r="W18" s="289"/>
      <c r="X18" s="299"/>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5" activeCellId="0" sqref="D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06</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row>
    <row r="11" s="259" customFormat="true" ht="25.5" hidden="false" customHeight="false" outlineLevel="0" collapsed="false">
      <c r="A11" s="313" t="n">
        <v>1</v>
      </c>
      <c r="B11" s="261" t="n">
        <v>2280000000</v>
      </c>
      <c r="C11" s="262" t="s">
        <v>87</v>
      </c>
      <c r="D11" s="330" t="n">
        <f aca="false">'[3]CAT 1 AUX EMIS'!$C$8</f>
        <v>0</v>
      </c>
      <c r="E11" s="264" t="str">
        <f aca="false">'[3]CMV Cat 1 AUX CE &amp; GF'!$B$5</f>
        <v>EPA RSD</v>
      </c>
      <c r="F11" s="331" t="n">
        <f aca="false">'[3]CMV Cat 1 AUX CE &amp; GF'!$F$4</f>
        <v>1.09152215799615</v>
      </c>
      <c r="G11" s="267" t="n">
        <f aca="false">D11*F11</f>
        <v>0</v>
      </c>
      <c r="H11" s="332" t="n">
        <f aca="false">'[3]CMV Cat 1 AUX CE &amp; GF'!$D$4</f>
        <v>0.067078552515445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3" t="n">
        <f aca="false">'[3]CMV Cat 1 AUX CE &amp; GF'!$G$4</f>
        <v>1.01500441306267</v>
      </c>
      <c r="Q11" s="267" t="n">
        <f aca="false">K11*P11</f>
        <v>0</v>
      </c>
      <c r="R11" s="332" t="n">
        <f aca="false">'[3]CMV Cat 1 AUX CE &amp; GF'!$E$4</f>
        <v>0.0157146970507178</v>
      </c>
      <c r="S11" s="267" t="n">
        <f aca="false">State!S11</f>
        <v>0.8</v>
      </c>
      <c r="T11" s="267" t="n">
        <f aca="false">State!T11</f>
        <v>1</v>
      </c>
      <c r="U11" s="268" t="n">
        <f aca="false">Q11*(1-R11*S11*T11)</f>
        <v>0</v>
      </c>
      <c r="V11" s="267" t="n">
        <f aca="false">Q11-U11</f>
        <v>0</v>
      </c>
      <c r="W11" s="267" t="n">
        <f aca="false">U11+X11</f>
        <v>0</v>
      </c>
      <c r="X11" s="280" t="n">
        <f aca="false">V11+(N11*P11)</f>
        <v>0</v>
      </c>
    </row>
    <row r="12" s="259" customFormat="true" ht="25.5" hidden="false" customHeight="false" outlineLevel="0" collapsed="false">
      <c r="A12" s="316" t="n">
        <v>2</v>
      </c>
      <c r="B12" s="261" t="n">
        <v>2280000000</v>
      </c>
      <c r="C12" s="262" t="s">
        <v>99</v>
      </c>
      <c r="D12" s="330" t="n">
        <f aca="false">'[3]CAT 1 EMIS'!$C$8</f>
        <v>0.00933133693794633</v>
      </c>
      <c r="E12" s="264" t="str">
        <f aca="false">'[3]CMV Cat 1 CE &amp; GF'!$B$5</f>
        <v>EPA RSD</v>
      </c>
      <c r="F12" s="331" t="n">
        <f aca="false">'[3]CMV Cat 1 CE &amp; GF'!$F$4</f>
        <v>1.05527542574446</v>
      </c>
      <c r="G12" s="267" t="n">
        <f aca="false">D12*F12</f>
        <v>0.0098471305599563</v>
      </c>
      <c r="H12" s="332" t="n">
        <f aca="false">'[3]CMV Cat 1 CE &amp; GF'!$D$4</f>
        <v>0.0788856833754057</v>
      </c>
      <c r="I12" s="314" t="n">
        <f aca="false">State!I12</f>
        <v>0.8</v>
      </c>
      <c r="J12" s="314" t="n">
        <f aca="false">State!J12</f>
        <v>1</v>
      </c>
      <c r="K12" s="319" t="n">
        <f aca="false">G12*(1-H12*I12*J12)</f>
        <v>0.0092256924611491</v>
      </c>
      <c r="L12" s="314" t="n">
        <f aca="false">G12-K12</f>
        <v>0.000621438098807195</v>
      </c>
      <c r="M12" s="314" t="n">
        <f aca="false">K12+N12</f>
        <v>0.0098471305599563</v>
      </c>
      <c r="N12" s="334" t="n">
        <f aca="false">(K12/(1-(H12*I12*J12)))-K12</f>
        <v>0.000621438098807195</v>
      </c>
      <c r="O12" s="315" t="str">
        <f aca="false">E12</f>
        <v>EPA RSD</v>
      </c>
      <c r="P12" s="333" t="n">
        <f aca="false">'[3]CMV Cat 1 CE &amp; GF'!$G$4</f>
        <v>1.00901550667148</v>
      </c>
      <c r="Q12" s="267" t="n">
        <f aca="false">K12*P12</f>
        <v>0.00930886675308157</v>
      </c>
      <c r="R12" s="332" t="n">
        <f aca="false">'[3]CMV Cat 1 CE &amp; GF'!$E$4</f>
        <v>0.0195081247298175</v>
      </c>
      <c r="S12" s="267" t="n">
        <f aca="false">State!S12</f>
        <v>0.8</v>
      </c>
      <c r="T12" s="267" t="n">
        <f aca="false">State!T12</f>
        <v>1</v>
      </c>
      <c r="U12" s="319" t="n">
        <f aca="false">Q12*(1-R12*S12*T12)</f>
        <v>0.00916358792611168</v>
      </c>
      <c r="V12" s="314" t="n">
        <f aca="false">Q12-U12</f>
        <v>0.000145278826969892</v>
      </c>
      <c r="W12" s="314" t="n">
        <f aca="false">U12+X12</f>
        <v>0.00993590743121447</v>
      </c>
      <c r="X12" s="334" t="n">
        <f aca="false">V12+(N12*P12)</f>
        <v>0.000772319505102793</v>
      </c>
    </row>
    <row r="13" customFormat="false" ht="25.5" hidden="false" customHeight="false" outlineLevel="0" collapsed="false">
      <c r="A13" s="272" t="n">
        <v>3</v>
      </c>
      <c r="B13" s="261" t="n">
        <v>2280000000</v>
      </c>
      <c r="C13" s="262" t="s">
        <v>89</v>
      </c>
      <c r="D13" s="315" t="n">
        <f aca="false">'[3]CAT 2 EMIS'!$C$8</f>
        <v>0.0386180011347293</v>
      </c>
      <c r="E13" s="322" t="str">
        <f aca="false">'[3]CMV Cat 2 CE &amp; GF'!$B$5</f>
        <v>EPA RSD</v>
      </c>
      <c r="F13" s="263" t="n">
        <f aca="false">'[3]CMV Cat 2 CE &amp; GF'!$F$4</f>
        <v>1.06157917953242</v>
      </c>
      <c r="G13" s="267" t="n">
        <f aca="false">D13*F13</f>
        <v>0.0409960659597881</v>
      </c>
      <c r="H13" s="335" t="n">
        <f aca="false">'[3]CMV Cat 2 CE &amp; GF'!$D$4</f>
        <v>0</v>
      </c>
      <c r="I13" s="314" t="n">
        <f aca="false">State!I13</f>
        <v>0.8</v>
      </c>
      <c r="J13" s="314" t="n">
        <f aca="false">State!J13</f>
        <v>1</v>
      </c>
      <c r="K13" s="319" t="n">
        <f aca="false">G13*(1-H13*I13*J13)</f>
        <v>0.0409960659597881</v>
      </c>
      <c r="L13" s="314" t="n">
        <f aca="false">G13-K13</f>
        <v>0</v>
      </c>
      <c r="M13" s="314" t="n">
        <f aca="false">K13+N13</f>
        <v>0.0409960659597881</v>
      </c>
      <c r="N13" s="334" t="n">
        <f aca="false">(K13/(1-(H13*I13*J13)))-K13</f>
        <v>0</v>
      </c>
      <c r="O13" s="315" t="str">
        <f aca="false">E13</f>
        <v>EPA RSD</v>
      </c>
      <c r="P13" s="263" t="n">
        <f aca="false">'[3]CMV Cat 2 CE &amp; GF'!$G$4</f>
        <v>1.0099725754176</v>
      </c>
      <c r="Q13" s="267" t="n">
        <f aca="false">K13*P13</f>
        <v>0.041404902319397</v>
      </c>
      <c r="R13" s="335" t="n">
        <f aca="false">'[3]CMV Cat 2 CE &amp; GF'!$E$4</f>
        <v>0</v>
      </c>
      <c r="S13" s="267" t="n">
        <f aca="false">State!S13</f>
        <v>0.8</v>
      </c>
      <c r="T13" s="267" t="n">
        <f aca="false">State!T13</f>
        <v>1</v>
      </c>
      <c r="U13" s="319" t="n">
        <f aca="false">Q13*(1-R13*S13*T13)</f>
        <v>0.041404902319397</v>
      </c>
      <c r="V13" s="314" t="n">
        <f aca="false">Q13-U13</f>
        <v>0</v>
      </c>
      <c r="W13" s="314" t="n">
        <f aca="false">U13+X13</f>
        <v>0.041404902319397</v>
      </c>
      <c r="X13" s="334" t="n">
        <f aca="false">V13+(N13*P13)</f>
        <v>0</v>
      </c>
    </row>
    <row r="14" customFormat="false" ht="25.5" hidden="false" customHeight="false" outlineLevel="0" collapsed="false">
      <c r="A14" s="272" t="n">
        <v>4</v>
      </c>
      <c r="B14" s="261" t="n">
        <v>2280000000</v>
      </c>
      <c r="C14" s="262" t="s">
        <v>90</v>
      </c>
      <c r="D14" s="269" t="n">
        <f aca="false">'[3]CAT 3 EMIS'!$C$8</f>
        <v>0.0110805762827953</v>
      </c>
      <c r="E14" s="322" t="str">
        <f aca="false">'[3]CMV Cat 3 CE &amp; GF'!$B$5</f>
        <v>EPA RSD</v>
      </c>
      <c r="F14" s="263" t="n">
        <f aca="false">'[3]CMV Cat 3 CE &amp; GF'!$F$4</f>
        <v>1.2113822889516</v>
      </c>
      <c r="G14" s="267" t="n">
        <f aca="false">D14*F14</f>
        <v>0.0134228138603554</v>
      </c>
      <c r="H14" s="335" t="n">
        <f aca="false">'[3]CMV Cat 3 CE &amp; GF'!$D$4</f>
        <v>0</v>
      </c>
      <c r="I14" s="267" t="n">
        <f aca="false">State!I14</f>
        <v>0.8</v>
      </c>
      <c r="J14" s="267" t="n">
        <f aca="false">State!J14</f>
        <v>1</v>
      </c>
      <c r="K14" s="268" t="n">
        <f aca="false">G14*(1-H14*I14*J14)</f>
        <v>0.0134228138603554</v>
      </c>
      <c r="L14" s="267" t="n">
        <f aca="false">G14-K14</f>
        <v>0</v>
      </c>
      <c r="M14" s="267" t="n">
        <f aca="false">K14+N14</f>
        <v>0.0134228138603554</v>
      </c>
      <c r="N14" s="280" t="n">
        <f aca="false">(K14/(1-(H14*I14*J14)))-K14</f>
        <v>0</v>
      </c>
      <c r="O14" s="269" t="str">
        <f aca="false">E14</f>
        <v>EPA RSD</v>
      </c>
      <c r="P14" s="263" t="n">
        <f aca="false">'[3]CMV Cat 3 CE &amp; GF'!$G$4</f>
        <v>1.02908279393983</v>
      </c>
      <c r="Q14" s="267" t="n">
        <f aca="false">K14*P14</f>
        <v>0.0138131867899487</v>
      </c>
      <c r="R14" s="335" t="n">
        <f aca="false">'[3]CMV Cat 3 CE &amp; GF'!$E$4</f>
        <v>0</v>
      </c>
      <c r="S14" s="267" t="n">
        <f aca="false">State!S14</f>
        <v>0.8</v>
      </c>
      <c r="T14" s="267" t="n">
        <f aca="false">State!T14</f>
        <v>1</v>
      </c>
      <c r="U14" s="268" t="n">
        <f aca="false">Q14*(1-R14*S14*T14)</f>
        <v>0.0138131867899487</v>
      </c>
      <c r="V14" s="267" t="n">
        <f aca="false">Q14-U14</f>
        <v>0</v>
      </c>
      <c r="W14" s="267" t="n">
        <f aca="false">U14+X14</f>
        <v>0.0138131867899487</v>
      </c>
      <c r="X14" s="280" t="n">
        <f aca="false">V14+(N14*P14)</f>
        <v>0</v>
      </c>
    </row>
    <row r="15" customFormat="false" ht="25.5" hidden="false" customHeight="false" outlineLevel="0" collapsed="false">
      <c r="A15" s="272"/>
      <c r="B15" s="274"/>
      <c r="C15" s="275" t="s">
        <v>91</v>
      </c>
      <c r="D15" s="323" t="n">
        <f aca="false">SUM(D11:D14)</f>
        <v>0.059029914355471</v>
      </c>
      <c r="E15" s="322" t="str">
        <f aca="false">E14</f>
        <v>EPA RSD</v>
      </c>
      <c r="F15" s="263" t="n">
        <f aca="false">AVERAGE(F11:F14)</f>
        <v>1.10493976305616</v>
      </c>
      <c r="G15" s="267" t="n">
        <f aca="false">SUM(G11:G14)</f>
        <v>0.0642660103800998</v>
      </c>
      <c r="H15" s="267" t="n">
        <f aca="false">AVERAGE(H11:H14)</f>
        <v>0.0364910589727129</v>
      </c>
      <c r="I15" s="267" t="n">
        <f aca="false">I14</f>
        <v>0.8</v>
      </c>
      <c r="J15" s="267" t="n">
        <f aca="false">J14</f>
        <v>1</v>
      </c>
      <c r="K15" s="268" t="n">
        <f aca="false">SUM(K11:K14)</f>
        <v>0.0636445722812926</v>
      </c>
      <c r="L15" s="268" t="n">
        <f aca="false">SUM(L11:L14)</f>
        <v>0.000621438098807195</v>
      </c>
      <c r="M15" s="268" t="n">
        <f aca="false">SUM(M11:M14)</f>
        <v>0.0642660103800998</v>
      </c>
      <c r="N15" s="268" t="n">
        <f aca="false">SUM(N11:N14)</f>
        <v>0.000621438098807195</v>
      </c>
      <c r="O15" s="281" t="str">
        <f aca="false">O14</f>
        <v>EPA RSD</v>
      </c>
      <c r="P15" s="270" t="n">
        <f aca="false">AVERAGE(P11:P14)</f>
        <v>1.01576882227289</v>
      </c>
      <c r="Q15" s="268" t="n">
        <f aca="false">SUM(Q11:Q14)</f>
        <v>0.0645269558624273</v>
      </c>
      <c r="R15" s="267" t="n">
        <f aca="false">AVERAGE(R11:R14)</f>
        <v>0.00880570544513385</v>
      </c>
      <c r="S15" s="267" t="n">
        <f aca="false">S14</f>
        <v>0.8</v>
      </c>
      <c r="T15" s="267" t="n">
        <f aca="false">T14</f>
        <v>1</v>
      </c>
      <c r="U15" s="268" t="n">
        <f aca="false">SUM(U11:U14)</f>
        <v>0.0643816770354574</v>
      </c>
      <c r="V15" s="268" t="n">
        <f aca="false">SUM(V11:V14)</f>
        <v>0.000145278826969892</v>
      </c>
      <c r="W15" s="278" t="n">
        <f aca="false">SUM(W11:W14)</f>
        <v>0.0651539965405602</v>
      </c>
      <c r="X15" s="336" t="n">
        <f aca="false">SUM(X11:X14)</f>
        <v>0.000772319505102793</v>
      </c>
    </row>
    <row r="16" customFormat="false" ht="13.5" hidden="false" customHeight="false" outlineLevel="0" collapsed="false">
      <c r="A16" s="272" t="n">
        <v>3</v>
      </c>
      <c r="B16" s="261" t="n">
        <v>2285000000</v>
      </c>
      <c r="C16" s="262" t="s">
        <v>92</v>
      </c>
      <c r="D16" s="337" t="n">
        <f aca="false">'[4]Loco Emis 02-Gwth'!D8</f>
        <v>0.000609304858033251</v>
      </c>
      <c r="E16" s="358" t="str">
        <f aca="false">'[4]Loco Emis 02-Gwth'!$C$8</f>
        <v>EPA</v>
      </c>
      <c r="F16" s="341" t="n">
        <f aca="false">'[4]Loco Emis 02-Gwth'!$P$8</f>
        <v>1.07715133531157</v>
      </c>
      <c r="G16" s="319" t="n">
        <f aca="false">D16*F16</f>
        <v>0.000656313541442345</v>
      </c>
      <c r="H16" s="314" t="n">
        <f aca="false">'[4]locomotive CE'!$C$4</f>
        <v>0.102803738317757</v>
      </c>
      <c r="I16" s="314" t="n">
        <f aca="false">State!I16</f>
        <v>0.8</v>
      </c>
      <c r="J16" s="314" t="n">
        <f aca="false">State!J16</f>
        <v>1</v>
      </c>
      <c r="K16" s="319" t="n">
        <f aca="false">G16*(1-H16*I16*J16)</f>
        <v>0.000602336352987274</v>
      </c>
      <c r="L16" s="314" t="n">
        <f aca="false">G16-K16</f>
        <v>5.39771884550714E-005</v>
      </c>
      <c r="M16" s="314" t="n">
        <f aca="false">K16+N16</f>
        <v>0.000656313541442345</v>
      </c>
      <c r="N16" s="334" t="n">
        <f aca="false">(K16/(1-(H16*I16*J16)))-K16</f>
        <v>5.39771884550713E-005</v>
      </c>
      <c r="O16" s="341" t="str">
        <f aca="false">E16</f>
        <v>EPA</v>
      </c>
      <c r="P16" s="314" t="n">
        <f aca="false">'[4]Loco Emis 02-Gwth'!$Q$8</f>
        <v>1.0137741046832</v>
      </c>
      <c r="Q16" s="319" t="n">
        <f aca="false">K16*P16</f>
        <v>0.000610632996967815</v>
      </c>
      <c r="R16" s="314" t="n">
        <f aca="false">'[4]locomotive CE'!$D$4</f>
        <v>0.0208333333333333</v>
      </c>
      <c r="S16" s="314" t="n">
        <f aca="false">State!S16</f>
        <v>0.8</v>
      </c>
      <c r="T16" s="314" t="n">
        <f aca="false">State!T16</f>
        <v>1</v>
      </c>
      <c r="U16" s="319" t="n">
        <f aca="false">Q16*(1-R16*S16*T16)</f>
        <v>0.000600455780351684</v>
      </c>
      <c r="V16" s="314" t="n">
        <f aca="false">Q16-U16</f>
        <v>1.01772166161302E-005</v>
      </c>
      <c r="W16" s="314" t="n">
        <f aca="false">U16+X16</f>
        <v>0.00066535367286717</v>
      </c>
      <c r="X16" s="334" t="n">
        <f aca="false">V16+(N16*P16)</f>
        <v>6.48978925154862E-005</v>
      </c>
    </row>
    <row r="17" s="294" customFormat="true" ht="12" hidden="false" customHeight="true" outlineLevel="0" collapsed="false">
      <c r="A17" s="284"/>
      <c r="B17" s="285" t="s">
        <v>93</v>
      </c>
      <c r="C17" s="286"/>
      <c r="D17" s="292" t="n">
        <f aca="false">SUM(D15:D16)</f>
        <v>0.0596392192135042</v>
      </c>
      <c r="E17" s="287"/>
      <c r="F17" s="288"/>
      <c r="G17" s="292" t="n">
        <f aca="false">SUM(G15:G16)</f>
        <v>0.0649223239215421</v>
      </c>
      <c r="H17" s="289"/>
      <c r="I17" s="289"/>
      <c r="J17" s="289"/>
      <c r="K17" s="293" t="n">
        <f aca="false">SUM(K15:K16)</f>
        <v>0.0642469086342798</v>
      </c>
      <c r="L17" s="290" t="n">
        <f aca="false">SUM(L15:L16)</f>
        <v>0.000675415287262267</v>
      </c>
      <c r="M17" s="290" t="n">
        <f aca="false">SUM(M15:M16)</f>
        <v>0.0649223239215421</v>
      </c>
      <c r="N17" s="291" t="n">
        <f aca="false">SUM(N15:N16)</f>
        <v>0.000675415287262267</v>
      </c>
      <c r="O17" s="287"/>
      <c r="P17" s="288"/>
      <c r="Q17" s="292" t="n">
        <f aca="false">SUM(Q15:Q16)</f>
        <v>0.0651375888593951</v>
      </c>
      <c r="R17" s="289"/>
      <c r="S17" s="289"/>
      <c r="T17" s="289"/>
      <c r="U17" s="293" t="n">
        <f aca="false">SUM(U15:U16)</f>
        <v>0.0649821328158091</v>
      </c>
      <c r="V17" s="290" t="n">
        <f aca="false">SUM(V15:V16)</f>
        <v>0.000155456043586022</v>
      </c>
      <c r="W17" s="290" t="n">
        <f aca="false">SUM(W15:W16)</f>
        <v>0.0658193502134274</v>
      </c>
      <c r="X17" s="290" t="n">
        <f aca="false">SUM(X15:X16)</f>
        <v>0.000837217397618279</v>
      </c>
    </row>
    <row r="18" s="294" customFormat="true" ht="12" hidden="false" customHeight="true" outlineLevel="0" collapsed="false">
      <c r="A18" s="295"/>
      <c r="B18" s="296" t="s">
        <v>94</v>
      </c>
      <c r="C18" s="297"/>
      <c r="D18" s="289"/>
      <c r="E18" s="287"/>
      <c r="F18" s="298" t="n">
        <f aca="false">G17/D17</f>
        <v>1.08858440431832</v>
      </c>
      <c r="G18" s="289"/>
      <c r="H18" s="289"/>
      <c r="I18" s="289"/>
      <c r="J18" s="289"/>
      <c r="K18" s="289"/>
      <c r="L18" s="289"/>
      <c r="M18" s="289"/>
      <c r="N18" s="299"/>
      <c r="O18" s="287"/>
      <c r="P18" s="298" t="n">
        <f aca="false">Q17/K17</f>
        <v>1.01386339427139</v>
      </c>
      <c r="Q18" s="289"/>
      <c r="R18" s="289"/>
      <c r="S18" s="289"/>
      <c r="T18" s="289"/>
      <c r="U18" s="289"/>
      <c r="V18" s="289"/>
      <c r="W18" s="289"/>
      <c r="X18" s="299"/>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5" activeCellId="0" sqref="D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18" min="18" style="221" width="7.7"/>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07</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row>
    <row r="11" s="259" customFormat="true" ht="25.5" hidden="false" customHeight="false" outlineLevel="0" collapsed="false">
      <c r="A11" s="313" t="n">
        <v>1</v>
      </c>
      <c r="B11" s="261" t="n">
        <v>2280000000</v>
      </c>
      <c r="C11" s="262" t="s">
        <v>87</v>
      </c>
      <c r="D11" s="330" t="n">
        <f aca="false">'[3]CAT 1 AUX EMIS'!$C$9</f>
        <v>0</v>
      </c>
      <c r="E11" s="264" t="str">
        <f aca="false">'[3]CMV Cat 1 AUX CE &amp; GF'!$B$5</f>
        <v>EPA RSD</v>
      </c>
      <c r="F11" s="331" t="n">
        <f aca="false">'[3]CMV Cat 1 AUX CE &amp; GF'!$F$4</f>
        <v>1.09152215799615</v>
      </c>
      <c r="G11" s="267" t="n">
        <f aca="false">D11*F11</f>
        <v>0</v>
      </c>
      <c r="H11" s="332" t="n">
        <f aca="false">'[3]CMV Cat 1 AUX CE &amp; GF'!$D$4</f>
        <v>0.067078552515445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3" t="n">
        <f aca="false">'[3]CMV Cat 1 AUX CE &amp; GF'!$G$4</f>
        <v>1.01500441306267</v>
      </c>
      <c r="Q11" s="267" t="n">
        <f aca="false">K11*P11</f>
        <v>0</v>
      </c>
      <c r="R11" s="332" t="n">
        <f aca="false">'[3]CMV Cat 1 AUX CE &amp; GF'!$E$4</f>
        <v>0.0157146970507178</v>
      </c>
      <c r="S11" s="267" t="n">
        <f aca="false">State!S11</f>
        <v>0.8</v>
      </c>
      <c r="T11" s="267" t="n">
        <f aca="false">State!T11</f>
        <v>1</v>
      </c>
      <c r="U11" s="268" t="n">
        <f aca="false">Q11*(1-R11*S11*T11)</f>
        <v>0</v>
      </c>
      <c r="V11" s="267" t="n">
        <f aca="false">Q11-U11</f>
        <v>0</v>
      </c>
      <c r="W11" s="267" t="n">
        <f aca="false">U11+X11</f>
        <v>0</v>
      </c>
      <c r="X11" s="280" t="n">
        <f aca="false">V11+(N11*P11)</f>
        <v>0</v>
      </c>
    </row>
    <row r="12" s="259" customFormat="true" ht="25.5" hidden="false" customHeight="false" outlineLevel="0" collapsed="false">
      <c r="A12" s="316" t="n">
        <v>2</v>
      </c>
      <c r="B12" s="261" t="n">
        <v>2280000000</v>
      </c>
      <c r="C12" s="262" t="s">
        <v>99</v>
      </c>
      <c r="D12" s="330" t="n">
        <f aca="false">'[3]CAT 1 EMIS'!$C$9</f>
        <v>0.0229318011930131</v>
      </c>
      <c r="E12" s="264" t="str">
        <f aca="false">'[3]CMV Cat 1 CE &amp; GF'!$B$5</f>
        <v>EPA RSD</v>
      </c>
      <c r="F12" s="331" t="n">
        <f aca="false">'[3]CMV Cat 1 CE &amp; GF'!$F$4</f>
        <v>1.05527542574446</v>
      </c>
      <c r="G12" s="267" t="n">
        <f aca="false">D12*F12</f>
        <v>0.0241993662670441</v>
      </c>
      <c r="H12" s="332" t="n">
        <f aca="false">'[3]CMV Cat 1 CE &amp; GF'!$D$4</f>
        <v>0.0788856833754057</v>
      </c>
      <c r="I12" s="314" t="n">
        <f aca="false">State!I12</f>
        <v>0.8</v>
      </c>
      <c r="J12" s="314" t="n">
        <f aca="false">State!J12</f>
        <v>1</v>
      </c>
      <c r="K12" s="319" t="n">
        <f aca="false">G12*(1-H12*I12*J12)</f>
        <v>0.0226721794308621</v>
      </c>
      <c r="L12" s="314" t="n">
        <f aca="false">G12-K12</f>
        <v>0.00152718683618201</v>
      </c>
      <c r="M12" s="314" t="n">
        <f aca="false">K12+N12</f>
        <v>0.0241993662670441</v>
      </c>
      <c r="N12" s="334" t="n">
        <f aca="false">(K12/(1-(H12*I12*J12)))-K12</f>
        <v>0.00152718683618201</v>
      </c>
      <c r="O12" s="315" t="str">
        <f aca="false">E12</f>
        <v>EPA RSD</v>
      </c>
      <c r="P12" s="333" t="n">
        <f aca="false">'[3]CMV Cat 1 CE &amp; GF'!$G$4</f>
        <v>1.00901550667148</v>
      </c>
      <c r="Q12" s="267" t="n">
        <f aca="false">K12*P12</f>
        <v>0.0228765806157779</v>
      </c>
      <c r="R12" s="332" t="n">
        <f aca="false">'[3]CMV Cat 1 CE &amp; GF'!$E$4</f>
        <v>0.0195081247298175</v>
      </c>
      <c r="S12" s="267" t="n">
        <f aca="false">State!S12</f>
        <v>0.8</v>
      </c>
      <c r="T12" s="267" t="n">
        <f aca="false">State!T12</f>
        <v>1</v>
      </c>
      <c r="U12" s="319" t="n">
        <f aca="false">Q12*(1-R12*S12*T12)</f>
        <v>0.0225195572653425</v>
      </c>
      <c r="V12" s="314" t="n">
        <f aca="false">Q12-U12</f>
        <v>0.000357023350435456</v>
      </c>
      <c r="W12" s="314" t="n">
        <f aca="false">U12+X12</f>
        <v>0.0244175358150701</v>
      </c>
      <c r="X12" s="334" t="n">
        <f aca="false">V12+(N12*P12)</f>
        <v>0.00189797854972766</v>
      </c>
    </row>
    <row r="13" customFormat="false" ht="25.5" hidden="false" customHeight="false" outlineLevel="0" collapsed="false">
      <c r="A13" s="272" t="n">
        <v>3</v>
      </c>
      <c r="B13" s="261" t="n">
        <v>2280000000</v>
      </c>
      <c r="C13" s="262" t="s">
        <v>89</v>
      </c>
      <c r="D13" s="315" t="n">
        <f aca="false">'[3]CAT 2 EMIS'!$C$9</f>
        <v>0.0936234799259392</v>
      </c>
      <c r="E13" s="322" t="str">
        <f aca="false">'[3]CMV Cat 2 CE &amp; GF'!$B$5</f>
        <v>EPA RSD</v>
      </c>
      <c r="F13" s="263" t="n">
        <f aca="false">'[3]CMV Cat 2 CE &amp; GF'!$F$4</f>
        <v>1.06157917953242</v>
      </c>
      <c r="G13" s="267" t="n">
        <f aca="false">D13*F13</f>
        <v>0.0993887370047487</v>
      </c>
      <c r="H13" s="335" t="n">
        <f aca="false">'[3]CMV Cat 2 CE &amp; GF'!$D$4</f>
        <v>0</v>
      </c>
      <c r="I13" s="314" t="n">
        <f aca="false">State!I13</f>
        <v>0.8</v>
      </c>
      <c r="J13" s="314" t="n">
        <f aca="false">State!J13</f>
        <v>1</v>
      </c>
      <c r="K13" s="319" t="n">
        <f aca="false">G13*(1-H13*I13*J13)</f>
        <v>0.0993887370047487</v>
      </c>
      <c r="L13" s="314" t="n">
        <f aca="false">G13-K13</f>
        <v>0</v>
      </c>
      <c r="M13" s="314" t="n">
        <f aca="false">K13+N13</f>
        <v>0.0993887370047487</v>
      </c>
      <c r="N13" s="334" t="n">
        <f aca="false">(K13/(1-(H13*I13*J13)))-K13</f>
        <v>0</v>
      </c>
      <c r="O13" s="315" t="str">
        <f aca="false">E13</f>
        <v>EPA RSD</v>
      </c>
      <c r="P13" s="263" t="n">
        <f aca="false">'[3]CMV Cat 2 CE &amp; GF'!$G$4</f>
        <v>1.0099725754176</v>
      </c>
      <c r="Q13" s="267" t="n">
        <f aca="false">K13*P13</f>
        <v>0.100379898680189</v>
      </c>
      <c r="R13" s="335" t="n">
        <f aca="false">'[3]CMV Cat 2 CE &amp; GF'!$E$4</f>
        <v>0</v>
      </c>
      <c r="S13" s="267" t="n">
        <f aca="false">State!S13</f>
        <v>0.8</v>
      </c>
      <c r="T13" s="267" t="n">
        <f aca="false">State!T13</f>
        <v>1</v>
      </c>
      <c r="U13" s="319" t="n">
        <f aca="false">Q13*(1-R13*S13*T13)</f>
        <v>0.100379898680189</v>
      </c>
      <c r="V13" s="314" t="n">
        <f aca="false">Q13-U13</f>
        <v>0</v>
      </c>
      <c r="W13" s="314" t="n">
        <f aca="false">U13+X13</f>
        <v>0.100379898680189</v>
      </c>
      <c r="X13" s="334" t="n">
        <f aca="false">V13+(N13*P13)</f>
        <v>0</v>
      </c>
    </row>
    <row r="14" customFormat="false" ht="25.5" hidden="false" customHeight="false" outlineLevel="0" collapsed="false">
      <c r="A14" s="272" t="n">
        <v>4</v>
      </c>
      <c r="B14" s="261" t="n">
        <v>2280000000</v>
      </c>
      <c r="C14" s="262" t="s">
        <v>90</v>
      </c>
      <c r="D14" s="269" t="n">
        <f aca="false">'[3]CAT 3 EMIS'!$C$9</f>
        <v>0.0191448051776162</v>
      </c>
      <c r="E14" s="322" t="str">
        <f aca="false">'[3]CMV Cat 3 CE &amp; GF'!$B$5</f>
        <v>EPA RSD</v>
      </c>
      <c r="F14" s="263" t="n">
        <f aca="false">'[3]CMV Cat 3 CE &amp; GF'!$F$4</f>
        <v>1.2113822889516</v>
      </c>
      <c r="G14" s="267" t="n">
        <f aca="false">D14*F14</f>
        <v>0.0231916779175931</v>
      </c>
      <c r="H14" s="335" t="n">
        <f aca="false">'[3]CMV Cat 3 CE &amp; GF'!$D$4</f>
        <v>0</v>
      </c>
      <c r="I14" s="267" t="n">
        <f aca="false">State!I14</f>
        <v>0.8</v>
      </c>
      <c r="J14" s="267" t="n">
        <f aca="false">State!J14</f>
        <v>1</v>
      </c>
      <c r="K14" s="268" t="n">
        <f aca="false">G14*(1-H14*I14*J14)</f>
        <v>0.0231916779175931</v>
      </c>
      <c r="L14" s="267" t="n">
        <f aca="false">G14-K14</f>
        <v>0</v>
      </c>
      <c r="M14" s="267" t="n">
        <f aca="false">K14+N14</f>
        <v>0.0231916779175931</v>
      </c>
      <c r="N14" s="280" t="n">
        <f aca="false">(K14/(1-(H14*I14*J14)))-K14</f>
        <v>0</v>
      </c>
      <c r="O14" s="269" t="str">
        <f aca="false">E14</f>
        <v>EPA RSD</v>
      </c>
      <c r="P14" s="263" t="n">
        <f aca="false">'[3]CMV Cat 3 CE &amp; GF'!$G$4</f>
        <v>1.02908279393983</v>
      </c>
      <c r="Q14" s="267" t="n">
        <f aca="false">K14*P14</f>
        <v>0.0238661567075892</v>
      </c>
      <c r="R14" s="335" t="n">
        <f aca="false">'[3]CMV Cat 3 CE &amp; GF'!$E$4</f>
        <v>0</v>
      </c>
      <c r="S14" s="267" t="n">
        <f aca="false">State!S14</f>
        <v>0.8</v>
      </c>
      <c r="T14" s="267" t="n">
        <f aca="false">State!T14</f>
        <v>1</v>
      </c>
      <c r="U14" s="268" t="n">
        <f aca="false">Q14*(1-R14*S14*T14)</f>
        <v>0.0238661567075892</v>
      </c>
      <c r="V14" s="267" t="n">
        <f aca="false">Q14-U14</f>
        <v>0</v>
      </c>
      <c r="W14" s="267" t="n">
        <f aca="false">U14+X14</f>
        <v>0.0238661567075892</v>
      </c>
      <c r="X14" s="280" t="n">
        <f aca="false">V14+(N14*P14)</f>
        <v>0</v>
      </c>
    </row>
    <row r="15" customFormat="false" ht="12.75" hidden="false" customHeight="false" outlineLevel="0" collapsed="false">
      <c r="A15" s="272"/>
      <c r="B15" s="274"/>
      <c r="C15" s="275" t="s">
        <v>91</v>
      </c>
      <c r="D15" s="323" t="n">
        <f aca="false">SUM(D11:D14)</f>
        <v>0.135700086296568</v>
      </c>
      <c r="E15" s="322"/>
      <c r="F15" s="263"/>
      <c r="G15" s="267" t="n">
        <f aca="false">SUM(G11:G14)</f>
        <v>0.146779781189386</v>
      </c>
      <c r="H15" s="267"/>
      <c r="I15" s="267"/>
      <c r="J15" s="267"/>
      <c r="K15" s="268" t="n">
        <f aca="false">SUM(K11:K14)</f>
        <v>0.145252594353204</v>
      </c>
      <c r="L15" s="323" t="n">
        <f aca="false">SUM(L11:L14)</f>
        <v>0.00152718683618201</v>
      </c>
      <c r="M15" s="281" t="n">
        <f aca="false">SUM(M11:M14)</f>
        <v>0.146779781189386</v>
      </c>
      <c r="N15" s="263" t="n">
        <f aca="false">SUM(N11:N14)</f>
        <v>0.00152718683618201</v>
      </c>
      <c r="O15" s="267" t="n">
        <f aca="false">SUM(O11:O14)</f>
        <v>0</v>
      </c>
      <c r="P15" s="267" t="n">
        <f aca="false">AVERAGE(P11:P14)</f>
        <v>1.01576882227289</v>
      </c>
      <c r="Q15" s="267" t="n">
        <f aca="false">SUM(Q11:Q14)</f>
        <v>0.147122636003556</v>
      </c>
      <c r="R15" s="267" t="n">
        <f aca="false">AVERAGE(R11:R14)</f>
        <v>0.00880570544513385</v>
      </c>
      <c r="S15" s="268" t="n">
        <f aca="false">SUM(S11:S14)</f>
        <v>3.2</v>
      </c>
      <c r="T15" s="268" t="n">
        <f aca="false">SUM(T11:T14)</f>
        <v>4</v>
      </c>
      <c r="U15" s="268" t="n">
        <f aca="false">SUM(U11:U14)</f>
        <v>0.14676561265312</v>
      </c>
      <c r="V15" s="268" t="n">
        <f aca="false">SUM(V11:V14)</f>
        <v>0.000357023350435456</v>
      </c>
      <c r="W15" s="281" t="n">
        <f aca="false">SUM(W11:W14)</f>
        <v>0.148663591202848</v>
      </c>
      <c r="X15" s="270" t="n">
        <f aca="false">SUM(X11:X14)</f>
        <v>0.00189797854972766</v>
      </c>
    </row>
    <row r="16" customFormat="false" ht="13.5" hidden="false" customHeight="false" outlineLevel="0" collapsed="false">
      <c r="A16" s="272" t="n">
        <v>3</v>
      </c>
      <c r="B16" s="261" t="n">
        <v>2285000000</v>
      </c>
      <c r="C16" s="262" t="s">
        <v>92</v>
      </c>
      <c r="D16" s="337" t="n">
        <f aca="false">'[4]Loco Emis 02-Gwth'!D9</f>
        <v>0.00327095551638349</v>
      </c>
      <c r="E16" s="358" t="str">
        <f aca="false">'[4]Loco Emis 02-Gwth'!$C$9</f>
        <v>EPA</v>
      </c>
      <c r="F16" s="341" t="n">
        <f aca="false">'[4]Loco Emis 02-Gwth'!$P$9</f>
        <v>1.07715133531157</v>
      </c>
      <c r="G16" s="319" t="n">
        <f aca="false">D16*F16</f>
        <v>0.00352331410221723</v>
      </c>
      <c r="H16" s="314" t="n">
        <f aca="false">'[4]locomotive CE'!$C$4</f>
        <v>0.102803738317757</v>
      </c>
      <c r="I16" s="314" t="n">
        <f aca="false">State!I16</f>
        <v>0.8</v>
      </c>
      <c r="J16" s="314" t="n">
        <f aca="false">State!J16</f>
        <v>1</v>
      </c>
      <c r="K16" s="319" t="n">
        <f aca="false">G16*(1-H16*I16*J16)</f>
        <v>0.00323354621343675</v>
      </c>
      <c r="L16" s="314" t="n">
        <f aca="false">G16-K16</f>
        <v>0.000289767888780483</v>
      </c>
      <c r="M16" s="314" t="n">
        <f aca="false">K16+N16</f>
        <v>0.00352331410221723</v>
      </c>
      <c r="N16" s="334" t="n">
        <f aca="false">(K16/(1-(H16*I16*J16)))-K16</f>
        <v>0.000289767888780483</v>
      </c>
      <c r="O16" s="341" t="str">
        <f aca="false">E16</f>
        <v>EPA</v>
      </c>
      <c r="P16" s="314" t="n">
        <f aca="false">'[4]Loco Emis 02-Gwth'!$Q$9</f>
        <v>1.0137741046832</v>
      </c>
      <c r="Q16" s="319" t="n">
        <f aca="false">K16*P16</f>
        <v>0.00327808541747858</v>
      </c>
      <c r="R16" s="314" t="n">
        <f aca="false">'[4]locomotive CE'!$D$4</f>
        <v>0.0208333333333333</v>
      </c>
      <c r="S16" s="314" t="n">
        <f aca="false">State!S16</f>
        <v>0.8</v>
      </c>
      <c r="T16" s="314" t="n">
        <f aca="false">State!T16</f>
        <v>1</v>
      </c>
      <c r="U16" s="319" t="n">
        <f aca="false">Q16*(1-R16*S16*T16)</f>
        <v>0.0032234506605206</v>
      </c>
      <c r="V16" s="314" t="n">
        <f aca="false">Q16-U16</f>
        <v>5.46347569579759E-005</v>
      </c>
      <c r="W16" s="314" t="n">
        <f aca="false">U16+X16</f>
        <v>0.00357184459949295</v>
      </c>
      <c r="X16" s="334" t="n">
        <f aca="false">V16+(N16*P16)</f>
        <v>0.00034839393897235</v>
      </c>
    </row>
    <row r="17" s="294" customFormat="true" ht="12" hidden="false" customHeight="true" outlineLevel="0" collapsed="false">
      <c r="A17" s="284"/>
      <c r="B17" s="285" t="s">
        <v>93</v>
      </c>
      <c r="C17" s="286"/>
      <c r="D17" s="292" t="n">
        <f aca="false">SUM(D15:D16)</f>
        <v>0.138971041812952</v>
      </c>
      <c r="E17" s="287"/>
      <c r="F17" s="288"/>
      <c r="G17" s="292" t="n">
        <f aca="false">SUM(G15:G16)</f>
        <v>0.150303095291603</v>
      </c>
      <c r="H17" s="289"/>
      <c r="I17" s="289"/>
      <c r="J17" s="289"/>
      <c r="K17" s="293" t="n">
        <f aca="false">SUM(K15:K16)</f>
        <v>0.148486140566641</v>
      </c>
      <c r="L17" s="290" t="n">
        <f aca="false">SUM(L15:L16)</f>
        <v>0.0018169547249625</v>
      </c>
      <c r="M17" s="290" t="n">
        <f aca="false">SUM(M15:M16)</f>
        <v>0.150303095291603</v>
      </c>
      <c r="N17" s="291" t="n">
        <f aca="false">SUM(N15:N16)</f>
        <v>0.0018169547249625</v>
      </c>
      <c r="O17" s="287"/>
      <c r="P17" s="288"/>
      <c r="Q17" s="292" t="n">
        <f aca="false">SUM(Q15:Q16)</f>
        <v>0.150400721421034</v>
      </c>
      <c r="R17" s="289"/>
      <c r="S17" s="289"/>
      <c r="T17" s="289"/>
      <c r="U17" s="293" t="n">
        <f aca="false">SUM(U15:U16)</f>
        <v>0.149989063313641</v>
      </c>
      <c r="V17" s="290" t="n">
        <f aca="false">SUM(V15:V16)</f>
        <v>0.000411658107393432</v>
      </c>
      <c r="W17" s="290" t="n">
        <f aca="false">SUM(W15:W16)</f>
        <v>0.152235435802341</v>
      </c>
      <c r="X17" s="290" t="n">
        <f aca="false">SUM(X15:X16)</f>
        <v>0.00224637248870001</v>
      </c>
    </row>
    <row r="18" s="294" customFormat="true" ht="12" hidden="false" customHeight="true" outlineLevel="0" collapsed="false">
      <c r="A18" s="295"/>
      <c r="B18" s="296" t="s">
        <v>94</v>
      </c>
      <c r="C18" s="297"/>
      <c r="D18" s="289"/>
      <c r="E18" s="287"/>
      <c r="F18" s="298" t="n">
        <f aca="false">G17/D17</f>
        <v>1.08154255254058</v>
      </c>
      <c r="G18" s="289"/>
      <c r="H18" s="289"/>
      <c r="I18" s="289"/>
      <c r="J18" s="289"/>
      <c r="K18" s="289"/>
      <c r="L18" s="289"/>
      <c r="M18" s="289"/>
      <c r="N18" s="299"/>
      <c r="O18" s="287"/>
      <c r="P18" s="298" t="n">
        <f aca="false">Q17/K17</f>
        <v>1.01289400375744</v>
      </c>
      <c r="Q18" s="289"/>
      <c r="R18" s="289"/>
      <c r="S18" s="289"/>
      <c r="T18" s="289"/>
      <c r="U18" s="289"/>
      <c r="V18" s="289"/>
      <c r="W18" s="289"/>
      <c r="X18" s="299"/>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F12" activePane="bottomRight" state="frozen"/>
      <selection pane="topLeft" activeCell="A1" activeCellId="0" sqref="A1"/>
      <selection pane="topRight" activeCell="F1" activeCellId="0" sqref="F1"/>
      <selection pane="bottomLeft" activeCell="A12" activeCellId="0" sqref="A12"/>
      <selection pane="bottomRight" activeCell="C27" activeCellId="0" sqref="C27"/>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18" min="18" style="221" width="11.13"/>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08</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row>
    <row r="11" s="259" customFormat="true" ht="25.5" hidden="false" customHeight="false" outlineLevel="0" collapsed="false">
      <c r="A11" s="313" t="n">
        <v>1</v>
      </c>
      <c r="B11" s="261" t="n">
        <v>2280000000</v>
      </c>
      <c r="C11" s="262" t="s">
        <v>87</v>
      </c>
      <c r="D11" s="330" t="n">
        <f aca="false">'[3]CAT 1 AUX EMIS'!$C$10</f>
        <v>7.02386545443358E-005</v>
      </c>
      <c r="E11" s="264" t="str">
        <f aca="false">'[3]CMV Cat 1 AUX CE &amp; GF'!$B$5</f>
        <v>EPA RSD</v>
      </c>
      <c r="F11" s="331" t="n">
        <f aca="false">'[3]CMV Cat 1 AUX CE &amp; GF'!$F$4</f>
        <v>1.09152215799615</v>
      </c>
      <c r="G11" s="267" t="n">
        <f aca="false">D11*F11</f>
        <v>7.66670477829793E-005</v>
      </c>
      <c r="H11" s="332" t="n">
        <f aca="false">'[3]CMV Cat 1 AUX CE &amp; GF'!$D$4</f>
        <v>0.0670785525154457</v>
      </c>
      <c r="I11" s="267" t="n">
        <f aca="false">State!I11</f>
        <v>0.8</v>
      </c>
      <c r="J11" s="267" t="n">
        <f aca="false">State!J11</f>
        <v>1</v>
      </c>
      <c r="K11" s="268" t="n">
        <f aca="false">G11*(1-H11*I11*J11)</f>
        <v>7.25528761102474E-005</v>
      </c>
      <c r="L11" s="267" t="n">
        <f aca="false">G11-K11</f>
        <v>4.11417167273181E-006</v>
      </c>
      <c r="M11" s="267" t="n">
        <f aca="false">K11+N11</f>
        <v>7.66670477829793E-005</v>
      </c>
      <c r="N11" s="280" t="n">
        <f aca="false">(K11/(1-(H11*I11*J11)))-K11</f>
        <v>4.11417167273181E-006</v>
      </c>
      <c r="O11" s="269" t="str">
        <f aca="false">E11</f>
        <v>EPA RSD</v>
      </c>
      <c r="P11" s="333" t="n">
        <f aca="false">'[3]CMV Cat 1 AUX CE &amp; GF'!$G$4</f>
        <v>1.01500441306267</v>
      </c>
      <c r="Q11" s="267" t="n">
        <f aca="false">K11*P11</f>
        <v>7.364148943229E-005</v>
      </c>
      <c r="R11" s="332" t="n">
        <f aca="false">'[3]CMV Cat 1 AUX CE &amp; GF'!$E$4</f>
        <v>0.0157146970507178</v>
      </c>
      <c r="S11" s="267" t="n">
        <f aca="false">State!S11</f>
        <v>0.8</v>
      </c>
      <c r="T11" s="267" t="n">
        <f aca="false">State!T11</f>
        <v>1</v>
      </c>
      <c r="U11" s="268" t="n">
        <f aca="false">Q11*(1-R11*S11*T11)</f>
        <v>7.27156864748563E-005</v>
      </c>
      <c r="V11" s="267" t="n">
        <f aca="false">Q11-U11</f>
        <v>9.25802957433666E-007</v>
      </c>
      <c r="W11" s="267" t="n">
        <f aca="false">U11+X11</f>
        <v>7.78173918362102E-005</v>
      </c>
      <c r="X11" s="280" t="n">
        <f aca="false">V11+(N11*P11)</f>
        <v>5.10170536135386E-006</v>
      </c>
    </row>
    <row r="12" s="259" customFormat="true" ht="25.5" hidden="false" customHeight="false" outlineLevel="0" collapsed="false">
      <c r="A12" s="316" t="n">
        <v>2</v>
      </c>
      <c r="B12" s="261" t="n">
        <v>2280000000</v>
      </c>
      <c r="C12" s="262" t="s">
        <v>88</v>
      </c>
      <c r="D12" s="330" t="n">
        <f aca="false">'[3]CAT 1 EMIS'!$C$10</f>
        <v>0.00488691303274327</v>
      </c>
      <c r="E12" s="264" t="str">
        <f aca="false">'[3]CMV Cat 1 CE &amp; GF'!$B$5</f>
        <v>EPA RSD</v>
      </c>
      <c r="F12" s="331" t="n">
        <f aca="false">'[3]CMV Cat 1 CE &amp; GF'!$F$4</f>
        <v>1.05527542574446</v>
      </c>
      <c r="G12" s="267" t="n">
        <f aca="false">D12*F12</f>
        <v>0.0051570392312043</v>
      </c>
      <c r="H12" s="332" t="n">
        <f aca="false">'[3]CMV Cat 1 CE &amp; GF'!$D$4</f>
        <v>0.0788856833754057</v>
      </c>
      <c r="I12" s="314" t="n">
        <f aca="false">State!I12</f>
        <v>0.8</v>
      </c>
      <c r="J12" s="314" t="n">
        <f aca="false">State!J12</f>
        <v>1</v>
      </c>
      <c r="K12" s="319" t="n">
        <f aca="false">G12*(1-H12*I12*J12)</f>
        <v>0.00483158598004644</v>
      </c>
      <c r="L12" s="314" t="n">
        <f aca="false">G12-K12</f>
        <v>0.000325453251157862</v>
      </c>
      <c r="M12" s="314" t="n">
        <f aca="false">K12+N12</f>
        <v>0.0051570392312043</v>
      </c>
      <c r="N12" s="334" t="n">
        <f aca="false">(K12/(1-(H12*I12*J12)))-K12</f>
        <v>0.000325453251157862</v>
      </c>
      <c r="O12" s="315" t="str">
        <f aca="false">E12</f>
        <v>EPA RSD</v>
      </c>
      <c r="P12" s="333" t="n">
        <f aca="false">'[3]CMV Cat 1 CE &amp; GF'!$G$4</f>
        <v>1.00901550667148</v>
      </c>
      <c r="Q12" s="267" t="n">
        <f aca="false">K12*P12</f>
        <v>0.00487514517568335</v>
      </c>
      <c r="R12" s="332" t="n">
        <f aca="false">'[3]CMV Cat 1 CE &amp; GF'!$E$4</f>
        <v>0.0195081247298175</v>
      </c>
      <c r="S12" s="267" t="n">
        <f aca="false">State!S12</f>
        <v>0.8</v>
      </c>
      <c r="T12" s="267" t="n">
        <f aca="false">State!T12</f>
        <v>1</v>
      </c>
      <c r="U12" s="319" t="n">
        <f aca="false">Q12*(1-R12*S12*T12)</f>
        <v>0.00479906122355279</v>
      </c>
      <c r="V12" s="314" t="n">
        <f aca="false">Q12-U12</f>
        <v>7.60839521305587E-005</v>
      </c>
      <c r="W12" s="314" t="n">
        <f aca="false">U12+X12</f>
        <v>0.00520353255279828</v>
      </c>
      <c r="X12" s="334" t="n">
        <f aca="false">V12+(N12*P12)</f>
        <v>0.000404471329245487</v>
      </c>
    </row>
    <row r="13" customFormat="false" ht="25.5" hidden="false" customHeight="false" outlineLevel="0" collapsed="false">
      <c r="A13" s="272" t="n">
        <v>3</v>
      </c>
      <c r="B13" s="261" t="n">
        <v>2280000000</v>
      </c>
      <c r="C13" s="262" t="s">
        <v>89</v>
      </c>
      <c r="D13" s="315" t="n">
        <f aca="false">'[3]CAT 2 EMIS'!$C$10</f>
        <v>0.00739946581091866</v>
      </c>
      <c r="E13" s="322" t="str">
        <f aca="false">'[3]CMV Cat 2 CE &amp; GF'!$B$5</f>
        <v>EPA RSD</v>
      </c>
      <c r="F13" s="263" t="n">
        <f aca="false">'[3]CMV Cat 2 CE &amp; GF'!$F$4</f>
        <v>1.06157917953242</v>
      </c>
      <c r="G13" s="267" t="n">
        <f aca="false">D13*F13</f>
        <v>0.00785511884453324</v>
      </c>
      <c r="H13" s="335" t="n">
        <f aca="false">'[3]CMV Cat 2 CE &amp; GF'!$D$4</f>
        <v>0</v>
      </c>
      <c r="I13" s="314" t="n">
        <f aca="false">State!I13</f>
        <v>0.8</v>
      </c>
      <c r="J13" s="314" t="n">
        <f aca="false">State!J13</f>
        <v>1</v>
      </c>
      <c r="K13" s="319" t="n">
        <f aca="false">G13*(1-H13*I13*J13)</f>
        <v>0.00785511884453324</v>
      </c>
      <c r="L13" s="314" t="n">
        <f aca="false">G13-K13</f>
        <v>0</v>
      </c>
      <c r="M13" s="314" t="n">
        <f aca="false">K13+N13</f>
        <v>0.00785511884453324</v>
      </c>
      <c r="N13" s="334" t="n">
        <f aca="false">(K13/(1-(H13*I13*J13)))-K13</f>
        <v>0</v>
      </c>
      <c r="O13" s="315" t="str">
        <f aca="false">E13</f>
        <v>EPA RSD</v>
      </c>
      <c r="P13" s="263" t="n">
        <f aca="false">'[3]CMV Cat 2 CE &amp; GF'!$G$4</f>
        <v>1.0099725754176</v>
      </c>
      <c r="Q13" s="267" t="n">
        <f aca="false">K13*P13</f>
        <v>0.00793345460962457</v>
      </c>
      <c r="R13" s="335" t="n">
        <f aca="false">'[3]CMV Cat 2 CE &amp; GF'!$E$4</f>
        <v>0</v>
      </c>
      <c r="S13" s="267" t="n">
        <f aca="false">State!S13</f>
        <v>0.8</v>
      </c>
      <c r="T13" s="267" t="n">
        <f aca="false">State!T13</f>
        <v>1</v>
      </c>
      <c r="U13" s="319" t="n">
        <f aca="false">Q13*(1-R13*S13*T13)</f>
        <v>0.00793345460962457</v>
      </c>
      <c r="V13" s="314" t="n">
        <f aca="false">Q13-U13</f>
        <v>0</v>
      </c>
      <c r="W13" s="314" t="n">
        <f aca="false">U13+X13</f>
        <v>0.00793345460962457</v>
      </c>
      <c r="X13" s="334" t="n">
        <f aca="false">V13+(N13*P13)</f>
        <v>0</v>
      </c>
    </row>
    <row r="14" customFormat="false" ht="25.5" hidden="false" customHeight="false" outlineLevel="0" collapsed="false">
      <c r="A14" s="272" t="n">
        <v>4</v>
      </c>
      <c r="B14" s="261" t="n">
        <v>2280000000</v>
      </c>
      <c r="C14" s="262" t="s">
        <v>90</v>
      </c>
      <c r="D14" s="269" t="n">
        <f aca="false">'[3]CAT 3 EMIS'!$C$10</f>
        <v>0.00906248620228341</v>
      </c>
      <c r="E14" s="322" t="str">
        <f aca="false">'[3]CMV Cat 3 CE &amp; GF'!$B$5</f>
        <v>EPA RSD</v>
      </c>
      <c r="F14" s="263" t="n">
        <f aca="false">'[3]CMV Cat 3 CE &amp; GF'!$F$4</f>
        <v>1.2113822889516</v>
      </c>
      <c r="G14" s="267" t="n">
        <f aca="false">D14*F14</f>
        <v>0.0109781352793143</v>
      </c>
      <c r="H14" s="335" t="n">
        <f aca="false">'[3]CMV Cat 3 CE &amp; GF'!$D$4</f>
        <v>0</v>
      </c>
      <c r="I14" s="267" t="n">
        <f aca="false">State!I14</f>
        <v>0.8</v>
      </c>
      <c r="J14" s="267" t="n">
        <f aca="false">State!J14</f>
        <v>1</v>
      </c>
      <c r="K14" s="268" t="n">
        <f aca="false">G14*(1-H14*I14*J14)</f>
        <v>0.0109781352793143</v>
      </c>
      <c r="L14" s="267" t="n">
        <f aca="false">G14-K14</f>
        <v>0</v>
      </c>
      <c r="M14" s="267" t="n">
        <f aca="false">K14+N14</f>
        <v>0.0109781352793143</v>
      </c>
      <c r="N14" s="280" t="n">
        <f aca="false">(K14/(1-(H14*I14*J14)))-K14</f>
        <v>0</v>
      </c>
      <c r="O14" s="269" t="str">
        <f aca="false">E14</f>
        <v>EPA RSD</v>
      </c>
      <c r="P14" s="263" t="n">
        <f aca="false">'[3]CMV Cat 3 CE &amp; GF'!$G$4</f>
        <v>1.02908279393983</v>
      </c>
      <c r="Q14" s="267" t="n">
        <f aca="false">K14*P14</f>
        <v>0.0112974101254862</v>
      </c>
      <c r="R14" s="335" t="n">
        <f aca="false">'[3]CMV Cat 3 CE &amp; GF'!$E$4</f>
        <v>0</v>
      </c>
      <c r="S14" s="267" t="n">
        <f aca="false">State!S14</f>
        <v>0.8</v>
      </c>
      <c r="T14" s="267" t="n">
        <f aca="false">State!T14</f>
        <v>1</v>
      </c>
      <c r="U14" s="268" t="n">
        <f aca="false">Q14*(1-R14*S14*T14)</f>
        <v>0.0112974101254862</v>
      </c>
      <c r="V14" s="267" t="n">
        <f aca="false">Q14-U14</f>
        <v>0</v>
      </c>
      <c r="W14" s="267" t="n">
        <f aca="false">U14+X14</f>
        <v>0.0112974101254862</v>
      </c>
      <c r="X14" s="280" t="n">
        <f aca="false">V14+(N14*P14)</f>
        <v>0</v>
      </c>
    </row>
    <row r="15" customFormat="false" ht="25.5" hidden="false" customHeight="false" outlineLevel="0" collapsed="false">
      <c r="A15" s="272"/>
      <c r="B15" s="274"/>
      <c r="C15" s="275" t="s">
        <v>91</v>
      </c>
      <c r="D15" s="323" t="n">
        <f aca="false">SUM(D11:D14)</f>
        <v>0.0214191037004897</v>
      </c>
      <c r="E15" s="322" t="str">
        <f aca="false">E14</f>
        <v>EPA RSD</v>
      </c>
      <c r="F15" s="263" t="n">
        <f aca="false">AVERAGE(F11:F14)</f>
        <v>1.10493976305616</v>
      </c>
      <c r="G15" s="267" t="n">
        <f aca="false">SUM(G11:G14)</f>
        <v>0.0240669604028349</v>
      </c>
      <c r="H15" s="267" t="n">
        <f aca="false">AVERAGE(H11:H14)</f>
        <v>0.0364910589727129</v>
      </c>
      <c r="I15" s="267" t="n">
        <f aca="false">I14</f>
        <v>0.8</v>
      </c>
      <c r="J15" s="267" t="n">
        <f aca="false">J14</f>
        <v>1</v>
      </c>
      <c r="K15" s="268" t="n">
        <f aca="false">SUM(K11:K14)</f>
        <v>0.0237373929800043</v>
      </c>
      <c r="L15" s="268" t="n">
        <f aca="false">SUM(L11:L14)</f>
        <v>0.000329567422830594</v>
      </c>
      <c r="M15" s="268" t="n">
        <f aca="false">SUM(M11:M14)</f>
        <v>0.0240669604028349</v>
      </c>
      <c r="N15" s="268" t="n">
        <f aca="false">SUM(N11:N14)</f>
        <v>0.000329567422830594</v>
      </c>
      <c r="O15" s="281" t="str">
        <f aca="false">O14</f>
        <v>EPA RSD</v>
      </c>
      <c r="P15" s="270" t="n">
        <f aca="false">AVERAGE(P11:P14)</f>
        <v>1.01576882227289</v>
      </c>
      <c r="Q15" s="268" t="n">
        <f aca="false">SUM(Q11:Q14)</f>
        <v>0.0241796514002264</v>
      </c>
      <c r="R15" s="267" t="n">
        <f aca="false">AVERAGE(R11:R14)</f>
        <v>0.00880570544513385</v>
      </c>
      <c r="S15" s="267" t="n">
        <f aca="false">S14</f>
        <v>0.8</v>
      </c>
      <c r="T15" s="267" t="n">
        <f aca="false">T14</f>
        <v>1</v>
      </c>
      <c r="U15" s="268" t="n">
        <f aca="false">SUM(U11:U14)</f>
        <v>0.0241026416451384</v>
      </c>
      <c r="V15" s="268" t="n">
        <f aca="false">SUM(V11:V14)</f>
        <v>7.70097550879923E-005</v>
      </c>
      <c r="W15" s="278" t="n">
        <f aca="false">SUM(W11:W14)</f>
        <v>0.0245122146797452</v>
      </c>
      <c r="X15" s="336" t="n">
        <f aca="false">SUM(X11:X14)</f>
        <v>0.000409573034606841</v>
      </c>
    </row>
    <row r="16" customFormat="false" ht="13.5" hidden="false" customHeight="false" outlineLevel="0" collapsed="false">
      <c r="A16" s="272" t="n">
        <v>3</v>
      </c>
      <c r="B16" s="261" t="n">
        <v>2285000000</v>
      </c>
      <c r="C16" s="262" t="s">
        <v>92</v>
      </c>
      <c r="D16" s="337" t="n">
        <f aca="false">'[4]Loco Emis 02-Gwth'!D10</f>
        <v>0.0407292120691389</v>
      </c>
      <c r="E16" s="358" t="str">
        <f aca="false">'[4]Loco Emis 02-Gwth'!$C$10</f>
        <v>EPA</v>
      </c>
      <c r="F16" s="341" t="n">
        <f aca="false">'[4]Loco Emis 02-Gwth'!$P$10</f>
        <v>1.07715133531157</v>
      </c>
      <c r="G16" s="319" t="n">
        <f aca="false">D16*F16</f>
        <v>0.0438715251664612</v>
      </c>
      <c r="H16" s="314" t="n">
        <f aca="false">'[4]locomotive CE'!$C$4</f>
        <v>0.102803738317757</v>
      </c>
      <c r="I16" s="314" t="n">
        <f aca="false">State!I16</f>
        <v>0.8</v>
      </c>
      <c r="J16" s="314" t="n">
        <f aca="false">State!J16</f>
        <v>1</v>
      </c>
      <c r="K16" s="319" t="n">
        <f aca="false">G16*(1-H16*I16*J16)</f>
        <v>0.0402633997322102</v>
      </c>
      <c r="L16" s="314" t="n">
        <f aca="false">G16-K16</f>
        <v>0.00360812543425101</v>
      </c>
      <c r="M16" s="314" t="n">
        <f aca="false">K16+N16</f>
        <v>0.0438715251664612</v>
      </c>
      <c r="N16" s="334" t="n">
        <f aca="false">(K16/(1-(H16*I16*J16)))-K16</f>
        <v>0.00360812543425101</v>
      </c>
      <c r="O16" s="341" t="str">
        <f aca="false">E16</f>
        <v>EPA</v>
      </c>
      <c r="P16" s="314" t="n">
        <f aca="false">'[4]Loco Emis 02-Gwth'!$Q$10</f>
        <v>1.0137741046832</v>
      </c>
      <c r="Q16" s="319" t="n">
        <f aca="false">K16*P16</f>
        <v>0.040817992015023</v>
      </c>
      <c r="R16" s="314" t="n">
        <f aca="false">'[4]locomotive CE'!$D$4</f>
        <v>0.0208333333333333</v>
      </c>
      <c r="S16" s="314" t="n">
        <f aca="false">State!S16</f>
        <v>0.8</v>
      </c>
      <c r="T16" s="314" t="n">
        <f aca="false">State!T16</f>
        <v>1</v>
      </c>
      <c r="U16" s="319" t="n">
        <f aca="false">Q16*(1-R16*S16*T16)</f>
        <v>0.040137692148106</v>
      </c>
      <c r="V16" s="314" t="n">
        <f aca="false">Q16-U16</f>
        <v>0.000680299866917047</v>
      </c>
      <c r="W16" s="314" t="n">
        <f aca="false">U16+X16</f>
        <v>0.0444758161467155</v>
      </c>
      <c r="X16" s="334" t="n">
        <f aca="false">V16+(N16*P16)</f>
        <v>0.00433812399860954</v>
      </c>
    </row>
    <row r="17" s="294" customFormat="true" ht="12" hidden="false" customHeight="true" outlineLevel="0" collapsed="false">
      <c r="A17" s="284"/>
      <c r="B17" s="285" t="s">
        <v>93</v>
      </c>
      <c r="C17" s="286"/>
      <c r="D17" s="292" t="n">
        <f aca="false">SUM(D15:D16)</f>
        <v>0.0621483157696286</v>
      </c>
      <c r="E17" s="287"/>
      <c r="F17" s="288"/>
      <c r="G17" s="292" t="n">
        <f aca="false">SUM(G15:G16)</f>
        <v>0.0679384855692961</v>
      </c>
      <c r="H17" s="289"/>
      <c r="I17" s="289"/>
      <c r="J17" s="289"/>
      <c r="K17" s="293" t="n">
        <f aca="false">SUM(K15:K16)</f>
        <v>0.0640007927122144</v>
      </c>
      <c r="L17" s="290" t="n">
        <f aca="false">SUM(L15:L16)</f>
        <v>0.00393769285708161</v>
      </c>
      <c r="M17" s="290" t="n">
        <f aca="false">SUM(M15:M16)</f>
        <v>0.0679384855692961</v>
      </c>
      <c r="N17" s="291" t="n">
        <f aca="false">SUM(N15:N16)</f>
        <v>0.00393769285708161</v>
      </c>
      <c r="O17" s="287"/>
      <c r="P17" s="288"/>
      <c r="Q17" s="292" t="n">
        <f aca="false">SUM(Q15:Q16)</f>
        <v>0.0649976434152494</v>
      </c>
      <c r="R17" s="289"/>
      <c r="S17" s="289"/>
      <c r="T17" s="289"/>
      <c r="U17" s="293" t="n">
        <f aca="false">SUM(U15:U16)</f>
        <v>0.0642403337932443</v>
      </c>
      <c r="V17" s="290" t="n">
        <f aca="false">SUM(V15:V16)</f>
        <v>0.00075730962200504</v>
      </c>
      <c r="W17" s="290" t="n">
        <f aca="false">SUM(W15:W16)</f>
        <v>0.0689880308264607</v>
      </c>
      <c r="X17" s="290" t="n">
        <f aca="false">SUM(X15:X16)</f>
        <v>0.00474769703321638</v>
      </c>
    </row>
    <row r="18" s="294" customFormat="true" ht="12" hidden="false" customHeight="true" outlineLevel="0" collapsed="false">
      <c r="A18" s="295"/>
      <c r="B18" s="296" t="s">
        <v>94</v>
      </c>
      <c r="C18" s="297"/>
      <c r="D18" s="289"/>
      <c r="E18" s="287"/>
      <c r="F18" s="298" t="n">
        <f aca="false">G17/D17</f>
        <v>1.09316696241827</v>
      </c>
      <c r="G18" s="289"/>
      <c r="H18" s="289"/>
      <c r="I18" s="289"/>
      <c r="J18" s="289"/>
      <c r="K18" s="289"/>
      <c r="L18" s="289"/>
      <c r="M18" s="289"/>
      <c r="N18" s="299"/>
      <c r="O18" s="287"/>
      <c r="P18" s="298" t="n">
        <f aca="false">Q17/K17</f>
        <v>1.01557559931355</v>
      </c>
      <c r="Q18" s="289"/>
      <c r="R18" s="289"/>
      <c r="S18" s="289"/>
      <c r="T18" s="289"/>
      <c r="U18" s="289"/>
      <c r="V18" s="289"/>
      <c r="W18" s="289"/>
      <c r="X18" s="299"/>
    </row>
    <row r="19" customFormat="false" ht="12" hidden="false" customHeight="true" outlineLevel="0" collapsed="false">
      <c r="A19" s="359" t="s">
        <v>109</v>
      </c>
      <c r="B19" s="83"/>
    </row>
    <row r="20" customFormat="false" ht="12" hidden="false" customHeight="true" outlineLevel="0" collapsed="false"/>
    <row r="21" customFormat="false" ht="12" hidden="false" customHeight="true" outlineLevel="0" collapsed="false">
      <c r="B21" s="83"/>
    </row>
    <row r="22" customFormat="false" ht="12" hidden="false" customHeight="true" outlineLevel="0" collapsed="false">
      <c r="B22" s="222"/>
    </row>
    <row r="23" customFormat="false" ht="12" hidden="false" customHeight="true" outlineLevel="0" collapsed="false">
      <c r="B23" s="22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301"/>
      <c r="C34" s="302"/>
      <c r="D34" s="303"/>
      <c r="E34" s="304"/>
      <c r="F34" s="303"/>
      <c r="G34" s="303"/>
      <c r="H34" s="305"/>
      <c r="I34" s="305"/>
      <c r="J34" s="303"/>
      <c r="K34" s="306"/>
      <c r="L34" s="307"/>
      <c r="M34" s="307"/>
      <c r="N34" s="308"/>
      <c r="O34" s="304"/>
      <c r="P34" s="303"/>
      <c r="Q34" s="303"/>
      <c r="R34" s="305"/>
      <c r="S34" s="305"/>
      <c r="T34" s="303"/>
      <c r="U34" s="306"/>
      <c r="V34" s="307"/>
      <c r="W34" s="307"/>
      <c r="X34" s="308"/>
    </row>
    <row r="35" customFormat="false" ht="12" hidden="false" customHeight="true" outlineLevel="0" collapsed="false">
      <c r="B35" s="309"/>
      <c r="C35" s="215"/>
      <c r="D35" s="221"/>
      <c r="F35" s="310"/>
      <c r="G35" s="221"/>
      <c r="H35" s="310"/>
      <c r="I35" s="311"/>
      <c r="J35" s="311"/>
      <c r="K35" s="307"/>
      <c r="L35" s="307"/>
      <c r="M35" s="307"/>
      <c r="N35" s="307"/>
      <c r="P35" s="310"/>
      <c r="Q35" s="221"/>
      <c r="R35" s="310"/>
      <c r="S35" s="311"/>
      <c r="T35" s="311"/>
      <c r="U35" s="307"/>
      <c r="V35" s="307"/>
      <c r="W35" s="307"/>
      <c r="X35" s="307"/>
    </row>
    <row r="36" customFormat="false" ht="12" hidden="false" customHeight="true" outlineLevel="0" collapsed="false">
      <c r="B36" s="309"/>
      <c r="C36" s="215"/>
      <c r="D36" s="221"/>
      <c r="F36" s="310"/>
      <c r="G36" s="221"/>
      <c r="H36" s="310"/>
      <c r="I36" s="311"/>
      <c r="J36" s="311"/>
      <c r="K36" s="307"/>
      <c r="L36" s="307"/>
      <c r="M36" s="307"/>
      <c r="N36" s="307"/>
      <c r="P36" s="310"/>
      <c r="Q36" s="221"/>
      <c r="R36" s="310"/>
      <c r="S36" s="311"/>
      <c r="T36" s="311"/>
      <c r="U36" s="307"/>
      <c r="V36" s="307"/>
      <c r="W36" s="307"/>
      <c r="X36" s="307"/>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row>
    <row r="38" customFormat="false" ht="12" hidden="false" customHeight="true" outlineLevel="0" collapsed="false">
      <c r="B38" s="309"/>
      <c r="C38" s="215"/>
      <c r="D38" s="221"/>
      <c r="F38" s="310"/>
      <c r="G38" s="312"/>
      <c r="H38" s="310"/>
      <c r="I38" s="311"/>
      <c r="J38" s="311"/>
      <c r="K38" s="307"/>
      <c r="L38" s="307"/>
      <c r="M38" s="307"/>
      <c r="N38" s="307"/>
      <c r="P38" s="310"/>
      <c r="Q38" s="312"/>
      <c r="R38" s="310"/>
      <c r="S38" s="311"/>
      <c r="T38" s="311"/>
      <c r="U38" s="307"/>
      <c r="V38" s="307"/>
      <c r="W38" s="307"/>
      <c r="X38" s="307"/>
    </row>
    <row r="39" customFormat="false" ht="12" hidden="false" customHeight="true" outlineLevel="0" collapsed="false">
      <c r="B39" s="301"/>
      <c r="C39" s="215"/>
      <c r="D39" s="221"/>
      <c r="F39" s="310"/>
      <c r="G39" s="221"/>
      <c r="H39" s="310"/>
      <c r="I39" s="311"/>
      <c r="J39" s="311"/>
      <c r="K39" s="307"/>
      <c r="L39" s="307"/>
      <c r="M39" s="307"/>
      <c r="N39" s="307"/>
      <c r="P39" s="310"/>
      <c r="Q39" s="221"/>
      <c r="R39" s="310"/>
      <c r="S39" s="311"/>
      <c r="T39" s="311"/>
      <c r="U39" s="307"/>
      <c r="V39" s="307"/>
      <c r="W39" s="307"/>
      <c r="X39" s="307"/>
    </row>
    <row r="40" customFormat="false" ht="12" hidden="false" customHeight="true" outlineLevel="0" collapsed="false">
      <c r="B40" s="301"/>
      <c r="C40" s="215"/>
      <c r="D40" s="221"/>
      <c r="F40" s="310"/>
      <c r="G40" s="221"/>
      <c r="H40" s="310"/>
      <c r="I40" s="311"/>
      <c r="J40" s="311"/>
      <c r="K40" s="307"/>
      <c r="L40" s="307"/>
      <c r="M40" s="307"/>
      <c r="N40" s="307"/>
      <c r="P40" s="310"/>
      <c r="Q40" s="221"/>
      <c r="R40" s="310"/>
      <c r="S40" s="311"/>
      <c r="T40" s="311"/>
      <c r="U40" s="307"/>
      <c r="V40" s="307"/>
      <c r="W40" s="307"/>
      <c r="X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row>
    <row r="42" customFormat="false" ht="12" hidden="false" customHeight="true" outlineLevel="0" collapsed="false">
      <c r="B42" s="301"/>
    </row>
    <row r="43" customFormat="false" ht="12" hidden="false" customHeight="true" outlineLevel="0" collapsed="false">
      <c r="B43" s="222"/>
    </row>
    <row r="44" customFormat="false" ht="12" hidden="false" customHeight="true" outlineLevel="0" collapsed="false">
      <c r="B44" s="222"/>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O10" activePane="bottomRight" state="frozen"/>
      <selection pane="topLeft" activeCell="A1" activeCellId="0" sqref="A1"/>
      <selection pane="topRight" activeCell="O1" activeCellId="0" sqref="O1"/>
      <selection pane="bottomLeft" activeCell="A10" activeCellId="0" sqref="A10"/>
      <selection pane="bottomRight" activeCell="X17" activeCellId="0" sqref="X17"/>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18" min="18" style="221" width="7.42"/>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10</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row>
    <row r="11" s="259" customFormat="true" ht="25.5" hidden="false" customHeight="false" outlineLevel="0" collapsed="false">
      <c r="A11" s="313" t="n">
        <v>1</v>
      </c>
      <c r="B11" s="261" t="n">
        <v>2280000000</v>
      </c>
      <c r="C11" s="262" t="s">
        <v>87</v>
      </c>
      <c r="D11" s="330" t="n">
        <f aca="false">'[3]CAT 1 AUX EMIS'!$C$11</f>
        <v>0</v>
      </c>
      <c r="E11" s="264" t="str">
        <f aca="false">'[3]CMV Cat 1 AUX CE &amp; GF'!$B$5</f>
        <v>EPA RSD</v>
      </c>
      <c r="F11" s="331" t="n">
        <f aca="false">'[3]CMV Cat 1 AUX CE &amp; GF'!$F$4</f>
        <v>1.09152215799615</v>
      </c>
      <c r="G11" s="267" t="n">
        <f aca="false">D11*F11</f>
        <v>0</v>
      </c>
      <c r="H11" s="332" t="n">
        <f aca="false">'[3]CMV Cat 1 AUX CE &amp; GF'!$D$4</f>
        <v>0.067078552515445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3" t="n">
        <f aca="false">'[3]CMV Cat 1 AUX CE &amp; GF'!$G$4</f>
        <v>1.01500441306267</v>
      </c>
      <c r="Q11" s="267" t="n">
        <f aca="false">K11*P11</f>
        <v>0</v>
      </c>
      <c r="R11" s="332" t="n">
        <f aca="false">'[3]CMV Cat 1 AUX CE &amp; GF'!$E$4</f>
        <v>0.0157146970507178</v>
      </c>
      <c r="S11" s="267" t="n">
        <f aca="false">State!S11</f>
        <v>0.8</v>
      </c>
      <c r="T11" s="267" t="n">
        <f aca="false">State!T11</f>
        <v>1</v>
      </c>
      <c r="U11" s="268" t="n">
        <f aca="false">Q11*(1-R11*S11*T11)</f>
        <v>0</v>
      </c>
      <c r="V11" s="267" t="n">
        <f aca="false">Q11-U11</f>
        <v>0</v>
      </c>
      <c r="W11" s="267" t="n">
        <f aca="false">U11+X11</f>
        <v>0</v>
      </c>
      <c r="X11" s="280" t="n">
        <f aca="false">V11+(N11*P11)</f>
        <v>0</v>
      </c>
    </row>
    <row r="12" s="259" customFormat="true" ht="25.5" hidden="false" customHeight="false" outlineLevel="0" collapsed="false">
      <c r="A12" s="316" t="n">
        <v>2</v>
      </c>
      <c r="B12" s="261" t="n">
        <v>2280000000</v>
      </c>
      <c r="C12" s="262" t="s">
        <v>99</v>
      </c>
      <c r="D12" s="330" t="n">
        <f aca="false">'[3]CAT 1 EMIS'!$C$11</f>
        <v>0.0126998559690485</v>
      </c>
      <c r="E12" s="264" t="str">
        <f aca="false">'[3]CMV Cat 1 CE &amp; GF'!$B$5</f>
        <v>EPA RSD</v>
      </c>
      <c r="F12" s="331" t="n">
        <f aca="false">'[3]CMV Cat 1 CE &amp; GF'!$F$4</f>
        <v>1.05527542574446</v>
      </c>
      <c r="G12" s="267" t="n">
        <f aca="false">D12*F12</f>
        <v>0.013401845914631</v>
      </c>
      <c r="H12" s="332" t="n">
        <f aca="false">'[3]CMV Cat 1 CE &amp; GF'!$D$4</f>
        <v>0.0788856833754057</v>
      </c>
      <c r="I12" s="314" t="n">
        <f aca="false">State!I12</f>
        <v>0.8</v>
      </c>
      <c r="J12" s="314" t="n">
        <f aca="false">State!J12</f>
        <v>1</v>
      </c>
      <c r="K12" s="319" t="n">
        <f aca="false">G12*(1-H12*I12*J12)</f>
        <v>0.0125560748958569</v>
      </c>
      <c r="L12" s="314" t="n">
        <f aca="false">G12-K12</f>
        <v>0.000845771018774042</v>
      </c>
      <c r="M12" s="314" t="n">
        <f aca="false">K12+N12</f>
        <v>0.013401845914631</v>
      </c>
      <c r="N12" s="334" t="n">
        <f aca="false">(K12/(1-(H12*I12*J12)))-K12</f>
        <v>0.000845771018774042</v>
      </c>
      <c r="O12" s="315" t="str">
        <f aca="false">E12</f>
        <v>EPA RSD</v>
      </c>
      <c r="P12" s="333" t="n">
        <f aca="false">'[3]CMV Cat 1 CE &amp; GF'!$G$4</f>
        <v>1.00901550667148</v>
      </c>
      <c r="Q12" s="267" t="n">
        <f aca="false">K12*P12</f>
        <v>0.0126692742728481</v>
      </c>
      <c r="R12" s="332" t="n">
        <f aca="false">'[3]CMV Cat 1 CE &amp; GF'!$E$4</f>
        <v>0.0195081247298175</v>
      </c>
      <c r="S12" s="267" t="n">
        <f aca="false">State!S12</f>
        <v>0.8</v>
      </c>
      <c r="T12" s="267" t="n">
        <f aca="false">State!T12</f>
        <v>1</v>
      </c>
      <c r="U12" s="319" t="n">
        <f aca="false">Q12*(1-R12*S12*T12)</f>
        <v>0.0124715512466473</v>
      </c>
      <c r="V12" s="314" t="n">
        <f aca="false">Q12-U12</f>
        <v>0.00019772302620079</v>
      </c>
      <c r="W12" s="314" t="n">
        <f aca="false">U12+X12</f>
        <v>0.0135226703458844</v>
      </c>
      <c r="X12" s="334" t="n">
        <f aca="false">V12+(N12*P12)</f>
        <v>0.00105111909923713</v>
      </c>
    </row>
    <row r="13" customFormat="false" ht="25.5" hidden="false" customHeight="false" outlineLevel="0" collapsed="false">
      <c r="A13" s="272" t="n">
        <v>3</v>
      </c>
      <c r="B13" s="261" t="n">
        <v>2280000000</v>
      </c>
      <c r="C13" s="262" t="s">
        <v>89</v>
      </c>
      <c r="D13" s="315" t="n">
        <f aca="false">'[3]CAT 2 EMIS'!$C$11</f>
        <v>0.0512310003878377</v>
      </c>
      <c r="E13" s="322" t="str">
        <f aca="false">'[3]CMV Cat 2 CE &amp; GF'!$B$5</f>
        <v>EPA RSD</v>
      </c>
      <c r="F13" s="263" t="n">
        <f aca="false">'[3]CMV Cat 2 CE &amp; GF'!$F$4</f>
        <v>1.06157917953242</v>
      </c>
      <c r="G13" s="267" t="n">
        <f aca="false">D13*F13</f>
        <v>0.0543857633583459</v>
      </c>
      <c r="H13" s="335" t="n">
        <f aca="false">'[3]CMV Cat 2 CE &amp; GF'!$D$4</f>
        <v>0</v>
      </c>
      <c r="I13" s="314" t="n">
        <f aca="false">State!I13</f>
        <v>0.8</v>
      </c>
      <c r="J13" s="314" t="n">
        <f aca="false">State!J13</f>
        <v>1</v>
      </c>
      <c r="K13" s="319" t="n">
        <f aca="false">G13*(1-H13*I13*J13)</f>
        <v>0.0543857633583459</v>
      </c>
      <c r="L13" s="314" t="n">
        <f aca="false">G13-K13</f>
        <v>0</v>
      </c>
      <c r="M13" s="314" t="n">
        <f aca="false">K13+N13</f>
        <v>0.0543857633583459</v>
      </c>
      <c r="N13" s="334" t="n">
        <f aca="false">(K13/(1-(H13*I13*J13)))-K13</f>
        <v>0</v>
      </c>
      <c r="O13" s="315" t="str">
        <f aca="false">E13</f>
        <v>EPA RSD</v>
      </c>
      <c r="P13" s="263" t="n">
        <f aca="false">'[3]CMV Cat 2 CE &amp; GF'!$G$4</f>
        <v>1.0099725754176</v>
      </c>
      <c r="Q13" s="267" t="n">
        <f aca="false">K13*P13</f>
        <v>0.0549281294850808</v>
      </c>
      <c r="R13" s="335" t="n">
        <f aca="false">'[3]CMV Cat 2 CE &amp; GF'!$E$4</f>
        <v>0</v>
      </c>
      <c r="S13" s="267" t="n">
        <f aca="false">State!S13</f>
        <v>0.8</v>
      </c>
      <c r="T13" s="267" t="n">
        <f aca="false">State!T13</f>
        <v>1</v>
      </c>
      <c r="U13" s="319" t="n">
        <f aca="false">Q13*(1-R13*S13*T13)</f>
        <v>0.0549281294850808</v>
      </c>
      <c r="V13" s="314" t="n">
        <f aca="false">Q13-U13</f>
        <v>0</v>
      </c>
      <c r="W13" s="314" t="n">
        <f aca="false">U13+X13</f>
        <v>0.0549281294850808</v>
      </c>
      <c r="X13" s="334" t="n">
        <f aca="false">V13+(N13*P13)</f>
        <v>0</v>
      </c>
    </row>
    <row r="14" customFormat="false" ht="25.5" hidden="false" customHeight="false" outlineLevel="0" collapsed="false">
      <c r="A14" s="272" t="n">
        <v>4</v>
      </c>
      <c r="B14" s="261" t="n">
        <v>2280000000</v>
      </c>
      <c r="C14" s="262" t="s">
        <v>90</v>
      </c>
      <c r="D14" s="269" t="n">
        <f aca="false">'[3]CAT 3 EMIS'!$C$11</f>
        <v>0.0118158024368292</v>
      </c>
      <c r="E14" s="322" t="str">
        <f aca="false">'[3]CMV Cat 3 CE &amp; GF'!$B$5</f>
        <v>EPA RSD</v>
      </c>
      <c r="F14" s="263" t="n">
        <f aca="false">'[3]CMV Cat 3 CE &amp; GF'!$F$4</f>
        <v>1.2113822889516</v>
      </c>
      <c r="G14" s="267" t="n">
        <f aca="false">D14*F14</f>
        <v>0.014313453801726</v>
      </c>
      <c r="H14" s="335" t="n">
        <f aca="false">'[3]CMV Cat 3 CE &amp; GF'!$D$4</f>
        <v>0</v>
      </c>
      <c r="I14" s="267" t="n">
        <f aca="false">State!I14</f>
        <v>0.8</v>
      </c>
      <c r="J14" s="267" t="n">
        <f aca="false">State!J14</f>
        <v>1</v>
      </c>
      <c r="K14" s="268" t="n">
        <f aca="false">G14*(1-H14*I14*J14)</f>
        <v>0.014313453801726</v>
      </c>
      <c r="L14" s="267" t="n">
        <f aca="false">G14-K14</f>
        <v>0</v>
      </c>
      <c r="M14" s="267" t="n">
        <f aca="false">K14+N14</f>
        <v>0.014313453801726</v>
      </c>
      <c r="N14" s="280" t="n">
        <f aca="false">(K14/(1-(H14*I14*J14)))-K14</f>
        <v>0</v>
      </c>
      <c r="O14" s="269" t="str">
        <f aca="false">E14</f>
        <v>EPA RSD</v>
      </c>
      <c r="P14" s="263" t="n">
        <f aca="false">'[3]CMV Cat 3 CE &amp; GF'!$G$4</f>
        <v>1.02908279393983</v>
      </c>
      <c r="Q14" s="267" t="n">
        <f aca="false">K14*P14</f>
        <v>0.0147297290292088</v>
      </c>
      <c r="R14" s="335" t="n">
        <f aca="false">'[3]CMV Cat 3 CE &amp; GF'!$E$4</f>
        <v>0</v>
      </c>
      <c r="S14" s="267" t="n">
        <f aca="false">State!S14</f>
        <v>0.8</v>
      </c>
      <c r="T14" s="267" t="n">
        <f aca="false">State!T14</f>
        <v>1</v>
      </c>
      <c r="U14" s="268" t="n">
        <f aca="false">Q14*(1-R14*S14*T14)</f>
        <v>0.0147297290292088</v>
      </c>
      <c r="V14" s="267" t="n">
        <f aca="false">Q14-U14</f>
        <v>0</v>
      </c>
      <c r="W14" s="267" t="n">
        <f aca="false">U14+X14</f>
        <v>0.0147297290292088</v>
      </c>
      <c r="X14" s="280" t="n">
        <f aca="false">V14+(N14*P14)</f>
        <v>0</v>
      </c>
    </row>
    <row r="15" customFormat="false" ht="25.5" hidden="false" customHeight="false" outlineLevel="0" collapsed="false">
      <c r="A15" s="272"/>
      <c r="B15" s="274"/>
      <c r="C15" s="275" t="s">
        <v>91</v>
      </c>
      <c r="D15" s="323" t="n">
        <f aca="false">SUM(D11:D14)</f>
        <v>0.0757466587937154</v>
      </c>
      <c r="E15" s="322" t="str">
        <f aca="false">E14</f>
        <v>EPA RSD</v>
      </c>
      <c r="F15" s="263" t="n">
        <f aca="false">AVERAGE(F11:F14)</f>
        <v>1.10493976305616</v>
      </c>
      <c r="G15" s="267" t="n">
        <f aca="false">SUM(G11:G14)</f>
        <v>0.0821010630747029</v>
      </c>
      <c r="H15" s="267" t="n">
        <f aca="false">AVERAGE(H11:H14)</f>
        <v>0.0364910589727129</v>
      </c>
      <c r="I15" s="267" t="n">
        <f aca="false">I14</f>
        <v>0.8</v>
      </c>
      <c r="J15" s="267" t="n">
        <f aca="false">J14</f>
        <v>1</v>
      </c>
      <c r="K15" s="268" t="n">
        <f aca="false">SUM(K11:K14)</f>
        <v>0.0812552920559288</v>
      </c>
      <c r="L15" s="268" t="n">
        <f aca="false">SUM(L11:L14)</f>
        <v>0.000845771018774042</v>
      </c>
      <c r="M15" s="268" t="n">
        <f aca="false">SUM(M11:M14)</f>
        <v>0.0821010630747029</v>
      </c>
      <c r="N15" s="268" t="n">
        <f aca="false">SUM(N11:N14)</f>
        <v>0.000845771018774042</v>
      </c>
      <c r="O15" s="281" t="str">
        <f aca="false">O14</f>
        <v>EPA RSD</v>
      </c>
      <c r="P15" s="270" t="n">
        <f aca="false">AVERAGE(P11:P14)</f>
        <v>1.01576882227289</v>
      </c>
      <c r="Q15" s="268" t="n">
        <f aca="false">SUM(Q11:Q14)</f>
        <v>0.0823271327871377</v>
      </c>
      <c r="R15" s="267" t="n">
        <f aca="false">AVERAGE(R11:R14)</f>
        <v>0.00880570544513385</v>
      </c>
      <c r="S15" s="267" t="n">
        <f aca="false">S14</f>
        <v>0.8</v>
      </c>
      <c r="T15" s="267" t="n">
        <f aca="false">T14</f>
        <v>1</v>
      </c>
      <c r="U15" s="268" t="n">
        <f aca="false">SUM(U11:U14)</f>
        <v>0.0821294097609369</v>
      </c>
      <c r="V15" s="268" t="n">
        <f aca="false">SUM(V11:V14)</f>
        <v>0.00019772302620079</v>
      </c>
      <c r="W15" s="278" t="n">
        <f aca="false">SUM(W11:W14)</f>
        <v>0.083180528860174</v>
      </c>
      <c r="X15" s="336" t="n">
        <f aca="false">SUM(X11:X14)</f>
        <v>0.00105111909923713</v>
      </c>
    </row>
    <row r="16" customFormat="false" ht="13.5" hidden="false" customHeight="false" outlineLevel="0" collapsed="false">
      <c r="A16" s="272" t="n">
        <v>3</v>
      </c>
      <c r="B16" s="261" t="n">
        <v>2285000000</v>
      </c>
      <c r="C16" s="262" t="s">
        <v>92</v>
      </c>
      <c r="D16" s="337" t="n">
        <f aca="false">'[4]Loco Emis 02-Gwth'!D11</f>
        <v>0.0112855425890198</v>
      </c>
      <c r="E16" s="358" t="str">
        <f aca="false">'[4]Loco Emis 02-Gwth'!$C$11</f>
        <v>EPA</v>
      </c>
      <c r="F16" s="341" t="n">
        <f aca="false">'[4]Loco Emis 02-Gwth'!$P$5</f>
        <v>1.07715133531157</v>
      </c>
      <c r="G16" s="319" t="n">
        <f aca="false">D16*F16</f>
        <v>0.0121562372694783</v>
      </c>
      <c r="H16" s="314" t="n">
        <f aca="false">'[4]locomotive CE'!$C$4</f>
        <v>0.102803738317757</v>
      </c>
      <c r="I16" s="314" t="n">
        <f aca="false">State!I16</f>
        <v>0.8</v>
      </c>
      <c r="J16" s="314" t="n">
        <f aca="false">State!J16</f>
        <v>1</v>
      </c>
      <c r="K16" s="319" t="n">
        <f aca="false">G16*(1-H16*I16*J16)</f>
        <v>0.0111564719613343</v>
      </c>
      <c r="L16" s="314" t="n">
        <f aca="false">G16-K16</f>
        <v>0.000999765308144014</v>
      </c>
      <c r="M16" s="314" t="n">
        <f aca="false">K16+N16</f>
        <v>0.0121562372694783</v>
      </c>
      <c r="N16" s="334" t="n">
        <f aca="false">(K16/(1-(H16*I16*J16)))-K16</f>
        <v>0.000999765308144014</v>
      </c>
      <c r="O16" s="341" t="str">
        <f aca="false">E16</f>
        <v>EPA</v>
      </c>
      <c r="P16" s="314" t="n">
        <f aca="false">'[4]Loco Emis 02-Gwth'!$Q$11</f>
        <v>1.0137741046832</v>
      </c>
      <c r="Q16" s="319" t="n">
        <f aca="false">K16*P16</f>
        <v>0.0113101423740249</v>
      </c>
      <c r="R16" s="314" t="n">
        <f aca="false">'[4]locomotive CE'!$D$4</f>
        <v>0.0208333333333333</v>
      </c>
      <c r="S16" s="314" t="n">
        <f aca="false">State!S16</f>
        <v>0.8</v>
      </c>
      <c r="T16" s="314" t="n">
        <f aca="false">State!T16</f>
        <v>1</v>
      </c>
      <c r="U16" s="319" t="n">
        <f aca="false">Q16*(1-R16*S16*T16)</f>
        <v>0.0111216400011245</v>
      </c>
      <c r="V16" s="314" t="n">
        <f aca="false">Q16-U16</f>
        <v>0.000188502372900414</v>
      </c>
      <c r="W16" s="314" t="n">
        <f aca="false">U16+X16</f>
        <v>0.0123236785541819</v>
      </c>
      <c r="X16" s="334" t="n">
        <f aca="false">V16+(N16*P16)</f>
        <v>0.00120203855305743</v>
      </c>
    </row>
    <row r="17" s="294" customFormat="true" ht="12" hidden="false" customHeight="true" outlineLevel="0" collapsed="false">
      <c r="A17" s="284"/>
      <c r="B17" s="285" t="s">
        <v>93</v>
      </c>
      <c r="C17" s="286"/>
      <c r="D17" s="292" t="n">
        <f aca="false">SUM(D15:D16)</f>
        <v>0.0870322013827352</v>
      </c>
      <c r="E17" s="287"/>
      <c r="F17" s="288"/>
      <c r="G17" s="292" t="n">
        <f aca="false">SUM(G15:G16)</f>
        <v>0.0942573003441812</v>
      </c>
      <c r="H17" s="289"/>
      <c r="I17" s="289"/>
      <c r="J17" s="289"/>
      <c r="K17" s="293" t="n">
        <f aca="false">SUM(K15:K16)</f>
        <v>0.0924117640172631</v>
      </c>
      <c r="L17" s="290" t="n">
        <f aca="false">SUM(L15:L16)</f>
        <v>0.00184553632691806</v>
      </c>
      <c r="M17" s="290" t="n">
        <f aca="false">SUM(M15:M16)</f>
        <v>0.0942573003441812</v>
      </c>
      <c r="N17" s="291" t="n">
        <f aca="false">SUM(N15:N16)</f>
        <v>0.00184553632691806</v>
      </c>
      <c r="O17" s="287"/>
      <c r="P17" s="288"/>
      <c r="Q17" s="292" t="n">
        <f aca="false">SUM(Q15:Q16)</f>
        <v>0.0936372751611626</v>
      </c>
      <c r="R17" s="289"/>
      <c r="S17" s="289"/>
      <c r="T17" s="289"/>
      <c r="U17" s="293" t="n">
        <f aca="false">SUM(U15:U16)</f>
        <v>0.0932510497620614</v>
      </c>
      <c r="V17" s="290" t="n">
        <f aca="false">SUM(V15:V16)</f>
        <v>0.000386225399101204</v>
      </c>
      <c r="W17" s="290" t="n">
        <f aca="false">SUM(W15:W16)</f>
        <v>0.0955042074143559</v>
      </c>
      <c r="X17" s="290" t="n">
        <f aca="false">SUM(X15:X16)</f>
        <v>0.00225315765229456</v>
      </c>
    </row>
    <row r="18" s="294" customFormat="true" ht="12" hidden="false" customHeight="true" outlineLevel="0" collapsed="false">
      <c r="A18" s="295"/>
      <c r="B18" s="296" t="s">
        <v>94</v>
      </c>
      <c r="C18" s="297"/>
      <c r="D18" s="289"/>
      <c r="E18" s="287"/>
      <c r="F18" s="298" t="n">
        <f aca="false">G17/D17</f>
        <v>1.08301638757444</v>
      </c>
      <c r="G18" s="289"/>
      <c r="H18" s="289"/>
      <c r="I18" s="289"/>
      <c r="J18" s="289"/>
      <c r="K18" s="289"/>
      <c r="L18" s="289"/>
      <c r="M18" s="289"/>
      <c r="N18" s="299"/>
      <c r="O18" s="287"/>
      <c r="P18" s="298" t="n">
        <f aca="false">Q17/K17</f>
        <v>1.0132614192244</v>
      </c>
      <c r="Q18" s="289"/>
      <c r="R18" s="289"/>
      <c r="S18" s="289"/>
      <c r="T18" s="289"/>
      <c r="U18" s="289"/>
      <c r="V18" s="289"/>
      <c r="W18" s="289"/>
      <c r="X18" s="299"/>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M13" activePane="bottomRight" state="frozen"/>
      <selection pane="topLeft" activeCell="A1" activeCellId="0" sqref="A1"/>
      <selection pane="topRight" activeCell="M1" activeCellId="0" sqref="M1"/>
      <selection pane="bottomLeft" activeCell="A13" activeCellId="0" sqref="A13"/>
      <selection pane="bottomRight" activeCell="C26" activeCellId="0" sqref="C25:C26"/>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18" min="18" style="221" width="8.85"/>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true" hidden="false" outlineLevel="0" max="25" min="25" style="217" width="7.56"/>
    <col collapsed="false" customWidth="true" hidden="false" outlineLevel="0" max="26" min="26" style="217" width="6.7"/>
    <col collapsed="false" customWidth="false" hidden="false" outlineLevel="0" max="257" min="27"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11</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c r="Y8" s="217"/>
      <c r="Z8" s="21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c r="Y9" s="229"/>
      <c r="Z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217"/>
      <c r="Z10" s="360"/>
    </row>
    <row r="11" s="259" customFormat="true" ht="25.5" hidden="false" customHeight="false" outlineLevel="0" collapsed="false">
      <c r="A11" s="313" t="n">
        <v>1</v>
      </c>
      <c r="B11" s="261" t="n">
        <v>2280000000</v>
      </c>
      <c r="C11" s="262" t="s">
        <v>87</v>
      </c>
      <c r="D11" s="330" t="n">
        <f aca="false">'[3]CAT 1 AUX EMIS'!$C$12</f>
        <v>0.00280549565923194</v>
      </c>
      <c r="E11" s="264" t="str">
        <f aca="false">'[3]CMV Cat 1 AUX CE &amp; GF'!$B$5</f>
        <v>EPA RSD</v>
      </c>
      <c r="F11" s="331" t="n">
        <f aca="false">'[3]CMV Cat 1 AUX CE &amp; GF'!$F$4</f>
        <v>1.09152215799615</v>
      </c>
      <c r="G11" s="267" t="n">
        <f aca="false">D11*F11</f>
        <v>0.00306226067621366</v>
      </c>
      <c r="H11" s="332" t="n">
        <f aca="false">'[3]CMV Cat 1 AUX CE &amp; GF'!$D$4</f>
        <v>0.0670785525154457</v>
      </c>
      <c r="I11" s="267" t="n">
        <f aca="false">State!I11</f>
        <v>0.8</v>
      </c>
      <c r="J11" s="267" t="n">
        <f aca="false">State!J11</f>
        <v>1</v>
      </c>
      <c r="K11" s="268" t="n">
        <f aca="false">G11*(1-H11*I11*J11)</f>
        <v>0.00289793106534536</v>
      </c>
      <c r="L11" s="267" t="n">
        <f aca="false">G11-K11</f>
        <v>0.000164329610868306</v>
      </c>
      <c r="M11" s="267" t="n">
        <f aca="false">K11+N11</f>
        <v>0.00306226067621366</v>
      </c>
      <c r="N11" s="280" t="n">
        <f aca="false">(K11/(1-(H11*I11*J11)))-K11</f>
        <v>0.000164329610868306</v>
      </c>
      <c r="O11" s="269" t="str">
        <f aca="false">E11</f>
        <v>EPA RSD</v>
      </c>
      <c r="P11" s="333" t="n">
        <f aca="false">'[3]CMV Cat 1 AUX CE &amp; GF'!$G$4</f>
        <v>1.01500441306267</v>
      </c>
      <c r="Q11" s="267" t="n">
        <f aca="false">K11*P11</f>
        <v>0.00294141282007693</v>
      </c>
      <c r="R11" s="332" t="n">
        <f aca="false">'[3]CMV Cat 1 AUX CE &amp; GF'!$E$4</f>
        <v>0.0157146970507178</v>
      </c>
      <c r="S11" s="267" t="n">
        <f aca="false">State!S11</f>
        <v>0.8</v>
      </c>
      <c r="T11" s="267" t="n">
        <f aca="false">State!T11</f>
        <v>1</v>
      </c>
      <c r="U11" s="268" t="n">
        <f aca="false">Q11*(1-R11*S11*T11)</f>
        <v>0.00290443409098204</v>
      </c>
      <c r="V11" s="267" t="n">
        <f aca="false">Q11-U11</f>
        <v>3.69787290948852E-005</v>
      </c>
      <c r="W11" s="267" t="n">
        <f aca="false">U11+X11</f>
        <v>0.00310820810030513</v>
      </c>
      <c r="X11" s="280" t="n">
        <f aca="false">V11+(N11*P11)</f>
        <v>0.000203774009323086</v>
      </c>
      <c r="Y11" s="217"/>
      <c r="Z11" s="360"/>
    </row>
    <row r="12" s="259" customFormat="true" ht="25.5" hidden="false" customHeight="false" outlineLevel="0" collapsed="false">
      <c r="A12" s="316" t="n">
        <v>2</v>
      </c>
      <c r="B12" s="261" t="n">
        <v>2280000000</v>
      </c>
      <c r="C12" s="262" t="s">
        <v>88</v>
      </c>
      <c r="D12" s="330" t="n">
        <f aca="false">'[3]CAT 1 EMIS'!$C$12</f>
        <v>0.0745273104375312</v>
      </c>
      <c r="E12" s="264" t="str">
        <f aca="false">'[3]CMV Cat 1 CE &amp; GF'!$B$5</f>
        <v>EPA RSD</v>
      </c>
      <c r="F12" s="331" t="n">
        <f aca="false">'[3]CMV Cat 1 CE &amp; GF'!$F$4</f>
        <v>1.05527542574446</v>
      </c>
      <c r="G12" s="267" t="n">
        <f aca="false">D12*F12</f>
        <v>0.0786468392515551</v>
      </c>
      <c r="H12" s="332" t="n">
        <f aca="false">'[3]CMV Cat 1 CE &amp; GF'!$D$4</f>
        <v>0.0788856833754057</v>
      </c>
      <c r="I12" s="314" t="n">
        <f aca="false">State!I12</f>
        <v>0.8</v>
      </c>
      <c r="J12" s="314" t="n">
        <f aca="false">State!J12</f>
        <v>1</v>
      </c>
      <c r="K12" s="319" t="n">
        <f aca="false">G12*(1-H12*I12*J12)</f>
        <v>0.0736835515238154</v>
      </c>
      <c r="L12" s="314" t="n">
        <f aca="false">G12-K12</f>
        <v>0.00496328772773969</v>
      </c>
      <c r="M12" s="314" t="n">
        <f aca="false">K12+N12</f>
        <v>0.0786468392515551</v>
      </c>
      <c r="N12" s="334" t="n">
        <f aca="false">(K12/(1-(H12*I12*J12)))-K12</f>
        <v>0.00496328772773969</v>
      </c>
      <c r="O12" s="315" t="str">
        <f aca="false">E12</f>
        <v>EPA RSD</v>
      </c>
      <c r="P12" s="333" t="n">
        <f aca="false">'[3]CMV Cat 1 CE &amp; GF'!$G$4</f>
        <v>1.00901550667148</v>
      </c>
      <c r="Q12" s="267" t="n">
        <f aca="false">K12*P12</f>
        <v>0.0743478460741564</v>
      </c>
      <c r="R12" s="332" t="n">
        <f aca="false">'[3]CMV Cat 1 CE &amp; GF'!$E$4</f>
        <v>0.0195081247298175</v>
      </c>
      <c r="S12" s="267" t="n">
        <f aca="false">State!S12</f>
        <v>0.8</v>
      </c>
      <c r="T12" s="267" t="n">
        <f aca="false">State!T12</f>
        <v>1</v>
      </c>
      <c r="U12" s="319" t="n">
        <f aca="false">Q12*(1-R12*S12*T12)</f>
        <v>0.0731875364304701</v>
      </c>
      <c r="V12" s="314" t="n">
        <f aca="false">Q12-U12</f>
        <v>0.00116030964368632</v>
      </c>
      <c r="W12" s="314" t="n">
        <f aca="false">U12+X12</f>
        <v>0.0793558803555179</v>
      </c>
      <c r="X12" s="334" t="n">
        <f aca="false">V12+(N12*P12)</f>
        <v>0.0061683439250479</v>
      </c>
      <c r="Y12" s="217"/>
      <c r="Z12" s="360"/>
    </row>
    <row r="13" customFormat="false" ht="25.5" hidden="false" customHeight="false" outlineLevel="0" collapsed="false">
      <c r="A13" s="272" t="n">
        <v>3</v>
      </c>
      <c r="B13" s="261" t="n">
        <v>2280000000</v>
      </c>
      <c r="C13" s="262" t="s">
        <v>89</v>
      </c>
      <c r="D13" s="315" t="n">
        <f aca="false">'[3]CAT 2 EMIS'!$C$12</f>
        <v>0.0880075794352977</v>
      </c>
      <c r="E13" s="322" t="str">
        <f aca="false">'[3]CMV Cat 2 CE &amp; GF'!$B$5</f>
        <v>EPA RSD</v>
      </c>
      <c r="F13" s="263" t="n">
        <f aca="false">'[3]CMV Cat 2 CE &amp; GF'!$F$4</f>
        <v>1.06157917953242</v>
      </c>
      <c r="G13" s="267" t="n">
        <f aca="false">D13*F13</f>
        <v>0.0934270139695578</v>
      </c>
      <c r="H13" s="335" t="n">
        <f aca="false">'[3]CMV Cat 2 CE &amp; GF'!$D$4</f>
        <v>0</v>
      </c>
      <c r="I13" s="314" t="n">
        <f aca="false">State!I13</f>
        <v>0.8</v>
      </c>
      <c r="J13" s="314" t="n">
        <f aca="false">State!J13</f>
        <v>1</v>
      </c>
      <c r="K13" s="319" t="n">
        <f aca="false">G13*(1-H13*I13*J13)</f>
        <v>0.0934270139695578</v>
      </c>
      <c r="L13" s="314" t="n">
        <f aca="false">G13-K13</f>
        <v>0</v>
      </c>
      <c r="M13" s="314" t="n">
        <f aca="false">K13+N13</f>
        <v>0.0934270139695578</v>
      </c>
      <c r="N13" s="334" t="n">
        <f aca="false">(K13/(1-(H13*I13*J13)))-K13</f>
        <v>0</v>
      </c>
      <c r="O13" s="315" t="str">
        <f aca="false">E13</f>
        <v>EPA RSD</v>
      </c>
      <c r="P13" s="263" t="n">
        <f aca="false">'[3]CMV Cat 2 CE &amp; GF'!$G$4</f>
        <v>1.0099725754176</v>
      </c>
      <c r="Q13" s="267" t="n">
        <f aca="false">K13*P13</f>
        <v>0.0943587219124105</v>
      </c>
      <c r="R13" s="335" t="n">
        <f aca="false">'[3]CMV Cat 2 CE &amp; GF'!$E$4</f>
        <v>0</v>
      </c>
      <c r="S13" s="267" t="n">
        <f aca="false">State!S13</f>
        <v>0.8</v>
      </c>
      <c r="T13" s="267" t="n">
        <f aca="false">State!T13</f>
        <v>1</v>
      </c>
      <c r="U13" s="319" t="n">
        <f aca="false">Q13*(1-R13*S13*T13)</f>
        <v>0.0943587219124105</v>
      </c>
      <c r="V13" s="314" t="n">
        <f aca="false">Q13-U13</f>
        <v>0</v>
      </c>
      <c r="W13" s="314" t="n">
        <f aca="false">U13+X13</f>
        <v>0.0943587219124105</v>
      </c>
      <c r="X13" s="334" t="n">
        <f aca="false">V13+(N13*P13)</f>
        <v>0</v>
      </c>
    </row>
    <row r="14" customFormat="false" ht="25.5" hidden="false" customHeight="false" outlineLevel="0" collapsed="false">
      <c r="A14" s="272" t="n">
        <v>4</v>
      </c>
      <c r="B14" s="261" t="n">
        <v>2280000000</v>
      </c>
      <c r="C14" s="262" t="s">
        <v>90</v>
      </c>
      <c r="D14" s="269" t="n">
        <f aca="false">'[3]CAT 3 EMIS'!$C$12</f>
        <v>0.0459770383816564</v>
      </c>
      <c r="E14" s="322" t="str">
        <f aca="false">'[3]CMV Cat 3 CE &amp; GF'!$B$5</f>
        <v>EPA RSD</v>
      </c>
      <c r="F14" s="263" t="n">
        <f aca="false">'[3]CMV Cat 3 CE &amp; GF'!$F$4</f>
        <v>1.2113822889516</v>
      </c>
      <c r="G14" s="267" t="n">
        <f aca="false">D14*F14</f>
        <v>0.0556957699939864</v>
      </c>
      <c r="H14" s="335" t="n">
        <f aca="false">'[3]CMV Cat 3 CE &amp; GF'!$D$4</f>
        <v>0</v>
      </c>
      <c r="I14" s="267" t="n">
        <f aca="false">State!I14</f>
        <v>0.8</v>
      </c>
      <c r="J14" s="267" t="n">
        <f aca="false">State!J14</f>
        <v>1</v>
      </c>
      <c r="K14" s="268" t="n">
        <f aca="false">G14*(1-H14*I14*J14)</f>
        <v>0.0556957699939864</v>
      </c>
      <c r="L14" s="267" t="n">
        <f aca="false">G14-K14</f>
        <v>0</v>
      </c>
      <c r="M14" s="267" t="n">
        <f aca="false">K14+N14</f>
        <v>0.0556957699939864</v>
      </c>
      <c r="N14" s="280" t="n">
        <f aca="false">(K14/(1-(H14*I14*J14)))-K14</f>
        <v>0</v>
      </c>
      <c r="O14" s="269" t="str">
        <f aca="false">E14</f>
        <v>EPA RSD</v>
      </c>
      <c r="P14" s="263" t="n">
        <f aca="false">'[3]CMV Cat 3 CE &amp; GF'!$G$4</f>
        <v>1.02908279393983</v>
      </c>
      <c r="Q14" s="267" t="n">
        <f aca="false">K14*P14</f>
        <v>0.0573155585960414</v>
      </c>
      <c r="R14" s="335" t="n">
        <f aca="false">'[3]CMV Cat 3 CE &amp; GF'!$E$4</f>
        <v>0</v>
      </c>
      <c r="S14" s="267" t="n">
        <f aca="false">State!S14</f>
        <v>0.8</v>
      </c>
      <c r="T14" s="267" t="n">
        <f aca="false">State!T14</f>
        <v>1</v>
      </c>
      <c r="U14" s="268" t="n">
        <f aca="false">Q14*(1-R14*S14*T14)</f>
        <v>0.0573155585960414</v>
      </c>
      <c r="V14" s="267" t="n">
        <f aca="false">Q14-U14</f>
        <v>0</v>
      </c>
      <c r="W14" s="267" t="n">
        <f aca="false">U14+X14</f>
        <v>0.0573155585960414</v>
      </c>
      <c r="X14" s="280" t="n">
        <f aca="false">V14+(N14*P14)</f>
        <v>0</v>
      </c>
    </row>
    <row r="15" customFormat="false" ht="25.5" hidden="false" customHeight="false" outlineLevel="0" collapsed="false">
      <c r="A15" s="272"/>
      <c r="B15" s="274"/>
      <c r="C15" s="275" t="s">
        <v>91</v>
      </c>
      <c r="D15" s="323" t="n">
        <f aca="false">SUM(D11:D14)</f>
        <v>0.211317423913717</v>
      </c>
      <c r="E15" s="322" t="str">
        <f aca="false">E14</f>
        <v>EPA RSD</v>
      </c>
      <c r="F15" s="263" t="n">
        <f aca="false">AVERAGE(F11:F14)</f>
        <v>1.10493976305616</v>
      </c>
      <c r="G15" s="267" t="n">
        <f aca="false">SUM(G11:G14)</f>
        <v>0.230831883891313</v>
      </c>
      <c r="H15" s="267" t="n">
        <f aca="false">AVERAGE(H11:H14)</f>
        <v>0.0364910589727129</v>
      </c>
      <c r="I15" s="267" t="n">
        <f aca="false">I14</f>
        <v>0.8</v>
      </c>
      <c r="J15" s="267" t="n">
        <f aca="false">J14</f>
        <v>1</v>
      </c>
      <c r="K15" s="268" t="n">
        <f aca="false">SUM(K11:K14)</f>
        <v>0.225704266552705</v>
      </c>
      <c r="L15" s="268" t="n">
        <f aca="false">SUM(L11:L14)</f>
        <v>0.00512761733860799</v>
      </c>
      <c r="M15" s="268" t="n">
        <f aca="false">SUM(M11:M14)</f>
        <v>0.230831883891313</v>
      </c>
      <c r="N15" s="268" t="n">
        <f aca="false">SUM(N11:N14)</f>
        <v>0.00512761733860799</v>
      </c>
      <c r="O15" s="281" t="str">
        <f aca="false">O14</f>
        <v>EPA RSD</v>
      </c>
      <c r="P15" s="270" t="n">
        <f aca="false">AVERAGE(P11:P14)</f>
        <v>1.01576882227289</v>
      </c>
      <c r="Q15" s="268" t="n">
        <f aca="false">SUM(Q11:Q14)</f>
        <v>0.228963539402685</v>
      </c>
      <c r="R15" s="267" t="n">
        <f aca="false">AVERAGE(R11:R14)</f>
        <v>0.00880570544513385</v>
      </c>
      <c r="S15" s="267" t="n">
        <f aca="false">S14</f>
        <v>0.8</v>
      </c>
      <c r="T15" s="267" t="n">
        <f aca="false">T14</f>
        <v>1</v>
      </c>
      <c r="U15" s="268" t="n">
        <f aca="false">SUM(U11:U14)</f>
        <v>0.227766251029904</v>
      </c>
      <c r="V15" s="268" t="n">
        <f aca="false">SUM(V11:V14)</f>
        <v>0.00119728837278121</v>
      </c>
      <c r="W15" s="278" t="n">
        <f aca="false">SUM(W11:W14)</f>
        <v>0.234138368964275</v>
      </c>
      <c r="X15" s="336" t="n">
        <f aca="false">SUM(X11:X14)</f>
        <v>0.00637211793437098</v>
      </c>
      <c r="Y15" s="220"/>
      <c r="Z15" s="220"/>
    </row>
    <row r="16" customFormat="false" ht="13.5" hidden="false" customHeight="false" outlineLevel="0" collapsed="false">
      <c r="A16" s="272" t="n">
        <v>3</v>
      </c>
      <c r="B16" s="261" t="n">
        <v>2285000000</v>
      </c>
      <c r="C16" s="262" t="s">
        <v>92</v>
      </c>
      <c r="D16" s="337" t="n">
        <f aca="false">'[4]Loco Emis 02-Gwth'!D12</f>
        <v>0.0875170248266054</v>
      </c>
      <c r="E16" s="358" t="str">
        <f aca="false">'[4]Loco Emis 02-Gwth'!$C$12</f>
        <v>EPA</v>
      </c>
      <c r="F16" s="341" t="n">
        <f aca="false">'[4]Loco Emis 02-Gwth'!$P$12</f>
        <v>1.07715133531157</v>
      </c>
      <c r="G16" s="319" t="n">
        <f aca="false">D16*F16</f>
        <v>0.094269080154474</v>
      </c>
      <c r="H16" s="314" t="n">
        <f aca="false">'[4]locomotive CE'!$C$4</f>
        <v>0.102803738317757</v>
      </c>
      <c r="I16" s="314" t="n">
        <f aca="false">State!I16</f>
        <v>0.8</v>
      </c>
      <c r="J16" s="314" t="n">
        <f aca="false">State!J16</f>
        <v>1</v>
      </c>
      <c r="K16" s="319" t="n">
        <f aca="false">G16*(1-H16*I16*J16)</f>
        <v>0.0865161090763491</v>
      </c>
      <c r="L16" s="314" t="n">
        <f aca="false">G16-K16</f>
        <v>0.00775297107812496</v>
      </c>
      <c r="M16" s="314" t="n">
        <f aca="false">K16+N16</f>
        <v>0.094269080154474</v>
      </c>
      <c r="N16" s="334" t="n">
        <f aca="false">(K16/(1-(H16*I16*J16)))-K16</f>
        <v>0.00775297107812496</v>
      </c>
      <c r="O16" s="341" t="str">
        <f aca="false">E16</f>
        <v>EPA</v>
      </c>
      <c r="P16" s="314" t="n">
        <f aca="false">'[4]Loco Emis 02-Gwth'!$Q$12</f>
        <v>1.0137741046832</v>
      </c>
      <c r="Q16" s="319" t="n">
        <f aca="false">K16*P16</f>
        <v>0.0877077910195495</v>
      </c>
      <c r="R16" s="314" t="n">
        <f aca="false">'[4]locomotive CE'!$D$4</f>
        <v>0.0208333333333333</v>
      </c>
      <c r="S16" s="314" t="n">
        <f aca="false">State!S16</f>
        <v>0.8</v>
      </c>
      <c r="T16" s="314" t="n">
        <f aca="false">State!T16</f>
        <v>1</v>
      </c>
      <c r="U16" s="319" t="n">
        <f aca="false">Q16*(1-R16*S16*T16)</f>
        <v>0.086245994502557</v>
      </c>
      <c r="V16" s="314" t="n">
        <f aca="false">Q16-U16</f>
        <v>0.00146179651699249</v>
      </c>
      <c r="W16" s="314" t="n">
        <f aca="false">U16+X16</f>
        <v>0.0955675523329103</v>
      </c>
      <c r="X16" s="334" t="n">
        <f aca="false">V16+(N16*P16)</f>
        <v>0.00932155783035334</v>
      </c>
    </row>
    <row r="17" s="294" customFormat="true" ht="12" hidden="false" customHeight="true" outlineLevel="0" collapsed="false">
      <c r="A17" s="284"/>
      <c r="B17" s="285" t="s">
        <v>93</v>
      </c>
      <c r="C17" s="286"/>
      <c r="D17" s="292" t="n">
        <f aca="false">SUM(D15:D16)</f>
        <v>0.298834448740323</v>
      </c>
      <c r="E17" s="287"/>
      <c r="F17" s="288"/>
      <c r="G17" s="292" t="n">
        <f aca="false">SUM(G15:G16)</f>
        <v>0.325100964045787</v>
      </c>
      <c r="H17" s="289"/>
      <c r="I17" s="289"/>
      <c r="J17" s="289"/>
      <c r="K17" s="293" t="n">
        <f aca="false">SUM(K15:K16)</f>
        <v>0.312220375629054</v>
      </c>
      <c r="L17" s="290" t="n">
        <f aca="false">SUM(L15:L16)</f>
        <v>0.012880588416733</v>
      </c>
      <c r="M17" s="290" t="n">
        <f aca="false">SUM(M15:M16)</f>
        <v>0.325100964045787</v>
      </c>
      <c r="N17" s="291" t="n">
        <f aca="false">SUM(N15:N16)</f>
        <v>0.012880588416733</v>
      </c>
      <c r="O17" s="287"/>
      <c r="P17" s="288"/>
      <c r="Q17" s="292" t="n">
        <f aca="false">SUM(Q15:Q16)</f>
        <v>0.316671330422235</v>
      </c>
      <c r="R17" s="289"/>
      <c r="S17" s="289"/>
      <c r="T17" s="289"/>
      <c r="U17" s="293" t="n">
        <f aca="false">SUM(U15:U16)</f>
        <v>0.314012245532461</v>
      </c>
      <c r="V17" s="290" t="n">
        <f aca="false">SUM(V15:V16)</f>
        <v>0.0026590848897737</v>
      </c>
      <c r="W17" s="290" t="n">
        <f aca="false">SUM(W15:W16)</f>
        <v>0.329705921297185</v>
      </c>
      <c r="X17" s="290" t="n">
        <f aca="false">SUM(X15:X16)</f>
        <v>0.0156936757647243</v>
      </c>
      <c r="Y17" s="361"/>
      <c r="Z17" s="361"/>
    </row>
    <row r="18" s="294" customFormat="true" ht="12" hidden="false" customHeight="true" outlineLevel="0" collapsed="false">
      <c r="A18" s="295"/>
      <c r="B18" s="296" t="s">
        <v>94</v>
      </c>
      <c r="C18" s="297"/>
      <c r="D18" s="289"/>
      <c r="E18" s="287"/>
      <c r="F18" s="298" t="n">
        <f aca="false">G17/D17</f>
        <v>1.08789654411058</v>
      </c>
      <c r="G18" s="289"/>
      <c r="H18" s="289"/>
      <c r="I18" s="289"/>
      <c r="J18" s="289"/>
      <c r="K18" s="289"/>
      <c r="L18" s="289"/>
      <c r="M18" s="289"/>
      <c r="N18" s="299"/>
      <c r="O18" s="287"/>
      <c r="P18" s="298" t="n">
        <f aca="false">Q17/K17</f>
        <v>1.01425581140953</v>
      </c>
      <c r="Q18" s="289"/>
      <c r="R18" s="289"/>
      <c r="S18" s="289"/>
      <c r="T18" s="289"/>
      <c r="U18" s="289"/>
      <c r="V18" s="289"/>
      <c r="W18" s="289"/>
      <c r="X18" s="299"/>
      <c r="Y18" s="362"/>
      <c r="Z18" s="362"/>
    </row>
    <row r="19" customFormat="false" ht="12" hidden="false" customHeight="true" outlineLevel="0" collapsed="false">
      <c r="A19" s="359" t="s">
        <v>109</v>
      </c>
      <c r="B19" s="83"/>
    </row>
    <row r="20" customFormat="false" ht="12" hidden="false" customHeight="true" outlineLevel="0" collapsed="false">
      <c r="B20" s="222"/>
    </row>
    <row r="21" customFormat="false" ht="12" hidden="false" customHeight="true" outlineLevel="0" collapsed="false">
      <c r="B21" s="222"/>
    </row>
    <row r="22" customFormat="false" ht="12" hidden="false" customHeight="true" outlineLevel="0" collapsed="false">
      <c r="B22" s="222"/>
    </row>
    <row r="23" customFormat="false" ht="12" hidden="false" customHeight="true" outlineLevel="0" collapsed="false">
      <c r="B23" s="22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301"/>
      <c r="C28" s="302"/>
      <c r="D28" s="303"/>
      <c r="E28" s="304"/>
      <c r="F28" s="303"/>
      <c r="G28" s="303"/>
      <c r="H28" s="305"/>
      <c r="I28" s="305"/>
      <c r="J28" s="303"/>
      <c r="K28" s="306"/>
      <c r="L28" s="307"/>
      <c r="M28" s="307"/>
      <c r="N28" s="308"/>
      <c r="O28" s="304"/>
      <c r="P28" s="303"/>
      <c r="Q28" s="303"/>
      <c r="R28" s="305"/>
      <c r="S28" s="305"/>
      <c r="T28" s="303"/>
      <c r="U28" s="306"/>
      <c r="V28" s="307"/>
      <c r="W28" s="307"/>
      <c r="X28" s="308"/>
      <c r="Y28" s="307"/>
      <c r="Z28" s="308"/>
    </row>
    <row r="29" customFormat="false" ht="12" hidden="false" customHeight="true" outlineLevel="0" collapsed="false">
      <c r="B29" s="309"/>
      <c r="C29" s="215"/>
      <c r="D29" s="221"/>
      <c r="F29" s="310"/>
      <c r="G29" s="221"/>
      <c r="H29" s="310"/>
      <c r="I29" s="311"/>
      <c r="J29" s="311"/>
      <c r="K29" s="307"/>
      <c r="L29" s="307"/>
      <c r="M29" s="307"/>
      <c r="N29" s="307"/>
      <c r="P29" s="310"/>
      <c r="Q29" s="221"/>
      <c r="R29" s="310"/>
      <c r="S29" s="311"/>
      <c r="T29" s="311"/>
      <c r="U29" s="307"/>
      <c r="V29" s="307"/>
      <c r="W29" s="307"/>
      <c r="X29" s="307"/>
      <c r="Y29" s="307"/>
      <c r="Z29" s="307"/>
    </row>
    <row r="30" customFormat="false" ht="12" hidden="false" customHeight="true" outlineLevel="0" collapsed="false">
      <c r="B30" s="309"/>
      <c r="C30" s="215"/>
      <c r="D30" s="221"/>
      <c r="F30" s="310"/>
      <c r="G30" s="221"/>
      <c r="H30" s="310"/>
      <c r="I30" s="311"/>
      <c r="J30" s="311"/>
      <c r="K30" s="307"/>
      <c r="L30" s="307"/>
      <c r="M30" s="307"/>
      <c r="N30" s="307"/>
      <c r="P30" s="310"/>
      <c r="Q30" s="221"/>
      <c r="R30" s="310"/>
      <c r="S30" s="311"/>
      <c r="T30" s="311"/>
      <c r="U30" s="307"/>
      <c r="V30" s="307"/>
      <c r="W30" s="307"/>
      <c r="X30" s="307"/>
      <c r="Y30" s="307"/>
      <c r="Z30" s="307"/>
    </row>
    <row r="31" customFormat="false" ht="12" hidden="false" customHeight="true" outlineLevel="0" collapsed="false">
      <c r="B31" s="309"/>
      <c r="C31" s="215"/>
      <c r="D31" s="221"/>
      <c r="F31" s="310"/>
      <c r="G31" s="221"/>
      <c r="H31" s="310"/>
      <c r="I31" s="311"/>
      <c r="J31" s="311"/>
      <c r="K31" s="307"/>
      <c r="L31" s="307"/>
      <c r="M31" s="307"/>
      <c r="N31" s="307"/>
      <c r="P31" s="310"/>
      <c r="Q31" s="221"/>
      <c r="R31" s="310"/>
      <c r="S31" s="311"/>
      <c r="T31" s="311"/>
      <c r="U31" s="307"/>
      <c r="V31" s="307"/>
      <c r="W31" s="307"/>
      <c r="X31" s="307"/>
      <c r="Y31" s="307"/>
      <c r="Z31" s="307"/>
    </row>
    <row r="32" customFormat="false" ht="12" hidden="false" customHeight="true" outlineLevel="0" collapsed="false">
      <c r="B32" s="309"/>
      <c r="C32" s="215"/>
      <c r="D32" s="221"/>
      <c r="F32" s="310"/>
      <c r="G32" s="312"/>
      <c r="H32" s="310"/>
      <c r="I32" s="311"/>
      <c r="J32" s="311"/>
      <c r="K32" s="307"/>
      <c r="L32" s="307"/>
      <c r="M32" s="307"/>
      <c r="N32" s="307"/>
      <c r="P32" s="310"/>
      <c r="Q32" s="312"/>
      <c r="R32" s="310"/>
      <c r="S32" s="311"/>
      <c r="T32" s="311"/>
      <c r="U32" s="307"/>
      <c r="V32" s="307"/>
      <c r="W32" s="307"/>
      <c r="X32" s="307"/>
      <c r="Y32" s="307"/>
      <c r="Z32" s="307"/>
    </row>
    <row r="33" customFormat="false" ht="12" hidden="false" customHeight="true" outlineLevel="0" collapsed="false">
      <c r="B33" s="301"/>
      <c r="C33" s="215"/>
      <c r="D33" s="221"/>
      <c r="F33" s="310"/>
      <c r="G33" s="221"/>
      <c r="H33" s="310"/>
      <c r="I33" s="311"/>
      <c r="J33" s="311"/>
      <c r="K33" s="307"/>
      <c r="L33" s="307"/>
      <c r="M33" s="307"/>
      <c r="N33" s="307"/>
      <c r="P33" s="310"/>
      <c r="Q33" s="221"/>
      <c r="R33" s="310"/>
      <c r="S33" s="311"/>
      <c r="T33" s="311"/>
      <c r="U33" s="307"/>
      <c r="V33" s="307"/>
      <c r="W33" s="307"/>
      <c r="X33" s="307"/>
      <c r="Y33" s="307"/>
      <c r="Z33" s="307"/>
    </row>
    <row r="34" customFormat="false" ht="12" hidden="false" customHeight="true" outlineLevel="0" collapsed="false">
      <c r="B34" s="301"/>
      <c r="C34" s="215"/>
      <c r="D34" s="221"/>
      <c r="F34" s="310"/>
      <c r="G34" s="221"/>
      <c r="H34" s="310"/>
      <c r="I34" s="311"/>
      <c r="J34" s="311"/>
      <c r="K34" s="307"/>
      <c r="L34" s="307"/>
      <c r="M34" s="307"/>
      <c r="N34" s="307"/>
      <c r="P34" s="310"/>
      <c r="Q34" s="221"/>
      <c r="R34" s="310"/>
      <c r="S34" s="311"/>
      <c r="T34" s="311"/>
      <c r="U34" s="307"/>
      <c r="V34" s="307"/>
      <c r="W34" s="307"/>
      <c r="X34" s="307"/>
      <c r="Y34" s="307"/>
      <c r="Z34" s="307"/>
    </row>
    <row r="35" customFormat="false" ht="12" hidden="false" customHeight="true" outlineLevel="0" collapsed="false">
      <c r="B35" s="301"/>
      <c r="C35" s="215"/>
      <c r="D35" s="221"/>
      <c r="F35" s="310"/>
      <c r="G35" s="221"/>
      <c r="H35" s="310"/>
      <c r="I35" s="311"/>
      <c r="J35" s="311"/>
      <c r="K35" s="307"/>
      <c r="L35" s="307"/>
      <c r="M35" s="307"/>
      <c r="N35" s="307"/>
      <c r="P35" s="310"/>
      <c r="Q35" s="221"/>
      <c r="R35" s="310"/>
      <c r="S35" s="311"/>
      <c r="T35" s="311"/>
      <c r="U35" s="307"/>
      <c r="V35" s="307"/>
      <c r="W35" s="307"/>
      <c r="X35" s="307"/>
      <c r="Y35" s="307"/>
      <c r="Z35" s="307"/>
    </row>
    <row r="36" customFormat="false" ht="12" hidden="false" customHeight="true" outlineLevel="0" collapsed="false">
      <c r="B36" s="301"/>
    </row>
    <row r="37" customFormat="false" ht="12" hidden="false" customHeight="true" outlineLevel="0" collapsed="false">
      <c r="B37" s="222"/>
    </row>
    <row r="38" customFormat="false" ht="12" hidden="false" customHeight="true" outlineLevel="0" collapsed="false">
      <c r="B38" s="222"/>
    </row>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sheetData>
  <mergeCells count="4">
    <mergeCell ref="B8:C8"/>
    <mergeCell ref="E8:N8"/>
    <mergeCell ref="O8:X8"/>
    <mergeCell ref="Y8:Z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41" activeCellId="0" sqref="F41"/>
    </sheetView>
  </sheetViews>
  <sheetFormatPr defaultColWidth="9.13671875" defaultRowHeight="12.75" zeroHeight="false" outlineLevelRow="0" outlineLevelCol="0"/>
  <cols>
    <col collapsed="false" customWidth="true" hidden="false" outlineLevel="0" max="1" min="1" style="6" width="37.85"/>
    <col collapsed="false" customWidth="false" hidden="false" outlineLevel="0" max="4" min="2" style="7" width="9.14"/>
    <col collapsed="false" customWidth="true" hidden="false" outlineLevel="0" max="5" min="5" style="7" width="10.85"/>
    <col collapsed="false" customWidth="false" hidden="false" outlineLevel="0" max="6" min="6" style="8" width="9.14"/>
    <col collapsed="false" customWidth="false" hidden="false" outlineLevel="0" max="257" min="7" style="6" width="9.14"/>
  </cols>
  <sheetData>
    <row r="1" customFormat="false" ht="12.75" hidden="false" customHeight="true" outlineLevel="0" collapsed="false">
      <c r="A1" s="9" t="s">
        <v>11</v>
      </c>
      <c r="B1" s="10"/>
      <c r="C1" s="10"/>
      <c r="D1" s="10"/>
    </row>
    <row r="2" customFormat="false" ht="12.75" hidden="false" customHeight="true" outlineLevel="0" collapsed="false">
      <c r="A2" s="9" t="s">
        <v>12</v>
      </c>
      <c r="B2" s="10"/>
      <c r="C2" s="10"/>
      <c r="D2" s="10"/>
    </row>
    <row r="3" customFormat="false" ht="12.75" hidden="false" customHeight="true" outlineLevel="0" collapsed="false">
      <c r="A3" s="9" t="s">
        <v>13</v>
      </c>
      <c r="B3" s="10"/>
      <c r="C3" s="10"/>
      <c r="D3" s="10"/>
    </row>
    <row r="4" customFormat="false" ht="12.75" hidden="false" customHeight="false" outlineLevel="0" collapsed="false">
      <c r="A4" s="11" t="s">
        <v>14</v>
      </c>
      <c r="B4" s="10"/>
      <c r="C4" s="10"/>
      <c r="D4" s="10"/>
    </row>
    <row r="5" customFormat="false" ht="12.75" hidden="false" customHeight="true" outlineLevel="0" collapsed="false">
      <c r="A5" s="11" t="s">
        <v>15</v>
      </c>
      <c r="B5" s="10"/>
      <c r="C5" s="10"/>
      <c r="D5" s="10"/>
    </row>
    <row r="6" customFormat="false" ht="12.75" hidden="false" customHeight="true" outlineLevel="0" collapsed="false">
      <c r="A6" s="2"/>
      <c r="B6" s="12"/>
      <c r="C6" s="12"/>
      <c r="D6" s="12"/>
      <c r="E6" s="13"/>
    </row>
    <row r="7" customFormat="false" ht="12.75" hidden="false" customHeight="false" outlineLevel="0" collapsed="false">
      <c r="A7" s="14" t="s">
        <v>16</v>
      </c>
      <c r="B7" s="15" t="s">
        <v>14</v>
      </c>
      <c r="C7" s="16"/>
      <c r="D7" s="17"/>
      <c r="E7" s="18"/>
    </row>
    <row r="8" customFormat="false" ht="13.5" hidden="false" customHeight="false" outlineLevel="0" collapsed="false">
      <c r="A8" s="19"/>
      <c r="B8" s="20" t="s">
        <v>17</v>
      </c>
      <c r="C8" s="21"/>
      <c r="D8" s="22"/>
      <c r="E8" s="23"/>
    </row>
    <row r="9" customFormat="false" ht="13.5" hidden="false" customHeight="false" outlineLevel="0" collapsed="false">
      <c r="A9" s="24"/>
      <c r="B9" s="25" t="n">
        <v>2002</v>
      </c>
      <c r="C9" s="26" t="n">
        <v>2008</v>
      </c>
      <c r="D9" s="26" t="n">
        <v>2009</v>
      </c>
      <c r="E9" s="27"/>
      <c r="F9" s="28"/>
    </row>
    <row r="10" customFormat="false" ht="12.75" hidden="false" customHeight="false" outlineLevel="0" collapsed="false">
      <c r="A10" s="19"/>
      <c r="B10" s="29"/>
      <c r="C10" s="30"/>
      <c r="D10" s="30"/>
      <c r="E10" s="18"/>
    </row>
    <row r="11" customFormat="false" ht="12.75" hidden="false" customHeight="false" outlineLevel="0" collapsed="false">
      <c r="A11" s="31" t="s">
        <v>18</v>
      </c>
      <c r="B11" s="32" t="n">
        <f aca="false">Bergen!D$16</f>
        <v>0.105278337694563</v>
      </c>
      <c r="C11" s="33" t="n">
        <f aca="false">Bergen!K$16</f>
        <v>0.113400702027081</v>
      </c>
      <c r="D11" s="33" t="n">
        <f aca="false">Bergen!U$16</f>
        <v>0.11496269516795</v>
      </c>
      <c r="E11" s="34"/>
    </row>
    <row r="12" customFormat="false" ht="12.75" hidden="false" customHeight="false" outlineLevel="0" collapsed="false">
      <c r="A12" s="35" t="s">
        <v>19</v>
      </c>
      <c r="B12" s="32" t="n">
        <f aca="false">Essex!D$16</f>
        <v>0.0407292120691389</v>
      </c>
      <c r="C12" s="33" t="n">
        <f aca="false">Essex!K$16</f>
        <v>0.0402633997322102</v>
      </c>
      <c r="D12" s="33" t="n">
        <f aca="false">Essex!U$16</f>
        <v>0.040137692148106</v>
      </c>
      <c r="E12" s="34"/>
    </row>
    <row r="13" customFormat="false" ht="12.75" hidden="false" customHeight="false" outlineLevel="0" collapsed="false">
      <c r="A13" s="35" t="s">
        <v>20</v>
      </c>
      <c r="B13" s="32" t="n">
        <f aca="false">Hudson!D$16</f>
        <v>0.0875170248266054</v>
      </c>
      <c r="C13" s="33" t="n">
        <f aca="false">Hudson!K$16</f>
        <v>0.0865161090763491</v>
      </c>
      <c r="D13" s="33" t="n">
        <f aca="false">Hudson!U$16</f>
        <v>0.086245994502557</v>
      </c>
      <c r="E13" s="34"/>
    </row>
    <row r="14" customFormat="false" ht="12.75" hidden="false" customHeight="false" outlineLevel="0" collapsed="false">
      <c r="A14" s="35" t="s">
        <v>21</v>
      </c>
      <c r="B14" s="32" t="n">
        <f aca="false">Hunterdon!D16</f>
        <v>0.031977668973119</v>
      </c>
      <c r="C14" s="33" t="n">
        <f aca="false">Hunterdon!K16</f>
        <v>0.0316119463883409</v>
      </c>
      <c r="D14" s="33" t="n">
        <f aca="false">Hunterdon!U16</f>
        <v>0.0315132497696812</v>
      </c>
      <c r="E14" s="34"/>
    </row>
    <row r="15" customFormat="false" ht="12.75" hidden="false" customHeight="false" outlineLevel="0" collapsed="false">
      <c r="A15" s="35" t="s">
        <v>22</v>
      </c>
      <c r="B15" s="32" t="n">
        <f aca="false">Middlesex!D$16</f>
        <v>0.0579250856829851</v>
      </c>
      <c r="C15" s="33" t="n">
        <f aca="false">Middlesex!K$16</f>
        <v>0.0572626073742227</v>
      </c>
      <c r="D15" s="33" t="n">
        <f aca="false">Middlesex!U$16</f>
        <v>0.0570838260472508</v>
      </c>
      <c r="E15" s="34"/>
    </row>
    <row r="16" customFormat="false" ht="12.75" hidden="false" customHeight="false" outlineLevel="0" collapsed="false">
      <c r="A16" s="35" t="s">
        <v>23</v>
      </c>
      <c r="B16" s="32" t="n">
        <f aca="false">Monmouth!D$16</f>
        <v>0.0386924706628806</v>
      </c>
      <c r="C16" s="33" t="n">
        <f aca="false">Monmouth!K$16</f>
        <v>0.0382499521542871</v>
      </c>
      <c r="D16" s="33" t="n">
        <f aca="false">Monmouth!U$16</f>
        <v>0.0381305308160644</v>
      </c>
      <c r="E16" s="34"/>
    </row>
    <row r="17" customFormat="false" ht="12.75" hidden="false" customHeight="false" outlineLevel="0" collapsed="false">
      <c r="A17" s="35" t="s">
        <v>24</v>
      </c>
      <c r="B17" s="32" t="n">
        <f aca="false">Morris!D$16</f>
        <v>0.0239331554079481</v>
      </c>
      <c r="C17" s="33" t="n">
        <f aca="false">Morris!K$16</f>
        <v>0.0236594364115744</v>
      </c>
      <c r="D17" s="33" t="n">
        <f aca="false">Morris!U$16</f>
        <v>0.0235855685660286</v>
      </c>
      <c r="E17" s="34"/>
    </row>
    <row r="18" customFormat="false" ht="12.75" hidden="false" customHeight="false" outlineLevel="0" collapsed="false">
      <c r="A18" s="35" t="s">
        <v>25</v>
      </c>
      <c r="B18" s="36" t="n">
        <f aca="false">Passaic!D$16</f>
        <v>0.0224836965129982</v>
      </c>
      <c r="C18" s="33" t="n">
        <f aca="false">Passaic!K$16</f>
        <v>0.0222265547053508</v>
      </c>
      <c r="D18" s="33" t="n">
        <f aca="false">Passaic!U$16</f>
        <v>0.0221571605033322</v>
      </c>
      <c r="E18" s="34"/>
    </row>
    <row r="19" customFormat="false" ht="12.75" hidden="false" customHeight="false" outlineLevel="0" collapsed="false">
      <c r="A19" s="35" t="s">
        <v>26</v>
      </c>
      <c r="B19" s="32" t="n">
        <f aca="false">Somerset!D$16</f>
        <v>0.0513346604570996</v>
      </c>
      <c r="C19" s="33" t="n">
        <f aca="false">Somerset!K$16</f>
        <v>0.0507475556019314</v>
      </c>
      <c r="D19" s="33" t="n">
        <f aca="false">Somerset!U$16</f>
        <v>0.0505891151161219</v>
      </c>
      <c r="E19" s="34"/>
    </row>
    <row r="20" customFormat="false" ht="12.75" hidden="false" customHeight="false" outlineLevel="0" collapsed="false">
      <c r="A20" s="35" t="s">
        <v>27</v>
      </c>
      <c r="B20" s="32" t="n">
        <f aca="false">Sussex!D16</f>
        <v>0.0038032818128359</v>
      </c>
      <c r="C20" s="33" t="n">
        <f aca="false">Sussex!K16</f>
        <v>0.00375978439417167</v>
      </c>
      <c r="D20" s="33" t="n">
        <f aca="false">Sussex!U16</f>
        <v>0.00374804585703652</v>
      </c>
      <c r="E20" s="34"/>
    </row>
    <row r="21" customFormat="false" ht="12.75" hidden="false" customHeight="false" outlineLevel="0" collapsed="false">
      <c r="A21" s="35" t="s">
        <v>28</v>
      </c>
      <c r="B21" s="32" t="n">
        <f aca="false">Union!D$16</f>
        <v>0.0544514824249326</v>
      </c>
      <c r="C21" s="33" t="n">
        <f aca="false">Union!K$16</f>
        <v>0.0538287310632186</v>
      </c>
      <c r="D21" s="33" t="n">
        <f aca="false">Union!U$16</f>
        <v>0.0536606707458496</v>
      </c>
      <c r="E21" s="34"/>
    </row>
    <row r="22" customFormat="false" ht="12.75" hidden="false" customHeight="false" outlineLevel="0" collapsed="false">
      <c r="A22" s="19" t="s">
        <v>29</v>
      </c>
      <c r="B22" s="37" t="n">
        <f aca="false">Warren!D16</f>
        <v>0.00582672008638015</v>
      </c>
      <c r="C22" s="38" t="n">
        <f aca="false">Warren!K16</f>
        <v>0.00576008098480708</v>
      </c>
      <c r="D22" s="38" t="n">
        <f aca="false">Warren!U16</f>
        <v>0.00574209726088757</v>
      </c>
      <c r="E22" s="34"/>
    </row>
    <row r="23" customFormat="false" ht="13.5" hidden="false" customHeight="false" outlineLevel="0" collapsed="false">
      <c r="A23" s="39"/>
      <c r="B23" s="40" t="n">
        <f aca="false">SUM(B11:B22)</f>
        <v>0.523952796611486</v>
      </c>
      <c r="C23" s="41" t="n">
        <f aca="false">SUM(C11:C22)</f>
        <v>0.527286859913545</v>
      </c>
      <c r="D23" s="41" t="n">
        <f aca="false">SUM(D11:D22)</f>
        <v>0.527556646500866</v>
      </c>
      <c r="E23" s="34"/>
    </row>
    <row r="24" customFormat="false" ht="14.25" hidden="false" customHeight="false" outlineLevel="0" collapsed="false">
      <c r="A24" s="42" t="s">
        <v>30</v>
      </c>
      <c r="B24" s="43" t="n">
        <f aca="false">'NY Area'!D16</f>
        <v>0.523952796611486</v>
      </c>
      <c r="C24" s="44" t="n">
        <f aca="false">'NY Area'!K16</f>
        <v>0.527286859913545</v>
      </c>
      <c r="D24" s="44" t="n">
        <f aca="false">'NY Area'!U16</f>
        <v>0.527556646500866</v>
      </c>
      <c r="E24" s="45"/>
    </row>
    <row r="25" customFormat="false" ht="13.5" hidden="false" customHeight="false" outlineLevel="0" collapsed="false">
      <c r="A25" s="46"/>
      <c r="B25" s="47"/>
      <c r="C25" s="48"/>
      <c r="D25" s="48"/>
      <c r="E25" s="34"/>
    </row>
    <row r="26" customFormat="false" ht="12.75" hidden="false" customHeight="false" outlineLevel="0" collapsed="false">
      <c r="A26" s="35" t="s">
        <v>31</v>
      </c>
      <c r="B26" s="32" t="n">
        <f aca="false">Atlantic!D16</f>
        <v>0.0161938039651413</v>
      </c>
      <c r="C26" s="33" t="n">
        <f aca="false">Atlantic!K16</f>
        <v>0.0160085984753821</v>
      </c>
      <c r="D26" s="33" t="n">
        <f aca="false">Atlantic!U16</f>
        <v>0.0159586175435031</v>
      </c>
      <c r="E26" s="34"/>
    </row>
    <row r="27" customFormat="false" ht="12.75" hidden="false" customHeight="false" outlineLevel="0" collapsed="false">
      <c r="A27" s="31" t="s">
        <v>32</v>
      </c>
      <c r="B27" s="32" t="n">
        <f aca="false">Burlington!D$16</f>
        <v>0.00113881610813264</v>
      </c>
      <c r="C27" s="33" t="n">
        <f aca="false">Burlington!K$16</f>
        <v>0.00112579168252478</v>
      </c>
      <c r="D27" s="33" t="n">
        <f aca="false">Burlington!U$16</f>
        <v>0.00112227681409449</v>
      </c>
      <c r="E27" s="34"/>
    </row>
    <row r="28" customFormat="false" ht="12.75" hidden="false" customHeight="false" outlineLevel="0" collapsed="false">
      <c r="A28" s="31" t="s">
        <v>33</v>
      </c>
      <c r="B28" s="32" t="n">
        <f aca="false">Camden!D$16</f>
        <v>0.0261956886793732</v>
      </c>
      <c r="C28" s="33" t="n">
        <f aca="false">Camden!K$16</f>
        <v>0.0258960935155758</v>
      </c>
      <c r="D28" s="33" t="n">
        <f aca="false">Camden!U$16</f>
        <v>0.0258152425349027</v>
      </c>
      <c r="E28" s="34"/>
    </row>
    <row r="29" customFormat="false" ht="12.75" hidden="false" customHeight="false" outlineLevel="0" collapsed="false">
      <c r="A29" s="35" t="s">
        <v>34</v>
      </c>
      <c r="B29" s="36" t="n">
        <f aca="false">'Cape May'!D16</f>
        <v>0.000609304858033251</v>
      </c>
      <c r="C29" s="49" t="n">
        <f aca="false">'Cape May'!K16</f>
        <v>0.000602336352987274</v>
      </c>
      <c r="D29" s="33" t="n">
        <f aca="false">'Cape May'!U16</f>
        <v>0.000600455780351684</v>
      </c>
      <c r="E29" s="34"/>
    </row>
    <row r="30" customFormat="false" ht="12.75" hidden="false" customHeight="false" outlineLevel="0" collapsed="false">
      <c r="A30" s="31" t="s">
        <v>35</v>
      </c>
      <c r="B30" s="32" t="n">
        <f aca="false">Cumberland!D16</f>
        <v>0.00327095551638349</v>
      </c>
      <c r="C30" s="33" t="n">
        <f aca="false">Cumberland!K16</f>
        <v>0.00323354621343675</v>
      </c>
      <c r="D30" s="33" t="n">
        <f aca="false">Cumberland!U16</f>
        <v>0.0032234506605206</v>
      </c>
      <c r="E30" s="34"/>
    </row>
    <row r="31" customFormat="false" ht="12.75" hidden="false" customHeight="false" outlineLevel="0" collapsed="false">
      <c r="A31" s="31" t="s">
        <v>36</v>
      </c>
      <c r="B31" s="32" t="n">
        <f aca="false">Gloucester!D$16</f>
        <v>0.0112855425890198</v>
      </c>
      <c r="C31" s="33" t="n">
        <f aca="false">Gloucester!K$16</f>
        <v>0.0111564719613343</v>
      </c>
      <c r="D31" s="33" t="n">
        <f aca="false">Gloucester!U$16</f>
        <v>0.0111216400011245</v>
      </c>
      <c r="E31" s="34"/>
    </row>
    <row r="32" customFormat="false" ht="12.75" hidden="false" customHeight="false" outlineLevel="0" collapsed="false">
      <c r="A32" s="31" t="s">
        <v>37</v>
      </c>
      <c r="B32" s="32" t="n">
        <f aca="false">Mercer!D$16</f>
        <v>0.0180081929572014</v>
      </c>
      <c r="C32" s="33" t="n">
        <f aca="false">Mercer!K$16</f>
        <v>0.0178022366418418</v>
      </c>
      <c r="D32" s="33" t="n">
        <f aca="false">Mercer!U$16</f>
        <v>0.0177466557377259</v>
      </c>
      <c r="E32" s="34"/>
    </row>
    <row r="33" customFormat="false" ht="12.75" hidden="false" customHeight="false" outlineLevel="0" collapsed="false">
      <c r="A33" s="35" t="s">
        <v>38</v>
      </c>
      <c r="B33" s="32" t="n">
        <f aca="false">Ocean!D16</f>
        <v>0.00222235012211448</v>
      </c>
      <c r="C33" s="33" t="n">
        <f aca="false">Ocean!K16</f>
        <v>0.00219693352181053</v>
      </c>
      <c r="D33" s="33" t="n">
        <f aca="false">Ocean!U16</f>
        <v>0.0021900744088866</v>
      </c>
      <c r="E33" s="34"/>
    </row>
    <row r="34" customFormat="false" ht="12.75" hidden="false" customHeight="false" outlineLevel="0" collapsed="false">
      <c r="A34" s="31" t="s">
        <v>39</v>
      </c>
      <c r="B34" s="32" t="n">
        <f aca="false">Salem!D16</f>
        <v>0.00153267327454652</v>
      </c>
      <c r="C34" s="33" t="n">
        <f aca="false">Salem!K16</f>
        <v>0.00151514437861422</v>
      </c>
      <c r="D34" s="33" t="n">
        <f aca="false">Salem!U16</f>
        <v>0.00151041390029715</v>
      </c>
      <c r="E34" s="34"/>
    </row>
    <row r="35" customFormat="false" ht="13.5" hidden="false" customHeight="false" outlineLevel="0" collapsed="false">
      <c r="B35" s="50" t="n">
        <f aca="false">SUM(B26:B34)</f>
        <v>0.0804573280699461</v>
      </c>
      <c r="C35" s="51" t="n">
        <f aca="false">SUM(C26:C34)</f>
        <v>0.0795371527435076</v>
      </c>
      <c r="D35" s="51" t="n">
        <f aca="false">SUM(D26:D34)</f>
        <v>0.0792888273814067</v>
      </c>
      <c r="E35" s="52"/>
    </row>
    <row r="36" customFormat="false" ht="14.25" hidden="false" customHeight="false" outlineLevel="0" collapsed="false">
      <c r="A36" s="53" t="s">
        <v>40</v>
      </c>
      <c r="B36" s="54" t="n">
        <f aca="false">'PA Area'!D16</f>
        <v>0.0804573280699461</v>
      </c>
      <c r="C36" s="44" t="n">
        <f aca="false">'PA Area'!K16</f>
        <v>0.0795371527435076</v>
      </c>
      <c r="D36" s="44" t="n">
        <f aca="false">'PA Area'!U16</f>
        <v>0.0792888273814067</v>
      </c>
      <c r="E36" s="45"/>
      <c r="F36" s="6"/>
    </row>
    <row r="37" customFormat="false" ht="14.25" hidden="false" customHeight="false" outlineLevel="0" collapsed="false">
      <c r="A37" s="55"/>
      <c r="B37" s="56"/>
      <c r="C37" s="57"/>
      <c r="D37" s="57"/>
      <c r="E37" s="34"/>
    </row>
    <row r="38" s="63" customFormat="true" ht="17.25" hidden="false" customHeight="true" outlineLevel="0" collapsed="false">
      <c r="A38" s="58" t="s">
        <v>41</v>
      </c>
      <c r="B38" s="59" t="n">
        <f aca="false">State!D16</f>
        <v>0.604410124681432</v>
      </c>
      <c r="C38" s="60" t="n">
        <f aca="false">State!K16</f>
        <v>0.606824012657052</v>
      </c>
      <c r="D38" s="60" t="n">
        <f aca="false">State!U16</f>
        <v>0.606845473882272</v>
      </c>
      <c r="E38" s="61"/>
      <c r="F38" s="62"/>
    </row>
    <row r="39" customFormat="false" ht="12.75" hidden="false" customHeight="false" outlineLevel="0" collapsed="false">
      <c r="A39" s="64"/>
      <c r="B39" s="65" t="n">
        <f aca="false">B36+B24</f>
        <v>0.604410124681432</v>
      </c>
      <c r="C39" s="65" t="n">
        <f aca="false">C36+C24</f>
        <v>0.606824012657052</v>
      </c>
      <c r="D39" s="65" t="n">
        <f aca="false">D36+D24</f>
        <v>0.606845473882272</v>
      </c>
      <c r="E39" s="66"/>
    </row>
    <row r="40" customFormat="false" ht="12.75" hidden="false" customHeight="false" outlineLevel="0" collapsed="false">
      <c r="A40" s="64"/>
      <c r="B40" s="67"/>
      <c r="C40" s="68"/>
      <c r="D40" s="68"/>
      <c r="E40" s="8"/>
    </row>
    <row r="41" customFormat="false" ht="12.75" hidden="false" customHeight="false" outlineLevel="0" collapsed="false">
      <c r="A41" s="64"/>
      <c r="B41" s="8"/>
      <c r="C41" s="8"/>
      <c r="D41" s="8"/>
      <c r="E41" s="8"/>
    </row>
    <row r="42" customFormat="false" ht="12.75" hidden="false" customHeight="false" outlineLevel="0" collapsed="false">
      <c r="A42" s="64"/>
      <c r="B42" s="8"/>
      <c r="C42" s="8"/>
      <c r="D42" s="8"/>
      <c r="E42" s="8"/>
    </row>
    <row r="43" customFormat="false" ht="12.75" hidden="false" customHeight="false" outlineLevel="0" collapsed="false">
      <c r="A43" s="69"/>
      <c r="B43" s="8"/>
      <c r="C43" s="8"/>
      <c r="D43" s="8"/>
      <c r="E43" s="8"/>
    </row>
    <row r="44" customFormat="false" ht="12.75" hidden="false" customHeight="false" outlineLevel="0" collapsed="false">
      <c r="E44" s="8"/>
    </row>
    <row r="45" customFormat="false" ht="12.75" hidden="false" customHeight="false" outlineLevel="0" collapsed="false">
      <c r="B45" s="6"/>
      <c r="C45" s="6"/>
      <c r="D45" s="6"/>
      <c r="E45" s="69"/>
      <c r="F45" s="69"/>
    </row>
    <row r="46" customFormat="false" ht="12.75" hidden="false" customHeight="false" outlineLevel="0" collapsed="false">
      <c r="B46" s="6"/>
      <c r="C46" s="6"/>
      <c r="D46" s="6"/>
      <c r="E46" s="69"/>
      <c r="F46" s="69"/>
    </row>
    <row r="47" customFormat="false" ht="12.75" hidden="false" customHeight="false" outlineLevel="0" collapsed="false">
      <c r="B47" s="6"/>
      <c r="C47" s="6"/>
      <c r="D47" s="6"/>
      <c r="E47" s="69"/>
      <c r="F47" s="69"/>
    </row>
    <row r="48" customFormat="false" ht="12.75" hidden="false" customHeight="false" outlineLevel="0" collapsed="false">
      <c r="B48" s="6"/>
      <c r="C48" s="6"/>
      <c r="D48" s="6"/>
      <c r="E48" s="69"/>
      <c r="F48" s="69"/>
    </row>
    <row r="49" customFormat="false" ht="12.75" hidden="false" customHeight="false" outlineLevel="0" collapsed="false">
      <c r="B49" s="6"/>
      <c r="C49" s="6"/>
      <c r="D49" s="6"/>
      <c r="E49" s="69"/>
      <c r="F49" s="69"/>
    </row>
    <row r="50" customFormat="false" ht="12.75" hidden="false" customHeight="false" outlineLevel="0" collapsed="false">
      <c r="B50" s="6"/>
      <c r="C50" s="6"/>
      <c r="D50" s="6"/>
      <c r="E50" s="69"/>
      <c r="F50" s="69"/>
    </row>
    <row r="51" customFormat="false" ht="12.75" hidden="false" customHeight="false" outlineLevel="0" collapsed="false">
      <c r="B51" s="6"/>
      <c r="C51" s="6"/>
      <c r="D51" s="6"/>
      <c r="E51" s="69"/>
      <c r="F51" s="69"/>
    </row>
    <row r="52" customFormat="false" ht="12.75" hidden="false" customHeight="false" outlineLevel="0" collapsed="false">
      <c r="B52" s="6"/>
      <c r="C52" s="6"/>
      <c r="D52" s="6"/>
      <c r="E52" s="69"/>
      <c r="F52" s="69"/>
    </row>
    <row r="53" customFormat="false" ht="12.75" hidden="false" customHeight="false" outlineLevel="0" collapsed="false">
      <c r="B53" s="6"/>
      <c r="C53" s="6"/>
      <c r="D53" s="6"/>
      <c r="E53" s="6"/>
      <c r="F53" s="69"/>
    </row>
    <row r="54" customFormat="false" ht="12.75" hidden="false" customHeight="false" outlineLevel="0" collapsed="false">
      <c r="B54" s="6"/>
      <c r="C54" s="6"/>
      <c r="D54" s="6"/>
      <c r="E54" s="6"/>
      <c r="F54" s="69"/>
    </row>
    <row r="55" customFormat="false" ht="12.75" hidden="false" customHeight="false" outlineLevel="0" collapsed="false">
      <c r="E55" s="8"/>
    </row>
    <row r="56" customFormat="false" ht="12.75" hidden="false" customHeight="false" outlineLevel="0" collapsed="false">
      <c r="E56"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N10" activePane="bottomRight" state="frozen"/>
      <selection pane="topLeft" activeCell="A1" activeCellId="0" sqref="A1"/>
      <selection pane="topRight" activeCell="N1" activeCellId="0" sqref="N1"/>
      <selection pane="bottomLeft" activeCell="A10" activeCellId="0" sqref="A10"/>
      <selection pane="bottomRight" activeCell="T17" activeCellId="0" sqref="T17"/>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5" min="24" style="217" width="6.7"/>
    <col collapsed="false" customWidth="false" hidden="false" outlineLevel="0" max="257" min="26"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12</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c r="Y8" s="21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c r="Y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360"/>
    </row>
    <row r="11" s="259" customFormat="true" ht="25.5" hidden="false" customHeight="false" outlineLevel="0" collapsed="false">
      <c r="A11" s="313" t="n">
        <v>1</v>
      </c>
      <c r="B11" s="261" t="n">
        <v>2280000000</v>
      </c>
      <c r="C11" s="262" t="s">
        <v>87</v>
      </c>
      <c r="D11" s="330" t="n">
        <f aca="false">'[3]CAT 1 AUX EMIS'!$C$13</f>
        <v>0</v>
      </c>
      <c r="E11" s="264" t="str">
        <f aca="false">'[3]CMV Cat 1 AUX CE &amp; GF'!$B$5</f>
        <v>EPA RSD</v>
      </c>
      <c r="F11" s="331" t="n">
        <f aca="false">'[3]CMV Cat 1 AUX CE &amp; GF'!$F$4</f>
        <v>1.09152215799615</v>
      </c>
      <c r="G11" s="267" t="n">
        <f aca="false">D11*F11</f>
        <v>0</v>
      </c>
      <c r="H11" s="332" t="n">
        <f aca="false">'[3]CMV Cat 1 AUX CE &amp; GF'!$D$4</f>
        <v>0.067078552515445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3" t="n">
        <f aca="false">'[3]CMV Cat 1 AUX CE &amp; GF'!$G$4</f>
        <v>1.01500441306267</v>
      </c>
      <c r="Q11" s="267" t="n">
        <f aca="false">K11*P11</f>
        <v>0</v>
      </c>
      <c r="R11" s="332" t="n">
        <f aca="false">'[3]CMV Cat 1 AUX CE &amp; GF'!$E$4</f>
        <v>0.0157146970507178</v>
      </c>
      <c r="S11" s="267" t="n">
        <f aca="false">State!S11</f>
        <v>0.8</v>
      </c>
      <c r="T11" s="267" t="n">
        <f aca="false">State!T11</f>
        <v>1</v>
      </c>
      <c r="U11" s="268" t="n">
        <f aca="false">Q11*(1-R11*S11*T11)</f>
        <v>0</v>
      </c>
      <c r="V11" s="267" t="n">
        <f aca="false">Q11-U11</f>
        <v>0</v>
      </c>
      <c r="W11" s="267" t="n">
        <f aca="false">U11+X11</f>
        <v>0</v>
      </c>
      <c r="X11" s="280" t="n">
        <f aca="false">V11+(N11*P11)</f>
        <v>0</v>
      </c>
      <c r="Y11" s="360"/>
    </row>
    <row r="12" s="259" customFormat="true" ht="25.5" hidden="false" customHeight="false" outlineLevel="0" collapsed="false">
      <c r="A12" s="316" t="n">
        <v>2</v>
      </c>
      <c r="B12" s="261" t="n">
        <v>2280000000</v>
      </c>
      <c r="C12" s="262" t="s">
        <v>99</v>
      </c>
      <c r="D12" s="330" t="n">
        <f aca="false">'[3]CAT 1 EMIS'!$C$13</f>
        <v>0</v>
      </c>
      <c r="E12" s="264" t="str">
        <f aca="false">'[3]CMV Cat 1 CE &amp; GF'!$B$5</f>
        <v>EPA RSD</v>
      </c>
      <c r="F12" s="331" t="n">
        <f aca="false">'[3]CMV Cat 1 CE &amp; GF'!$F$4</f>
        <v>1.05527542574446</v>
      </c>
      <c r="G12" s="267" t="n">
        <f aca="false">D12*F12</f>
        <v>0</v>
      </c>
      <c r="H12" s="332" t="n">
        <f aca="false">'[3]CMV Cat 1 CE &amp; GF'!$D$4</f>
        <v>0.0788856833754057</v>
      </c>
      <c r="I12" s="314" t="n">
        <f aca="false">State!I12</f>
        <v>0.8</v>
      </c>
      <c r="J12" s="314" t="n">
        <f aca="false">State!J12</f>
        <v>1</v>
      </c>
      <c r="K12" s="319" t="n">
        <f aca="false">G12*(1-H12*I12*J12)</f>
        <v>0</v>
      </c>
      <c r="L12" s="314" t="n">
        <f aca="false">G12-K12</f>
        <v>0</v>
      </c>
      <c r="M12" s="314" t="n">
        <f aca="false">K12+N12</f>
        <v>0</v>
      </c>
      <c r="N12" s="334" t="n">
        <f aca="false">(K12/(1-(H12*I12*J12)))-K12</f>
        <v>0</v>
      </c>
      <c r="O12" s="315" t="str">
        <f aca="false">E12</f>
        <v>EPA RSD</v>
      </c>
      <c r="P12" s="333" t="n">
        <f aca="false">'[3]CMV Cat 1 CE &amp; GF'!$G$4</f>
        <v>1.00901550667148</v>
      </c>
      <c r="Q12" s="267" t="n">
        <f aca="false">K12*P12</f>
        <v>0</v>
      </c>
      <c r="R12" s="332" t="n">
        <f aca="false">'[3]CMV Cat 1 CE &amp; GF'!$E$4</f>
        <v>0.0195081247298175</v>
      </c>
      <c r="S12" s="267" t="n">
        <f aca="false">State!S12</f>
        <v>0.8</v>
      </c>
      <c r="T12" s="267" t="n">
        <f aca="false">State!T12</f>
        <v>1</v>
      </c>
      <c r="U12" s="319" t="n">
        <f aca="false">Q12*(1-R12*S12*T12)</f>
        <v>0</v>
      </c>
      <c r="V12" s="314" t="n">
        <f aca="false">Q12-U12</f>
        <v>0</v>
      </c>
      <c r="W12" s="314" t="n">
        <f aca="false">U12+X12</f>
        <v>0</v>
      </c>
      <c r="X12" s="334" t="n">
        <f aca="false">V12+(N12*P12)</f>
        <v>0</v>
      </c>
      <c r="Y12" s="360"/>
    </row>
    <row r="13" customFormat="false" ht="25.5" hidden="false" customHeight="false" outlineLevel="0" collapsed="false">
      <c r="A13" s="272" t="n">
        <v>3</v>
      </c>
      <c r="B13" s="261" t="n">
        <v>2280000000</v>
      </c>
      <c r="C13" s="262" t="s">
        <v>89</v>
      </c>
      <c r="D13" s="315" t="n">
        <f aca="false">'[3]CAT 2 EMIS'!$C$13</f>
        <v>0</v>
      </c>
      <c r="E13" s="322" t="str">
        <f aca="false">'[3]CMV Cat 2 CE &amp; GF'!$B$5</f>
        <v>EPA RSD</v>
      </c>
      <c r="F13" s="263" t="n">
        <f aca="false">'[3]CMV Cat 2 CE &amp; GF'!$F$4</f>
        <v>1.06157917953242</v>
      </c>
      <c r="G13" s="267" t="n">
        <f aca="false">D13*F13</f>
        <v>0</v>
      </c>
      <c r="H13" s="335" t="n">
        <f aca="false">'[3]CMV Cat 2 CE &amp; GF'!$D$4</f>
        <v>0</v>
      </c>
      <c r="I13" s="314" t="n">
        <f aca="false">State!I13</f>
        <v>0.8</v>
      </c>
      <c r="J13" s="314" t="n">
        <f aca="false">State!J13</f>
        <v>1</v>
      </c>
      <c r="K13" s="319" t="n">
        <f aca="false">G13*(1-H13*I13*J13)</f>
        <v>0</v>
      </c>
      <c r="L13" s="314" t="n">
        <f aca="false">G13-K13</f>
        <v>0</v>
      </c>
      <c r="M13" s="314" t="n">
        <f aca="false">K13+N13</f>
        <v>0</v>
      </c>
      <c r="N13" s="334" t="n">
        <f aca="false">(K13/(1-(H13*I13*J13)))-K13</f>
        <v>0</v>
      </c>
      <c r="O13" s="315" t="str">
        <f aca="false">E13</f>
        <v>EPA RSD</v>
      </c>
      <c r="P13" s="263" t="n">
        <f aca="false">'[3]CMV Cat 2 CE &amp; GF'!$G$4</f>
        <v>1.0099725754176</v>
      </c>
      <c r="Q13" s="267" t="n">
        <f aca="false">K13*P13</f>
        <v>0</v>
      </c>
      <c r="R13" s="335" t="n">
        <f aca="false">'[3]CMV Cat 2 CE &amp; GF'!$E$4</f>
        <v>0</v>
      </c>
      <c r="S13" s="267" t="n">
        <f aca="false">State!S13</f>
        <v>0.8</v>
      </c>
      <c r="T13" s="267" t="n">
        <f aca="false">State!T13</f>
        <v>1</v>
      </c>
      <c r="U13" s="319" t="n">
        <f aca="false">Q13*(1-R13*S13*T13)</f>
        <v>0</v>
      </c>
      <c r="V13" s="314" t="n">
        <f aca="false">Q13-U13</f>
        <v>0</v>
      </c>
      <c r="W13" s="314" t="n">
        <f aca="false">U13+X13</f>
        <v>0</v>
      </c>
      <c r="X13" s="334" t="n">
        <f aca="false">V13+(N13*P13)</f>
        <v>0</v>
      </c>
    </row>
    <row r="14" customFormat="false" ht="25.5" hidden="false" customHeight="false" outlineLevel="0" collapsed="false">
      <c r="A14" s="272" t="n">
        <v>4</v>
      </c>
      <c r="B14" s="261" t="n">
        <v>2280000000</v>
      </c>
      <c r="C14" s="262" t="s">
        <v>90</v>
      </c>
      <c r="D14" s="269" t="n">
        <f aca="false">'[3]CAT 3 EMIS'!$C$13</f>
        <v>0</v>
      </c>
      <c r="E14" s="322" t="str">
        <f aca="false">'[3]CMV Cat 3 CE &amp; GF'!$B$5</f>
        <v>EPA RSD</v>
      </c>
      <c r="F14" s="263" t="n">
        <f aca="false">'[3]CMV Cat 3 CE &amp; GF'!$F$4</f>
        <v>1.2113822889516</v>
      </c>
      <c r="G14" s="267" t="n">
        <f aca="false">D14*F14</f>
        <v>0</v>
      </c>
      <c r="H14" s="335" t="n">
        <f aca="false">'[3]CMV Cat 3 CE &amp; GF'!$D$4</f>
        <v>0</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4</f>
        <v>1.02908279393983</v>
      </c>
      <c r="Q14" s="267" t="n">
        <f aca="false">K14*P14</f>
        <v>0</v>
      </c>
      <c r="R14" s="335" t="n">
        <f aca="false">'[3]CMV Cat 3 CE &amp; GF'!$E$4</f>
        <v>0</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1</v>
      </c>
      <c r="D15" s="323" t="n">
        <f aca="false">SUM(D11:D14)</f>
        <v>0</v>
      </c>
      <c r="E15" s="322" t="str">
        <f aca="false">E14</f>
        <v>EPA RSD</v>
      </c>
      <c r="F15" s="263" t="n">
        <f aca="false">AVERAGE(F11:F14)</f>
        <v>1.10493976305616</v>
      </c>
      <c r="G15" s="267" t="n">
        <f aca="false">SUM(G11:G14)</f>
        <v>0</v>
      </c>
      <c r="H15" s="267" t="n">
        <f aca="false">AVERAGE(H11:H14)</f>
        <v>0.0364910589727129</v>
      </c>
      <c r="I15" s="267" t="n">
        <f aca="false">I14</f>
        <v>0.8</v>
      </c>
      <c r="J15" s="267" t="n">
        <f aca="false">J14</f>
        <v>1</v>
      </c>
      <c r="K15" s="268" t="n">
        <f aca="false">SUM(K11:K14)</f>
        <v>0</v>
      </c>
      <c r="L15" s="268" t="n">
        <f aca="false">SUM(L11:L14)</f>
        <v>0</v>
      </c>
      <c r="M15" s="268" t="n">
        <f aca="false">SUM(M11:M14)</f>
        <v>0</v>
      </c>
      <c r="N15" s="268" t="n">
        <f aca="false">SUM(N11:N14)</f>
        <v>0</v>
      </c>
      <c r="O15" s="281" t="str">
        <f aca="false">O14</f>
        <v>EPA RSD</v>
      </c>
      <c r="P15" s="270" t="n">
        <f aca="false">AVERAGE(P11:P14)</f>
        <v>1.01576882227289</v>
      </c>
      <c r="Q15" s="268" t="n">
        <f aca="false">SUM(Q11:Q14)</f>
        <v>0</v>
      </c>
      <c r="R15" s="267" t="n">
        <f aca="false">AVERAGE(R11:R14)</f>
        <v>0.00880570544513385</v>
      </c>
      <c r="S15" s="267" t="n">
        <f aca="false">S14</f>
        <v>0.8</v>
      </c>
      <c r="T15" s="267" t="n">
        <f aca="false">T14</f>
        <v>1</v>
      </c>
      <c r="U15" s="268" t="n">
        <f aca="false">SUM(U11:U14)</f>
        <v>0</v>
      </c>
      <c r="V15" s="268" t="n">
        <f aca="false">SUM(V11:V14)</f>
        <v>0</v>
      </c>
      <c r="W15" s="278" t="n">
        <f aca="false">SUM(W11:W14)</f>
        <v>0</v>
      </c>
      <c r="X15" s="336" t="n">
        <f aca="false">SUM(X11:X14)</f>
        <v>0</v>
      </c>
      <c r="Y15" s="220"/>
    </row>
    <row r="16" customFormat="false" ht="13.5" hidden="false" customHeight="false" outlineLevel="0" collapsed="false">
      <c r="A16" s="272" t="n">
        <v>3</v>
      </c>
      <c r="B16" s="261" t="n">
        <v>2285000000</v>
      </c>
      <c r="C16" s="262" t="s">
        <v>92</v>
      </c>
      <c r="D16" s="337" t="n">
        <f aca="false">'[4]Loco Emis 02-Gwth'!D13</f>
        <v>0.031977668973119</v>
      </c>
      <c r="E16" s="358" t="str">
        <f aca="false">'[4]Loco Emis 02-Gwth'!$C$13</f>
        <v>EPA</v>
      </c>
      <c r="F16" s="341" t="n">
        <f aca="false">'[4]Loco Emis 02-Gwth'!$P$13</f>
        <v>1.07715133531157</v>
      </c>
      <c r="G16" s="319" t="n">
        <f aca="false">D16*F16</f>
        <v>0.0344447888345466</v>
      </c>
      <c r="H16" s="314" t="n">
        <f aca="false">'[4]locomotive CE'!$C$4</f>
        <v>0.102803738317757</v>
      </c>
      <c r="I16" s="314" t="n">
        <f aca="false">State!I16</f>
        <v>0.8</v>
      </c>
      <c r="J16" s="314" t="n">
        <f aca="false">State!J16</f>
        <v>1</v>
      </c>
      <c r="K16" s="319" t="n">
        <f aca="false">G16*(1-H16*I16*J16)</f>
        <v>0.0316119463883409</v>
      </c>
      <c r="L16" s="314" t="n">
        <f aca="false">G16-K16</f>
        <v>0.0028328424462057</v>
      </c>
      <c r="M16" s="314" t="n">
        <f aca="false">K16+N16</f>
        <v>0.0344447888345466</v>
      </c>
      <c r="N16" s="334" t="n">
        <f aca="false">(K16/(1-(H16*I16*J16)))-K16</f>
        <v>0.0028328424462057</v>
      </c>
      <c r="O16" s="341" t="str">
        <f aca="false">E16</f>
        <v>EPA</v>
      </c>
      <c r="P16" s="314" t="n">
        <f aca="false">'[4]Loco Emis 02-Gwth'!$Q$13</f>
        <v>1.0137741046832</v>
      </c>
      <c r="Q16" s="319" t="n">
        <f aca="false">K16*P16</f>
        <v>0.0320473726471334</v>
      </c>
      <c r="R16" s="314" t="n">
        <f aca="false">'[4]locomotive CE'!$D$4</f>
        <v>0.0208333333333333</v>
      </c>
      <c r="S16" s="314" t="n">
        <f aca="false">State!S16</f>
        <v>0.8</v>
      </c>
      <c r="T16" s="314" t="n">
        <f aca="false">State!T16</f>
        <v>1</v>
      </c>
      <c r="U16" s="319" t="n">
        <f aca="false">Q16*(1-R16*S16*T16)</f>
        <v>0.0315132497696812</v>
      </c>
      <c r="V16" s="314" t="n">
        <f aca="false">Q16-U16</f>
        <v>0.00053412287745222</v>
      </c>
      <c r="W16" s="314" t="n">
        <f aca="false">U16+X16</f>
        <v>0.0349192349617442</v>
      </c>
      <c r="X16" s="334" t="n">
        <f aca="false">V16+(N16*P16)</f>
        <v>0.00340598519206296</v>
      </c>
    </row>
    <row r="17" s="294" customFormat="true" ht="12" hidden="false" customHeight="true" outlineLevel="0" collapsed="false">
      <c r="A17" s="284"/>
      <c r="B17" s="285" t="s">
        <v>93</v>
      </c>
      <c r="C17" s="286"/>
      <c r="D17" s="292" t="n">
        <f aca="false">SUM(D15:D16)</f>
        <v>0.031977668973119</v>
      </c>
      <c r="E17" s="287"/>
      <c r="F17" s="288"/>
      <c r="G17" s="292" t="n">
        <f aca="false">SUM(G15:G16)</f>
        <v>0.0344447888345466</v>
      </c>
      <c r="H17" s="289"/>
      <c r="I17" s="289"/>
      <c r="J17" s="289"/>
      <c r="K17" s="293" t="n">
        <f aca="false">SUM(K15:K16)</f>
        <v>0.0316119463883409</v>
      </c>
      <c r="L17" s="290" t="n">
        <f aca="false">SUM(L15:L16)</f>
        <v>0.0028328424462057</v>
      </c>
      <c r="M17" s="290" t="n">
        <f aca="false">SUM(M15:M16)</f>
        <v>0.0344447888345466</v>
      </c>
      <c r="N17" s="291" t="n">
        <f aca="false">SUM(N15:N16)</f>
        <v>0.0028328424462057</v>
      </c>
      <c r="O17" s="287"/>
      <c r="P17" s="288"/>
      <c r="Q17" s="292" t="n">
        <f aca="false">SUM(Q15:Q16)</f>
        <v>0.0320473726471334</v>
      </c>
      <c r="R17" s="289"/>
      <c r="S17" s="289"/>
      <c r="T17" s="289"/>
      <c r="U17" s="293" t="n">
        <f aca="false">SUM(U15:U16)</f>
        <v>0.0315132497696812</v>
      </c>
      <c r="V17" s="290" t="n">
        <f aca="false">SUM(V15:V16)</f>
        <v>0.00053412287745222</v>
      </c>
      <c r="W17" s="290" t="n">
        <f aca="false">SUM(W15:W16)</f>
        <v>0.0349192349617442</v>
      </c>
      <c r="X17" s="290" t="n">
        <f aca="false">SUM(X15:X16)</f>
        <v>0.00340598519206296</v>
      </c>
      <c r="Y17" s="361"/>
    </row>
    <row r="18" s="294" customFormat="true" ht="12" hidden="false" customHeight="true" outlineLevel="0" collapsed="false">
      <c r="A18" s="295"/>
      <c r="B18" s="296" t="s">
        <v>94</v>
      </c>
      <c r="C18" s="297"/>
      <c r="D18" s="289"/>
      <c r="E18" s="287"/>
      <c r="F18" s="298" t="n">
        <f aca="false">G17/D17</f>
        <v>1.07715133531157</v>
      </c>
      <c r="G18" s="289"/>
      <c r="H18" s="289"/>
      <c r="I18" s="289"/>
      <c r="J18" s="289"/>
      <c r="K18" s="289"/>
      <c r="L18" s="289"/>
      <c r="M18" s="289"/>
      <c r="N18" s="299"/>
      <c r="O18" s="287"/>
      <c r="P18" s="298" t="n">
        <f aca="false">Q17/K17</f>
        <v>1.0137741046832</v>
      </c>
      <c r="Q18" s="289"/>
      <c r="R18" s="289"/>
      <c r="S18" s="289"/>
      <c r="T18" s="289"/>
      <c r="U18" s="289"/>
      <c r="V18" s="289"/>
      <c r="W18" s="289"/>
      <c r="X18" s="299"/>
      <c r="Y18" s="362"/>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c r="Y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c r="Y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c r="Y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c r="Y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c r="Y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c r="Y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c r="Y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c r="Y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N10" activePane="bottomRight" state="frozen"/>
      <selection pane="topLeft" activeCell="A1" activeCellId="0" sqref="A1"/>
      <selection pane="topRight" activeCell="N1" activeCellId="0" sqref="N1"/>
      <selection pane="bottomLeft" activeCell="A10" activeCellId="0" sqref="A10"/>
      <selection pane="bottomRight" activeCell="R15" activeCellId="0" sqref="R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true" hidden="false" outlineLevel="0" max="25" min="25" style="217" width="7.56"/>
    <col collapsed="false" customWidth="true" hidden="false" outlineLevel="0" max="26" min="26" style="217" width="6.7"/>
    <col collapsed="false" customWidth="false" hidden="false" outlineLevel="0" max="257" min="27"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13</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c r="Y8" s="217"/>
      <c r="Z8" s="21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c r="Y9" s="229"/>
      <c r="Z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217"/>
      <c r="Z10" s="360"/>
    </row>
    <row r="11" s="259" customFormat="true" ht="25.5" hidden="false" customHeight="false" outlineLevel="0" collapsed="false">
      <c r="A11" s="313" t="n">
        <v>1</v>
      </c>
      <c r="B11" s="261" t="n">
        <v>2280000000</v>
      </c>
      <c r="C11" s="262" t="s">
        <v>87</v>
      </c>
      <c r="D11" s="330" t="n">
        <f aca="false">'[3]CAT 1 AUX EMIS'!$C$14</f>
        <v>0</v>
      </c>
      <c r="E11" s="264" t="str">
        <f aca="false">'[3]CMV Cat 1 AUX CE &amp; GF'!$B$5</f>
        <v>EPA RSD</v>
      </c>
      <c r="F11" s="331" t="n">
        <f aca="false">'[3]CMV Cat 1 AUX CE &amp; GF'!$F$4</f>
        <v>1.09152215799615</v>
      </c>
      <c r="G11" s="267" t="n">
        <f aca="false">D11*F11</f>
        <v>0</v>
      </c>
      <c r="H11" s="332" t="n">
        <f aca="false">'[3]CMV Cat 1 AUX CE &amp; GF'!$D$4</f>
        <v>0.067078552515445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3" t="n">
        <f aca="false">'[3]CMV Cat 1 AUX CE &amp; GF'!$G$4</f>
        <v>1.01500441306267</v>
      </c>
      <c r="Q11" s="267" t="n">
        <f aca="false">K11*P11</f>
        <v>0</v>
      </c>
      <c r="R11" s="332" t="n">
        <f aca="false">'[3]CMV Cat 1 AUX CE &amp; GF'!$E$4</f>
        <v>0.0157146970507178</v>
      </c>
      <c r="S11" s="267" t="n">
        <f aca="false">State!S11</f>
        <v>0.8</v>
      </c>
      <c r="T11" s="267" t="n">
        <f aca="false">State!T11</f>
        <v>1</v>
      </c>
      <c r="U11" s="268" t="n">
        <f aca="false">Q11*(1-R11*S11*T11)</f>
        <v>0</v>
      </c>
      <c r="V11" s="267" t="n">
        <f aca="false">Q11-U11</f>
        <v>0</v>
      </c>
      <c r="W11" s="267" t="n">
        <f aca="false">U11+X11</f>
        <v>0</v>
      </c>
      <c r="X11" s="280" t="n">
        <f aca="false">V11+(N11*P11)</f>
        <v>0</v>
      </c>
      <c r="Y11" s="217"/>
      <c r="Z11" s="360"/>
    </row>
    <row r="12" s="259" customFormat="true" ht="25.5" hidden="false" customHeight="false" outlineLevel="0" collapsed="false">
      <c r="A12" s="316" t="n">
        <v>2</v>
      </c>
      <c r="B12" s="261" t="n">
        <v>2280000000</v>
      </c>
      <c r="C12" s="262" t="s">
        <v>99</v>
      </c>
      <c r="D12" s="330" t="n">
        <f aca="false">'[3]CAT 1 EMIS'!$C$14</f>
        <v>0.00301583878422116</v>
      </c>
      <c r="E12" s="264" t="str">
        <f aca="false">'[3]CMV Cat 1 CE &amp; GF'!$B$5</f>
        <v>EPA RSD</v>
      </c>
      <c r="F12" s="331" t="n">
        <f aca="false">'[3]CMV Cat 1 CE &amp; GF'!$F$4</f>
        <v>1.05527542574446</v>
      </c>
      <c r="G12" s="267" t="n">
        <f aca="false">D12*F12</f>
        <v>0.00318254055699563</v>
      </c>
      <c r="H12" s="332" t="n">
        <f aca="false">'[3]CMV Cat 1 CE &amp; GF'!$D$4</f>
        <v>0.0788856833754057</v>
      </c>
      <c r="I12" s="314" t="n">
        <f aca="false">State!I12</f>
        <v>0.8</v>
      </c>
      <c r="J12" s="314" t="n">
        <f aca="false">State!J12</f>
        <v>1</v>
      </c>
      <c r="K12" s="319" t="n">
        <f aca="false">G12*(1-H12*I12*J12)</f>
        <v>0.0029816950476288</v>
      </c>
      <c r="L12" s="314" t="n">
        <f aca="false">G12-K12</f>
        <v>0.000200845509366835</v>
      </c>
      <c r="M12" s="314" t="n">
        <f aca="false">K12+N12</f>
        <v>0.00318254055699563</v>
      </c>
      <c r="N12" s="334" t="n">
        <f aca="false">(K12/(1-(H12*I12*J12)))-K12</f>
        <v>0.000200845509366835</v>
      </c>
      <c r="O12" s="315" t="str">
        <f aca="false">E12</f>
        <v>EPA RSD</v>
      </c>
      <c r="P12" s="333" t="n">
        <f aca="false">'[3]CMV Cat 1 CE &amp; GF'!$G$4</f>
        <v>1.00901550667148</v>
      </c>
      <c r="Q12" s="267" t="n">
        <f aca="false">K12*P12</f>
        <v>0.003008576539223</v>
      </c>
      <c r="R12" s="332" t="n">
        <f aca="false">'[3]CMV Cat 1 CE &amp; GF'!$E$4</f>
        <v>0.0195081247298175</v>
      </c>
      <c r="S12" s="267" t="n">
        <f aca="false">State!S12</f>
        <v>0.8</v>
      </c>
      <c r="T12" s="267" t="n">
        <f aca="false">State!T12</f>
        <v>1</v>
      </c>
      <c r="U12" s="319" t="n">
        <f aca="false">Q12*(1-R12*S12*T12)</f>
        <v>0.00296162319011391</v>
      </c>
      <c r="V12" s="314" t="n">
        <f aca="false">Q12-U12</f>
        <v>4.69533491090917E-005</v>
      </c>
      <c r="W12" s="314" t="n">
        <f aca="false">U12+X12</f>
        <v>0.00321123277261947</v>
      </c>
      <c r="X12" s="334" t="n">
        <f aca="false">V12+(N12*P12)</f>
        <v>0.00024960958250556</v>
      </c>
      <c r="Y12" s="217"/>
      <c r="Z12" s="360"/>
    </row>
    <row r="13" customFormat="false" ht="25.5" hidden="false" customHeight="false" outlineLevel="0" collapsed="false">
      <c r="A13" s="272" t="n">
        <v>3</v>
      </c>
      <c r="B13" s="261" t="n">
        <v>2280000000</v>
      </c>
      <c r="C13" s="262" t="s">
        <v>89</v>
      </c>
      <c r="D13" s="315" t="n">
        <f aca="false">'[3]CAT 2 EMIS'!$C$14</f>
        <v>0.0121680233038521</v>
      </c>
      <c r="E13" s="322" t="str">
        <f aca="false">'[3]CMV Cat 2 CE &amp; GF'!$B$5</f>
        <v>EPA RSD</v>
      </c>
      <c r="F13" s="263" t="n">
        <f aca="false">'[3]CMV Cat 2 CE &amp; GF'!$F$4</f>
        <v>1.06157917953242</v>
      </c>
      <c r="G13" s="267" t="n">
        <f aca="false">D13*F13</f>
        <v>0.0129173201954346</v>
      </c>
      <c r="H13" s="335" t="n">
        <f aca="false">'[3]CMV Cat 2 CE &amp; GF'!$D$4</f>
        <v>0</v>
      </c>
      <c r="I13" s="314" t="n">
        <f aca="false">State!I13</f>
        <v>0.8</v>
      </c>
      <c r="J13" s="314" t="n">
        <f aca="false">State!J13</f>
        <v>1</v>
      </c>
      <c r="K13" s="319" t="n">
        <f aca="false">G13*(1-H13*I13*J13)</f>
        <v>0.0129173201954346</v>
      </c>
      <c r="L13" s="314" t="n">
        <f aca="false">G13-K13</f>
        <v>0</v>
      </c>
      <c r="M13" s="314" t="n">
        <f aca="false">K13+N13</f>
        <v>0.0129173201954346</v>
      </c>
      <c r="N13" s="334" t="n">
        <f aca="false">(K13/(1-(H13*I13*J13)))-K13</f>
        <v>0</v>
      </c>
      <c r="O13" s="315" t="str">
        <f aca="false">E13</f>
        <v>EPA RSD</v>
      </c>
      <c r="P13" s="263" t="n">
        <f aca="false">'[3]CMV Cat 2 CE &amp; GF'!$G$4</f>
        <v>1.0099725754176</v>
      </c>
      <c r="Q13" s="267" t="n">
        <f aca="false">K13*P13</f>
        <v>0.0130461391452769</v>
      </c>
      <c r="R13" s="335" t="n">
        <f aca="false">'[3]CMV Cat 2 CE &amp; GF'!$E$4</f>
        <v>0</v>
      </c>
      <c r="S13" s="267" t="n">
        <f aca="false">State!S13</f>
        <v>0.8</v>
      </c>
      <c r="T13" s="267" t="n">
        <f aca="false">State!T13</f>
        <v>1</v>
      </c>
      <c r="U13" s="319" t="n">
        <f aca="false">Q13*(1-R13*S13*T13)</f>
        <v>0.0130461391452769</v>
      </c>
      <c r="V13" s="314" t="n">
        <f aca="false">Q13-U13</f>
        <v>0</v>
      </c>
      <c r="W13" s="314" t="n">
        <f aca="false">U13+X13</f>
        <v>0.0130461391452769</v>
      </c>
      <c r="X13" s="334" t="n">
        <f aca="false">V13+(N13*P13)</f>
        <v>0</v>
      </c>
    </row>
    <row r="14" customFormat="false" ht="25.5" hidden="false" customHeight="false" outlineLevel="0" collapsed="false">
      <c r="A14" s="272" t="n">
        <v>4</v>
      </c>
      <c r="B14" s="261" t="n">
        <v>2280000000</v>
      </c>
      <c r="C14" s="262" t="s">
        <v>90</v>
      </c>
      <c r="D14" s="269" t="n">
        <f aca="false">'[3]CAT 3 EMIS'!$C$14</f>
        <v>0.0021643474309652</v>
      </c>
      <c r="E14" s="322" t="str">
        <f aca="false">'[3]CMV Cat 3 CE &amp; GF'!$B$5</f>
        <v>EPA RSD</v>
      </c>
      <c r="F14" s="263" t="n">
        <f aca="false">'[3]CMV Cat 3 CE &amp; GF'!$F$4</f>
        <v>1.2113822889516</v>
      </c>
      <c r="G14" s="267" t="n">
        <f aca="false">D14*F14</f>
        <v>0.00262185214500914</v>
      </c>
      <c r="H14" s="335" t="n">
        <f aca="false">'[3]CMV Cat 3 CE &amp; GF'!$D$4</f>
        <v>0</v>
      </c>
      <c r="I14" s="267" t="n">
        <f aca="false">State!I14</f>
        <v>0.8</v>
      </c>
      <c r="J14" s="267" t="n">
        <f aca="false">State!J14</f>
        <v>1</v>
      </c>
      <c r="K14" s="268" t="n">
        <f aca="false">G14*(1-H14*I14*J14)</f>
        <v>0.00262185214500914</v>
      </c>
      <c r="L14" s="267" t="n">
        <f aca="false">G14-K14</f>
        <v>0</v>
      </c>
      <c r="M14" s="267" t="n">
        <f aca="false">K14+N14</f>
        <v>0.00262185214500914</v>
      </c>
      <c r="N14" s="280" t="n">
        <f aca="false">(K14/(1-(H14*I14*J14)))-K14</f>
        <v>0</v>
      </c>
      <c r="O14" s="269" t="str">
        <f aca="false">E14</f>
        <v>EPA RSD</v>
      </c>
      <c r="P14" s="263" t="n">
        <f aca="false">'[3]CMV Cat 3 CE &amp; GF'!$G$4</f>
        <v>1.02908279393983</v>
      </c>
      <c r="Q14" s="267" t="n">
        <f aca="false">K14*P14</f>
        <v>0.00269810293068313</v>
      </c>
      <c r="R14" s="335" t="n">
        <f aca="false">'[3]CMV Cat 3 CE &amp; GF'!$E$4</f>
        <v>0</v>
      </c>
      <c r="S14" s="267" t="n">
        <f aca="false">State!S14</f>
        <v>0.8</v>
      </c>
      <c r="T14" s="267" t="n">
        <f aca="false">State!T14</f>
        <v>1</v>
      </c>
      <c r="U14" s="268" t="n">
        <f aca="false">Q14*(1-R14*S14*T14)</f>
        <v>0.00269810293068313</v>
      </c>
      <c r="V14" s="267" t="n">
        <f aca="false">Q14-U14</f>
        <v>0</v>
      </c>
      <c r="W14" s="267" t="n">
        <f aca="false">U14+X14</f>
        <v>0.00269810293068313</v>
      </c>
      <c r="X14" s="280" t="n">
        <f aca="false">V14+(N14*P14)</f>
        <v>0</v>
      </c>
    </row>
    <row r="15" customFormat="false" ht="25.5" hidden="false" customHeight="false" outlineLevel="0" collapsed="false">
      <c r="A15" s="272"/>
      <c r="B15" s="274"/>
      <c r="C15" s="275" t="s">
        <v>91</v>
      </c>
      <c r="D15" s="323" t="n">
        <f aca="false">SUM(D11:D14)</f>
        <v>0.0173482095190384</v>
      </c>
      <c r="E15" s="322" t="str">
        <f aca="false">E14</f>
        <v>EPA RSD</v>
      </c>
      <c r="F15" s="263" t="n">
        <f aca="false">AVERAGE(F11:F14)</f>
        <v>1.10493976305616</v>
      </c>
      <c r="G15" s="267" t="n">
        <f aca="false">SUM(G11:G14)</f>
        <v>0.0187217128974394</v>
      </c>
      <c r="H15" s="267" t="n">
        <f aca="false">AVERAGE(H11:H14)</f>
        <v>0.0364910589727129</v>
      </c>
      <c r="I15" s="267" t="n">
        <f aca="false">I14</f>
        <v>0.8</v>
      </c>
      <c r="J15" s="267" t="n">
        <f aca="false">J14</f>
        <v>1</v>
      </c>
      <c r="K15" s="268" t="n">
        <f aca="false">SUM(K11:K14)</f>
        <v>0.0185208673880726</v>
      </c>
      <c r="L15" s="268" t="n">
        <f aca="false">SUM(L11:L14)</f>
        <v>0.000200845509366835</v>
      </c>
      <c r="M15" s="268" t="n">
        <f aca="false">SUM(M11:M14)</f>
        <v>0.0187217128974394</v>
      </c>
      <c r="N15" s="268" t="n">
        <f aca="false">SUM(N11:N14)</f>
        <v>0.000200845509366835</v>
      </c>
      <c r="O15" s="281" t="str">
        <f aca="false">O14</f>
        <v>EPA RSD</v>
      </c>
      <c r="P15" s="270" t="n">
        <f aca="false">AVERAGE(P11:P14)</f>
        <v>1.01576882227289</v>
      </c>
      <c r="Q15" s="268" t="n">
        <f aca="false">SUM(Q11:Q14)</f>
        <v>0.0187528186151831</v>
      </c>
      <c r="R15" s="267" t="n">
        <f aca="false">AVERAGE(R11:R14)</f>
        <v>0.00880570544513385</v>
      </c>
      <c r="S15" s="267" t="n">
        <f aca="false">S14</f>
        <v>0.8</v>
      </c>
      <c r="T15" s="267" t="n">
        <f aca="false">T14</f>
        <v>1</v>
      </c>
      <c r="U15" s="268" t="n">
        <f aca="false">SUM(U11:U14)</f>
        <v>0.018705865266074</v>
      </c>
      <c r="V15" s="268" t="n">
        <f aca="false">SUM(V11:V14)</f>
        <v>4.69533491090917E-005</v>
      </c>
      <c r="W15" s="278" t="n">
        <f aca="false">SUM(W11:W14)</f>
        <v>0.0189554748485795</v>
      </c>
      <c r="X15" s="336" t="n">
        <f aca="false">SUM(X11:X14)</f>
        <v>0.00024960958250556</v>
      </c>
      <c r="Y15" s="220"/>
      <c r="Z15" s="220"/>
    </row>
    <row r="16" customFormat="false" ht="13.5" hidden="false" customHeight="false" outlineLevel="0" collapsed="false">
      <c r="A16" s="272" t="n">
        <v>3</v>
      </c>
      <c r="B16" s="261" t="n">
        <v>2285000000</v>
      </c>
      <c r="C16" s="262" t="s">
        <v>92</v>
      </c>
      <c r="D16" s="337" t="n">
        <f aca="false">'[4]Loco Emis 02-Gwth'!D14</f>
        <v>0.0180081929572014</v>
      </c>
      <c r="E16" s="358" t="str">
        <f aca="false">'[4]Loco Emis 02-Gwth'!$C$14</f>
        <v>EPA</v>
      </c>
      <c r="F16" s="341" t="n">
        <f aca="false">'[4]Loco Emis 02-Gwth'!$P$14</f>
        <v>1.07715133531157</v>
      </c>
      <c r="G16" s="319" t="n">
        <f aca="false">D16*F16</f>
        <v>0.0193975490903979</v>
      </c>
      <c r="H16" s="314" t="n">
        <f aca="false">'[4]locomotive CE'!$C$4</f>
        <v>0.102803738317757</v>
      </c>
      <c r="I16" s="314" t="n">
        <f aca="false">State!I16</f>
        <v>0.8</v>
      </c>
      <c r="J16" s="314" t="n">
        <f aca="false">State!J16</f>
        <v>1</v>
      </c>
      <c r="K16" s="319" t="n">
        <f aca="false">G16*(1-H16*I16*J16)</f>
        <v>0.0178022366418418</v>
      </c>
      <c r="L16" s="314" t="n">
        <f aca="false">G16-K16</f>
        <v>0.00159531244855609</v>
      </c>
      <c r="M16" s="314" t="n">
        <f aca="false">K16+N16</f>
        <v>0.0193975490903979</v>
      </c>
      <c r="N16" s="334" t="n">
        <f aca="false">(K16/(1-(H16*I16*J16)))-K16</f>
        <v>0.00159531244855609</v>
      </c>
      <c r="O16" s="341" t="str">
        <f aca="false">E16</f>
        <v>EPA</v>
      </c>
      <c r="P16" s="314" t="n">
        <f aca="false">'[4]Loco Emis 02-Gwth'!$Q$14</f>
        <v>1.0137741046832</v>
      </c>
      <c r="Q16" s="319" t="n">
        <f aca="false">K16*P16</f>
        <v>0.0180474465129416</v>
      </c>
      <c r="R16" s="314" t="n">
        <f aca="false">'[4]locomotive CE'!$D$4</f>
        <v>0.0208333333333333</v>
      </c>
      <c r="S16" s="314" t="n">
        <f aca="false">State!S16</f>
        <v>0.8</v>
      </c>
      <c r="T16" s="314" t="n">
        <f aca="false">State!T16</f>
        <v>1</v>
      </c>
      <c r="U16" s="319" t="n">
        <f aca="false">Q16*(1-R16*S16*T16)</f>
        <v>0.0177466557377259</v>
      </c>
      <c r="V16" s="314" t="n">
        <f aca="false">Q16-U16</f>
        <v>0.000300790775215692</v>
      </c>
      <c r="W16" s="314" t="n">
        <f aca="false">U16+X16</f>
        <v>0.0196647329621665</v>
      </c>
      <c r="X16" s="334" t="n">
        <f aca="false">V16+(N16*P16)</f>
        <v>0.0019180772244406</v>
      </c>
    </row>
    <row r="17" s="294" customFormat="true" ht="12" hidden="false" customHeight="true" outlineLevel="0" collapsed="false">
      <c r="A17" s="284"/>
      <c r="B17" s="285" t="s">
        <v>93</v>
      </c>
      <c r="C17" s="286"/>
      <c r="D17" s="292" t="n">
        <f aca="false">SUM(D15:D16)</f>
        <v>0.0353564024762398</v>
      </c>
      <c r="E17" s="287"/>
      <c r="F17" s="288"/>
      <c r="G17" s="292" t="n">
        <f aca="false">SUM(G15:G16)</f>
        <v>0.0381192619878373</v>
      </c>
      <c r="H17" s="289"/>
      <c r="I17" s="289"/>
      <c r="J17" s="289"/>
      <c r="K17" s="293" t="n">
        <f aca="false">SUM(K15:K16)</f>
        <v>0.0363231040299144</v>
      </c>
      <c r="L17" s="290" t="n">
        <f aca="false">SUM(L15:L16)</f>
        <v>0.00179615795792293</v>
      </c>
      <c r="M17" s="290" t="n">
        <f aca="false">SUM(M15:M16)</f>
        <v>0.0381192619878373</v>
      </c>
      <c r="N17" s="291" t="n">
        <f aca="false">SUM(N15:N16)</f>
        <v>0.00179615795792293</v>
      </c>
      <c r="O17" s="287"/>
      <c r="P17" s="288"/>
      <c r="Q17" s="292" t="n">
        <f aca="false">SUM(Q15:Q16)</f>
        <v>0.0368002651281246</v>
      </c>
      <c r="R17" s="289"/>
      <c r="S17" s="289"/>
      <c r="T17" s="289"/>
      <c r="U17" s="293" t="n">
        <f aca="false">SUM(U15:U16)</f>
        <v>0.0364525210037999</v>
      </c>
      <c r="V17" s="290" t="n">
        <f aca="false">SUM(V15:V16)</f>
        <v>0.000347744124324784</v>
      </c>
      <c r="W17" s="290" t="n">
        <f aca="false">SUM(W15:W16)</f>
        <v>0.038620207810746</v>
      </c>
      <c r="X17" s="290" t="n">
        <f aca="false">SUM(X15:X16)</f>
        <v>0.00216768680694616</v>
      </c>
      <c r="Y17" s="361"/>
      <c r="Z17" s="361"/>
    </row>
    <row r="18" s="294" customFormat="true" ht="12" hidden="false" customHeight="true" outlineLevel="0" collapsed="false">
      <c r="A18" s="295"/>
      <c r="B18" s="296" t="s">
        <v>94</v>
      </c>
      <c r="C18" s="297"/>
      <c r="D18" s="289"/>
      <c r="E18" s="287"/>
      <c r="F18" s="298" t="n">
        <f aca="false">G17/D17</f>
        <v>1.07814311745813</v>
      </c>
      <c r="G18" s="289"/>
      <c r="H18" s="289"/>
      <c r="I18" s="289"/>
      <c r="J18" s="289"/>
      <c r="K18" s="289"/>
      <c r="L18" s="289"/>
      <c r="M18" s="289"/>
      <c r="N18" s="299"/>
      <c r="O18" s="287"/>
      <c r="P18" s="298" t="n">
        <f aca="false">Q17/K17</f>
        <v>1.01313657273941</v>
      </c>
      <c r="Q18" s="289"/>
      <c r="R18" s="289"/>
      <c r="S18" s="289"/>
      <c r="T18" s="289"/>
      <c r="U18" s="289"/>
      <c r="V18" s="289"/>
      <c r="W18" s="289"/>
      <c r="X18" s="299"/>
      <c r="Y18" s="362"/>
      <c r="Z18" s="362"/>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c r="Y36" s="307"/>
      <c r="Z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c r="Y37" s="307"/>
      <c r="Z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c r="Y38" s="307"/>
      <c r="Z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c r="Y39" s="307"/>
      <c r="Z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c r="Y40" s="307"/>
      <c r="Z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c r="Y41" s="307"/>
      <c r="Z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c r="Y42" s="307"/>
      <c r="Z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c r="Y43" s="307"/>
      <c r="Z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4">
    <mergeCell ref="B8:C8"/>
    <mergeCell ref="E8:N8"/>
    <mergeCell ref="O8:X8"/>
    <mergeCell ref="Y8:Z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O10" activePane="bottomRight" state="frozen"/>
      <selection pane="topLeft" activeCell="A1" activeCellId="0" sqref="A1"/>
      <selection pane="topRight" activeCell="O1" activeCellId="0" sqref="O1"/>
      <selection pane="bottomLeft" activeCell="A10" activeCellId="0" sqref="A10"/>
      <selection pane="bottomRight" activeCell="Y17" activeCellId="0" sqref="Y17"/>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8.7"/>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true" hidden="false" outlineLevel="0" max="25" min="25" style="217" width="7.56"/>
    <col collapsed="false" customWidth="true" hidden="false" outlineLevel="0" max="26" min="26" style="217" width="6.7"/>
    <col collapsed="false" customWidth="false" hidden="false" outlineLevel="0" max="257" min="27"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14</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c r="Y8" s="217"/>
      <c r="Z8" s="21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c r="Y9" s="229"/>
      <c r="Z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217"/>
      <c r="Z10" s="360"/>
    </row>
    <row r="11" s="259" customFormat="true" ht="25.5" hidden="false" customHeight="false" outlineLevel="0" collapsed="false">
      <c r="A11" s="313" t="n">
        <v>1</v>
      </c>
      <c r="B11" s="261" t="n">
        <v>2280000000</v>
      </c>
      <c r="C11" s="262" t="s">
        <v>87</v>
      </c>
      <c r="D11" s="330" t="n">
        <f aca="false">'[3]CAT 1 AUX EMIS'!$C$15</f>
        <v>0.000551850995227756</v>
      </c>
      <c r="E11" s="264" t="str">
        <f aca="false">'[3]CMV Cat 1 AUX CE &amp; GF'!$B$5</f>
        <v>EPA RSD</v>
      </c>
      <c r="F11" s="331" t="n">
        <f aca="false">'[3]CMV Cat 1 AUX CE &amp; GF'!$F$5</f>
        <v>1.08737514159201</v>
      </c>
      <c r="G11" s="267" t="n">
        <f aca="false">D11*F11</f>
        <v>0.000600069054073472</v>
      </c>
      <c r="H11" s="332" t="n">
        <f aca="false">'[3]CMV Cat 1 AUX CE &amp; GF'!$D$5</f>
        <v>0.0748378237605947</v>
      </c>
      <c r="I11" s="267" t="n">
        <f aca="false">State!I11</f>
        <v>0.8</v>
      </c>
      <c r="J11" s="267" t="n">
        <f aca="false">State!J11</f>
        <v>1</v>
      </c>
      <c r="K11" s="268" t="n">
        <f aca="false">G11*(1-H11*I11*J11)</f>
        <v>0.000564142764383122</v>
      </c>
      <c r="L11" s="267" t="n">
        <f aca="false">G11-K11</f>
        <v>3.59262896903498E-005</v>
      </c>
      <c r="M11" s="267" t="n">
        <f aca="false">K11+N11</f>
        <v>0.000600069054073472</v>
      </c>
      <c r="N11" s="280" t="n">
        <f aca="false">(K11/(1-(H11*I11*J11)))-K11</f>
        <v>3.59262896903498E-005</v>
      </c>
      <c r="O11" s="269" t="str">
        <f aca="false">E11</f>
        <v>EPA RSD</v>
      </c>
      <c r="P11" s="333" t="n">
        <f aca="false">'[3]CMV Cat 1 AUX CE &amp; GF'!$G$5</f>
        <v>1.01368436005493</v>
      </c>
      <c r="Q11" s="267" t="n">
        <f aca="false">K11*P11</f>
        <v>0.000571862697093322</v>
      </c>
      <c r="R11" s="332" t="n">
        <f aca="false">'[3]CMV Cat 1 AUX CE &amp; GF'!$E$5</f>
        <v>0.016857216442811</v>
      </c>
      <c r="S11" s="267" t="n">
        <f aca="false">State!S11</f>
        <v>0.8</v>
      </c>
      <c r="T11" s="267" t="n">
        <f aca="false">State!T11</f>
        <v>1</v>
      </c>
      <c r="U11" s="268" t="n">
        <f aca="false">Q11*(1-R11*S11*T11)</f>
        <v>0.000564150686484945</v>
      </c>
      <c r="V11" s="267" t="n">
        <f aca="false">Q11-U11</f>
        <v>7.71201060837745E-006</v>
      </c>
      <c r="W11" s="267" t="n">
        <f aca="false">U11+X11</f>
        <v>0.000608280615067232</v>
      </c>
      <c r="X11" s="280" t="n">
        <f aca="false">V11+(N11*P11)</f>
        <v>4.41299285822876E-005</v>
      </c>
      <c r="Y11" s="217"/>
      <c r="Z11" s="360"/>
    </row>
    <row r="12" s="259" customFormat="true" ht="25.5" hidden="false" customHeight="false" outlineLevel="0" collapsed="false">
      <c r="A12" s="316" t="n">
        <v>2</v>
      </c>
      <c r="B12" s="261" t="n">
        <v>2280000000</v>
      </c>
      <c r="C12" s="262" t="s">
        <v>99</v>
      </c>
      <c r="D12" s="330" t="n">
        <f aca="false">'[3]CAT 1 EMIS'!$C$15</f>
        <v>0.00942479375062283</v>
      </c>
      <c r="E12" s="264" t="str">
        <f aca="false">'[3]CMV Cat 1 CE &amp; GF'!$B$5</f>
        <v>EPA RSD</v>
      </c>
      <c r="F12" s="331" t="n">
        <f aca="false">'[3]CMV Cat 1 CE &amp; GF'!$F$5</f>
        <v>1.03710730080223</v>
      </c>
      <c r="G12" s="267" t="n">
        <f aca="false">D12*F12</f>
        <v>0.00977452240732613</v>
      </c>
      <c r="H12" s="332" t="n">
        <f aca="false">'[3]CMV Cat 1 CE &amp; GF'!$D$5</f>
        <v>0.0886666233994121</v>
      </c>
      <c r="I12" s="314" t="n">
        <f aca="false">State!I12</f>
        <v>0.8</v>
      </c>
      <c r="J12" s="314" t="n">
        <f aca="false">State!J12</f>
        <v>1</v>
      </c>
      <c r="K12" s="319" t="n">
        <f aca="false">G12*(1-H12*I12*J12)</f>
        <v>0.00908118328956653</v>
      </c>
      <c r="L12" s="314" t="n">
        <f aca="false">G12-K12</f>
        <v>0.0006933391177596</v>
      </c>
      <c r="M12" s="314" t="n">
        <f aca="false">K12+N12</f>
        <v>0.00977452240732613</v>
      </c>
      <c r="N12" s="334" t="n">
        <f aca="false">(K12/(1-(H12*I12*J12)))-K12</f>
        <v>0.0006933391177596</v>
      </c>
      <c r="O12" s="315" t="str">
        <f aca="false">E12</f>
        <v>EPA RSD</v>
      </c>
      <c r="P12" s="333" t="n">
        <f aca="false">'[3]CMV Cat 1 CE &amp; GF'!$G$5</f>
        <v>1.00630500049277</v>
      </c>
      <c r="Q12" s="267" t="n">
        <f aca="false">K12*P12</f>
        <v>0.00913844015468215</v>
      </c>
      <c r="R12" s="332" t="n">
        <f aca="false">'[3]CMV Cat 1 CE &amp; GF'!$E$5</f>
        <v>0.0224244417401015</v>
      </c>
      <c r="S12" s="267" t="n">
        <f aca="false">State!S12</f>
        <v>0.8</v>
      </c>
      <c r="T12" s="267" t="n">
        <f aca="false">State!T12</f>
        <v>1</v>
      </c>
      <c r="U12" s="319" t="n">
        <f aca="false">Q12*(1-R12*S12*T12)</f>
        <v>0.00897450061960689</v>
      </c>
      <c r="V12" s="314" t="n">
        <f aca="false">Q12-U12</f>
        <v>0.000163939535075259</v>
      </c>
      <c r="W12" s="314" t="n">
        <f aca="false">U12+X12</f>
        <v>0.00983615077592088</v>
      </c>
      <c r="X12" s="334" t="n">
        <f aca="false">V12+(N12*P12)</f>
        <v>0.000861650156313987</v>
      </c>
      <c r="Y12" s="217"/>
      <c r="Z12" s="360"/>
    </row>
    <row r="13" customFormat="false" ht="25.5" hidden="false" customHeight="false" outlineLevel="0" collapsed="false">
      <c r="A13" s="272" t="n">
        <v>3</v>
      </c>
      <c r="B13" s="261" t="n">
        <v>2280000000</v>
      </c>
      <c r="C13" s="262" t="s">
        <v>89</v>
      </c>
      <c r="D13" s="315" t="n">
        <f aca="false">'[3]CAT 2 EMIS'!$C$15</f>
        <v>0.0317151485430458</v>
      </c>
      <c r="E13" s="322" t="str">
        <f aca="false">'[3]CMV Cat 2 CE &amp; GF'!$B$5</f>
        <v>EPA RSD</v>
      </c>
      <c r="F13" s="263" t="n">
        <f aca="false">'[3]CMV Cat 2 CE &amp; GF'!$F$5</f>
        <v>1.06152223137093</v>
      </c>
      <c r="G13" s="267" t="n">
        <f aca="false">D13*F13</f>
        <v>0.0336663352496746</v>
      </c>
      <c r="H13" s="335" t="n">
        <f aca="false">'[3]CMV Cat 2 CE &amp; GF'!$D$5</f>
        <v>0.0511893717237641</v>
      </c>
      <c r="I13" s="314" t="n">
        <f aca="false">State!I13</f>
        <v>0.8</v>
      </c>
      <c r="J13" s="314" t="n">
        <f aca="false">State!J13</f>
        <v>1</v>
      </c>
      <c r="K13" s="319" t="n">
        <f aca="false">G13*(1-H13*I13*J13)</f>
        <v>0.0322876484099366</v>
      </c>
      <c r="L13" s="314" t="n">
        <f aca="false">G13-K13</f>
        <v>0.00137868683973796</v>
      </c>
      <c r="M13" s="314" t="n">
        <f aca="false">K13+N13</f>
        <v>0.0336663352496746</v>
      </c>
      <c r="N13" s="334" t="n">
        <f aca="false">(K13/(1-(H13*I13*J13)))-K13</f>
        <v>0.00137868683973796</v>
      </c>
      <c r="O13" s="315" t="str">
        <f aca="false">E13</f>
        <v>EPA RSD</v>
      </c>
      <c r="P13" s="263" t="n">
        <f aca="false">'[3]CMV Cat 2 CE &amp; GF'!$G$5</f>
        <v>1.01000051941756</v>
      </c>
      <c r="Q13" s="267" t="n">
        <f aca="false">K13*P13</f>
        <v>0.0326105416648075</v>
      </c>
      <c r="R13" s="335" t="n">
        <f aca="false">'[3]CMV Cat 2 CE &amp; GF'!$E$5</f>
        <v>0.0155787832887118</v>
      </c>
      <c r="S13" s="267" t="n">
        <f aca="false">State!S13</f>
        <v>0.8</v>
      </c>
      <c r="T13" s="267" t="n">
        <f aca="false">State!T13</f>
        <v>1</v>
      </c>
      <c r="U13" s="319" t="n">
        <f aca="false">Q13*(1-R13*S13*T13)</f>
        <v>0.0322041156155887</v>
      </c>
      <c r="V13" s="314" t="n">
        <f aca="false">Q13-U13</f>
        <v>0.000406426049218832</v>
      </c>
      <c r="W13" s="314" t="n">
        <f aca="false">U13+X13</f>
        <v>0.034003016089057</v>
      </c>
      <c r="X13" s="334" t="n">
        <f aca="false">V13+(N13*P13)</f>
        <v>0.00179890047346833</v>
      </c>
    </row>
    <row r="14" customFormat="false" ht="25.5" hidden="false" customHeight="false" outlineLevel="0" collapsed="false">
      <c r="A14" s="272" t="n">
        <v>4</v>
      </c>
      <c r="B14" s="261" t="n">
        <v>2280000000</v>
      </c>
      <c r="C14" s="262" t="s">
        <v>90</v>
      </c>
      <c r="D14" s="269" t="n">
        <f aca="false">'[3]CAT 3 EMIS'!$C$15</f>
        <v>0.00504411447779306</v>
      </c>
      <c r="E14" s="322" t="str">
        <f aca="false">'[3]CMV Cat 3 CE &amp; GF'!$B$5</f>
        <v>EPA RSD</v>
      </c>
      <c r="F14" s="263" t="n">
        <f aca="false">'[3]CMV Cat 3 CE &amp; GF'!$F$5</f>
        <v>1.1602188776648</v>
      </c>
      <c r="G14" s="267" t="n">
        <f aca="false">D14*F14</f>
        <v>0.00585227683823783</v>
      </c>
      <c r="H14" s="335" t="n">
        <f aca="false">'[3]CMV Cat 3 CE &amp; GF'!$D$5</f>
        <v>0.0364250960758734</v>
      </c>
      <c r="I14" s="267" t="n">
        <f aca="false">State!I14</f>
        <v>0.8</v>
      </c>
      <c r="J14" s="267" t="n">
        <f aca="false">State!J14</f>
        <v>1</v>
      </c>
      <c r="K14" s="268" t="n">
        <f aca="false">G14*(1-H14*I14*J14)</f>
        <v>0.00568174104136149</v>
      </c>
      <c r="L14" s="267" t="n">
        <f aca="false">G14-K14</f>
        <v>0.000170535796876338</v>
      </c>
      <c r="M14" s="267" t="n">
        <f aca="false">K14+N14</f>
        <v>0.00585227683823783</v>
      </c>
      <c r="N14" s="280" t="n">
        <f aca="false">(K14/(1-(H14*I14*J14)))-K14</f>
        <v>0.000170535796876338</v>
      </c>
      <c r="O14" s="269" t="str">
        <f aca="false">E14</f>
        <v>EPA RSD</v>
      </c>
      <c r="P14" s="263" t="n">
        <f aca="false">'[3]CMV Cat 3 CE &amp; GF'!$G$5</f>
        <v>1.02301561092611</v>
      </c>
      <c r="Q14" s="267" t="n">
        <f aca="false">K14*P14</f>
        <v>0.0058125097825524</v>
      </c>
      <c r="R14" s="335" t="n">
        <f aca="false">'[3]CMV Cat 3 CE &amp; GF'!$E$5</f>
        <v>0.00509337233013914</v>
      </c>
      <c r="S14" s="267" t="n">
        <f aca="false">State!S14</f>
        <v>0.8</v>
      </c>
      <c r="T14" s="267" t="n">
        <f aca="false">State!T14</f>
        <v>1</v>
      </c>
      <c r="U14" s="268" t="n">
        <f aca="false">Q14*(1-R14*S14*T14)</f>
        <v>0.00578882556135631</v>
      </c>
      <c r="V14" s="267" t="n">
        <f aca="false">Q14-U14</f>
        <v>2.36842211960922E-005</v>
      </c>
      <c r="W14" s="267" t="n">
        <f aca="false">U14+X14</f>
        <v>0.00598697056497862</v>
      </c>
      <c r="X14" s="280" t="n">
        <f aca="false">V14+(N14*P14)</f>
        <v>0.000198145003622311</v>
      </c>
    </row>
    <row r="15" customFormat="false" ht="25.5" hidden="false" customHeight="false" outlineLevel="0" collapsed="false">
      <c r="A15" s="272"/>
      <c r="B15" s="274"/>
      <c r="C15" s="275" t="s">
        <v>91</v>
      </c>
      <c r="D15" s="323" t="n">
        <f aca="false">SUM(D11:D14)</f>
        <v>0.0467359077666894</v>
      </c>
      <c r="E15" s="322" t="str">
        <f aca="false">E14</f>
        <v>EPA RSD</v>
      </c>
      <c r="F15" s="263" t="n">
        <f aca="false">AVERAGE(F11:F14)</f>
        <v>1.08655588785749</v>
      </c>
      <c r="G15" s="267" t="n">
        <f aca="false">SUM(G11:G14)</f>
        <v>0.049893203549312</v>
      </c>
      <c r="H15" s="267" t="n">
        <f aca="false">AVERAGE(H11:H14)</f>
        <v>0.0627797287399111</v>
      </c>
      <c r="I15" s="267" t="n">
        <f aca="false">I14</f>
        <v>0.8</v>
      </c>
      <c r="J15" s="267" t="n">
        <f aca="false">J14</f>
        <v>1</v>
      </c>
      <c r="K15" s="268" t="n">
        <f aca="false">SUM(K11:K14)</f>
        <v>0.0476147155052478</v>
      </c>
      <c r="L15" s="268" t="n">
        <f aca="false">SUM(L11:L14)</f>
        <v>0.00227848804406425</v>
      </c>
      <c r="M15" s="268" t="n">
        <f aca="false">SUM(M11:M14)</f>
        <v>0.049893203549312</v>
      </c>
      <c r="N15" s="268" t="n">
        <f aca="false">SUM(N11:N14)</f>
        <v>0.00227848804406425</v>
      </c>
      <c r="O15" s="281" t="str">
        <f aca="false">O14</f>
        <v>EPA RSD</v>
      </c>
      <c r="P15" s="270" t="n">
        <f aca="false">AVERAGE(P11:P14)</f>
        <v>1.01325137272284</v>
      </c>
      <c r="Q15" s="268" t="n">
        <f aca="false">SUM(Q11:Q14)</f>
        <v>0.0481333542991354</v>
      </c>
      <c r="R15" s="267" t="n">
        <f aca="false">AVERAGE(R11:R14)</f>
        <v>0.0149884534504408</v>
      </c>
      <c r="S15" s="267" t="n">
        <f aca="false">S14</f>
        <v>0.8</v>
      </c>
      <c r="T15" s="267" t="n">
        <f aca="false">T14</f>
        <v>1</v>
      </c>
      <c r="U15" s="268" t="n">
        <f aca="false">SUM(U11:U14)</f>
        <v>0.0475315924830368</v>
      </c>
      <c r="V15" s="268" t="n">
        <f aca="false">SUM(V11:V14)</f>
        <v>0.00060176181609856</v>
      </c>
      <c r="W15" s="278" t="n">
        <f aca="false">SUM(W11:W14)</f>
        <v>0.0504344180450237</v>
      </c>
      <c r="X15" s="336" t="n">
        <f aca="false">SUM(X11:X14)</f>
        <v>0.00290282556198691</v>
      </c>
      <c r="Y15" s="220"/>
      <c r="Z15" s="220"/>
    </row>
    <row r="16" customFormat="false" ht="13.5" hidden="false" customHeight="false" outlineLevel="0" collapsed="false">
      <c r="A16" s="272" t="n">
        <v>3</v>
      </c>
      <c r="B16" s="261" t="n">
        <v>2285000000</v>
      </c>
      <c r="C16" s="262" t="s">
        <v>92</v>
      </c>
      <c r="D16" s="337" t="n">
        <f aca="false">'[4]Loco Emis 02-Gwth'!D15</f>
        <v>0.0579250856829851</v>
      </c>
      <c r="E16" s="358" t="str">
        <f aca="false">'[5]Loco Emis 02-Gwth'!$C$15</f>
        <v>NA</v>
      </c>
      <c r="F16" s="341" t="n">
        <f aca="false">'[4]Loco Emis 02-Gwth'!$P$15</f>
        <v>1.07715133531157</v>
      </c>
      <c r="G16" s="319" t="n">
        <f aca="false">D16*F16</f>
        <v>0.0623940833914646</v>
      </c>
      <c r="H16" s="314" t="n">
        <f aca="false">'[4]locomotive CE'!$C$4</f>
        <v>0.102803738317757</v>
      </c>
      <c r="I16" s="314" t="n">
        <f aca="false">State!I16</f>
        <v>0.8</v>
      </c>
      <c r="J16" s="314" t="n">
        <f aca="false">State!J16</f>
        <v>1</v>
      </c>
      <c r="K16" s="319" t="n">
        <f aca="false">G16*(1-H16*I16*J16)</f>
        <v>0.0572626073742227</v>
      </c>
      <c r="L16" s="314" t="n">
        <f aca="false">G16-K16</f>
        <v>0.00513147601724195</v>
      </c>
      <c r="M16" s="314" t="n">
        <f aca="false">K16+N16</f>
        <v>0.0623940833914646</v>
      </c>
      <c r="N16" s="334" t="n">
        <f aca="false">(K16/(1-(H16*I16*J16)))-K16</f>
        <v>0.00513147601724195</v>
      </c>
      <c r="O16" s="341" t="str">
        <f aca="false">E16</f>
        <v>NA</v>
      </c>
      <c r="P16" s="314" t="n">
        <f aca="false">'[4]Loco Emis 02-Gwth'!$Q$15</f>
        <v>1.0137741046832</v>
      </c>
      <c r="Q16" s="319" t="n">
        <f aca="false">K16*P16</f>
        <v>0.058051348522628</v>
      </c>
      <c r="R16" s="314" t="n">
        <f aca="false">'[4]locomotive CE'!$D$4</f>
        <v>0.0208333333333333</v>
      </c>
      <c r="S16" s="314" t="n">
        <f aca="false">State!S16</f>
        <v>0.8</v>
      </c>
      <c r="T16" s="314" t="n">
        <f aca="false">State!T16</f>
        <v>1</v>
      </c>
      <c r="U16" s="319" t="n">
        <f aca="false">Q16*(1-R16*S16*T16)</f>
        <v>0.0570838260472508</v>
      </c>
      <c r="V16" s="314" t="n">
        <f aca="false">Q16-U16</f>
        <v>0.000967522475377132</v>
      </c>
      <c r="W16" s="314" t="n">
        <f aca="false">U16+X16</f>
        <v>0.0632535060277107</v>
      </c>
      <c r="X16" s="334" t="n">
        <f aca="false">V16+(N16*P16)</f>
        <v>0.00616967998045988</v>
      </c>
    </row>
    <row r="17" s="294" customFormat="true" ht="12" hidden="false" customHeight="true" outlineLevel="0" collapsed="false">
      <c r="A17" s="284"/>
      <c r="B17" s="285" t="s">
        <v>93</v>
      </c>
      <c r="C17" s="286"/>
      <c r="D17" s="292" t="n">
        <f aca="false">SUM(D15:D16)</f>
        <v>0.104660993449674</v>
      </c>
      <c r="E17" s="287"/>
      <c r="F17" s="288"/>
      <c r="G17" s="292" t="n">
        <f aca="false">SUM(G15:G16)</f>
        <v>0.112287286940777</v>
      </c>
      <c r="H17" s="289"/>
      <c r="I17" s="289"/>
      <c r="J17" s="289"/>
      <c r="K17" s="293" t="n">
        <f aca="false">SUM(K15:K16)</f>
        <v>0.10487732287947</v>
      </c>
      <c r="L17" s="290" t="n">
        <f aca="false">SUM(L15:L16)</f>
        <v>0.0074099640613062</v>
      </c>
      <c r="M17" s="290" t="n">
        <f aca="false">SUM(M15:M16)</f>
        <v>0.112287286940777</v>
      </c>
      <c r="N17" s="291" t="n">
        <f aca="false">SUM(N15:N16)</f>
        <v>0.0074099640613062</v>
      </c>
      <c r="O17" s="287"/>
      <c r="P17" s="288"/>
      <c r="Q17" s="292" t="n">
        <f aca="false">SUM(Q15:Q16)</f>
        <v>0.106184702821763</v>
      </c>
      <c r="R17" s="289"/>
      <c r="S17" s="289"/>
      <c r="T17" s="289"/>
      <c r="U17" s="293" t="n">
        <f aca="false">SUM(U15:U16)</f>
        <v>0.104615418530288</v>
      </c>
      <c r="V17" s="290" t="n">
        <f aca="false">SUM(V15:V16)</f>
        <v>0.00156928429147569</v>
      </c>
      <c r="W17" s="290" t="n">
        <f aca="false">SUM(W15:W16)</f>
        <v>0.113687924072734</v>
      </c>
      <c r="X17" s="290" t="n">
        <f aca="false">SUM(X15:X16)</f>
        <v>0.00907250554244679</v>
      </c>
      <c r="Y17" s="361"/>
      <c r="Z17" s="361"/>
    </row>
    <row r="18" s="294" customFormat="true" ht="12" hidden="false" customHeight="true" outlineLevel="0" collapsed="false">
      <c r="A18" s="295"/>
      <c r="B18" s="296" t="s">
        <v>94</v>
      </c>
      <c r="C18" s="297"/>
      <c r="D18" s="289"/>
      <c r="E18" s="287"/>
      <c r="F18" s="298" t="n">
        <f aca="false">G17/D17</f>
        <v>1.0728666262352</v>
      </c>
      <c r="G18" s="289"/>
      <c r="H18" s="289"/>
      <c r="I18" s="289"/>
      <c r="J18" s="289"/>
      <c r="K18" s="289"/>
      <c r="L18" s="289"/>
      <c r="M18" s="289"/>
      <c r="N18" s="299"/>
      <c r="O18" s="287"/>
      <c r="P18" s="298" t="n">
        <f aca="false">Q17/K17</f>
        <v>1.01246580200941</v>
      </c>
      <c r="Q18" s="289"/>
      <c r="R18" s="289"/>
      <c r="S18" s="289"/>
      <c r="T18" s="289"/>
      <c r="U18" s="289"/>
      <c r="V18" s="289"/>
      <c r="W18" s="289"/>
      <c r="X18" s="299"/>
      <c r="Y18" s="362"/>
      <c r="Z18" s="362"/>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c r="Y36" s="307"/>
      <c r="Z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c r="Y37" s="307"/>
      <c r="Z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c r="Y38" s="307"/>
      <c r="Z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c r="Y39" s="307"/>
      <c r="Z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c r="Y40" s="307"/>
      <c r="Z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c r="Y41" s="307"/>
      <c r="Z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c r="Y42" s="307"/>
      <c r="Z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c r="Y43" s="307"/>
      <c r="Z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4">
    <mergeCell ref="B8:C8"/>
    <mergeCell ref="E8:N8"/>
    <mergeCell ref="O8:X8"/>
    <mergeCell ref="Y8:Z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N10" activePane="bottomRight" state="frozen"/>
      <selection pane="topLeft" activeCell="A1" activeCellId="0" sqref="A1"/>
      <selection pane="topRight" activeCell="N1" activeCellId="0" sqref="N1"/>
      <selection pane="bottomLeft" activeCell="A10" activeCellId="0" sqref="A10"/>
      <selection pane="bottomRight" activeCell="B21" activeCellId="0" sqref="B21"/>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true" hidden="false" outlineLevel="0" max="27" min="25" style="221" width="5.56"/>
    <col collapsed="false" customWidth="true" hidden="false" outlineLevel="0" max="28" min="28" style="217" width="7.56"/>
    <col collapsed="false" customWidth="true" hidden="false" outlineLevel="0" max="29" min="29" style="217" width="10.28"/>
    <col collapsed="false" customWidth="true" hidden="false" outlineLevel="0" max="30" min="30" style="217" width="7.56"/>
    <col collapsed="false" customWidth="true" hidden="false" outlineLevel="0" max="31" min="31" style="217" width="6.7"/>
    <col collapsed="false" customWidth="false" hidden="false" outlineLevel="0" max="257" min="32"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15</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c r="Y8" s="217"/>
      <c r="Z8" s="217"/>
      <c r="AA8" s="217"/>
      <c r="AB8" s="217"/>
      <c r="AC8" s="217"/>
      <c r="AD8" s="217"/>
      <c r="AE8" s="21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c r="AB9" s="229"/>
      <c r="AC9" s="229"/>
      <c r="AD9" s="229"/>
      <c r="AE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AB10" s="360"/>
      <c r="AC10" s="360"/>
      <c r="AD10" s="217"/>
      <c r="AE10" s="360"/>
    </row>
    <row r="11" s="259" customFormat="true" ht="25.5" hidden="false" customHeight="false" outlineLevel="0" collapsed="false">
      <c r="A11" s="313" t="n">
        <v>1</v>
      </c>
      <c r="B11" s="261" t="n">
        <v>2280000000</v>
      </c>
      <c r="C11" s="262" t="s">
        <v>87</v>
      </c>
      <c r="D11" s="330" t="n">
        <f aca="false">'[3]CAT 1 AUX EMIS'!$C$16</f>
        <v>0.000283988936365837</v>
      </c>
      <c r="E11" s="264" t="str">
        <f aca="false">'[3]CMV Cat 1 AUX CE &amp; GF'!$B$5</f>
        <v>EPA RSD</v>
      </c>
      <c r="F11" s="331" t="n">
        <f aca="false">'[3]CMV Cat 1 AUX CE &amp; GF'!$F$4</f>
        <v>1.09152215799615</v>
      </c>
      <c r="G11" s="267" t="n">
        <f aca="false">D11*F11</f>
        <v>0.000309980216669068</v>
      </c>
      <c r="H11" s="332" t="n">
        <f aca="false">'[3]CMV Cat 1 AUX CE &amp; GF'!$D$4</f>
        <v>0.0670785525154457</v>
      </c>
      <c r="I11" s="267" t="n">
        <f aca="false">State!I11</f>
        <v>0.8</v>
      </c>
      <c r="J11" s="267" t="n">
        <f aca="false">State!J11</f>
        <v>1</v>
      </c>
      <c r="K11" s="268" t="n">
        <f aca="false">G11*(1-H11*I11*J11)</f>
        <v>0.000293345797275</v>
      </c>
      <c r="L11" s="267" t="n">
        <f aca="false">G11-K11</f>
        <v>1.66344193940683E-005</v>
      </c>
      <c r="M11" s="267" t="n">
        <f aca="false">K11+N11</f>
        <v>0.000309980216669068</v>
      </c>
      <c r="N11" s="280" t="n">
        <f aca="false">(K11/(1-(H11*I11*J11)))-K11</f>
        <v>1.66344193940683E-005</v>
      </c>
      <c r="O11" s="269" t="str">
        <f aca="false">E11</f>
        <v>EPA RSD</v>
      </c>
      <c r="P11" s="333" t="n">
        <f aca="false">'[3]CMV Cat 1 AUX CE &amp; GF'!$G$4</f>
        <v>1.01500441306267</v>
      </c>
      <c r="Q11" s="267" t="n">
        <f aca="false">K11*P11</f>
        <v>0.000297747278787511</v>
      </c>
      <c r="R11" s="332" t="n">
        <f aca="false">'[3]CMV Cat 1 AUX CE &amp; GF'!$E$4</f>
        <v>0.0157146970507178</v>
      </c>
      <c r="S11" s="267" t="n">
        <f aca="false">State!S11</f>
        <v>0.8</v>
      </c>
      <c r="T11" s="267" t="n">
        <f aca="false">State!T11</f>
        <v>1</v>
      </c>
      <c r="U11" s="268" t="n">
        <f aca="false">Q11*(1-R11*S11*T11)</f>
        <v>0.000294004072160454</v>
      </c>
      <c r="V11" s="267" t="n">
        <f aca="false">Q11-U11</f>
        <v>3.74320662705711E-006</v>
      </c>
      <c r="W11" s="267" t="n">
        <f aca="false">U11+X11</f>
        <v>0.000314631287881226</v>
      </c>
      <c r="X11" s="280" t="n">
        <f aca="false">V11+(N11*P11)</f>
        <v>2.06272157207716E-005</v>
      </c>
      <c r="AB11" s="360"/>
      <c r="AC11" s="360"/>
      <c r="AD11" s="217"/>
      <c r="AE11" s="360"/>
    </row>
    <row r="12" s="259" customFormat="true" ht="25.5" hidden="false" customHeight="false" outlineLevel="0" collapsed="false">
      <c r="A12" s="316" t="n">
        <v>2</v>
      </c>
      <c r="B12" s="261" t="n">
        <v>2280000000</v>
      </c>
      <c r="C12" s="262" t="s">
        <v>88</v>
      </c>
      <c r="D12" s="330" t="n">
        <f aca="false">'[3]CAT 1 EMIS'!$C$16</f>
        <v>0.012866695995141</v>
      </c>
      <c r="E12" s="264" t="str">
        <f aca="false">'[3]CMV Cat 1 CE &amp; GF'!$B$5</f>
        <v>EPA RSD</v>
      </c>
      <c r="F12" s="331" t="n">
        <f aca="false">'[3]CMV Cat 1 CE &amp; GF'!$F$4</f>
        <v>1.05527542574446</v>
      </c>
      <c r="G12" s="267" t="n">
        <f aca="false">D12*F12</f>
        <v>0.0135779080941969</v>
      </c>
      <c r="H12" s="332" t="n">
        <f aca="false">'[3]CMV Cat 1 CE &amp; GF'!$D$4</f>
        <v>0.0788856833754057</v>
      </c>
      <c r="I12" s="314" t="n">
        <f aca="false">State!I12</f>
        <v>0.8</v>
      </c>
      <c r="J12" s="314" t="n">
        <f aca="false">State!J12</f>
        <v>1</v>
      </c>
      <c r="K12" s="319" t="n">
        <f aca="false">G12*(1-H12*I12*J12)</f>
        <v>0.0127210260471416</v>
      </c>
      <c r="L12" s="314" t="n">
        <f aca="false">G12-K12</f>
        <v>0.000856882047055342</v>
      </c>
      <c r="M12" s="314" t="n">
        <f aca="false">K12+N12</f>
        <v>0.0135779080941969</v>
      </c>
      <c r="N12" s="334" t="n">
        <f aca="false">(K12/(1-(H12*I12*J12)))-K12</f>
        <v>0.000856882047055342</v>
      </c>
      <c r="O12" s="315" t="str">
        <f aca="false">E12</f>
        <v>EPA RSD</v>
      </c>
      <c r="P12" s="333" t="n">
        <f aca="false">'[3]CMV Cat 1 CE &amp; GF'!$G$4</f>
        <v>1.00901550667148</v>
      </c>
      <c r="Q12" s="267" t="n">
        <f aca="false">K12*P12</f>
        <v>0.0128357125423376</v>
      </c>
      <c r="R12" s="332" t="n">
        <f aca="false">'[3]CMV Cat 1 CE &amp; GF'!$E$4</f>
        <v>0.0195081247298175</v>
      </c>
      <c r="S12" s="267" t="n">
        <f aca="false">State!S12</f>
        <v>0.8</v>
      </c>
      <c r="T12" s="267" t="n">
        <f aca="false">State!T12</f>
        <v>1</v>
      </c>
      <c r="U12" s="319" t="n">
        <f aca="false">Q12*(1-R12*S12*T12)</f>
        <v>0.01263539199732</v>
      </c>
      <c r="V12" s="314" t="n">
        <f aca="false">Q12-U12</f>
        <v>0.000200320545017604</v>
      </c>
      <c r="W12" s="314" t="n">
        <f aca="false">U12+X12</f>
        <v>0.0137003198152049</v>
      </c>
      <c r="X12" s="334" t="n">
        <f aca="false">V12+(N12*P12)</f>
        <v>0.00106492781788484</v>
      </c>
      <c r="AB12" s="360"/>
      <c r="AC12" s="360"/>
      <c r="AD12" s="217"/>
      <c r="AE12" s="360"/>
    </row>
    <row r="13" customFormat="false" ht="25.5" hidden="false" customHeight="false" outlineLevel="0" collapsed="false">
      <c r="A13" s="272" t="n">
        <v>3</v>
      </c>
      <c r="B13" s="261" t="n">
        <v>2280000000</v>
      </c>
      <c r="C13" s="262" t="s">
        <v>89</v>
      </c>
      <c r="D13" s="315" t="n">
        <f aca="false">'[3]CAT 2 EMIS'!$C$16</f>
        <v>0.0294404009958383</v>
      </c>
      <c r="E13" s="322" t="str">
        <f aca="false">'[3]CMV Cat 2 CE &amp; GF'!$B$5</f>
        <v>EPA RSD</v>
      </c>
      <c r="F13" s="263" t="n">
        <f aca="false">'[3]CMV Cat 2 CE &amp; GF'!$F$4</f>
        <v>1.06157917953242</v>
      </c>
      <c r="G13" s="267" t="n">
        <f aca="false">D13*F13</f>
        <v>0.0312533167342675</v>
      </c>
      <c r="H13" s="335" t="n">
        <f aca="false">'[3]CMV Cat 2 CE &amp; GF'!$D$4</f>
        <v>0</v>
      </c>
      <c r="I13" s="314" t="n">
        <f aca="false">State!I13</f>
        <v>0.8</v>
      </c>
      <c r="J13" s="314" t="n">
        <f aca="false">State!J13</f>
        <v>1</v>
      </c>
      <c r="K13" s="319" t="n">
        <f aca="false">G13*(1-H13*I13*J13)</f>
        <v>0.0312533167342675</v>
      </c>
      <c r="L13" s="314" t="n">
        <f aca="false">G13-K13</f>
        <v>0</v>
      </c>
      <c r="M13" s="314" t="n">
        <f aca="false">K13+N13</f>
        <v>0.0312533167342675</v>
      </c>
      <c r="N13" s="334" t="n">
        <f aca="false">(K13/(1-(H13*I13*J13)))-K13</f>
        <v>0</v>
      </c>
      <c r="O13" s="315" t="str">
        <f aca="false">E13</f>
        <v>EPA RSD</v>
      </c>
      <c r="P13" s="263" t="n">
        <f aca="false">'[3]CMV Cat 2 CE &amp; GF'!$G$4</f>
        <v>1.0099725754176</v>
      </c>
      <c r="Q13" s="267" t="n">
        <f aca="false">K13*P13</f>
        <v>0.0315649927924502</v>
      </c>
      <c r="R13" s="335" t="n">
        <f aca="false">'[3]CMV Cat 2 CE &amp; GF'!$E$4</f>
        <v>0</v>
      </c>
      <c r="S13" s="267" t="n">
        <f aca="false">State!S13</f>
        <v>0.8</v>
      </c>
      <c r="T13" s="267" t="n">
        <f aca="false">State!T13</f>
        <v>1</v>
      </c>
      <c r="U13" s="319" t="n">
        <f aca="false">Q13*(1-R13*S13*T13)</f>
        <v>0.0315649927924502</v>
      </c>
      <c r="V13" s="314" t="n">
        <f aca="false">Q13-U13</f>
        <v>0</v>
      </c>
      <c r="W13" s="314" t="n">
        <f aca="false">U13+X13</f>
        <v>0.0315649927924502</v>
      </c>
      <c r="X13" s="334" t="n">
        <f aca="false">V13+(N13*P13)</f>
        <v>0</v>
      </c>
      <c r="Y13" s="217"/>
      <c r="Z13" s="217"/>
      <c r="AA13" s="217"/>
    </row>
    <row r="14" customFormat="false" ht="25.5" hidden="false" customHeight="false" outlineLevel="0" collapsed="false">
      <c r="A14" s="272" t="n">
        <v>4</v>
      </c>
      <c r="B14" s="261" t="n">
        <v>2280000000</v>
      </c>
      <c r="C14" s="262" t="s">
        <v>90</v>
      </c>
      <c r="D14" s="269" t="n">
        <f aca="false">'[3]CAT 3 EMIS'!$C$16</f>
        <v>0.0483678181822439</v>
      </c>
      <c r="E14" s="322" t="str">
        <f aca="false">'[3]CMV Cat 3 CE &amp; GF'!$B$5</f>
        <v>EPA RSD</v>
      </c>
      <c r="F14" s="263" t="n">
        <f aca="false">'[3]CMV Cat 3 CE &amp; GF'!$F$4</f>
        <v>1.2113822889516</v>
      </c>
      <c r="G14" s="267" t="n">
        <f aca="false">D14*F14</f>
        <v>0.0585919183012012</v>
      </c>
      <c r="H14" s="335" t="n">
        <f aca="false">'[3]CMV Cat 3 CE &amp; GF'!$D$4</f>
        <v>0</v>
      </c>
      <c r="I14" s="267" t="n">
        <f aca="false">State!I14</f>
        <v>0.8</v>
      </c>
      <c r="J14" s="267" t="n">
        <f aca="false">State!J14</f>
        <v>1</v>
      </c>
      <c r="K14" s="268" t="n">
        <f aca="false">G14*(1-H14*I14*J14)</f>
        <v>0.0585919183012012</v>
      </c>
      <c r="L14" s="267" t="n">
        <f aca="false">G14-K14</f>
        <v>0</v>
      </c>
      <c r="M14" s="267" t="n">
        <f aca="false">K14+N14</f>
        <v>0.0585919183012012</v>
      </c>
      <c r="N14" s="280" t="n">
        <f aca="false">(K14/(1-(H14*I14*J14)))-K14</f>
        <v>0</v>
      </c>
      <c r="O14" s="269" t="str">
        <f aca="false">E14</f>
        <v>EPA RSD</v>
      </c>
      <c r="P14" s="263" t="n">
        <f aca="false">'[3]CMV Cat 3 CE &amp; GF'!$G$4</f>
        <v>1.02908279393983</v>
      </c>
      <c r="Q14" s="267" t="n">
        <f aca="false">K14*P14</f>
        <v>0.0602959349876941</v>
      </c>
      <c r="R14" s="335" t="n">
        <f aca="false">'[3]CMV Cat 3 CE &amp; GF'!$E$4</f>
        <v>0</v>
      </c>
      <c r="S14" s="267" t="n">
        <f aca="false">State!S14</f>
        <v>0.8</v>
      </c>
      <c r="T14" s="267" t="n">
        <f aca="false">State!T14</f>
        <v>1</v>
      </c>
      <c r="U14" s="268" t="n">
        <f aca="false">Q14*(1-R14*S14*T14)</f>
        <v>0.0602959349876941</v>
      </c>
      <c r="V14" s="267" t="n">
        <f aca="false">Q14-U14</f>
        <v>0</v>
      </c>
      <c r="W14" s="267" t="n">
        <f aca="false">U14+X14</f>
        <v>0.0602959349876941</v>
      </c>
      <c r="X14" s="280" t="n">
        <f aca="false">V14+(N14*P14)</f>
        <v>0</v>
      </c>
      <c r="Y14" s="217"/>
      <c r="Z14" s="217"/>
      <c r="AA14" s="217"/>
    </row>
    <row r="15" customFormat="false" ht="25.5" hidden="false" customHeight="false" outlineLevel="0" collapsed="false">
      <c r="A15" s="272"/>
      <c r="B15" s="274"/>
      <c r="C15" s="275" t="s">
        <v>91</v>
      </c>
      <c r="D15" s="323" t="n">
        <f aca="false">SUM(D11:D14)</f>
        <v>0.090958904109589</v>
      </c>
      <c r="E15" s="322" t="str">
        <f aca="false">E14</f>
        <v>EPA RSD</v>
      </c>
      <c r="F15" s="263" t="n">
        <f aca="false">AVERAGE(F11:F14)</f>
        <v>1.10493976305616</v>
      </c>
      <c r="G15" s="267" t="n">
        <f aca="false">SUM(G11:G14)</f>
        <v>0.103733123346335</v>
      </c>
      <c r="H15" s="267" t="n">
        <f aca="false">AVERAGE(H11:H14)</f>
        <v>0.0364910589727129</v>
      </c>
      <c r="I15" s="267" t="n">
        <f aca="false">I14</f>
        <v>0.8</v>
      </c>
      <c r="J15" s="267" t="n">
        <f aca="false">J14</f>
        <v>1</v>
      </c>
      <c r="K15" s="268" t="n">
        <f aca="false">SUM(K11:K14)</f>
        <v>0.102859606879885</v>
      </c>
      <c r="L15" s="268" t="n">
        <f aca="false">SUM(L11:L14)</f>
        <v>0.00087351646644941</v>
      </c>
      <c r="M15" s="268" t="n">
        <f aca="false">SUM(M11:M14)</f>
        <v>0.103733123346335</v>
      </c>
      <c r="N15" s="268" t="n">
        <f aca="false">SUM(N11:N14)</f>
        <v>0.00087351646644941</v>
      </c>
      <c r="O15" s="281" t="str">
        <f aca="false">O14</f>
        <v>EPA RSD</v>
      </c>
      <c r="P15" s="270" t="n">
        <f aca="false">AVERAGE(P11:P14)</f>
        <v>1.01576882227289</v>
      </c>
      <c r="Q15" s="268" t="n">
        <f aca="false">SUM(Q11:Q14)</f>
        <v>0.104994387601269</v>
      </c>
      <c r="R15" s="267" t="n">
        <f aca="false">AVERAGE(R11:R14)</f>
        <v>0.00880570544513385</v>
      </c>
      <c r="S15" s="267" t="n">
        <f aca="false">S14</f>
        <v>0.8</v>
      </c>
      <c r="T15" s="267" t="n">
        <f aca="false">T14</f>
        <v>1</v>
      </c>
      <c r="U15" s="268" t="n">
        <f aca="false">SUM(U11:U14)</f>
        <v>0.104790323849625</v>
      </c>
      <c r="V15" s="268" t="n">
        <f aca="false">SUM(V11:V14)</f>
        <v>0.000204063751644661</v>
      </c>
      <c r="W15" s="278" t="n">
        <f aca="false">SUM(W11:W14)</f>
        <v>0.10587587888323</v>
      </c>
      <c r="X15" s="336" t="n">
        <f aca="false">SUM(X11:X14)</f>
        <v>0.00108555503360561</v>
      </c>
      <c r="Y15" s="217"/>
      <c r="Z15" s="217"/>
      <c r="AA15" s="217"/>
      <c r="AB15" s="220"/>
      <c r="AC15" s="220"/>
      <c r="AD15" s="220"/>
      <c r="AE15" s="220"/>
    </row>
    <row r="16" customFormat="false" ht="13.5" hidden="false" customHeight="false" outlineLevel="0" collapsed="false">
      <c r="A16" s="272" t="n">
        <v>3</v>
      </c>
      <c r="B16" s="261" t="n">
        <v>2285000000</v>
      </c>
      <c r="C16" s="262" t="s">
        <v>92</v>
      </c>
      <c r="D16" s="337" t="n">
        <f aca="false">'[4]Loco Emis 02-Gwth'!D16</f>
        <v>0.0386924706628806</v>
      </c>
      <c r="E16" s="358" t="str">
        <f aca="false">'[4]Loco Emis 02-Gwth'!$C$16</f>
        <v>EPA</v>
      </c>
      <c r="F16" s="341" t="n">
        <f aca="false">'[4]Loco Emis 02-Gwth'!$P$16</f>
        <v>1.07715133531157</v>
      </c>
      <c r="G16" s="319" t="n">
        <f aca="false">D16*F16</f>
        <v>0.0416776464410257</v>
      </c>
      <c r="H16" s="314" t="n">
        <f aca="false">'[4]locomotive CE'!$C$4</f>
        <v>0.102803738317757</v>
      </c>
      <c r="I16" s="314" t="n">
        <f aca="false">State!I16</f>
        <v>0.8</v>
      </c>
      <c r="J16" s="314" t="n">
        <f aca="false">State!J16</f>
        <v>1</v>
      </c>
      <c r="K16" s="319" t="n">
        <f aca="false">G16*(1-H16*I16*J16)</f>
        <v>0.0382499521542871</v>
      </c>
      <c r="L16" s="314" t="n">
        <f aca="false">G16-K16</f>
        <v>0.00342769428673856</v>
      </c>
      <c r="M16" s="314" t="n">
        <f aca="false">K16+N16</f>
        <v>0.0416776464410257</v>
      </c>
      <c r="N16" s="334" t="n">
        <f aca="false">(K16/(1-(H16*I16*J16)))-K16</f>
        <v>0.00342769428673856</v>
      </c>
      <c r="O16" s="341" t="str">
        <f aca="false">E16</f>
        <v>EPA</v>
      </c>
      <c r="P16" s="314" t="n">
        <f aca="false">'[4]Loco Emis 02-Gwth'!$Q$16</f>
        <v>1.0137741046832</v>
      </c>
      <c r="Q16" s="319" t="n">
        <f aca="false">K16*P16</f>
        <v>0.0387768109993875</v>
      </c>
      <c r="R16" s="314" t="n">
        <f aca="false">'[4]locomotive CE'!$D$4</f>
        <v>0.0208333333333333</v>
      </c>
      <c r="S16" s="314" t="n">
        <f aca="false">State!S16</f>
        <v>0.8</v>
      </c>
      <c r="T16" s="314" t="n">
        <f aca="false">State!T16</f>
        <v>1</v>
      </c>
      <c r="U16" s="319" t="n">
        <f aca="false">Q16*(1-R16*S16*T16)</f>
        <v>0.0381305308160644</v>
      </c>
      <c r="V16" s="314" t="n">
        <f aca="false">Q16-U16</f>
        <v>0.00064628018332312</v>
      </c>
      <c r="W16" s="314" t="n">
        <f aca="false">U16+X16</f>
        <v>0.0422517187060536</v>
      </c>
      <c r="X16" s="334" t="n">
        <f aca="false">V16+(N16*P16)</f>
        <v>0.00412118788998921</v>
      </c>
      <c r="Y16" s="217"/>
      <c r="Z16" s="217"/>
      <c r="AA16" s="217"/>
    </row>
    <row r="17" s="294" customFormat="true" ht="12" hidden="false" customHeight="true" outlineLevel="0" collapsed="false">
      <c r="A17" s="284"/>
      <c r="B17" s="285" t="s">
        <v>93</v>
      </c>
      <c r="C17" s="286"/>
      <c r="D17" s="292" t="n">
        <f aca="false">SUM(D15:D16)</f>
        <v>0.12965137477247</v>
      </c>
      <c r="E17" s="287"/>
      <c r="F17" s="288"/>
      <c r="G17" s="292" t="n">
        <f aca="false">SUM(G15:G16)</f>
        <v>0.14541076978736</v>
      </c>
      <c r="H17" s="289"/>
      <c r="I17" s="289"/>
      <c r="J17" s="289"/>
      <c r="K17" s="293" t="n">
        <f aca="false">SUM(K15:K16)</f>
        <v>0.141109559034173</v>
      </c>
      <c r="L17" s="290" t="n">
        <f aca="false">SUM(L15:L16)</f>
        <v>0.00430121075318797</v>
      </c>
      <c r="M17" s="290" t="n">
        <f aca="false">SUM(M15:M16)</f>
        <v>0.14541076978736</v>
      </c>
      <c r="N17" s="291" t="n">
        <f aca="false">SUM(N15:N16)</f>
        <v>0.00430121075318797</v>
      </c>
      <c r="O17" s="287"/>
      <c r="P17" s="288"/>
      <c r="Q17" s="292" t="n">
        <f aca="false">SUM(Q15:Q16)</f>
        <v>0.143771198600657</v>
      </c>
      <c r="R17" s="289"/>
      <c r="S17" s="289"/>
      <c r="T17" s="289"/>
      <c r="U17" s="293" t="n">
        <f aca="false">SUM(U15:U16)</f>
        <v>0.142920854665689</v>
      </c>
      <c r="V17" s="290" t="n">
        <f aca="false">SUM(V15:V16)</f>
        <v>0.000850343934967781</v>
      </c>
      <c r="W17" s="290" t="n">
        <f aca="false">SUM(W15:W16)</f>
        <v>0.148127597589284</v>
      </c>
      <c r="X17" s="290" t="n">
        <f aca="false">SUM(X15:X16)</f>
        <v>0.00520674292359482</v>
      </c>
      <c r="Y17" s="362"/>
      <c r="Z17" s="362"/>
      <c r="AA17" s="362"/>
      <c r="AB17" s="361"/>
      <c r="AC17" s="361"/>
      <c r="AD17" s="361"/>
      <c r="AE17" s="361"/>
    </row>
    <row r="18" s="294" customFormat="true" ht="12" hidden="false" customHeight="true" outlineLevel="0" collapsed="false">
      <c r="A18" s="295"/>
      <c r="B18" s="296" t="s">
        <v>94</v>
      </c>
      <c r="C18" s="297"/>
      <c r="D18" s="289"/>
      <c r="E18" s="287"/>
      <c r="F18" s="298" t="n">
        <f aca="false">G17/D17</f>
        <v>1.12155208568014</v>
      </c>
      <c r="G18" s="289"/>
      <c r="H18" s="289"/>
      <c r="I18" s="289"/>
      <c r="J18" s="289"/>
      <c r="K18" s="289"/>
      <c r="L18" s="289"/>
      <c r="M18" s="289"/>
      <c r="N18" s="299"/>
      <c r="O18" s="287"/>
      <c r="P18" s="298" t="n">
        <f aca="false">Q17/K17</f>
        <v>1.01886222014088</v>
      </c>
      <c r="Q18" s="289"/>
      <c r="R18" s="289"/>
      <c r="S18" s="289"/>
      <c r="T18" s="289"/>
      <c r="U18" s="289"/>
      <c r="V18" s="289"/>
      <c r="W18" s="289"/>
      <c r="X18" s="299"/>
      <c r="Y18" s="362"/>
      <c r="Z18" s="362"/>
      <c r="AA18" s="362"/>
      <c r="AB18" s="362"/>
      <c r="AC18" s="362"/>
      <c r="AD18" s="362"/>
      <c r="AE18" s="362"/>
    </row>
    <row r="19" customFormat="false" ht="12" hidden="false" customHeight="true" outlineLevel="0" collapsed="false">
      <c r="A19" s="359" t="s">
        <v>116</v>
      </c>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c r="Y36" s="305"/>
      <c r="Z36" s="305"/>
      <c r="AA36" s="303"/>
      <c r="AB36" s="306"/>
      <c r="AC36" s="307"/>
      <c r="AD36" s="307"/>
      <c r="AE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c r="Y37" s="310"/>
      <c r="Z37" s="311"/>
      <c r="AA37" s="311"/>
      <c r="AB37" s="307"/>
      <c r="AC37" s="307"/>
      <c r="AD37" s="307"/>
      <c r="AE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c r="Y38" s="310"/>
      <c r="Z38" s="311"/>
      <c r="AA38" s="311"/>
      <c r="AB38" s="307"/>
      <c r="AC38" s="307"/>
      <c r="AD38" s="307"/>
      <c r="AE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c r="Y39" s="310"/>
      <c r="Z39" s="311"/>
      <c r="AA39" s="311"/>
      <c r="AB39" s="307"/>
      <c r="AC39" s="307"/>
      <c r="AD39" s="307"/>
      <c r="AE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c r="Y40" s="310"/>
      <c r="Z40" s="311"/>
      <c r="AA40" s="311"/>
      <c r="AB40" s="307"/>
      <c r="AC40" s="307"/>
      <c r="AD40" s="307"/>
      <c r="AE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c r="Y41" s="310"/>
      <c r="Z41" s="311"/>
      <c r="AA41" s="311"/>
      <c r="AB41" s="307"/>
      <c r="AC41" s="307"/>
      <c r="AD41" s="307"/>
      <c r="AE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c r="Y42" s="310"/>
      <c r="Z42" s="311"/>
      <c r="AA42" s="311"/>
      <c r="AB42" s="307"/>
      <c r="AC42" s="307"/>
      <c r="AD42" s="307"/>
      <c r="AE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c r="Y43" s="310"/>
      <c r="Z43" s="311"/>
      <c r="AA43" s="311"/>
      <c r="AB43" s="307"/>
      <c r="AC43" s="307"/>
      <c r="AD43" s="307"/>
      <c r="AE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4">
    <mergeCell ref="B8:C8"/>
    <mergeCell ref="E8:N8"/>
    <mergeCell ref="O8:X8"/>
    <mergeCell ref="Y8:AE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5" activeCellId="0" sqref="D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5" min="24" style="217" width="6.7"/>
    <col collapsed="false" customWidth="false" hidden="false" outlineLevel="0" max="257" min="26"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17</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c r="Y8" s="21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c r="Y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360"/>
    </row>
    <row r="11" s="259" customFormat="true" ht="25.5" hidden="false" customHeight="false" outlineLevel="0" collapsed="false">
      <c r="A11" s="313" t="n">
        <v>1</v>
      </c>
      <c r="B11" s="261" t="n">
        <v>2280000000</v>
      </c>
      <c r="C11" s="262" t="s">
        <v>87</v>
      </c>
      <c r="D11" s="330" t="n">
        <f aca="false">'[3]CAT 1 AUX EMIS'!$C$17</f>
        <v>0</v>
      </c>
      <c r="E11" s="264" t="str">
        <f aca="false">'[3]CMV Cat 1 AUX CE &amp; GF'!$B$5</f>
        <v>EPA RSD</v>
      </c>
      <c r="F11" s="331" t="n">
        <f aca="false">'[3]CMV Cat 1 AUX CE &amp; GF'!$F$4</f>
        <v>1.09152215799615</v>
      </c>
      <c r="G11" s="267" t="n">
        <f aca="false">D11*F11</f>
        <v>0</v>
      </c>
      <c r="H11" s="332" t="n">
        <f aca="false">'[3]CMV Cat 1 AUX CE &amp; GF'!$D$4</f>
        <v>0.067078552515445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3" t="n">
        <f aca="false">'[3]CMV Cat 1 AUX CE &amp; GF'!$G$4</f>
        <v>1.01500441306267</v>
      </c>
      <c r="Q11" s="267" t="n">
        <f aca="false">K11*P11</f>
        <v>0</v>
      </c>
      <c r="R11" s="332" t="n">
        <f aca="false">'[3]CMV Cat 1 AUX CE &amp; GF'!$E$4</f>
        <v>0.0157146970507178</v>
      </c>
      <c r="S11" s="267" t="n">
        <f aca="false">State!S11</f>
        <v>0.8</v>
      </c>
      <c r="T11" s="267" t="n">
        <f aca="false">State!T11</f>
        <v>1</v>
      </c>
      <c r="U11" s="268" t="n">
        <f aca="false">Q11*(1-R11*S11*T11)</f>
        <v>0</v>
      </c>
      <c r="V11" s="267" t="n">
        <f aca="false">Q11-U11</f>
        <v>0</v>
      </c>
      <c r="W11" s="267" t="n">
        <f aca="false">U11+X11</f>
        <v>0</v>
      </c>
      <c r="X11" s="280" t="n">
        <f aca="false">V11+(N11*P11)</f>
        <v>0</v>
      </c>
      <c r="Y11" s="360"/>
    </row>
    <row r="12" s="259" customFormat="true" ht="25.5" hidden="false" customHeight="false" outlineLevel="0" collapsed="false">
      <c r="A12" s="316" t="n">
        <v>2</v>
      </c>
      <c r="B12" s="261" t="n">
        <v>2280000000</v>
      </c>
      <c r="C12" s="262" t="s">
        <v>99</v>
      </c>
      <c r="D12" s="330" t="n">
        <f aca="false">'[3]CAT 1 EMIS'!$C$17</f>
        <v>0</v>
      </c>
      <c r="E12" s="264" t="str">
        <f aca="false">'[3]CMV Cat 1 CE &amp; GF'!$B$5</f>
        <v>EPA RSD</v>
      </c>
      <c r="F12" s="331" t="n">
        <f aca="false">'[3]CMV Cat 1 CE &amp; GF'!$F$4</f>
        <v>1.05527542574446</v>
      </c>
      <c r="G12" s="267" t="n">
        <f aca="false">D12*F12</f>
        <v>0</v>
      </c>
      <c r="H12" s="332" t="n">
        <f aca="false">'[3]CMV Cat 1 CE &amp; GF'!$D$4</f>
        <v>0.0788856833754057</v>
      </c>
      <c r="I12" s="314" t="n">
        <f aca="false">State!I12</f>
        <v>0.8</v>
      </c>
      <c r="J12" s="314" t="n">
        <f aca="false">State!J12</f>
        <v>1</v>
      </c>
      <c r="K12" s="319" t="n">
        <f aca="false">G12*(1-H12*I12*J12)</f>
        <v>0</v>
      </c>
      <c r="L12" s="314" t="n">
        <f aca="false">G12-K12</f>
        <v>0</v>
      </c>
      <c r="M12" s="314" t="n">
        <f aca="false">K12+N12</f>
        <v>0</v>
      </c>
      <c r="N12" s="334" t="n">
        <f aca="false">(K12/(1-(H12*I12*J12)))-K12</f>
        <v>0</v>
      </c>
      <c r="O12" s="315" t="str">
        <f aca="false">E12</f>
        <v>EPA RSD</v>
      </c>
      <c r="P12" s="333" t="n">
        <f aca="false">'[3]CMV Cat 1 CE &amp; GF'!$G$4</f>
        <v>1.00901550667148</v>
      </c>
      <c r="Q12" s="267" t="n">
        <f aca="false">K12*P12</f>
        <v>0</v>
      </c>
      <c r="R12" s="332" t="n">
        <f aca="false">'[3]CMV Cat 1 CE &amp; GF'!$E$4</f>
        <v>0.0195081247298175</v>
      </c>
      <c r="S12" s="267" t="n">
        <f aca="false">State!S12</f>
        <v>0.8</v>
      </c>
      <c r="T12" s="267" t="n">
        <f aca="false">State!T12</f>
        <v>1</v>
      </c>
      <c r="U12" s="319" t="n">
        <f aca="false">Q12*(1-R12*S12*T12)</f>
        <v>0</v>
      </c>
      <c r="V12" s="314" t="n">
        <f aca="false">Q12-U12</f>
        <v>0</v>
      </c>
      <c r="W12" s="314" t="n">
        <f aca="false">U12+X12</f>
        <v>0</v>
      </c>
      <c r="X12" s="334" t="n">
        <f aca="false">V12+(N12*P12)</f>
        <v>0</v>
      </c>
      <c r="Y12" s="360"/>
    </row>
    <row r="13" customFormat="false" ht="25.5" hidden="false" customHeight="false" outlineLevel="0" collapsed="false">
      <c r="A13" s="272" t="n">
        <v>3</v>
      </c>
      <c r="B13" s="261" t="n">
        <v>2280000000</v>
      </c>
      <c r="C13" s="262" t="s">
        <v>89</v>
      </c>
      <c r="D13" s="315" t="n">
        <f aca="false">'[3]CAT 2 EMIS'!$C$17</f>
        <v>0</v>
      </c>
      <c r="E13" s="322" t="str">
        <f aca="false">'[3]CMV Cat 2 CE &amp; GF'!$B$5</f>
        <v>EPA RSD</v>
      </c>
      <c r="F13" s="263" t="n">
        <f aca="false">'[3]CMV Cat 2 CE &amp; GF'!$F$4</f>
        <v>1.06157917953242</v>
      </c>
      <c r="G13" s="267" t="n">
        <f aca="false">D13*F13</f>
        <v>0</v>
      </c>
      <c r="H13" s="335" t="n">
        <f aca="false">'[3]CMV Cat 2 CE &amp; GF'!$D$4</f>
        <v>0</v>
      </c>
      <c r="I13" s="314" t="n">
        <f aca="false">State!I13</f>
        <v>0.8</v>
      </c>
      <c r="J13" s="314" t="n">
        <f aca="false">State!J13</f>
        <v>1</v>
      </c>
      <c r="K13" s="319" t="n">
        <f aca="false">G13*(1-H13*I13*J13)</f>
        <v>0</v>
      </c>
      <c r="L13" s="314" t="n">
        <f aca="false">G13-K13</f>
        <v>0</v>
      </c>
      <c r="M13" s="314" t="n">
        <f aca="false">K13+N13</f>
        <v>0</v>
      </c>
      <c r="N13" s="334" t="n">
        <f aca="false">(K13/(1-(H13*I13*J13)))-K13</f>
        <v>0</v>
      </c>
      <c r="O13" s="315" t="str">
        <f aca="false">E13</f>
        <v>EPA RSD</v>
      </c>
      <c r="P13" s="263" t="n">
        <f aca="false">'[3]CMV Cat 2 CE &amp; GF'!$G$4</f>
        <v>1.0099725754176</v>
      </c>
      <c r="Q13" s="267" t="n">
        <f aca="false">K13*P13</f>
        <v>0</v>
      </c>
      <c r="R13" s="335" t="n">
        <f aca="false">'[3]CMV Cat 2 CE &amp; GF'!$E$4</f>
        <v>0</v>
      </c>
      <c r="S13" s="267" t="n">
        <f aca="false">State!S13</f>
        <v>0.8</v>
      </c>
      <c r="T13" s="267" t="n">
        <f aca="false">State!T13</f>
        <v>1</v>
      </c>
      <c r="U13" s="319" t="n">
        <f aca="false">Q13*(1-R13*S13*T13)</f>
        <v>0</v>
      </c>
      <c r="V13" s="314" t="n">
        <f aca="false">Q13-U13</f>
        <v>0</v>
      </c>
      <c r="W13" s="314" t="n">
        <f aca="false">U13+X13</f>
        <v>0</v>
      </c>
      <c r="X13" s="334" t="n">
        <f aca="false">V13+(N13*P13)</f>
        <v>0</v>
      </c>
    </row>
    <row r="14" customFormat="false" ht="25.5" hidden="false" customHeight="false" outlineLevel="0" collapsed="false">
      <c r="A14" s="272" t="n">
        <v>4</v>
      </c>
      <c r="B14" s="261" t="n">
        <v>2280000000</v>
      </c>
      <c r="C14" s="262" t="s">
        <v>90</v>
      </c>
      <c r="D14" s="269" t="n">
        <f aca="false">'[3]CAT 3 EMIS'!$C$17</f>
        <v>0</v>
      </c>
      <c r="E14" s="322" t="str">
        <f aca="false">'[3]CMV Cat 3 CE &amp; GF'!$B$5</f>
        <v>EPA RSD</v>
      </c>
      <c r="F14" s="263" t="n">
        <f aca="false">'[3]CMV Cat 3 CE &amp; GF'!$F$4</f>
        <v>1.2113822889516</v>
      </c>
      <c r="G14" s="267" t="n">
        <f aca="false">D14*F14</f>
        <v>0</v>
      </c>
      <c r="H14" s="335" t="n">
        <f aca="false">'[3]CMV Cat 3 CE &amp; GF'!$D$4</f>
        <v>0</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4</f>
        <v>1.02908279393983</v>
      </c>
      <c r="Q14" s="267" t="n">
        <f aca="false">K14*P14</f>
        <v>0</v>
      </c>
      <c r="R14" s="335" t="n">
        <f aca="false">'[3]CMV Cat 3 CE &amp; GF'!$E$4</f>
        <v>0</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1</v>
      </c>
      <c r="D15" s="323" t="n">
        <f aca="false">SUM(D11:D14)</f>
        <v>0</v>
      </c>
      <c r="E15" s="322" t="str">
        <f aca="false">E14</f>
        <v>EPA RSD</v>
      </c>
      <c r="F15" s="263" t="n">
        <f aca="false">AVERAGE(F11:F14)</f>
        <v>1.10493976305616</v>
      </c>
      <c r="G15" s="267" t="n">
        <f aca="false">SUM(G11:G14)</f>
        <v>0</v>
      </c>
      <c r="H15" s="267" t="n">
        <f aca="false">AVERAGE(H11:H14)</f>
        <v>0.0364910589727129</v>
      </c>
      <c r="I15" s="267" t="n">
        <f aca="false">I14</f>
        <v>0.8</v>
      </c>
      <c r="J15" s="267" t="n">
        <f aca="false">J14</f>
        <v>1</v>
      </c>
      <c r="K15" s="268" t="n">
        <f aca="false">SUM(K11:K14)</f>
        <v>0</v>
      </c>
      <c r="L15" s="268" t="n">
        <f aca="false">SUM(L11:L14)</f>
        <v>0</v>
      </c>
      <c r="M15" s="268" t="n">
        <f aca="false">SUM(M11:M14)</f>
        <v>0</v>
      </c>
      <c r="N15" s="268" t="n">
        <f aca="false">SUM(N11:N14)</f>
        <v>0</v>
      </c>
      <c r="O15" s="281" t="str">
        <f aca="false">O14</f>
        <v>EPA RSD</v>
      </c>
      <c r="P15" s="270" t="n">
        <f aca="false">AVERAGE(P11:P14)</f>
        <v>1.01576882227289</v>
      </c>
      <c r="Q15" s="268" t="n">
        <f aca="false">SUM(Q11:Q14)</f>
        <v>0</v>
      </c>
      <c r="R15" s="267" t="n">
        <f aca="false">AVERAGE(R11:R14)</f>
        <v>0.00880570544513385</v>
      </c>
      <c r="S15" s="267" t="n">
        <f aca="false">S14</f>
        <v>0.8</v>
      </c>
      <c r="T15" s="267" t="n">
        <f aca="false">T14</f>
        <v>1</v>
      </c>
      <c r="U15" s="268" t="n">
        <f aca="false">SUM(U11:U14)</f>
        <v>0</v>
      </c>
      <c r="V15" s="268" t="n">
        <f aca="false">SUM(V11:V14)</f>
        <v>0</v>
      </c>
      <c r="W15" s="278" t="n">
        <f aca="false">SUM(W11:W14)</f>
        <v>0</v>
      </c>
      <c r="X15" s="336" t="n">
        <f aca="false">SUM(X11:X14)</f>
        <v>0</v>
      </c>
      <c r="Y15" s="220"/>
    </row>
    <row r="16" customFormat="false" ht="13.5" hidden="false" customHeight="false" outlineLevel="0" collapsed="false">
      <c r="A16" s="272" t="n">
        <v>3</v>
      </c>
      <c r="B16" s="261" t="n">
        <v>2285000000</v>
      </c>
      <c r="C16" s="262" t="s">
        <v>92</v>
      </c>
      <c r="D16" s="337" t="n">
        <f aca="false">'[4]Loco Emis 02-Gwth'!D17</f>
        <v>0.0239331554079481</v>
      </c>
      <c r="E16" s="358" t="str">
        <f aca="false">'[4]Loco Emis 02-Gwth'!$C$4</f>
        <v>EPA</v>
      </c>
      <c r="F16" s="341" t="n">
        <f aca="false">'[4]Loco Emis 02-Gwth'!$P$17</f>
        <v>1.07715133531157</v>
      </c>
      <c r="G16" s="319" t="n">
        <f aca="false">D16*F16</f>
        <v>0.0257796303058906</v>
      </c>
      <c r="H16" s="314" t="n">
        <f aca="false">'[4]locomotive CE'!$C$4</f>
        <v>0.102803738317757</v>
      </c>
      <c r="I16" s="314" t="n">
        <f aca="false">State!I16</f>
        <v>0.8</v>
      </c>
      <c r="J16" s="314" t="n">
        <f aca="false">State!J16</f>
        <v>1</v>
      </c>
      <c r="K16" s="319" t="n">
        <f aca="false">G16*(1-H16*I16*J16)</f>
        <v>0.0236594364115744</v>
      </c>
      <c r="L16" s="314" t="n">
        <f aca="false">G16-K16</f>
        <v>0.00212019389431624</v>
      </c>
      <c r="M16" s="314" t="n">
        <f aca="false">K16+N16</f>
        <v>0.0257796303058906</v>
      </c>
      <c r="N16" s="334" t="n">
        <f aca="false">(K16/(1-(H16*I16*J16)))-K16</f>
        <v>0.00212019389431624</v>
      </c>
      <c r="O16" s="341" t="str">
        <f aca="false">E16</f>
        <v>EPA</v>
      </c>
      <c r="P16" s="314" t="n">
        <f aca="false">'[4]Loco Emis 02-Gwth'!$Q$17</f>
        <v>1.0137741046832</v>
      </c>
      <c r="Q16" s="319" t="n">
        <f aca="false">K16*P16</f>
        <v>0.0239853239654528</v>
      </c>
      <c r="R16" s="314" t="n">
        <f aca="false">'[4]locomotive CE'!$D$4</f>
        <v>0.0208333333333333</v>
      </c>
      <c r="S16" s="314" t="n">
        <f aca="false">State!S16</f>
        <v>0.8</v>
      </c>
      <c r="T16" s="314" t="n">
        <f aca="false">State!T16</f>
        <v>1</v>
      </c>
      <c r="U16" s="319" t="n">
        <f aca="false">Q16*(1-R16*S16*T16)</f>
        <v>0.0235855685660286</v>
      </c>
      <c r="V16" s="314" t="n">
        <f aca="false">Q16-U16</f>
        <v>0.000399755399424214</v>
      </c>
      <c r="W16" s="314" t="n">
        <f aca="false">U16+X16</f>
        <v>0.0261347216324181</v>
      </c>
      <c r="X16" s="334" t="n">
        <f aca="false">V16+(N16*P16)</f>
        <v>0.00254915306638944</v>
      </c>
    </row>
    <row r="17" s="294" customFormat="true" ht="12" hidden="false" customHeight="true" outlineLevel="0" collapsed="false">
      <c r="A17" s="284"/>
      <c r="B17" s="285" t="s">
        <v>93</v>
      </c>
      <c r="C17" s="286"/>
      <c r="D17" s="292" t="n">
        <f aca="false">SUM(D15:D16)</f>
        <v>0.0239331554079481</v>
      </c>
      <c r="E17" s="287"/>
      <c r="F17" s="288"/>
      <c r="G17" s="292" t="n">
        <f aca="false">SUM(G15:G16)</f>
        <v>0.0257796303058906</v>
      </c>
      <c r="H17" s="289"/>
      <c r="I17" s="289"/>
      <c r="J17" s="289"/>
      <c r="K17" s="293" t="n">
        <f aca="false">SUM(K15:K16)</f>
        <v>0.0236594364115744</v>
      </c>
      <c r="L17" s="290" t="n">
        <f aca="false">SUM(L15:L16)</f>
        <v>0.00212019389431624</v>
      </c>
      <c r="M17" s="290" t="n">
        <f aca="false">SUM(M15:M16)</f>
        <v>0.0257796303058906</v>
      </c>
      <c r="N17" s="291" t="n">
        <f aca="false">SUM(N15:N16)</f>
        <v>0.00212019389431624</v>
      </c>
      <c r="O17" s="287"/>
      <c r="P17" s="288"/>
      <c r="Q17" s="292" t="n">
        <f aca="false">SUM(Q15:Q16)</f>
        <v>0.0239853239654528</v>
      </c>
      <c r="R17" s="289"/>
      <c r="S17" s="289"/>
      <c r="T17" s="289"/>
      <c r="U17" s="293" t="n">
        <f aca="false">SUM(U15:U16)</f>
        <v>0.0235855685660286</v>
      </c>
      <c r="V17" s="290" t="n">
        <f aca="false">SUM(V15:V16)</f>
        <v>0.000399755399424214</v>
      </c>
      <c r="W17" s="290" t="n">
        <f aca="false">SUM(W15:W16)</f>
        <v>0.0261347216324181</v>
      </c>
      <c r="X17" s="290" t="n">
        <f aca="false">SUM(X15:X16)</f>
        <v>0.00254915306638944</v>
      </c>
      <c r="Y17" s="361"/>
    </row>
    <row r="18" s="294" customFormat="true" ht="12" hidden="false" customHeight="true" outlineLevel="0" collapsed="false">
      <c r="A18" s="295"/>
      <c r="B18" s="296" t="s">
        <v>94</v>
      </c>
      <c r="C18" s="297"/>
      <c r="D18" s="289"/>
      <c r="E18" s="287"/>
      <c r="F18" s="298" t="n">
        <f aca="false">G17/D17</f>
        <v>1.07715133531157</v>
      </c>
      <c r="G18" s="289"/>
      <c r="H18" s="289"/>
      <c r="I18" s="289"/>
      <c r="J18" s="289"/>
      <c r="K18" s="289"/>
      <c r="L18" s="289"/>
      <c r="M18" s="289"/>
      <c r="N18" s="299"/>
      <c r="O18" s="287"/>
      <c r="P18" s="298" t="n">
        <f aca="false">Q17/K17</f>
        <v>1.0137741046832</v>
      </c>
      <c r="Q18" s="289"/>
      <c r="R18" s="289"/>
      <c r="S18" s="289"/>
      <c r="T18" s="289"/>
      <c r="U18" s="289"/>
      <c r="V18" s="289"/>
      <c r="W18" s="289"/>
      <c r="X18" s="299"/>
      <c r="Y18" s="362"/>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c r="Y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c r="Y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c r="Y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c r="Y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c r="Y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c r="Y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c r="Y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c r="Y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B15" activeCellId="0" sqref="B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5" min="24" style="217" width="6.7"/>
    <col collapsed="false" customWidth="false" hidden="false" outlineLevel="0" max="257" min="26"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18</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c r="Y8" s="21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c r="Y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360"/>
    </row>
    <row r="11" s="259" customFormat="true" ht="25.5" hidden="false" customHeight="false" outlineLevel="0" collapsed="false">
      <c r="A11" s="313" t="n">
        <v>1</v>
      </c>
      <c r="B11" s="261" t="n">
        <v>2280000000</v>
      </c>
      <c r="C11" s="262" t="s">
        <v>87</v>
      </c>
      <c r="D11" s="330" t="n">
        <f aca="false">'[3]CAT 1 AUX EMIS'!$C$18</f>
        <v>0</v>
      </c>
      <c r="E11" s="264" t="str">
        <f aca="false">'[3]CMV Cat 1 AUX CE &amp; GF'!$B$5</f>
        <v>EPA RSD</v>
      </c>
      <c r="F11" s="331" t="n">
        <f aca="false">'[3]CMV Cat 1 AUX CE &amp; GF'!$F$4</f>
        <v>1.09152215799615</v>
      </c>
      <c r="G11" s="267" t="n">
        <f aca="false">D11*F11</f>
        <v>0</v>
      </c>
      <c r="H11" s="332" t="n">
        <f aca="false">'[3]CMV Cat 1 AUX CE &amp; GF'!$D$4</f>
        <v>0.067078552515445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3" t="n">
        <f aca="false">'[3]CMV Cat 1 AUX CE &amp; GF'!$G$4</f>
        <v>1.01500441306267</v>
      </c>
      <c r="Q11" s="267" t="n">
        <f aca="false">K11*P11</f>
        <v>0</v>
      </c>
      <c r="R11" s="332" t="n">
        <f aca="false">'[3]CMV Cat 1 AUX CE &amp; GF'!$E$4</f>
        <v>0.0157146970507178</v>
      </c>
      <c r="S11" s="267" t="n">
        <f aca="false">State!S11</f>
        <v>0.8</v>
      </c>
      <c r="T11" s="267" t="n">
        <f aca="false">State!T11</f>
        <v>1</v>
      </c>
      <c r="U11" s="268" t="n">
        <f aca="false">Q11*(1-R11*S11*T11)</f>
        <v>0</v>
      </c>
      <c r="V11" s="267" t="n">
        <f aca="false">Q11-U11</f>
        <v>0</v>
      </c>
      <c r="W11" s="267" t="n">
        <f aca="false">U11+X11</f>
        <v>0</v>
      </c>
      <c r="X11" s="280" t="n">
        <f aca="false">V11+(N11*P11)</f>
        <v>0</v>
      </c>
      <c r="Y11" s="360"/>
    </row>
    <row r="12" s="259" customFormat="true" ht="25.5" hidden="false" customHeight="false" outlineLevel="0" collapsed="false">
      <c r="A12" s="316" t="n">
        <v>2</v>
      </c>
      <c r="B12" s="261" t="n">
        <v>2280000000</v>
      </c>
      <c r="C12" s="262" t="s">
        <v>99</v>
      </c>
      <c r="D12" s="330" t="n">
        <f aca="false">'[3]CAT 1 EMIS'!$C$18</f>
        <v>0</v>
      </c>
      <c r="E12" s="264" t="str">
        <f aca="false">'[3]CMV Cat 1 CE &amp; GF'!$B$5</f>
        <v>EPA RSD</v>
      </c>
      <c r="F12" s="331" t="n">
        <f aca="false">'[3]CMV Cat 1 CE &amp; GF'!$F$4</f>
        <v>1.05527542574446</v>
      </c>
      <c r="G12" s="267" t="n">
        <f aca="false">D12*F12</f>
        <v>0</v>
      </c>
      <c r="H12" s="332" t="n">
        <f aca="false">'[3]CMV Cat 1 CE &amp; GF'!$D$4</f>
        <v>0.0788856833754057</v>
      </c>
      <c r="I12" s="314" t="n">
        <f aca="false">State!I12</f>
        <v>0.8</v>
      </c>
      <c r="J12" s="314" t="n">
        <f aca="false">State!J12</f>
        <v>1</v>
      </c>
      <c r="K12" s="319" t="n">
        <f aca="false">G12*(1-H12*I12*J12)</f>
        <v>0</v>
      </c>
      <c r="L12" s="314" t="n">
        <f aca="false">G12-K12</f>
        <v>0</v>
      </c>
      <c r="M12" s="314" t="n">
        <f aca="false">K12+N12</f>
        <v>0</v>
      </c>
      <c r="N12" s="334" t="n">
        <f aca="false">(K12/(1-(H12*I12*J12)))-K12</f>
        <v>0</v>
      </c>
      <c r="O12" s="315" t="str">
        <f aca="false">E12</f>
        <v>EPA RSD</v>
      </c>
      <c r="P12" s="333" t="n">
        <f aca="false">'[3]CMV Cat 1 CE &amp; GF'!$G$4</f>
        <v>1.00901550667148</v>
      </c>
      <c r="Q12" s="267" t="n">
        <f aca="false">K12*P12</f>
        <v>0</v>
      </c>
      <c r="R12" s="332" t="n">
        <f aca="false">'[3]CMV Cat 1 CE &amp; GF'!$E$4</f>
        <v>0.0195081247298175</v>
      </c>
      <c r="S12" s="267" t="n">
        <f aca="false">State!S12</f>
        <v>0.8</v>
      </c>
      <c r="T12" s="267" t="n">
        <f aca="false">State!T12</f>
        <v>1</v>
      </c>
      <c r="U12" s="319" t="n">
        <f aca="false">Q12*(1-R12*S12*T12)</f>
        <v>0</v>
      </c>
      <c r="V12" s="314" t="n">
        <f aca="false">Q12-U12</f>
        <v>0</v>
      </c>
      <c r="W12" s="314" t="n">
        <f aca="false">U12+X12</f>
        <v>0</v>
      </c>
      <c r="X12" s="334" t="n">
        <f aca="false">V12+(N12*P12)</f>
        <v>0</v>
      </c>
      <c r="Y12" s="360"/>
    </row>
    <row r="13" customFormat="false" ht="25.5" hidden="false" customHeight="false" outlineLevel="0" collapsed="false">
      <c r="A13" s="272" t="n">
        <v>3</v>
      </c>
      <c r="B13" s="261" t="n">
        <v>2280000000</v>
      </c>
      <c r="C13" s="262" t="s">
        <v>89</v>
      </c>
      <c r="D13" s="315" t="n">
        <f aca="false">'[3]CAT 2 EMIS'!$C$18</f>
        <v>0.00683788665184255</v>
      </c>
      <c r="E13" s="322" t="str">
        <f aca="false">'[3]CMV Cat 2 CE &amp; GF'!$B$5</f>
        <v>EPA RSD</v>
      </c>
      <c r="F13" s="263" t="n">
        <f aca="false">'[3]CMV Cat 2 CE &amp; GF'!$F$4</f>
        <v>1.06157917953242</v>
      </c>
      <c r="G13" s="267" t="n">
        <f aca="false">D13*F13</f>
        <v>0.00725895810159871</v>
      </c>
      <c r="H13" s="335" t="n">
        <f aca="false">'[3]CMV Cat 2 CE &amp; GF'!$D$4</f>
        <v>0</v>
      </c>
      <c r="I13" s="314" t="n">
        <f aca="false">State!I13</f>
        <v>0.8</v>
      </c>
      <c r="J13" s="314" t="n">
        <f aca="false">State!J13</f>
        <v>1</v>
      </c>
      <c r="K13" s="319" t="n">
        <f aca="false">G13*(1-H13*I13*J13)</f>
        <v>0.00725895810159871</v>
      </c>
      <c r="L13" s="314" t="n">
        <f aca="false">G13-K13</f>
        <v>0</v>
      </c>
      <c r="M13" s="314" t="n">
        <f aca="false">K13+N13</f>
        <v>0.00725895810159871</v>
      </c>
      <c r="N13" s="334" t="n">
        <f aca="false">(K13/(1-(H13*I13*J13)))-K13</f>
        <v>0</v>
      </c>
      <c r="O13" s="315" t="str">
        <f aca="false">E13</f>
        <v>EPA RSD</v>
      </c>
      <c r="P13" s="263" t="n">
        <f aca="false">'[3]CMV Cat 2 CE &amp; GF'!$G$4</f>
        <v>1.0099725754176</v>
      </c>
      <c r="Q13" s="267" t="n">
        <f aca="false">K13*P13</f>
        <v>0.00733134860872012</v>
      </c>
      <c r="R13" s="335" t="n">
        <f aca="false">'[3]CMV Cat 2 CE &amp; GF'!$E$4</f>
        <v>0</v>
      </c>
      <c r="S13" s="267" t="n">
        <f aca="false">State!S13</f>
        <v>0.8</v>
      </c>
      <c r="T13" s="267" t="n">
        <f aca="false">State!T13</f>
        <v>1</v>
      </c>
      <c r="U13" s="319" t="n">
        <f aca="false">Q13*(1-R13*S13*T13)</f>
        <v>0.00733134860872012</v>
      </c>
      <c r="V13" s="314" t="n">
        <f aca="false">Q13-U13</f>
        <v>0</v>
      </c>
      <c r="W13" s="314" t="n">
        <f aca="false">U13+X13</f>
        <v>0.00733134860872012</v>
      </c>
      <c r="X13" s="334" t="n">
        <f aca="false">V13+(N13*P13)</f>
        <v>0</v>
      </c>
    </row>
    <row r="14" customFormat="false" ht="25.5" hidden="false" customHeight="false" outlineLevel="0" collapsed="false">
      <c r="A14" s="272" t="n">
        <v>4</v>
      </c>
      <c r="B14" s="261" t="n">
        <v>2280000000</v>
      </c>
      <c r="C14" s="262" t="s">
        <v>90</v>
      </c>
      <c r="D14" s="269" t="n">
        <f aca="false">'[3]CAT 3 EMIS'!$C$18</f>
        <v>0</v>
      </c>
      <c r="E14" s="322" t="str">
        <f aca="false">'[3]CMV Cat 3 CE &amp; GF'!$B$5</f>
        <v>EPA RSD</v>
      </c>
      <c r="F14" s="263" t="n">
        <f aca="false">'[3]CMV Cat 3 CE &amp; GF'!$F$4</f>
        <v>1.2113822889516</v>
      </c>
      <c r="G14" s="267" t="n">
        <f aca="false">D14*F14</f>
        <v>0</v>
      </c>
      <c r="H14" s="335" t="n">
        <f aca="false">'[3]CMV Cat 3 CE &amp; GF'!$D$4</f>
        <v>0</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4</f>
        <v>1.02908279393983</v>
      </c>
      <c r="Q14" s="267" t="n">
        <f aca="false">K14*P14</f>
        <v>0</v>
      </c>
      <c r="R14" s="335" t="n">
        <f aca="false">'[3]CMV Cat 3 CE &amp; GF'!$E$4</f>
        <v>0</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1</v>
      </c>
      <c r="D15" s="323" t="n">
        <f aca="false">SUM(D11:D14)</f>
        <v>0.00683788665184255</v>
      </c>
      <c r="E15" s="322" t="str">
        <f aca="false">E14</f>
        <v>EPA RSD</v>
      </c>
      <c r="F15" s="263" t="n">
        <f aca="false">AVERAGE(F11:F14)</f>
        <v>1.10493976305616</v>
      </c>
      <c r="G15" s="267" t="n">
        <f aca="false">SUM(G11:G14)</f>
        <v>0.00725895810159871</v>
      </c>
      <c r="H15" s="267" t="n">
        <f aca="false">AVERAGE(H11:H14)</f>
        <v>0.0364910589727129</v>
      </c>
      <c r="I15" s="267" t="n">
        <f aca="false">I14</f>
        <v>0.8</v>
      </c>
      <c r="J15" s="267" t="n">
        <f aca="false">J14</f>
        <v>1</v>
      </c>
      <c r="K15" s="268" t="n">
        <f aca="false">SUM(K11:K14)</f>
        <v>0.00725895810159871</v>
      </c>
      <c r="L15" s="268" t="n">
        <f aca="false">SUM(L11:L14)</f>
        <v>0</v>
      </c>
      <c r="M15" s="268" t="n">
        <f aca="false">SUM(M11:M14)</f>
        <v>0.00725895810159871</v>
      </c>
      <c r="N15" s="268" t="n">
        <f aca="false">SUM(N11:N14)</f>
        <v>0</v>
      </c>
      <c r="O15" s="281" t="str">
        <f aca="false">O14</f>
        <v>EPA RSD</v>
      </c>
      <c r="P15" s="270" t="n">
        <f aca="false">AVERAGE(P11:P14)</f>
        <v>1.01576882227289</v>
      </c>
      <c r="Q15" s="268" t="n">
        <f aca="false">SUM(Q11:Q14)</f>
        <v>0.00733134860872012</v>
      </c>
      <c r="R15" s="267" t="n">
        <f aca="false">AVERAGE(R11:R14)</f>
        <v>0.00880570544513385</v>
      </c>
      <c r="S15" s="267" t="n">
        <f aca="false">S14</f>
        <v>0.8</v>
      </c>
      <c r="T15" s="267" t="n">
        <f aca="false">T14</f>
        <v>1</v>
      </c>
      <c r="U15" s="268" t="n">
        <f aca="false">SUM(U11:U14)</f>
        <v>0.00733134860872012</v>
      </c>
      <c r="V15" s="268" t="n">
        <f aca="false">SUM(V11:V14)</f>
        <v>0</v>
      </c>
      <c r="W15" s="278" t="n">
        <f aca="false">SUM(W11:W14)</f>
        <v>0.00733134860872012</v>
      </c>
      <c r="X15" s="336" t="n">
        <f aca="false">SUM(X11:X14)</f>
        <v>0</v>
      </c>
      <c r="Y15" s="220"/>
    </row>
    <row r="16" customFormat="false" ht="13.5" hidden="false" customHeight="false" outlineLevel="0" collapsed="false">
      <c r="A16" s="272" t="n">
        <v>3</v>
      </c>
      <c r="B16" s="261" t="n">
        <v>2285000000</v>
      </c>
      <c r="C16" s="262" t="s">
        <v>92</v>
      </c>
      <c r="D16" s="337" t="n">
        <f aca="false">'[4]Loco Emis 02-Gwth'!D18</f>
        <v>0.00222235012211448</v>
      </c>
      <c r="E16" s="358" t="str">
        <f aca="false">'[4]Loco Emis 02-Gwth'!$C$18</f>
        <v>EPA</v>
      </c>
      <c r="F16" s="341" t="n">
        <f aca="false">'[4]Loco Emis 02-Gwth'!$P$18</f>
        <v>1.07715133531157</v>
      </c>
      <c r="G16" s="319" t="n">
        <f aca="false">D16*F16</f>
        <v>0.00239380740156544</v>
      </c>
      <c r="H16" s="314" t="n">
        <f aca="false">'[4]locomotive CE'!$C$4</f>
        <v>0.102803738317757</v>
      </c>
      <c r="I16" s="314" t="n">
        <f aca="false">State!I16</f>
        <v>0.8</v>
      </c>
      <c r="J16" s="314" t="n">
        <f aca="false">State!J16</f>
        <v>1</v>
      </c>
      <c r="K16" s="319" t="n">
        <f aca="false">G16*(1-H16*I16*J16)</f>
        <v>0.00219693352181053</v>
      </c>
      <c r="L16" s="314" t="n">
        <f aca="false">G16-K16</f>
        <v>0.000196873879754915</v>
      </c>
      <c r="M16" s="314" t="n">
        <f aca="false">K16+N16</f>
        <v>0.00239380740156544</v>
      </c>
      <c r="N16" s="334" t="n">
        <f aca="false">(K16/(1-(H16*I16*J16)))-K16</f>
        <v>0.000196873879754915</v>
      </c>
      <c r="O16" s="341" t="str">
        <f aca="false">E16</f>
        <v>EPA</v>
      </c>
      <c r="P16" s="314" t="n">
        <f aca="false">'[4]Loco Emis 02-Gwth'!$Q$18</f>
        <v>1.0137741046832</v>
      </c>
      <c r="Q16" s="319" t="n">
        <f aca="false">K16*P16</f>
        <v>0.00222719431412197</v>
      </c>
      <c r="R16" s="314" t="n">
        <f aca="false">'[4]locomotive CE'!$D$4</f>
        <v>0.0208333333333333</v>
      </c>
      <c r="S16" s="314" t="n">
        <f aca="false">State!S16</f>
        <v>0.8</v>
      </c>
      <c r="T16" s="314" t="n">
        <f aca="false">State!T16</f>
        <v>1</v>
      </c>
      <c r="U16" s="319" t="n">
        <f aca="false">Q16*(1-R16*S16*T16)</f>
        <v>0.0021900744088866</v>
      </c>
      <c r="V16" s="314" t="n">
        <f aca="false">Q16-U16</f>
        <v>3.71199052353662E-005</v>
      </c>
      <c r="W16" s="314" t="n">
        <f aca="false">U16+X16</f>
        <v>0.00242677995530602</v>
      </c>
      <c r="X16" s="334" t="n">
        <f aca="false">V16+(N16*P16)</f>
        <v>0.000236705546419412</v>
      </c>
    </row>
    <row r="17" s="294" customFormat="true" ht="12" hidden="false" customHeight="true" outlineLevel="0" collapsed="false">
      <c r="A17" s="284"/>
      <c r="B17" s="285" t="s">
        <v>93</v>
      </c>
      <c r="C17" s="286"/>
      <c r="D17" s="292" t="n">
        <f aca="false">SUM(D15:D16)</f>
        <v>0.00906023677395703</v>
      </c>
      <c r="E17" s="287"/>
      <c r="F17" s="288"/>
      <c r="G17" s="292" t="n">
        <f aca="false">SUM(G15:G16)</f>
        <v>0.00965276550316416</v>
      </c>
      <c r="H17" s="289"/>
      <c r="I17" s="289"/>
      <c r="J17" s="289"/>
      <c r="K17" s="293" t="n">
        <f aca="false">SUM(K15:K16)</f>
        <v>0.00945589162340924</v>
      </c>
      <c r="L17" s="290" t="n">
        <f aca="false">SUM(L15:L16)</f>
        <v>0.000196873879754915</v>
      </c>
      <c r="M17" s="290" t="n">
        <f aca="false">SUM(M15:M16)</f>
        <v>0.00965276550316416</v>
      </c>
      <c r="N17" s="291" t="n">
        <f aca="false">SUM(N15:N16)</f>
        <v>0.000196873879754915</v>
      </c>
      <c r="O17" s="287"/>
      <c r="P17" s="288"/>
      <c r="Q17" s="292" t="n">
        <f aca="false">SUM(Q15:Q16)</f>
        <v>0.00955854292284209</v>
      </c>
      <c r="R17" s="289"/>
      <c r="S17" s="289"/>
      <c r="T17" s="289"/>
      <c r="U17" s="293" t="n">
        <f aca="false">SUM(U15:U16)</f>
        <v>0.00952142301760672</v>
      </c>
      <c r="V17" s="290" t="n">
        <f aca="false">SUM(V15:V16)</f>
        <v>3.71199052353662E-005</v>
      </c>
      <c r="W17" s="290" t="n">
        <f aca="false">SUM(W15:W16)</f>
        <v>0.00975812856402613</v>
      </c>
      <c r="X17" s="290" t="n">
        <f aca="false">SUM(X15:X16)</f>
        <v>0.000236705546419412</v>
      </c>
      <c r="Y17" s="361"/>
    </row>
    <row r="18" s="294" customFormat="true" ht="12" hidden="false" customHeight="true" outlineLevel="0" collapsed="false">
      <c r="A18" s="295"/>
      <c r="B18" s="296" t="s">
        <v>94</v>
      </c>
      <c r="C18" s="297"/>
      <c r="D18" s="289"/>
      <c r="E18" s="287"/>
      <c r="F18" s="298" t="n">
        <f aca="false">G17/D17</f>
        <v>1.06539881285557</v>
      </c>
      <c r="G18" s="289"/>
      <c r="H18" s="289"/>
      <c r="I18" s="289"/>
      <c r="J18" s="289"/>
      <c r="K18" s="289"/>
      <c r="L18" s="289"/>
      <c r="M18" s="289"/>
      <c r="N18" s="299"/>
      <c r="O18" s="287"/>
      <c r="P18" s="298" t="n">
        <f aca="false">Q17/K17</f>
        <v>1.01085580329397</v>
      </c>
      <c r="Q18" s="289"/>
      <c r="R18" s="289"/>
      <c r="S18" s="289"/>
      <c r="T18" s="289"/>
      <c r="U18" s="289"/>
      <c r="V18" s="289"/>
      <c r="W18" s="289"/>
      <c r="X18" s="299"/>
      <c r="Y18" s="362"/>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c r="Y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c r="Y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c r="Y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c r="Y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c r="Y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c r="Y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c r="Y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c r="Y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C15" activeCellId="0" sqref="C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18" min="18" style="221" width="9.7"/>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12.85"/>
    <col collapsed="false" customWidth="true" hidden="false" outlineLevel="0" max="25" min="25" style="217" width="10.28"/>
    <col collapsed="false" customWidth="true" hidden="false" outlineLevel="0" max="26" min="26" style="217" width="7.56"/>
    <col collapsed="false" customWidth="true" hidden="false" outlineLevel="0" max="27" min="27" style="217" width="6.7"/>
    <col collapsed="false" customWidth="false" hidden="false" outlineLevel="0" max="257" min="28"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19</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c r="Y8" s="217"/>
      <c r="Z8" s="217"/>
      <c r="AA8" s="21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c r="Y9" s="229"/>
      <c r="Z9" s="229"/>
      <c r="AA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360"/>
      <c r="Z10" s="217"/>
      <c r="AA10" s="360"/>
    </row>
    <row r="11" s="259" customFormat="true" ht="25.5" hidden="false" customHeight="false" outlineLevel="0" collapsed="false">
      <c r="A11" s="313" t="n">
        <v>1</v>
      </c>
      <c r="B11" s="261" t="n">
        <v>2280000000</v>
      </c>
      <c r="C11" s="262" t="s">
        <v>87</v>
      </c>
      <c r="D11" s="330" t="n">
        <f aca="false">'[3]CAT 1 AUX EMIS'!$C$19</f>
        <v>0</v>
      </c>
      <c r="E11" s="264" t="str">
        <f aca="false">'[3]CMV Cat 1 AUX CE &amp; GF'!$B$5</f>
        <v>EPA RSD</v>
      </c>
      <c r="F11" s="331" t="n">
        <f aca="false">'[3]CMV Cat 1 AUX CE &amp; GF'!$F$4</f>
        <v>1.09152215799615</v>
      </c>
      <c r="G11" s="267" t="n">
        <f aca="false">D11*F11</f>
        <v>0</v>
      </c>
      <c r="H11" s="332" t="n">
        <f aca="false">'[3]CMV Cat 1 AUX CE &amp; GF'!$D$4</f>
        <v>0.067078552515445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3" t="n">
        <f aca="false">'[3]CMV Cat 1 AUX CE &amp; GF'!$G$4</f>
        <v>1.01500441306267</v>
      </c>
      <c r="Q11" s="267" t="n">
        <f aca="false">K11*P11</f>
        <v>0</v>
      </c>
      <c r="R11" s="332" t="n">
        <f aca="false">'[3]CMV Cat 1 AUX CE &amp; GF'!$E$4</f>
        <v>0.0157146970507178</v>
      </c>
      <c r="S11" s="267" t="n">
        <f aca="false">State!S11</f>
        <v>0.8</v>
      </c>
      <c r="T11" s="267" t="n">
        <f aca="false">State!T11</f>
        <v>1</v>
      </c>
      <c r="U11" s="268" t="n">
        <f aca="false">Q11*(1-R11*S11*T11)</f>
        <v>0</v>
      </c>
      <c r="V11" s="267" t="n">
        <f aca="false">Q11-U11</f>
        <v>0</v>
      </c>
      <c r="W11" s="267" t="n">
        <f aca="false">U11+X11</f>
        <v>0</v>
      </c>
      <c r="X11" s="280" t="n">
        <f aca="false">V11+(N11*P11)</f>
        <v>0</v>
      </c>
      <c r="Y11" s="360"/>
      <c r="Z11" s="217"/>
      <c r="AA11" s="360"/>
    </row>
    <row r="12" s="259" customFormat="true" ht="25.5" hidden="false" customHeight="false" outlineLevel="0" collapsed="false">
      <c r="A12" s="316" t="n">
        <v>2</v>
      </c>
      <c r="B12" s="261" t="n">
        <v>2280000000</v>
      </c>
      <c r="C12" s="262" t="s">
        <v>99</v>
      </c>
      <c r="D12" s="330" t="n">
        <f aca="false">'[3]CAT 1 EMIS'!$C$19</f>
        <v>0</v>
      </c>
      <c r="E12" s="264" t="str">
        <f aca="false">'[3]CMV Cat 1 CE &amp; GF'!$B$5</f>
        <v>EPA RSD</v>
      </c>
      <c r="F12" s="331" t="n">
        <f aca="false">'[3]CMV Cat 1 CE &amp; GF'!$F$4</f>
        <v>1.05527542574446</v>
      </c>
      <c r="G12" s="267" t="n">
        <f aca="false">D12*F12</f>
        <v>0</v>
      </c>
      <c r="H12" s="332" t="n">
        <f aca="false">'[3]CMV Cat 1 CE &amp; GF'!$D$4</f>
        <v>0.0788856833754057</v>
      </c>
      <c r="I12" s="314" t="n">
        <f aca="false">State!I12</f>
        <v>0.8</v>
      </c>
      <c r="J12" s="314" t="n">
        <f aca="false">State!J12</f>
        <v>1</v>
      </c>
      <c r="K12" s="319" t="n">
        <f aca="false">G12*(1-H12*I12*J12)</f>
        <v>0</v>
      </c>
      <c r="L12" s="314" t="n">
        <f aca="false">G12-K12</f>
        <v>0</v>
      </c>
      <c r="M12" s="314" t="n">
        <f aca="false">K12+N12</f>
        <v>0</v>
      </c>
      <c r="N12" s="334" t="n">
        <f aca="false">(K12/(1-(H12*I12*J12)))-K12</f>
        <v>0</v>
      </c>
      <c r="O12" s="315" t="str">
        <f aca="false">E12</f>
        <v>EPA RSD</v>
      </c>
      <c r="P12" s="333" t="n">
        <f aca="false">'[3]CMV Cat 1 CE &amp; GF'!$G$4</f>
        <v>1.00901550667148</v>
      </c>
      <c r="Q12" s="267" t="n">
        <f aca="false">K12*P12</f>
        <v>0</v>
      </c>
      <c r="R12" s="332" t="n">
        <f aca="false">'[3]CMV Cat 1 CE &amp; GF'!$E$4</f>
        <v>0.0195081247298175</v>
      </c>
      <c r="S12" s="267" t="n">
        <f aca="false">State!S12</f>
        <v>0.8</v>
      </c>
      <c r="T12" s="267" t="n">
        <f aca="false">State!T12</f>
        <v>1</v>
      </c>
      <c r="U12" s="319" t="n">
        <f aca="false">Q12*(1-R12*S12*T12)</f>
        <v>0</v>
      </c>
      <c r="V12" s="314" t="n">
        <f aca="false">Q12-U12</f>
        <v>0</v>
      </c>
      <c r="W12" s="314" t="n">
        <f aca="false">U12+X12</f>
        <v>0</v>
      </c>
      <c r="X12" s="334" t="n">
        <f aca="false">V12+(N12*P12)</f>
        <v>0</v>
      </c>
      <c r="Y12" s="360"/>
      <c r="Z12" s="217"/>
      <c r="AA12" s="360"/>
    </row>
    <row r="13" customFormat="false" ht="25.5" hidden="false" customHeight="false" outlineLevel="0" collapsed="false">
      <c r="A13" s="272" t="n">
        <v>3</v>
      </c>
      <c r="B13" s="261" t="n">
        <v>2280000000</v>
      </c>
      <c r="C13" s="262" t="s">
        <v>89</v>
      </c>
      <c r="D13" s="315" t="n">
        <f aca="false">'[3]CAT 2 EMIS'!$C$19</f>
        <v>0</v>
      </c>
      <c r="E13" s="322" t="str">
        <f aca="false">'[3]CMV Cat 2 CE &amp; GF'!$B$5</f>
        <v>EPA RSD</v>
      </c>
      <c r="F13" s="263" t="n">
        <f aca="false">'[3]CMV Cat 2 CE &amp; GF'!$F$4</f>
        <v>1.06157917953242</v>
      </c>
      <c r="G13" s="267" t="n">
        <f aca="false">D13*F13</f>
        <v>0</v>
      </c>
      <c r="H13" s="335" t="n">
        <f aca="false">'[3]CMV Cat 2 CE &amp; GF'!$D$4</f>
        <v>0</v>
      </c>
      <c r="I13" s="314" t="n">
        <f aca="false">State!I13</f>
        <v>0.8</v>
      </c>
      <c r="J13" s="314" t="n">
        <f aca="false">State!J13</f>
        <v>1</v>
      </c>
      <c r="K13" s="319" t="n">
        <f aca="false">G13*(1-H13*I13*J13)</f>
        <v>0</v>
      </c>
      <c r="L13" s="314" t="n">
        <f aca="false">G13-K13</f>
        <v>0</v>
      </c>
      <c r="M13" s="314" t="n">
        <f aca="false">K13+N13</f>
        <v>0</v>
      </c>
      <c r="N13" s="334" t="n">
        <f aca="false">(K13/(1-(H13*I13*J13)))-K13</f>
        <v>0</v>
      </c>
      <c r="O13" s="315" t="str">
        <f aca="false">E13</f>
        <v>EPA RSD</v>
      </c>
      <c r="P13" s="263" t="n">
        <f aca="false">'[3]CMV Cat 2 CE &amp; GF'!$G$4</f>
        <v>1.0099725754176</v>
      </c>
      <c r="Q13" s="267" t="n">
        <f aca="false">K13*P13</f>
        <v>0</v>
      </c>
      <c r="R13" s="335" t="n">
        <f aca="false">'[3]CMV Cat 2 CE &amp; GF'!$E$4</f>
        <v>0</v>
      </c>
      <c r="S13" s="267" t="n">
        <f aca="false">State!S13</f>
        <v>0.8</v>
      </c>
      <c r="T13" s="267" t="n">
        <f aca="false">State!T13</f>
        <v>1</v>
      </c>
      <c r="U13" s="319" t="n">
        <f aca="false">Q13*(1-R13*S13*T13)</f>
        <v>0</v>
      </c>
      <c r="V13" s="314" t="n">
        <f aca="false">Q13-U13</f>
        <v>0</v>
      </c>
      <c r="W13" s="314" t="n">
        <f aca="false">U13+X13</f>
        <v>0</v>
      </c>
      <c r="X13" s="334" t="n">
        <f aca="false">V13+(N13*P13)</f>
        <v>0</v>
      </c>
    </row>
    <row r="14" customFormat="false" ht="25.5" hidden="false" customHeight="false" outlineLevel="0" collapsed="false">
      <c r="A14" s="272" t="n">
        <v>4</v>
      </c>
      <c r="B14" s="261" t="n">
        <v>2280000000</v>
      </c>
      <c r="C14" s="262" t="s">
        <v>90</v>
      </c>
      <c r="D14" s="269" t="n">
        <f aca="false">'[3]CAT 3 EMIS'!$C$19</f>
        <v>0</v>
      </c>
      <c r="E14" s="322" t="str">
        <f aca="false">'[3]CMV Cat 3 CE &amp; GF'!$B$5</f>
        <v>EPA RSD</v>
      </c>
      <c r="F14" s="263" t="n">
        <f aca="false">'[3]CMV Cat 3 CE &amp; GF'!$F$4</f>
        <v>1.2113822889516</v>
      </c>
      <c r="G14" s="267" t="n">
        <f aca="false">D14*F14</f>
        <v>0</v>
      </c>
      <c r="H14" s="335" t="n">
        <f aca="false">'[3]CMV Cat 3 CE &amp; GF'!$D$4</f>
        <v>0</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4</f>
        <v>1.02908279393983</v>
      </c>
      <c r="Q14" s="267" t="n">
        <f aca="false">K14*P14</f>
        <v>0</v>
      </c>
      <c r="R14" s="335" t="n">
        <f aca="false">'[3]CMV Cat 3 CE &amp; GF'!$E$4</f>
        <v>0</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1</v>
      </c>
      <c r="D15" s="323" t="n">
        <f aca="false">SUM(D11:D14)</f>
        <v>0</v>
      </c>
      <c r="E15" s="322" t="str">
        <f aca="false">E14</f>
        <v>EPA RSD</v>
      </c>
      <c r="F15" s="263" t="n">
        <f aca="false">AVERAGE(F11:F14)</f>
        <v>1.10493976305616</v>
      </c>
      <c r="G15" s="267" t="n">
        <f aca="false">SUM(G11:G14)</f>
        <v>0</v>
      </c>
      <c r="H15" s="267" t="n">
        <f aca="false">AVERAGE(H11:H14)</f>
        <v>0.0364910589727129</v>
      </c>
      <c r="I15" s="267" t="n">
        <f aca="false">I14</f>
        <v>0.8</v>
      </c>
      <c r="J15" s="267" t="n">
        <f aca="false">J14</f>
        <v>1</v>
      </c>
      <c r="K15" s="268" t="n">
        <f aca="false">SUM(K11:K14)</f>
        <v>0</v>
      </c>
      <c r="L15" s="268" t="n">
        <f aca="false">SUM(L11:L14)</f>
        <v>0</v>
      </c>
      <c r="M15" s="268" t="n">
        <f aca="false">SUM(M11:M14)</f>
        <v>0</v>
      </c>
      <c r="N15" s="268" t="n">
        <f aca="false">SUM(N11:N14)</f>
        <v>0</v>
      </c>
      <c r="O15" s="281" t="str">
        <f aca="false">O14</f>
        <v>EPA RSD</v>
      </c>
      <c r="P15" s="270" t="n">
        <f aca="false">AVERAGE(P11:P14)</f>
        <v>1.01576882227289</v>
      </c>
      <c r="Q15" s="268" t="n">
        <f aca="false">SUM(Q11:Q14)</f>
        <v>0</v>
      </c>
      <c r="R15" s="267" t="n">
        <f aca="false">AVERAGE(R11:R14)</f>
        <v>0.00880570544513385</v>
      </c>
      <c r="S15" s="267" t="n">
        <f aca="false">S14</f>
        <v>0.8</v>
      </c>
      <c r="T15" s="267" t="n">
        <f aca="false">T14</f>
        <v>1</v>
      </c>
      <c r="U15" s="268" t="n">
        <f aca="false">SUM(U11:U14)</f>
        <v>0</v>
      </c>
      <c r="V15" s="268" t="n">
        <f aca="false">SUM(V11:V14)</f>
        <v>0</v>
      </c>
      <c r="W15" s="278" t="n">
        <f aca="false">SUM(W11:W14)</f>
        <v>0</v>
      </c>
      <c r="X15" s="336" t="n">
        <f aca="false">SUM(X11:X14)</f>
        <v>0</v>
      </c>
      <c r="Y15" s="220"/>
      <c r="Z15" s="220"/>
      <c r="AA15" s="220"/>
    </row>
    <row r="16" customFormat="false" ht="13.5" hidden="false" customHeight="false" outlineLevel="0" collapsed="false">
      <c r="A16" s="272" t="n">
        <v>3</v>
      </c>
      <c r="B16" s="261" t="n">
        <v>2285000000</v>
      </c>
      <c r="C16" s="262" t="s">
        <v>92</v>
      </c>
      <c r="D16" s="337" t="n">
        <f aca="false">'[4]Loco Emis 02-Gwth'!D19</f>
        <v>0.0224836965129982</v>
      </c>
      <c r="E16" s="358" t="str">
        <f aca="false">'[4]Loco Emis 02-Gwth'!$C$19</f>
        <v>EPA</v>
      </c>
      <c r="F16" s="341" t="n">
        <f aca="false">'[4]Loco Emis 02-Gwth'!$P$19</f>
        <v>1.07715133531157</v>
      </c>
      <c r="G16" s="319" t="n">
        <f aca="false">D16*F16</f>
        <v>0.0242183437217162</v>
      </c>
      <c r="H16" s="314" t="n">
        <f aca="false">'[4]locomotive CE'!$C$4</f>
        <v>0.102803738317757</v>
      </c>
      <c r="I16" s="314" t="n">
        <f aca="false">State!I16</f>
        <v>0.8</v>
      </c>
      <c r="J16" s="314" t="n">
        <f aca="false">State!J16</f>
        <v>1</v>
      </c>
      <c r="K16" s="319" t="n">
        <f aca="false">G16*(1-H16*I16*J16)</f>
        <v>0.0222265547053508</v>
      </c>
      <c r="L16" s="314" t="n">
        <f aca="false">G16-K16</f>
        <v>0.00199178901636544</v>
      </c>
      <c r="M16" s="314" t="n">
        <f aca="false">K16+N16</f>
        <v>0.0242183437217162</v>
      </c>
      <c r="N16" s="334" t="n">
        <f aca="false">(K16/(1-(H16*I16*J16)))-K16</f>
        <v>0.00199178901636544</v>
      </c>
      <c r="O16" s="341" t="str">
        <f aca="false">E16</f>
        <v>EPA</v>
      </c>
      <c r="P16" s="314" t="n">
        <f aca="false">'[4]Loco Emis 02-Gwth'!$Q$19</f>
        <v>1.0137741046832</v>
      </c>
      <c r="Q16" s="319" t="n">
        <f aca="false">K16*P16</f>
        <v>0.022532705596609</v>
      </c>
      <c r="R16" s="314" t="n">
        <f aca="false">'[4]locomotive CE'!$D$4</f>
        <v>0.0208333333333333</v>
      </c>
      <c r="S16" s="314" t="n">
        <f aca="false">State!S16</f>
        <v>0.8</v>
      </c>
      <c r="T16" s="314" t="n">
        <f aca="false">State!T16</f>
        <v>1</v>
      </c>
      <c r="U16" s="319" t="n">
        <f aca="false">Q16*(1-R16*S16*T16)</f>
        <v>0.0221571605033322</v>
      </c>
      <c r="V16" s="314" t="n">
        <f aca="false">Q16-U16</f>
        <v>0.000375545093276815</v>
      </c>
      <c r="W16" s="314" t="n">
        <f aca="false">U16+X16</f>
        <v>0.0245519297233927</v>
      </c>
      <c r="X16" s="334" t="n">
        <f aca="false">V16+(N16*P16)</f>
        <v>0.00239476922006052</v>
      </c>
    </row>
    <row r="17" s="294" customFormat="true" ht="12" hidden="false" customHeight="true" outlineLevel="0" collapsed="false">
      <c r="A17" s="284"/>
      <c r="B17" s="285" t="s">
        <v>93</v>
      </c>
      <c r="C17" s="286"/>
      <c r="D17" s="292" t="n">
        <f aca="false">SUM(D15:D16)</f>
        <v>0.0224836965129982</v>
      </c>
      <c r="E17" s="287"/>
      <c r="F17" s="288"/>
      <c r="G17" s="292" t="n">
        <f aca="false">SUM(G15:G16)</f>
        <v>0.0242183437217162</v>
      </c>
      <c r="H17" s="289"/>
      <c r="I17" s="289"/>
      <c r="J17" s="289"/>
      <c r="K17" s="293" t="n">
        <f aca="false">SUM(K15:K16)</f>
        <v>0.0222265547053508</v>
      </c>
      <c r="L17" s="290" t="n">
        <f aca="false">SUM(L15:L16)</f>
        <v>0.00199178901636544</v>
      </c>
      <c r="M17" s="290" t="n">
        <f aca="false">SUM(M15:M16)</f>
        <v>0.0242183437217162</v>
      </c>
      <c r="N17" s="291" t="n">
        <f aca="false">SUM(N15:N16)</f>
        <v>0.00199178901636544</v>
      </c>
      <c r="O17" s="287"/>
      <c r="P17" s="288"/>
      <c r="Q17" s="292" t="n">
        <f aca="false">SUM(Q15:Q16)</f>
        <v>0.022532705596609</v>
      </c>
      <c r="R17" s="289"/>
      <c r="S17" s="289"/>
      <c r="T17" s="289"/>
      <c r="U17" s="293" t="n">
        <f aca="false">SUM(U15:U16)</f>
        <v>0.0221571605033322</v>
      </c>
      <c r="V17" s="290" t="n">
        <f aca="false">SUM(V15:V16)</f>
        <v>0.000375545093276815</v>
      </c>
      <c r="W17" s="290" t="n">
        <f aca="false">SUM(W15:W16)</f>
        <v>0.0245519297233927</v>
      </c>
      <c r="X17" s="290" t="n">
        <f aca="false">SUM(X15:X16)</f>
        <v>0.00239476922006052</v>
      </c>
      <c r="Y17" s="361"/>
      <c r="Z17" s="361"/>
      <c r="AA17" s="361"/>
    </row>
    <row r="18" s="294" customFormat="true" ht="12" hidden="false" customHeight="true" outlineLevel="0" collapsed="false">
      <c r="A18" s="295"/>
      <c r="B18" s="296" t="s">
        <v>94</v>
      </c>
      <c r="C18" s="297"/>
      <c r="D18" s="289"/>
      <c r="E18" s="287"/>
      <c r="F18" s="298" t="n">
        <f aca="false">G17/D17</f>
        <v>1.07715133531157</v>
      </c>
      <c r="G18" s="289"/>
      <c r="H18" s="289"/>
      <c r="I18" s="289"/>
      <c r="J18" s="289"/>
      <c r="K18" s="289"/>
      <c r="L18" s="289"/>
      <c r="M18" s="289"/>
      <c r="N18" s="299"/>
      <c r="O18" s="287"/>
      <c r="P18" s="298" t="n">
        <f aca="false">Q17/K17</f>
        <v>1.0137741046832</v>
      </c>
      <c r="Q18" s="289"/>
      <c r="R18" s="289"/>
      <c r="S18" s="289"/>
      <c r="T18" s="289"/>
      <c r="U18" s="289"/>
      <c r="V18" s="289"/>
      <c r="W18" s="289"/>
      <c r="X18" s="299"/>
      <c r="Y18" s="362"/>
      <c r="Z18" s="362"/>
      <c r="AA18" s="362"/>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c r="Y36" s="307"/>
      <c r="Z36" s="307"/>
      <c r="AA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c r="Y37" s="307"/>
      <c r="Z37" s="307"/>
      <c r="AA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c r="Y38" s="307"/>
      <c r="Z38" s="307"/>
      <c r="AA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c r="Y39" s="307"/>
      <c r="Z39" s="307"/>
      <c r="AA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c r="Y40" s="307"/>
      <c r="Z40" s="307"/>
      <c r="AA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c r="Y41" s="307"/>
      <c r="Z41" s="307"/>
      <c r="AA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c r="Y42" s="307"/>
      <c r="Z42" s="307"/>
      <c r="AA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c r="Y43" s="307"/>
      <c r="Z43" s="307"/>
      <c r="AA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4">
    <mergeCell ref="B8:C8"/>
    <mergeCell ref="E8:N8"/>
    <mergeCell ref="O8:X8"/>
    <mergeCell ref="Y8:AA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1" activePane="bottomRight" state="frozen"/>
      <selection pane="topLeft" activeCell="A1" activeCellId="0" sqref="A1"/>
      <selection pane="topRight" activeCell="D1" activeCellId="0" sqref="D1"/>
      <selection pane="bottomLeft" activeCell="A11" activeCellId="0" sqref="A11"/>
      <selection pane="bottomRight" activeCell="H15" activeCellId="0" sqref="H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true" hidden="false" outlineLevel="0" max="25" min="25" style="217" width="7.56"/>
    <col collapsed="false" customWidth="true" hidden="false" outlineLevel="0" max="26" min="26" style="217" width="10.28"/>
    <col collapsed="false" customWidth="true" hidden="false" outlineLevel="0" max="27" min="27" style="217" width="7.56"/>
    <col collapsed="false" customWidth="true" hidden="false" outlineLevel="0" max="28" min="28" style="217" width="6.7"/>
    <col collapsed="false" customWidth="false" hidden="false" outlineLevel="0" max="257" min="29"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20</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c r="Y8" s="217"/>
      <c r="Z8" s="217"/>
      <c r="AA8" s="217"/>
      <c r="AB8" s="21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c r="Y9" s="229"/>
      <c r="Z9" s="229"/>
      <c r="AA9" s="229"/>
      <c r="AB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360"/>
      <c r="Z10" s="360"/>
      <c r="AA10" s="217"/>
      <c r="AB10" s="360"/>
    </row>
    <row r="11" s="259" customFormat="true" ht="25.5" hidden="false" customHeight="false" outlineLevel="0" collapsed="false">
      <c r="A11" s="313" t="n">
        <v>1</v>
      </c>
      <c r="B11" s="261" t="n">
        <v>2280000000</v>
      </c>
      <c r="C11" s="262" t="s">
        <v>87</v>
      </c>
      <c r="D11" s="330" t="n">
        <f aca="false">'[3]CAT 1 AUX EMIS'!$C$20</f>
        <v>0</v>
      </c>
      <c r="E11" s="264" t="str">
        <f aca="false">'[3]CMV Cat 1 AUX CE &amp; GF'!$B$5</f>
        <v>EPA RSD</v>
      </c>
      <c r="F11" s="331" t="n">
        <f aca="false">'[3]CMV Cat 1 AUX CE &amp; GF'!$F$4</f>
        <v>1.09152215799615</v>
      </c>
      <c r="G11" s="267" t="n">
        <f aca="false">D11*F11</f>
        <v>0</v>
      </c>
      <c r="H11" s="332" t="n">
        <f aca="false">'[3]CMV Cat 1 AUX CE &amp; GF'!$D$4</f>
        <v>0.067078552515445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3" t="n">
        <f aca="false">'[3]CMV Cat 1 AUX CE &amp; GF'!$G$4</f>
        <v>1.01500441306267</v>
      </c>
      <c r="Q11" s="267" t="n">
        <f aca="false">K11*P11</f>
        <v>0</v>
      </c>
      <c r="R11" s="332" t="n">
        <f aca="false">'[3]CMV Cat 1 AUX CE &amp; GF'!$E$4</f>
        <v>0.0157146970507178</v>
      </c>
      <c r="S11" s="267" t="n">
        <f aca="false">State!S11</f>
        <v>0.8</v>
      </c>
      <c r="T11" s="267" t="n">
        <f aca="false">State!T11</f>
        <v>1</v>
      </c>
      <c r="U11" s="268" t="n">
        <f aca="false">Q11*(1-R11*S11*T11)</f>
        <v>0</v>
      </c>
      <c r="V11" s="267" t="n">
        <f aca="false">Q11-U11</f>
        <v>0</v>
      </c>
      <c r="W11" s="267" t="n">
        <f aca="false">U11+X11</f>
        <v>0</v>
      </c>
      <c r="X11" s="280" t="n">
        <f aca="false">V11+(N11*P11)</f>
        <v>0</v>
      </c>
      <c r="Y11" s="360"/>
      <c r="Z11" s="360"/>
      <c r="AA11" s="217"/>
      <c r="AB11" s="360"/>
    </row>
    <row r="12" s="259" customFormat="true" ht="25.5" hidden="false" customHeight="false" outlineLevel="0" collapsed="false">
      <c r="A12" s="316" t="n">
        <v>2</v>
      </c>
      <c r="B12" s="261" t="n">
        <v>2280000000</v>
      </c>
      <c r="C12" s="262" t="s">
        <v>99</v>
      </c>
      <c r="D12" s="330" t="n">
        <f aca="false">'[3]CAT 1 EMIS'!$C$20</f>
        <v>0.00712031834717108</v>
      </c>
      <c r="E12" s="264" t="str">
        <f aca="false">'[3]CMV Cat 1 CE &amp; GF'!$B$5</f>
        <v>EPA RSD</v>
      </c>
      <c r="F12" s="331" t="n">
        <f aca="false">'[3]CMV Cat 1 CE &amp; GF'!$F$4</f>
        <v>1.05527542574446</v>
      </c>
      <c r="G12" s="267" t="n">
        <f aca="false">D12*F12</f>
        <v>0.00751389697524704</v>
      </c>
      <c r="H12" s="332" t="n">
        <f aca="false">'[3]CMV Cat 1 CE &amp; GF'!$D$4</f>
        <v>0.0788856833754057</v>
      </c>
      <c r="I12" s="314" t="n">
        <f aca="false">State!I12</f>
        <v>0.8</v>
      </c>
      <c r="J12" s="314" t="n">
        <f aca="false">State!J12</f>
        <v>1</v>
      </c>
      <c r="K12" s="319" t="n">
        <f aca="false">G12*(1-H12*I12*J12)</f>
        <v>0.00703970585708323</v>
      </c>
      <c r="L12" s="314" t="n">
        <f aca="false">G12-K12</f>
        <v>0.000474191118163805</v>
      </c>
      <c r="M12" s="314" t="n">
        <f aca="false">K12+N12</f>
        <v>0.00751389697524704</v>
      </c>
      <c r="N12" s="334" t="n">
        <f aca="false">(K12/(1-(H12*I12*J12)))-K12</f>
        <v>0.000474191118163805</v>
      </c>
      <c r="O12" s="315" t="str">
        <f aca="false">E12</f>
        <v>EPA RSD</v>
      </c>
      <c r="P12" s="333" t="n">
        <f aca="false">'[3]CMV Cat 1 CE &amp; GF'!$G$4</f>
        <v>1.00901550667148</v>
      </c>
      <c r="Q12" s="267" t="n">
        <f aca="false">K12*P12</f>
        <v>0.00710317237220299</v>
      </c>
      <c r="R12" s="332" t="n">
        <f aca="false">'[3]CMV Cat 1 CE &amp; GF'!$E$4</f>
        <v>0.0195081247298175</v>
      </c>
      <c r="S12" s="267" t="n">
        <f aca="false">State!S12</f>
        <v>0.8</v>
      </c>
      <c r="T12" s="267" t="n">
        <f aca="false">State!T12</f>
        <v>1</v>
      </c>
      <c r="U12" s="319" t="n">
        <f aca="false">Q12*(1-R12*S12*T12)</f>
        <v>0.00699231671411152</v>
      </c>
      <c r="V12" s="314" t="n">
        <f aca="false">Q12-U12</f>
        <v>0.000110855658091463</v>
      </c>
      <c r="W12" s="314" t="n">
        <f aca="false">U12+X12</f>
        <v>0.00758163856355615</v>
      </c>
      <c r="X12" s="334" t="n">
        <f aca="false">V12+(N12*P12)</f>
        <v>0.000589321849444628</v>
      </c>
      <c r="Y12" s="360"/>
      <c r="Z12" s="360"/>
      <c r="AA12" s="217"/>
      <c r="AB12" s="360"/>
    </row>
    <row r="13" customFormat="false" ht="25.5" hidden="false" customHeight="false" outlineLevel="0" collapsed="false">
      <c r="A13" s="272" t="n">
        <v>3</v>
      </c>
      <c r="B13" s="261" t="n">
        <v>2280000000</v>
      </c>
      <c r="C13" s="262" t="s">
        <v>89</v>
      </c>
      <c r="D13" s="315" t="n">
        <f aca="false">'[3]CAT 2 EMIS'!$C$20</f>
        <v>0.029279510537664</v>
      </c>
      <c r="E13" s="322" t="str">
        <f aca="false">'[3]CMV Cat 2 CE &amp; GF'!$B$5</f>
        <v>EPA RSD</v>
      </c>
      <c r="F13" s="263" t="n">
        <f aca="false">'[3]CMV Cat 2 CE &amp; GF'!$F$4</f>
        <v>1.06157917953242</v>
      </c>
      <c r="G13" s="267" t="n">
        <f aca="false">D13*F13</f>
        <v>0.0310825187736842</v>
      </c>
      <c r="H13" s="335" t="n">
        <f aca="false">'[3]CMV Cat 2 CE &amp; GF'!$D$4</f>
        <v>0</v>
      </c>
      <c r="I13" s="314" t="n">
        <f aca="false">State!I13</f>
        <v>0.8</v>
      </c>
      <c r="J13" s="314" t="n">
        <f aca="false">State!J13</f>
        <v>1</v>
      </c>
      <c r="K13" s="319" t="n">
        <f aca="false">G13*(1-H13*I13*J13)</f>
        <v>0.0310825187736842</v>
      </c>
      <c r="L13" s="314" t="n">
        <f aca="false">G13-K13</f>
        <v>0</v>
      </c>
      <c r="M13" s="314" t="n">
        <f aca="false">K13+N13</f>
        <v>0.0310825187736842</v>
      </c>
      <c r="N13" s="334" t="n">
        <f aca="false">(K13/(1-(H13*I13*J13)))-K13</f>
        <v>0</v>
      </c>
      <c r="O13" s="315" t="str">
        <f aca="false">E13</f>
        <v>EPA RSD</v>
      </c>
      <c r="P13" s="263" t="n">
        <f aca="false">'[3]CMV Cat 2 CE &amp; GF'!$G$4</f>
        <v>1.0099725754176</v>
      </c>
      <c r="Q13" s="267" t="n">
        <f aca="false">K13*P13</f>
        <v>0.0313924915363238</v>
      </c>
      <c r="R13" s="335" t="n">
        <f aca="false">'[3]CMV Cat 2 CE &amp; GF'!$E$4</f>
        <v>0</v>
      </c>
      <c r="S13" s="267" t="n">
        <f aca="false">State!S13</f>
        <v>0.8</v>
      </c>
      <c r="T13" s="267" t="n">
        <f aca="false">State!T13</f>
        <v>1</v>
      </c>
      <c r="U13" s="319" t="n">
        <f aca="false">Q13*(1-R13*S13*T13)</f>
        <v>0.0313924915363238</v>
      </c>
      <c r="V13" s="314" t="n">
        <f aca="false">Q13-U13</f>
        <v>0</v>
      </c>
      <c r="W13" s="314" t="n">
        <f aca="false">U13+X13</f>
        <v>0.0313924915363238</v>
      </c>
      <c r="X13" s="334" t="n">
        <f aca="false">V13+(N13*P13)</f>
        <v>0</v>
      </c>
    </row>
    <row r="14" customFormat="false" ht="25.5" hidden="false" customHeight="false" outlineLevel="0" collapsed="false">
      <c r="A14" s="272" t="n">
        <v>4</v>
      </c>
      <c r="B14" s="261" t="n">
        <v>2280000000</v>
      </c>
      <c r="C14" s="262" t="s">
        <v>90</v>
      </c>
      <c r="D14" s="269" t="n">
        <f aca="false">'[3]CAT 3 EMIS'!$C$20</f>
        <v>0.00608191010896499</v>
      </c>
      <c r="E14" s="322" t="str">
        <f aca="false">'[3]CMV Cat 3 CE &amp; GF'!$B$5</f>
        <v>EPA RSD</v>
      </c>
      <c r="F14" s="263" t="n">
        <f aca="false">'[3]CMV Cat 3 CE &amp; GF'!$F$4</f>
        <v>1.2113822889516</v>
      </c>
      <c r="G14" s="267" t="n">
        <f aca="false">D14*F14</f>
        <v>0.00736751818899586</v>
      </c>
      <c r="H14" s="335" t="n">
        <f aca="false">'[3]CMV Cat 3 CE &amp; GF'!$D$4</f>
        <v>0</v>
      </c>
      <c r="I14" s="267" t="n">
        <f aca="false">State!I14</f>
        <v>0.8</v>
      </c>
      <c r="J14" s="267" t="n">
        <f aca="false">State!J14</f>
        <v>1</v>
      </c>
      <c r="K14" s="268" t="n">
        <f aca="false">G14*(1-H14*I14*J14)</f>
        <v>0.00736751818899586</v>
      </c>
      <c r="L14" s="267" t="n">
        <f aca="false">G14-K14</f>
        <v>0</v>
      </c>
      <c r="M14" s="267" t="n">
        <f aca="false">K14+N14</f>
        <v>0.00736751818899586</v>
      </c>
      <c r="N14" s="280" t="n">
        <f aca="false">(K14/(1-(H14*I14*J14)))-K14</f>
        <v>0</v>
      </c>
      <c r="O14" s="269" t="str">
        <f aca="false">E14</f>
        <v>EPA RSD</v>
      </c>
      <c r="P14" s="263" t="n">
        <f aca="false">'[3]CMV Cat 3 CE &amp; GF'!$G$4</f>
        <v>1.02908279393983</v>
      </c>
      <c r="Q14" s="267" t="n">
        <f aca="false">K14*P14</f>
        <v>0.00758178620233434</v>
      </c>
      <c r="R14" s="335" t="n">
        <f aca="false">'[3]CMV Cat 3 CE &amp; GF'!$E$4</f>
        <v>0</v>
      </c>
      <c r="S14" s="267" t="n">
        <f aca="false">State!S14</f>
        <v>0.8</v>
      </c>
      <c r="T14" s="267" t="n">
        <f aca="false">State!T14</f>
        <v>1</v>
      </c>
      <c r="U14" s="268" t="n">
        <f aca="false">Q14*(1-R14*S14*T14)</f>
        <v>0.00758178620233434</v>
      </c>
      <c r="V14" s="267" t="n">
        <f aca="false">Q14-U14</f>
        <v>0</v>
      </c>
      <c r="W14" s="267" t="n">
        <f aca="false">U14+X14</f>
        <v>0.00758178620233434</v>
      </c>
      <c r="X14" s="280" t="n">
        <f aca="false">V14+(N14*P14)</f>
        <v>0</v>
      </c>
    </row>
    <row r="15" customFormat="false" ht="25.5" hidden="false" customHeight="false" outlineLevel="0" collapsed="false">
      <c r="A15" s="272"/>
      <c r="B15" s="274"/>
      <c r="C15" s="275" t="s">
        <v>91</v>
      </c>
      <c r="D15" s="323" t="n">
        <f aca="false">SUM(D11:D14)</f>
        <v>0.0424817389938001</v>
      </c>
      <c r="E15" s="322" t="str">
        <f aca="false">E14</f>
        <v>EPA RSD</v>
      </c>
      <c r="F15" s="263" t="n">
        <f aca="false">AVERAGE(F11:F14)</f>
        <v>1.10493976305616</v>
      </c>
      <c r="G15" s="267" t="n">
        <f aca="false">SUM(G11:G14)</f>
        <v>0.0459639339379271</v>
      </c>
      <c r="H15" s="267" t="n">
        <f aca="false">AVERAGE(H11:H14)</f>
        <v>0.0364910589727129</v>
      </c>
      <c r="I15" s="267" t="n">
        <f aca="false">I14</f>
        <v>0.8</v>
      </c>
      <c r="J15" s="267" t="n">
        <f aca="false">J14</f>
        <v>1</v>
      </c>
      <c r="K15" s="268" t="n">
        <f aca="false">SUM(K11:K14)</f>
        <v>0.0454897428197633</v>
      </c>
      <c r="L15" s="268" t="n">
        <f aca="false">SUM(L11:L14)</f>
        <v>0.000474191118163805</v>
      </c>
      <c r="M15" s="268" t="n">
        <f aca="false">SUM(M11:M14)</f>
        <v>0.0459639339379271</v>
      </c>
      <c r="N15" s="268" t="n">
        <f aca="false">SUM(N11:N14)</f>
        <v>0.000474191118163805</v>
      </c>
      <c r="O15" s="281" t="str">
        <f aca="false">O14</f>
        <v>EPA RSD</v>
      </c>
      <c r="P15" s="270" t="n">
        <f aca="false">AVERAGE(P11:P14)</f>
        <v>1.01576882227289</v>
      </c>
      <c r="Q15" s="268" t="n">
        <f aca="false">SUM(Q11:Q14)</f>
        <v>0.0460774501108612</v>
      </c>
      <c r="R15" s="267" t="n">
        <f aca="false">AVERAGE(R11:R14)</f>
        <v>0.00880570544513385</v>
      </c>
      <c r="S15" s="267" t="n">
        <f aca="false">S14</f>
        <v>0.8</v>
      </c>
      <c r="T15" s="267" t="n">
        <f aca="false">T14</f>
        <v>1</v>
      </c>
      <c r="U15" s="268" t="n">
        <f aca="false">SUM(U11:U14)</f>
        <v>0.0459665944527697</v>
      </c>
      <c r="V15" s="268" t="n">
        <f aca="false">SUM(V11:V14)</f>
        <v>0.000110855658091463</v>
      </c>
      <c r="W15" s="278" t="n">
        <f aca="false">SUM(W11:W14)</f>
        <v>0.0465559163022143</v>
      </c>
      <c r="X15" s="336" t="n">
        <f aca="false">SUM(X11:X14)</f>
        <v>0.000589321849444628</v>
      </c>
      <c r="Y15" s="220"/>
      <c r="Z15" s="220"/>
      <c r="AA15" s="220"/>
      <c r="AB15" s="220"/>
    </row>
    <row r="16" customFormat="false" ht="13.5" hidden="false" customHeight="false" outlineLevel="0" collapsed="false">
      <c r="A16" s="272" t="n">
        <v>3</v>
      </c>
      <c r="B16" s="261" t="n">
        <v>2285000000</v>
      </c>
      <c r="C16" s="262" t="s">
        <v>92</v>
      </c>
      <c r="D16" s="337" t="n">
        <f aca="false">'[4]Loco Emis 02-Gwth'!D20</f>
        <v>0.00153267327454652</v>
      </c>
      <c r="E16" s="358" t="str">
        <f aca="false">'[4]Loco Emis 02-Gwth'!$C$20</f>
        <v>EPA</v>
      </c>
      <c r="F16" s="341" t="n">
        <f aca="false">'[4]Loco Emis 02-Gwth'!$P$20</f>
        <v>1.07715133531157</v>
      </c>
      <c r="G16" s="319" t="n">
        <f aca="false">D16*F16</f>
        <v>0.00165092106427415</v>
      </c>
      <c r="H16" s="314" t="n">
        <f aca="false">'[4]locomotive CE'!$C$4</f>
        <v>0.102803738317757</v>
      </c>
      <c r="I16" s="314" t="n">
        <f aca="false">State!I16</f>
        <v>0.8</v>
      </c>
      <c r="J16" s="314" t="n">
        <f aca="false">State!J16</f>
        <v>1</v>
      </c>
      <c r="K16" s="319" t="n">
        <f aca="false">G16*(1-H16*I16*J16)</f>
        <v>0.00151514437861422</v>
      </c>
      <c r="L16" s="314" t="n">
        <f aca="false">G16-K16</f>
        <v>0.00013577668565993</v>
      </c>
      <c r="M16" s="314" t="n">
        <f aca="false">K16+N16</f>
        <v>0.00165092106427415</v>
      </c>
      <c r="N16" s="334" t="n">
        <f aca="false">(K16/(1-(H16*I16*J16)))-K16</f>
        <v>0.00013577668565993</v>
      </c>
      <c r="O16" s="341" t="str">
        <f aca="false">E16</f>
        <v>EPA</v>
      </c>
      <c r="P16" s="314" t="n">
        <f aca="false">'[4]Loco Emis 02-Gwth'!$Q$20</f>
        <v>1.0137741046832</v>
      </c>
      <c r="Q16" s="319" t="n">
        <f aca="false">K16*P16</f>
        <v>0.0015360141358954</v>
      </c>
      <c r="R16" s="314" t="n">
        <f aca="false">'[4]locomotive CE'!$D$4</f>
        <v>0.0208333333333333</v>
      </c>
      <c r="S16" s="314" t="n">
        <f aca="false">State!S16</f>
        <v>0.8</v>
      </c>
      <c r="T16" s="314" t="n">
        <f aca="false">State!T16</f>
        <v>1</v>
      </c>
      <c r="U16" s="319" t="n">
        <f aca="false">Q16*(1-R16*S16*T16)</f>
        <v>0.00151041390029715</v>
      </c>
      <c r="V16" s="314" t="n">
        <f aca="false">Q16-U16</f>
        <v>2.56002355982566E-005</v>
      </c>
      <c r="W16" s="314" t="n">
        <f aca="false">U16+X16</f>
        <v>0.00167366102383715</v>
      </c>
      <c r="X16" s="334" t="n">
        <f aca="false">V16+(N16*P16)</f>
        <v>0.000163247123540004</v>
      </c>
    </row>
    <row r="17" s="294" customFormat="true" ht="12" hidden="false" customHeight="true" outlineLevel="0" collapsed="false">
      <c r="A17" s="284"/>
      <c r="B17" s="285" t="s">
        <v>93</v>
      </c>
      <c r="C17" s="286"/>
      <c r="D17" s="292" t="n">
        <f aca="false">SUM(D15:D16)</f>
        <v>0.0440144122683466</v>
      </c>
      <c r="E17" s="287"/>
      <c r="F17" s="288"/>
      <c r="G17" s="292" t="n">
        <f aca="false">SUM(G15:G16)</f>
        <v>0.0476148550022013</v>
      </c>
      <c r="H17" s="289"/>
      <c r="I17" s="289"/>
      <c r="J17" s="289"/>
      <c r="K17" s="293" t="n">
        <f aca="false">SUM(K15:K16)</f>
        <v>0.0470048871983776</v>
      </c>
      <c r="L17" s="290" t="n">
        <f aca="false">SUM(L15:L16)</f>
        <v>0.000609967803823735</v>
      </c>
      <c r="M17" s="290" t="n">
        <f aca="false">SUM(M15:M16)</f>
        <v>0.0476148550022013</v>
      </c>
      <c r="N17" s="291" t="n">
        <f aca="false">SUM(N15:N16)</f>
        <v>0.000609967803823735</v>
      </c>
      <c r="O17" s="287"/>
      <c r="P17" s="288"/>
      <c r="Q17" s="292" t="n">
        <f aca="false">SUM(Q15:Q16)</f>
        <v>0.0476134642467566</v>
      </c>
      <c r="R17" s="289"/>
      <c r="S17" s="289"/>
      <c r="T17" s="289"/>
      <c r="U17" s="293" t="n">
        <f aca="false">SUM(U15:U16)</f>
        <v>0.0474770083530669</v>
      </c>
      <c r="V17" s="290" t="n">
        <f aca="false">SUM(V15:V16)</f>
        <v>0.00013645589368972</v>
      </c>
      <c r="W17" s="290" t="n">
        <f aca="false">SUM(W15:W16)</f>
        <v>0.0482295773260515</v>
      </c>
      <c r="X17" s="290" t="n">
        <f aca="false">SUM(X15:X16)</f>
        <v>0.000752568972984632</v>
      </c>
      <c r="Y17" s="361"/>
      <c r="Z17" s="361"/>
      <c r="AA17" s="361"/>
      <c r="AB17" s="361"/>
    </row>
    <row r="18" s="294" customFormat="true" ht="12" hidden="false" customHeight="true" outlineLevel="0" collapsed="false">
      <c r="A18" s="295"/>
      <c r="B18" s="296" t="s">
        <v>94</v>
      </c>
      <c r="C18" s="297"/>
      <c r="D18" s="289"/>
      <c r="E18" s="287"/>
      <c r="F18" s="298" t="n">
        <f aca="false">G17/D17</f>
        <v>1.08180144975931</v>
      </c>
      <c r="G18" s="289"/>
      <c r="H18" s="289"/>
      <c r="I18" s="289"/>
      <c r="J18" s="289"/>
      <c r="K18" s="289"/>
      <c r="L18" s="289"/>
      <c r="M18" s="289"/>
      <c r="N18" s="299"/>
      <c r="O18" s="287"/>
      <c r="P18" s="298" t="n">
        <f aca="false">Q17/K17</f>
        <v>1.01294710156011</v>
      </c>
      <c r="Q18" s="289"/>
      <c r="R18" s="289"/>
      <c r="S18" s="289"/>
      <c r="T18" s="289"/>
      <c r="U18" s="289"/>
      <c r="V18" s="289"/>
      <c r="W18" s="289"/>
      <c r="X18" s="299"/>
      <c r="Y18" s="362"/>
      <c r="Z18" s="362"/>
      <c r="AA18" s="362"/>
      <c r="AB18" s="362"/>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c r="Y36" s="306"/>
      <c r="Z36" s="307"/>
      <c r="AA36" s="307"/>
      <c r="AB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c r="Y37" s="307"/>
      <c r="Z37" s="307"/>
      <c r="AA37" s="307"/>
      <c r="AB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c r="Y38" s="307"/>
      <c r="Z38" s="307"/>
      <c r="AA38" s="307"/>
      <c r="AB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c r="Y39" s="307"/>
      <c r="Z39" s="307"/>
      <c r="AA39" s="307"/>
      <c r="AB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c r="Y40" s="307"/>
      <c r="Z40" s="307"/>
      <c r="AA40" s="307"/>
      <c r="AB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c r="Y41" s="307"/>
      <c r="Z41" s="307"/>
      <c r="AA41" s="307"/>
      <c r="AB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c r="Y42" s="307"/>
      <c r="Z42" s="307"/>
      <c r="AA42" s="307"/>
      <c r="AB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c r="Y43" s="307"/>
      <c r="Z43" s="307"/>
      <c r="AA43" s="307"/>
      <c r="AB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4">
    <mergeCell ref="B8:C8"/>
    <mergeCell ref="E8:N8"/>
    <mergeCell ref="O8:X8"/>
    <mergeCell ref="Y8:AB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B15" activeCellId="0" sqref="B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5" min="24" style="217" width="6.7"/>
    <col collapsed="false" customWidth="false" hidden="false" outlineLevel="0" max="257" min="26"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21</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c r="Y8" s="21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c r="Y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360"/>
    </row>
    <row r="11" s="259" customFormat="true" ht="25.5" hidden="false" customHeight="false" outlineLevel="0" collapsed="false">
      <c r="A11" s="313" t="n">
        <v>1</v>
      </c>
      <c r="B11" s="261" t="n">
        <v>2280000000</v>
      </c>
      <c r="C11" s="262" t="s">
        <v>87</v>
      </c>
      <c r="D11" s="330" t="n">
        <f aca="false">'[3]CAT 1 AUX EMIS'!$C$21</f>
        <v>0</v>
      </c>
      <c r="E11" s="264" t="str">
        <f aca="false">'[3]CMV Cat 1 AUX CE &amp; GF'!$B$5</f>
        <v>EPA RSD</v>
      </c>
      <c r="F11" s="331" t="n">
        <f aca="false">'[3]CMV Cat 1 AUX CE &amp; GF'!$F$4</f>
        <v>1.09152215799615</v>
      </c>
      <c r="G11" s="267" t="n">
        <f aca="false">D11*F11</f>
        <v>0</v>
      </c>
      <c r="H11" s="332" t="n">
        <f aca="false">'[3]CMV Cat 1 AUX CE &amp; GF'!$D$4</f>
        <v>0.067078552515445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3" t="n">
        <f aca="false">'[3]CMV Cat 1 AUX CE &amp; GF'!$G$4</f>
        <v>1.01500441306267</v>
      </c>
      <c r="Q11" s="267" t="n">
        <f aca="false">K11*P11</f>
        <v>0</v>
      </c>
      <c r="R11" s="332" t="n">
        <f aca="false">'[3]CMV Cat 1 AUX CE &amp; GF'!$E$4</f>
        <v>0.0157146970507178</v>
      </c>
      <c r="S11" s="267" t="n">
        <f aca="false">State!S11</f>
        <v>0.8</v>
      </c>
      <c r="T11" s="267" t="n">
        <f aca="false">State!T11</f>
        <v>1</v>
      </c>
      <c r="U11" s="268" t="n">
        <f aca="false">Q11*(1-R11*S11*T11)</f>
        <v>0</v>
      </c>
      <c r="V11" s="267" t="n">
        <f aca="false">Q11-U11</f>
        <v>0</v>
      </c>
      <c r="W11" s="267" t="n">
        <f aca="false">U11+X11</f>
        <v>0</v>
      </c>
      <c r="X11" s="280" t="n">
        <f aca="false">V11+(N11*P11)</f>
        <v>0</v>
      </c>
      <c r="Y11" s="360"/>
    </row>
    <row r="12" s="259" customFormat="true" ht="25.5" hidden="false" customHeight="false" outlineLevel="0" collapsed="false">
      <c r="A12" s="316" t="n">
        <v>2</v>
      </c>
      <c r="B12" s="261" t="n">
        <v>2280000000</v>
      </c>
      <c r="C12" s="262" t="s">
        <v>99</v>
      </c>
      <c r="D12" s="330" t="n">
        <f aca="false">'[3]CAT 1 EMIS'!$C$21</f>
        <v>0</v>
      </c>
      <c r="E12" s="264" t="str">
        <f aca="false">'[3]CMV Cat 1 CE &amp; GF'!$B$5</f>
        <v>EPA RSD</v>
      </c>
      <c r="F12" s="331" t="n">
        <f aca="false">'[3]CMV Cat 1 CE &amp; GF'!$F$4</f>
        <v>1.05527542574446</v>
      </c>
      <c r="G12" s="267" t="n">
        <f aca="false">D12*F12</f>
        <v>0</v>
      </c>
      <c r="H12" s="332" t="n">
        <f aca="false">'[3]CMV Cat 1 CE &amp; GF'!$D$4</f>
        <v>0.0788856833754057</v>
      </c>
      <c r="I12" s="314" t="n">
        <f aca="false">State!I12</f>
        <v>0.8</v>
      </c>
      <c r="J12" s="314" t="n">
        <f aca="false">State!J12</f>
        <v>1</v>
      </c>
      <c r="K12" s="319" t="n">
        <f aca="false">G12*(1-H12*I12*J12)</f>
        <v>0</v>
      </c>
      <c r="L12" s="314" t="n">
        <f aca="false">G12-K12</f>
        <v>0</v>
      </c>
      <c r="M12" s="314" t="n">
        <f aca="false">K12+N12</f>
        <v>0</v>
      </c>
      <c r="N12" s="334" t="n">
        <f aca="false">(K12/(1-(H12*I12*J12)))-K12</f>
        <v>0</v>
      </c>
      <c r="O12" s="315" t="str">
        <f aca="false">E12</f>
        <v>EPA RSD</v>
      </c>
      <c r="P12" s="333" t="n">
        <f aca="false">'[3]CMV Cat 1 CE &amp; GF'!$G$4</f>
        <v>1.00901550667148</v>
      </c>
      <c r="Q12" s="267" t="n">
        <f aca="false">K12*P12</f>
        <v>0</v>
      </c>
      <c r="R12" s="332" t="n">
        <f aca="false">'[3]CMV Cat 1 CE &amp; GF'!$E$4</f>
        <v>0.0195081247298175</v>
      </c>
      <c r="S12" s="267" t="n">
        <f aca="false">State!S12</f>
        <v>0.8</v>
      </c>
      <c r="T12" s="267" t="n">
        <f aca="false">State!T12</f>
        <v>1</v>
      </c>
      <c r="U12" s="319" t="n">
        <f aca="false">Q12*(1-R12*S12*T12)</f>
        <v>0</v>
      </c>
      <c r="V12" s="314" t="n">
        <f aca="false">Q12-U12</f>
        <v>0</v>
      </c>
      <c r="W12" s="314" t="n">
        <f aca="false">U12+X12</f>
        <v>0</v>
      </c>
      <c r="X12" s="334" t="n">
        <f aca="false">V12+(N12*P12)</f>
        <v>0</v>
      </c>
      <c r="Y12" s="360"/>
    </row>
    <row r="13" customFormat="false" ht="25.5" hidden="false" customHeight="false" outlineLevel="0" collapsed="false">
      <c r="A13" s="272" t="n">
        <v>3</v>
      </c>
      <c r="B13" s="261" t="n">
        <v>2280000000</v>
      </c>
      <c r="C13" s="262" t="s">
        <v>89</v>
      </c>
      <c r="D13" s="315" t="n">
        <f aca="false">'[3]CAT 2 EMIS'!$C$21</f>
        <v>0</v>
      </c>
      <c r="E13" s="322" t="str">
        <f aca="false">'[3]CMV Cat 2 CE &amp; GF'!$B$5</f>
        <v>EPA RSD</v>
      </c>
      <c r="F13" s="263" t="n">
        <f aca="false">'[3]CMV Cat 2 CE &amp; GF'!$F$4</f>
        <v>1.06157917953242</v>
      </c>
      <c r="G13" s="267" t="n">
        <f aca="false">D13*F13</f>
        <v>0</v>
      </c>
      <c r="H13" s="335" t="n">
        <f aca="false">'[3]CMV Cat 2 CE &amp; GF'!$D$4</f>
        <v>0</v>
      </c>
      <c r="I13" s="314" t="n">
        <f aca="false">State!I13</f>
        <v>0.8</v>
      </c>
      <c r="J13" s="314" t="n">
        <f aca="false">State!J13</f>
        <v>1</v>
      </c>
      <c r="K13" s="319" t="n">
        <f aca="false">G13*(1-H13*I13*J13)</f>
        <v>0</v>
      </c>
      <c r="L13" s="314" t="n">
        <f aca="false">G13-K13</f>
        <v>0</v>
      </c>
      <c r="M13" s="314" t="n">
        <f aca="false">K13+N13</f>
        <v>0</v>
      </c>
      <c r="N13" s="334" t="n">
        <f aca="false">(K13/(1-(H13*I13*J13)))-K13</f>
        <v>0</v>
      </c>
      <c r="O13" s="315" t="str">
        <f aca="false">E13</f>
        <v>EPA RSD</v>
      </c>
      <c r="P13" s="263" t="n">
        <f aca="false">'[3]CMV Cat 2 CE &amp; GF'!$G$4</f>
        <v>1.0099725754176</v>
      </c>
      <c r="Q13" s="267" t="n">
        <f aca="false">K13*P13</f>
        <v>0</v>
      </c>
      <c r="R13" s="335" t="n">
        <f aca="false">'[3]CMV Cat 2 CE &amp; GF'!$E$4</f>
        <v>0</v>
      </c>
      <c r="S13" s="267" t="n">
        <f aca="false">State!S13</f>
        <v>0.8</v>
      </c>
      <c r="T13" s="267" t="n">
        <f aca="false">State!T13</f>
        <v>1</v>
      </c>
      <c r="U13" s="319" t="n">
        <f aca="false">Q13*(1-R13*S13*T13)</f>
        <v>0</v>
      </c>
      <c r="V13" s="314" t="n">
        <f aca="false">Q13-U13</f>
        <v>0</v>
      </c>
      <c r="W13" s="314" t="n">
        <f aca="false">U13+X13</f>
        <v>0</v>
      </c>
      <c r="X13" s="334" t="n">
        <f aca="false">V13+(N13*P13)</f>
        <v>0</v>
      </c>
    </row>
    <row r="14" customFormat="false" ht="25.5" hidden="false" customHeight="false" outlineLevel="0" collapsed="false">
      <c r="A14" s="272" t="n">
        <v>4</v>
      </c>
      <c r="B14" s="261" t="n">
        <v>2280000000</v>
      </c>
      <c r="C14" s="262" t="s">
        <v>90</v>
      </c>
      <c r="D14" s="269" t="n">
        <f aca="false">'[3]CAT 3 EMIS'!$C$21</f>
        <v>0</v>
      </c>
      <c r="E14" s="322" t="str">
        <f aca="false">'[3]CMV Cat 3 CE &amp; GF'!$B$5</f>
        <v>EPA RSD</v>
      </c>
      <c r="F14" s="263" t="n">
        <f aca="false">'[3]CMV Cat 3 CE &amp; GF'!$F$4</f>
        <v>1.2113822889516</v>
      </c>
      <c r="G14" s="267" t="n">
        <f aca="false">D14*F14</f>
        <v>0</v>
      </c>
      <c r="H14" s="335" t="n">
        <f aca="false">'[3]CMV Cat 3 CE &amp; GF'!$D$4</f>
        <v>0</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4</f>
        <v>1.02908279393983</v>
      </c>
      <c r="Q14" s="267" t="n">
        <f aca="false">K14*P14</f>
        <v>0</v>
      </c>
      <c r="R14" s="335" t="n">
        <f aca="false">'[3]CMV Cat 3 CE &amp; GF'!$E$4</f>
        <v>0</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1</v>
      </c>
      <c r="D15" s="323" t="n">
        <f aca="false">SUM(D11:D14)</f>
        <v>0</v>
      </c>
      <c r="E15" s="322" t="str">
        <f aca="false">E14</f>
        <v>EPA RSD</v>
      </c>
      <c r="F15" s="263" t="n">
        <f aca="false">AVERAGE(F11:F14)</f>
        <v>1.10493976305616</v>
      </c>
      <c r="G15" s="267" t="n">
        <f aca="false">SUM(G11:G14)</f>
        <v>0</v>
      </c>
      <c r="H15" s="267" t="n">
        <f aca="false">AVERAGE(H11:H14)</f>
        <v>0.0364910589727129</v>
      </c>
      <c r="I15" s="267" t="n">
        <f aca="false">I14</f>
        <v>0.8</v>
      </c>
      <c r="J15" s="267" t="n">
        <f aca="false">J14</f>
        <v>1</v>
      </c>
      <c r="K15" s="268" t="n">
        <f aca="false">SUM(K11:K14)</f>
        <v>0</v>
      </c>
      <c r="L15" s="268" t="n">
        <f aca="false">SUM(L11:L14)</f>
        <v>0</v>
      </c>
      <c r="M15" s="268" t="n">
        <f aca="false">SUM(M11:M14)</f>
        <v>0</v>
      </c>
      <c r="N15" s="268" t="n">
        <f aca="false">SUM(N11:N14)</f>
        <v>0</v>
      </c>
      <c r="O15" s="281" t="str">
        <f aca="false">O14</f>
        <v>EPA RSD</v>
      </c>
      <c r="P15" s="270" t="n">
        <f aca="false">AVERAGE(P11:P14)</f>
        <v>1.01576882227289</v>
      </c>
      <c r="Q15" s="268" t="n">
        <f aca="false">SUM(Q11:Q14)</f>
        <v>0</v>
      </c>
      <c r="R15" s="267" t="n">
        <f aca="false">AVERAGE(R11:R14)</f>
        <v>0.00880570544513385</v>
      </c>
      <c r="S15" s="267" t="n">
        <f aca="false">S14</f>
        <v>0.8</v>
      </c>
      <c r="T15" s="267" t="n">
        <f aca="false">T14</f>
        <v>1</v>
      </c>
      <c r="U15" s="268" t="n">
        <f aca="false">SUM(U11:U14)</f>
        <v>0</v>
      </c>
      <c r="V15" s="268" t="n">
        <f aca="false">SUM(V11:V14)</f>
        <v>0</v>
      </c>
      <c r="W15" s="278" t="n">
        <f aca="false">SUM(W11:W14)</f>
        <v>0</v>
      </c>
      <c r="X15" s="336" t="n">
        <f aca="false">SUM(X11:X14)</f>
        <v>0</v>
      </c>
      <c r="Y15" s="220"/>
    </row>
    <row r="16" customFormat="false" ht="13.5" hidden="false" customHeight="false" outlineLevel="0" collapsed="false">
      <c r="A16" s="272" t="n">
        <v>3</v>
      </c>
      <c r="B16" s="261" t="n">
        <v>2285000000</v>
      </c>
      <c r="C16" s="262" t="s">
        <v>92</v>
      </c>
      <c r="D16" s="337" t="n">
        <f aca="false">'[4]Loco Emis 02-Gwth'!D21</f>
        <v>0.0513346604570996</v>
      </c>
      <c r="E16" s="358" t="str">
        <f aca="false">'[4]Loco Emis 02-Gwth'!$C$21</f>
        <v>EPA</v>
      </c>
      <c r="F16" s="341" t="n">
        <f aca="false">'[4]Loco Emis 02-Gwth'!$P$21</f>
        <v>1.07715133531157</v>
      </c>
      <c r="G16" s="319" t="n">
        <f aca="false">D16*F16</f>
        <v>0.055295198059131</v>
      </c>
      <c r="H16" s="314" t="n">
        <f aca="false">'[4]locomotive CE'!$C$4</f>
        <v>0.102803738317757</v>
      </c>
      <c r="I16" s="314" t="n">
        <f aca="false">State!I16</f>
        <v>0.8</v>
      </c>
      <c r="J16" s="314" t="n">
        <f aca="false">State!J16</f>
        <v>1</v>
      </c>
      <c r="K16" s="319" t="n">
        <f aca="false">G16*(1-H16*I16*J16)</f>
        <v>0.0507475556019314</v>
      </c>
      <c r="L16" s="314" t="n">
        <f aca="false">G16-K16</f>
        <v>0.00454764245719955</v>
      </c>
      <c r="M16" s="314" t="n">
        <f aca="false">K16+N16</f>
        <v>0.055295198059131</v>
      </c>
      <c r="N16" s="334" t="n">
        <f aca="false">(K16/(1-(H16*I16*J16)))-K16</f>
        <v>0.00454764245719955</v>
      </c>
      <c r="O16" s="341" t="str">
        <f aca="false">E16</f>
        <v>EPA</v>
      </c>
      <c r="P16" s="314" t="n">
        <f aca="false">'[4]Loco Emis 02-Gwth'!$Q$21</f>
        <v>1.0137741046832</v>
      </c>
      <c r="Q16" s="319" t="n">
        <f aca="false">K16*P16</f>
        <v>0.0514465577452087</v>
      </c>
      <c r="R16" s="314" t="n">
        <f aca="false">'[4]locomotive CE'!$D$4</f>
        <v>0.0208333333333333</v>
      </c>
      <c r="S16" s="314" t="n">
        <f aca="false">State!S16</f>
        <v>0.8</v>
      </c>
      <c r="T16" s="314" t="n">
        <f aca="false">State!T16</f>
        <v>1</v>
      </c>
      <c r="U16" s="319" t="n">
        <f aca="false">Q16*(1-R16*S16*T16)</f>
        <v>0.0505891151161219</v>
      </c>
      <c r="V16" s="314" t="n">
        <f aca="false">Q16-U16</f>
        <v>0.00085744262908681</v>
      </c>
      <c r="W16" s="314" t="n">
        <f aca="false">U16+X16</f>
        <v>0.0560568399056755</v>
      </c>
      <c r="X16" s="334" t="n">
        <f aca="false">V16+(N16*P16)</f>
        <v>0.00546772478955358</v>
      </c>
    </row>
    <row r="17" s="294" customFormat="true" ht="12" hidden="false" customHeight="true" outlineLevel="0" collapsed="false">
      <c r="A17" s="284"/>
      <c r="B17" s="285" t="s">
        <v>93</v>
      </c>
      <c r="C17" s="286"/>
      <c r="D17" s="292" t="n">
        <f aca="false">SUM(D15:D16)</f>
        <v>0.0513346604570996</v>
      </c>
      <c r="E17" s="287"/>
      <c r="F17" s="288"/>
      <c r="G17" s="292" t="n">
        <f aca="false">SUM(G15:G16)</f>
        <v>0.055295198059131</v>
      </c>
      <c r="H17" s="289"/>
      <c r="I17" s="289"/>
      <c r="J17" s="289"/>
      <c r="K17" s="293" t="n">
        <f aca="false">SUM(K15:K16)</f>
        <v>0.0507475556019314</v>
      </c>
      <c r="L17" s="290" t="n">
        <f aca="false">SUM(L15:L16)</f>
        <v>0.00454764245719955</v>
      </c>
      <c r="M17" s="290" t="n">
        <f aca="false">SUM(M15:M16)</f>
        <v>0.055295198059131</v>
      </c>
      <c r="N17" s="291" t="n">
        <f aca="false">SUM(N15:N16)</f>
        <v>0.00454764245719955</v>
      </c>
      <c r="O17" s="287"/>
      <c r="P17" s="288"/>
      <c r="Q17" s="292" t="n">
        <f aca="false">SUM(Q15:Q16)</f>
        <v>0.0514465577452087</v>
      </c>
      <c r="R17" s="289"/>
      <c r="S17" s="289"/>
      <c r="T17" s="289"/>
      <c r="U17" s="293" t="n">
        <f aca="false">SUM(U15:U16)</f>
        <v>0.0505891151161219</v>
      </c>
      <c r="V17" s="290" t="n">
        <f aca="false">SUM(V15:V16)</f>
        <v>0.00085744262908681</v>
      </c>
      <c r="W17" s="290" t="n">
        <f aca="false">SUM(W15:W16)</f>
        <v>0.0560568399056755</v>
      </c>
      <c r="X17" s="290" t="n">
        <f aca="false">SUM(X15:X16)</f>
        <v>0.00546772478955358</v>
      </c>
      <c r="Y17" s="361"/>
    </row>
    <row r="18" s="294" customFormat="true" ht="12" hidden="false" customHeight="true" outlineLevel="0" collapsed="false">
      <c r="A18" s="295"/>
      <c r="B18" s="296" t="s">
        <v>94</v>
      </c>
      <c r="C18" s="297"/>
      <c r="D18" s="289"/>
      <c r="E18" s="287"/>
      <c r="F18" s="298" t="n">
        <f aca="false">G17/D17</f>
        <v>1.07715133531157</v>
      </c>
      <c r="G18" s="289"/>
      <c r="H18" s="289"/>
      <c r="I18" s="289"/>
      <c r="J18" s="289"/>
      <c r="K18" s="289"/>
      <c r="L18" s="289"/>
      <c r="M18" s="289"/>
      <c r="N18" s="299"/>
      <c r="O18" s="287"/>
      <c r="P18" s="298" t="n">
        <f aca="false">Q17/K17</f>
        <v>1.0137741046832</v>
      </c>
      <c r="Q18" s="289"/>
      <c r="R18" s="289"/>
      <c r="S18" s="289"/>
      <c r="T18" s="289"/>
      <c r="U18" s="289"/>
      <c r="V18" s="289"/>
      <c r="W18" s="289"/>
      <c r="X18" s="299"/>
      <c r="Y18" s="362"/>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c r="Y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c r="Y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c r="Y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c r="Y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c r="Y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c r="Y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c r="Y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c r="Y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C15" activeCellId="0" sqref="C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true" hidden="false" outlineLevel="0" max="25" min="25" style="217" width="10.28"/>
    <col collapsed="false" customWidth="true" hidden="false" outlineLevel="0" max="26" min="26" style="217" width="7.56"/>
    <col collapsed="false" customWidth="true" hidden="false" outlineLevel="0" max="27" min="27" style="217" width="6.7"/>
    <col collapsed="false" customWidth="false" hidden="false" outlineLevel="0" max="257" min="28"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22</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c r="Y8" s="217"/>
      <c r="Z8" s="217"/>
      <c r="AA8" s="21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c r="Y9" s="229"/>
      <c r="Z9" s="229"/>
      <c r="AA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360"/>
      <c r="Z10" s="217"/>
      <c r="AA10" s="360"/>
    </row>
    <row r="11" s="259" customFormat="true" ht="25.5" hidden="false" customHeight="false" outlineLevel="0" collapsed="false">
      <c r="A11" s="313" t="n">
        <v>1</v>
      </c>
      <c r="B11" s="261" t="n">
        <v>2280000000</v>
      </c>
      <c r="C11" s="262" t="s">
        <v>87</v>
      </c>
      <c r="D11" s="330" t="n">
        <f aca="false">'[3]CAT 1 AUX EMIS'!$C$22</f>
        <v>0</v>
      </c>
      <c r="E11" s="264" t="str">
        <f aca="false">'[3]CMV Cat 1 AUX CE &amp; GF'!$B$5</f>
        <v>EPA RSD</v>
      </c>
      <c r="F11" s="331" t="n">
        <f aca="false">'[3]CMV Cat 1 AUX CE &amp; GF'!$F$4</f>
        <v>1.09152215799615</v>
      </c>
      <c r="G11" s="267" t="n">
        <f aca="false">D11*F11</f>
        <v>0</v>
      </c>
      <c r="H11" s="332" t="n">
        <f aca="false">'[3]CMV Cat 1 AUX CE &amp; GF'!$D$4</f>
        <v>0.067078552515445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3" t="n">
        <f aca="false">'[3]CMV Cat 1 AUX CE &amp; GF'!$G$4</f>
        <v>1.01500441306267</v>
      </c>
      <c r="Q11" s="267" t="n">
        <f aca="false">K11*P11</f>
        <v>0</v>
      </c>
      <c r="R11" s="332" t="n">
        <f aca="false">'[3]CMV Cat 1 AUX CE &amp; GF'!$E$4</f>
        <v>0.0157146970507178</v>
      </c>
      <c r="S11" s="267" t="n">
        <f aca="false">State!S11</f>
        <v>0.8</v>
      </c>
      <c r="T11" s="267" t="n">
        <f aca="false">State!T11</f>
        <v>1</v>
      </c>
      <c r="U11" s="268" t="n">
        <f aca="false">Q11*(1-R11*S11*T11)</f>
        <v>0</v>
      </c>
      <c r="V11" s="267" t="n">
        <f aca="false">Q11-U11</f>
        <v>0</v>
      </c>
      <c r="W11" s="267" t="n">
        <f aca="false">U11+X11</f>
        <v>0</v>
      </c>
      <c r="X11" s="280" t="n">
        <f aca="false">V11+(N11*P11)</f>
        <v>0</v>
      </c>
      <c r="Y11" s="360"/>
      <c r="Z11" s="217"/>
      <c r="AA11" s="360"/>
    </row>
    <row r="12" s="259" customFormat="true" ht="25.5" hidden="false" customHeight="false" outlineLevel="0" collapsed="false">
      <c r="A12" s="316" t="n">
        <v>2</v>
      </c>
      <c r="B12" s="261" t="n">
        <v>2280000000</v>
      </c>
      <c r="C12" s="262" t="s">
        <v>99</v>
      </c>
      <c r="D12" s="330" t="n">
        <f aca="false">'[3]CAT 1 EMIS'!$C$22</f>
        <v>0</v>
      </c>
      <c r="E12" s="264" t="str">
        <f aca="false">'[3]CMV Cat 1 CE &amp; GF'!$B$5</f>
        <v>EPA RSD</v>
      </c>
      <c r="F12" s="331" t="n">
        <f aca="false">'[3]CMV Cat 1 CE &amp; GF'!$F$4</f>
        <v>1.05527542574446</v>
      </c>
      <c r="G12" s="267" t="n">
        <f aca="false">D12*F12</f>
        <v>0</v>
      </c>
      <c r="H12" s="332" t="n">
        <f aca="false">'[3]CMV Cat 1 CE &amp; GF'!$D$4</f>
        <v>0.0788856833754057</v>
      </c>
      <c r="I12" s="314" t="n">
        <f aca="false">State!I12</f>
        <v>0.8</v>
      </c>
      <c r="J12" s="314" t="n">
        <f aca="false">State!J12</f>
        <v>1</v>
      </c>
      <c r="K12" s="319" t="n">
        <f aca="false">G12*(1-H12*I12*J12)</f>
        <v>0</v>
      </c>
      <c r="L12" s="314" t="n">
        <f aca="false">G12-K12</f>
        <v>0</v>
      </c>
      <c r="M12" s="314" t="n">
        <f aca="false">K12+N12</f>
        <v>0</v>
      </c>
      <c r="N12" s="334" t="n">
        <f aca="false">(K12/(1-(H12*I12*J12)))-K12</f>
        <v>0</v>
      </c>
      <c r="O12" s="315" t="str">
        <f aca="false">E12</f>
        <v>EPA RSD</v>
      </c>
      <c r="P12" s="333" t="n">
        <f aca="false">'[3]CMV Cat 1 CE &amp; GF'!$G$4</f>
        <v>1.00901550667148</v>
      </c>
      <c r="Q12" s="267" t="n">
        <f aca="false">K12*P12</f>
        <v>0</v>
      </c>
      <c r="R12" s="332" t="n">
        <f aca="false">'[3]CMV Cat 1 CE &amp; GF'!$E$4</f>
        <v>0.0195081247298175</v>
      </c>
      <c r="S12" s="267" t="n">
        <f aca="false">State!S12</f>
        <v>0.8</v>
      </c>
      <c r="T12" s="267" t="n">
        <f aca="false">State!T12</f>
        <v>1</v>
      </c>
      <c r="U12" s="319" t="n">
        <f aca="false">Q12*(1-R12*S12*T12)</f>
        <v>0</v>
      </c>
      <c r="V12" s="314" t="n">
        <f aca="false">Q12-U12</f>
        <v>0</v>
      </c>
      <c r="W12" s="314" t="n">
        <f aca="false">U12+X12</f>
        <v>0</v>
      </c>
      <c r="X12" s="334" t="n">
        <f aca="false">V12+(N12*P12)</f>
        <v>0</v>
      </c>
      <c r="Y12" s="360"/>
      <c r="Z12" s="217"/>
      <c r="AA12" s="360"/>
    </row>
    <row r="13" customFormat="false" ht="25.5" hidden="false" customHeight="false" outlineLevel="0" collapsed="false">
      <c r="A13" s="272" t="n">
        <v>3</v>
      </c>
      <c r="B13" s="261" t="n">
        <v>2280000000</v>
      </c>
      <c r="C13" s="262" t="s">
        <v>89</v>
      </c>
      <c r="D13" s="315" t="n">
        <f aca="false">'[3]CAT 2 EMIS'!$C$22</f>
        <v>0</v>
      </c>
      <c r="E13" s="322" t="str">
        <f aca="false">'[3]CMV Cat 2 CE &amp; GF'!$B$5</f>
        <v>EPA RSD</v>
      </c>
      <c r="F13" s="263" t="n">
        <f aca="false">'[3]CMV Cat 2 CE &amp; GF'!$F$4</f>
        <v>1.06157917953242</v>
      </c>
      <c r="G13" s="267" t="n">
        <f aca="false">D13*F13</f>
        <v>0</v>
      </c>
      <c r="H13" s="335" t="n">
        <f aca="false">'[3]CMV Cat 2 CE &amp; GF'!$D$4</f>
        <v>0</v>
      </c>
      <c r="I13" s="314" t="n">
        <f aca="false">State!I13</f>
        <v>0.8</v>
      </c>
      <c r="J13" s="314" t="n">
        <f aca="false">State!J13</f>
        <v>1</v>
      </c>
      <c r="K13" s="319" t="n">
        <f aca="false">G13*(1-H13*I13*J13)</f>
        <v>0</v>
      </c>
      <c r="L13" s="314" t="n">
        <f aca="false">G13-K13</f>
        <v>0</v>
      </c>
      <c r="M13" s="314" t="n">
        <f aca="false">K13+N13</f>
        <v>0</v>
      </c>
      <c r="N13" s="334" t="n">
        <f aca="false">(K13/(1-(H13*I13*J13)))-K13</f>
        <v>0</v>
      </c>
      <c r="O13" s="315" t="str">
        <f aca="false">E13</f>
        <v>EPA RSD</v>
      </c>
      <c r="P13" s="263" t="n">
        <f aca="false">'[3]CMV Cat 2 CE &amp; GF'!$G$4</f>
        <v>1.0099725754176</v>
      </c>
      <c r="Q13" s="267" t="n">
        <f aca="false">K13*P13</f>
        <v>0</v>
      </c>
      <c r="R13" s="335" t="n">
        <f aca="false">'[3]CMV Cat 2 CE &amp; GF'!$E$4</f>
        <v>0</v>
      </c>
      <c r="S13" s="267" t="n">
        <f aca="false">State!S13</f>
        <v>0.8</v>
      </c>
      <c r="T13" s="267" t="n">
        <f aca="false">State!T13</f>
        <v>1</v>
      </c>
      <c r="U13" s="319" t="n">
        <f aca="false">Q13*(1-R13*S13*T13)</f>
        <v>0</v>
      </c>
      <c r="V13" s="314" t="n">
        <f aca="false">Q13-U13</f>
        <v>0</v>
      </c>
      <c r="W13" s="314" t="n">
        <f aca="false">U13+X13</f>
        <v>0</v>
      </c>
      <c r="X13" s="334" t="n">
        <f aca="false">V13+(N13*P13)</f>
        <v>0</v>
      </c>
    </row>
    <row r="14" customFormat="false" ht="25.5" hidden="false" customHeight="false" outlineLevel="0" collapsed="false">
      <c r="A14" s="272" t="n">
        <v>4</v>
      </c>
      <c r="B14" s="261" t="n">
        <v>2280000000</v>
      </c>
      <c r="C14" s="262" t="s">
        <v>90</v>
      </c>
      <c r="D14" s="269" t="n">
        <f aca="false">'[3]CAT 3 EMIS'!$C$22</f>
        <v>0</v>
      </c>
      <c r="E14" s="322" t="str">
        <f aca="false">'[3]CMV Cat 3 CE &amp; GF'!$B$5</f>
        <v>EPA RSD</v>
      </c>
      <c r="F14" s="263" t="n">
        <f aca="false">'[3]CMV Cat 3 CE &amp; GF'!$F$4</f>
        <v>1.2113822889516</v>
      </c>
      <c r="G14" s="267" t="n">
        <f aca="false">D14*F14</f>
        <v>0</v>
      </c>
      <c r="H14" s="335" t="n">
        <f aca="false">'[3]CMV Cat 3 CE &amp; GF'!$D$4</f>
        <v>0</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4</f>
        <v>1.02908279393983</v>
      </c>
      <c r="Q14" s="267" t="n">
        <f aca="false">K14*P14</f>
        <v>0</v>
      </c>
      <c r="R14" s="335" t="n">
        <f aca="false">'[3]CMV Cat 3 CE &amp; GF'!$E$4</f>
        <v>0</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1</v>
      </c>
      <c r="D15" s="323" t="n">
        <f aca="false">SUM(D11:D14)</f>
        <v>0</v>
      </c>
      <c r="E15" s="322" t="str">
        <f aca="false">E14</f>
        <v>EPA RSD</v>
      </c>
      <c r="F15" s="263" t="n">
        <f aca="false">AVERAGE(F11:F14)</f>
        <v>1.10493976305616</v>
      </c>
      <c r="G15" s="267" t="n">
        <f aca="false">SUM(G11:G14)</f>
        <v>0</v>
      </c>
      <c r="H15" s="267" t="n">
        <f aca="false">AVERAGE(H11:H14)</f>
        <v>0.0364910589727129</v>
      </c>
      <c r="I15" s="267" t="n">
        <f aca="false">I14</f>
        <v>0.8</v>
      </c>
      <c r="J15" s="267" t="n">
        <f aca="false">J14</f>
        <v>1</v>
      </c>
      <c r="K15" s="268" t="n">
        <f aca="false">SUM(K11:K14)</f>
        <v>0</v>
      </c>
      <c r="L15" s="268" t="n">
        <f aca="false">SUM(L11:L14)</f>
        <v>0</v>
      </c>
      <c r="M15" s="268" t="n">
        <f aca="false">SUM(M11:M14)</f>
        <v>0</v>
      </c>
      <c r="N15" s="268" t="n">
        <f aca="false">SUM(N11:N14)</f>
        <v>0</v>
      </c>
      <c r="O15" s="281" t="str">
        <f aca="false">O14</f>
        <v>EPA RSD</v>
      </c>
      <c r="P15" s="270" t="n">
        <f aca="false">AVERAGE(P11:P14)</f>
        <v>1.01576882227289</v>
      </c>
      <c r="Q15" s="268" t="n">
        <f aca="false">SUM(Q11:Q14)</f>
        <v>0</v>
      </c>
      <c r="R15" s="267" t="n">
        <f aca="false">AVERAGE(R11:R14)</f>
        <v>0.00880570544513385</v>
      </c>
      <c r="S15" s="267" t="n">
        <f aca="false">S14</f>
        <v>0.8</v>
      </c>
      <c r="T15" s="267" t="n">
        <f aca="false">T14</f>
        <v>1</v>
      </c>
      <c r="U15" s="268" t="n">
        <f aca="false">SUM(U11:U14)</f>
        <v>0</v>
      </c>
      <c r="V15" s="268" t="n">
        <f aca="false">SUM(V11:V14)</f>
        <v>0</v>
      </c>
      <c r="W15" s="278" t="n">
        <f aca="false">SUM(W11:W14)</f>
        <v>0</v>
      </c>
      <c r="X15" s="336" t="n">
        <f aca="false">SUM(X11:X14)</f>
        <v>0</v>
      </c>
      <c r="Y15" s="220"/>
      <c r="Z15" s="220"/>
      <c r="AA15" s="220"/>
    </row>
    <row r="16" customFormat="false" ht="13.5" hidden="false" customHeight="false" outlineLevel="0" collapsed="false">
      <c r="A16" s="272" t="n">
        <v>3</v>
      </c>
      <c r="B16" s="261" t="n">
        <v>2285000000</v>
      </c>
      <c r="C16" s="262" t="s">
        <v>92</v>
      </c>
      <c r="D16" s="337" t="n">
        <f aca="false">'[4]Loco Emis 02-Gwth'!D22</f>
        <v>0.0038032818128359</v>
      </c>
      <c r="E16" s="358" t="str">
        <f aca="false">'[4]Loco Emis 02-Gwth'!$C$22</f>
        <v>EPA</v>
      </c>
      <c r="F16" s="341" t="n">
        <f aca="false">'[4]Loco Emis 02-Gwth'!$P$22</f>
        <v>1.07715133531157</v>
      </c>
      <c r="G16" s="319" t="n">
        <f aca="false">D16*F16</f>
        <v>0.00409671008326241</v>
      </c>
      <c r="H16" s="314" t="n">
        <f aca="false">'[4]locomotive CE'!$C$4</f>
        <v>0.102803738317757</v>
      </c>
      <c r="I16" s="314" t="n">
        <f aca="false">State!I16</f>
        <v>0.8</v>
      </c>
      <c r="J16" s="314" t="n">
        <f aca="false">State!J16</f>
        <v>1</v>
      </c>
      <c r="K16" s="319" t="n">
        <f aca="false">G16*(1-H16*I16*J16)</f>
        <v>0.00375978439417167</v>
      </c>
      <c r="L16" s="314" t="n">
        <f aca="false">G16-K16</f>
        <v>0.00033692568909074</v>
      </c>
      <c r="M16" s="314" t="n">
        <f aca="false">K16+N16</f>
        <v>0.00409671008326241</v>
      </c>
      <c r="N16" s="334" t="n">
        <f aca="false">(K16/(1-(H16*I16*J16)))-K16</f>
        <v>0.00033692568909074</v>
      </c>
      <c r="O16" s="341" t="str">
        <f aca="false">E16</f>
        <v>EPA</v>
      </c>
      <c r="P16" s="314" t="n">
        <f aca="false">'[4]Loco Emis 02-Gwth'!$Q$22</f>
        <v>1.0137741046832</v>
      </c>
      <c r="Q16" s="319" t="n">
        <f aca="false">K16*P16</f>
        <v>0.00381157205800324</v>
      </c>
      <c r="R16" s="314" t="n">
        <f aca="false">'[4]locomotive CE'!$D$4</f>
        <v>0.0208333333333333</v>
      </c>
      <c r="S16" s="314" t="n">
        <f aca="false">State!S16</f>
        <v>0.8</v>
      </c>
      <c r="T16" s="314" t="n">
        <f aca="false">State!T16</f>
        <v>1</v>
      </c>
      <c r="U16" s="319" t="n">
        <f aca="false">Q16*(1-R16*S16*T16)</f>
        <v>0.00374804585703652</v>
      </c>
      <c r="V16" s="314" t="n">
        <f aca="false">Q16-U16</f>
        <v>6.35262009667202E-005</v>
      </c>
      <c r="W16" s="314" t="n">
        <f aca="false">U16+X16</f>
        <v>0.00415313859680597</v>
      </c>
      <c r="X16" s="334" t="n">
        <f aca="false">V16+(N16*P16)</f>
        <v>0.000405092739769454</v>
      </c>
    </row>
    <row r="17" s="294" customFormat="true" ht="12" hidden="false" customHeight="true" outlineLevel="0" collapsed="false">
      <c r="A17" s="284"/>
      <c r="B17" s="285" t="s">
        <v>93</v>
      </c>
      <c r="C17" s="286"/>
      <c r="D17" s="292" t="n">
        <f aca="false">SUM(D15:D16)</f>
        <v>0.0038032818128359</v>
      </c>
      <c r="E17" s="287"/>
      <c r="F17" s="288"/>
      <c r="G17" s="292" t="n">
        <f aca="false">SUM(G15:G16)</f>
        <v>0.00409671008326241</v>
      </c>
      <c r="H17" s="289"/>
      <c r="I17" s="289"/>
      <c r="J17" s="289"/>
      <c r="K17" s="293" t="n">
        <f aca="false">SUM(K15:K16)</f>
        <v>0.00375978439417167</v>
      </c>
      <c r="L17" s="290" t="n">
        <f aca="false">SUM(L15:L16)</f>
        <v>0.00033692568909074</v>
      </c>
      <c r="M17" s="290" t="n">
        <f aca="false">SUM(M15:M16)</f>
        <v>0.00409671008326241</v>
      </c>
      <c r="N17" s="291" t="n">
        <f aca="false">SUM(N15:N16)</f>
        <v>0.00033692568909074</v>
      </c>
      <c r="O17" s="287"/>
      <c r="P17" s="288"/>
      <c r="Q17" s="292" t="n">
        <f aca="false">SUM(Q15:Q16)</f>
        <v>0.00381157205800324</v>
      </c>
      <c r="R17" s="289"/>
      <c r="S17" s="289"/>
      <c r="T17" s="289"/>
      <c r="U17" s="293" t="n">
        <f aca="false">SUM(U15:U16)</f>
        <v>0.00374804585703652</v>
      </c>
      <c r="V17" s="290" t="n">
        <f aca="false">SUM(V15:V16)</f>
        <v>6.35262009667202E-005</v>
      </c>
      <c r="W17" s="290" t="n">
        <f aca="false">SUM(W15:W16)</f>
        <v>0.00415313859680597</v>
      </c>
      <c r="X17" s="290" t="n">
        <f aca="false">SUM(X15:X16)</f>
        <v>0.000405092739769454</v>
      </c>
      <c r="Y17" s="361"/>
      <c r="Z17" s="361"/>
      <c r="AA17" s="361"/>
    </row>
    <row r="18" s="294" customFormat="true" ht="12" hidden="false" customHeight="true" outlineLevel="0" collapsed="false">
      <c r="A18" s="295"/>
      <c r="B18" s="296" t="s">
        <v>94</v>
      </c>
      <c r="C18" s="297"/>
      <c r="D18" s="289"/>
      <c r="E18" s="287"/>
      <c r="F18" s="298" t="n">
        <f aca="false">G17/D17</f>
        <v>1.07715133531157</v>
      </c>
      <c r="G18" s="289"/>
      <c r="H18" s="289"/>
      <c r="I18" s="289"/>
      <c r="J18" s="289"/>
      <c r="K18" s="289"/>
      <c r="L18" s="289"/>
      <c r="M18" s="289"/>
      <c r="N18" s="299"/>
      <c r="O18" s="287"/>
      <c r="P18" s="298" t="n">
        <f aca="false">Q17/K17</f>
        <v>1.0137741046832</v>
      </c>
      <c r="Q18" s="289"/>
      <c r="R18" s="289"/>
      <c r="S18" s="289"/>
      <c r="T18" s="289"/>
      <c r="U18" s="289"/>
      <c r="V18" s="289"/>
      <c r="W18" s="289"/>
      <c r="X18" s="299"/>
      <c r="Y18" s="362"/>
      <c r="Z18" s="362"/>
      <c r="AA18" s="362"/>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c r="Y36" s="307"/>
      <c r="Z36" s="307"/>
      <c r="AA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c r="Y37" s="307"/>
      <c r="Z37" s="307"/>
      <c r="AA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c r="Y38" s="307"/>
      <c r="Z38" s="307"/>
      <c r="AA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c r="Y39" s="307"/>
      <c r="Z39" s="307"/>
      <c r="AA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c r="Y40" s="307"/>
      <c r="Z40" s="307"/>
      <c r="AA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c r="Y41" s="307"/>
      <c r="Z41" s="307"/>
      <c r="AA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c r="Y42" s="307"/>
      <c r="Z42" s="307"/>
      <c r="AA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c r="Y43" s="307"/>
      <c r="Z43" s="307"/>
      <c r="AA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4">
    <mergeCell ref="B8:C8"/>
    <mergeCell ref="E8:N8"/>
    <mergeCell ref="O8:X8"/>
    <mergeCell ref="Y8:AA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32" activeCellId="0" sqref="F32"/>
    </sheetView>
  </sheetViews>
  <sheetFormatPr defaultColWidth="9.13671875" defaultRowHeight="12.75" zeroHeight="false" outlineLevelRow="0" outlineLevelCol="0"/>
  <cols>
    <col collapsed="false" customWidth="true" hidden="false" outlineLevel="0" max="1" min="1" style="6" width="37.85"/>
    <col collapsed="false" customWidth="true" hidden="false" outlineLevel="0" max="2" min="2" style="7" width="13.14"/>
    <col collapsed="false" customWidth="true" hidden="false" outlineLevel="0" max="3" min="3" style="7" width="12.99"/>
    <col collapsed="false" customWidth="true" hidden="false" outlineLevel="0" max="4" min="4" style="7" width="13.28"/>
    <col collapsed="false" customWidth="false" hidden="false" outlineLevel="0" max="5" min="5" style="8" width="9.14"/>
    <col collapsed="false" customWidth="false" hidden="false" outlineLevel="0" max="257" min="6" style="6" width="9.14"/>
  </cols>
  <sheetData>
    <row r="1" customFormat="false" ht="12.75" hidden="false" customHeight="true" outlineLevel="0" collapsed="false">
      <c r="A1" s="9" t="s">
        <v>11</v>
      </c>
      <c r="B1" s="10"/>
      <c r="C1" s="10"/>
      <c r="D1" s="10"/>
    </row>
    <row r="2" customFormat="false" ht="12.75" hidden="false" customHeight="true" outlineLevel="0" collapsed="false">
      <c r="A2" s="9" t="s">
        <v>12</v>
      </c>
      <c r="B2" s="10"/>
      <c r="C2" s="10"/>
      <c r="D2" s="10"/>
    </row>
    <row r="3" customFormat="false" ht="12.75" hidden="false" customHeight="true" outlineLevel="0" collapsed="false">
      <c r="A3" s="9" t="s">
        <v>42</v>
      </c>
      <c r="B3" s="10"/>
      <c r="C3" s="10"/>
      <c r="D3" s="10"/>
    </row>
    <row r="4" customFormat="false" ht="12.75" hidden="false" customHeight="false" outlineLevel="0" collapsed="false">
      <c r="A4" s="11" t="s">
        <v>14</v>
      </c>
      <c r="B4" s="10"/>
      <c r="C4" s="10"/>
      <c r="D4" s="10"/>
    </row>
    <row r="5" customFormat="false" ht="12.75" hidden="false" customHeight="true" outlineLevel="0" collapsed="false">
      <c r="A5" s="11" t="s">
        <v>15</v>
      </c>
      <c r="B5" s="10"/>
      <c r="C5" s="10"/>
      <c r="D5" s="10"/>
    </row>
    <row r="6" customFormat="false" ht="12.75" hidden="false" customHeight="true" outlineLevel="0" collapsed="false">
      <c r="A6" s="2"/>
      <c r="B6" s="12"/>
      <c r="C6" s="12"/>
      <c r="D6" s="12"/>
    </row>
    <row r="7" customFormat="false" ht="12.75" hidden="false" customHeight="false" outlineLevel="0" collapsed="false">
      <c r="A7" s="14" t="s">
        <v>16</v>
      </c>
      <c r="B7" s="15" t="s">
        <v>14</v>
      </c>
      <c r="C7" s="16"/>
      <c r="D7" s="17"/>
      <c r="E7" s="18"/>
    </row>
    <row r="8" customFormat="false" ht="13.5" hidden="false" customHeight="false" outlineLevel="0" collapsed="false">
      <c r="A8" s="19"/>
      <c r="B8" s="20" t="s">
        <v>17</v>
      </c>
      <c r="C8" s="21"/>
      <c r="D8" s="22"/>
      <c r="E8" s="18"/>
    </row>
    <row r="9" customFormat="false" ht="13.5" hidden="false" customHeight="false" outlineLevel="0" collapsed="false">
      <c r="A9" s="24"/>
      <c r="B9" s="25" t="n">
        <v>2002</v>
      </c>
      <c r="C9" s="26" t="n">
        <v>2008</v>
      </c>
      <c r="D9" s="26" t="n">
        <v>2009</v>
      </c>
      <c r="E9" s="27"/>
    </row>
    <row r="10" customFormat="false" ht="12.75" hidden="false" customHeight="false" outlineLevel="0" collapsed="false">
      <c r="A10" s="19"/>
      <c r="B10" s="29"/>
      <c r="C10" s="30"/>
      <c r="D10" s="30"/>
      <c r="E10" s="18"/>
    </row>
    <row r="11" customFormat="false" ht="12.75" hidden="false" customHeight="false" outlineLevel="0" collapsed="false">
      <c r="A11" s="31" t="s">
        <v>18</v>
      </c>
      <c r="B11" s="70" t="n">
        <f aca="false">Bergen!D$15</f>
        <v>0.0246849315068493</v>
      </c>
      <c r="C11" s="33" t="n">
        <f aca="false">Bergen!K$15</f>
        <v>0.0257804432361073</v>
      </c>
      <c r="D11" s="33" t="n">
        <f aca="false">Bergen!U$15</f>
        <v>0.0259406906483589</v>
      </c>
      <c r="E11" s="71"/>
      <c r="G11" s="72"/>
    </row>
    <row r="12" customFormat="false" ht="14.25" hidden="false" customHeight="false" outlineLevel="0" collapsed="false">
      <c r="A12" s="35" t="s">
        <v>43</v>
      </c>
      <c r="B12" s="70" t="n">
        <f aca="false">Essex!D$15</f>
        <v>0.0214191037004897</v>
      </c>
      <c r="C12" s="33" t="n">
        <f aca="false">Essex!K$15</f>
        <v>0.0237373929800043</v>
      </c>
      <c r="D12" s="33" t="n">
        <f aca="false">Essex!U$15</f>
        <v>0.0241026416451384</v>
      </c>
      <c r="E12" s="71"/>
      <c r="G12" s="72"/>
    </row>
    <row r="13" customFormat="false" ht="14.25" hidden="false" customHeight="false" outlineLevel="0" collapsed="false">
      <c r="A13" s="35" t="s">
        <v>44</v>
      </c>
      <c r="B13" s="70" t="n">
        <f aca="false">Hudson!D$15</f>
        <v>0.211317423913717</v>
      </c>
      <c r="C13" s="33" t="n">
        <f aca="false">Hudson!K$15</f>
        <v>0.225704266552705</v>
      </c>
      <c r="D13" s="33" t="n">
        <f aca="false">Hudson!U$15</f>
        <v>0.227766251029904</v>
      </c>
      <c r="E13" s="71"/>
      <c r="G13" s="72"/>
    </row>
    <row r="14" customFormat="false" ht="12.75" hidden="false" customHeight="false" outlineLevel="0" collapsed="false">
      <c r="A14" s="35" t="s">
        <v>21</v>
      </c>
      <c r="B14" s="70" t="n">
        <f aca="false">Hunterdon!D15</f>
        <v>0</v>
      </c>
      <c r="C14" s="33" t="n">
        <f aca="false">Hunterdon!K15</f>
        <v>0</v>
      </c>
      <c r="D14" s="33" t="n">
        <f aca="false">Hunterdon!U15</f>
        <v>0</v>
      </c>
      <c r="E14" s="71"/>
      <c r="G14" s="72"/>
    </row>
    <row r="15" customFormat="false" ht="12.75" hidden="false" customHeight="false" outlineLevel="0" collapsed="false">
      <c r="A15" s="35" t="s">
        <v>22</v>
      </c>
      <c r="B15" s="70" t="n">
        <f aca="false">Middlesex!D$15</f>
        <v>0.0467359077666894</v>
      </c>
      <c r="C15" s="33" t="n">
        <f aca="false">Middlesex!K$15</f>
        <v>0.0476147155052478</v>
      </c>
      <c r="D15" s="33" t="n">
        <f aca="false">Middlesex!U$15</f>
        <v>0.0475315924830368</v>
      </c>
      <c r="E15" s="71"/>
      <c r="G15" s="72"/>
    </row>
    <row r="16" customFormat="false" ht="14.25" hidden="false" customHeight="false" outlineLevel="0" collapsed="false">
      <c r="A16" s="35" t="s">
        <v>45</v>
      </c>
      <c r="B16" s="70" t="n">
        <f aca="false">Monmouth!D$15</f>
        <v>0.090958904109589</v>
      </c>
      <c r="C16" s="33" t="n">
        <f aca="false">Monmouth!K$15</f>
        <v>0.102859606879885</v>
      </c>
      <c r="D16" s="33" t="n">
        <f aca="false">Monmouth!U$15</f>
        <v>0.104790323849625</v>
      </c>
      <c r="E16" s="71"/>
      <c r="G16" s="72"/>
    </row>
    <row r="17" customFormat="false" ht="12.75" hidden="false" customHeight="false" outlineLevel="0" collapsed="false">
      <c r="A17" s="35" t="s">
        <v>24</v>
      </c>
      <c r="B17" s="70" t="n">
        <f aca="false">Morris!D$15</f>
        <v>0</v>
      </c>
      <c r="C17" s="33" t="n">
        <f aca="false">Morris!K$15</f>
        <v>0</v>
      </c>
      <c r="D17" s="33" t="n">
        <f aca="false">Morris!U$15</f>
        <v>0</v>
      </c>
      <c r="E17" s="71"/>
      <c r="G17" s="72"/>
    </row>
    <row r="18" customFormat="false" ht="12.75" hidden="false" customHeight="false" outlineLevel="0" collapsed="false">
      <c r="A18" s="35" t="s">
        <v>25</v>
      </c>
      <c r="B18" s="73" t="n">
        <f aca="false">Passaic!D$15</f>
        <v>0</v>
      </c>
      <c r="C18" s="33" t="n">
        <f aca="false">Passaic!K$15</f>
        <v>0</v>
      </c>
      <c r="D18" s="33" t="n">
        <f aca="false">Passaic!U$15</f>
        <v>0</v>
      </c>
      <c r="E18" s="71"/>
      <c r="G18" s="72"/>
    </row>
    <row r="19" customFormat="false" ht="12.75" hidden="false" customHeight="false" outlineLevel="0" collapsed="false">
      <c r="A19" s="35" t="s">
        <v>26</v>
      </c>
      <c r="B19" s="70" t="n">
        <f aca="false">Somerset!D$15</f>
        <v>0</v>
      </c>
      <c r="C19" s="33" t="n">
        <f aca="false">Somerset!K$15</f>
        <v>0</v>
      </c>
      <c r="D19" s="33" t="n">
        <f aca="false">Somerset!U$15</f>
        <v>0</v>
      </c>
      <c r="E19" s="71"/>
      <c r="G19" s="72"/>
    </row>
    <row r="20" customFormat="false" ht="12.75" hidden="false" customHeight="false" outlineLevel="0" collapsed="false">
      <c r="A20" s="35" t="s">
        <v>27</v>
      </c>
      <c r="B20" s="70" t="n">
        <f aca="false">Sussex!D15</f>
        <v>0</v>
      </c>
      <c r="C20" s="33" t="n">
        <f aca="false">Sussex!K15</f>
        <v>0</v>
      </c>
      <c r="D20" s="33" t="n">
        <f aca="false">Sussex!U15</f>
        <v>0</v>
      </c>
      <c r="E20" s="71"/>
      <c r="G20" s="72"/>
    </row>
    <row r="21" customFormat="false" ht="14.25" hidden="false" customHeight="false" outlineLevel="0" collapsed="false">
      <c r="A21" s="35" t="s">
        <v>46</v>
      </c>
      <c r="B21" s="70" t="n">
        <f aca="false">Union!D$15</f>
        <v>0.219189165065394</v>
      </c>
      <c r="C21" s="33" t="n">
        <f aca="false">Union!K$15</f>
        <v>0.235404945949388</v>
      </c>
      <c r="D21" s="33" t="n">
        <f aca="false">Union!U$15</f>
        <v>0.237962183468937</v>
      </c>
      <c r="E21" s="71"/>
      <c r="G21" s="74"/>
    </row>
    <row r="22" customFormat="false" ht="12.75" hidden="false" customHeight="false" outlineLevel="0" collapsed="false">
      <c r="A22" s="19" t="s">
        <v>29</v>
      </c>
      <c r="B22" s="75" t="n">
        <f aca="false">Warren!D15</f>
        <v>0</v>
      </c>
      <c r="C22" s="38" t="n">
        <f aca="false">Warren!K15</f>
        <v>0</v>
      </c>
      <c r="D22" s="38" t="n">
        <f aca="false">Warren!U15</f>
        <v>0</v>
      </c>
      <c r="E22" s="71"/>
      <c r="G22" s="72"/>
    </row>
    <row r="23" customFormat="false" ht="13.5" hidden="false" customHeight="false" outlineLevel="0" collapsed="false">
      <c r="A23" s="39"/>
      <c r="B23" s="40" t="n">
        <f aca="false">SUM(B11:B22)</f>
        <v>0.614305436062729</v>
      </c>
      <c r="C23" s="41" t="n">
        <f aca="false">SUM(C11:C22)</f>
        <v>0.661101371103337</v>
      </c>
      <c r="D23" s="41" t="n">
        <f aca="false">SUM(D11:D22)</f>
        <v>0.668093683125</v>
      </c>
      <c r="E23" s="18"/>
      <c r="G23" s="72"/>
    </row>
    <row r="24" customFormat="false" ht="14.25" hidden="false" customHeight="false" outlineLevel="0" collapsed="false">
      <c r="A24" s="42" t="s">
        <v>30</v>
      </c>
      <c r="B24" s="43" t="n">
        <f aca="false">'NY Area'!D15</f>
        <v>0.614305436062729</v>
      </c>
      <c r="C24" s="44" t="n">
        <f aca="false">'NY Area'!K15</f>
        <v>0.661101371103337</v>
      </c>
      <c r="D24" s="44" t="n">
        <f aca="false">'NY Area'!U15</f>
        <v>0.668093683125</v>
      </c>
      <c r="E24" s="18"/>
      <c r="G24" s="72"/>
    </row>
    <row r="25" customFormat="false" ht="13.5" hidden="false" customHeight="false" outlineLevel="0" collapsed="false">
      <c r="A25" s="46"/>
      <c r="B25" s="47"/>
      <c r="C25" s="48"/>
      <c r="D25" s="48"/>
      <c r="E25" s="18"/>
      <c r="G25" s="72"/>
    </row>
    <row r="26" customFormat="false" ht="12.75" hidden="false" customHeight="false" outlineLevel="0" collapsed="false">
      <c r="A26" s="35" t="s">
        <v>31</v>
      </c>
      <c r="B26" s="70" t="n">
        <f aca="false">Atlantic!D15</f>
        <v>0</v>
      </c>
      <c r="C26" s="33" t="n">
        <f aca="false">Atlantic!K15</f>
        <v>0</v>
      </c>
      <c r="D26" s="33" t="n">
        <f aca="false">Atlantic!U15</f>
        <v>0</v>
      </c>
      <c r="E26" s="71"/>
      <c r="G26" s="72"/>
    </row>
    <row r="27" customFormat="false" ht="12.75" hidden="false" customHeight="false" outlineLevel="0" collapsed="false">
      <c r="A27" s="31" t="s">
        <v>32</v>
      </c>
      <c r="B27" s="70" t="n">
        <f aca="false">Burlington!D$15</f>
        <v>0.14321034575186</v>
      </c>
      <c r="C27" s="33" t="n">
        <f aca="false">Burlington!K$15</f>
        <v>0.152890695685882</v>
      </c>
      <c r="D27" s="33" t="n">
        <f aca="false">Burlington!U$15</f>
        <v>0.154417862512111</v>
      </c>
      <c r="E27" s="71"/>
      <c r="G27" s="72"/>
    </row>
    <row r="28" customFormat="false" ht="12.75" hidden="false" customHeight="false" outlineLevel="0" collapsed="false">
      <c r="A28" s="31" t="s">
        <v>33</v>
      </c>
      <c r="B28" s="70" t="n">
        <f aca="false">Camden!D$15</f>
        <v>0.0572281704320749</v>
      </c>
      <c r="C28" s="33" t="n">
        <f aca="false">Camden!K$15</f>
        <v>0.0612559884801718</v>
      </c>
      <c r="D28" s="33" t="n">
        <f aca="false">Camden!U$15</f>
        <v>0.0618934557649234</v>
      </c>
      <c r="E28" s="71"/>
      <c r="G28" s="72"/>
    </row>
    <row r="29" customFormat="false" ht="12.75" hidden="false" customHeight="false" outlineLevel="0" collapsed="false">
      <c r="A29" s="35" t="s">
        <v>34</v>
      </c>
      <c r="B29" s="73" t="n">
        <f aca="false">'Cape May'!D15</f>
        <v>0.059029914355471</v>
      </c>
      <c r="C29" s="49" t="n">
        <f aca="false">'Cape May'!K15</f>
        <v>0.0636445722812926</v>
      </c>
      <c r="D29" s="33" t="n">
        <f aca="false">'Cape May'!U15</f>
        <v>0.0643816770354574</v>
      </c>
      <c r="E29" s="71"/>
      <c r="G29" s="72"/>
    </row>
    <row r="30" customFormat="false" ht="12.75" hidden="false" customHeight="false" outlineLevel="0" collapsed="false">
      <c r="A30" s="31" t="s">
        <v>35</v>
      </c>
      <c r="B30" s="70" t="n">
        <f aca="false">Cumberland!D15</f>
        <v>0.135700086296568</v>
      </c>
      <c r="C30" s="33" t="n">
        <f aca="false">Cumberland!K15</f>
        <v>0.145252594353204</v>
      </c>
      <c r="D30" s="33" t="n">
        <f aca="false">Cumberland!U15</f>
        <v>0.14676561265312</v>
      </c>
      <c r="E30" s="71"/>
      <c r="G30" s="72"/>
    </row>
    <row r="31" customFormat="false" ht="12.75" hidden="false" customHeight="false" outlineLevel="0" collapsed="false">
      <c r="A31" s="31" t="s">
        <v>36</v>
      </c>
      <c r="B31" s="70" t="n">
        <f aca="false">Gloucester!D$15</f>
        <v>0.0757466587937154</v>
      </c>
      <c r="C31" s="33" t="n">
        <f aca="false">Gloucester!K$15</f>
        <v>0.0812552920559288</v>
      </c>
      <c r="D31" s="33" t="n">
        <f aca="false">Gloucester!U$15</f>
        <v>0.0821294097609369</v>
      </c>
      <c r="E31" s="71"/>
      <c r="G31" s="72"/>
    </row>
    <row r="32" customFormat="false" ht="12.75" hidden="false" customHeight="false" outlineLevel="0" collapsed="false">
      <c r="A32" s="31" t="s">
        <v>37</v>
      </c>
      <c r="B32" s="70" t="n">
        <f aca="false">Mercer!D$15</f>
        <v>0.0173482095190384</v>
      </c>
      <c r="C32" s="33" t="n">
        <f aca="false">Mercer!K$15</f>
        <v>0.0185208673880726</v>
      </c>
      <c r="D32" s="33" t="n">
        <f aca="false">Mercer!U$15</f>
        <v>0.018705865266074</v>
      </c>
      <c r="E32" s="71"/>
    </row>
    <row r="33" customFormat="false" ht="12.75" hidden="false" customHeight="false" outlineLevel="0" collapsed="false">
      <c r="A33" s="35" t="s">
        <v>38</v>
      </c>
      <c r="B33" s="70" t="n">
        <f aca="false">Ocean!D15</f>
        <v>0.00683788665184255</v>
      </c>
      <c r="C33" s="33" t="n">
        <f aca="false">Ocean!K15</f>
        <v>0.00725895810159871</v>
      </c>
      <c r="D33" s="33" t="n">
        <f aca="false">Ocean!U15</f>
        <v>0.00733134860872012</v>
      </c>
      <c r="E33" s="71"/>
    </row>
    <row r="34" customFormat="false" ht="12.75" hidden="false" customHeight="false" outlineLevel="0" collapsed="false">
      <c r="A34" s="31" t="s">
        <v>39</v>
      </c>
      <c r="B34" s="70" t="n">
        <f aca="false">Salem!D15</f>
        <v>0.0424817389938001</v>
      </c>
      <c r="C34" s="33" t="n">
        <f aca="false">Salem!K15</f>
        <v>0.0454897428197633</v>
      </c>
      <c r="D34" s="33" t="n">
        <f aca="false">Salem!U15</f>
        <v>0.0459665944527697</v>
      </c>
      <c r="E34" s="71"/>
    </row>
    <row r="35" customFormat="false" ht="13.5" hidden="false" customHeight="false" outlineLevel="0" collapsed="false">
      <c r="B35" s="65" t="n">
        <f aca="false">SUM(B26:B34)</f>
        <v>0.537583010794371</v>
      </c>
      <c r="C35" s="65" t="n">
        <f aca="false">SUM(C26:C34)</f>
        <v>0.575568711165914</v>
      </c>
      <c r="D35" s="65" t="n">
        <f aca="false">SUM(D26:D34)</f>
        <v>0.581591826054112</v>
      </c>
      <c r="E35" s="18"/>
    </row>
    <row r="36" customFormat="false" ht="14.25" hidden="false" customHeight="false" outlineLevel="0" collapsed="false">
      <c r="A36" s="53" t="s">
        <v>40</v>
      </c>
      <c r="B36" s="54" t="n">
        <f aca="false">'PA Area'!D15</f>
        <v>0.537583010794371</v>
      </c>
      <c r="C36" s="44" t="n">
        <f aca="false">'PA Area'!K15</f>
        <v>0.575568711165914</v>
      </c>
      <c r="D36" s="44" t="n">
        <f aca="false">'PA Area'!U15</f>
        <v>0.581591826054112</v>
      </c>
      <c r="E36" s="52"/>
    </row>
    <row r="37" customFormat="false" ht="14.25" hidden="false" customHeight="false" outlineLevel="0" collapsed="false">
      <c r="A37" s="55"/>
      <c r="B37" s="34"/>
      <c r="C37" s="76"/>
      <c r="D37" s="76"/>
      <c r="E37" s="18"/>
    </row>
    <row r="38" s="63" customFormat="true" ht="17.25" hidden="false" customHeight="true" outlineLevel="0" collapsed="false">
      <c r="A38" s="58" t="s">
        <v>41</v>
      </c>
      <c r="B38" s="59" t="n">
        <f aca="false">State!D15</f>
        <v>1.1518884468571</v>
      </c>
      <c r="C38" s="60" t="n">
        <f aca="false">State!K15</f>
        <v>1.23667008226925</v>
      </c>
      <c r="D38" s="60" t="n">
        <f aca="false">State!U15</f>
        <v>1.24968550917911</v>
      </c>
      <c r="E38" s="77"/>
    </row>
    <row r="39" customFormat="false" ht="14.25" hidden="false" customHeight="false" outlineLevel="0" collapsed="false">
      <c r="A39" s="78" t="s">
        <v>47</v>
      </c>
      <c r="B39" s="65" t="n">
        <f aca="false">B36+B24</f>
        <v>1.1518884468571</v>
      </c>
      <c r="C39" s="65" t="n">
        <f aca="false">C36+C24</f>
        <v>1.23667008226925</v>
      </c>
      <c r="D39" s="65" t="n">
        <f aca="false">D36+D24</f>
        <v>1.24968550917911</v>
      </c>
    </row>
    <row r="40" customFormat="false" ht="12.75" hidden="false" customHeight="false" outlineLevel="0" collapsed="false">
      <c r="A40" s="64"/>
      <c r="B40" s="67" t="n">
        <f aca="false">('[2]NOx Cat 3 Emiss 02-Gwth'!$D$25+'[2]NOx Cat 2 Emiss 02-Gwth'!$D$25)/(52*7)</f>
        <v>30.1671354422673</v>
      </c>
      <c r="C40" s="67"/>
      <c r="D40" s="67"/>
    </row>
    <row r="41" customFormat="false" ht="12.75" hidden="false" customHeight="false" outlineLevel="0" collapsed="false">
      <c r="A41" s="64"/>
      <c r="B41" s="8"/>
      <c r="C41" s="8"/>
      <c r="D41" s="8"/>
    </row>
    <row r="42" customFormat="false" ht="12.75" hidden="false" customHeight="false" outlineLevel="0" collapsed="false">
      <c r="A42" s="64"/>
      <c r="B42" s="8"/>
      <c r="C42" s="8"/>
      <c r="D42" s="8"/>
    </row>
    <row r="43" customFormat="false" ht="12.75" hidden="false" customHeight="false" outlineLevel="0" collapsed="false">
      <c r="A43" s="69"/>
      <c r="B43" s="8"/>
      <c r="C43" s="8"/>
      <c r="D43" s="8"/>
    </row>
    <row r="45" customFormat="false" ht="12.75" hidden="false" customHeight="false" outlineLevel="0" collapsed="false">
      <c r="B45" s="6"/>
      <c r="C45" s="6"/>
      <c r="D45" s="6"/>
      <c r="E45" s="69"/>
    </row>
    <row r="46" customFormat="false" ht="12.75" hidden="false" customHeight="false" outlineLevel="0" collapsed="false">
      <c r="B46" s="6"/>
      <c r="C46" s="6"/>
      <c r="D46" s="6"/>
      <c r="E46" s="69"/>
    </row>
    <row r="47" customFormat="false" ht="12.75" hidden="false" customHeight="false" outlineLevel="0" collapsed="false">
      <c r="B47" s="6"/>
      <c r="C47" s="6"/>
      <c r="D47" s="6"/>
      <c r="E47" s="69"/>
    </row>
    <row r="48" customFormat="false" ht="12.75" hidden="false" customHeight="false" outlineLevel="0" collapsed="false">
      <c r="B48" s="6"/>
      <c r="C48" s="6"/>
      <c r="D48" s="6"/>
      <c r="E48" s="69"/>
    </row>
    <row r="49" customFormat="false" ht="12.75" hidden="false" customHeight="false" outlineLevel="0" collapsed="false">
      <c r="B49" s="6"/>
      <c r="C49" s="6"/>
      <c r="D49" s="6"/>
      <c r="E49" s="69"/>
    </row>
    <row r="50" customFormat="false" ht="12.75" hidden="false" customHeight="false" outlineLevel="0" collapsed="false">
      <c r="B50" s="6"/>
      <c r="C50" s="6"/>
      <c r="D50" s="6"/>
      <c r="E50" s="69"/>
    </row>
    <row r="51" customFormat="false" ht="12.75" hidden="false" customHeight="false" outlineLevel="0" collapsed="false">
      <c r="B51" s="6"/>
      <c r="C51" s="6"/>
      <c r="D51" s="6"/>
      <c r="E51" s="69"/>
    </row>
    <row r="52" customFormat="false" ht="12.75" hidden="false" customHeight="false" outlineLevel="0" collapsed="false">
      <c r="B52" s="6"/>
      <c r="C52" s="6"/>
      <c r="D52" s="6"/>
      <c r="E52" s="69"/>
    </row>
    <row r="53" customFormat="false" ht="12.75" hidden="false" customHeight="false" outlineLevel="0" collapsed="false">
      <c r="B53" s="6"/>
      <c r="C53" s="6"/>
      <c r="D53" s="6"/>
      <c r="E53" s="69"/>
    </row>
    <row r="54" customFormat="false" ht="12.75" hidden="false" customHeight="false" outlineLevel="0" collapsed="false">
      <c r="B54" s="6"/>
      <c r="C54" s="6"/>
      <c r="D54" s="6"/>
      <c r="E54"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C22" activeCellId="0" sqref="C22"/>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true" hidden="false" outlineLevel="0" max="25" min="25" style="217" width="7.56"/>
    <col collapsed="false" customWidth="true" hidden="false" outlineLevel="0" max="26" min="26" style="217" width="6.7"/>
    <col collapsed="false" customWidth="false" hidden="false" outlineLevel="0" max="257" min="27"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23</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c r="Y8" s="217"/>
      <c r="Z8" s="21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c r="Y9" s="229"/>
      <c r="Z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217"/>
      <c r="Z10" s="360"/>
    </row>
    <row r="11" s="259" customFormat="true" ht="25.5" hidden="false" customHeight="false" outlineLevel="0" collapsed="false">
      <c r="A11" s="313" t="n">
        <v>1</v>
      </c>
      <c r="B11" s="261" t="n">
        <v>2280000000</v>
      </c>
      <c r="C11" s="262" t="s">
        <v>87</v>
      </c>
      <c r="D11" s="330" t="n">
        <f aca="false">'[3]CAT 1 AUX EMIS'!$C$23</f>
        <v>0.00234971439320616</v>
      </c>
      <c r="E11" s="264" t="str">
        <f aca="false">'[3]CMV Cat 1 AUX CE &amp; GF'!$B$5</f>
        <v>EPA RSD</v>
      </c>
      <c r="F11" s="331" t="n">
        <f aca="false">'[3]CMV Cat 1 AUX CE &amp; GF'!$F$4</f>
        <v>1.09152215799615</v>
      </c>
      <c r="G11" s="267" t="n">
        <f aca="false">D11*F11</f>
        <v>0.00256476532514699</v>
      </c>
      <c r="H11" s="332" t="n">
        <f aca="false">'[3]CMV Cat 1 AUX CE &amp; GF'!$D$4</f>
        <v>0.0670785525154457</v>
      </c>
      <c r="I11" s="267" t="n">
        <f aca="false">State!I11</f>
        <v>0.8</v>
      </c>
      <c r="J11" s="267" t="n">
        <f aca="false">State!J11</f>
        <v>1</v>
      </c>
      <c r="K11" s="268" t="n">
        <f aca="false">G11*(1-H11*I11*J11)</f>
        <v>0.00242713272870486</v>
      </c>
      <c r="L11" s="267" t="n">
        <f aca="false">G11-K11</f>
        <v>0.000137632596442133</v>
      </c>
      <c r="M11" s="267" t="n">
        <f aca="false">K11+N11</f>
        <v>0.00256476532514699</v>
      </c>
      <c r="N11" s="280" t="n">
        <f aca="false">(K11/(1-(H11*I11*J11)))-K11</f>
        <v>0.000137632596442133</v>
      </c>
      <c r="O11" s="269" t="str">
        <f aca="false">E11</f>
        <v>EPA RSD</v>
      </c>
      <c r="P11" s="333" t="n">
        <f aca="false">'[3]CMV Cat 1 AUX CE &amp; GF'!$G$4</f>
        <v>1.01500441306267</v>
      </c>
      <c r="Q11" s="267" t="n">
        <f aca="false">K11*P11</f>
        <v>0.00246355043072426</v>
      </c>
      <c r="R11" s="332" t="n">
        <f aca="false">'[3]CMV Cat 1 AUX CE &amp; GF'!$E$4</f>
        <v>0.0157146970507178</v>
      </c>
      <c r="S11" s="267" t="n">
        <f aca="false">State!S11</f>
        <v>0.8</v>
      </c>
      <c r="T11" s="267" t="n">
        <f aca="false">State!T11</f>
        <v>1</v>
      </c>
      <c r="U11" s="268" t="n">
        <f aca="false">Q11*(1-R11*S11*T11)</f>
        <v>0.00243257927177386</v>
      </c>
      <c r="V11" s="267" t="n">
        <f aca="false">Q11-U11</f>
        <v>3.09711589503978E-005</v>
      </c>
      <c r="W11" s="267" t="n">
        <f aca="false">U11+X11</f>
        <v>0.0026032481234943</v>
      </c>
      <c r="X11" s="280" t="n">
        <f aca="false">V11+(N11*P11)</f>
        <v>0.000170668851720436</v>
      </c>
      <c r="Y11" s="217"/>
      <c r="Z11" s="360"/>
    </row>
    <row r="12" s="259" customFormat="true" ht="25.5" hidden="false" customHeight="false" outlineLevel="0" collapsed="false">
      <c r="A12" s="316" t="n">
        <v>2</v>
      </c>
      <c r="B12" s="261" t="n">
        <v>2280000000</v>
      </c>
      <c r="C12" s="262" t="s">
        <v>99</v>
      </c>
      <c r="D12" s="330" t="n">
        <f aca="false">'[3]CAT 1 EMIS'!$C$23</f>
        <v>0.0384923827892445</v>
      </c>
      <c r="E12" s="264" t="str">
        <f aca="false">'[3]CMV Cat 1 CE &amp; GF'!$B$5</f>
        <v>EPA RSD</v>
      </c>
      <c r="F12" s="331" t="n">
        <f aca="false">'[3]CMV Cat 1 CE &amp; GF'!$F$4</f>
        <v>1.05527542574446</v>
      </c>
      <c r="G12" s="267" t="n">
        <f aca="false">D12*F12</f>
        <v>0.0406200656358386</v>
      </c>
      <c r="H12" s="332" t="n">
        <f aca="false">'[3]CMV Cat 1 CE &amp; GF'!$D$4</f>
        <v>0.0788856833754057</v>
      </c>
      <c r="I12" s="314" t="n">
        <f aca="false">State!I12</f>
        <v>0.8</v>
      </c>
      <c r="J12" s="314" t="n">
        <f aca="false">State!J12</f>
        <v>1</v>
      </c>
      <c r="K12" s="319" t="n">
        <f aca="false">G12*(1-H12*I12*J12)</f>
        <v>0.038056592326689</v>
      </c>
      <c r="L12" s="314" t="n">
        <f aca="false">G12-K12</f>
        <v>0.00256347330914957</v>
      </c>
      <c r="M12" s="314" t="n">
        <f aca="false">K12+N12</f>
        <v>0.0406200656358386</v>
      </c>
      <c r="N12" s="334" t="n">
        <f aca="false">(K12/(1-(H12*I12*J12)))-K12</f>
        <v>0.00256347330914957</v>
      </c>
      <c r="O12" s="315" t="str">
        <f aca="false">E12</f>
        <v>EPA RSD</v>
      </c>
      <c r="P12" s="333" t="n">
        <f aca="false">'[3]CMV Cat 1 CE &amp; GF'!$G$4</f>
        <v>1.00901550667148</v>
      </c>
      <c r="Q12" s="267" t="n">
        <f aca="false">K12*P12</f>
        <v>0.0383996917887039</v>
      </c>
      <c r="R12" s="332" t="n">
        <f aca="false">'[3]CMV Cat 1 CE &amp; GF'!$E$4</f>
        <v>0.0195081247298175</v>
      </c>
      <c r="S12" s="267" t="n">
        <f aca="false">State!S12</f>
        <v>0.8</v>
      </c>
      <c r="T12" s="267" t="n">
        <f aca="false">State!T12</f>
        <v>1</v>
      </c>
      <c r="U12" s="319" t="n">
        <f aca="false">Q12*(1-R12*S12*T12)</f>
        <v>0.0378004070071034</v>
      </c>
      <c r="V12" s="314" t="n">
        <f aca="false">Q12-U12</f>
        <v>0.00059928478160047</v>
      </c>
      <c r="W12" s="314" t="n">
        <f aca="false">U12+X12</f>
        <v>0.0409862761085743</v>
      </c>
      <c r="X12" s="334" t="n">
        <f aca="false">V12+(N12*P12)</f>
        <v>0.00318586910147083</v>
      </c>
      <c r="Y12" s="217"/>
      <c r="Z12" s="360"/>
    </row>
    <row r="13" customFormat="false" ht="25.5" hidden="false" customHeight="false" outlineLevel="0" collapsed="false">
      <c r="A13" s="272" t="n">
        <v>3</v>
      </c>
      <c r="B13" s="261" t="n">
        <v>2280000000</v>
      </c>
      <c r="C13" s="262" t="s">
        <v>89</v>
      </c>
      <c r="D13" s="315" t="n">
        <f aca="false">'[3]CAT 2 EMIS'!$C$23</f>
        <v>0.141020159780127</v>
      </c>
      <c r="E13" s="322" t="str">
        <f aca="false">'[3]CMV Cat 2 CE &amp; GF'!$B$5</f>
        <v>EPA RSD</v>
      </c>
      <c r="F13" s="263" t="n">
        <f aca="false">'[3]CMV Cat 2 CE &amp; GF'!$F$4</f>
        <v>1.06157917953242</v>
      </c>
      <c r="G13" s="267" t="n">
        <f aca="false">D13*F13</f>
        <v>0.149704065516918</v>
      </c>
      <c r="H13" s="335" t="n">
        <f aca="false">'[3]CMV Cat 2 CE &amp; GF'!$D$4</f>
        <v>0</v>
      </c>
      <c r="I13" s="314" t="n">
        <f aca="false">State!I13</f>
        <v>0.8</v>
      </c>
      <c r="J13" s="314" t="n">
        <f aca="false">State!J13</f>
        <v>1</v>
      </c>
      <c r="K13" s="319" t="n">
        <f aca="false">G13*(1-H13*I13*J13)</f>
        <v>0.149704065516918</v>
      </c>
      <c r="L13" s="314" t="n">
        <f aca="false">G13-K13</f>
        <v>0</v>
      </c>
      <c r="M13" s="314" t="n">
        <f aca="false">K13+N13</f>
        <v>0.149704065516918</v>
      </c>
      <c r="N13" s="334" t="n">
        <f aca="false">(K13/(1-(H13*I13*J13)))-K13</f>
        <v>0</v>
      </c>
      <c r="O13" s="315" t="str">
        <f aca="false">E13</f>
        <v>EPA RSD</v>
      </c>
      <c r="P13" s="263" t="n">
        <f aca="false">'[3]CMV Cat 2 CE &amp; GF'!$G$4</f>
        <v>1.0099725754176</v>
      </c>
      <c r="Q13" s="267" t="n">
        <f aca="false">K13*P13</f>
        <v>0.151197000600607</v>
      </c>
      <c r="R13" s="335" t="n">
        <f aca="false">'[3]CMV Cat 2 CE &amp; GF'!$E$4</f>
        <v>0</v>
      </c>
      <c r="S13" s="267" t="n">
        <f aca="false">State!S13</f>
        <v>0.8</v>
      </c>
      <c r="T13" s="267" t="n">
        <f aca="false">State!T13</f>
        <v>1</v>
      </c>
      <c r="U13" s="319" t="n">
        <f aca="false">Q13*(1-R13*S13*T13)</f>
        <v>0.151197000600607</v>
      </c>
      <c r="V13" s="314" t="n">
        <f aca="false">Q13-U13</f>
        <v>0</v>
      </c>
      <c r="W13" s="314" t="n">
        <f aca="false">U13+X13</f>
        <v>0.151197000600607</v>
      </c>
      <c r="X13" s="334" t="n">
        <f aca="false">V13+(N13*P13)</f>
        <v>0</v>
      </c>
    </row>
    <row r="14" customFormat="false" ht="25.5" hidden="false" customHeight="false" outlineLevel="0" collapsed="false">
      <c r="A14" s="272" t="n">
        <v>4</v>
      </c>
      <c r="B14" s="261" t="n">
        <v>2280000000</v>
      </c>
      <c r="C14" s="262" t="s">
        <v>90</v>
      </c>
      <c r="D14" s="269" t="n">
        <f aca="false">'[3]CAT 3 EMIS'!$C$23</f>
        <v>0.0373269081028164</v>
      </c>
      <c r="E14" s="322" t="str">
        <f aca="false">'[3]CMV Cat 3 CE &amp; GF'!$B$5</f>
        <v>EPA RSD</v>
      </c>
      <c r="F14" s="263" t="n">
        <f aca="false">'[3]CMV Cat 3 CE &amp; GF'!$F$4</f>
        <v>1.2113822889516</v>
      </c>
      <c r="G14" s="267" t="n">
        <f aca="false">D14*F14</f>
        <v>0.0452171553770756</v>
      </c>
      <c r="H14" s="335" t="n">
        <f aca="false">'[3]CMV Cat 3 CE &amp; GF'!$D$4</f>
        <v>0</v>
      </c>
      <c r="I14" s="267" t="n">
        <f aca="false">State!I14</f>
        <v>0.8</v>
      </c>
      <c r="J14" s="267" t="n">
        <f aca="false">State!J14</f>
        <v>1</v>
      </c>
      <c r="K14" s="268" t="n">
        <f aca="false">G14*(1-H14*I14*J14)</f>
        <v>0.0452171553770756</v>
      </c>
      <c r="L14" s="267" t="n">
        <f aca="false">G14-K14</f>
        <v>0</v>
      </c>
      <c r="M14" s="267" t="n">
        <f aca="false">K14+N14</f>
        <v>0.0452171553770756</v>
      </c>
      <c r="N14" s="280" t="n">
        <f aca="false">(K14/(1-(H14*I14*J14)))-K14</f>
        <v>0</v>
      </c>
      <c r="O14" s="269" t="str">
        <f aca="false">E14</f>
        <v>EPA RSD</v>
      </c>
      <c r="P14" s="263" t="n">
        <f aca="false">'[3]CMV Cat 3 CE &amp; GF'!$G$4</f>
        <v>1.02908279393983</v>
      </c>
      <c r="Q14" s="267" t="n">
        <f aca="false">K14*P14</f>
        <v>0.0465321965894522</v>
      </c>
      <c r="R14" s="335" t="n">
        <f aca="false">'[3]CMV Cat 3 CE &amp; GF'!$E$4</f>
        <v>0</v>
      </c>
      <c r="S14" s="267" t="n">
        <f aca="false">State!S14</f>
        <v>0.8</v>
      </c>
      <c r="T14" s="267" t="n">
        <f aca="false">State!T14</f>
        <v>1</v>
      </c>
      <c r="U14" s="268" t="n">
        <f aca="false">Q14*(1-R14*S14*T14)</f>
        <v>0.0465321965894522</v>
      </c>
      <c r="V14" s="267" t="n">
        <f aca="false">Q14-U14</f>
        <v>0</v>
      </c>
      <c r="W14" s="267" t="n">
        <f aca="false">U14+X14</f>
        <v>0.0465321965894522</v>
      </c>
      <c r="X14" s="280" t="n">
        <f aca="false">V14+(N14*P14)</f>
        <v>0</v>
      </c>
    </row>
    <row r="15" customFormat="false" ht="25.5" hidden="false" customHeight="false" outlineLevel="0" collapsed="false">
      <c r="A15" s="272"/>
      <c r="B15" s="274"/>
      <c r="C15" s="275" t="s">
        <v>91</v>
      </c>
      <c r="D15" s="323" t="n">
        <f aca="false">SUM(D11:D14)</f>
        <v>0.219189165065394</v>
      </c>
      <c r="E15" s="322" t="str">
        <f aca="false">E14</f>
        <v>EPA RSD</v>
      </c>
      <c r="F15" s="263" t="n">
        <f aca="false">AVERAGE(F11:F14)</f>
        <v>1.10493976305616</v>
      </c>
      <c r="G15" s="267" t="n">
        <f aca="false">SUM(G11:G14)</f>
        <v>0.238106051854979</v>
      </c>
      <c r="H15" s="267" t="n">
        <f aca="false">AVERAGE(H11:H14)</f>
        <v>0.0364910589727129</v>
      </c>
      <c r="I15" s="267" t="n">
        <f aca="false">I14</f>
        <v>0.8</v>
      </c>
      <c r="J15" s="267" t="n">
        <f aca="false">J14</f>
        <v>1</v>
      </c>
      <c r="K15" s="268" t="n">
        <f aca="false">SUM(K11:K14)</f>
        <v>0.235404945949388</v>
      </c>
      <c r="L15" s="268" t="n">
        <f aca="false">SUM(L11:L14)</f>
        <v>0.0027011059055917</v>
      </c>
      <c r="M15" s="268" t="n">
        <f aca="false">SUM(M11:M14)</f>
        <v>0.238106051854979</v>
      </c>
      <c r="N15" s="268" t="n">
        <f aca="false">SUM(N11:N14)</f>
        <v>0.0027011059055917</v>
      </c>
      <c r="O15" s="281" t="str">
        <f aca="false">O14</f>
        <v>EPA RSD</v>
      </c>
      <c r="P15" s="270" t="n">
        <f aca="false">AVERAGE(P11:P14)</f>
        <v>1.01576882227289</v>
      </c>
      <c r="Q15" s="268" t="n">
        <f aca="false">SUM(Q11:Q14)</f>
        <v>0.238592439409488</v>
      </c>
      <c r="R15" s="267" t="n">
        <f aca="false">AVERAGE(R11:R14)</f>
        <v>0.00880570544513385</v>
      </c>
      <c r="S15" s="267" t="n">
        <f aca="false">S14</f>
        <v>0.8</v>
      </c>
      <c r="T15" s="267" t="n">
        <f aca="false">T14</f>
        <v>1</v>
      </c>
      <c r="U15" s="268" t="n">
        <f aca="false">SUM(U11:U14)</f>
        <v>0.237962183468937</v>
      </c>
      <c r="V15" s="268" t="n">
        <f aca="false">SUM(V11:V14)</f>
        <v>0.000630255940550868</v>
      </c>
      <c r="W15" s="278" t="n">
        <f aca="false">SUM(W11:W14)</f>
        <v>0.241318721422128</v>
      </c>
      <c r="X15" s="336" t="n">
        <f aca="false">SUM(X11:X14)</f>
        <v>0.00335653795319126</v>
      </c>
      <c r="Y15" s="220"/>
      <c r="Z15" s="220"/>
    </row>
    <row r="16" customFormat="false" ht="13.5" hidden="false" customHeight="false" outlineLevel="0" collapsed="false">
      <c r="A16" s="272" t="n">
        <v>3</v>
      </c>
      <c r="B16" s="261" t="n">
        <v>2285000000</v>
      </c>
      <c r="C16" s="262" t="s">
        <v>92</v>
      </c>
      <c r="D16" s="337" t="n">
        <f aca="false">'[4]Loco Emis 02-Gwth'!D23</f>
        <v>0.0544514824249326</v>
      </c>
      <c r="E16" s="358" t="str">
        <f aca="false">'[4]Loco Emis 02-Gwth'!$C$23</f>
        <v>EPA</v>
      </c>
      <c r="F16" s="341" t="n">
        <f aca="false">'[4]Loco Emis 02-Gwth'!$P$23</f>
        <v>1.07715133531157</v>
      </c>
      <c r="G16" s="319" t="n">
        <f aca="false">D16*F16</f>
        <v>0.0586524870037107</v>
      </c>
      <c r="H16" s="314" t="n">
        <f aca="false">'[4]locomotive CE'!$C$4</f>
        <v>0.102803738317757</v>
      </c>
      <c r="I16" s="314" t="n">
        <f aca="false">State!I16</f>
        <v>0.8</v>
      </c>
      <c r="J16" s="314" t="n">
        <f aca="false">State!J16</f>
        <v>1</v>
      </c>
      <c r="K16" s="319" t="n">
        <f aca="false">G16*(1-H16*I16*J16)</f>
        <v>0.0538287310632186</v>
      </c>
      <c r="L16" s="314" t="n">
        <f aca="false">G16-K16</f>
        <v>0.0048237559404921</v>
      </c>
      <c r="M16" s="314" t="n">
        <f aca="false">K16+N16</f>
        <v>0.0586524870037107</v>
      </c>
      <c r="N16" s="334" t="n">
        <f aca="false">(K16/(1-(H16*I16*J16)))-K16</f>
        <v>0.0048237559404921</v>
      </c>
      <c r="O16" s="341" t="str">
        <f aca="false">E16</f>
        <v>EPA</v>
      </c>
      <c r="P16" s="314" t="n">
        <f aca="false">'[4]Loco Emis 02-Gwth'!$Q$23</f>
        <v>1.0137741046832</v>
      </c>
      <c r="Q16" s="319" t="n">
        <f aca="false">K16*P16</f>
        <v>0.054570173639847</v>
      </c>
      <c r="R16" s="314" t="n">
        <f aca="false">'[4]locomotive CE'!$D$4</f>
        <v>0.0208333333333333</v>
      </c>
      <c r="S16" s="314" t="n">
        <f aca="false">State!S16</f>
        <v>0.8</v>
      </c>
      <c r="T16" s="314" t="n">
        <f aca="false">State!T16</f>
        <v>1</v>
      </c>
      <c r="U16" s="319" t="n">
        <f aca="false">Q16*(1-R16*S16*T16)</f>
        <v>0.0536606707458496</v>
      </c>
      <c r="V16" s="314" t="n">
        <f aca="false">Q16-U16</f>
        <v>0.000909502893997445</v>
      </c>
      <c r="W16" s="314" t="n">
        <f aca="false">U16+X16</f>
        <v>0.0594603724996296</v>
      </c>
      <c r="X16" s="334" t="n">
        <f aca="false">V16+(N16*P16)</f>
        <v>0.00579970175378007</v>
      </c>
    </row>
    <row r="17" s="294" customFormat="true" ht="12" hidden="false" customHeight="true" outlineLevel="0" collapsed="false">
      <c r="A17" s="284"/>
      <c r="B17" s="285" t="s">
        <v>93</v>
      </c>
      <c r="C17" s="286"/>
      <c r="D17" s="292" t="n">
        <f aca="false">SUM(D15:D16)</f>
        <v>0.273640647490326</v>
      </c>
      <c r="E17" s="287"/>
      <c r="F17" s="288"/>
      <c r="G17" s="292" t="n">
        <f aca="false">SUM(G15:G16)</f>
        <v>0.29675853885869</v>
      </c>
      <c r="H17" s="289"/>
      <c r="I17" s="289"/>
      <c r="J17" s="289"/>
      <c r="K17" s="293" t="n">
        <f aca="false">SUM(K15:K16)</f>
        <v>0.289233677012606</v>
      </c>
      <c r="L17" s="290" t="n">
        <f aca="false">SUM(L15:L16)</f>
        <v>0.0075248618460838</v>
      </c>
      <c r="M17" s="290" t="n">
        <f aca="false">SUM(M15:M16)</f>
        <v>0.29675853885869</v>
      </c>
      <c r="N17" s="291" t="n">
        <f aca="false">SUM(N15:N16)</f>
        <v>0.0075248618460838</v>
      </c>
      <c r="O17" s="287"/>
      <c r="P17" s="288"/>
      <c r="Q17" s="292" t="n">
        <f aca="false">SUM(Q15:Q16)</f>
        <v>0.293162613049335</v>
      </c>
      <c r="R17" s="289"/>
      <c r="S17" s="289"/>
      <c r="T17" s="289"/>
      <c r="U17" s="293" t="n">
        <f aca="false">SUM(U15:U16)</f>
        <v>0.291622854214786</v>
      </c>
      <c r="V17" s="290" t="n">
        <f aca="false">SUM(V15:V16)</f>
        <v>0.00153975883454831</v>
      </c>
      <c r="W17" s="290" t="n">
        <f aca="false">SUM(W15:W16)</f>
        <v>0.300779093921758</v>
      </c>
      <c r="X17" s="290" t="n">
        <f aca="false">SUM(X15:X16)</f>
        <v>0.00915623970697133</v>
      </c>
      <c r="Y17" s="361"/>
      <c r="Z17" s="361"/>
    </row>
    <row r="18" s="294" customFormat="true" ht="12" hidden="false" customHeight="true" outlineLevel="0" collapsed="false">
      <c r="A18" s="295"/>
      <c r="B18" s="296" t="s">
        <v>94</v>
      </c>
      <c r="C18" s="297"/>
      <c r="D18" s="289"/>
      <c r="E18" s="287"/>
      <c r="F18" s="298" t="n">
        <f aca="false">G17/D17</f>
        <v>1.08448266578956</v>
      </c>
      <c r="G18" s="289"/>
      <c r="H18" s="289"/>
      <c r="I18" s="289"/>
      <c r="J18" s="289"/>
      <c r="K18" s="289"/>
      <c r="L18" s="289"/>
      <c r="M18" s="289"/>
      <c r="N18" s="299"/>
      <c r="O18" s="287"/>
      <c r="P18" s="298" t="n">
        <f aca="false">Q17/K17</f>
        <v>1.01358395079477</v>
      </c>
      <c r="Q18" s="289"/>
      <c r="R18" s="289"/>
      <c r="S18" s="289"/>
      <c r="T18" s="289"/>
      <c r="U18" s="289"/>
      <c r="V18" s="289"/>
      <c r="W18" s="289"/>
      <c r="X18" s="299"/>
      <c r="Y18" s="362"/>
      <c r="Z18" s="362"/>
    </row>
    <row r="19" customFormat="false" ht="12" hidden="false" customHeight="true" outlineLevel="0" collapsed="false">
      <c r="A19" s="359" t="s">
        <v>124</v>
      </c>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c r="Y36" s="307"/>
      <c r="Z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c r="Y37" s="307"/>
      <c r="Z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c r="Y38" s="307"/>
      <c r="Z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c r="Y39" s="307"/>
      <c r="Z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c r="Y40" s="307"/>
      <c r="Z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c r="Y41" s="307"/>
      <c r="Z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c r="Y42" s="307"/>
      <c r="Z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c r="Y43" s="307"/>
      <c r="Z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4">
    <mergeCell ref="B8:C8"/>
    <mergeCell ref="E8:N8"/>
    <mergeCell ref="O8:X8"/>
    <mergeCell ref="Y8:Z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P10" activePane="bottomRight" state="frozen"/>
      <selection pane="topLeft" activeCell="A1" activeCellId="0" sqref="A1"/>
      <selection pane="topRight" activeCell="P1" activeCellId="0" sqref="P1"/>
      <selection pane="bottomLeft" activeCell="A10" activeCellId="0" sqref="A10"/>
      <selection pane="bottomRight" activeCell="X15" activeCellId="0" sqref="X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9.56"/>
    <col collapsed="false" customWidth="true" hidden="false" outlineLevel="0" max="17" min="17" style="220" width="7.56"/>
    <col collapsed="false" customWidth="true" hidden="false" outlineLevel="0" max="18" min="18" style="221" width="9.99"/>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3" t="s">
        <v>57</v>
      </c>
      <c r="B1" s="222"/>
    </row>
    <row r="2" customFormat="false" ht="12.75" hidden="false" customHeight="false" outlineLevel="0" collapsed="false">
      <c r="A2" s="83" t="s">
        <v>58</v>
      </c>
      <c r="B2" s="222"/>
    </row>
    <row r="3" customFormat="false" ht="12.75" hidden="false" customHeight="false" outlineLevel="0" collapsed="false">
      <c r="A3" s="9" t="s">
        <v>54</v>
      </c>
      <c r="B3" s="222"/>
    </row>
    <row r="4" customFormat="false" ht="12.75" hidden="false" customHeight="false" outlineLevel="0" collapsed="false">
      <c r="A4" s="83" t="s">
        <v>59</v>
      </c>
      <c r="B4" s="222"/>
    </row>
    <row r="5" customFormat="false" ht="12.75" hidden="false" customHeight="false" outlineLevel="0" collapsed="false">
      <c r="A5" s="83" t="s">
        <v>15</v>
      </c>
      <c r="B5" s="222"/>
    </row>
    <row r="6" customFormat="false" ht="12.75" hidden="false" customHeight="false" outlineLevel="0" collapsed="false">
      <c r="A6" s="232" t="s">
        <v>125</v>
      </c>
      <c r="B6" s="222"/>
    </row>
    <row r="7" customFormat="false" ht="13.5" hidden="false" customHeight="false" outlineLevel="0" collapsed="false"/>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row>
    <row r="11" s="259" customFormat="true" ht="25.5" hidden="false" customHeight="false" outlineLevel="0" collapsed="false">
      <c r="A11" s="313" t="n">
        <v>1</v>
      </c>
      <c r="B11" s="261" t="n">
        <v>2280000000</v>
      </c>
      <c r="C11" s="262" t="s">
        <v>87</v>
      </c>
      <c r="D11" s="330" t="n">
        <f aca="false">'[3]CAT 1 AUX EMIS'!$C$24</f>
        <v>0</v>
      </c>
      <c r="E11" s="264" t="str">
        <f aca="false">'[3]CMV Cat 1 AUX CE &amp; GF'!$B$5</f>
        <v>EPA RSD</v>
      </c>
      <c r="F11" s="331" t="n">
        <f aca="false">'[3]CMV Cat 1 AUX CE &amp; GF'!$F$4</f>
        <v>1.09152215799615</v>
      </c>
      <c r="G11" s="267" t="n">
        <f aca="false">D11*F11</f>
        <v>0</v>
      </c>
      <c r="H11" s="332" t="n">
        <f aca="false">'[3]CMV Cat 1 AUX CE &amp; GF'!$D$4</f>
        <v>0.067078552515445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3" t="n">
        <f aca="false">'[3]CMV Cat 1 AUX CE &amp; GF'!$G$4</f>
        <v>1.01500441306267</v>
      </c>
      <c r="Q11" s="267" t="n">
        <f aca="false">K11*P11</f>
        <v>0</v>
      </c>
      <c r="R11" s="332" t="n">
        <f aca="false">'[3]CMV Cat 1 AUX CE &amp; GF'!$E$4</f>
        <v>0.0157146970507178</v>
      </c>
      <c r="S11" s="267" t="n">
        <f aca="false">State!S11</f>
        <v>0.8</v>
      </c>
      <c r="T11" s="267" t="n">
        <f aca="false">State!T11</f>
        <v>1</v>
      </c>
      <c r="U11" s="268" t="n">
        <f aca="false">Q11*(1-R11*S11*T11)</f>
        <v>0</v>
      </c>
      <c r="V11" s="267" t="n">
        <f aca="false">Q11-U11</f>
        <v>0</v>
      </c>
      <c r="W11" s="267" t="n">
        <f aca="false">U11+X11</f>
        <v>0</v>
      </c>
      <c r="X11" s="280" t="n">
        <f aca="false">V11+(N11*P11)</f>
        <v>0</v>
      </c>
    </row>
    <row r="12" s="259" customFormat="true" ht="25.5" hidden="false" customHeight="false" outlineLevel="0" collapsed="false">
      <c r="A12" s="316" t="n">
        <v>2</v>
      </c>
      <c r="B12" s="261" t="n">
        <v>2280000000</v>
      </c>
      <c r="C12" s="262" t="s">
        <v>99</v>
      </c>
      <c r="D12" s="330" t="n">
        <f aca="false">'[3]CAT 1 EMIS'!$C$24</f>
        <v>0</v>
      </c>
      <c r="E12" s="264" t="str">
        <f aca="false">'[3]CMV Cat 1 CE &amp; GF'!$B$5</f>
        <v>EPA RSD</v>
      </c>
      <c r="F12" s="331" t="n">
        <f aca="false">'[3]CMV Cat 1 CE &amp; GF'!$F$4</f>
        <v>1.05527542574446</v>
      </c>
      <c r="G12" s="267" t="n">
        <f aca="false">D12*F12</f>
        <v>0</v>
      </c>
      <c r="H12" s="332" t="n">
        <f aca="false">'[3]CMV Cat 1 CE &amp; GF'!$D$4</f>
        <v>0.0788856833754057</v>
      </c>
      <c r="I12" s="314" t="n">
        <f aca="false">State!I12</f>
        <v>0.8</v>
      </c>
      <c r="J12" s="314" t="n">
        <f aca="false">State!J12</f>
        <v>1</v>
      </c>
      <c r="K12" s="319" t="n">
        <f aca="false">G12*(1-H12*I12*J12)</f>
        <v>0</v>
      </c>
      <c r="L12" s="314" t="n">
        <f aca="false">G12-K12</f>
        <v>0</v>
      </c>
      <c r="M12" s="314" t="n">
        <f aca="false">K12+N12</f>
        <v>0</v>
      </c>
      <c r="N12" s="334" t="n">
        <f aca="false">(K12/(1-(H12*I12*J12)))-K12</f>
        <v>0</v>
      </c>
      <c r="O12" s="315" t="str">
        <f aca="false">E12</f>
        <v>EPA RSD</v>
      </c>
      <c r="P12" s="333" t="n">
        <f aca="false">'[3]CMV Cat 1 CE &amp; GF'!$G$4</f>
        <v>1.00901550667148</v>
      </c>
      <c r="Q12" s="267" t="n">
        <f aca="false">K12*P12</f>
        <v>0</v>
      </c>
      <c r="R12" s="332" t="n">
        <f aca="false">'[3]CMV Cat 1 CE &amp; GF'!$E$4</f>
        <v>0.0195081247298175</v>
      </c>
      <c r="S12" s="267" t="n">
        <f aca="false">State!S12</f>
        <v>0.8</v>
      </c>
      <c r="T12" s="267" t="n">
        <f aca="false">State!T12</f>
        <v>1</v>
      </c>
      <c r="U12" s="319" t="n">
        <f aca="false">Q12*(1-R12*S12*T12)</f>
        <v>0</v>
      </c>
      <c r="V12" s="314" t="n">
        <f aca="false">Q12-U12</f>
        <v>0</v>
      </c>
      <c r="W12" s="314" t="n">
        <f aca="false">U12+X12</f>
        <v>0</v>
      </c>
      <c r="X12" s="334" t="n">
        <f aca="false">V12+(N12*P12)</f>
        <v>0</v>
      </c>
    </row>
    <row r="13" customFormat="false" ht="25.5" hidden="false" customHeight="false" outlineLevel="0" collapsed="false">
      <c r="A13" s="272" t="n">
        <v>3</v>
      </c>
      <c r="B13" s="261" t="n">
        <v>2280000000</v>
      </c>
      <c r="C13" s="262" t="s">
        <v>89</v>
      </c>
      <c r="D13" s="315" t="n">
        <f aca="false">'[3]CAT 2 EMIS'!$C$24</f>
        <v>0</v>
      </c>
      <c r="E13" s="322" t="str">
        <f aca="false">'[3]CMV Cat 2 CE &amp; GF'!$B$5</f>
        <v>EPA RSD</v>
      </c>
      <c r="F13" s="263" t="n">
        <f aca="false">'[3]CMV Cat 2 CE &amp; GF'!$F$4</f>
        <v>1.06157917953242</v>
      </c>
      <c r="G13" s="267" t="n">
        <f aca="false">D13*F13</f>
        <v>0</v>
      </c>
      <c r="H13" s="335" t="n">
        <f aca="false">'[3]CMV Cat 2 CE &amp; GF'!$D$4</f>
        <v>0</v>
      </c>
      <c r="I13" s="314" t="n">
        <f aca="false">State!I13</f>
        <v>0.8</v>
      </c>
      <c r="J13" s="314" t="n">
        <f aca="false">State!J13</f>
        <v>1</v>
      </c>
      <c r="K13" s="319" t="n">
        <f aca="false">G13*(1-H13*I13*J13)</f>
        <v>0</v>
      </c>
      <c r="L13" s="314" t="n">
        <f aca="false">G13-K13</f>
        <v>0</v>
      </c>
      <c r="M13" s="314" t="n">
        <f aca="false">K13+N13</f>
        <v>0</v>
      </c>
      <c r="N13" s="334" t="n">
        <f aca="false">(K13/(1-(H13*I13*J13)))-K13</f>
        <v>0</v>
      </c>
      <c r="O13" s="315" t="str">
        <f aca="false">E13</f>
        <v>EPA RSD</v>
      </c>
      <c r="P13" s="263" t="n">
        <f aca="false">'[3]CMV Cat 2 CE &amp; GF'!$G$4</f>
        <v>1.0099725754176</v>
      </c>
      <c r="Q13" s="267" t="n">
        <f aca="false">K13*P13</f>
        <v>0</v>
      </c>
      <c r="R13" s="335" t="n">
        <f aca="false">'[3]CMV Cat 2 CE &amp; GF'!$E$4</f>
        <v>0</v>
      </c>
      <c r="S13" s="267" t="n">
        <f aca="false">State!S13</f>
        <v>0.8</v>
      </c>
      <c r="T13" s="267" t="n">
        <f aca="false">State!T13</f>
        <v>1</v>
      </c>
      <c r="U13" s="319" t="n">
        <f aca="false">Q13*(1-R13*S13*T13)</f>
        <v>0</v>
      </c>
      <c r="V13" s="314" t="n">
        <f aca="false">Q13-U13</f>
        <v>0</v>
      </c>
      <c r="W13" s="314" t="n">
        <f aca="false">U13+X13</f>
        <v>0</v>
      </c>
      <c r="X13" s="334" t="n">
        <f aca="false">V13+(N13*P13)</f>
        <v>0</v>
      </c>
    </row>
    <row r="14" customFormat="false" ht="25.5" hidden="false" customHeight="false" outlineLevel="0" collapsed="false">
      <c r="A14" s="272" t="n">
        <v>4</v>
      </c>
      <c r="B14" s="261" t="n">
        <v>2280000000</v>
      </c>
      <c r="C14" s="262" t="s">
        <v>90</v>
      </c>
      <c r="D14" s="269" t="n">
        <f aca="false">'[3]CAT 3 EMIS'!$C$24</f>
        <v>0</v>
      </c>
      <c r="E14" s="322" t="str">
        <f aca="false">'[3]CMV Cat 3 CE &amp; GF'!$B$5</f>
        <v>EPA RSD</v>
      </c>
      <c r="F14" s="263" t="n">
        <f aca="false">'[3]CMV Cat 3 CE &amp; GF'!$F$4</f>
        <v>1.2113822889516</v>
      </c>
      <c r="G14" s="267" t="n">
        <f aca="false">D14*F14</f>
        <v>0</v>
      </c>
      <c r="H14" s="335" t="n">
        <f aca="false">'[3]CMV Cat 3 CE &amp; GF'!$D$4</f>
        <v>0</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4</f>
        <v>1.02908279393983</v>
      </c>
      <c r="Q14" s="267" t="n">
        <f aca="false">K14*P14</f>
        <v>0</v>
      </c>
      <c r="R14" s="335" t="n">
        <f aca="false">'[3]CMV Cat 3 CE &amp; GF'!$E$4</f>
        <v>0</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1</v>
      </c>
      <c r="D15" s="323" t="n">
        <f aca="false">SUM(D11:D14)</f>
        <v>0</v>
      </c>
      <c r="E15" s="322" t="str">
        <f aca="false">E14</f>
        <v>EPA RSD</v>
      </c>
      <c r="F15" s="263" t="n">
        <f aca="false">AVERAGE(F11:F14)</f>
        <v>1.10493976305616</v>
      </c>
      <c r="G15" s="267" t="n">
        <f aca="false">SUM(G11:G14)</f>
        <v>0</v>
      </c>
      <c r="H15" s="267" t="n">
        <f aca="false">AVERAGE(H11:H14)</f>
        <v>0.0364910589727129</v>
      </c>
      <c r="I15" s="267" t="n">
        <f aca="false">I14</f>
        <v>0.8</v>
      </c>
      <c r="J15" s="267" t="n">
        <f aca="false">J14</f>
        <v>1</v>
      </c>
      <c r="K15" s="268" t="n">
        <f aca="false">SUM(K11:K14)</f>
        <v>0</v>
      </c>
      <c r="L15" s="268" t="n">
        <f aca="false">SUM(L11:L14)</f>
        <v>0</v>
      </c>
      <c r="M15" s="268" t="n">
        <f aca="false">SUM(M11:M14)</f>
        <v>0</v>
      </c>
      <c r="N15" s="268" t="n">
        <f aca="false">SUM(N11:N14)</f>
        <v>0</v>
      </c>
      <c r="O15" s="281" t="str">
        <f aca="false">O14</f>
        <v>EPA RSD</v>
      </c>
      <c r="P15" s="270" t="n">
        <f aca="false">AVERAGE(P11:P14)</f>
        <v>1.01576882227289</v>
      </c>
      <c r="Q15" s="268" t="n">
        <f aca="false">SUM(Q11:Q14)</f>
        <v>0</v>
      </c>
      <c r="R15" s="267" t="n">
        <f aca="false">AVERAGE(R11:R14)</f>
        <v>0.00880570544513385</v>
      </c>
      <c r="S15" s="267" t="n">
        <f aca="false">S14</f>
        <v>0.8</v>
      </c>
      <c r="T15" s="267" t="n">
        <f aca="false">T14</f>
        <v>1</v>
      </c>
      <c r="U15" s="268" t="n">
        <f aca="false">SUM(U11:U14)</f>
        <v>0</v>
      </c>
      <c r="V15" s="268" t="n">
        <f aca="false">SUM(V11:V14)</f>
        <v>0</v>
      </c>
      <c r="W15" s="278" t="n">
        <f aca="false">SUM(W11:W14)</f>
        <v>0</v>
      </c>
      <c r="X15" s="336" t="n">
        <f aca="false">SUM(X11:X14)</f>
        <v>0</v>
      </c>
    </row>
    <row r="16" customFormat="false" ht="13.5" hidden="false" customHeight="false" outlineLevel="0" collapsed="false">
      <c r="A16" s="272" t="n">
        <v>3</v>
      </c>
      <c r="B16" s="261" t="n">
        <v>2285000000</v>
      </c>
      <c r="C16" s="262" t="s">
        <v>92</v>
      </c>
      <c r="D16" s="337" t="n">
        <f aca="false">'[4]Loco Emis 02-Gwth'!D24</f>
        <v>0.00582672008638015</v>
      </c>
      <c r="E16" s="358" t="str">
        <f aca="false">'[4]Loco Emis 02-Gwth'!$C$24</f>
        <v>EPA</v>
      </c>
      <c r="F16" s="341" t="n">
        <f aca="false">'[4]Loco Emis 02-Gwth'!$P$24</f>
        <v>1.07715133531157</v>
      </c>
      <c r="G16" s="319" t="n">
        <f aca="false">D16*F16</f>
        <v>0.00627625932153114</v>
      </c>
      <c r="H16" s="314" t="n">
        <f aca="false">'[4]locomotive CE'!$C$4</f>
        <v>0.102803738317757</v>
      </c>
      <c r="I16" s="314" t="n">
        <f aca="false">State!I16</f>
        <v>0.8</v>
      </c>
      <c r="J16" s="314" t="n">
        <f aca="false">State!J16</f>
        <v>1</v>
      </c>
      <c r="K16" s="319" t="n">
        <f aca="false">G16*(1-H16*I16*J16)</f>
        <v>0.00576008098480708</v>
      </c>
      <c r="L16" s="314" t="n">
        <f aca="false">G16-K16</f>
        <v>0.000516178336724056</v>
      </c>
      <c r="M16" s="314" t="n">
        <f aca="false">K16+N16</f>
        <v>0.00627625932153114</v>
      </c>
      <c r="N16" s="334" t="n">
        <f aca="false">(K16/(1-(H16*I16*J16)))-K16</f>
        <v>0.000516178336724056</v>
      </c>
      <c r="O16" s="341" t="str">
        <f aca="false">E16</f>
        <v>EPA</v>
      </c>
      <c r="P16" s="314" t="n">
        <f aca="false">'[4]Loco Emis 02-Gwth'!$Q$24</f>
        <v>1.0137741046832</v>
      </c>
      <c r="Q16" s="319" t="n">
        <f aca="false">K16*P16</f>
        <v>0.0058394209432755</v>
      </c>
      <c r="R16" s="314" t="n">
        <f aca="false">'[4]locomotive CE'!$D$4</f>
        <v>0.0208333333333333</v>
      </c>
      <c r="S16" s="314" t="n">
        <f aca="false">State!S16</f>
        <v>0.8</v>
      </c>
      <c r="T16" s="314" t="n">
        <f aca="false">State!T16</f>
        <v>1</v>
      </c>
      <c r="U16" s="319" t="n">
        <f aca="false">Q16*(1-R16*S16*T16)</f>
        <v>0.00574209726088757</v>
      </c>
      <c r="V16" s="314" t="n">
        <f aca="false">Q16-U16</f>
        <v>9.73236823879247E-005</v>
      </c>
      <c r="W16" s="314" t="n">
        <f aca="false">U16+X16</f>
        <v>0.00636270917444479</v>
      </c>
      <c r="X16" s="334" t="n">
        <f aca="false">V16+(N16*P16)</f>
        <v>0.000620611913557215</v>
      </c>
    </row>
    <row r="17" s="294" customFormat="true" ht="12" hidden="false" customHeight="true" outlineLevel="0" collapsed="false">
      <c r="A17" s="284"/>
      <c r="B17" s="285" t="s">
        <v>93</v>
      </c>
      <c r="C17" s="286"/>
      <c r="D17" s="292" t="n">
        <f aca="false">SUM(D15:D16)</f>
        <v>0.00582672008638015</v>
      </c>
      <c r="E17" s="287"/>
      <c r="F17" s="288"/>
      <c r="G17" s="292" t="n">
        <f aca="false">SUM(G15:G16)</f>
        <v>0.00627625932153114</v>
      </c>
      <c r="H17" s="289"/>
      <c r="I17" s="289"/>
      <c r="J17" s="289"/>
      <c r="K17" s="293" t="n">
        <f aca="false">SUM(K15:K16)</f>
        <v>0.00576008098480708</v>
      </c>
      <c r="L17" s="290" t="n">
        <f aca="false">SUM(L15:L16)</f>
        <v>0.000516178336724056</v>
      </c>
      <c r="M17" s="290" t="n">
        <f aca="false">SUM(M15:M16)</f>
        <v>0.00627625932153114</v>
      </c>
      <c r="N17" s="291" t="n">
        <f aca="false">SUM(N15:N16)</f>
        <v>0.000516178336724056</v>
      </c>
      <c r="O17" s="287"/>
      <c r="P17" s="288"/>
      <c r="Q17" s="292" t="n">
        <f aca="false">SUM(Q15:Q16)</f>
        <v>0.0058394209432755</v>
      </c>
      <c r="R17" s="289"/>
      <c r="S17" s="289"/>
      <c r="T17" s="289"/>
      <c r="U17" s="293" t="n">
        <f aca="false">SUM(U15:U16)</f>
        <v>0.00574209726088757</v>
      </c>
      <c r="V17" s="290" t="n">
        <f aca="false">SUM(V15:V16)</f>
        <v>9.73236823879247E-005</v>
      </c>
      <c r="W17" s="290" t="n">
        <f aca="false">SUM(W15:W16)</f>
        <v>0.00636270917444479</v>
      </c>
      <c r="X17" s="290" t="n">
        <f aca="false">SUM(X15:X16)</f>
        <v>0.000620611913557215</v>
      </c>
    </row>
    <row r="18" s="294" customFormat="true" ht="12" hidden="false" customHeight="true" outlineLevel="0" collapsed="false">
      <c r="A18" s="295"/>
      <c r="B18" s="296" t="s">
        <v>94</v>
      </c>
      <c r="C18" s="297"/>
      <c r="D18" s="289"/>
      <c r="E18" s="287"/>
      <c r="F18" s="298" t="n">
        <f aca="false">G17/D17</f>
        <v>1.07715133531157</v>
      </c>
      <c r="G18" s="289"/>
      <c r="H18" s="289"/>
      <c r="I18" s="289"/>
      <c r="J18" s="289"/>
      <c r="K18" s="289"/>
      <c r="L18" s="289"/>
      <c r="M18" s="289"/>
      <c r="N18" s="299"/>
      <c r="O18" s="287"/>
      <c r="P18" s="298" t="n">
        <f aca="false">Q17/K17</f>
        <v>1.0137741046832</v>
      </c>
      <c r="Q18" s="289"/>
      <c r="R18" s="289"/>
      <c r="S18" s="289"/>
      <c r="T18" s="289"/>
      <c r="U18" s="289"/>
      <c r="V18" s="289"/>
      <c r="W18" s="289"/>
      <c r="X18" s="299"/>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3"/>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301"/>
      <c r="C36" s="302"/>
      <c r="D36" s="303"/>
      <c r="E36" s="304"/>
      <c r="F36" s="303"/>
      <c r="G36" s="303"/>
      <c r="H36" s="305"/>
      <c r="I36" s="305"/>
      <c r="J36" s="303"/>
      <c r="K36" s="306"/>
      <c r="L36" s="307"/>
      <c r="M36" s="307"/>
      <c r="N36" s="308"/>
      <c r="O36" s="304"/>
      <c r="P36" s="303"/>
      <c r="Q36" s="303"/>
      <c r="R36" s="305"/>
      <c r="S36" s="305"/>
      <c r="T36" s="303"/>
      <c r="U36" s="306"/>
      <c r="V36" s="307"/>
      <c r="W36" s="307"/>
      <c r="X36" s="308"/>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row>
    <row r="39" customFormat="false" ht="12" hidden="false" customHeight="true" outlineLevel="0" collapsed="false">
      <c r="B39" s="309"/>
      <c r="C39" s="215"/>
      <c r="D39" s="221"/>
      <c r="F39" s="310"/>
      <c r="G39" s="221"/>
      <c r="H39" s="310"/>
      <c r="I39" s="311"/>
      <c r="J39" s="311"/>
      <c r="K39" s="307"/>
      <c r="L39" s="307"/>
      <c r="M39" s="307"/>
      <c r="N39" s="307"/>
      <c r="P39" s="310"/>
      <c r="Q39" s="221"/>
      <c r="R39" s="310"/>
      <c r="S39" s="311"/>
      <c r="T39" s="311"/>
      <c r="U39" s="307"/>
      <c r="V39" s="307"/>
      <c r="W39" s="307"/>
      <c r="X39" s="307"/>
    </row>
    <row r="40" customFormat="false" ht="12" hidden="false" customHeight="true" outlineLevel="0" collapsed="false">
      <c r="B40" s="309"/>
      <c r="C40" s="215"/>
      <c r="D40" s="221"/>
      <c r="F40" s="310"/>
      <c r="G40" s="312"/>
      <c r="H40" s="310"/>
      <c r="I40" s="311"/>
      <c r="J40" s="311"/>
      <c r="K40" s="307"/>
      <c r="L40" s="307"/>
      <c r="M40" s="307"/>
      <c r="N40" s="307"/>
      <c r="P40" s="310"/>
      <c r="Q40" s="312"/>
      <c r="R40" s="310"/>
      <c r="S40" s="311"/>
      <c r="T40" s="311"/>
      <c r="U40" s="307"/>
      <c r="V40" s="307"/>
      <c r="W40" s="307"/>
      <c r="X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row>
    <row r="43" customFormat="false" ht="12" hidden="false" customHeight="true" outlineLevel="0" collapsed="false">
      <c r="B43" s="301"/>
      <c r="C43" s="215"/>
      <c r="D43" s="221"/>
      <c r="F43" s="310"/>
      <c r="G43" s="221"/>
      <c r="H43" s="310"/>
      <c r="I43" s="311"/>
      <c r="J43" s="311"/>
      <c r="K43" s="307"/>
      <c r="L43" s="307"/>
      <c r="M43" s="307"/>
      <c r="N43" s="307"/>
      <c r="P43" s="310"/>
      <c r="Q43" s="221"/>
      <c r="R43" s="310"/>
      <c r="S43" s="311"/>
      <c r="T43" s="311"/>
      <c r="U43" s="307"/>
      <c r="V43" s="307"/>
      <c r="W43" s="307"/>
      <c r="X43" s="307"/>
    </row>
    <row r="44" customFormat="false" ht="12" hidden="false" customHeight="true" outlineLevel="0" collapsed="false">
      <c r="B44" s="301"/>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1" customFormat="false" ht="12.75" hidden="false" customHeight="false" outlineLevel="0" collapsed="false">
      <c r="A1" s="363" t="s">
        <v>126</v>
      </c>
    </row>
    <row r="2" customFormat="false" ht="12.75" hidden="false" customHeight="true" outlineLevel="0" collapsed="false">
      <c r="A2" s="300" t="s">
        <v>95</v>
      </c>
      <c r="B2" s="300"/>
      <c r="C2" s="300"/>
      <c r="D2" s="300"/>
      <c r="E2" s="300"/>
      <c r="F2" s="300"/>
      <c r="G2" s="300"/>
      <c r="H2" s="300"/>
      <c r="I2" s="300"/>
      <c r="J2" s="300"/>
      <c r="K2" s="300"/>
    </row>
    <row r="3" customFormat="false" ht="146.25" hidden="false" customHeight="true" outlineLevel="0" collapsed="false">
      <c r="A3" s="300"/>
      <c r="B3" s="300"/>
      <c r="C3" s="300"/>
      <c r="D3" s="300"/>
      <c r="E3" s="300"/>
      <c r="F3" s="300"/>
      <c r="G3" s="300"/>
      <c r="H3" s="300"/>
      <c r="I3" s="300"/>
      <c r="J3" s="300"/>
      <c r="K3" s="300"/>
    </row>
  </sheetData>
  <mergeCells count="1">
    <mergeCell ref="A2: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364" width="12.56"/>
    <col collapsed="false" customWidth="true" hidden="false" outlineLevel="0" max="2" min="2" style="365" width="5.99"/>
    <col collapsed="false" customWidth="true" hidden="false" outlineLevel="0" max="3" min="3" style="366" width="5.56"/>
    <col collapsed="false" customWidth="true" hidden="false" outlineLevel="0" max="4" min="4" style="367" width="4.85"/>
    <col collapsed="false" customWidth="true" hidden="false" outlineLevel="0" max="5" min="5" style="367" width="5.28"/>
    <col collapsed="false" customWidth="true" hidden="false" outlineLevel="0" max="6" min="6" style="366" width="6.99"/>
    <col collapsed="false" customWidth="true" hidden="false" outlineLevel="0" max="7" min="7" style="368" width="6.99"/>
    <col collapsed="false" customWidth="true" hidden="false" outlineLevel="0" max="8" min="8" style="369" width="9.56"/>
    <col collapsed="false" customWidth="true" hidden="false" outlineLevel="0" max="9" min="9" style="370" width="6.99"/>
    <col collapsed="false" customWidth="true" hidden="false" outlineLevel="0" max="10" min="10" style="368" width="7.56"/>
    <col collapsed="false" customWidth="true" hidden="false" outlineLevel="0" max="11" min="11" style="367" width="5.85"/>
    <col collapsed="false" customWidth="true" hidden="false" outlineLevel="0" max="12" min="12" style="367" width="6.28"/>
    <col collapsed="false" customWidth="true" hidden="false" outlineLevel="0" max="13" min="13" style="367" width="5.71"/>
    <col collapsed="false" customWidth="true" hidden="false" outlineLevel="0" max="14" min="14" style="366" width="5.56"/>
    <col collapsed="false" customWidth="true" hidden="false" outlineLevel="0" max="15" min="15" style="366" width="6.7"/>
    <col collapsed="false" customWidth="true" hidden="false" outlineLevel="0" max="16" min="16" style="366" width="6.56"/>
    <col collapsed="false" customWidth="true" hidden="false" outlineLevel="0" max="17" min="17" style="367" width="8.99"/>
    <col collapsed="false" customWidth="true" hidden="false" outlineLevel="0" max="18" min="18" style="370" width="6.7"/>
    <col collapsed="false" customWidth="true" hidden="false" outlineLevel="0" max="19" min="19" style="367" width="6.99"/>
    <col collapsed="false" customWidth="true" hidden="false" outlineLevel="0" max="20" min="20" style="367" width="5.13"/>
    <col collapsed="false" customWidth="true" hidden="false" outlineLevel="0" max="22" min="21" style="367" width="4.99"/>
    <col collapsed="false" customWidth="true" hidden="false" outlineLevel="0" max="23" min="23" style="366" width="5.99"/>
    <col collapsed="false" customWidth="true" hidden="false" outlineLevel="0" max="24" min="24" style="366" width="6.56"/>
    <col collapsed="false" customWidth="true" hidden="false" outlineLevel="0" max="25" min="25" style="366" width="6.85"/>
    <col collapsed="false" customWidth="true" hidden="false" outlineLevel="0" max="26" min="26" style="367" width="8.99"/>
    <col collapsed="false" customWidth="true" hidden="false" outlineLevel="0" max="27" min="27" style="370" width="6.56"/>
    <col collapsed="false" customWidth="true" hidden="false" outlineLevel="0" max="28" min="28" style="366" width="6.85"/>
    <col collapsed="false" customWidth="true" hidden="false" outlineLevel="0" max="29" min="29" style="367" width="4.99"/>
    <col collapsed="false" customWidth="true" hidden="false" outlineLevel="0" max="31" min="30" style="367" width="5.41"/>
    <col collapsed="false" customWidth="true" hidden="false" outlineLevel="0" max="32" min="32" style="366" width="5.85"/>
    <col collapsed="false" customWidth="true" hidden="false" outlineLevel="0" max="33" min="33" style="366" width="6.85"/>
    <col collapsed="false" customWidth="true" hidden="false" outlineLevel="0" max="34" min="34" style="366" width="6.7"/>
    <col collapsed="false" customWidth="true" hidden="false" outlineLevel="0" max="35" min="35" style="366" width="8.99"/>
    <col collapsed="false" customWidth="true" hidden="false" outlineLevel="0" max="36" min="36" style="370" width="6.56"/>
    <col collapsed="false" customWidth="true" hidden="false" outlineLevel="0" max="37" min="37" style="366" width="6.7"/>
    <col collapsed="false" customWidth="true" hidden="false" outlineLevel="0" max="38" min="38" style="366" width="5.71"/>
    <col collapsed="false" customWidth="true" hidden="false" outlineLevel="0" max="39" min="39" style="366" width="5.56"/>
    <col collapsed="false" customWidth="true" hidden="false" outlineLevel="0" max="40" min="40" style="366" width="5.99"/>
    <col collapsed="false" customWidth="true" hidden="false" outlineLevel="0" max="41" min="41" style="366" width="6.56"/>
    <col collapsed="false" customWidth="true" hidden="false" outlineLevel="0" max="42" min="42" style="366" width="7.14"/>
    <col collapsed="false" customWidth="true" hidden="false" outlineLevel="0" max="43" min="43" style="366" width="7.7"/>
    <col collapsed="false" customWidth="false" hidden="false" outlineLevel="0" max="257" min="44" style="364" width="9.14"/>
  </cols>
  <sheetData>
    <row r="1" s="377" customFormat="true" ht="12.75" hidden="false" customHeight="false" outlineLevel="0" collapsed="false">
      <c r="A1" s="9" t="s">
        <v>127</v>
      </c>
      <c r="B1" s="371"/>
      <c r="C1" s="372"/>
      <c r="D1" s="373"/>
      <c r="E1" s="373"/>
      <c r="F1" s="372"/>
      <c r="G1" s="374"/>
      <c r="H1" s="375"/>
      <c r="I1" s="376"/>
      <c r="J1" s="374"/>
      <c r="K1" s="373"/>
      <c r="L1" s="373"/>
      <c r="M1" s="373"/>
      <c r="N1" s="372"/>
      <c r="O1" s="372"/>
      <c r="P1" s="372"/>
      <c r="Q1" s="373"/>
      <c r="R1" s="376"/>
      <c r="S1" s="373"/>
      <c r="T1" s="373"/>
      <c r="U1" s="373"/>
      <c r="V1" s="373"/>
      <c r="W1" s="372"/>
      <c r="X1" s="372"/>
      <c r="Y1" s="372"/>
      <c r="Z1" s="373"/>
      <c r="AA1" s="376"/>
      <c r="AB1" s="372"/>
      <c r="AC1" s="373"/>
      <c r="AD1" s="373"/>
      <c r="AE1" s="373"/>
      <c r="AF1" s="372"/>
      <c r="AG1" s="372"/>
      <c r="AH1" s="372"/>
      <c r="AI1" s="372"/>
      <c r="AJ1" s="376"/>
      <c r="AK1" s="372"/>
      <c r="AL1" s="372"/>
      <c r="AM1" s="372"/>
      <c r="AN1" s="372"/>
      <c r="AO1" s="372"/>
      <c r="AP1" s="372"/>
      <c r="AQ1" s="372"/>
    </row>
    <row r="2" customFormat="false" ht="12.75" hidden="false" customHeight="false" outlineLevel="0" collapsed="false">
      <c r="A2" s="378"/>
    </row>
    <row r="3" customFormat="false" ht="12.75" hidden="false" customHeight="false" outlineLevel="0" collapsed="false">
      <c r="A3" s="11" t="s">
        <v>128</v>
      </c>
      <c r="B3" s="365" t="s">
        <v>129</v>
      </c>
    </row>
    <row r="4" customFormat="false" ht="12.75" hidden="false" customHeight="false" outlineLevel="0" collapsed="false">
      <c r="A4" s="11" t="s">
        <v>130</v>
      </c>
      <c r="B4" s="365" t="s">
        <v>131</v>
      </c>
    </row>
    <row r="5" customFormat="false" ht="12.75" hidden="false" customHeight="false" outlineLevel="0" collapsed="false">
      <c r="A5" s="11" t="s">
        <v>68</v>
      </c>
      <c r="B5" s="365" t="s">
        <v>132</v>
      </c>
    </row>
    <row r="6" s="301" customFormat="true" ht="12.75" hidden="false" customHeight="true" outlineLevel="0" collapsed="false">
      <c r="A6" s="302" t="s">
        <v>133</v>
      </c>
      <c r="B6" s="379" t="s">
        <v>134</v>
      </c>
      <c r="C6" s="379"/>
      <c r="D6" s="379"/>
      <c r="E6" s="379"/>
      <c r="F6" s="379"/>
      <c r="G6" s="379"/>
      <c r="H6" s="379"/>
      <c r="I6" s="379"/>
      <c r="J6" s="379"/>
      <c r="K6" s="379"/>
      <c r="L6" s="379"/>
      <c r="U6" s="309"/>
      <c r="V6" s="309"/>
      <c r="W6" s="309"/>
      <c r="X6" s="309"/>
      <c r="Y6" s="309"/>
      <c r="AC6" s="309"/>
      <c r="AD6" s="309"/>
      <c r="AE6" s="309"/>
      <c r="AF6" s="309"/>
      <c r="AG6" s="309"/>
      <c r="AH6" s="309"/>
      <c r="AI6" s="380"/>
      <c r="AJ6" s="380"/>
      <c r="AK6" s="380"/>
      <c r="AL6" s="380"/>
    </row>
    <row r="7" s="301" customFormat="true" ht="39.75" hidden="false" customHeight="true" outlineLevel="0" collapsed="false">
      <c r="B7" s="379"/>
      <c r="C7" s="379"/>
      <c r="D7" s="379"/>
      <c r="E7" s="379"/>
      <c r="F7" s="379"/>
      <c r="G7" s="379"/>
      <c r="H7" s="379"/>
      <c r="I7" s="379"/>
      <c r="J7" s="379"/>
      <c r="K7" s="379"/>
      <c r="L7" s="379"/>
      <c r="U7" s="309"/>
      <c r="V7" s="309"/>
      <c r="W7" s="309"/>
      <c r="X7" s="309"/>
      <c r="Y7" s="309"/>
      <c r="AC7" s="309"/>
      <c r="AD7" s="309"/>
      <c r="AE7" s="309"/>
      <c r="AF7" s="309"/>
      <c r="AG7" s="309"/>
      <c r="AH7" s="309"/>
      <c r="AI7" s="380"/>
      <c r="AJ7" s="380"/>
      <c r="AK7" s="380"/>
      <c r="AL7" s="380"/>
    </row>
    <row r="8" s="301" customFormat="true" ht="25.5" hidden="false" customHeight="true" outlineLevel="0" collapsed="false">
      <c r="A8" s="302" t="s">
        <v>135</v>
      </c>
      <c r="B8" s="379" t="s">
        <v>136</v>
      </c>
      <c r="C8" s="379"/>
      <c r="D8" s="379"/>
      <c r="E8" s="379"/>
      <c r="F8" s="379"/>
      <c r="G8" s="379"/>
      <c r="H8" s="379"/>
      <c r="I8" s="379"/>
      <c r="J8" s="379"/>
      <c r="K8" s="379"/>
      <c r="L8" s="379"/>
      <c r="U8" s="309"/>
      <c r="V8" s="309"/>
      <c r="W8" s="309"/>
      <c r="X8" s="309"/>
      <c r="Y8" s="309"/>
      <c r="AC8" s="309"/>
      <c r="AD8" s="309"/>
      <c r="AE8" s="309"/>
      <c r="AF8" s="309"/>
      <c r="AG8" s="309"/>
      <c r="AH8" s="309"/>
      <c r="AI8" s="380"/>
      <c r="AJ8" s="380"/>
      <c r="AK8" s="380"/>
      <c r="AL8" s="380"/>
    </row>
    <row r="9" customFormat="false" ht="12.75" hidden="false" customHeight="false" outlineLevel="0" collapsed="false">
      <c r="A9" s="11" t="s">
        <v>137</v>
      </c>
      <c r="B9" s="365" t="s">
        <v>138</v>
      </c>
      <c r="I9" s="381"/>
    </row>
    <row r="10" customFormat="false" ht="12.75" hidden="false" customHeight="false" outlineLevel="0" collapsed="false">
      <c r="A10" s="11" t="s">
        <v>139</v>
      </c>
      <c r="B10" s="365" t="s">
        <v>140</v>
      </c>
      <c r="I10" s="382"/>
    </row>
    <row r="11" customFormat="false" ht="12.75" hidden="false" customHeight="false" outlineLevel="0" collapsed="false">
      <c r="A11" s="11" t="s">
        <v>141</v>
      </c>
      <c r="B11" s="365" t="s">
        <v>142</v>
      </c>
    </row>
    <row r="12" customFormat="false" ht="12.75" hidden="false" customHeight="false" outlineLevel="0" collapsed="false">
      <c r="B12" s="371" t="s">
        <v>143</v>
      </c>
    </row>
    <row r="13" customFormat="false" ht="12.75" hidden="false" customHeight="false" outlineLevel="0" collapsed="false">
      <c r="A13" s="11" t="s">
        <v>144</v>
      </c>
      <c r="B13" s="365" t="s">
        <v>145</v>
      </c>
    </row>
    <row r="14" customFormat="false" ht="12.75" hidden="false" customHeight="false" outlineLevel="0" collapsed="false">
      <c r="B14" s="371" t="s">
        <v>143</v>
      </c>
    </row>
    <row r="15" customFormat="false" ht="12.75" hidden="false" customHeight="false" outlineLevel="0" collapsed="false">
      <c r="A15" s="11" t="s">
        <v>146</v>
      </c>
      <c r="B15" s="365" t="s">
        <v>147</v>
      </c>
    </row>
    <row r="16" customFormat="false" ht="12.75" hidden="false" customHeight="false" outlineLevel="0" collapsed="false">
      <c r="B16" s="371" t="s">
        <v>143</v>
      </c>
    </row>
    <row r="17" customFormat="false" ht="12.75" hidden="false" customHeight="false" outlineLevel="0" collapsed="false">
      <c r="A17" s="9" t="s">
        <v>148</v>
      </c>
      <c r="B17" s="365" t="s">
        <v>149</v>
      </c>
      <c r="I17" s="382"/>
    </row>
    <row r="18" customFormat="false" ht="12.75" hidden="false" customHeight="false" outlineLevel="0" collapsed="false">
      <c r="A18" s="11" t="s">
        <v>150</v>
      </c>
      <c r="B18" s="365" t="s">
        <v>151</v>
      </c>
    </row>
    <row r="19" customFormat="false" ht="12.75" hidden="false" customHeight="false" outlineLevel="0" collapsed="false">
      <c r="A19" s="11" t="s">
        <v>152</v>
      </c>
      <c r="B19" s="365" t="s">
        <v>153</v>
      </c>
    </row>
    <row r="20" customFormat="false" ht="12.75" hidden="false" customHeight="false" outlineLevel="0" collapsed="false">
      <c r="A20" s="371"/>
    </row>
    <row r="21" customFormat="false" ht="12.75" hidden="false" customHeight="false" outlineLevel="0" collapsed="false">
      <c r="I21" s="383"/>
    </row>
    <row r="22" customFormat="false" ht="15.75" hidden="false" customHeight="false" outlineLevel="0" collapsed="false">
      <c r="A22" s="302"/>
      <c r="B22" s="302"/>
      <c r="C22" s="302"/>
      <c r="D22" s="302"/>
      <c r="E22" s="384"/>
      <c r="F22" s="385"/>
      <c r="G22" s="385"/>
      <c r="H22" s="385"/>
      <c r="I22" s="383"/>
      <c r="J22" s="385"/>
      <c r="K22" s="385"/>
    </row>
    <row r="23" customFormat="false" ht="12.75" hidden="false" customHeight="false" outlineLevel="0" collapsed="false">
      <c r="A23" s="382"/>
      <c r="B23" s="382"/>
      <c r="C23" s="382"/>
      <c r="D23" s="382"/>
      <c r="E23" s="382"/>
      <c r="F23" s="383"/>
      <c r="G23" s="383"/>
      <c r="H23" s="383"/>
      <c r="I23" s="382"/>
      <c r="J23" s="383"/>
      <c r="K23" s="383"/>
    </row>
    <row r="24" customFormat="false" ht="12.75" hidden="false" customHeight="false" outlineLevel="0" collapsed="false">
      <c r="A24" s="382"/>
      <c r="B24" s="382"/>
      <c r="C24" s="382"/>
      <c r="D24" s="382"/>
      <c r="E24" s="382"/>
      <c r="F24" s="383"/>
      <c r="G24" s="383"/>
      <c r="H24" s="383"/>
      <c r="I24" s="382"/>
      <c r="J24" s="383"/>
      <c r="K24" s="383"/>
    </row>
    <row r="25" customFormat="false" ht="12.75" hidden="false" customHeight="false" outlineLevel="0" collapsed="false">
      <c r="A25" s="382"/>
      <c r="B25" s="382"/>
      <c r="C25" s="382"/>
      <c r="D25" s="382"/>
      <c r="E25" s="382"/>
      <c r="F25" s="383"/>
      <c r="G25" s="383"/>
      <c r="H25" s="383"/>
      <c r="I25" s="382"/>
      <c r="J25" s="383"/>
      <c r="K25" s="383"/>
    </row>
    <row r="26" customFormat="false" ht="12.75" hidden="false" customHeight="false" outlineLevel="0" collapsed="false">
      <c r="A26" s="382"/>
      <c r="B26" s="382"/>
      <c r="C26" s="382"/>
      <c r="D26" s="382"/>
      <c r="E26" s="382"/>
      <c r="F26" s="383"/>
      <c r="G26" s="383"/>
      <c r="H26" s="383"/>
      <c r="I26" s="382"/>
      <c r="J26" s="383"/>
      <c r="K26" s="383"/>
    </row>
    <row r="27" customFormat="false" ht="12.75" hidden="false" customHeight="false" outlineLevel="0" collapsed="false">
      <c r="A27" s="382"/>
      <c r="B27" s="382"/>
      <c r="C27" s="382"/>
      <c r="D27" s="382"/>
      <c r="E27" s="382"/>
      <c r="F27" s="383"/>
      <c r="G27" s="383"/>
      <c r="H27" s="383"/>
      <c r="I27" s="383"/>
      <c r="J27" s="383"/>
      <c r="K27" s="383"/>
    </row>
    <row r="28" customFormat="false" ht="12.75" hidden="false" customHeight="false" outlineLevel="0" collapsed="false">
      <c r="A28" s="383"/>
      <c r="B28" s="382"/>
      <c r="C28" s="382"/>
      <c r="D28" s="382"/>
      <c r="E28" s="382"/>
      <c r="F28" s="383"/>
      <c r="G28" s="383"/>
      <c r="H28" s="383"/>
      <c r="I28" s="382"/>
      <c r="J28" s="383"/>
      <c r="K28" s="383"/>
    </row>
    <row r="29" customFormat="false" ht="13.5" hidden="false" customHeight="false" outlineLevel="0" collapsed="false">
      <c r="A29" s="382"/>
      <c r="B29" s="386"/>
      <c r="C29" s="386"/>
      <c r="D29" s="386"/>
      <c r="E29" s="386"/>
      <c r="F29" s="387"/>
      <c r="G29" s="387"/>
      <c r="H29" s="387"/>
      <c r="I29" s="386"/>
      <c r="J29" s="387"/>
      <c r="K29" s="387"/>
    </row>
  </sheetData>
  <mergeCells count="2">
    <mergeCell ref="B6:L7"/>
    <mergeCell ref="B8:L8"/>
  </mergeCells>
  <printOptions headings="false" gridLines="false" gridLinesSet="true" horizontalCentered="true" verticalCentered="false"/>
  <pageMargins left="1" right="1" top="0.984027777777778"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D&amp;R&amp;P</oddFooter>
  </headerFooter>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40" activeCellId="0" sqref="D40"/>
    </sheetView>
  </sheetViews>
  <sheetFormatPr defaultColWidth="9.13671875" defaultRowHeight="12.75" zeroHeight="false" outlineLevelRow="0" outlineLevelCol="0"/>
  <cols>
    <col collapsed="false" customWidth="true" hidden="false" outlineLevel="0" max="1" min="1" style="79" width="37.85"/>
    <col collapsed="false" customWidth="true" hidden="false" outlineLevel="0" max="2" min="2" style="80" width="13.14"/>
    <col collapsed="false" customWidth="true" hidden="false" outlineLevel="0" max="3" min="3" style="80" width="12.42"/>
    <col collapsed="false" customWidth="true" hidden="false" outlineLevel="0" max="4" min="4" style="80" width="11.85"/>
    <col collapsed="false" customWidth="false" hidden="false" outlineLevel="0" max="5" min="5" style="80" width="9.14"/>
    <col collapsed="false" customWidth="false" hidden="false" outlineLevel="0" max="7" min="6" style="81" width="9.14"/>
    <col collapsed="false" customWidth="false" hidden="false" outlineLevel="0" max="257" min="8" style="79" width="9.14"/>
  </cols>
  <sheetData>
    <row r="1" customFormat="false" ht="12.75" hidden="false" customHeight="true" outlineLevel="0" collapsed="false">
      <c r="A1" s="11" t="s">
        <v>11</v>
      </c>
      <c r="B1" s="82"/>
      <c r="C1" s="82"/>
      <c r="D1" s="83"/>
      <c r="F1" s="9"/>
      <c r="G1" s="10"/>
      <c r="H1" s="10"/>
      <c r="I1" s="10"/>
      <c r="J1" s="10"/>
      <c r="K1" s="78"/>
      <c r="L1" s="78"/>
      <c r="M1" s="78"/>
    </row>
    <row r="2" customFormat="false" ht="12.75" hidden="false" customHeight="true" outlineLevel="0" collapsed="false">
      <c r="A2" s="11" t="s">
        <v>48</v>
      </c>
      <c r="B2" s="82"/>
      <c r="C2" s="82"/>
      <c r="D2" s="83"/>
      <c r="F2" s="9"/>
      <c r="G2" s="10"/>
      <c r="H2" s="10"/>
      <c r="I2" s="10"/>
      <c r="J2" s="10"/>
      <c r="K2" s="78"/>
      <c r="L2" s="78"/>
      <c r="M2" s="78"/>
    </row>
    <row r="3" customFormat="false" ht="12.75" hidden="false" customHeight="true" outlineLevel="0" collapsed="false">
      <c r="A3" s="11" t="s">
        <v>49</v>
      </c>
      <c r="B3" s="82"/>
      <c r="C3" s="82"/>
      <c r="D3" s="83"/>
      <c r="F3" s="9"/>
      <c r="G3" s="10"/>
      <c r="H3" s="10"/>
      <c r="I3" s="10"/>
      <c r="J3" s="10"/>
      <c r="K3" s="78"/>
      <c r="L3" s="78"/>
      <c r="M3" s="78"/>
    </row>
    <row r="4" customFormat="false" ht="12.75" hidden="false" customHeight="false" outlineLevel="0" collapsed="false">
      <c r="A4" s="11" t="s">
        <v>14</v>
      </c>
      <c r="B4" s="82"/>
      <c r="C4" s="82"/>
      <c r="D4" s="83"/>
      <c r="F4" s="64"/>
      <c r="G4" s="68"/>
      <c r="H4" s="68"/>
      <c r="I4" s="68"/>
      <c r="J4" s="68"/>
      <c r="K4" s="78"/>
      <c r="L4" s="78"/>
      <c r="M4" s="78"/>
    </row>
    <row r="5" customFormat="false" ht="12.75" hidden="false" customHeight="true" outlineLevel="0" collapsed="false">
      <c r="A5" s="11" t="s">
        <v>15</v>
      </c>
      <c r="B5" s="82"/>
      <c r="C5" s="82"/>
      <c r="D5" s="84"/>
      <c r="F5" s="64"/>
      <c r="G5" s="68"/>
      <c r="H5" s="68"/>
      <c r="I5" s="85"/>
      <c r="J5" s="68"/>
      <c r="K5" s="78"/>
      <c r="L5" s="78"/>
      <c r="M5" s="78"/>
    </row>
    <row r="6" customFormat="false" ht="12.75" hidden="false" customHeight="true" outlineLevel="0" collapsed="false">
      <c r="A6" s="84"/>
      <c r="B6" s="86"/>
      <c r="C6" s="86"/>
      <c r="D6" s="83"/>
      <c r="E6" s="86"/>
      <c r="F6" s="87"/>
      <c r="G6" s="68"/>
      <c r="H6" s="68"/>
      <c r="I6" s="68"/>
      <c r="J6" s="68"/>
      <c r="K6" s="78"/>
      <c r="L6" s="78"/>
      <c r="M6" s="78"/>
    </row>
    <row r="7" customFormat="false" ht="12.75" hidden="false" customHeight="false" outlineLevel="0" collapsed="false">
      <c r="A7" s="88" t="s">
        <v>16</v>
      </c>
      <c r="B7" s="89" t="s">
        <v>14</v>
      </c>
      <c r="C7" s="90"/>
      <c r="D7" s="91"/>
      <c r="E7" s="92"/>
      <c r="H7" s="78"/>
      <c r="I7" s="78"/>
      <c r="J7" s="78"/>
      <c r="K7" s="78"/>
      <c r="L7" s="78"/>
      <c r="M7" s="78"/>
    </row>
    <row r="8" customFormat="false" ht="13.5" hidden="false" customHeight="false" outlineLevel="0" collapsed="false">
      <c r="A8" s="93"/>
      <c r="B8" s="94" t="s">
        <v>17</v>
      </c>
      <c r="C8" s="95"/>
      <c r="D8" s="96"/>
      <c r="E8" s="97"/>
    </row>
    <row r="9" customFormat="false" ht="13.5" hidden="false" customHeight="false" outlineLevel="0" collapsed="false">
      <c r="A9" s="98"/>
      <c r="B9" s="25" t="n">
        <v>2002</v>
      </c>
      <c r="C9" s="26" t="n">
        <v>2008</v>
      </c>
      <c r="D9" s="26" t="n">
        <v>2009</v>
      </c>
      <c r="E9" s="27"/>
      <c r="F9" s="28"/>
      <c r="G9" s="28"/>
    </row>
    <row r="10" customFormat="false" ht="12.75" hidden="false" customHeight="false" outlineLevel="0" collapsed="false">
      <c r="A10" s="93"/>
      <c r="B10" s="99"/>
      <c r="C10" s="100"/>
      <c r="D10" s="100"/>
      <c r="E10" s="92"/>
    </row>
    <row r="11" customFormat="false" ht="12.75" hidden="false" customHeight="false" outlineLevel="0" collapsed="false">
      <c r="A11" s="101" t="s">
        <v>18</v>
      </c>
      <c r="B11" s="102" t="n">
        <f aca="false">Bergen!D$17</f>
        <v>0.129963269201412</v>
      </c>
      <c r="C11" s="103" t="n">
        <f aca="false">Bergen!K$17</f>
        <v>0.139181145263188</v>
      </c>
      <c r="D11" s="103" t="n">
        <f aca="false">Bergen!U$17</f>
        <v>0.140903385816309</v>
      </c>
      <c r="E11" s="104"/>
    </row>
    <row r="12" customFormat="false" ht="14.25" hidden="false" customHeight="false" outlineLevel="0" collapsed="false">
      <c r="A12" s="101" t="s">
        <v>43</v>
      </c>
      <c r="B12" s="102" t="n">
        <f aca="false">Essex!D$17</f>
        <v>0.0621483157696286</v>
      </c>
      <c r="C12" s="103" t="n">
        <f aca="false">Essex!K$17</f>
        <v>0.0640007927122144</v>
      </c>
      <c r="D12" s="103" t="n">
        <f aca="false">Essex!U$17</f>
        <v>0.0642403337932443</v>
      </c>
      <c r="E12" s="104"/>
    </row>
    <row r="13" customFormat="false" ht="14.25" hidden="false" customHeight="false" outlineLevel="0" collapsed="false">
      <c r="A13" s="101" t="s">
        <v>44</v>
      </c>
      <c r="B13" s="102" t="n">
        <f aca="false">Hudson!D$17</f>
        <v>0.298834448740323</v>
      </c>
      <c r="C13" s="103" t="n">
        <f aca="false">Hudson!K$17</f>
        <v>0.312220375629054</v>
      </c>
      <c r="D13" s="103" t="n">
        <f aca="false">Hudson!U$17</f>
        <v>0.314012245532461</v>
      </c>
      <c r="E13" s="104"/>
    </row>
    <row r="14" customFormat="false" ht="12.75" hidden="false" customHeight="false" outlineLevel="0" collapsed="false">
      <c r="A14" s="101" t="s">
        <v>21</v>
      </c>
      <c r="B14" s="102" t="n">
        <f aca="false">Hunterdon!D17</f>
        <v>0.031977668973119</v>
      </c>
      <c r="C14" s="103" t="n">
        <f aca="false">Hunterdon!K17</f>
        <v>0.0316119463883409</v>
      </c>
      <c r="D14" s="103" t="n">
        <f aca="false">Hunterdon!U17</f>
        <v>0.0315132497696812</v>
      </c>
      <c r="E14" s="104"/>
    </row>
    <row r="15" customFormat="false" ht="12.75" hidden="false" customHeight="false" outlineLevel="0" collapsed="false">
      <c r="A15" s="101" t="s">
        <v>22</v>
      </c>
      <c r="B15" s="102" t="n">
        <f aca="false">Middlesex!D$17</f>
        <v>0.104660993449674</v>
      </c>
      <c r="C15" s="103" t="n">
        <f aca="false">Middlesex!K$17</f>
        <v>0.10487732287947</v>
      </c>
      <c r="D15" s="103" t="n">
        <f aca="false">Middlesex!U$17</f>
        <v>0.104615418530288</v>
      </c>
      <c r="E15" s="104"/>
    </row>
    <row r="16" customFormat="false" ht="14.25" hidden="false" customHeight="false" outlineLevel="0" collapsed="false">
      <c r="A16" s="101" t="s">
        <v>45</v>
      </c>
      <c r="B16" s="102" t="n">
        <f aca="false">Monmouth!D$17</f>
        <v>0.12965137477247</v>
      </c>
      <c r="C16" s="103" t="n">
        <f aca="false">Monmouth!K$17</f>
        <v>0.141109559034173</v>
      </c>
      <c r="D16" s="103" t="n">
        <f aca="false">Monmouth!U$17</f>
        <v>0.142920854665689</v>
      </c>
      <c r="E16" s="104"/>
    </row>
    <row r="17" customFormat="false" ht="12.75" hidden="false" customHeight="false" outlineLevel="0" collapsed="false">
      <c r="A17" s="101" t="s">
        <v>24</v>
      </c>
      <c r="B17" s="102" t="n">
        <f aca="false">Morris!D$17</f>
        <v>0.0239331554079481</v>
      </c>
      <c r="C17" s="103" t="n">
        <f aca="false">Morris!K$17</f>
        <v>0.0236594364115744</v>
      </c>
      <c r="D17" s="103" t="n">
        <f aca="false">Morris!U$17</f>
        <v>0.0235855685660286</v>
      </c>
      <c r="E17" s="104"/>
    </row>
    <row r="18" customFormat="false" ht="12.75" hidden="false" customHeight="false" outlineLevel="0" collapsed="false">
      <c r="A18" s="101" t="s">
        <v>25</v>
      </c>
      <c r="B18" s="105" t="n">
        <f aca="false">Passaic!D$17</f>
        <v>0.0224836965129982</v>
      </c>
      <c r="C18" s="103" t="n">
        <f aca="false">Passaic!K$17</f>
        <v>0.0222265547053508</v>
      </c>
      <c r="D18" s="103" t="n">
        <f aca="false">Passaic!U$17</f>
        <v>0.0221571605033322</v>
      </c>
      <c r="E18" s="104"/>
    </row>
    <row r="19" customFormat="false" ht="12.75" hidden="false" customHeight="false" outlineLevel="0" collapsed="false">
      <c r="A19" s="101" t="s">
        <v>26</v>
      </c>
      <c r="B19" s="102" t="n">
        <f aca="false">Somerset!D$17</f>
        <v>0.0513346604570996</v>
      </c>
      <c r="C19" s="103" t="n">
        <f aca="false">Somerset!K$17</f>
        <v>0.0507475556019314</v>
      </c>
      <c r="D19" s="103" t="n">
        <f aca="false">Somerset!U$17</f>
        <v>0.0505891151161219</v>
      </c>
      <c r="E19" s="104"/>
    </row>
    <row r="20" customFormat="false" ht="12.75" hidden="false" customHeight="false" outlineLevel="0" collapsed="false">
      <c r="A20" s="101" t="s">
        <v>27</v>
      </c>
      <c r="B20" s="102" t="n">
        <f aca="false">Sussex!D17</f>
        <v>0.0038032818128359</v>
      </c>
      <c r="C20" s="103" t="n">
        <f aca="false">Sussex!K17</f>
        <v>0.00375978439417167</v>
      </c>
      <c r="D20" s="103" t="n">
        <f aca="false">Sussex!U17</f>
        <v>0.00374804585703652</v>
      </c>
      <c r="E20" s="104"/>
    </row>
    <row r="21" customFormat="false" ht="14.25" hidden="false" customHeight="false" outlineLevel="0" collapsed="false">
      <c r="A21" s="101" t="s">
        <v>46</v>
      </c>
      <c r="B21" s="102" t="n">
        <f aca="false">Union!D$17</f>
        <v>0.273640647490326</v>
      </c>
      <c r="C21" s="103" t="n">
        <f aca="false">Union!K$17</f>
        <v>0.289233677012606</v>
      </c>
      <c r="D21" s="103" t="n">
        <f aca="false">Union!U$17</f>
        <v>0.291622854214786</v>
      </c>
      <c r="E21" s="104"/>
    </row>
    <row r="22" customFormat="false" ht="12.75" hidden="false" customHeight="false" outlineLevel="0" collapsed="false">
      <c r="A22" s="93" t="s">
        <v>29</v>
      </c>
      <c r="B22" s="106" t="n">
        <f aca="false">Warren!D17</f>
        <v>0.00582672008638015</v>
      </c>
      <c r="C22" s="107" t="n">
        <f aca="false">Warren!K17</f>
        <v>0.00576008098480708</v>
      </c>
      <c r="D22" s="107" t="n">
        <f aca="false">Warren!U17</f>
        <v>0.00574209726088757</v>
      </c>
      <c r="E22" s="104"/>
    </row>
    <row r="23" customFormat="false" ht="13.5" hidden="false" customHeight="false" outlineLevel="0" collapsed="false">
      <c r="A23" s="108"/>
      <c r="B23" s="109" t="n">
        <f aca="false">SUM(B11:B22)</f>
        <v>1.13825823267421</v>
      </c>
      <c r="C23" s="110" t="n">
        <f aca="false">SUM(C11:C22)</f>
        <v>1.18838823101688</v>
      </c>
      <c r="D23" s="110" t="n">
        <f aca="false">SUM(D11:D22)</f>
        <v>1.19565032962587</v>
      </c>
      <c r="E23" s="104"/>
    </row>
    <row r="24" customFormat="false" ht="14.25" hidden="false" customHeight="false" outlineLevel="0" collapsed="false">
      <c r="A24" s="111" t="s">
        <v>30</v>
      </c>
      <c r="B24" s="112" t="n">
        <f aca="false">'NY Area'!D17</f>
        <v>1.13825823267421</v>
      </c>
      <c r="C24" s="113" t="n">
        <f aca="false">'NY Area'!K17</f>
        <v>1.18838823101688</v>
      </c>
      <c r="D24" s="113" t="n">
        <f aca="false">'NY Area'!U17</f>
        <v>1.19565032962587</v>
      </c>
      <c r="E24" s="114"/>
    </row>
    <row r="25" customFormat="false" ht="13.5" hidden="false" customHeight="false" outlineLevel="0" collapsed="false">
      <c r="A25" s="115"/>
      <c r="B25" s="116"/>
      <c r="C25" s="117"/>
      <c r="D25" s="117"/>
      <c r="E25" s="114"/>
    </row>
    <row r="26" customFormat="false" ht="12.75" hidden="false" customHeight="false" outlineLevel="0" collapsed="false">
      <c r="A26" s="101" t="s">
        <v>31</v>
      </c>
      <c r="B26" s="102" t="n">
        <f aca="false">Atlantic!D17</f>
        <v>0.0161938039651413</v>
      </c>
      <c r="C26" s="103" t="n">
        <f aca="false">Atlantic!K17</f>
        <v>0.0160085984753821</v>
      </c>
      <c r="D26" s="103" t="n">
        <f aca="false">Atlantic!U17</f>
        <v>0.0159586175435031</v>
      </c>
      <c r="E26" s="104"/>
    </row>
    <row r="27" customFormat="false" ht="12.75" hidden="false" customHeight="false" outlineLevel="0" collapsed="false">
      <c r="A27" s="35" t="s">
        <v>32</v>
      </c>
      <c r="B27" s="102" t="n">
        <f aca="false">Burlington!D$17</f>
        <v>0.144349161859993</v>
      </c>
      <c r="C27" s="103" t="n">
        <f aca="false">Burlington!K$17</f>
        <v>0.154016487368407</v>
      </c>
      <c r="D27" s="103" t="n">
        <f aca="false">Burlington!U$17</f>
        <v>0.155540139326205</v>
      </c>
      <c r="E27" s="104"/>
    </row>
    <row r="28" customFormat="false" ht="12.75" hidden="false" customHeight="false" outlineLevel="0" collapsed="false">
      <c r="A28" s="101" t="s">
        <v>34</v>
      </c>
      <c r="B28" s="105" t="n">
        <f aca="false">'Cape May'!D17</f>
        <v>0.0596392192135042</v>
      </c>
      <c r="C28" s="118" t="n">
        <f aca="false">'Cape May'!K17</f>
        <v>0.0642469086342798</v>
      </c>
      <c r="D28" s="103" t="n">
        <f aca="false">'Cape May'!U17</f>
        <v>0.0649821328158091</v>
      </c>
      <c r="E28" s="104"/>
    </row>
    <row r="29" customFormat="false" ht="12.75" hidden="false" customHeight="false" outlineLevel="0" collapsed="false">
      <c r="A29" s="35" t="s">
        <v>33</v>
      </c>
      <c r="B29" s="102" t="n">
        <f aca="false">Camden!D$17</f>
        <v>0.0834238591114481</v>
      </c>
      <c r="C29" s="103" t="n">
        <f aca="false">Camden!K$17</f>
        <v>0.0871520819957476</v>
      </c>
      <c r="D29" s="103" t="n">
        <f aca="false">Camden!U$17</f>
        <v>0.0877086982998261</v>
      </c>
      <c r="E29" s="104"/>
    </row>
    <row r="30" customFormat="false" ht="12.75" hidden="false" customHeight="false" outlineLevel="0" collapsed="false">
      <c r="A30" s="119" t="s">
        <v>35</v>
      </c>
      <c r="B30" s="102" t="n">
        <f aca="false">Cumberland!D17</f>
        <v>0.138971041812952</v>
      </c>
      <c r="C30" s="103" t="n">
        <f aca="false">Cumberland!K17</f>
        <v>0.148486140566641</v>
      </c>
      <c r="D30" s="103" t="n">
        <f aca="false">Cumberland!U17</f>
        <v>0.149989063313641</v>
      </c>
      <c r="E30" s="104"/>
    </row>
    <row r="31" customFormat="false" ht="12.75" hidden="false" customHeight="false" outlineLevel="0" collapsed="false">
      <c r="A31" s="35" t="s">
        <v>36</v>
      </c>
      <c r="B31" s="102" t="n">
        <f aca="false">Gloucester!D$17</f>
        <v>0.0870322013827352</v>
      </c>
      <c r="C31" s="103" t="n">
        <f aca="false">Gloucester!K$17</f>
        <v>0.0924117640172631</v>
      </c>
      <c r="D31" s="103" t="n">
        <f aca="false">Gloucester!U$17</f>
        <v>0.0932510497620614</v>
      </c>
      <c r="E31" s="104"/>
    </row>
    <row r="32" customFormat="false" ht="12.75" hidden="false" customHeight="false" outlineLevel="0" collapsed="false">
      <c r="A32" s="119" t="s">
        <v>37</v>
      </c>
      <c r="B32" s="102" t="n">
        <f aca="false">Mercer!D$17</f>
        <v>0.0353564024762398</v>
      </c>
      <c r="C32" s="103" t="n">
        <f aca="false">Mercer!K$17</f>
        <v>0.0363231040299144</v>
      </c>
      <c r="D32" s="103" t="n">
        <f aca="false">Mercer!U$17</f>
        <v>0.0364525210037999</v>
      </c>
      <c r="E32" s="104"/>
    </row>
    <row r="33" customFormat="false" ht="12.75" hidden="false" customHeight="false" outlineLevel="0" collapsed="false">
      <c r="A33" s="101" t="s">
        <v>38</v>
      </c>
      <c r="B33" s="102" t="n">
        <f aca="false">Ocean!D17</f>
        <v>0.00906023677395703</v>
      </c>
      <c r="C33" s="103" t="n">
        <f aca="false">Ocean!K17</f>
        <v>0.00945589162340924</v>
      </c>
      <c r="D33" s="103" t="n">
        <f aca="false">Ocean!U17</f>
        <v>0.00952142301760672</v>
      </c>
      <c r="E33" s="104"/>
    </row>
    <row r="34" customFormat="false" ht="12.75" hidden="false" customHeight="false" outlineLevel="0" collapsed="false">
      <c r="A34" s="119" t="s">
        <v>39</v>
      </c>
      <c r="B34" s="102" t="n">
        <f aca="false">Salem!D17</f>
        <v>0.0440144122683466</v>
      </c>
      <c r="C34" s="103" t="n">
        <f aca="false">Salem!K17</f>
        <v>0.0470048871983776</v>
      </c>
      <c r="D34" s="103" t="n">
        <f aca="false">Salem!U17</f>
        <v>0.0474770083530669</v>
      </c>
      <c r="E34" s="104"/>
    </row>
    <row r="35" customFormat="false" ht="13.5" hidden="false" customHeight="false" outlineLevel="0" collapsed="false">
      <c r="A35" s="101"/>
      <c r="B35" s="120" t="n">
        <f aca="false">SUM(B26:B34)</f>
        <v>0.618040338864317</v>
      </c>
      <c r="C35" s="120" t="n">
        <f aca="false">SUM(C26:C34)</f>
        <v>0.655105863909421</v>
      </c>
      <c r="D35" s="120" t="n">
        <f aca="false">SUM(D26:D34)</f>
        <v>0.660880653435519</v>
      </c>
      <c r="E35" s="121"/>
    </row>
    <row r="36" customFormat="false" ht="14.25" hidden="false" customHeight="false" outlineLevel="0" collapsed="false">
      <c r="A36" s="122" t="s">
        <v>40</v>
      </c>
      <c r="B36" s="123" t="n">
        <f aca="false">'PA Area'!D17</f>
        <v>0.618040338864317</v>
      </c>
      <c r="C36" s="123" t="n">
        <f aca="false">'PA Area'!K17</f>
        <v>0.655105863909421</v>
      </c>
      <c r="D36" s="123" t="n">
        <f aca="false">'PA Area'!U17</f>
        <v>0.660880653435519</v>
      </c>
      <c r="E36" s="114"/>
      <c r="F36" s="79"/>
      <c r="G36" s="79"/>
    </row>
    <row r="37" customFormat="false" ht="14.25" hidden="false" customHeight="false" outlineLevel="0" collapsed="false">
      <c r="A37" s="124"/>
      <c r="B37" s="125"/>
      <c r="C37" s="126"/>
      <c r="D37" s="126"/>
      <c r="E37" s="104"/>
    </row>
    <row r="38" s="63" customFormat="true" ht="17.25" hidden="false" customHeight="true" outlineLevel="0" collapsed="false">
      <c r="A38" s="127"/>
      <c r="B38" s="59" t="n">
        <f aca="false">State!D17</f>
        <v>1.75629857153853</v>
      </c>
      <c r="C38" s="60" t="n">
        <f aca="false">State!K17</f>
        <v>1.8434940949263</v>
      </c>
      <c r="D38" s="60" t="n">
        <f aca="false">State!U17</f>
        <v>1.85653098306138</v>
      </c>
      <c r="E38" s="61"/>
      <c r="F38" s="62"/>
      <c r="G38" s="62"/>
    </row>
    <row r="39" customFormat="false" ht="14.25" hidden="false" customHeight="false" outlineLevel="0" collapsed="false">
      <c r="A39" s="78" t="s">
        <v>47</v>
      </c>
      <c r="B39" s="120" t="n">
        <f aca="false">B36+B24</f>
        <v>1.75629857153853</v>
      </c>
      <c r="C39" s="120" t="n">
        <f aca="false">C36+C24</f>
        <v>1.8434940949263</v>
      </c>
      <c r="D39" s="120" t="n">
        <f aca="false">D36+D24</f>
        <v>1.85653098306138</v>
      </c>
      <c r="E39" s="128"/>
    </row>
    <row r="40" customFormat="false" ht="12.75" hidden="false" customHeight="false" outlineLevel="0" collapsed="false">
      <c r="A40" s="129"/>
      <c r="B40" s="130" t="n">
        <f aca="false">('[2]2002 Emissions'!$D$25)/(52*7)</f>
        <v>45.871033673302</v>
      </c>
      <c r="C40" s="81"/>
      <c r="D40" s="81"/>
      <c r="E40" s="81"/>
    </row>
    <row r="41" customFormat="false" ht="12.75" hidden="false" customHeight="false" outlineLevel="0" collapsed="false">
      <c r="A41" s="129"/>
      <c r="B41" s="81"/>
      <c r="C41" s="81"/>
      <c r="D41" s="81"/>
      <c r="E41" s="81"/>
    </row>
    <row r="42" customFormat="false" ht="12.75" hidden="false" customHeight="false" outlineLevel="0" collapsed="false">
      <c r="A42" s="129"/>
      <c r="B42" s="81"/>
      <c r="C42" s="81"/>
      <c r="D42" s="81"/>
      <c r="E42" s="81"/>
    </row>
    <row r="43" customFormat="false" ht="12.75" hidden="false" customHeight="false" outlineLevel="0" collapsed="false">
      <c r="A43" s="78"/>
      <c r="B43" s="81"/>
      <c r="C43" s="81"/>
      <c r="D43" s="81"/>
      <c r="E43" s="81"/>
    </row>
    <row r="44" customFormat="false" ht="12.75" hidden="false" customHeight="false" outlineLevel="0" collapsed="false">
      <c r="E44" s="81"/>
    </row>
    <row r="45" customFormat="false" ht="12.75" hidden="false" customHeight="false" outlineLevel="0" collapsed="false">
      <c r="B45" s="79"/>
      <c r="C45" s="79"/>
      <c r="D45" s="79"/>
      <c r="E45" s="78"/>
      <c r="F45" s="78"/>
      <c r="G45" s="78"/>
    </row>
    <row r="46" customFormat="false" ht="12.75" hidden="false" customHeight="false" outlineLevel="0" collapsed="false">
      <c r="B46" s="79"/>
      <c r="C46" s="79"/>
      <c r="D46" s="79"/>
      <c r="E46" s="78"/>
      <c r="F46" s="78"/>
      <c r="G46" s="78"/>
    </row>
    <row r="47" customFormat="false" ht="12.75" hidden="false" customHeight="false" outlineLevel="0" collapsed="false">
      <c r="B47" s="79"/>
      <c r="C47" s="79"/>
      <c r="D47" s="79"/>
      <c r="E47" s="78"/>
      <c r="F47" s="78"/>
      <c r="G47" s="78"/>
    </row>
    <row r="48" customFormat="false" ht="12.75" hidden="false" customHeight="false" outlineLevel="0" collapsed="false">
      <c r="B48" s="79"/>
      <c r="C48" s="79"/>
      <c r="D48" s="79"/>
      <c r="E48" s="78"/>
      <c r="F48" s="78"/>
      <c r="G48" s="78"/>
    </row>
    <row r="49" customFormat="false" ht="12.75" hidden="false" customHeight="false" outlineLevel="0" collapsed="false">
      <c r="B49" s="79"/>
      <c r="C49" s="79"/>
      <c r="D49" s="79"/>
      <c r="E49" s="78"/>
      <c r="F49" s="78"/>
      <c r="G49" s="78"/>
    </row>
    <row r="50" customFormat="false" ht="12.75" hidden="false" customHeight="false" outlineLevel="0" collapsed="false">
      <c r="B50" s="79"/>
      <c r="C50" s="79"/>
      <c r="D50" s="79"/>
      <c r="E50" s="78"/>
      <c r="F50" s="78"/>
      <c r="G50" s="78"/>
    </row>
    <row r="51" customFormat="false" ht="12.75" hidden="false" customHeight="false" outlineLevel="0" collapsed="false">
      <c r="B51" s="79"/>
      <c r="C51" s="79"/>
      <c r="D51" s="79"/>
      <c r="E51" s="78"/>
      <c r="F51" s="78"/>
      <c r="G51" s="78"/>
    </row>
    <row r="52" customFormat="false" ht="12.75" hidden="false" customHeight="false" outlineLevel="0" collapsed="false">
      <c r="B52" s="79"/>
      <c r="C52" s="79"/>
      <c r="D52" s="79"/>
      <c r="E52" s="78"/>
      <c r="F52" s="78"/>
      <c r="G52" s="78"/>
    </row>
    <row r="53" customFormat="false" ht="12.75" hidden="false" customHeight="false" outlineLevel="0" collapsed="false">
      <c r="B53" s="79"/>
      <c r="C53" s="79"/>
      <c r="D53" s="79"/>
      <c r="E53" s="79"/>
      <c r="F53" s="78"/>
      <c r="G53" s="78"/>
    </row>
    <row r="54" customFormat="false" ht="12.75" hidden="false" customHeight="false" outlineLevel="0" collapsed="false">
      <c r="B54" s="79"/>
      <c r="C54" s="79"/>
      <c r="D54" s="79"/>
      <c r="E54" s="79"/>
      <c r="F54" s="78"/>
      <c r="G54" s="78"/>
    </row>
    <row r="55" customFormat="false" ht="12.75" hidden="false" customHeight="false" outlineLevel="0" collapsed="false">
      <c r="E55" s="81"/>
    </row>
    <row r="56" customFormat="false" ht="12.75" hidden="false" customHeight="false" outlineLevel="0" collapsed="false">
      <c r="E56" s="81"/>
    </row>
  </sheetData>
  <printOptions headings="false" gridLines="false" gridLinesSet="true" horizontalCentered="true" verticalCentered="false"/>
  <pageMargins left="0.747916666666667" right="0.5" top="0.984027777777778" bottom="0.984027777777778"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amp;D&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13671875" defaultRowHeight="12.75" zeroHeight="false" outlineLevelRow="0" outlineLevelCol="0"/>
  <cols>
    <col collapsed="false" customWidth="true" hidden="false" outlineLevel="0" max="1" min="1" style="6" width="29.85"/>
    <col collapsed="false" customWidth="true" hidden="false" outlineLevel="0" max="2" min="2" style="7" width="8.56"/>
    <col collapsed="false" customWidth="true" hidden="false" outlineLevel="0" max="3" min="3" style="7" width="12.14"/>
    <col collapsed="false" customWidth="true" hidden="false" outlineLevel="0" max="4" min="4" style="7" width="8.56"/>
    <col collapsed="false" customWidth="true" hidden="false" outlineLevel="0" max="5" min="5" style="6" width="5.56"/>
    <col collapsed="false" customWidth="true" hidden="false" outlineLevel="0" max="6" min="6" style="6" width="8.56"/>
    <col collapsed="false" customWidth="false" hidden="false" outlineLevel="0" max="257" min="7" style="69" width="9.14"/>
  </cols>
  <sheetData>
    <row r="1" customFormat="false" ht="12.75" hidden="false" customHeight="true" outlineLevel="0" collapsed="false">
      <c r="A1" s="9" t="s">
        <v>11</v>
      </c>
      <c r="B1" s="10"/>
      <c r="C1" s="10"/>
      <c r="D1" s="10"/>
      <c r="F1" s="69"/>
    </row>
    <row r="2" customFormat="false" ht="12.75" hidden="false" customHeight="true" outlineLevel="0" collapsed="false">
      <c r="A2" s="9" t="s">
        <v>12</v>
      </c>
      <c r="B2" s="10"/>
      <c r="C2" s="10"/>
      <c r="D2" s="10"/>
      <c r="F2" s="69"/>
    </row>
    <row r="3" customFormat="false" ht="12.75" hidden="false" customHeight="true" outlineLevel="0" collapsed="false">
      <c r="A3" s="9" t="s">
        <v>13</v>
      </c>
      <c r="B3" s="68"/>
      <c r="C3" s="68"/>
      <c r="D3" s="68"/>
      <c r="F3" s="69"/>
    </row>
    <row r="4" customFormat="false" ht="12.75" hidden="false" customHeight="false" outlineLevel="0" collapsed="false">
      <c r="A4" s="9" t="s">
        <v>50</v>
      </c>
      <c r="B4" s="68"/>
      <c r="C4" s="68"/>
      <c r="D4" s="68"/>
      <c r="F4" s="69"/>
    </row>
    <row r="5" customFormat="false" ht="12.75" hidden="false" customHeight="true" outlineLevel="0" collapsed="false">
      <c r="A5" s="9" t="s">
        <v>15</v>
      </c>
      <c r="B5" s="131"/>
      <c r="C5" s="131"/>
      <c r="D5" s="131"/>
      <c r="F5" s="69"/>
    </row>
    <row r="6" customFormat="false" ht="12.75" hidden="false" customHeight="true" outlineLevel="0" collapsed="false">
      <c r="A6" s="2"/>
      <c r="B6" s="12"/>
      <c r="C6" s="12"/>
      <c r="D6" s="12"/>
      <c r="E6" s="132"/>
      <c r="F6" s="133"/>
    </row>
    <row r="7" customFormat="false" ht="12.75" hidden="false" customHeight="false" outlineLevel="0" collapsed="false">
      <c r="A7" s="14" t="s">
        <v>16</v>
      </c>
      <c r="B7" s="134" t="s">
        <v>50</v>
      </c>
      <c r="C7" s="135"/>
      <c r="D7" s="135"/>
      <c r="E7" s="136"/>
      <c r="F7" s="69"/>
    </row>
    <row r="8" customFormat="false" ht="13.5" hidden="false" customHeight="false" outlineLevel="0" collapsed="false">
      <c r="A8" s="19"/>
      <c r="B8" s="137" t="s">
        <v>17</v>
      </c>
      <c r="C8" s="137"/>
      <c r="D8" s="137"/>
      <c r="E8" s="136"/>
      <c r="F8" s="69"/>
    </row>
    <row r="9" customFormat="false" ht="13.5" hidden="false" customHeight="false" outlineLevel="0" collapsed="false">
      <c r="A9" s="24"/>
      <c r="B9" s="138" t="s">
        <v>51</v>
      </c>
      <c r="C9" s="139" t="s">
        <v>52</v>
      </c>
      <c r="D9" s="138" t="s">
        <v>53</v>
      </c>
      <c r="E9" s="140"/>
      <c r="F9" s="87"/>
      <c r="G9" s="28"/>
      <c r="H9" s="131"/>
      <c r="I9" s="131"/>
      <c r="J9" s="131"/>
      <c r="K9" s="64"/>
    </row>
    <row r="10" customFormat="false" ht="12.75" hidden="false" customHeight="false" outlineLevel="0" collapsed="false">
      <c r="A10" s="52"/>
      <c r="B10" s="141"/>
      <c r="C10" s="29"/>
      <c r="D10" s="142"/>
      <c r="E10" s="143"/>
      <c r="F10" s="87"/>
    </row>
    <row r="11" customFormat="false" ht="12.75" hidden="false" customHeight="false" outlineLevel="0" collapsed="false">
      <c r="A11" s="31" t="s">
        <v>18</v>
      </c>
      <c r="B11" s="144" t="n">
        <f aca="false">Bergen!N$16</f>
        <v>0</v>
      </c>
      <c r="C11" s="32" t="n">
        <f aca="false">Bergen!V$16</f>
        <v>0</v>
      </c>
      <c r="D11" s="145" t="n">
        <f aca="false">Bergen!X$16</f>
        <v>0</v>
      </c>
      <c r="E11" s="146"/>
      <c r="F11" s="64"/>
    </row>
    <row r="12" customFormat="false" ht="12.75" hidden="false" customHeight="false" outlineLevel="0" collapsed="false">
      <c r="A12" s="31" t="s">
        <v>19</v>
      </c>
      <c r="B12" s="144" t="n">
        <f aca="false">Essex!N$16</f>
        <v>0.00360812543425101</v>
      </c>
      <c r="C12" s="32" t="n">
        <f aca="false">Essex!V$16</f>
        <v>0.000680299866917047</v>
      </c>
      <c r="D12" s="145" t="n">
        <f aca="false">Essex!X$16</f>
        <v>0.00433812399860954</v>
      </c>
      <c r="E12" s="146"/>
      <c r="F12" s="87"/>
    </row>
    <row r="13" customFormat="false" ht="12.75" hidden="false" customHeight="false" outlineLevel="0" collapsed="false">
      <c r="A13" s="31" t="s">
        <v>20</v>
      </c>
      <c r="B13" s="144" t="n">
        <f aca="false">Hudson!N$16</f>
        <v>0.00775297107812496</v>
      </c>
      <c r="C13" s="32" t="n">
        <f aca="false">Hudson!V$16</f>
        <v>0.00146179651699249</v>
      </c>
      <c r="D13" s="145" t="n">
        <f aca="false">Hudson!X$16</f>
        <v>0.00932155783035334</v>
      </c>
      <c r="E13" s="146"/>
      <c r="F13" s="87"/>
    </row>
    <row r="14" customFormat="false" ht="12.75" hidden="false" customHeight="false" outlineLevel="0" collapsed="false">
      <c r="A14" s="147" t="s">
        <v>21</v>
      </c>
      <c r="B14" s="144" t="n">
        <f aca="false">Hunterdon!N16</f>
        <v>0.0028328424462057</v>
      </c>
      <c r="C14" s="32" t="n">
        <f aca="false">Hunterdon!V16</f>
        <v>0.00053412287745222</v>
      </c>
      <c r="D14" s="145" t="n">
        <f aca="false">Hunterdon!X16</f>
        <v>0.00340598519206296</v>
      </c>
      <c r="E14" s="146"/>
      <c r="F14" s="87"/>
    </row>
    <row r="15" customFormat="false" ht="12.75" hidden="false" customHeight="false" outlineLevel="0" collapsed="false">
      <c r="A15" s="31" t="s">
        <v>22</v>
      </c>
      <c r="B15" s="144" t="n">
        <f aca="false">Middlesex!N$16</f>
        <v>0.00513147601724195</v>
      </c>
      <c r="C15" s="32" t="n">
        <f aca="false">Middlesex!V$16</f>
        <v>0.000967522475377132</v>
      </c>
      <c r="D15" s="145" t="n">
        <f aca="false">Middlesex!X$16</f>
        <v>0.00616967998045988</v>
      </c>
      <c r="E15" s="146"/>
      <c r="F15" s="87"/>
    </row>
    <row r="16" customFormat="false" ht="12.75" hidden="false" customHeight="false" outlineLevel="0" collapsed="false">
      <c r="A16" s="31" t="s">
        <v>23</v>
      </c>
      <c r="B16" s="144" t="n">
        <f aca="false">Monmouth!N$16</f>
        <v>0.00342769428673856</v>
      </c>
      <c r="C16" s="32" t="n">
        <f aca="false">Monmouth!V$16</f>
        <v>0.00064628018332312</v>
      </c>
      <c r="D16" s="145" t="n">
        <f aca="false">Monmouth!X$16</f>
        <v>0.00412118788998921</v>
      </c>
      <c r="E16" s="146"/>
      <c r="F16" s="87"/>
    </row>
    <row r="17" customFormat="false" ht="12.75" hidden="false" customHeight="false" outlineLevel="0" collapsed="false">
      <c r="A17" s="31" t="s">
        <v>24</v>
      </c>
      <c r="B17" s="144" t="n">
        <f aca="false">Morris!N$16</f>
        <v>0.00212019389431624</v>
      </c>
      <c r="C17" s="32" t="n">
        <f aca="false">Morris!V$16</f>
        <v>0.000399755399424214</v>
      </c>
      <c r="D17" s="145" t="n">
        <f aca="false">Morris!X$16</f>
        <v>0.00254915306638944</v>
      </c>
      <c r="E17" s="146"/>
      <c r="F17" s="87"/>
    </row>
    <row r="18" customFormat="false" ht="12.75" hidden="false" customHeight="false" outlineLevel="0" collapsed="false">
      <c r="A18" s="31" t="s">
        <v>25</v>
      </c>
      <c r="B18" s="144" t="n">
        <f aca="false">Passaic!N$16</f>
        <v>0.00199178901636544</v>
      </c>
      <c r="C18" s="32" t="n">
        <f aca="false">Passaic!V$16</f>
        <v>0.000375545093276815</v>
      </c>
      <c r="D18" s="145" t="n">
        <f aca="false">Passaic!X$16</f>
        <v>0.00239476922006052</v>
      </c>
      <c r="E18" s="146"/>
      <c r="F18" s="87"/>
    </row>
    <row r="19" customFormat="false" ht="12.75" hidden="false" customHeight="false" outlineLevel="0" collapsed="false">
      <c r="A19" s="31" t="s">
        <v>26</v>
      </c>
      <c r="B19" s="144" t="n">
        <f aca="false">Somerset!N$16</f>
        <v>0.00454764245719955</v>
      </c>
      <c r="C19" s="32" t="n">
        <f aca="false">Somerset!V$16</f>
        <v>0.00085744262908681</v>
      </c>
      <c r="D19" s="145" t="n">
        <f aca="false">Somerset!X$16</f>
        <v>0.00546772478955358</v>
      </c>
      <c r="E19" s="146"/>
      <c r="F19" s="87"/>
    </row>
    <row r="20" customFormat="false" ht="12.75" hidden="false" customHeight="false" outlineLevel="0" collapsed="false">
      <c r="A20" s="35" t="s">
        <v>27</v>
      </c>
      <c r="B20" s="148" t="n">
        <f aca="false">Sussex!N16</f>
        <v>0.00033692568909074</v>
      </c>
      <c r="C20" s="32" t="n">
        <f aca="false">Sussex!V16</f>
        <v>6.35262009667202E-005</v>
      </c>
      <c r="D20" s="145" t="n">
        <f aca="false">Sussex!X16</f>
        <v>0.000405092739769454</v>
      </c>
      <c r="E20" s="146"/>
      <c r="F20" s="87"/>
    </row>
    <row r="21" customFormat="false" ht="12.75" hidden="false" customHeight="false" outlineLevel="0" collapsed="false">
      <c r="A21" s="35" t="s">
        <v>28</v>
      </c>
      <c r="B21" s="148" t="n">
        <f aca="false">Union!N$16</f>
        <v>0.0048237559404921</v>
      </c>
      <c r="C21" s="32" t="n">
        <f aca="false">Union!V$16</f>
        <v>0.000909502893997445</v>
      </c>
      <c r="D21" s="145" t="n">
        <f aca="false">Union!X$16</f>
        <v>0.00579970175378007</v>
      </c>
      <c r="E21" s="146"/>
      <c r="F21" s="87"/>
    </row>
    <row r="22" customFormat="false" ht="12.75" hidden="false" customHeight="false" outlineLevel="0" collapsed="false">
      <c r="A22" s="19" t="s">
        <v>29</v>
      </c>
      <c r="B22" s="149" t="n">
        <f aca="false">Warren!N16</f>
        <v>0.000516178336724056</v>
      </c>
      <c r="C22" s="37" t="n">
        <f aca="false">Warren!V16</f>
        <v>9.73236823879247E-005</v>
      </c>
      <c r="D22" s="150" t="n">
        <f aca="false">Warren!X16</f>
        <v>0.000620611913557215</v>
      </c>
      <c r="E22" s="146"/>
      <c r="F22" s="87"/>
    </row>
    <row r="23" customFormat="false" ht="13.5" hidden="false" customHeight="false" outlineLevel="0" collapsed="false">
      <c r="A23" s="151"/>
      <c r="B23" s="152" t="n">
        <f aca="false">SUM(B11:B22)</f>
        <v>0.0370895945967503</v>
      </c>
      <c r="C23" s="153" t="n">
        <f aca="false">SUM(C11:C22)</f>
        <v>0.00699311781920194</v>
      </c>
      <c r="D23" s="154" t="n">
        <f aca="false">SUM(D11:D22)</f>
        <v>0.0445935883745852</v>
      </c>
      <c r="E23" s="146"/>
      <c r="F23" s="87"/>
    </row>
    <row r="24" customFormat="false" ht="14.25" hidden="false" customHeight="false" outlineLevel="0" collapsed="false">
      <c r="A24" s="53" t="s">
        <v>30</v>
      </c>
      <c r="B24" s="155" t="n">
        <f aca="false">'NY Area'!N16</f>
        <v>0.0370895945967503</v>
      </c>
      <c r="C24" s="156" t="n">
        <f aca="false">'NY Area'!V16</f>
        <v>0.00699311781920194</v>
      </c>
      <c r="D24" s="157" t="n">
        <f aca="false">'NY Area'!X16</f>
        <v>0.0445935883745852</v>
      </c>
      <c r="E24" s="158"/>
      <c r="F24" s="87"/>
      <c r="G24" s="8"/>
      <c r="H24" s="8"/>
      <c r="I24" s="8"/>
      <c r="J24" s="8"/>
      <c r="K24" s="8"/>
      <c r="M24" s="8"/>
    </row>
    <row r="25" customFormat="false" ht="13.5" hidden="false" customHeight="false" outlineLevel="0" collapsed="false">
      <c r="A25" s="159"/>
      <c r="B25" s="160"/>
      <c r="C25" s="161"/>
      <c r="D25" s="162"/>
      <c r="E25" s="158"/>
      <c r="F25" s="87"/>
      <c r="G25" s="8"/>
      <c r="H25" s="8"/>
      <c r="I25" s="8"/>
      <c r="J25" s="8"/>
      <c r="K25" s="8"/>
    </row>
    <row r="26" customFormat="false" ht="12.75" hidden="false" customHeight="false" outlineLevel="0" collapsed="false">
      <c r="A26" s="31" t="s">
        <v>31</v>
      </c>
      <c r="B26" s="144" t="n">
        <f aca="false">Atlantic!N16</f>
        <v>0.00143457908944361</v>
      </c>
      <c r="C26" s="32" t="n">
        <f aca="false">Atlantic!V16</f>
        <v>0.000270485043110221</v>
      </c>
      <c r="D26" s="145" t="n">
        <f aca="false">Atlantic!X16</f>
        <v>0.00172482417510816</v>
      </c>
      <c r="E26" s="146"/>
      <c r="F26" s="87"/>
    </row>
    <row r="27" customFormat="false" ht="12.75" hidden="false" customHeight="false" outlineLevel="0" collapsed="false">
      <c r="A27" s="31" t="s">
        <v>32</v>
      </c>
      <c r="B27" s="144" t="n">
        <f aca="false">Burlington!N$16</f>
        <v>0.000100885609024624</v>
      </c>
      <c r="C27" s="32" t="n">
        <f aca="false">Burlington!V$16</f>
        <v>1.90216409168558E-005</v>
      </c>
      <c r="D27" s="145" t="n">
        <f aca="false">Burlington!X$16</f>
        <v>0.000121296858881213</v>
      </c>
      <c r="E27" s="146"/>
      <c r="F27" s="64"/>
    </row>
    <row r="28" customFormat="false" ht="12.75" hidden="false" customHeight="false" outlineLevel="0" collapsed="false">
      <c r="A28" s="31" t="s">
        <v>33</v>
      </c>
      <c r="B28" s="144" t="n">
        <f aca="false">Camden!N$16</f>
        <v>0.00232062752481738</v>
      </c>
      <c r="C28" s="32" t="n">
        <f aca="false">Camden!V$16</f>
        <v>0.000437546483642418</v>
      </c>
      <c r="D28" s="145" t="n">
        <f aca="false">Camden!X$16</f>
        <v>0.00279013857491734</v>
      </c>
      <c r="E28" s="146"/>
      <c r="F28" s="64"/>
    </row>
    <row r="29" customFormat="false" ht="12.75" hidden="false" customHeight="false" outlineLevel="0" collapsed="false">
      <c r="A29" s="31" t="s">
        <v>34</v>
      </c>
      <c r="B29" s="144" t="n">
        <f aca="false">'Cape May'!N16</f>
        <v>5.39771884550713E-005</v>
      </c>
      <c r="C29" s="49" t="n">
        <f aca="false">'Cape May'!V16</f>
        <v>1.01772166161302E-005</v>
      </c>
      <c r="D29" s="145" t="n">
        <f aca="false">'Cape May'!X16</f>
        <v>6.48978925154862E-005</v>
      </c>
      <c r="E29" s="146"/>
      <c r="F29" s="64"/>
    </row>
    <row r="30" customFormat="false" ht="12.75" hidden="false" customHeight="false" outlineLevel="0" collapsed="false">
      <c r="A30" s="31" t="s">
        <v>35</v>
      </c>
      <c r="B30" s="144" t="n">
        <f aca="false">Cumberland!N16</f>
        <v>0.000289767888780483</v>
      </c>
      <c r="C30" s="32" t="n">
        <f aca="false">Cumberland!V16</f>
        <v>5.46347569579759E-005</v>
      </c>
      <c r="D30" s="145" t="n">
        <f aca="false">Cumberland!X16</f>
        <v>0.00034839393897235</v>
      </c>
      <c r="E30" s="146"/>
      <c r="F30" s="87"/>
    </row>
    <row r="31" customFormat="false" ht="12.75" hidden="false" customHeight="false" outlineLevel="0" collapsed="false">
      <c r="A31" s="31" t="s">
        <v>36</v>
      </c>
      <c r="B31" s="144" t="n">
        <f aca="false">Gloucester!N$16</f>
        <v>0.000999765308144014</v>
      </c>
      <c r="C31" s="32" t="n">
        <f aca="false">Gloucester!V$16</f>
        <v>0.000188502372900414</v>
      </c>
      <c r="D31" s="145" t="n">
        <f aca="false">Gloucester!X$16</f>
        <v>0.00120203855305743</v>
      </c>
      <c r="E31" s="146"/>
      <c r="F31" s="87"/>
    </row>
    <row r="32" customFormat="false" ht="12.75" hidden="false" customHeight="false" outlineLevel="0" collapsed="false">
      <c r="A32" s="31" t="s">
        <v>37</v>
      </c>
      <c r="B32" s="144" t="n">
        <f aca="false">Mercer!N$16</f>
        <v>0.00159531244855609</v>
      </c>
      <c r="C32" s="32" t="n">
        <f aca="false">Mercer!V$16</f>
        <v>0.000300790775215692</v>
      </c>
      <c r="D32" s="145" t="n">
        <f aca="false">Mercer!X$16</f>
        <v>0.0019180772244406</v>
      </c>
      <c r="E32" s="146"/>
      <c r="F32" s="87"/>
    </row>
    <row r="33" customFormat="false" ht="12.75" hidden="false" customHeight="false" outlineLevel="0" collapsed="false">
      <c r="A33" s="31" t="s">
        <v>38</v>
      </c>
      <c r="B33" s="144" t="n">
        <f aca="false">Ocean!N16</f>
        <v>0.000196873879754915</v>
      </c>
      <c r="C33" s="32" t="n">
        <f aca="false">Ocean!V16</f>
        <v>3.71199052353662E-005</v>
      </c>
      <c r="D33" s="145" t="n">
        <f aca="false">Ocean!X16</f>
        <v>0.000236705546419412</v>
      </c>
      <c r="E33" s="146"/>
      <c r="F33" s="87"/>
    </row>
    <row r="34" customFormat="false" ht="12.75" hidden="false" customHeight="false" outlineLevel="0" collapsed="false">
      <c r="A34" s="31" t="s">
        <v>39</v>
      </c>
      <c r="B34" s="144" t="n">
        <f aca="false">Salem!N16</f>
        <v>0.00013577668565993</v>
      </c>
      <c r="C34" s="32" t="n">
        <f aca="false">Salem!V16</f>
        <v>2.56002355982566E-005</v>
      </c>
      <c r="D34" s="145" t="n">
        <f aca="false">Salem!X16</f>
        <v>0.000163247123540004</v>
      </c>
      <c r="E34" s="146"/>
      <c r="F34" s="87"/>
    </row>
    <row r="35" customFormat="false" ht="13.5" hidden="false" customHeight="false" outlineLevel="0" collapsed="false">
      <c r="A35" s="163"/>
      <c r="B35" s="67" t="n">
        <f aca="false">SUM(B26:B34)</f>
        <v>0.00712756562263612</v>
      </c>
      <c r="C35" s="164" t="n">
        <f aca="false">SUM(C26:C34)</f>
        <v>0.00134387843019333</v>
      </c>
      <c r="D35" s="165" t="n">
        <f aca="false">SUM(D26:D34)</f>
        <v>0.00856961988785199</v>
      </c>
      <c r="E35" s="146"/>
      <c r="F35" s="87"/>
    </row>
    <row r="36" s="6" customFormat="true" ht="14.25" hidden="false" customHeight="false" outlineLevel="0" collapsed="false">
      <c r="A36" s="53" t="s">
        <v>40</v>
      </c>
      <c r="B36" s="155" t="n">
        <f aca="false">'PA Area'!N16</f>
        <v>0.00712756562263612</v>
      </c>
      <c r="C36" s="166" t="n">
        <f aca="false">'PA Area'!V16</f>
        <v>0.00134387843019333</v>
      </c>
      <c r="D36" s="157" t="n">
        <f aca="false">'PA Area'!X16</f>
        <v>0.00856961988785199</v>
      </c>
      <c r="E36" s="158"/>
      <c r="F36" s="87"/>
      <c r="G36" s="69"/>
      <c r="H36" s="69"/>
    </row>
    <row r="37" customFormat="false" ht="14.25" hidden="false" customHeight="false" outlineLevel="0" collapsed="false">
      <c r="A37" s="167"/>
      <c r="B37" s="168"/>
      <c r="C37" s="56"/>
      <c r="D37" s="168"/>
      <c r="E37" s="146"/>
      <c r="F37" s="87"/>
    </row>
    <row r="38" s="8" customFormat="true" ht="13.5" hidden="false" customHeight="false" outlineLevel="0" collapsed="false">
      <c r="A38" s="169" t="s">
        <v>41</v>
      </c>
      <c r="B38" s="170" t="n">
        <f aca="false">State!N16</f>
        <v>0.0442171602193864</v>
      </c>
      <c r="C38" s="171" t="n">
        <f aca="false">State!V16</f>
        <v>0.00833699624939527</v>
      </c>
      <c r="D38" s="172" t="n">
        <f aca="false">State!X16</f>
        <v>0.0531632082624372</v>
      </c>
      <c r="E38" s="158"/>
      <c r="F38" s="87"/>
    </row>
    <row r="39" customFormat="false" ht="12.75" hidden="false" customHeight="false" outlineLevel="0" collapsed="false">
      <c r="B39" s="65" t="n">
        <f aca="false">B36+B24</f>
        <v>0.0442171602193864</v>
      </c>
      <c r="C39" s="65" t="n">
        <f aca="false">C36+C24</f>
        <v>0.00833699624939527</v>
      </c>
      <c r="D39" s="65" t="n">
        <f aca="false">D36+D24</f>
        <v>0.0531632082624372</v>
      </c>
      <c r="E39" s="173"/>
      <c r="F39" s="64"/>
    </row>
    <row r="40" customFormat="false" ht="12.75" hidden="false" customHeight="false" outlineLevel="0" collapsed="false">
      <c r="A40" s="64"/>
      <c r="B40" s="174"/>
      <c r="C40" s="174"/>
      <c r="D40" s="174"/>
      <c r="E40" s="69"/>
      <c r="F40" s="64"/>
    </row>
    <row r="41" customFormat="false" ht="12.75" hidden="false" customHeight="false" outlineLevel="0" collapsed="false">
      <c r="A41" s="64"/>
      <c r="B41" s="8"/>
      <c r="C41" s="8"/>
      <c r="D41" s="8"/>
      <c r="E41" s="8"/>
      <c r="F41" s="87"/>
    </row>
    <row r="42" customFormat="false" ht="12.75" hidden="false" customHeight="false" outlineLevel="0" collapsed="false">
      <c r="A42" s="64"/>
      <c r="B42" s="8"/>
      <c r="C42" s="8"/>
      <c r="D42" s="8"/>
      <c r="E42" s="8"/>
      <c r="F42" s="68"/>
      <c r="G42" s="8"/>
      <c r="H42" s="8"/>
      <c r="I42" s="8"/>
      <c r="J42" s="8"/>
      <c r="K42" s="8"/>
    </row>
    <row r="43" customFormat="false" ht="12.75" hidden="false" customHeight="false" outlineLevel="0" collapsed="false">
      <c r="A43" s="64"/>
      <c r="B43" s="8"/>
      <c r="C43" s="8"/>
      <c r="D43" s="8"/>
      <c r="E43" s="8"/>
      <c r="F43" s="8"/>
      <c r="G43" s="8"/>
      <c r="H43" s="8"/>
      <c r="I43" s="8"/>
      <c r="J43" s="8"/>
      <c r="K43" s="8"/>
    </row>
    <row r="44" customFormat="false" ht="12.75" hidden="false" customHeight="false" outlineLevel="0" collapsed="false">
      <c r="A44" s="69"/>
      <c r="B44" s="8"/>
      <c r="C44" s="8"/>
      <c r="D44" s="8"/>
      <c r="E44" s="69"/>
      <c r="F44" s="69"/>
    </row>
    <row r="45" customFormat="false" ht="12.75" hidden="false" customHeight="false" outlineLevel="0" collapsed="false">
      <c r="E45" s="69"/>
      <c r="F45" s="69"/>
    </row>
    <row r="46" customFormat="false" ht="12.75" hidden="false" customHeight="false" outlineLevel="0" collapsed="false">
      <c r="E46" s="69"/>
      <c r="F46" s="69"/>
    </row>
    <row r="47" customFormat="false" ht="12.75" hidden="false" customHeight="false" outlineLevel="0" collapsed="false">
      <c r="E47" s="69"/>
      <c r="F47" s="69"/>
    </row>
    <row r="48" customFormat="false" ht="12.75" hidden="false" customHeight="false" outlineLevel="0" collapsed="false">
      <c r="B48" s="8"/>
      <c r="C48" s="8"/>
      <c r="D48" s="8"/>
      <c r="E48" s="8"/>
      <c r="F48" s="8"/>
    </row>
    <row r="49" customFormat="false" ht="12.75" hidden="false" customHeight="false" outlineLevel="0" collapsed="false">
      <c r="B49" s="8"/>
      <c r="C49" s="8"/>
      <c r="D49" s="8"/>
      <c r="E49" s="8"/>
      <c r="F49" s="8"/>
      <c r="G49" s="8"/>
      <c r="H49" s="8"/>
      <c r="I49" s="8"/>
      <c r="J49" s="8"/>
      <c r="K49" s="8"/>
    </row>
    <row r="50" customFormat="false" ht="12.75" hidden="false" customHeight="false" outlineLevel="0" collapsed="false">
      <c r="B50" s="8"/>
      <c r="C50" s="8"/>
      <c r="D50" s="8"/>
      <c r="E50" s="8"/>
      <c r="F50" s="8"/>
      <c r="G50" s="8"/>
      <c r="H50" s="8"/>
      <c r="I50" s="8"/>
      <c r="J50" s="8"/>
      <c r="K50" s="8"/>
    </row>
    <row r="51" customFormat="false" ht="12.75" hidden="false" customHeight="false" outlineLevel="0" collapsed="false">
      <c r="E51" s="69"/>
      <c r="F51" s="69"/>
    </row>
    <row r="52" customFormat="false" ht="12.75" hidden="false" customHeight="false" outlineLevel="0" collapsed="false">
      <c r="E52" s="69"/>
      <c r="F52" s="69"/>
    </row>
    <row r="53" customFormat="false" ht="12.75" hidden="false" customHeight="false" outlineLevel="0" collapsed="false">
      <c r="E53" s="69"/>
      <c r="F53" s="69"/>
    </row>
    <row r="54" customFormat="false" ht="12.75" hidden="false" customHeight="false" outlineLevel="0" collapsed="false">
      <c r="E54" s="69"/>
      <c r="F54" s="69"/>
    </row>
    <row r="55" customFormat="false" ht="12.75" hidden="false" customHeight="false" outlineLevel="0" collapsed="false">
      <c r="E55" s="69"/>
      <c r="F55" s="69"/>
    </row>
    <row r="56" customFormat="false" ht="12.75" hidden="false" customHeight="false" outlineLevel="0" collapsed="false">
      <c r="E56" s="69"/>
      <c r="F56" s="69"/>
    </row>
    <row r="57" customFormat="false" ht="12.75" hidden="false" customHeight="false" outlineLevel="0" collapsed="false">
      <c r="E57" s="69"/>
      <c r="F57"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28" activeCellId="0" sqref="D27:D28"/>
    </sheetView>
  </sheetViews>
  <sheetFormatPr defaultColWidth="9.13671875" defaultRowHeight="12.75" zeroHeight="false" outlineLevelRow="0" outlineLevelCol="0"/>
  <cols>
    <col collapsed="false" customWidth="true" hidden="false" outlineLevel="0" max="1" min="1" style="6" width="25.7"/>
    <col collapsed="false" customWidth="true" hidden="false" outlineLevel="0" max="2" min="2" style="7" width="8.56"/>
    <col collapsed="false" customWidth="true" hidden="false" outlineLevel="0" max="3" min="3" style="7" width="10.28"/>
    <col collapsed="false" customWidth="true" hidden="false" outlineLevel="0" max="4" min="4" style="7" width="8.56"/>
    <col collapsed="false" customWidth="true" hidden="false" outlineLevel="0" max="5" min="5" style="6" width="5.56"/>
    <col collapsed="false" customWidth="true" hidden="false" outlineLevel="0" max="6" min="6" style="6" width="10.85"/>
    <col collapsed="false" customWidth="false" hidden="false" outlineLevel="0" max="257" min="7" style="69" width="9.14"/>
  </cols>
  <sheetData>
    <row r="1" customFormat="false" ht="12.75" hidden="false" customHeight="true" outlineLevel="0" collapsed="false">
      <c r="A1" s="9" t="s">
        <v>11</v>
      </c>
      <c r="B1" s="10"/>
      <c r="C1" s="10"/>
      <c r="D1" s="10"/>
      <c r="F1" s="9"/>
      <c r="G1" s="10"/>
      <c r="H1" s="10"/>
      <c r="I1" s="10"/>
      <c r="J1" s="10"/>
      <c r="K1" s="10"/>
      <c r="L1" s="10"/>
      <c r="M1" s="10"/>
      <c r="N1" s="85"/>
      <c r="O1" s="87"/>
    </row>
    <row r="2" customFormat="false" ht="12.75" hidden="false" customHeight="true" outlineLevel="0" collapsed="false">
      <c r="A2" s="9" t="s">
        <v>48</v>
      </c>
      <c r="B2" s="10"/>
      <c r="C2" s="10"/>
      <c r="D2" s="10"/>
      <c r="F2" s="9"/>
      <c r="G2" s="10"/>
      <c r="H2" s="10"/>
      <c r="I2" s="10"/>
      <c r="J2" s="10"/>
      <c r="K2" s="10"/>
      <c r="L2" s="10"/>
      <c r="M2" s="10"/>
      <c r="N2" s="85"/>
      <c r="O2" s="87"/>
    </row>
    <row r="3" customFormat="false" ht="12.75" hidden="false" customHeight="true" outlineLevel="0" collapsed="false">
      <c r="A3" s="9" t="s">
        <v>54</v>
      </c>
      <c r="B3" s="10"/>
      <c r="C3" s="10"/>
      <c r="D3" s="10"/>
      <c r="F3" s="9"/>
      <c r="G3" s="10"/>
      <c r="H3" s="10"/>
      <c r="I3" s="10"/>
      <c r="J3" s="10"/>
      <c r="K3" s="10"/>
      <c r="L3" s="10"/>
      <c r="M3" s="10"/>
      <c r="N3" s="85"/>
      <c r="O3" s="87"/>
    </row>
    <row r="4" customFormat="false" ht="12.75" hidden="false" customHeight="false" outlineLevel="0" collapsed="false">
      <c r="A4" s="9" t="s">
        <v>50</v>
      </c>
      <c r="B4" s="10"/>
      <c r="C4" s="10"/>
      <c r="D4" s="10"/>
      <c r="F4" s="64"/>
      <c r="G4" s="68"/>
      <c r="H4" s="68"/>
      <c r="I4" s="68"/>
      <c r="J4" s="68"/>
      <c r="K4" s="68"/>
      <c r="L4" s="68"/>
      <c r="M4" s="68"/>
      <c r="N4" s="175"/>
      <c r="O4" s="133"/>
    </row>
    <row r="5" customFormat="false" ht="12.75" hidden="false" customHeight="true" outlineLevel="0" collapsed="false">
      <c r="A5" s="9" t="s">
        <v>15</v>
      </c>
      <c r="B5" s="131"/>
      <c r="C5" s="131"/>
      <c r="D5" s="131"/>
      <c r="F5" s="64"/>
      <c r="G5" s="68"/>
      <c r="H5" s="68"/>
      <c r="I5" s="68"/>
      <c r="J5" s="85"/>
      <c r="K5" s="85"/>
      <c r="L5" s="68"/>
      <c r="M5" s="68"/>
      <c r="N5" s="176"/>
      <c r="O5" s="87"/>
    </row>
    <row r="6" customFormat="false" ht="12.75" hidden="false" customHeight="true" outlineLevel="0" collapsed="false">
      <c r="A6" s="2"/>
      <c r="B6" s="12"/>
      <c r="C6" s="12"/>
      <c r="D6" s="12"/>
      <c r="E6" s="132"/>
      <c r="F6" s="87"/>
      <c r="G6" s="68"/>
      <c r="H6" s="68"/>
      <c r="I6" s="68"/>
      <c r="J6" s="68"/>
      <c r="K6" s="68"/>
      <c r="L6" s="68"/>
      <c r="M6" s="68"/>
      <c r="N6" s="176"/>
      <c r="O6" s="87"/>
    </row>
    <row r="7" customFormat="false" ht="12.75" hidden="false" customHeight="false" outlineLevel="0" collapsed="false">
      <c r="A7" s="14" t="s">
        <v>16</v>
      </c>
      <c r="B7" s="134" t="s">
        <v>55</v>
      </c>
      <c r="C7" s="135"/>
      <c r="D7" s="135"/>
      <c r="E7" s="52"/>
      <c r="F7" s="87"/>
      <c r="G7" s="131"/>
      <c r="H7" s="131"/>
      <c r="I7" s="131"/>
      <c r="J7" s="131"/>
      <c r="K7" s="131"/>
      <c r="L7" s="131"/>
      <c r="M7" s="131"/>
      <c r="N7" s="131"/>
      <c r="O7" s="177"/>
    </row>
    <row r="8" customFormat="false" ht="13.5" hidden="false" customHeight="false" outlineLevel="0" collapsed="false">
      <c r="A8" s="19"/>
      <c r="B8" s="20" t="s">
        <v>17</v>
      </c>
      <c r="C8" s="137"/>
      <c r="D8" s="137"/>
      <c r="E8" s="52"/>
      <c r="F8" s="69"/>
    </row>
    <row r="9" customFormat="false" ht="13.5" hidden="false" customHeight="false" outlineLevel="0" collapsed="false">
      <c r="A9" s="24"/>
      <c r="B9" s="138" t="s">
        <v>51</v>
      </c>
      <c r="C9" s="139" t="s">
        <v>52</v>
      </c>
      <c r="D9" s="138" t="s">
        <v>53</v>
      </c>
      <c r="F9" s="131"/>
      <c r="G9" s="131"/>
      <c r="H9" s="131"/>
      <c r="I9" s="131"/>
      <c r="J9" s="131"/>
      <c r="K9" s="64"/>
    </row>
    <row r="10" customFormat="false" ht="12.75" hidden="false" customHeight="false" outlineLevel="0" collapsed="false">
      <c r="A10" s="19"/>
      <c r="B10" s="142"/>
      <c r="C10" s="29"/>
      <c r="D10" s="142"/>
      <c r="F10" s="8"/>
      <c r="G10" s="8"/>
    </row>
    <row r="11" customFormat="false" ht="12.75" hidden="false" customHeight="false" outlineLevel="0" collapsed="false">
      <c r="A11" s="35" t="s">
        <v>18</v>
      </c>
      <c r="B11" s="144" t="n">
        <f aca="false">Bergen!N$17</f>
        <v>0.000402307101997388</v>
      </c>
      <c r="C11" s="32" t="n">
        <f aca="false">Bergen!V$17</f>
        <v>9.38222066983581E-005</v>
      </c>
      <c r="D11" s="145" t="n">
        <f aca="false">Bergen!X$17</f>
        <v>0.000499912708175077</v>
      </c>
      <c r="F11" s="173"/>
      <c r="G11" s="173"/>
    </row>
    <row r="12" customFormat="false" ht="12.75" hidden="false" customHeight="false" outlineLevel="0" collapsed="false">
      <c r="A12" s="35" t="s">
        <v>19</v>
      </c>
      <c r="B12" s="144" t="n">
        <f aca="false">Essex!N$17</f>
        <v>0.00393769285708161</v>
      </c>
      <c r="C12" s="32" t="n">
        <f aca="false">Essex!V$17</f>
        <v>0.00075730962200504</v>
      </c>
      <c r="D12" s="145" t="n">
        <f aca="false">Essex!X$17</f>
        <v>0.00474769703321638</v>
      </c>
      <c r="F12" s="173"/>
      <c r="G12" s="173"/>
    </row>
    <row r="13" customFormat="false" ht="12.75" hidden="false" customHeight="false" outlineLevel="0" collapsed="false">
      <c r="A13" s="35" t="s">
        <v>20</v>
      </c>
      <c r="B13" s="144" t="n">
        <f aca="false">Hudson!N$17</f>
        <v>0.012880588416733</v>
      </c>
      <c r="C13" s="32" t="n">
        <f aca="false">Hudson!V$17</f>
        <v>0.0026590848897737</v>
      </c>
      <c r="D13" s="145" t="n">
        <f aca="false">Hudson!X$17</f>
        <v>0.0156936757647243</v>
      </c>
      <c r="E13" s="69"/>
      <c r="F13" s="173"/>
      <c r="G13" s="173"/>
    </row>
    <row r="14" customFormat="false" ht="12.75" hidden="false" customHeight="false" outlineLevel="0" collapsed="false">
      <c r="A14" s="35" t="s">
        <v>21</v>
      </c>
      <c r="B14" s="144" t="n">
        <f aca="false">Hunterdon!N17</f>
        <v>0.0028328424462057</v>
      </c>
      <c r="C14" s="32" t="n">
        <f aca="false">Hunterdon!V17</f>
        <v>0.00053412287745222</v>
      </c>
      <c r="D14" s="145" t="n">
        <f aca="false">Hunterdon!X17</f>
        <v>0.00340598519206296</v>
      </c>
      <c r="E14" s="69"/>
      <c r="F14" s="173"/>
      <c r="G14" s="173"/>
    </row>
    <row r="15" customFormat="false" ht="12.75" hidden="false" customHeight="false" outlineLevel="0" collapsed="false">
      <c r="A15" s="35" t="s">
        <v>22</v>
      </c>
      <c r="B15" s="144" t="n">
        <f aca="false">Middlesex!N$17</f>
        <v>0.0074099640613062</v>
      </c>
      <c r="C15" s="32" t="n">
        <f aca="false">Middlesex!V$17</f>
        <v>0.00156928429147569</v>
      </c>
      <c r="D15" s="145" t="n">
        <f aca="false">Middlesex!X$17</f>
        <v>0.00907250554244679</v>
      </c>
      <c r="E15" s="69"/>
      <c r="F15" s="173"/>
      <c r="G15" s="173"/>
    </row>
    <row r="16" customFormat="false" ht="12.75" hidden="false" customHeight="false" outlineLevel="0" collapsed="false">
      <c r="A16" s="35" t="s">
        <v>23</v>
      </c>
      <c r="B16" s="144" t="n">
        <f aca="false">Monmouth!N$17</f>
        <v>0.00430121075318797</v>
      </c>
      <c r="C16" s="32" t="n">
        <f aca="false">Monmouth!V$17</f>
        <v>0.000850343934967781</v>
      </c>
      <c r="D16" s="145" t="n">
        <f aca="false">Monmouth!X$17</f>
        <v>0.00520674292359482</v>
      </c>
      <c r="E16" s="69"/>
      <c r="F16" s="173"/>
      <c r="G16" s="173"/>
    </row>
    <row r="17" customFormat="false" ht="12.75" hidden="false" customHeight="false" outlineLevel="0" collapsed="false">
      <c r="A17" s="35" t="s">
        <v>24</v>
      </c>
      <c r="B17" s="144" t="n">
        <f aca="false">Morris!N$17</f>
        <v>0.00212019389431624</v>
      </c>
      <c r="C17" s="32" t="n">
        <f aca="false">Morris!V$17</f>
        <v>0.000399755399424214</v>
      </c>
      <c r="D17" s="145" t="n">
        <f aca="false">Morris!X$17</f>
        <v>0.00254915306638944</v>
      </c>
      <c r="E17" s="69"/>
      <c r="F17" s="173"/>
      <c r="G17" s="173"/>
    </row>
    <row r="18" customFormat="false" ht="12.75" hidden="false" customHeight="false" outlineLevel="0" collapsed="false">
      <c r="A18" s="35" t="s">
        <v>25</v>
      </c>
      <c r="B18" s="144" t="n">
        <f aca="false">Passaic!N$17</f>
        <v>0.00199178901636544</v>
      </c>
      <c r="C18" s="32" t="n">
        <f aca="false">Passaic!V$17</f>
        <v>0.000375545093276815</v>
      </c>
      <c r="D18" s="145" t="n">
        <f aca="false">Passaic!X$17</f>
        <v>0.00239476922006052</v>
      </c>
      <c r="E18" s="69"/>
      <c r="F18" s="173"/>
      <c r="G18" s="173"/>
    </row>
    <row r="19" customFormat="false" ht="12.75" hidden="false" customHeight="false" outlineLevel="0" collapsed="false">
      <c r="A19" s="35" t="s">
        <v>26</v>
      </c>
      <c r="B19" s="144" t="n">
        <f aca="false">Somerset!N$17</f>
        <v>0.00454764245719955</v>
      </c>
      <c r="C19" s="32" t="n">
        <f aca="false">Somerset!V$17</f>
        <v>0.00085744262908681</v>
      </c>
      <c r="D19" s="145" t="n">
        <f aca="false">Somerset!X$17</f>
        <v>0.00546772478955358</v>
      </c>
      <c r="E19" s="69"/>
      <c r="F19" s="173"/>
      <c r="G19" s="173"/>
    </row>
    <row r="20" customFormat="false" ht="12.75" hidden="false" customHeight="false" outlineLevel="0" collapsed="false">
      <c r="A20" s="35" t="s">
        <v>27</v>
      </c>
      <c r="B20" s="145" t="n">
        <f aca="false">Sussex!N17</f>
        <v>0.00033692568909074</v>
      </c>
      <c r="C20" s="32" t="n">
        <f aca="false">Sussex!V17</f>
        <v>6.35262009667202E-005</v>
      </c>
      <c r="D20" s="145" t="n">
        <f aca="false">Sussex!X17</f>
        <v>0.000405092739769454</v>
      </c>
      <c r="E20" s="69"/>
      <c r="F20" s="173"/>
      <c r="G20" s="173"/>
    </row>
    <row r="21" customFormat="false" ht="12.75" hidden="false" customHeight="false" outlineLevel="0" collapsed="false">
      <c r="A21" s="35" t="s">
        <v>28</v>
      </c>
      <c r="B21" s="144" t="n">
        <f aca="false">Union!N$17</f>
        <v>0.0075248618460838</v>
      </c>
      <c r="C21" s="32" t="n">
        <f aca="false">Union!V$17</f>
        <v>0.00153975883454831</v>
      </c>
      <c r="D21" s="145" t="n">
        <f aca="false">Union!X$17</f>
        <v>0.00915623970697133</v>
      </c>
      <c r="E21" s="69"/>
      <c r="F21" s="173"/>
      <c r="G21" s="173"/>
    </row>
    <row r="22" customFormat="false" ht="12.75" hidden="false" customHeight="false" outlineLevel="0" collapsed="false">
      <c r="A22" s="19" t="s">
        <v>29</v>
      </c>
      <c r="B22" s="168" t="n">
        <f aca="false">Warren!N17</f>
        <v>0.000516178336724056</v>
      </c>
      <c r="C22" s="56" t="n">
        <f aca="false">Warren!V17</f>
        <v>9.73236823879247E-005</v>
      </c>
      <c r="D22" s="168" t="n">
        <f aca="false">Warren!X17</f>
        <v>0.000620611913557215</v>
      </c>
      <c r="E22" s="69"/>
      <c r="F22" s="173"/>
      <c r="G22" s="173"/>
    </row>
    <row r="23" customFormat="false" ht="13.5" hidden="false" customHeight="false" outlineLevel="0" collapsed="false">
      <c r="A23" s="178"/>
      <c r="B23" s="179" t="n">
        <f aca="false">SUM(B11:B22)</f>
        <v>0.0488021968762917</v>
      </c>
      <c r="C23" s="180" t="n">
        <f aca="false">SUM(C11:C22)</f>
        <v>0.00979731966206359</v>
      </c>
      <c r="D23" s="165" t="n">
        <f aca="false">SUM(D11:D22)</f>
        <v>0.0592201106005219</v>
      </c>
      <c r="E23" s="69"/>
      <c r="F23" s="173"/>
      <c r="G23" s="173"/>
    </row>
    <row r="24" customFormat="false" ht="14.25" hidden="false" customHeight="false" outlineLevel="0" collapsed="false">
      <c r="A24" s="42" t="s">
        <v>30</v>
      </c>
      <c r="B24" s="155" t="n">
        <f aca="false">'NY Area'!N17</f>
        <v>0.0488021968762916</v>
      </c>
      <c r="C24" s="156" t="n">
        <f aca="false">'NY Area'!V17</f>
        <v>0.00979731966206359</v>
      </c>
      <c r="D24" s="157" t="n">
        <f aca="false">'NY Area'!X17</f>
        <v>0.0592201106005219</v>
      </c>
      <c r="E24" s="69"/>
      <c r="F24" s="181"/>
      <c r="G24" s="181"/>
      <c r="I24" s="8"/>
      <c r="J24" s="8"/>
      <c r="K24" s="8"/>
      <c r="M24" s="8"/>
    </row>
    <row r="25" customFormat="false" ht="13.5" hidden="false" customHeight="false" outlineLevel="0" collapsed="false">
      <c r="A25" s="46"/>
      <c r="B25" s="182"/>
      <c r="C25" s="47"/>
      <c r="D25" s="162"/>
      <c r="E25" s="69"/>
      <c r="F25" s="173"/>
      <c r="G25" s="173"/>
      <c r="H25" s="64"/>
    </row>
    <row r="26" customFormat="false" ht="12.75" hidden="false" customHeight="false" outlineLevel="0" collapsed="false">
      <c r="A26" s="35" t="s">
        <v>31</v>
      </c>
      <c r="B26" s="144" t="n">
        <f aca="false">Atlantic!N17</f>
        <v>0.00143457908944361</v>
      </c>
      <c r="C26" s="32" t="n">
        <f aca="false">Atlantic!V17</f>
        <v>0.000270485043110221</v>
      </c>
      <c r="D26" s="145" t="n">
        <f aca="false">Atlantic!X17</f>
        <v>0.00172482417510816</v>
      </c>
      <c r="E26" s="69"/>
      <c r="F26" s="173"/>
      <c r="G26" s="173"/>
    </row>
    <row r="27" customFormat="false" ht="12.75" hidden="false" customHeight="false" outlineLevel="0" collapsed="false">
      <c r="A27" s="31" t="s">
        <v>32</v>
      </c>
      <c r="B27" s="144" t="n">
        <f aca="false">Burlington!N$17</f>
        <v>0.00175887543256045</v>
      </c>
      <c r="C27" s="32" t="n">
        <f aca="false">Burlington!V$17</f>
        <v>0.000406623909193677</v>
      </c>
      <c r="D27" s="145" t="n">
        <f aca="false">Burlington!X$17</f>
        <v>0.00218183656900918</v>
      </c>
      <c r="E27" s="69"/>
      <c r="F27" s="173"/>
      <c r="G27" s="173"/>
    </row>
    <row r="28" customFormat="false" ht="12.75" hidden="false" customHeight="false" outlineLevel="0" collapsed="false">
      <c r="A28" s="31" t="s">
        <v>33</v>
      </c>
      <c r="B28" s="144" t="n">
        <f aca="false">Camden!N$17</f>
        <v>0.00297093504100792</v>
      </c>
      <c r="C28" s="32" t="n">
        <f aca="false">Camden!V$17</f>
        <v>0.000589574357863852</v>
      </c>
      <c r="D28" s="145" t="n">
        <f aca="false">Camden!X$17</f>
        <v>0.00359833681708004</v>
      </c>
      <c r="E28" s="69"/>
      <c r="F28" s="173"/>
      <c r="G28" s="173"/>
    </row>
    <row r="29" customFormat="false" ht="12.75" hidden="false" customHeight="false" outlineLevel="0" collapsed="false">
      <c r="A29" s="35" t="s">
        <v>34</v>
      </c>
      <c r="B29" s="144" t="n">
        <f aca="false">'Cape May'!N17</f>
        <v>0.000675415287262267</v>
      </c>
      <c r="C29" s="49" t="n">
        <f aca="false">'Cape May'!V17</f>
        <v>0.000155456043586022</v>
      </c>
      <c r="D29" s="145" t="n">
        <f aca="false">'Cape May'!X17</f>
        <v>0.000837217397618279</v>
      </c>
      <c r="E29" s="69"/>
      <c r="F29" s="173"/>
      <c r="G29" s="173"/>
    </row>
    <row r="30" customFormat="false" ht="12.75" hidden="false" customHeight="false" outlineLevel="0" collapsed="false">
      <c r="A30" s="31" t="s">
        <v>35</v>
      </c>
      <c r="B30" s="144" t="n">
        <f aca="false">Cumberland!N17</f>
        <v>0.0018169547249625</v>
      </c>
      <c r="C30" s="32" t="n">
        <f aca="false">Cumberland!V17</f>
        <v>0.000411658107393432</v>
      </c>
      <c r="D30" s="145" t="n">
        <f aca="false">Cumberland!X17</f>
        <v>0.00224637248870001</v>
      </c>
      <c r="E30" s="69"/>
      <c r="F30" s="173"/>
      <c r="G30" s="173"/>
    </row>
    <row r="31" customFormat="false" ht="12.75" hidden="false" customHeight="false" outlineLevel="0" collapsed="false">
      <c r="A31" s="31" t="s">
        <v>36</v>
      </c>
      <c r="B31" s="144" t="n">
        <f aca="false">Gloucester!N$17</f>
        <v>0.00184553632691806</v>
      </c>
      <c r="C31" s="32" t="n">
        <f aca="false">Gloucester!V$17</f>
        <v>0.000386225399101204</v>
      </c>
      <c r="D31" s="145" t="n">
        <f aca="false">Gloucester!X$17</f>
        <v>0.00225315765229456</v>
      </c>
      <c r="E31" s="69"/>
      <c r="F31" s="173"/>
      <c r="G31" s="173"/>
    </row>
    <row r="32" customFormat="false" ht="12.75" hidden="false" customHeight="false" outlineLevel="0" collapsed="false">
      <c r="A32" s="31" t="s">
        <v>37</v>
      </c>
      <c r="B32" s="144" t="n">
        <f aca="false">Mercer!N$17</f>
        <v>0.00179615795792293</v>
      </c>
      <c r="C32" s="32" t="n">
        <f aca="false">Mercer!V$17</f>
        <v>0.000347744124324784</v>
      </c>
      <c r="D32" s="145" t="n">
        <f aca="false">Mercer!X$17</f>
        <v>0.00216768680694616</v>
      </c>
      <c r="E32" s="69"/>
      <c r="F32" s="173"/>
      <c r="G32" s="173"/>
    </row>
    <row r="33" customFormat="false" ht="12.75" hidden="false" customHeight="false" outlineLevel="0" collapsed="false">
      <c r="A33" s="35" t="s">
        <v>38</v>
      </c>
      <c r="B33" s="144" t="n">
        <f aca="false">Ocean!N17</f>
        <v>0.000196873879754915</v>
      </c>
      <c r="C33" s="32" t="n">
        <f aca="false">Ocean!V17</f>
        <v>3.71199052353662E-005</v>
      </c>
      <c r="D33" s="145" t="n">
        <f aca="false">Ocean!X17</f>
        <v>0.000236705546419412</v>
      </c>
      <c r="E33" s="69"/>
      <c r="F33" s="173"/>
      <c r="G33" s="173"/>
    </row>
    <row r="34" customFormat="false" ht="12.75" hidden="false" customHeight="false" outlineLevel="0" collapsed="false">
      <c r="A34" s="31" t="s">
        <v>39</v>
      </c>
      <c r="B34" s="144" t="n">
        <f aca="false">Salem!N17</f>
        <v>0.000609967803823735</v>
      </c>
      <c r="C34" s="32" t="n">
        <f aca="false">Salem!V17</f>
        <v>0.00013645589368972</v>
      </c>
      <c r="D34" s="145" t="n">
        <f aca="false">Salem!X17</f>
        <v>0.000752568972984632</v>
      </c>
      <c r="E34" s="69"/>
      <c r="F34" s="173"/>
      <c r="G34" s="173"/>
    </row>
    <row r="35" customFormat="false" ht="13.5" hidden="false" customHeight="false" outlineLevel="0" collapsed="false">
      <c r="A35" s="69"/>
      <c r="B35" s="183" t="n">
        <f aca="false">SUM(B26:B34)</f>
        <v>0.0131052955436564</v>
      </c>
      <c r="C35" s="184" t="n">
        <f aca="false">SUM(C26:C34)</f>
        <v>0.00274134278349828</v>
      </c>
      <c r="D35" s="185" t="n">
        <f aca="false">SUM(D26:D34)</f>
        <v>0.0159987064261604</v>
      </c>
      <c r="E35" s="69"/>
      <c r="F35" s="173"/>
      <c r="G35" s="173"/>
    </row>
    <row r="36" s="6" customFormat="true" ht="14.25" hidden="false" customHeight="false" outlineLevel="0" collapsed="false">
      <c r="A36" s="53" t="s">
        <v>40</v>
      </c>
      <c r="B36" s="186" t="n">
        <f aca="false">'PA Area'!N17</f>
        <v>0.0131052955436564</v>
      </c>
      <c r="C36" s="187" t="n">
        <f aca="false">'PA Area'!V17</f>
        <v>0.00274134278349828</v>
      </c>
      <c r="D36" s="188" t="n">
        <f aca="false">'PA Area'!X17</f>
        <v>0.0159987064261604</v>
      </c>
      <c r="F36" s="181"/>
      <c r="G36" s="181"/>
      <c r="H36" s="68"/>
      <c r="I36" s="69"/>
      <c r="J36" s="69"/>
    </row>
    <row r="37" customFormat="false" ht="14.25" hidden="false" customHeight="false" outlineLevel="0" collapsed="false">
      <c r="A37" s="167"/>
      <c r="B37" s="168"/>
      <c r="C37" s="56"/>
      <c r="D37" s="168"/>
      <c r="E37" s="69"/>
      <c r="F37" s="173"/>
      <c r="G37" s="173"/>
    </row>
    <row r="38" s="8" customFormat="true" ht="13.5" hidden="false" customHeight="false" outlineLevel="0" collapsed="false">
      <c r="A38" s="169" t="s">
        <v>41</v>
      </c>
      <c r="B38" s="189" t="n">
        <f aca="false">State!N17</f>
        <v>0.061907492419948</v>
      </c>
      <c r="C38" s="190" t="n">
        <f aca="false">State!V17</f>
        <v>0.0125386624455619</v>
      </c>
      <c r="D38" s="191" t="n">
        <f aca="false">State!X17</f>
        <v>0.0752188170266823</v>
      </c>
      <c r="F38" s="181"/>
      <c r="G38" s="181"/>
    </row>
    <row r="39" customFormat="false" ht="12.75" hidden="false" customHeight="false" outlineLevel="0" collapsed="false">
      <c r="B39" s="192" t="n">
        <f aca="false">B36+B24</f>
        <v>0.061907492419948</v>
      </c>
      <c r="C39" s="192" t="n">
        <f aca="false">C36+C24</f>
        <v>0.0125386624455619</v>
      </c>
      <c r="D39" s="192" t="n">
        <f aca="false">D36+D24</f>
        <v>0.0752188170266823</v>
      </c>
      <c r="E39" s="69"/>
      <c r="F39" s="173"/>
      <c r="G39" s="173"/>
    </row>
    <row r="40" customFormat="false" ht="12.75" hidden="false" customHeight="false" outlineLevel="0" collapsed="false">
      <c r="A40" s="64"/>
      <c r="B40" s="174"/>
      <c r="C40" s="174"/>
      <c r="D40" s="174"/>
      <c r="E40" s="69"/>
      <c r="F40" s="69"/>
    </row>
    <row r="41" customFormat="false" ht="12.75" hidden="false" customHeight="false" outlineLevel="0" collapsed="false">
      <c r="A41" s="64"/>
      <c r="B41" s="8"/>
      <c r="C41" s="8"/>
      <c r="D41" s="8"/>
      <c r="E41" s="69"/>
      <c r="F41" s="8"/>
      <c r="G41" s="8"/>
    </row>
    <row r="42" customFormat="false" ht="12.75" hidden="false" customHeight="false" outlineLevel="0" collapsed="false">
      <c r="A42" s="64"/>
      <c r="B42" s="8"/>
      <c r="C42" s="8"/>
      <c r="D42" s="8"/>
      <c r="E42" s="69"/>
      <c r="F42" s="8"/>
      <c r="G42" s="8"/>
      <c r="H42" s="8"/>
      <c r="I42" s="8"/>
      <c r="J42" s="8"/>
      <c r="K42" s="8"/>
    </row>
    <row r="43" customFormat="false" ht="12.75" hidden="false" customHeight="false" outlineLevel="0" collapsed="false">
      <c r="A43" s="64"/>
      <c r="B43" s="8"/>
      <c r="C43" s="8"/>
      <c r="D43" s="8"/>
      <c r="E43" s="69"/>
      <c r="F43" s="8"/>
      <c r="G43" s="8"/>
      <c r="H43" s="8"/>
      <c r="I43" s="8"/>
      <c r="J43" s="8"/>
      <c r="K43" s="8"/>
    </row>
    <row r="44" customFormat="false" ht="12.75" hidden="false" customHeight="false" outlineLevel="0" collapsed="false">
      <c r="A44" s="69"/>
      <c r="B44" s="8"/>
      <c r="C44" s="8"/>
      <c r="D44" s="8"/>
      <c r="E44" s="69"/>
      <c r="F44" s="69"/>
    </row>
    <row r="45" customFormat="false" ht="12.75" hidden="false" customHeight="false" outlineLevel="0" collapsed="false">
      <c r="E45" s="69"/>
      <c r="F45" s="69"/>
    </row>
    <row r="46" customFormat="false" ht="12.75" hidden="false" customHeight="false" outlineLevel="0" collapsed="false">
      <c r="E46" s="69"/>
      <c r="F46" s="69"/>
    </row>
    <row r="47" customFormat="false" ht="12.75" hidden="false" customHeight="false" outlineLevel="0" collapsed="false">
      <c r="E47" s="69"/>
      <c r="F47" s="69"/>
    </row>
    <row r="48" customFormat="false" ht="12.75" hidden="false" customHeight="false" outlineLevel="0" collapsed="false">
      <c r="B48" s="8"/>
      <c r="C48" s="8"/>
      <c r="D48" s="8"/>
      <c r="E48" s="69"/>
      <c r="F48" s="8"/>
      <c r="G48" s="8"/>
    </row>
    <row r="49" customFormat="false" ht="12.75" hidden="false" customHeight="false" outlineLevel="0" collapsed="false">
      <c r="B49" s="8"/>
      <c r="C49" s="8"/>
      <c r="D49" s="8"/>
      <c r="E49" s="69"/>
      <c r="F49" s="8"/>
      <c r="G49" s="8"/>
      <c r="H49" s="8"/>
      <c r="I49" s="8"/>
      <c r="J49" s="8"/>
      <c r="K49" s="8"/>
    </row>
    <row r="50" customFormat="false" ht="12.75" hidden="false" customHeight="false" outlineLevel="0" collapsed="false">
      <c r="B50" s="8"/>
      <c r="C50" s="8"/>
      <c r="D50" s="8"/>
      <c r="E50" s="69"/>
      <c r="F50" s="8"/>
      <c r="G50" s="8"/>
      <c r="H50" s="8"/>
      <c r="I50" s="8"/>
      <c r="J50" s="8"/>
      <c r="K50" s="8"/>
    </row>
    <row r="51" customFormat="false" ht="12.75" hidden="false" customHeight="false" outlineLevel="0" collapsed="false">
      <c r="E51" s="69"/>
      <c r="F51" s="69"/>
    </row>
    <row r="52" customFormat="false" ht="12.75" hidden="false" customHeight="false" outlineLevel="0" collapsed="false">
      <c r="E52" s="69"/>
      <c r="F52" s="69"/>
    </row>
    <row r="53" customFormat="false" ht="12.75" hidden="false" customHeight="false" outlineLevel="0" collapsed="false">
      <c r="E53" s="69"/>
      <c r="F53" s="69"/>
    </row>
    <row r="54" customFormat="false" ht="12.75" hidden="false" customHeight="false" outlineLevel="0" collapsed="false">
      <c r="E54" s="69"/>
      <c r="F54" s="69"/>
    </row>
    <row r="55" customFormat="false" ht="12.75" hidden="false" customHeight="false" outlineLevel="0" collapsed="false">
      <c r="E55" s="69"/>
      <c r="F55" s="69"/>
    </row>
    <row r="56" customFormat="false" ht="12.75" hidden="false" customHeight="false" outlineLevel="0" collapsed="false">
      <c r="E56" s="69"/>
      <c r="F56" s="69"/>
    </row>
    <row r="57" customFormat="false" ht="12.75" hidden="false" customHeight="false" outlineLevel="0" collapsed="false">
      <c r="E57" s="69"/>
      <c r="F57" s="69"/>
    </row>
    <row r="58" customFormat="false" ht="12.75" hidden="false" customHeight="false" outlineLevel="0" collapsed="false">
      <c r="E58" s="69"/>
      <c r="F58" s="69"/>
    </row>
    <row r="59" customFormat="false" ht="12.75" hidden="false" customHeight="false" outlineLevel="0" collapsed="false">
      <c r="E59" s="69"/>
      <c r="F59" s="69"/>
    </row>
    <row r="60" customFormat="false" ht="12.75" hidden="false" customHeight="false" outlineLevel="0" collapsed="false">
      <c r="E60" s="69"/>
      <c r="F60" s="69"/>
    </row>
    <row r="61" customFormat="false" ht="12.75" hidden="false" customHeight="false" outlineLevel="0" collapsed="false">
      <c r="E61" s="69"/>
      <c r="F61" s="69"/>
    </row>
    <row r="62" customFormat="false" ht="12.75" hidden="false" customHeight="false" outlineLevel="0" collapsed="false">
      <c r="E62" s="69"/>
      <c r="F62" s="69"/>
    </row>
    <row r="63" customFormat="false" ht="12.75" hidden="false" customHeight="false" outlineLevel="0" collapsed="false">
      <c r="E63" s="69"/>
      <c r="F63" s="69"/>
    </row>
    <row r="64" customFormat="false" ht="12.75" hidden="false" customHeight="false" outlineLevel="0" collapsed="false">
      <c r="E64" s="69"/>
      <c r="F64" s="69"/>
    </row>
    <row r="65" customFormat="false" ht="12.75" hidden="false" customHeight="false" outlineLevel="0" collapsed="false">
      <c r="E65" s="69"/>
      <c r="F65" s="69"/>
    </row>
    <row r="66" customFormat="false" ht="12.75" hidden="false" customHeight="false" outlineLevel="0" collapsed="false">
      <c r="E66" s="69"/>
      <c r="F66" s="69"/>
    </row>
    <row r="67" customFormat="false" ht="12.75" hidden="false" customHeight="false" outlineLevel="0" collapsed="false">
      <c r="F67" s="69"/>
    </row>
    <row r="68" customFormat="false" ht="12.75" hidden="false" customHeight="false" outlineLevel="0" collapsed="false">
      <c r="F68" s="69"/>
    </row>
    <row r="69" customFormat="false" ht="12.75" hidden="false" customHeight="false" outlineLevel="0" collapsed="false">
      <c r="F69" s="69"/>
    </row>
    <row r="70" customFormat="false" ht="12.75" hidden="false" customHeight="false" outlineLevel="0" collapsed="false">
      <c r="F70" s="69"/>
    </row>
    <row r="71" customFormat="false" ht="12.75" hidden="false" customHeight="false" outlineLevel="0" collapsed="false">
      <c r="F71" s="69"/>
    </row>
    <row r="72" customFormat="false" ht="12.75" hidden="false" customHeight="false" outlineLevel="0" collapsed="false">
      <c r="F72" s="69"/>
    </row>
    <row r="73" customFormat="false" ht="12.75" hidden="false" customHeight="false" outlineLevel="0" collapsed="false">
      <c r="F73" s="69"/>
    </row>
    <row r="74" customFormat="false" ht="12.75" hidden="false" customHeight="false" outlineLevel="0" collapsed="false">
      <c r="F74" s="69"/>
    </row>
    <row r="75" customFormat="false" ht="12.75" hidden="false" customHeight="false" outlineLevel="0" collapsed="false">
      <c r="F75" s="69"/>
    </row>
    <row r="76" customFormat="false" ht="12.75" hidden="false" customHeight="false" outlineLevel="0" collapsed="false">
      <c r="F76" s="69"/>
    </row>
    <row r="77" customFormat="false" ht="12.75" hidden="false" customHeight="false" outlineLevel="0" collapsed="false">
      <c r="F77" s="69"/>
    </row>
    <row r="78" customFormat="false" ht="12.75" hidden="false" customHeight="false" outlineLevel="0" collapsed="false">
      <c r="F78" s="69"/>
    </row>
    <row r="79" customFormat="false" ht="12.75" hidden="false" customHeight="false" outlineLevel="0" collapsed="false">
      <c r="F79" s="69"/>
    </row>
    <row r="80" customFormat="false" ht="12.75" hidden="false" customHeight="false" outlineLevel="0" collapsed="false">
      <c r="F80" s="69"/>
    </row>
    <row r="81" customFormat="false" ht="12.75" hidden="false" customHeight="false" outlineLevel="0" collapsed="false">
      <c r="F81" s="69"/>
    </row>
    <row r="82" customFormat="false" ht="12.75" hidden="false" customHeight="false" outlineLevel="0" collapsed="false">
      <c r="F82" s="69"/>
    </row>
    <row r="83" customFormat="false" ht="12.75" hidden="false" customHeight="false" outlineLevel="0" collapsed="false">
      <c r="F83" s="69"/>
    </row>
    <row r="84" customFormat="false" ht="12.75" hidden="false" customHeight="false" outlineLevel="0" collapsed="false">
      <c r="F84" s="69"/>
    </row>
    <row r="85" customFormat="false" ht="12.75" hidden="false" customHeight="false" outlineLevel="0" collapsed="false">
      <c r="F85" s="69"/>
    </row>
    <row r="86" customFormat="false" ht="12.75" hidden="false" customHeight="false" outlineLevel="0" collapsed="false">
      <c r="F86" s="69"/>
    </row>
  </sheetData>
  <printOptions headings="false" gridLines="false" gridLinesSet="true" horizontalCentered="true" verticalCentered="true"/>
  <pageMargins left="0.5" right="0.5" top="0.75" bottom="0.5" header="0.511811023622047" footer="0.25"/>
  <pageSetup paperSize="1" scale="8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7" activeCellId="0" sqref="F37"/>
    </sheetView>
  </sheetViews>
  <sheetFormatPr defaultColWidth="9.13671875" defaultRowHeight="12.75" zeroHeight="false" outlineLevelRow="0" outlineLevelCol="0"/>
  <cols>
    <col collapsed="false" customWidth="true" hidden="false" outlineLevel="0" max="1" min="1" style="6" width="37.28"/>
    <col collapsed="false" customWidth="true" hidden="false" outlineLevel="0" max="2" min="2" style="7" width="8.56"/>
    <col collapsed="false" customWidth="true" hidden="false" outlineLevel="0" max="3" min="3" style="7" width="8.14"/>
    <col collapsed="false" customWidth="true" hidden="false" outlineLevel="0" max="4" min="4" style="7" width="8.56"/>
    <col collapsed="false" customWidth="true" hidden="false" outlineLevel="0" max="5" min="5" style="6" width="6.56"/>
    <col collapsed="false" customWidth="true" hidden="false" outlineLevel="0" max="6" min="6" style="6" width="8.56"/>
    <col collapsed="false" customWidth="false" hidden="false" outlineLevel="0" max="257" min="7" style="69" width="9.14"/>
  </cols>
  <sheetData>
    <row r="1" customFormat="false" ht="12.75" hidden="false" customHeight="true" outlineLevel="0" collapsed="false">
      <c r="A1" s="9" t="s">
        <v>11</v>
      </c>
      <c r="B1" s="10"/>
      <c r="C1" s="9"/>
      <c r="D1" s="10"/>
      <c r="F1" s="9"/>
      <c r="G1" s="10"/>
      <c r="H1" s="10"/>
      <c r="I1" s="10"/>
      <c r="J1" s="10"/>
      <c r="K1" s="10"/>
      <c r="L1" s="10"/>
      <c r="M1" s="10"/>
      <c r="N1" s="85"/>
      <c r="O1" s="87"/>
    </row>
    <row r="2" customFormat="false" ht="12.75" hidden="false" customHeight="true" outlineLevel="0" collapsed="false">
      <c r="A2" s="9" t="s">
        <v>12</v>
      </c>
      <c r="B2" s="10"/>
      <c r="C2" s="9"/>
      <c r="D2" s="10"/>
      <c r="F2" s="9"/>
      <c r="G2" s="10"/>
      <c r="H2" s="10"/>
      <c r="I2" s="10"/>
      <c r="J2" s="10"/>
      <c r="K2" s="10"/>
      <c r="L2" s="10"/>
      <c r="M2" s="10"/>
      <c r="N2" s="85"/>
      <c r="O2" s="87"/>
    </row>
    <row r="3" customFormat="false" ht="12.75" hidden="false" customHeight="true" outlineLevel="0" collapsed="false">
      <c r="A3" s="9" t="s">
        <v>42</v>
      </c>
      <c r="B3" s="10"/>
      <c r="C3" s="9"/>
      <c r="D3" s="10"/>
      <c r="F3" s="9"/>
      <c r="G3" s="10"/>
      <c r="H3" s="10"/>
      <c r="I3" s="10"/>
      <c r="J3" s="10"/>
      <c r="K3" s="10"/>
      <c r="L3" s="10"/>
      <c r="M3" s="10"/>
      <c r="N3" s="85"/>
      <c r="O3" s="87"/>
    </row>
    <row r="4" customFormat="false" ht="12.75" hidden="false" customHeight="false" outlineLevel="0" collapsed="false">
      <c r="A4" s="9" t="s">
        <v>50</v>
      </c>
      <c r="B4" s="10"/>
      <c r="C4" s="9"/>
      <c r="D4" s="10"/>
      <c r="F4" s="64"/>
      <c r="G4" s="68"/>
      <c r="H4" s="68"/>
      <c r="I4" s="68"/>
      <c r="J4" s="68"/>
      <c r="K4" s="68"/>
      <c r="L4" s="68"/>
      <c r="M4" s="68"/>
      <c r="N4" s="175"/>
      <c r="O4" s="133"/>
    </row>
    <row r="5" customFormat="false" ht="12.75" hidden="false" customHeight="true" outlineLevel="0" collapsed="false">
      <c r="A5" s="9" t="s">
        <v>15</v>
      </c>
      <c r="B5" s="131"/>
      <c r="C5" s="131"/>
      <c r="D5" s="131"/>
      <c r="E5" s="69"/>
      <c r="F5" s="64"/>
      <c r="G5" s="68"/>
      <c r="H5" s="68"/>
      <c r="I5" s="68"/>
      <c r="J5" s="85"/>
      <c r="K5" s="85"/>
      <c r="L5" s="68"/>
      <c r="M5" s="68"/>
      <c r="N5" s="176"/>
      <c r="O5" s="87"/>
    </row>
    <row r="6" customFormat="false" ht="12.75" hidden="false" customHeight="true" outlineLevel="0" collapsed="false">
      <c r="A6" s="2"/>
      <c r="B6" s="12"/>
      <c r="C6" s="12"/>
      <c r="D6" s="12"/>
      <c r="E6" s="132"/>
      <c r="F6" s="87"/>
      <c r="G6" s="68"/>
      <c r="H6" s="68"/>
      <c r="I6" s="68"/>
      <c r="J6" s="68"/>
      <c r="K6" s="68"/>
      <c r="L6" s="68"/>
      <c r="M6" s="68"/>
      <c r="N6" s="176"/>
      <c r="O6" s="87"/>
    </row>
    <row r="7" customFormat="false" ht="12.75" hidden="false" customHeight="false" outlineLevel="0" collapsed="false">
      <c r="A7" s="14" t="s">
        <v>16</v>
      </c>
      <c r="B7" s="134" t="s">
        <v>55</v>
      </c>
      <c r="C7" s="135"/>
      <c r="D7" s="135"/>
      <c r="E7" s="52"/>
      <c r="F7" s="87"/>
      <c r="G7" s="131"/>
      <c r="H7" s="131"/>
      <c r="I7" s="131"/>
      <c r="J7" s="131"/>
      <c r="K7" s="131"/>
      <c r="L7" s="131"/>
      <c r="M7" s="131"/>
      <c r="N7" s="131"/>
      <c r="O7" s="177"/>
    </row>
    <row r="8" customFormat="false" ht="13.5" hidden="false" customHeight="false" outlineLevel="0" collapsed="false">
      <c r="A8" s="19"/>
      <c r="B8" s="137" t="s">
        <v>17</v>
      </c>
      <c r="C8" s="137"/>
      <c r="D8" s="137"/>
      <c r="E8" s="52"/>
      <c r="F8" s="69"/>
    </row>
    <row r="9" customFormat="false" ht="13.5" hidden="false" customHeight="false" outlineLevel="0" collapsed="false">
      <c r="A9" s="24"/>
      <c r="B9" s="193" t="s">
        <v>51</v>
      </c>
      <c r="C9" s="194" t="s">
        <v>52</v>
      </c>
      <c r="D9" s="195" t="s">
        <v>53</v>
      </c>
      <c r="E9" s="196"/>
      <c r="F9" s="9"/>
      <c r="G9" s="10"/>
      <c r="H9" s="10"/>
      <c r="I9" s="10"/>
      <c r="J9" s="10"/>
      <c r="K9" s="64"/>
    </row>
    <row r="10" customFormat="false" ht="12.75" hidden="false" customHeight="false" outlineLevel="0" collapsed="false">
      <c r="A10" s="19"/>
      <c r="B10" s="197"/>
      <c r="C10" s="198"/>
      <c r="D10" s="199"/>
      <c r="E10" s="18"/>
      <c r="F10" s="9"/>
      <c r="G10" s="10"/>
      <c r="H10" s="10"/>
      <c r="I10" s="10"/>
      <c r="J10" s="10"/>
    </row>
    <row r="11" customFormat="false" ht="12.75" hidden="false" customHeight="false" outlineLevel="0" collapsed="false">
      <c r="A11" s="35" t="s">
        <v>18</v>
      </c>
      <c r="B11" s="49" t="n">
        <f aca="false">Bergen!N$15</f>
        <v>0.000402307101997388</v>
      </c>
      <c r="C11" s="32" t="n">
        <f aca="false">Bergen!V$15</f>
        <v>9.38222066983581E-005</v>
      </c>
      <c r="D11" s="32" t="n">
        <f aca="false">Bergen!X$15</f>
        <v>0.000499912708175077</v>
      </c>
      <c r="E11" s="34"/>
      <c r="F11" s="9"/>
      <c r="G11" s="10"/>
      <c r="H11" s="10"/>
      <c r="I11" s="10"/>
      <c r="J11" s="10"/>
    </row>
    <row r="12" customFormat="false" ht="12.75" hidden="false" customHeight="false" outlineLevel="0" collapsed="false">
      <c r="A12" s="35" t="s">
        <v>19</v>
      </c>
      <c r="B12" s="49" t="n">
        <f aca="false">Essex!N$15</f>
        <v>0.000329567422830594</v>
      </c>
      <c r="C12" s="32" t="n">
        <f aca="false">Essex!V$15</f>
        <v>7.70097550879923E-005</v>
      </c>
      <c r="D12" s="32" t="n">
        <f aca="false">Essex!X$15</f>
        <v>0.000409573034606841</v>
      </c>
      <c r="E12" s="34"/>
      <c r="F12" s="9"/>
      <c r="G12" s="10"/>
      <c r="H12" s="10"/>
      <c r="I12" s="10"/>
      <c r="J12" s="10"/>
    </row>
    <row r="13" customFormat="false" ht="12.75" hidden="false" customHeight="false" outlineLevel="0" collapsed="false">
      <c r="A13" s="35" t="s">
        <v>20</v>
      </c>
      <c r="B13" s="49" t="n">
        <f aca="false">Hudson!N$15</f>
        <v>0.00512761733860799</v>
      </c>
      <c r="C13" s="32" t="n">
        <f aca="false">Hudson!V$15</f>
        <v>0.00119728837278121</v>
      </c>
      <c r="D13" s="32" t="n">
        <f aca="false">Hudson!X$15</f>
        <v>0.00637211793437098</v>
      </c>
      <c r="E13" s="34"/>
      <c r="F13" s="9"/>
      <c r="G13" s="131"/>
      <c r="H13" s="131"/>
      <c r="I13" s="131"/>
      <c r="J13" s="131"/>
    </row>
    <row r="14" customFormat="false" ht="12.75" hidden="false" customHeight="false" outlineLevel="0" collapsed="false">
      <c r="A14" s="35" t="s">
        <v>21</v>
      </c>
      <c r="B14" s="36" t="n">
        <f aca="false">Hunterdon!N15</f>
        <v>0</v>
      </c>
      <c r="C14" s="32" t="n">
        <f aca="false">Hunterdon!V15</f>
        <v>0</v>
      </c>
      <c r="D14" s="32" t="n">
        <f aca="false">Hunterdon!X15</f>
        <v>0</v>
      </c>
      <c r="E14" s="34"/>
      <c r="F14" s="173"/>
      <c r="H14" s="87"/>
    </row>
    <row r="15" customFormat="false" ht="12.75" hidden="false" customHeight="false" outlineLevel="0" collapsed="false">
      <c r="A15" s="35" t="s">
        <v>22</v>
      </c>
      <c r="B15" s="49" t="n">
        <f aca="false">Middlesex!N$15</f>
        <v>0.00227848804406425</v>
      </c>
      <c r="C15" s="32" t="n">
        <f aca="false">Middlesex!V$15</f>
        <v>0.00060176181609856</v>
      </c>
      <c r="D15" s="32" t="n">
        <f aca="false">Middlesex!X$15</f>
        <v>0.00290282556198691</v>
      </c>
      <c r="E15" s="34"/>
      <c r="F15" s="173"/>
      <c r="H15" s="87"/>
    </row>
    <row r="16" customFormat="false" ht="12.75" hidden="false" customHeight="false" outlineLevel="0" collapsed="false">
      <c r="A16" s="35" t="s">
        <v>23</v>
      </c>
      <c r="B16" s="49" t="n">
        <f aca="false">Monmouth!N$15</f>
        <v>0.00087351646644941</v>
      </c>
      <c r="C16" s="32" t="n">
        <f aca="false">Monmouth!V$15</f>
        <v>0.000204063751644661</v>
      </c>
      <c r="D16" s="32" t="n">
        <f aca="false">Monmouth!X$15</f>
        <v>0.00108555503360561</v>
      </c>
      <c r="E16" s="34"/>
      <c r="F16" s="173"/>
      <c r="H16" s="87"/>
    </row>
    <row r="17" customFormat="false" ht="12.75" hidden="false" customHeight="false" outlineLevel="0" collapsed="false">
      <c r="A17" s="35" t="s">
        <v>24</v>
      </c>
      <c r="B17" s="49" t="n">
        <f aca="false">Morris!N$15</f>
        <v>0</v>
      </c>
      <c r="C17" s="32" t="n">
        <f aca="false">Morris!V$15</f>
        <v>0</v>
      </c>
      <c r="D17" s="32" t="n">
        <f aca="false">Morris!X$15</f>
        <v>0</v>
      </c>
      <c r="E17" s="34"/>
      <c r="F17" s="173"/>
      <c r="H17" s="87"/>
    </row>
    <row r="18" customFormat="false" ht="12.75" hidden="false" customHeight="false" outlineLevel="0" collapsed="false">
      <c r="A18" s="35" t="s">
        <v>25</v>
      </c>
      <c r="B18" s="49" t="n">
        <f aca="false">Passaic!N$15</f>
        <v>0</v>
      </c>
      <c r="C18" s="32" t="n">
        <f aca="false">Passaic!V$15</f>
        <v>0</v>
      </c>
      <c r="D18" s="32" t="n">
        <f aca="false">Passaic!X$15</f>
        <v>0</v>
      </c>
      <c r="E18" s="34"/>
      <c r="F18" s="173"/>
      <c r="H18" s="87"/>
    </row>
    <row r="19" customFormat="false" ht="12.75" hidden="false" customHeight="false" outlineLevel="0" collapsed="false">
      <c r="A19" s="35" t="s">
        <v>26</v>
      </c>
      <c r="B19" s="49" t="n">
        <f aca="false">Somerset!N$15</f>
        <v>0</v>
      </c>
      <c r="C19" s="32" t="n">
        <f aca="false">Somerset!V$15</f>
        <v>0</v>
      </c>
      <c r="D19" s="32" t="n">
        <f aca="false">Somerset!X$15</f>
        <v>0</v>
      </c>
      <c r="E19" s="34"/>
      <c r="F19" s="173"/>
      <c r="H19" s="87"/>
    </row>
    <row r="20" customFormat="false" ht="12.75" hidden="false" customHeight="false" outlineLevel="0" collapsed="false">
      <c r="A20" s="200" t="s">
        <v>27</v>
      </c>
      <c r="B20" s="36" t="n">
        <f aca="false">Sussex!N15</f>
        <v>0</v>
      </c>
      <c r="C20" s="32" t="n">
        <f aca="false">Sussex!V15</f>
        <v>0</v>
      </c>
      <c r="D20" s="32" t="n">
        <f aca="false">Sussex!X15</f>
        <v>0</v>
      </c>
      <c r="E20" s="34"/>
      <c r="F20" s="173"/>
      <c r="H20" s="87"/>
    </row>
    <row r="21" customFormat="false" ht="12.75" hidden="false" customHeight="false" outlineLevel="0" collapsed="false">
      <c r="A21" s="35" t="s">
        <v>28</v>
      </c>
      <c r="B21" s="49" t="n">
        <f aca="false">Union!N$15</f>
        <v>0.0027011059055917</v>
      </c>
      <c r="C21" s="32" t="n">
        <f aca="false">Union!V$15</f>
        <v>0.000630255940550868</v>
      </c>
      <c r="D21" s="32" t="n">
        <f aca="false">Union!X$15</f>
        <v>0.00335653795319126</v>
      </c>
      <c r="E21" s="34"/>
      <c r="F21" s="173"/>
      <c r="H21" s="87"/>
    </row>
    <row r="22" customFormat="false" ht="12.75" hidden="false" customHeight="false" outlineLevel="0" collapsed="false">
      <c r="A22" s="201" t="s">
        <v>29</v>
      </c>
      <c r="B22" s="202" t="n">
        <f aca="false">Warren!N15</f>
        <v>0</v>
      </c>
      <c r="C22" s="203" t="n">
        <f aca="false">Warren!V15</f>
        <v>0</v>
      </c>
      <c r="D22" s="203" t="n">
        <f aca="false">Warren!X15</f>
        <v>0</v>
      </c>
      <c r="E22" s="34"/>
      <c r="F22" s="173"/>
      <c r="H22" s="87"/>
    </row>
    <row r="23" customFormat="false" ht="13.5" hidden="false" customHeight="false" outlineLevel="0" collapsed="false">
      <c r="A23" s="19" t="s">
        <v>56</v>
      </c>
      <c r="B23" s="204" t="n">
        <f aca="false">SUM(B11:B21)</f>
        <v>0.0117126022795413</v>
      </c>
      <c r="C23" s="205" t="n">
        <f aca="false">SUM(C11:C21)</f>
        <v>0.00280420184286165</v>
      </c>
      <c r="D23" s="206" t="n">
        <f aca="false">SUM(D11:D21)</f>
        <v>0.0146265222259367</v>
      </c>
      <c r="E23" s="34"/>
      <c r="F23" s="173"/>
      <c r="H23" s="87"/>
    </row>
    <row r="24" customFormat="false" ht="14.25" hidden="false" customHeight="false" outlineLevel="0" collapsed="false">
      <c r="A24" s="53" t="s">
        <v>30</v>
      </c>
      <c r="B24" s="156" t="n">
        <f aca="false">'NY Area'!N15</f>
        <v>0.0117126022795413</v>
      </c>
      <c r="C24" s="207" t="n">
        <f aca="false">'NY Area'!V15</f>
        <v>0.00280420184286165</v>
      </c>
      <c r="D24" s="157" t="n">
        <f aca="false">'NY Area'!X15</f>
        <v>0.0146265222259367</v>
      </c>
      <c r="E24" s="45"/>
      <c r="F24" s="181"/>
      <c r="G24" s="8"/>
      <c r="H24" s="87"/>
      <c r="I24" s="8"/>
      <c r="J24" s="8"/>
      <c r="K24" s="8"/>
      <c r="M24" s="8"/>
    </row>
    <row r="25" customFormat="false" ht="13.5" hidden="false" customHeight="false" outlineLevel="0" collapsed="false">
      <c r="A25" s="46"/>
      <c r="B25" s="208"/>
      <c r="C25" s="209"/>
      <c r="D25" s="210"/>
      <c r="E25" s="34"/>
      <c r="F25" s="173"/>
      <c r="H25" s="87"/>
    </row>
    <row r="26" customFormat="false" ht="12.75" hidden="false" customHeight="false" outlineLevel="0" collapsed="false">
      <c r="A26" s="35" t="s">
        <v>31</v>
      </c>
      <c r="B26" s="36" t="n">
        <f aca="false">Atlantic!N15</f>
        <v>0</v>
      </c>
      <c r="C26" s="32" t="n">
        <f aca="false">Atlantic!V15</f>
        <v>0</v>
      </c>
      <c r="D26" s="32" t="n">
        <f aca="false">Atlantic!X15</f>
        <v>0</v>
      </c>
      <c r="E26" s="34"/>
      <c r="F26" s="173"/>
      <c r="H26" s="87"/>
    </row>
    <row r="27" customFormat="false" ht="12.75" hidden="false" customHeight="false" outlineLevel="0" collapsed="false">
      <c r="A27" s="35" t="s">
        <v>32</v>
      </c>
      <c r="B27" s="36" t="n">
        <f aca="false">Burlington!N$15</f>
        <v>0.00165798982353582</v>
      </c>
      <c r="C27" s="32" t="n">
        <f aca="false">Burlington!V$15</f>
        <v>0.000387602268276822</v>
      </c>
      <c r="D27" s="32" t="n">
        <f aca="false">Burlington!X$15</f>
        <v>0.00206053971012797</v>
      </c>
      <c r="E27" s="34"/>
      <c r="F27" s="173"/>
      <c r="H27" s="87"/>
    </row>
    <row r="28" customFormat="false" ht="12.75" hidden="false" customHeight="false" outlineLevel="0" collapsed="false">
      <c r="A28" s="35" t="s">
        <v>34</v>
      </c>
      <c r="B28" s="36" t="n">
        <f aca="false">'Cape May'!N15</f>
        <v>0.000621438098807195</v>
      </c>
      <c r="C28" s="32" t="n">
        <f aca="false">'Cape May'!V15</f>
        <v>0.000145278826969892</v>
      </c>
      <c r="D28" s="32" t="n">
        <f aca="false">'Cape May'!X15</f>
        <v>0.000772319505102793</v>
      </c>
      <c r="E28" s="34"/>
      <c r="F28" s="173"/>
      <c r="H28" s="87"/>
    </row>
    <row r="29" customFormat="false" ht="12.75" hidden="false" customHeight="false" outlineLevel="0" collapsed="false">
      <c r="A29" s="35" t="s">
        <v>33</v>
      </c>
      <c r="B29" s="36" t="n">
        <f aca="false">Camden!N$15</f>
        <v>0.000650307516190543</v>
      </c>
      <c r="C29" s="32" t="n">
        <f aca="false">Camden!V$15</f>
        <v>0.000152027874221434</v>
      </c>
      <c r="D29" s="32" t="n">
        <f aca="false">Camden!X$15</f>
        <v>0.000808198242162703</v>
      </c>
      <c r="E29" s="34"/>
      <c r="F29" s="173"/>
      <c r="H29" s="87"/>
    </row>
    <row r="30" customFormat="false" ht="12.75" hidden="false" customHeight="false" outlineLevel="0" collapsed="false">
      <c r="A30" s="35" t="s">
        <v>35</v>
      </c>
      <c r="B30" s="36" t="n">
        <f aca="false">Cumberland!N15</f>
        <v>0.00152718683618201</v>
      </c>
      <c r="C30" s="32" t="n">
        <f aca="false">Cumberland!V15</f>
        <v>0.000357023350435456</v>
      </c>
      <c r="D30" s="32" t="n">
        <f aca="false">Cumberland!X15</f>
        <v>0.00189797854972766</v>
      </c>
      <c r="E30" s="34"/>
      <c r="F30" s="173"/>
      <c r="H30" s="87"/>
    </row>
    <row r="31" customFormat="false" ht="12.75" hidden="false" customHeight="false" outlineLevel="0" collapsed="false">
      <c r="A31" s="35" t="s">
        <v>36</v>
      </c>
      <c r="B31" s="36" t="n">
        <f aca="false">Gloucester!N$15</f>
        <v>0.000845771018774042</v>
      </c>
      <c r="C31" s="32" t="n">
        <f aca="false">Gloucester!V$15</f>
        <v>0.00019772302620079</v>
      </c>
      <c r="D31" s="32" t="n">
        <f aca="false">Gloucester!X$15</f>
        <v>0.00105111909923713</v>
      </c>
      <c r="E31" s="34"/>
      <c r="F31" s="173"/>
      <c r="H31" s="87"/>
    </row>
    <row r="32" customFormat="false" ht="12.75" hidden="false" customHeight="false" outlineLevel="0" collapsed="false">
      <c r="A32" s="211" t="s">
        <v>37</v>
      </c>
      <c r="B32" s="36" t="n">
        <f aca="false">Mercer!N$15</f>
        <v>0.000200845509366835</v>
      </c>
      <c r="C32" s="32" t="n">
        <f aca="false">Mercer!V$15</f>
        <v>4.69533491090917E-005</v>
      </c>
      <c r="D32" s="32" t="n">
        <f aca="false">Mercer!X$15</f>
        <v>0.00024960958250556</v>
      </c>
      <c r="E32" s="34"/>
      <c r="F32" s="173"/>
      <c r="H32" s="87"/>
    </row>
    <row r="33" customFormat="false" ht="12.75" hidden="false" customHeight="false" outlineLevel="0" collapsed="false">
      <c r="A33" s="35" t="s">
        <v>38</v>
      </c>
      <c r="B33" s="36" t="n">
        <f aca="false">Ocean!N15</f>
        <v>0</v>
      </c>
      <c r="C33" s="32" t="n">
        <f aca="false">Ocean!V15</f>
        <v>0</v>
      </c>
      <c r="D33" s="32" t="n">
        <f aca="false">Ocean!X15</f>
        <v>0</v>
      </c>
      <c r="E33" s="34"/>
      <c r="F33" s="173"/>
      <c r="H33" s="87"/>
    </row>
    <row r="34" customFormat="false" ht="12.75" hidden="false" customHeight="false" outlineLevel="0" collapsed="false">
      <c r="A34" s="35" t="s">
        <v>39</v>
      </c>
      <c r="B34" s="36" t="n">
        <f aca="false">Salem!N15</f>
        <v>0.000474191118163805</v>
      </c>
      <c r="C34" s="32" t="n">
        <f aca="false">Salem!V15</f>
        <v>0.000110855658091463</v>
      </c>
      <c r="D34" s="32" t="n">
        <f aca="false">Salem!X15</f>
        <v>0.000589321849444628</v>
      </c>
      <c r="E34" s="34"/>
      <c r="F34" s="173"/>
      <c r="H34" s="87"/>
    </row>
    <row r="35" customFormat="false" ht="13.5" hidden="false" customHeight="false" outlineLevel="0" collapsed="false">
      <c r="A35" s="35"/>
      <c r="B35" s="67" t="n">
        <f aca="false">SUM(B26:B34)</f>
        <v>0.00597772992102025</v>
      </c>
      <c r="C35" s="164" t="n">
        <f aca="false">SUM(C26:C34)</f>
        <v>0.00139746435330495</v>
      </c>
      <c r="D35" s="165" t="n">
        <f aca="false">SUM(D26:D34)</f>
        <v>0.00742908653830844</v>
      </c>
      <c r="E35" s="34"/>
      <c r="F35" s="173"/>
    </row>
    <row r="36" customFormat="false" ht="14.25" hidden="false" customHeight="false" outlineLevel="0" collapsed="false">
      <c r="A36" s="53" t="s">
        <v>40</v>
      </c>
      <c r="B36" s="156" t="n">
        <f aca="false">'PA Area'!N15</f>
        <v>0.00597772992102025</v>
      </c>
      <c r="C36" s="207" t="n">
        <f aca="false">'PA Area'!V15</f>
        <v>0.00139746435330495</v>
      </c>
      <c r="D36" s="207" t="n">
        <f aca="false">'PA Area'!X15</f>
        <v>0.00742908653830844</v>
      </c>
      <c r="E36" s="34"/>
      <c r="F36" s="173"/>
      <c r="H36" s="87"/>
    </row>
    <row r="37" customFormat="false" ht="14.25" hidden="false" customHeight="false" outlineLevel="0" collapsed="false">
      <c r="A37" s="167"/>
      <c r="B37" s="212"/>
      <c r="C37" s="56"/>
      <c r="D37" s="168"/>
      <c r="E37" s="34"/>
      <c r="F37" s="173"/>
      <c r="H37" s="64"/>
    </row>
    <row r="38" s="8" customFormat="true" ht="13.5" hidden="false" customHeight="false" outlineLevel="0" collapsed="false">
      <c r="A38" s="169" t="s">
        <v>41</v>
      </c>
      <c r="B38" s="213" t="n">
        <f aca="false">State!N15</f>
        <v>0.0176903322005616</v>
      </c>
      <c r="C38" s="171" t="n">
        <f aca="false">State!V$15</f>
        <v>0.0042016661961666</v>
      </c>
      <c r="D38" s="171" t="n">
        <f aca="false">State!X15</f>
        <v>0.0220556087642451</v>
      </c>
      <c r="E38" s="45"/>
      <c r="F38" s="181"/>
      <c r="H38" s="64"/>
    </row>
    <row r="39" customFormat="false" ht="12.75" hidden="false" customHeight="false" outlineLevel="0" collapsed="false">
      <c r="B39" s="65" t="n">
        <f aca="false">B36+B24</f>
        <v>0.0176903322005616</v>
      </c>
      <c r="C39" s="65" t="n">
        <f aca="false">C36+C24</f>
        <v>0.0042016661961666</v>
      </c>
      <c r="D39" s="65" t="n">
        <f aca="false">D36+D24</f>
        <v>0.0220556087642451</v>
      </c>
      <c r="E39" s="65"/>
      <c r="F39" s="214"/>
      <c r="H39" s="87"/>
    </row>
    <row r="40" customFormat="false" ht="12.75" hidden="false" customHeight="false" outlineLevel="0" collapsed="false">
      <c r="A40" s="64"/>
      <c r="B40" s="174"/>
      <c r="C40" s="174"/>
      <c r="D40" s="174"/>
      <c r="E40" s="69"/>
      <c r="F40" s="69"/>
      <c r="H40" s="68"/>
    </row>
    <row r="41" customFormat="false" ht="12.75" hidden="false" customHeight="false" outlineLevel="0" collapsed="false">
      <c r="A41" s="64"/>
      <c r="B41" s="8"/>
      <c r="C41" s="8"/>
      <c r="D41" s="8"/>
      <c r="E41" s="8"/>
      <c r="F41" s="8"/>
    </row>
    <row r="42" customFormat="false" ht="12.75" hidden="false" customHeight="false" outlineLevel="0" collapsed="false">
      <c r="A42" s="64"/>
      <c r="B42" s="8"/>
      <c r="C42" s="8"/>
      <c r="D42" s="8"/>
      <c r="E42" s="8"/>
      <c r="F42" s="8"/>
      <c r="G42" s="8"/>
      <c r="H42" s="8"/>
      <c r="I42" s="8"/>
      <c r="J42" s="8"/>
      <c r="K42" s="8"/>
    </row>
    <row r="43" customFormat="false" ht="12.75" hidden="false" customHeight="false" outlineLevel="0" collapsed="false">
      <c r="A43" s="64"/>
      <c r="B43" s="8"/>
      <c r="C43" s="8"/>
      <c r="D43" s="8"/>
      <c r="E43" s="8"/>
      <c r="F43" s="8"/>
      <c r="G43" s="8"/>
      <c r="H43" s="8"/>
      <c r="I43" s="8"/>
      <c r="J43" s="8"/>
      <c r="K43" s="8"/>
    </row>
    <row r="44" customFormat="false" ht="12.75" hidden="false" customHeight="false" outlineLevel="0" collapsed="false">
      <c r="A44" s="69"/>
      <c r="B44" s="8"/>
      <c r="C44" s="8"/>
      <c r="D44" s="8"/>
      <c r="E44" s="69"/>
      <c r="F44" s="69"/>
    </row>
    <row r="45" customFormat="false" ht="12.75" hidden="false" customHeight="false" outlineLevel="0" collapsed="false">
      <c r="E45" s="69"/>
      <c r="F45" s="69"/>
    </row>
    <row r="46" customFormat="false" ht="12.75" hidden="false" customHeight="false" outlineLevel="0" collapsed="false">
      <c r="E46" s="69"/>
      <c r="F46" s="69"/>
    </row>
    <row r="47" customFormat="false" ht="12.75" hidden="false" customHeight="false" outlineLevel="0" collapsed="false">
      <c r="E47" s="69"/>
      <c r="F47" s="69"/>
    </row>
    <row r="48" customFormat="false" ht="12.75" hidden="false" customHeight="false" outlineLevel="0" collapsed="false">
      <c r="B48" s="8"/>
      <c r="C48" s="8"/>
      <c r="D48" s="8"/>
      <c r="E48" s="8"/>
      <c r="F48" s="8"/>
    </row>
    <row r="49" customFormat="false" ht="12.75" hidden="false" customHeight="false" outlineLevel="0" collapsed="false">
      <c r="B49" s="8"/>
      <c r="C49" s="8"/>
      <c r="D49" s="8"/>
      <c r="E49" s="8"/>
      <c r="F49" s="8"/>
      <c r="G49" s="8"/>
      <c r="H49" s="8"/>
      <c r="I49" s="8"/>
      <c r="J49" s="8"/>
      <c r="K49" s="8"/>
    </row>
    <row r="50" customFormat="false" ht="12.75" hidden="false" customHeight="false" outlineLevel="0" collapsed="false">
      <c r="B50" s="8"/>
      <c r="C50" s="8"/>
      <c r="D50" s="8"/>
      <c r="E50" s="8"/>
      <c r="F50" s="8"/>
      <c r="G50" s="8"/>
      <c r="H50" s="8"/>
      <c r="I50" s="8"/>
      <c r="J50" s="8"/>
      <c r="K50" s="8"/>
    </row>
    <row r="51" customFormat="false" ht="12.75" hidden="false" customHeight="false" outlineLevel="0" collapsed="false">
      <c r="E51" s="69"/>
      <c r="F51" s="69"/>
    </row>
    <row r="52" customFormat="false" ht="12.75" hidden="false" customHeight="false" outlineLevel="0" collapsed="false">
      <c r="E52" s="69"/>
      <c r="F52" s="69"/>
    </row>
    <row r="53" customFormat="false" ht="12.75" hidden="false" customHeight="false" outlineLevel="0" collapsed="false">
      <c r="E53" s="69"/>
      <c r="F53" s="69"/>
    </row>
    <row r="54" customFormat="false" ht="12.75" hidden="false" customHeight="false" outlineLevel="0" collapsed="false">
      <c r="E54" s="69"/>
      <c r="F54" s="69"/>
    </row>
    <row r="55" customFormat="false" ht="12.75" hidden="false" customHeight="false" outlineLevel="0" collapsed="false">
      <c r="E55" s="69"/>
      <c r="F55" s="69"/>
    </row>
    <row r="56" customFormat="false" ht="12.75" hidden="false" customHeight="false" outlineLevel="0" collapsed="false">
      <c r="E56" s="69"/>
      <c r="F56" s="69"/>
    </row>
    <row r="57" customFormat="false" ht="12.75" hidden="false" customHeight="false" outlineLevel="0" collapsed="false">
      <c r="E57" s="69"/>
      <c r="F57"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1" activePane="bottomRight" state="frozen"/>
      <selection pane="topLeft" activeCell="A1" activeCellId="0" sqref="A1"/>
      <selection pane="topRight" activeCell="D1" activeCellId="0" sqref="D1"/>
      <selection pane="bottomLeft" activeCell="A11" activeCellId="0" sqref="A11"/>
      <selection pane="bottomRight" activeCell="B1" activeCellId="0" sqref="B1"/>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10.56"/>
    <col collapsed="false" customWidth="true" hidden="false" outlineLevel="0" max="7" min="7" style="220" width="11.42"/>
    <col collapsed="false" customWidth="true" hidden="false" outlineLevel="0" max="8" min="8" style="221" width="9.56"/>
    <col collapsed="false" customWidth="true" hidden="false" outlineLevel="0" max="10" min="9" style="221" width="5.56"/>
    <col collapsed="false" customWidth="true" hidden="false" outlineLevel="0" max="11" min="11" style="217" width="12.99"/>
    <col collapsed="false" customWidth="true" hidden="false" outlineLevel="0" max="12" min="12" style="217" width="10.28"/>
    <col collapsed="false" customWidth="true" hidden="false" outlineLevel="0" max="13" min="13" style="217" width="12.85"/>
    <col collapsed="false" customWidth="true" hidden="false" outlineLevel="0" max="14" min="14" style="217" width="13.99"/>
    <col collapsed="false" customWidth="true" hidden="false" outlineLevel="0" max="15" min="15" style="218" width="8.85"/>
    <col collapsed="false" customWidth="true" hidden="false" outlineLevel="0" max="16" min="16" style="219" width="11.85"/>
    <col collapsed="false" customWidth="true" hidden="false" outlineLevel="0" max="17" min="17" style="220" width="11.99"/>
    <col collapsed="false" customWidth="true" hidden="false" outlineLevel="0" max="18" min="18" style="221" width="7.7"/>
    <col collapsed="false" customWidth="true" hidden="false" outlineLevel="0" max="20" min="19" style="221" width="5.56"/>
    <col collapsed="false" customWidth="true" hidden="false" outlineLevel="0" max="21" min="21" style="217" width="11.99"/>
    <col collapsed="false" customWidth="true" hidden="false" outlineLevel="0" max="22" min="22" style="217" width="9.56"/>
    <col collapsed="false" customWidth="true" hidden="false" outlineLevel="0" max="23" min="23" style="217" width="10.13"/>
    <col collapsed="false" customWidth="true" hidden="false" outlineLevel="0" max="24" min="24" style="217" width="10.41"/>
    <col collapsed="false" customWidth="false" hidden="false" outlineLevel="0" max="257" min="25" style="215" width="9.14"/>
  </cols>
  <sheetData>
    <row r="1" s="222" customFormat="true" ht="12.75" hidden="false" customHeight="false" outlineLevel="0" collapsed="false">
      <c r="A1" s="83" t="s">
        <v>57</v>
      </c>
      <c r="C1" s="223"/>
      <c r="D1" s="224"/>
      <c r="E1" s="83"/>
      <c r="G1" s="223"/>
      <c r="H1" s="225"/>
      <c r="I1" s="225"/>
      <c r="J1" s="225"/>
      <c r="K1" s="224"/>
      <c r="L1" s="224"/>
      <c r="M1" s="224"/>
      <c r="N1" s="224"/>
      <c r="O1" s="226"/>
      <c r="P1" s="227"/>
      <c r="Q1" s="228"/>
      <c r="R1" s="225"/>
      <c r="S1" s="225"/>
      <c r="T1" s="225"/>
      <c r="U1" s="224"/>
      <c r="V1" s="224"/>
      <c r="W1" s="224"/>
      <c r="X1" s="224"/>
    </row>
    <row r="2" s="222" customFormat="true" ht="12.75" hidden="false" customHeight="false" outlineLevel="0" collapsed="false">
      <c r="A2" s="83" t="s">
        <v>58</v>
      </c>
      <c r="C2" s="223"/>
      <c r="D2" s="224"/>
      <c r="E2" s="83"/>
      <c r="G2" s="223"/>
      <c r="H2" s="225"/>
      <c r="I2" s="225"/>
      <c r="J2" s="225"/>
      <c r="K2" s="229"/>
      <c r="L2" s="224"/>
      <c r="M2" s="230"/>
      <c r="N2" s="230"/>
      <c r="O2" s="230"/>
      <c r="P2" s="230"/>
      <c r="Q2" s="230"/>
      <c r="R2" s="229"/>
      <c r="S2" s="231"/>
      <c r="T2" s="229"/>
      <c r="U2" s="229"/>
      <c r="V2" s="229"/>
      <c r="X2" s="224"/>
    </row>
    <row r="3" s="222" customFormat="true" ht="12.75" hidden="false" customHeight="false" outlineLevel="0" collapsed="false">
      <c r="A3" s="9" t="s">
        <v>54</v>
      </c>
      <c r="C3" s="223"/>
      <c r="D3" s="224"/>
      <c r="E3" s="83"/>
      <c r="G3" s="223"/>
      <c r="H3" s="225"/>
      <c r="I3" s="225"/>
      <c r="J3" s="225"/>
      <c r="K3" s="229"/>
      <c r="L3" s="224"/>
      <c r="M3" s="230"/>
      <c r="N3" s="230"/>
      <c r="O3" s="230"/>
      <c r="P3" s="230"/>
      <c r="Q3" s="230"/>
      <c r="R3" s="229"/>
      <c r="S3" s="231"/>
      <c r="T3" s="229"/>
      <c r="U3" s="229"/>
      <c r="V3" s="229"/>
      <c r="X3" s="224"/>
    </row>
    <row r="4" s="222" customFormat="true" ht="12.75" hidden="false" customHeight="false" outlineLevel="0" collapsed="false">
      <c r="A4" s="83" t="s">
        <v>59</v>
      </c>
      <c r="C4" s="223"/>
      <c r="D4" s="224"/>
      <c r="E4" s="2"/>
      <c r="G4" s="223"/>
      <c r="H4" s="225"/>
      <c r="I4" s="225"/>
      <c r="J4" s="225"/>
      <c r="K4" s="229"/>
      <c r="L4" s="224"/>
      <c r="M4" s="230"/>
      <c r="N4" s="230"/>
      <c r="O4" s="230"/>
      <c r="P4" s="230"/>
      <c r="Q4" s="230"/>
      <c r="R4" s="229"/>
      <c r="S4" s="231"/>
      <c r="T4" s="229"/>
      <c r="U4" s="229"/>
      <c r="V4" s="229"/>
      <c r="X4" s="224"/>
    </row>
    <row r="5" s="222" customFormat="true" ht="12.75" hidden="false" customHeight="false" outlineLevel="0" collapsed="false">
      <c r="A5" s="83" t="s">
        <v>15</v>
      </c>
      <c r="C5" s="223"/>
      <c r="D5" s="224"/>
      <c r="E5" s="226"/>
      <c r="F5" s="227"/>
      <c r="G5" s="228"/>
      <c r="H5" s="225"/>
      <c r="I5" s="225"/>
      <c r="J5" s="225"/>
      <c r="K5" s="224"/>
      <c r="L5" s="224"/>
      <c r="M5" s="224"/>
      <c r="N5" s="224"/>
      <c r="O5" s="226"/>
      <c r="P5" s="227"/>
      <c r="Q5" s="228"/>
      <c r="R5" s="225"/>
      <c r="S5" s="225"/>
      <c r="T5" s="225"/>
      <c r="U5" s="224"/>
      <c r="V5" s="224"/>
      <c r="W5" s="224"/>
      <c r="X5" s="224"/>
    </row>
    <row r="6" s="222" customFormat="true" ht="12.75" hidden="false" customHeight="false" outlineLevel="0" collapsed="false">
      <c r="A6" s="232" t="s">
        <v>60</v>
      </c>
      <c r="C6" s="223"/>
      <c r="D6" s="224"/>
      <c r="E6" s="226"/>
      <c r="F6" s="227"/>
      <c r="G6" s="228"/>
      <c r="H6" s="225"/>
      <c r="I6" s="225"/>
      <c r="J6" s="225"/>
      <c r="K6" s="224"/>
      <c r="L6" s="224"/>
      <c r="M6" s="224"/>
      <c r="N6" s="224"/>
      <c r="O6" s="226"/>
      <c r="P6" s="227"/>
      <c r="Q6" s="228"/>
      <c r="R6" s="225"/>
      <c r="S6" s="225"/>
      <c r="T6" s="225"/>
      <c r="U6" s="224"/>
      <c r="V6" s="224"/>
      <c r="W6" s="224"/>
      <c r="X6" s="224"/>
    </row>
    <row r="7" customFormat="false" ht="13.5" hidden="false" customHeight="false" outlineLevel="0" collapsed="false">
      <c r="H7" s="233"/>
      <c r="R7" s="233"/>
    </row>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80</v>
      </c>
      <c r="S9" s="244" t="s">
        <v>81</v>
      </c>
      <c r="T9" s="244" t="s">
        <v>82</v>
      </c>
      <c r="U9" s="245" t="s">
        <v>83</v>
      </c>
      <c r="V9" s="246" t="s">
        <v>84</v>
      </c>
      <c r="W9" s="246" t="s">
        <v>85</v>
      </c>
      <c r="X9" s="247" t="s">
        <v>86</v>
      </c>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row>
    <row r="11" s="259" customFormat="true" ht="25.5" hidden="false" customHeight="false" outlineLevel="0" collapsed="false">
      <c r="A11" s="260" t="n">
        <v>1</v>
      </c>
      <c r="B11" s="261" t="n">
        <v>2280000000</v>
      </c>
      <c r="C11" s="262" t="s">
        <v>87</v>
      </c>
      <c r="D11" s="263" t="n">
        <f aca="false">(Bergen!D11+Essex!D11+Hudson!D11+Mercer!D11+Middlesex!D11+Monmouth!D11+Morris!D11+Passaic!D11+Somerset!D11+Union!D11+Atlantic!D11+Burlington!D11+Camden!D11+'Cape May'!D11+Cumberland!D11+Gloucester!D11+Hunterdon!D11+Ocean!D11+Salem!D11+Sussex!D11+Warren!D11)</f>
        <v>0.00650712449440565</v>
      </c>
      <c r="E11" s="264" t="str">
        <f aca="false">'[3]CMV Cat 1 AUX CE &amp; GF'!$B$5</f>
        <v>EPA RSD</v>
      </c>
      <c r="F11" s="265" t="n">
        <f aca="false">(Bergen!F11+Essex!F11+Hudson!F11+Mercer!F11+Middlesex!F11+Monmouth!F11+Morris!F11+Passaic!F11+Somerset!F11+Union!F11+Atlantic!F11+Burlington!F11+Camden!F11+'Cape May'!F11+Cumberland!F11+Gloucester!F11+Hunterdon!F11+Ocean!F11+Salem!F11+Sussex!F11+Warren!F11)/21</f>
        <v>1.09132468102452</v>
      </c>
      <c r="G11" s="263" t="n">
        <f aca="false">(Bergen!G11+Essex!G11+Hudson!G11+Mercer!G11+Middlesex!G11+Monmouth!G11+Morris!G11+Passaic!G11+Somerset!G11+Union!G11+Atlantic!G11+Burlington!G11+Camden!G11+'Cape May'!G11+Cumberland!G11+Gloucester!G11+Hunterdon!G11+Ocean!G11+Salem!G11+Sussex!G11+Warren!G11)</f>
        <v>0.00710038203535339</v>
      </c>
      <c r="H11" s="266" t="n">
        <f aca="false">(Bergen!H11+Essex!H11+Hudson!H11+Mercer!H11+Middlesex!H11+Monmouth!H11+Morris!H11+Passaic!H11+Somerset!H11+Union!H11+Atlantic!H11+Burlington!H11+Camden!H11+'Cape May'!H11+Cumberland!H11+Gloucester!H11+Hunterdon!H11+Ocean!H11+Salem!H11+Sussex!H11+Warren!H11)/21</f>
        <v>0.0674480416223576</v>
      </c>
      <c r="I11" s="267" t="n">
        <v>0.8</v>
      </c>
      <c r="J11" s="268" t="n">
        <v>1</v>
      </c>
      <c r="K11" s="265" t="n">
        <f aca="false">(Bergen!K11+Essex!K11+Hudson!K11+Mercer!K11+Middlesex!K11+Monmouth!K11+Morris!K11+Passaic!K11+Somerset!K11+Union!K11+Atlantic!K11+Burlington!K11+Camden!K11+'Cape May'!K11+Cumberland!K11+Gloucester!K11+Hunterdon!K11+Ocean!K11+Salem!K11+Sussex!K11+Warren!K11)</f>
        <v>0.00671563047711774</v>
      </c>
      <c r="L11" s="263" t="n">
        <f aca="false">(Bergen!L11+Essex!L11+Hudson!L11+Mercer!L11+Middlesex!L11+Monmouth!L11+Morris!L11+Passaic!L11+Somerset!L11+Union!L11+Atlantic!L11+Burlington!L11+Camden!L11+'Cape May'!L11+Cumberland!L11+Gloucester!L11+Hunterdon!L11+Ocean!L11+Salem!L11+Sussex!L11+Warren!L11)</f>
        <v>0.000384751558235644</v>
      </c>
      <c r="M11" s="266" t="n">
        <f aca="false">(Bergen!M11+Essex!M11+Hudson!M11+Mercer!M11+Middlesex!M11+Monmouth!M11+Morris!M11+Passaic!M11+Somerset!M11+Union!M11+Atlantic!M11+Burlington!M11+Camden!M11+'Cape May'!M11+Cumberland!M11+Gloucester!M11+Hunterdon!M11+Ocean!M11+Salem!M11+Sussex!M11+Warren!M11)</f>
        <v>0.00710038203535339</v>
      </c>
      <c r="N11" s="266" t="n">
        <f aca="false">(Bergen!N11+Essex!N11+Hudson!N11+Mercer!N11+Middlesex!N11+Monmouth!N11+Morris!N11+Passaic!N11+Somerset!N11+Union!N11+Atlantic!N11+Burlington!N11+Camden!N11+'Cape May'!N11+Cumberland!N11+Gloucester!N11+Hunterdon!N11+Ocean!N11+Salem!N11+Sussex!N11+Warren!N11)</f>
        <v>0.000384751558235644</v>
      </c>
      <c r="O11" s="269" t="str">
        <f aca="false">E11</f>
        <v>EPA RSD</v>
      </c>
      <c r="P11" s="263" t="n">
        <f aca="false">(Bergen!P11+Essex!P11+Hudson!P11+Mercer!P11+Middlesex!P11+Monmouth!P11+Morris!P11+Passaic!P11+Somerset!P11+Union!P11+Atlantic!P11+Burlington!P11+Camden!P11+'Cape May'!P11+Cumberland!P11+Gloucester!P11+Hunterdon!P11+Ocean!P11+Salem!P11+Sussex!P11+Warren!P11)/21</f>
        <v>1.01494155339563</v>
      </c>
      <c r="Q11" s="266" t="n">
        <f aca="false">(Bergen!Q11+Essex!Q11+Hudson!Q11+Mercer!Q11+Middlesex!Q11+Monmouth!Q11+Morris!Q11+Passaic!Q11+Somerset!Q11+Union!Q11+Atlantic!Q11+Burlington!Q11+Camden!Q11+'Cape May'!Q11+Cumberland!Q11+Gloucester!Q11+Hunterdon!Q11+Ocean!Q11+Salem!Q11+Sussex!Q11+Warren!Q11)</f>
        <v>0.00681564987241972</v>
      </c>
      <c r="R11" s="266" t="n">
        <f aca="false">(Bergen!R11+Essex!R11+Hudson!R11+Mercer!R11+Middlesex!R11+Monmouth!R11+Morris!R11+Passaic!R11+Somerset!R11+Union!R11+Atlantic!R11+Burlington!R11+Camden!R11+'Cape May'!R11+Cumberland!R11+Gloucester!R11+Hunterdon!R11+Ocean!R11+Salem!R11+Sussex!R11+Warren!R11)/21</f>
        <v>0.0157691027360556</v>
      </c>
      <c r="S11" s="267" t="n">
        <v>0.8</v>
      </c>
      <c r="T11" s="268" t="n">
        <v>1</v>
      </c>
      <c r="U11" s="263" t="n">
        <f aca="false">(Bergen!U11+Essex!U11+Hudson!U11+Mercer!U11+Middlesex!U11+Monmouth!U11+Morris!U11+Passaic!U11+Somerset!U11+Union!U11+Atlantic!U11+Burlington!U11+Camden!U11+'Cape May'!U11+Cumberland!U11+Gloucester!U11+Hunterdon!U11+Ocean!U11+Salem!U11+Sussex!U11+Warren!U11)</f>
        <v>0.00672944248268382</v>
      </c>
      <c r="V11" s="266" t="n">
        <f aca="false">(Bergen!V11+Essex!V11+Hudson!V11+Mercer!V11+Middlesex!V11+Monmouth!V11+Morris!V11+Passaic!V11+Somerset!V11+Union!V11+Atlantic!V11+Burlington!V11+Camden!V11+'Cape May'!V11+Cumberland!V11+Gloucester!V11+Hunterdon!V11+Ocean!V11+Salem!V11+Sussex!V11+Warren!V11)</f>
        <v>8.62073897359068E-005</v>
      </c>
      <c r="W11" s="266" t="n">
        <f aca="false">(Bergen!W11+Essex!W11+Hudson!W11+Mercer!W11+Middlesex!W11+Monmouth!W11+Morris!W11+Passaic!W11+Somerset!W11+Union!W11+Atlantic!W11+Burlington!W11+Camden!W11+'Cape May'!W11+Cumberland!W11+Gloucester!W11+Hunterdon!W11+Ocean!W11+Salem!W11+Sussex!W11+Warren!W11)</f>
        <v>0.00720612697735488</v>
      </c>
      <c r="X11" s="270" t="n">
        <f aca="false">(Bergen!X11+Essex!X11+Hudson!X11+Mercer!X11+Middlesex!X11+Monmouth!X11+Morris!X11+Passaic!X11+Somerset!X11+Union!X11+Atlantic!X11+Burlington!X11+Camden!X11+'Cape May'!X11+Cumberland!X11+Gloucester!X11+Hunterdon!X11+Ocean!X11+Salem!X11+Sussex!X11+Warren!X11)</f>
        <v>0.00047668449467106</v>
      </c>
      <c r="Y11" s="271"/>
    </row>
    <row r="12" s="259" customFormat="true" ht="25.5" hidden="false" customHeight="false" outlineLevel="0" collapsed="false">
      <c r="A12" s="260" t="n">
        <v>2</v>
      </c>
      <c r="B12" s="261" t="n">
        <v>2280000000</v>
      </c>
      <c r="C12" s="262" t="s">
        <v>88</v>
      </c>
      <c r="D12" s="263" t="n">
        <f aca="false">(Bergen!D12+Essex!D12+Hudson!D12+Mercer!D12+Middlesex!D12+Monmouth!D12+Morris!D12+Passaic!D12+Somerset!D12+Union!D12+Atlantic!D12+Burlington!D12+Camden!D12+'Cape May'!D12+Cumberland!D12+Gloucester!D12+Hunterdon!D12+Ocean!D12+Salem!D12+Sussex!D12+Warren!D12)</f>
        <v>0.235606781652429</v>
      </c>
      <c r="E12" s="264" t="str">
        <f aca="false">'[3]CMV Cat 1 AUX CE &amp; GF'!$B$5</f>
        <v>EPA RSD</v>
      </c>
      <c r="F12" s="265" t="n">
        <f aca="false">(Bergen!F12+Essex!F12+Hudson!F12+Mercer!F12+Middlesex!F12+Monmouth!F12+Morris!F12+Passaic!F12+Somerset!F12+Union!F12+Atlantic!F12+Burlington!F12+Camden!F12+'Cape May'!F12+Cumberland!F12+Gloucester!F12+Hunterdon!F12+Ocean!F12+Salem!F12+Sussex!F12+Warren!F12)/21</f>
        <v>1.05441027693769</v>
      </c>
      <c r="G12" s="263" t="n">
        <f aca="false">(Bergen!G12+Essex!G12+Hudson!G12+Mercer!G12+Middlesex!G12+Monmouth!G12+Morris!G12+Passaic!G12+Somerset!G12+Union!G12+Atlantic!G12+Burlington!G12+Camden!G12+'Cape May'!G12+Cumberland!G12+Gloucester!G12+Hunterdon!G12+Ocean!G12+Salem!G12+Sussex!G12+Warren!G12)</f>
        <v>0.248458815986132</v>
      </c>
      <c r="H12" s="266" t="n">
        <f aca="false">(Bergen!H12+Essex!H12+Hudson!H12+Mercer!H12+Middlesex!H12+Monmouth!H12+Morris!H12+Passaic!H12+Somerset!H12+Union!H12+Atlantic!H12+Burlington!H12+Camden!H12+'Cape May'!H12+Cumberland!H12+Gloucester!H12+Hunterdon!H12+Ocean!H12+Salem!H12+Sussex!H12+Warren!H12)/21</f>
        <v>0.0793514424241679</v>
      </c>
      <c r="I12" s="267" t="n">
        <v>0.8</v>
      </c>
      <c r="J12" s="268" t="n">
        <v>1</v>
      </c>
      <c r="K12" s="265" t="n">
        <f aca="false">(Bergen!K12+Essex!K12+Hudson!K12+Mercer!K12+Middlesex!K12+Monmouth!K12+Morris!K12+Passaic!K12+Somerset!K12+Union!K12+Atlantic!K12+Burlington!K12+Camden!K12+'Cape May'!K12+Cumberland!K12+Gloucester!K12+Hunterdon!K12+Ocean!K12+Salem!K12+Sussex!K12+Warren!K12)</f>
        <v>0.23270245798042</v>
      </c>
      <c r="L12" s="263" t="n">
        <f aca="false">(Bergen!L12+Essex!L12+Hudson!L12+Mercer!L12+Middlesex!L12+Monmouth!L12+Morris!L12+Passaic!L12+Somerset!L12+Union!L12+Atlantic!L12+Burlington!L12+Camden!L12+'Cape May'!L12+Cumberland!L12+Gloucester!L12+Hunterdon!L12+Ocean!L12+Salem!L12+Sussex!L12+Warren!L12)</f>
        <v>0.0157563580057116</v>
      </c>
      <c r="M12" s="266" t="n">
        <f aca="false">(Bergen!M12+Essex!M12+Hudson!M12+Mercer!M12+Middlesex!M12+Monmouth!M12+Morris!M12+Passaic!M12+Somerset!M12+Union!M12+Atlantic!M12+Burlington!M12+Camden!M12+'Cape May'!M12+Cumberland!M12+Gloucester!M12+Hunterdon!M12+Ocean!M12+Salem!M12+Sussex!M12+Warren!M12)</f>
        <v>0.248458815986132</v>
      </c>
      <c r="N12" s="266" t="n">
        <f aca="false">(Bergen!N12+Essex!N12+Hudson!N12+Mercer!N12+Middlesex!N12+Monmouth!N12+Morris!N12+Passaic!N12+Somerset!N12+Union!N12+Atlantic!N12+Burlington!N12+Camden!N12+'Cape May'!N12+Cumberland!N12+Gloucester!N12+Hunterdon!N12+Ocean!N12+Salem!N12+Sussex!N12+Warren!N12)</f>
        <v>0.0157563580057116</v>
      </c>
      <c r="O12" s="269" t="str">
        <f aca="false">E12</f>
        <v>EPA RSD</v>
      </c>
      <c r="P12" s="263" t="n">
        <f aca="false">(Bergen!P12+Essex!P12+Hudson!P12+Mercer!P12+Middlesex!P12+Monmouth!P12+Morris!P12+Passaic!P12+Somerset!P12+Union!P12+Atlantic!P12+Burlington!P12+Camden!P12+'Cape May'!P12+Cumberland!P12+Gloucester!P12+Hunterdon!P12+Ocean!P12+Salem!P12+Sussex!P12+Warren!P12)/21</f>
        <v>1.00888643494868</v>
      </c>
      <c r="Q12" s="266" t="n">
        <f aca="false">(Bergen!Q12+Essex!Q12+Hudson!Q12+Mercer!Q12+Middlesex!Q12+Monmouth!Q12+Morris!Q12+Passaic!Q12+Somerset!Q12+Union!Q12+Atlantic!Q12+Burlington!Q12+Camden!Q12+'Cape May'!Q12+Cumberland!Q12+Gloucester!Q12+Hunterdon!Q12+Ocean!Q12+Salem!Q12+Sussex!Q12+Warren!Q12)</f>
        <v>0.234775773939395</v>
      </c>
      <c r="R12" s="266" t="n">
        <f aca="false">(Bergen!R12+Essex!R12+Hudson!R12+Mercer!R12+Middlesex!R12+Monmouth!R12+Morris!R12+Passaic!R12+Somerset!R12+Union!R12+Atlantic!R12+Burlington!R12+Camden!R12+'Cape May'!R12+Cumberland!R12+Gloucester!R12+Hunterdon!R12+Ocean!R12+Salem!R12+Sussex!R12+Warren!R12)/21</f>
        <v>0.0196469969684025</v>
      </c>
      <c r="S12" s="267" t="n">
        <v>0.8</v>
      </c>
      <c r="T12" s="268" t="n">
        <v>1</v>
      </c>
      <c r="U12" s="263" t="n">
        <f aca="false">(Bergen!U12+Essex!U12+Hudson!U12+Mercer!U12+Middlesex!U12+Monmouth!U12+Morris!U12+Passaic!U12+Somerset!U12+Union!U12+Atlantic!U12+Burlington!U12+Camden!U12+'Cape May'!U12+Cumberland!U12+Gloucester!U12+Hunterdon!U12+Ocean!U12+Salem!U12+Sussex!U12+Warren!U12)</f>
        <v>0.231090425403379</v>
      </c>
      <c r="V12" s="266" t="n">
        <f aca="false">(Bergen!V12+Essex!V12+Hudson!V12+Mercer!V12+Middlesex!V12+Monmouth!V12+Morris!V12+Passaic!V12+Somerset!V12+Union!V12+Atlantic!V12+Burlington!V12+Camden!V12+'Cape May'!V12+Cumberland!V12+Gloucester!V12+Hunterdon!V12+Ocean!V12+Salem!V12+Sussex!V12+Warren!V12)</f>
        <v>0.00368534853601577</v>
      </c>
      <c r="W12" s="266" t="n">
        <f aca="false">(Bergen!W12+Essex!W12+Hudson!W12+Mercer!W12+Middlesex!W12+Monmouth!W12+Morris!W12+Passaic!W12+Somerset!W12+Union!W12+Atlantic!W12+Burlington!W12+Camden!W12+'Cape May'!W12+Cumberland!W12+Gloucester!W12+Hunterdon!W12+Ocean!W12+Salem!W12+Sussex!W12+Warren!W12)</f>
        <v>0.250672304195863</v>
      </c>
      <c r="X12" s="270" t="n">
        <f aca="false">(Bergen!X12+Essex!X12+Hudson!X12+Mercer!X12+Middlesex!X12+Monmouth!X12+Morris!X12+Passaic!X12+Somerset!X12+Union!X12+Atlantic!X12+Burlington!X12+Camden!X12+'Cape May'!X12+Cumberland!X12+Gloucester!X12+Hunterdon!X12+Ocean!X12+Salem!X12+Sussex!X12+Warren!X12)</f>
        <v>0.0195818787924834</v>
      </c>
      <c r="Y12" s="271"/>
    </row>
    <row r="13" customFormat="false" ht="25.5" hidden="false" customHeight="false" outlineLevel="0" collapsed="false">
      <c r="A13" s="272" t="n">
        <v>3</v>
      </c>
      <c r="B13" s="261" t="n">
        <v>2280000000</v>
      </c>
      <c r="C13" s="262" t="s">
        <v>89</v>
      </c>
      <c r="D13" s="263" t="n">
        <f aca="false">(Bergen!D13+Essex!D13+Hudson!D13+Mercer!D13+Middlesex!D13+Monmouth!D13+Morris!D13+Passaic!D13+Somerset!D13+Union!D13+Atlantic!D13+Burlington!D13+Camden!D13+'Cape May'!D13+Cumberland!D13+Gloucester!D13+Hunterdon!D13+Ocean!D13+Salem!D13+Sussex!D13+Warren!D13)</f>
        <v>0.687727172577424</v>
      </c>
      <c r="E13" s="264" t="str">
        <f aca="false">'[3]CMV Cat 1 AUX CE &amp; GF'!$B$5</f>
        <v>EPA RSD</v>
      </c>
      <c r="F13" s="265" t="n">
        <f aca="false">(Bergen!F13+Essex!F13+Hudson!F13+Mercer!F13+Middlesex!F13+Monmouth!F13+Morris!F13+Passaic!F13+Somerset!F13+Union!F13+Atlantic!F13+Burlington!F13+Camden!F13+'Cape May'!F13+Cumberland!F13+Gloucester!F13+Hunterdon!F13+Ocean!F13+Salem!F13+Sussex!F13+Warren!F13)/21</f>
        <v>1.06157646771521</v>
      </c>
      <c r="G13" s="263" t="n">
        <f aca="false">(Bergen!G13+Essex!G13+Hudson!G13+Mercer!G13+Middlesex!G13+Monmouth!G13+Morris!G13+Passaic!G13+Somerset!G13+Union!G13+Atlantic!G13+Burlington!G13+Camden!G13+'Cape May'!G13+Cumberland!G13+Gloucester!G13+Hunterdon!G13+Ocean!G13+Salem!G13+Sussex!G13+Warren!G13)</f>
        <v>0.730075041487493</v>
      </c>
      <c r="H13" s="266" t="n">
        <f aca="false">(Bergen!H13+Essex!H13+Hudson!H13+Mercer!H13+Middlesex!H13+Monmouth!H13+Morris!H13+Passaic!H13+Somerset!H13+Union!H13+Atlantic!H13+Burlington!H13+Camden!H13+'Cape May'!H13+Cumberland!H13+Gloucester!H13+Hunterdon!H13+Ocean!H13+Salem!H13+Sussex!H13+Warren!H13)/21</f>
        <v>0.00243758912970305</v>
      </c>
      <c r="I13" s="267" t="n">
        <v>0.8</v>
      </c>
      <c r="J13" s="268" t="n">
        <v>1</v>
      </c>
      <c r="K13" s="265" t="n">
        <f aca="false">(Bergen!K13+Essex!K13+Hudson!K13+Mercer!K13+Middlesex!K13+Monmouth!K13+Morris!K13+Passaic!K13+Somerset!K13+Union!K13+Atlantic!K13+Burlington!K13+Camden!K13+'Cape May'!K13+Cumberland!K13+Gloucester!K13+Hunterdon!K13+Ocean!K13+Salem!K13+Sussex!K13+Warren!K13)</f>
        <v>0.728696354647755</v>
      </c>
      <c r="L13" s="263" t="n">
        <f aca="false">(Bergen!L13+Essex!L13+Hudson!L13+Mercer!L13+Middlesex!L13+Monmouth!L13+Morris!L13+Passaic!L13+Somerset!L13+Union!L13+Atlantic!L13+Burlington!L13+Camden!L13+'Cape May'!L13+Cumberland!L13+Gloucester!L13+Hunterdon!L13+Ocean!L13+Salem!L13+Sussex!L13+Warren!L13)</f>
        <v>0.00137868683973796</v>
      </c>
      <c r="M13" s="266" t="n">
        <f aca="false">(Bergen!M13+Essex!M13+Hudson!M13+Mercer!M13+Middlesex!M13+Monmouth!M13+Morris!M13+Passaic!M13+Somerset!M13+Union!M13+Atlantic!M13+Burlington!M13+Camden!M13+'Cape May'!M13+Cumberland!M13+Gloucester!M13+Hunterdon!M13+Ocean!M13+Salem!M13+Sussex!M13+Warren!M13)</f>
        <v>0.730075041487493</v>
      </c>
      <c r="N13" s="266" t="n">
        <f aca="false">(Bergen!N13+Essex!N13+Hudson!N13+Mercer!N13+Middlesex!N13+Monmouth!N13+Morris!N13+Passaic!N13+Somerset!N13+Union!N13+Atlantic!N13+Burlington!N13+Camden!N13+'Cape May'!N13+Cumberland!N13+Gloucester!N13+Hunterdon!N13+Ocean!N13+Salem!N13+Sussex!N13+Warren!N13)</f>
        <v>0.00137868683973796</v>
      </c>
      <c r="O13" s="269" t="str">
        <f aca="false">E13</f>
        <v>EPA RSD</v>
      </c>
      <c r="P13" s="263" t="n">
        <f aca="false">(Bergen!P13+Essex!P13+Hudson!P13+Mercer!P13+Middlesex!P13+Monmouth!P13+Morris!P13+Passaic!P13+Somerset!P13+Union!P13+Atlantic!P13+Burlington!P13+Camden!P13+'Cape May'!P13+Cumberland!P13+Gloucester!P13+Hunterdon!P13+Ocean!P13+Salem!P13+Sussex!P13+Warren!P13)/21</f>
        <v>1.00997390608427</v>
      </c>
      <c r="Q13" s="266" t="n">
        <f aca="false">(Bergen!Q13+Essex!Q13+Hudson!Q13+Mercer!Q13+Middlesex!Q13+Monmouth!Q13+Morris!Q13+Passaic!Q13+Somerset!Q13+Union!Q13+Atlantic!Q13+Burlington!Q13+Camden!Q13+'Cape May'!Q13+Cumberland!Q13+Gloucester!Q13+Hunterdon!Q13+Ocean!Q13+Salem!Q13+Sussex!Q13+Warren!Q13)</f>
        <v>0.735964236247057</v>
      </c>
      <c r="R13" s="266" t="n">
        <f aca="false">(Bergen!R13+Essex!R13+Hudson!R13+Mercer!R13+Middlesex!R13+Monmouth!R13+Morris!R13+Passaic!R13+Somerset!R13+Union!R13+Atlantic!R13+Burlington!R13+Camden!R13+'Cape May'!R13+Cumberland!R13+Gloucester!R13+Hunterdon!R13+Ocean!R13+Salem!R13+Sussex!R13+Warren!R13)/21</f>
        <v>0.000741846823271989</v>
      </c>
      <c r="S13" s="267" t="n">
        <v>0.8</v>
      </c>
      <c r="T13" s="268" t="n">
        <v>1</v>
      </c>
      <c r="U13" s="263" t="n">
        <f aca="false">(Bergen!U13+Essex!U13+Hudson!U13+Mercer!U13+Middlesex!U13+Monmouth!U13+Morris!U13+Passaic!U13+Somerset!U13+Union!U13+Atlantic!U13+Burlington!U13+Camden!U13+'Cape May'!U13+Cumberland!U13+Gloucester!U13+Hunterdon!U13+Ocean!U13+Salem!U13+Sussex!U13+Warren!U13)</f>
        <v>0.735557810197838</v>
      </c>
      <c r="V13" s="266" t="n">
        <f aca="false">(Bergen!V13+Essex!V13+Hudson!V13+Mercer!V13+Middlesex!V13+Monmouth!V13+Morris!V13+Passaic!V13+Somerset!V13+Union!V13+Atlantic!V13+Burlington!V13+Camden!V13+'Cape May'!V13+Cumberland!V13+Gloucester!V13+Hunterdon!V13+Ocean!V13+Salem!V13+Sussex!V13+Warren!V13)</f>
        <v>0.000406426049218832</v>
      </c>
      <c r="W13" s="266" t="n">
        <f aca="false">(Bergen!W13+Essex!W13+Hudson!W13+Mercer!W13+Middlesex!W13+Monmouth!W13+Morris!W13+Passaic!W13+Somerset!W13+Union!W13+Atlantic!W13+Burlington!W13+Camden!W13+'Cape May'!W13+Cumberland!W13+Gloucester!W13+Hunterdon!W13+Ocean!W13+Salem!W13+Sussex!W13+Warren!W13)</f>
        <v>0.737356710671306</v>
      </c>
      <c r="X13" s="270" t="n">
        <f aca="false">(Bergen!X13+Essex!X13+Hudson!X13+Mercer!X13+Middlesex!X13+Monmouth!X13+Morris!X13+Passaic!X13+Somerset!X13+Union!X13+Atlantic!X13+Burlington!X13+Camden!X13+'Cape May'!X13+Cumberland!X13+Gloucester!X13+Hunterdon!X13+Ocean!X13+Salem!X13+Sussex!X13+Warren!X13)</f>
        <v>0.00179890047346833</v>
      </c>
      <c r="Y13" s="273"/>
    </row>
    <row r="14" customFormat="false" ht="25.5" hidden="false" customHeight="false" outlineLevel="0" collapsed="false">
      <c r="A14" s="272" t="n">
        <v>4</v>
      </c>
      <c r="B14" s="261" t="n">
        <v>2280000000</v>
      </c>
      <c r="C14" s="262" t="s">
        <v>90</v>
      </c>
      <c r="D14" s="263" t="n">
        <f aca="false">(Bergen!D14+Essex!D14+Hudson!D14+Mercer!D14+Middlesex!D14+Monmouth!D14+Morris!D14+Passaic!D14+Somerset!D14+Union!D14+Atlantic!D14+Burlington!D14+Camden!D14+'Cape May'!D14+Cumberland!D14+Gloucester!D14+Hunterdon!D14+Ocean!D14+Salem!D14+Sussex!D14+Warren!D14)</f>
        <v>0.222047368132842</v>
      </c>
      <c r="E14" s="264" t="str">
        <f aca="false">'[3]CMV Cat 1 AUX CE &amp; GF'!$B$5</f>
        <v>EPA RSD</v>
      </c>
      <c r="F14" s="265" t="n">
        <f aca="false">(Bergen!F14+Essex!F14+Hudson!F14+Mercer!F14+Middlesex!F14+Monmouth!F14+Morris!F14+Passaic!F14+Somerset!F14+Union!F14+Atlantic!F14+Burlington!F14+Camden!F14+'Cape May'!F14+Cumberland!F14+Gloucester!F14+Hunterdon!F14+Ocean!F14+Salem!F14+Sussex!F14+Warren!F14)/21</f>
        <v>1.20894593603318</v>
      </c>
      <c r="G14" s="263" t="n">
        <f aca="false">(Bergen!G14+Essex!G14+Hudson!G14+Mercer!G14+Middlesex!G14+Monmouth!G14+Morris!G14+Passaic!G14+Somerset!G14+Union!G14+Atlantic!G14+Burlington!G14+Camden!G14+'Cape May'!G14+Cumberland!G14+Gloucester!G14+Hunterdon!G14+Ocean!G14+Salem!G14+Sussex!G14+Warren!G14)</f>
        <v>0.268726174960834</v>
      </c>
      <c r="H14" s="266" t="n">
        <f aca="false">(Bergen!H14+Essex!H14+Hudson!H14+Mercer!H14+Middlesex!H14+Monmouth!H14+Morris!H14+Passaic!H14+Somerset!H14+Union!H14+Atlantic!H14+Burlington!H14+Camden!H14+'Cape May'!H14+Cumberland!H14+Gloucester!H14+Hunterdon!H14+Ocean!H14+Salem!H14+Sussex!H14+Warren!H14)/21</f>
        <v>0.0017345283845654</v>
      </c>
      <c r="I14" s="267" t="n">
        <v>0.8</v>
      </c>
      <c r="J14" s="268" t="n">
        <v>1</v>
      </c>
      <c r="K14" s="265" t="n">
        <f aca="false">(Bergen!K14+Essex!K14+Hudson!K14+Mercer!K14+Middlesex!K14+Monmouth!K14+Morris!K14+Passaic!K14+Somerset!K14+Union!K14+Atlantic!K14+Burlington!K14+Camden!K14+'Cape May'!K14+Cumberland!K14+Gloucester!K14+Hunterdon!K14+Ocean!K14+Salem!K14+Sussex!K14+Warren!K14)</f>
        <v>0.268555639163958</v>
      </c>
      <c r="L14" s="263" t="n">
        <f aca="false">(Bergen!L14+Essex!L14+Hudson!L14+Mercer!L14+Middlesex!L14+Monmouth!L14+Morris!L14+Passaic!L14+Somerset!L14+Union!L14+Atlantic!L14+Burlington!L14+Camden!L14+'Cape May'!L14+Cumberland!L14+Gloucester!L14+Hunterdon!L14+Ocean!L14+Salem!L14+Sussex!L14+Warren!L14)</f>
        <v>0.000170535796876338</v>
      </c>
      <c r="M14" s="266" t="n">
        <f aca="false">(Bergen!M14+Essex!M14+Hudson!M14+Mercer!M14+Middlesex!M14+Monmouth!M14+Morris!M14+Passaic!M14+Somerset!M14+Union!M14+Atlantic!M14+Burlington!M14+Camden!M14+'Cape May'!M14+Cumberland!M14+Gloucester!M14+Hunterdon!M14+Ocean!M14+Salem!M14+Sussex!M14+Warren!M14)</f>
        <v>0.268726174960834</v>
      </c>
      <c r="N14" s="266" t="n">
        <f aca="false">(Bergen!N14+Essex!N14+Hudson!N14+Mercer!N14+Middlesex!N14+Monmouth!N14+Morris!N14+Passaic!N14+Somerset!N14+Union!N14+Atlantic!N14+Burlington!N14+Camden!N14+'Cape May'!N14+Cumberland!N14+Gloucester!N14+Hunterdon!N14+Ocean!N14+Salem!N14+Sussex!N14+Warren!N14)</f>
        <v>0.000170535796876338</v>
      </c>
      <c r="O14" s="269" t="str">
        <f aca="false">E14</f>
        <v>EPA RSD</v>
      </c>
      <c r="P14" s="263" t="n">
        <f aca="false">(Bergen!P14+Essex!P14+Hudson!P14+Mercer!P14+Middlesex!P14+Monmouth!P14+Morris!P14+Passaic!P14+Somerset!P14+Union!P14+Atlantic!P14+Burlington!P14+Camden!P14+'Cape May'!P14+Cumberland!P14+Gloucester!P14+Hunterdon!P14+Ocean!P14+Salem!P14+Sussex!P14+Warren!P14)/21</f>
        <v>1.02879388046298</v>
      </c>
      <c r="Q14" s="266" t="n">
        <f aca="false">(Bergen!Q14+Essex!Q14+Hudson!Q14+Mercer!Q14+Middlesex!Q14+Monmouth!Q14+Morris!Q14+Passaic!Q14+Somerset!Q14+Union!Q14+Atlantic!Q14+Burlington!Q14+Camden!Q14+'Cape May'!Q14+Cumberland!Q14+Gloucester!Q14+Hunterdon!Q14+Ocean!Q14+Salem!Q14+Sussex!Q14+Warren!Q14)</f>
        <v>0.276331515316407</v>
      </c>
      <c r="R14" s="266" t="n">
        <f aca="false">(Bergen!R14+Essex!R14+Hudson!R14+Mercer!R14+Middlesex!R14+Monmouth!R14+Morris!R14+Passaic!R14+Somerset!R14+Union!R14+Atlantic!R14+Burlington!R14+Camden!R14+'Cape May'!R14+Cumberland!R14+Gloucester!R14+Hunterdon!R14+Ocean!R14+Salem!R14+Sussex!R14+Warren!R14)/21</f>
        <v>0.000242541539530435</v>
      </c>
      <c r="S14" s="267" t="n">
        <v>0.8</v>
      </c>
      <c r="T14" s="268" t="n">
        <v>1</v>
      </c>
      <c r="U14" s="263" t="n">
        <f aca="false">(Bergen!U14+Essex!U14+Hudson!U14+Mercer!U14+Middlesex!U14+Monmouth!U14+Morris!U14+Passaic!U14+Somerset!U14+Union!U14+Atlantic!U14+Burlington!U14+Camden!U14+'Cape May'!U14+Cumberland!U14+Gloucester!U14+Hunterdon!U14+Ocean!U14+Salem!U14+Sussex!U14+Warren!U14)</f>
        <v>0.276307831095211</v>
      </c>
      <c r="V14" s="266" t="n">
        <f aca="false">(Bergen!V14+Essex!V14+Hudson!V14+Mercer!V14+Middlesex!V14+Monmouth!V14+Morris!V14+Passaic!V14+Somerset!V14+Union!V14+Atlantic!V14+Burlington!V14+Camden!V14+'Cape May'!V14+Cumberland!V14+Gloucester!V14+Hunterdon!V14+Ocean!V14+Salem!V14+Sussex!V14+Warren!V14)</f>
        <v>2.36842211960922E-005</v>
      </c>
      <c r="W14" s="266" t="n">
        <f aca="false">(Bergen!W14+Essex!W14+Hudson!W14+Mercer!W14+Middlesex!W14+Monmouth!W14+Morris!W14+Passaic!W14+Somerset!W14+Union!W14+Atlantic!W14+Burlington!W14+Camden!W14+'Cape May'!W14+Cumberland!W14+Gloucester!W14+Hunterdon!W14+Ocean!W14+Salem!W14+Sussex!W14+Warren!W14)</f>
        <v>0.276505976098833</v>
      </c>
      <c r="X14" s="270" t="n">
        <f aca="false">(Bergen!X14+Essex!X14+Hudson!X14+Mercer!X14+Middlesex!X14+Monmouth!X14+Morris!X14+Passaic!X14+Somerset!X14+Union!X14+Atlantic!X14+Burlington!X14+Camden!X14+'Cape May'!X14+Cumberland!X14+Gloucester!X14+Hunterdon!X14+Ocean!X14+Salem!X14+Sussex!X14+Warren!X14)</f>
        <v>0.000198145003622311</v>
      </c>
      <c r="Y14" s="273"/>
    </row>
    <row r="15" customFormat="false" ht="12.75" hidden="false" customHeight="false" outlineLevel="0" collapsed="false">
      <c r="A15" s="272"/>
      <c r="B15" s="274"/>
      <c r="C15" s="275" t="s">
        <v>91</v>
      </c>
      <c r="D15" s="263" t="n">
        <f aca="false">(Bergen!D15+Essex!D15+Hudson!D15+Mercer!D15+Middlesex!D15+Monmouth!D15+Morris!D15+Passaic!D15+Somerset!D15+Union!D15+Atlantic!D15+Burlington!D15+Camden!D15+'Cape May'!D15+Cumberland!D15+Gloucester!D15+Hunterdon!D15+Ocean!D15+Salem!D15+Sussex!D15+Warren!D15)</f>
        <v>1.1518884468571</v>
      </c>
      <c r="E15" s="276"/>
      <c r="F15" s="277"/>
      <c r="G15" s="263" t="n">
        <f aca="false">(Bergen!G15+Essex!G15+Hudson!G15+Mercer!G15+Middlesex!G15+Monmouth!G15+Morris!G15+Passaic!G15+Somerset!G15+Union!G15+Atlantic!G15+Burlington!G15+Camden!G15+'Cape May'!G15+Cumberland!G15+Gloucester!G15+Hunterdon!G15+Ocean!G15+Salem!G15+Sussex!G15+Warren!G15)</f>
        <v>1.25436041446981</v>
      </c>
      <c r="H15" s="278"/>
      <c r="I15" s="267"/>
      <c r="J15" s="268"/>
      <c r="K15" s="263" t="n">
        <f aca="false">(Bergen!K15+Essex!K15+Hudson!K15+Mercer!K15+Middlesex!K15+Monmouth!K15+Morris!K15+Passaic!K15+Somerset!K15+Union!K15+Atlantic!K15+Burlington!K15+Camden!K15+'Cape May'!K15+Cumberland!K15+Gloucester!K15+Hunterdon!K15+Ocean!K15+Salem!K15+Sussex!K15+Warren!K15)</f>
        <v>1.23667008226925</v>
      </c>
      <c r="L15" s="263" t="n">
        <f aca="false">(Bergen!L15+Essex!L15+Hudson!L15+Mercer!L15+Middlesex!L15+Monmouth!L15+Morris!L15+Passaic!L15+Somerset!L15+Union!L15+Atlantic!L15+Burlington!L15+Camden!L15+'Cape May'!L15+Cumberland!L15+Gloucester!L15+Hunterdon!L15+Ocean!L15+Salem!L15+Sussex!L15+Warren!L15)</f>
        <v>0.0176903322005616</v>
      </c>
      <c r="M15" s="263" t="n">
        <f aca="false">(Bergen!M15+Essex!M15+Hudson!M15+Mercer!M15+Middlesex!M15+Monmouth!M15+Morris!M15+Passaic!M15+Somerset!M15+Union!M15+Atlantic!M15+Burlington!M15+Camden!M15+'Cape May'!M15+Cumberland!M15+Gloucester!M15+Hunterdon!M15+Ocean!M15+Salem!M15+Sussex!M15+Warren!M15)</f>
        <v>1.25436041446981</v>
      </c>
      <c r="N15" s="263" t="n">
        <f aca="false">(Bergen!N15+Essex!N15+Hudson!N15+Mercer!N15+Middlesex!N15+Monmouth!N15+Morris!N15+Passaic!N15+Somerset!N15+Union!N15+Atlantic!N15+Burlington!N15+Camden!N15+'Cape May'!N15+Cumberland!N15+Gloucester!N15+Hunterdon!N15+Ocean!N15+Salem!N15+Sussex!N15+Warren!N15)</f>
        <v>0.0176903322005616</v>
      </c>
      <c r="O15" s="269"/>
      <c r="P15" s="278"/>
      <c r="Q15" s="279" t="n">
        <f aca="false">SUM(Q11:Q14)</f>
        <v>1.25388717537528</v>
      </c>
      <c r="R15" s="279"/>
      <c r="S15" s="267"/>
      <c r="T15" s="268"/>
      <c r="U15" s="277" t="n">
        <f aca="false">SUM(U11:U14)</f>
        <v>1.24968550917911</v>
      </c>
      <c r="V15" s="279" t="n">
        <f aca="false">SUM(V11:V14)</f>
        <v>0.0042016661961666</v>
      </c>
      <c r="W15" s="279" t="n">
        <f aca="false">SUM(W11:W14)</f>
        <v>1.27174111794336</v>
      </c>
      <c r="X15" s="280" t="n">
        <f aca="false">SUM(X11:X14)</f>
        <v>0.0220556087642451</v>
      </c>
    </row>
    <row r="16" customFormat="false" ht="13.5" hidden="false" customHeight="false" outlineLevel="0" collapsed="false">
      <c r="A16" s="272" t="n">
        <v>3</v>
      </c>
      <c r="B16" s="261" t="n">
        <v>2285000000</v>
      </c>
      <c r="C16" s="262" t="s">
        <v>92</v>
      </c>
      <c r="D16" s="281" t="n">
        <f aca="false">(Bergen!D16+Essex!D16+Hudson!D16+Mercer!D16+Middlesex!D16+Monmouth!D16+Morris!D16+Passaic!D16+Somerset!D16+Union!D16+Atlantic!D16+Burlington!D16+Camden!D16+'Cape May'!D16+Cumberland!D16+Gloucester!D16+Hunterdon!D16+Ocean!D16+Salem!D16+Sussex!D16+Warren!D16)</f>
        <v>0.604410124681432</v>
      </c>
      <c r="E16" s="276" t="str">
        <f aca="false">'[2]Loco Emis 02-Gwth'!$C$4</f>
        <v>NA</v>
      </c>
      <c r="F16" s="265" t="n">
        <f aca="false">(Bergen!F15+Essex!F16+Hudson!F16+Mercer!F16+Middlesex!F16+Monmouth!F16+Morris!F16+Passaic!F16+Somerset!F16+Union!F16+Atlantic!F16+Burlington!F16+Camden!F16+'Cape May'!F16+Cumberland!F16+Gloucester!F16+Hunterdon!F16+Ocean!F16+Salem!F16+Sussex!F16+Warren!F16)/21</f>
        <v>1.02585841458245</v>
      </c>
      <c r="G16" s="282" t="n">
        <f aca="false">(Bergen!G16+Essex!G16+Hudson!G16+Mercer!G16+Middlesex!G16+Monmouth!G16+Morris!G16+Passaic!G16+Somerset!G16+Union!G16+Atlantic!G16+Burlington!G16+Camden!G16+'Cape May'!G16+Cumberland!G16+Gloucester!G16+Hunterdon!G16+Ocean!G16+Salem!G16+Sussex!G16+Warren!G16)</f>
        <v>0.651041172876439</v>
      </c>
      <c r="H16" s="266" t="n">
        <f aca="false">(Bergen!H16+Essex!H16+Hudson!H16+Mercer!H16+Middlesex!H16+Monmouth!H16+Morris!H16+Passaic!H16+Somerset!H16+Union!H16+Atlantic!H16+Burlington!H16+Camden!H16+'Cape May'!H16+Cumberland!H16+Gloucester!H16+Hunterdon!H16+Ocean!H16+Salem!H16+Sussex!H16+Warren!H16)/21</f>
        <v>0.102803738317757</v>
      </c>
      <c r="I16" s="267" t="n">
        <v>0.8</v>
      </c>
      <c r="J16" s="268" t="n">
        <v>1</v>
      </c>
      <c r="K16" s="283" t="n">
        <f aca="false">(Bergen!K16+Essex!K16+Hudson!K16+Mercer!K16+Middlesex!K16+Monmouth!K16+Morris!K16+Passaic!K16+Somerset!K16+Union!K16+Atlantic!K16+Burlington!K16+Camden!K16+'Cape May'!K16+Cumberland!K16+Gloucester!K16+Hunterdon!K16+Ocean!K16+Salem!K16+Sussex!K16+Warren!K16)</f>
        <v>0.606824012657052</v>
      </c>
      <c r="L16" s="282" t="n">
        <f aca="false">(Bergen!L16+Essex!L16+Hudson!L16+Mercer!L16+Middlesex!L16+Monmouth!L16+Morris!L16+Passaic!L16+Somerset!L16+Union!L16+Atlantic!L16+Burlington!L16+Camden!L16+'Cape May'!L16+Cumberland!L16+Gloucester!L16+Hunterdon!L16+Ocean!L16+Salem!L16+Sussex!L16+Warren!L16)</f>
        <v>0.0442171602193864</v>
      </c>
      <c r="M16" s="266" t="n">
        <f aca="false">(Bergen!M16+Essex!M16+Hudson!M16+Mercer!M16+Middlesex!M16+Monmouth!M16+Morris!M16+Passaic!M16+Somerset!M16+Union!M16+Atlantic!M16+Burlington!M16+Camden!M16+'Cape May'!M16+Cumberland!M16+Gloucester!M16+Hunterdon!M16+Ocean!M16+Salem!M16+Sussex!M16+Warren!M16)</f>
        <v>0.651041172876439</v>
      </c>
      <c r="N16" s="266" t="n">
        <f aca="false">(Bergen!N16+Essex!N16+Hudson!N16+Mercer!N16+Middlesex!N16+Monmouth!N16+Morris!N16+Passaic!N16+Somerset!N16+Union!N16+Atlantic!N16+Burlington!N16+Camden!N16+'Cape May'!N16+Cumberland!N16+Gloucester!N16+Hunterdon!N16+Ocean!N16+Salem!N16+Sussex!N16+Warren!N16)</f>
        <v>0.0442171602193864</v>
      </c>
      <c r="O16" s="269" t="str">
        <f aca="false">E16</f>
        <v>NA</v>
      </c>
      <c r="P16" s="282" t="n">
        <f aca="false">(Bergen!P16+Essex!P16+Hudson!P16+Mercer!P16+Middlesex!P16+Monmouth!P16+Morris!P16+Passaic!P16+Somerset!P16+Union!P16+Atlantic!P16+Burlington!P16+Camden!P16+'Cape May'!P16+Cumberland!P16+Gloucester!P16+Hunterdon!P16+Ocean!P16+Salem!P16+Sussex!P16+Warren!P16)/21</f>
        <v>1.0137741046832</v>
      </c>
      <c r="Q16" s="266" t="n">
        <f aca="false">(Bergen!Q16+Essex!Q16+Hudson!Q16+Mercer!Q16+Middlesex!Q16+Monmouth!Q16+Morris!Q16+Passaic!Q16+Somerset!Q16+Union!Q16+Atlantic!Q16+Burlington!Q16+Camden!Q16+'Cape May'!Q16+Cumberland!Q16+Gloucester!Q16+Hunterdon!Q16+Ocean!Q16+Salem!Q16+Sussex!Q16+Warren!Q16)</f>
        <v>0.615182470131667</v>
      </c>
      <c r="R16" s="266" t="n">
        <f aca="false">(Bergen!R16+Essex!R16+Hudson!R16+Mercer!R16+Middlesex!R16+Monmouth!R16+Morris!R16+Passaic!R16+Somerset!R16+Union!R16+Atlantic!R16+Burlington!R16+Camden!R16+'Cape May'!R16+Cumberland!R16+Gloucester!R16+Hunterdon!R16+Ocean!R16+Salem!R16+Sussex!R16+Warren!R16)/21</f>
        <v>0.0208333333333333</v>
      </c>
      <c r="S16" s="267" t="n">
        <v>0.8</v>
      </c>
      <c r="T16" s="268" t="n">
        <v>1</v>
      </c>
      <c r="U16" s="282" t="n">
        <f aca="false">(Bergen!U16+Essex!U16+Hudson!U16+Mercer!U16+Middlesex!U16+Monmouth!U16+Morris!U16+Passaic!U16+Somerset!U16+Union!U16+Atlantic!U16+Burlington!U16+Camden!U16+'Cape May'!U16+Cumberland!U16+Gloucester!U16+Hunterdon!U16+Ocean!U16+Salem!U16+Sussex!U16+Warren!U16)</f>
        <v>0.606845473882272</v>
      </c>
      <c r="V16" s="266" t="n">
        <f aca="false">(Bergen!V16+Essex!V16+Hudson!V16+Mercer!V16+Middlesex!V16+Monmouth!V16+Morris!V16+Passaic!V16+Somerset!V16+Union!V16+Atlantic!V16+Burlington!V16+Camden!V16+'Cape May'!V16+Cumberland!V16+Gloucester!V16+Hunterdon!V16+Ocean!V16+Salem!V16+Sussex!V16+Warren!V16)</f>
        <v>0.00833699624939527</v>
      </c>
      <c r="W16" s="266" t="n">
        <f aca="false">(Bergen!W16+Essex!W16+Hudson!W16+Mercer!W16+Middlesex!W16+Monmouth!W16+Morris!W16+Passaic!W16+Somerset!W16+Union!W16+Atlantic!W16+Burlington!W16+Camden!W16+'Cape May'!W16+Cumberland!W16+Gloucester!W16+Hunterdon!W16+Ocean!W16+Salem!W16+Sussex!W16+Warren!W16)</f>
        <v>0.66000868214471</v>
      </c>
      <c r="X16" s="280" t="n">
        <f aca="false">V16+(N16*P16)</f>
        <v>0.0531632082624372</v>
      </c>
    </row>
    <row r="17" s="294" customFormat="true" ht="12" hidden="false" customHeight="true" outlineLevel="0" collapsed="false">
      <c r="A17" s="284"/>
      <c r="B17" s="285" t="s">
        <v>93</v>
      </c>
      <c r="C17" s="286"/>
      <c r="D17" s="281" t="n">
        <f aca="false">(Bergen!D17+Essex!D17+Hudson!D17+Mercer!D17+Middlesex!D17+Monmouth!D17+Morris!D17+Passaic!D17+Somerset!D17+Union!D17+Atlantic!D17+Burlington!D17+Camden!D17+'Cape May'!D17+Cumberland!D17+Gloucester!D17+Hunterdon!D17+Ocean!D17+Salem!D17+Sussex!D17+Warren!D17)</f>
        <v>1.75629857153853</v>
      </c>
      <c r="E17" s="287"/>
      <c r="F17" s="288"/>
      <c r="G17" s="282" t="n">
        <f aca="false">(Bergen!G17+Essex!G17+Hudson!G17+Mercer!G17+Middlesex!G17+Monmouth!G17+Morris!G17+Passaic!G17+Somerset!G17+Union!G17+Atlantic!G17+Burlington!G17+Camden!G17+'Cape May'!G17+Cumberland!G17+Gloucester!G17+Hunterdon!G17+Ocean!G17+Salem!G17+Sussex!G17+Warren!G17)</f>
        <v>1.90540158734625</v>
      </c>
      <c r="H17" s="289"/>
      <c r="I17" s="289"/>
      <c r="J17" s="289"/>
      <c r="K17" s="283" t="n">
        <f aca="false">(Bergen!K17+Essex!K17+Hudson!K17+Mercer!K17+Middlesex!K17+Monmouth!K17+Morris!K17+Passaic!K17+Somerset!K17+Union!K17+Atlantic!K17+Burlington!K17+Camden!K17+'Cape May'!K17+Cumberland!K17+Gloucester!K17+Hunterdon!K17+Ocean!K17+Salem!K17+Sussex!K17+Warren!K17)</f>
        <v>1.8434940949263</v>
      </c>
      <c r="L17" s="290" t="n">
        <f aca="false">SUM(L15:L16)</f>
        <v>0.061907492419948</v>
      </c>
      <c r="M17" s="290" t="n">
        <f aca="false">SUM(M15:M16)</f>
        <v>1.90540158734625</v>
      </c>
      <c r="N17" s="291" t="n">
        <f aca="false">SUM(N15:N16)</f>
        <v>0.061907492419948</v>
      </c>
      <c r="O17" s="287"/>
      <c r="P17" s="288"/>
      <c r="Q17" s="292" t="n">
        <f aca="false">SUM(Q15:Q16)</f>
        <v>1.86906964550695</v>
      </c>
      <c r="R17" s="289"/>
      <c r="S17" s="289"/>
      <c r="T17" s="289"/>
      <c r="U17" s="293" t="n">
        <f aca="false">SUM(U15:U16)</f>
        <v>1.85653098306138</v>
      </c>
      <c r="V17" s="290" t="n">
        <f aca="false">SUM(V15:V16)</f>
        <v>0.0125386624455619</v>
      </c>
      <c r="W17" s="290" t="n">
        <f aca="false">SUM(W15:W16)</f>
        <v>1.93174980008807</v>
      </c>
      <c r="X17" s="290" t="n">
        <f aca="false">SUM(X15:X16)</f>
        <v>0.0752188170266823</v>
      </c>
    </row>
    <row r="18" s="294" customFormat="true" ht="12" hidden="false" customHeight="true" outlineLevel="0" collapsed="false">
      <c r="A18" s="295"/>
      <c r="B18" s="296" t="s">
        <v>94</v>
      </c>
      <c r="C18" s="297"/>
      <c r="D18" s="289"/>
      <c r="E18" s="287"/>
      <c r="F18" s="298" t="n">
        <f aca="false">G17/D17</f>
        <v>1.08489616641725</v>
      </c>
      <c r="G18" s="289"/>
      <c r="H18" s="289"/>
      <c r="I18" s="289"/>
      <c r="J18" s="289"/>
      <c r="K18" s="289"/>
      <c r="L18" s="289"/>
      <c r="M18" s="289"/>
      <c r="N18" s="299"/>
      <c r="O18" s="287"/>
      <c r="P18" s="298" t="n">
        <f aca="false">Q17/K17</f>
        <v>1.0138734106342</v>
      </c>
      <c r="Q18" s="289"/>
      <c r="R18" s="289"/>
      <c r="S18" s="289"/>
      <c r="T18" s="289"/>
      <c r="U18" s="289"/>
      <c r="V18" s="289"/>
      <c r="W18" s="289"/>
      <c r="X18" s="299"/>
    </row>
    <row r="19" customFormat="false" ht="12" hidden="false" customHeight="true" outlineLevel="0" collapsed="false">
      <c r="B19" s="83"/>
    </row>
    <row r="20" customFormat="false" ht="63.75" hidden="false" customHeight="true" outlineLevel="0" collapsed="false">
      <c r="A20" s="300" t="s">
        <v>95</v>
      </c>
      <c r="B20" s="300"/>
      <c r="C20" s="300"/>
      <c r="D20" s="300"/>
      <c r="E20" s="300"/>
      <c r="F20" s="300"/>
      <c r="G20" s="300"/>
      <c r="H20" s="300"/>
      <c r="I20" s="300"/>
      <c r="J20" s="300"/>
      <c r="K20" s="300"/>
      <c r="M20" s="217" t="n">
        <f aca="false">SUM(M11:M14)</f>
        <v>1.25436041446981</v>
      </c>
    </row>
    <row r="21" customFormat="false" ht="40.5" hidden="false" customHeight="true" outlineLevel="0" collapsed="false">
      <c r="A21" s="300"/>
      <c r="B21" s="300"/>
      <c r="C21" s="300"/>
      <c r="D21" s="300"/>
      <c r="E21" s="300"/>
      <c r="F21" s="300"/>
      <c r="G21" s="300"/>
      <c r="H21" s="300"/>
      <c r="I21" s="300"/>
      <c r="J21" s="300"/>
      <c r="K21" s="300"/>
    </row>
    <row r="22" customFormat="false" ht="12" hidden="false" customHeight="true" outlineLevel="0" collapsed="false">
      <c r="B22" s="83"/>
    </row>
    <row r="23" customFormat="false" ht="12" hidden="false" customHeight="true" outlineLevel="0" collapsed="false">
      <c r="B23" s="22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301"/>
      <c r="C35" s="302"/>
      <c r="D35" s="303"/>
      <c r="E35" s="304"/>
      <c r="F35" s="303"/>
      <c r="G35" s="303"/>
      <c r="H35" s="305"/>
      <c r="I35" s="305"/>
      <c r="J35" s="303"/>
      <c r="K35" s="306"/>
      <c r="L35" s="307"/>
      <c r="M35" s="307"/>
      <c r="N35" s="308"/>
      <c r="O35" s="304"/>
      <c r="P35" s="303"/>
      <c r="Q35" s="303"/>
      <c r="R35" s="305"/>
      <c r="S35" s="305"/>
      <c r="T35" s="303"/>
      <c r="U35" s="306"/>
      <c r="V35" s="307"/>
      <c r="W35" s="307"/>
      <c r="X35" s="308"/>
    </row>
    <row r="36" customFormat="false" ht="12" hidden="false" customHeight="true" outlineLevel="0" collapsed="false">
      <c r="B36" s="309"/>
      <c r="C36" s="215"/>
      <c r="D36" s="221"/>
      <c r="F36" s="310"/>
      <c r="G36" s="221"/>
      <c r="H36" s="310"/>
      <c r="I36" s="311"/>
      <c r="J36" s="311"/>
      <c r="K36" s="307"/>
      <c r="L36" s="307"/>
      <c r="M36" s="307"/>
      <c r="N36" s="307"/>
      <c r="P36" s="310"/>
      <c r="Q36" s="221"/>
      <c r="R36" s="310"/>
      <c r="S36" s="311"/>
      <c r="T36" s="311"/>
      <c r="U36" s="307"/>
      <c r="V36" s="307"/>
      <c r="W36" s="307"/>
      <c r="X36" s="307"/>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row>
    <row r="39" customFormat="false" ht="12" hidden="false" customHeight="true" outlineLevel="0" collapsed="false">
      <c r="B39" s="309"/>
      <c r="C39" s="215"/>
      <c r="D39" s="221"/>
      <c r="F39" s="310"/>
      <c r="G39" s="312"/>
      <c r="H39" s="310"/>
      <c r="I39" s="311"/>
      <c r="J39" s="311"/>
      <c r="K39" s="307"/>
      <c r="L39" s="307"/>
      <c r="M39" s="307"/>
      <c r="N39" s="307"/>
      <c r="P39" s="310"/>
      <c r="Q39" s="312"/>
      <c r="R39" s="310"/>
      <c r="S39" s="311"/>
      <c r="T39" s="311"/>
      <c r="U39" s="307"/>
      <c r="V39" s="307"/>
      <c r="W39" s="307"/>
      <c r="X39" s="307"/>
    </row>
    <row r="40" customFormat="false" ht="12" hidden="false" customHeight="true" outlineLevel="0" collapsed="false">
      <c r="B40" s="301"/>
      <c r="C40" s="215"/>
      <c r="D40" s="221"/>
      <c r="F40" s="310"/>
      <c r="G40" s="221"/>
      <c r="H40" s="310"/>
      <c r="I40" s="311"/>
      <c r="J40" s="311"/>
      <c r="K40" s="307"/>
      <c r="L40" s="307"/>
      <c r="M40" s="307"/>
      <c r="N40" s="307"/>
      <c r="P40" s="310"/>
      <c r="Q40" s="221"/>
      <c r="R40" s="310"/>
      <c r="S40" s="311"/>
      <c r="T40" s="311"/>
      <c r="U40" s="307"/>
      <c r="V40" s="307"/>
      <c r="W40" s="307"/>
      <c r="X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row>
    <row r="43" customFormat="false" ht="12" hidden="false" customHeight="true" outlineLevel="0" collapsed="false">
      <c r="B43" s="301"/>
    </row>
    <row r="44" customFormat="false" ht="12" hidden="false" customHeight="true" outlineLevel="0" collapsed="false">
      <c r="B44" s="222"/>
    </row>
    <row r="45" customFormat="false" ht="12" hidden="false" customHeight="true" outlineLevel="0" collapsed="false">
      <c r="B45" s="222"/>
    </row>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sheetData>
  <mergeCells count="4">
    <mergeCell ref="B8:C8"/>
    <mergeCell ref="E8:N8"/>
    <mergeCell ref="O8:X8"/>
    <mergeCell ref="A20: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1"/>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U17" activeCellId="0" sqref="U17"/>
    </sheetView>
  </sheetViews>
  <sheetFormatPr defaultColWidth="9.13671875" defaultRowHeight="12.75" zeroHeight="false" outlineLevelRow="0" outlineLevelCol="0"/>
  <cols>
    <col collapsed="false" customWidth="true" hidden="false" outlineLevel="0" max="1" min="1" style="215" width="8.14"/>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10.56"/>
    <col collapsed="false" customWidth="true" hidden="false" outlineLevel="0" max="8" min="8" style="221" width="6.99"/>
    <col collapsed="false" customWidth="true" hidden="false" outlineLevel="0" max="10" min="9" style="221" width="5.56"/>
    <col collapsed="false" customWidth="true" hidden="false" outlineLevel="0" max="11" min="11" style="217" width="9.7"/>
    <col collapsed="false" customWidth="true" hidden="false" outlineLevel="0" max="12" min="12" style="217" width="10.28"/>
    <col collapsed="false" customWidth="true" hidden="false" outlineLevel="0" max="13" min="13" style="217" width="8.99"/>
    <col collapsed="false" customWidth="true" hidden="false" outlineLevel="0" max="14" min="14" style="217" width="6.7"/>
    <col collapsed="false" customWidth="true" hidden="false" outlineLevel="0" max="15" min="15" style="218" width="11.28"/>
    <col collapsed="false" customWidth="true" hidden="false" outlineLevel="0" max="16" min="16" style="219" width="7.28"/>
    <col collapsed="false" customWidth="true" hidden="false" outlineLevel="0" max="17" min="17" style="220" width="9.99"/>
    <col collapsed="false" customWidth="true" hidden="false" outlineLevel="0" max="20" min="18" style="221" width="5.56"/>
    <col collapsed="false" customWidth="true" hidden="false" outlineLevel="0" max="21" min="21" style="217" width="9.7"/>
    <col collapsed="false" customWidth="true" hidden="false" outlineLevel="0" max="22" min="22" style="217" width="9.56"/>
    <col collapsed="false" customWidth="true" hidden="false" outlineLevel="0" max="23" min="23" style="217" width="9.7"/>
    <col collapsed="false" customWidth="true" hidden="false" outlineLevel="0" max="24" min="24" style="217" width="6.7"/>
    <col collapsed="false" customWidth="false" hidden="false" outlineLevel="0" max="257" min="25" style="215" width="9.14"/>
  </cols>
  <sheetData>
    <row r="1" s="222" customFormat="true" ht="12.75" hidden="false" customHeight="false" outlineLevel="0" collapsed="false">
      <c r="A1" s="83" t="s">
        <v>57</v>
      </c>
      <c r="C1" s="223"/>
      <c r="D1" s="224"/>
      <c r="E1" s="226"/>
      <c r="F1" s="227"/>
      <c r="G1" s="228"/>
      <c r="H1" s="225"/>
      <c r="I1" s="225"/>
      <c r="J1" s="225"/>
      <c r="K1" s="224"/>
      <c r="L1" s="224"/>
      <c r="M1" s="224"/>
      <c r="N1" s="224"/>
      <c r="O1" s="226"/>
      <c r="P1" s="227"/>
      <c r="Q1" s="228"/>
      <c r="R1" s="225"/>
      <c r="S1" s="225"/>
      <c r="T1" s="225"/>
      <c r="U1" s="224"/>
      <c r="V1" s="224"/>
      <c r="W1" s="224"/>
      <c r="X1" s="224"/>
    </row>
    <row r="2" s="222" customFormat="true" ht="12.75" hidden="false" customHeight="false" outlineLevel="0" collapsed="false">
      <c r="A2" s="83" t="s">
        <v>58</v>
      </c>
      <c r="C2" s="223"/>
      <c r="D2" s="224"/>
      <c r="E2" s="226"/>
      <c r="F2" s="227"/>
      <c r="G2" s="228"/>
      <c r="H2" s="225"/>
      <c r="I2" s="225"/>
      <c r="J2" s="225"/>
      <c r="K2" s="217"/>
      <c r="L2" s="224"/>
      <c r="M2" s="230"/>
      <c r="N2" s="230"/>
      <c r="O2" s="230"/>
      <c r="P2" s="230"/>
      <c r="Q2" s="230"/>
      <c r="R2" s="229"/>
      <c r="S2" s="231"/>
      <c r="T2" s="229"/>
      <c r="U2" s="229"/>
      <c r="V2" s="229"/>
      <c r="X2" s="224"/>
    </row>
    <row r="3" s="222" customFormat="true" ht="12.75" hidden="false" customHeight="false" outlineLevel="0" collapsed="false">
      <c r="A3" s="9" t="s">
        <v>54</v>
      </c>
      <c r="C3" s="223"/>
      <c r="D3" s="224"/>
      <c r="E3" s="226"/>
      <c r="F3" s="227"/>
      <c r="G3" s="228"/>
      <c r="H3" s="225"/>
      <c r="I3" s="225"/>
      <c r="J3" s="225"/>
      <c r="K3" s="217"/>
      <c r="L3" s="224"/>
      <c r="M3" s="230"/>
      <c r="N3" s="230"/>
      <c r="O3" s="230"/>
      <c r="P3" s="230"/>
      <c r="Q3" s="230"/>
      <c r="R3" s="229"/>
      <c r="S3" s="231"/>
      <c r="T3" s="229"/>
      <c r="U3" s="229"/>
      <c r="V3" s="229"/>
      <c r="X3" s="224"/>
    </row>
    <row r="4" s="222" customFormat="true" ht="12.75" hidden="false" customHeight="false" outlineLevel="0" collapsed="false">
      <c r="A4" s="83" t="s">
        <v>59</v>
      </c>
      <c r="C4" s="223"/>
      <c r="D4" s="224"/>
      <c r="E4" s="226"/>
      <c r="F4" s="227"/>
      <c r="G4" s="228"/>
      <c r="H4" s="225"/>
      <c r="I4" s="225"/>
      <c r="J4" s="225"/>
      <c r="K4" s="217"/>
      <c r="L4" s="224"/>
      <c r="M4" s="224"/>
      <c r="N4" s="224"/>
      <c r="O4" s="226"/>
      <c r="P4" s="227"/>
      <c r="Q4" s="228"/>
      <c r="R4" s="225"/>
      <c r="S4" s="225"/>
      <c r="T4" s="225"/>
      <c r="U4" s="224"/>
      <c r="V4" s="224"/>
      <c r="W4" s="224"/>
      <c r="X4" s="224"/>
    </row>
    <row r="5" s="222" customFormat="true" ht="12.75" hidden="false" customHeight="false" outlineLevel="0" collapsed="false">
      <c r="A5" s="83" t="s">
        <v>15</v>
      </c>
      <c r="C5" s="223"/>
      <c r="D5" s="224"/>
      <c r="E5" s="226"/>
      <c r="F5" s="227"/>
      <c r="G5" s="228"/>
      <c r="H5" s="225"/>
      <c r="I5" s="225"/>
      <c r="J5" s="225"/>
      <c r="K5" s="217"/>
      <c r="L5" s="224"/>
      <c r="M5" s="224"/>
      <c r="N5" s="224"/>
      <c r="O5" s="226"/>
      <c r="P5" s="227"/>
      <c r="Q5" s="228"/>
      <c r="R5" s="225"/>
      <c r="S5" s="225"/>
      <c r="T5" s="225"/>
      <c r="U5" s="224"/>
      <c r="V5" s="224"/>
      <c r="W5" s="224"/>
      <c r="X5" s="224"/>
    </row>
    <row r="6" s="222" customFormat="true" ht="12.75" hidden="false" customHeight="false" outlineLevel="0" collapsed="false">
      <c r="A6" s="232" t="s">
        <v>96</v>
      </c>
      <c r="C6" s="223"/>
      <c r="D6" s="224"/>
      <c r="E6" s="226"/>
      <c r="F6" s="227"/>
      <c r="G6" s="228"/>
      <c r="H6" s="225"/>
      <c r="I6" s="225"/>
      <c r="J6" s="225"/>
      <c r="K6" s="224"/>
      <c r="L6" s="224"/>
      <c r="M6" s="224"/>
      <c r="N6" s="224"/>
      <c r="O6" s="226"/>
      <c r="P6" s="227"/>
      <c r="Q6" s="228"/>
      <c r="R6" s="225"/>
      <c r="S6" s="225"/>
      <c r="T6" s="225"/>
      <c r="U6" s="224"/>
      <c r="V6" s="224"/>
      <c r="W6" s="224"/>
      <c r="X6" s="224"/>
    </row>
    <row r="7" customFormat="false" ht="13.5" hidden="false" customHeight="false" outlineLevel="0" collapsed="false">
      <c r="H7" s="233"/>
      <c r="R7" s="233"/>
    </row>
    <row r="8" s="238" customFormat="true" ht="14.25" hidden="false" customHeight="true" outlineLevel="0" collapsed="false">
      <c r="A8" s="234"/>
      <c r="B8" s="235" t="s">
        <v>61</v>
      </c>
      <c r="C8" s="235"/>
      <c r="D8" s="236" t="s">
        <v>62</v>
      </c>
      <c r="E8" s="237" t="s">
        <v>63</v>
      </c>
      <c r="F8" s="237"/>
      <c r="G8" s="237"/>
      <c r="H8" s="237"/>
      <c r="I8" s="237"/>
      <c r="J8" s="237"/>
      <c r="K8" s="237"/>
      <c r="L8" s="237"/>
      <c r="M8" s="237"/>
      <c r="N8" s="237"/>
      <c r="O8" s="237" t="s">
        <v>64</v>
      </c>
      <c r="P8" s="237"/>
      <c r="Q8" s="237"/>
      <c r="R8" s="237"/>
      <c r="S8" s="237"/>
      <c r="T8" s="237"/>
      <c r="U8" s="237"/>
      <c r="V8" s="237"/>
      <c r="W8" s="237"/>
      <c r="X8" s="237"/>
    </row>
    <row r="9" s="231" customFormat="true" ht="36.75" hidden="false" customHeight="false" outlineLevel="0" collapsed="false">
      <c r="A9" s="239"/>
      <c r="B9" s="231" t="s">
        <v>65</v>
      </c>
      <c r="C9" s="240" t="s">
        <v>66</v>
      </c>
      <c r="D9" s="241" t="s">
        <v>67</v>
      </c>
      <c r="E9" s="231" t="s">
        <v>68</v>
      </c>
      <c r="F9" s="242" t="s">
        <v>69</v>
      </c>
      <c r="G9" s="243" t="s">
        <v>70</v>
      </c>
      <c r="H9" s="244" t="s">
        <v>71</v>
      </c>
      <c r="I9" s="244" t="s">
        <v>72</v>
      </c>
      <c r="J9" s="244" t="s">
        <v>73</v>
      </c>
      <c r="K9" s="245" t="s">
        <v>74</v>
      </c>
      <c r="L9" s="246" t="s">
        <v>75</v>
      </c>
      <c r="M9" s="246" t="s">
        <v>76</v>
      </c>
      <c r="N9" s="247" t="s">
        <v>77</v>
      </c>
      <c r="O9" s="231" t="s">
        <v>68</v>
      </c>
      <c r="P9" s="242" t="s">
        <v>78</v>
      </c>
      <c r="Q9" s="243" t="s">
        <v>79</v>
      </c>
      <c r="R9" s="244" t="s">
        <v>97</v>
      </c>
      <c r="S9" s="244" t="s">
        <v>81</v>
      </c>
      <c r="T9" s="244" t="s">
        <v>82</v>
      </c>
      <c r="U9" s="245" t="s">
        <v>83</v>
      </c>
      <c r="V9" s="246" t="s">
        <v>84</v>
      </c>
      <c r="W9" s="246" t="s">
        <v>85</v>
      </c>
      <c r="X9" s="247" t="s">
        <v>98</v>
      </c>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row>
    <row r="11" s="259" customFormat="true" ht="18" hidden="false" customHeight="true" outlineLevel="0" collapsed="false">
      <c r="A11" s="313" t="n">
        <v>1</v>
      </c>
      <c r="B11" s="261" t="n">
        <v>2280000000</v>
      </c>
      <c r="C11" s="262" t="s">
        <v>87</v>
      </c>
      <c r="D11" s="263" t="n">
        <f aca="false">(Bergen!D11+Essex!D11+Hudson!D11+Hunterdon!D11+Middlesex!D11+Monmouth!D11+Morris!D11+Passaic!D11+Somerset!D11+Sussex!D11+Union!D11+Warren!D11)</f>
        <v>0.00650712449440565</v>
      </c>
      <c r="E11" s="264" t="str">
        <f aca="false">'[3]CMV Cat 1 AUX CE &amp; GF'!$B$5</f>
        <v>EPA RSD</v>
      </c>
      <c r="F11" s="263" t="n">
        <f aca="false">(Bergen!F11+Essex!F11+Hudson!F11+Hunterdon!F11+Middlesex!F11+Monmouth!F11+Morris!F11+Passaic!F11+Somerset!F11+Sussex!F11+Union!F11+Warren!F11)/12</f>
        <v>1.0911765732958</v>
      </c>
      <c r="G11" s="263" t="n">
        <f aca="false">(Bergen!G11+Essex!G11+Hudson!G11+Hunterdon!G11+Middlesex!G11+Monmouth!G11+Morris!G11+Passaic!G11+Somerset!G11+Sussex!G11+Union!G11+Warren!G11)</f>
        <v>0.00710038203535339</v>
      </c>
      <c r="H11" s="263" t="n">
        <f aca="false">(Bergen!H11+Essex!H11+Hudson!H11+Hunterdon!H11+Middlesex!H11+Monmouth!H11+Morris!H11+Passaic!H11+Somerset!H11+Sussex!H11+Union!H11+Warren!H11)/12</f>
        <v>0.0677251584525414</v>
      </c>
      <c r="I11" s="314" t="n">
        <f aca="false">State!I11</f>
        <v>0.8</v>
      </c>
      <c r="J11" s="314" t="n">
        <f aca="false">State!J11</f>
        <v>1</v>
      </c>
      <c r="K11" s="263" t="n">
        <f aca="false">(Bergen!K11+Essex!K11+Hudson!K11+Hunterdon!K11+Middlesex!K11+Monmouth!K11+Morris!K11+Passaic!K11+Somerset!K11+Sussex!K11+Union!K11+Warren!K11)</f>
        <v>0.00671563047711774</v>
      </c>
      <c r="L11" s="263" t="n">
        <f aca="false">(Bergen!L11+Essex!L11+Hudson!L11+Hunterdon!L11+Middlesex!L11+Monmouth!L11+Morris!L11+Passaic!L11+Somerset!L11+Sussex!L11+Union!L11+Warren!L11)</f>
        <v>0.000384751558235644</v>
      </c>
      <c r="M11" s="263" t="n">
        <f aca="false">(Bergen!M11+Essex!M11+Hudson!M11+Hunterdon!M11+Middlesex!M11+Monmouth!M11+Morris!M11+Passaic!M11+Somerset!M11+Sussex!M11+Union!M11+Warren!M11)</f>
        <v>0.00710038203535339</v>
      </c>
      <c r="N11" s="263" t="n">
        <f aca="false">(Bergen!N11+Essex!N11+Hudson!N11+Hunterdon!N11+Middlesex!N11+Monmouth!N11+Morris!N11+Passaic!N11+Somerset!N11+Sussex!N11+Union!N11+Warren!N11)</f>
        <v>0.000384751558235644</v>
      </c>
      <c r="O11" s="315" t="str">
        <f aca="false">E11</f>
        <v>EPA RSD</v>
      </c>
      <c r="P11" s="263" t="n">
        <f aca="false">(Bergen!P11+Essex!P11+Hudson!P11+Hunterdon!P11+Middlesex!P11+Monmouth!P11+Morris!P11+Passaic!P11+Somerset!P11+Sussex!P11+Union!P11+Warren!P11)/12</f>
        <v>1.01489440864535</v>
      </c>
      <c r="Q11" s="263" t="n">
        <f aca="false">(Bergen!Q11+Essex!Q11+Hudson!Q11+Hunterdon!Q11+Middlesex!Q11+Monmouth!Q11+Morris!Q11+Passaic!Q11+Somerset!Q11+Sussex!Q11+Union!Q11+Warren!Q11)</f>
        <v>0.00681564987241972</v>
      </c>
      <c r="R11" s="263" t="n">
        <f aca="false">(Bergen!R11+Essex!R11+Hudson!R11+Hunterdon!R11+Middlesex!R11+Monmouth!R11+Morris!R11+Passaic!R11+Somerset!R11+Sussex!R11+Union!R11+Warren!R11)/12</f>
        <v>0.0158099070000589</v>
      </c>
      <c r="S11" s="314" t="n">
        <f aca="false">State!S11</f>
        <v>0.8</v>
      </c>
      <c r="T11" s="314" t="n">
        <f aca="false">State!T11</f>
        <v>1</v>
      </c>
      <c r="U11" s="263" t="n">
        <f aca="false">(Bergen!U11+Essex!U11+Hudson!U11+Hunterdon!U11+Middlesex!U11+Monmouth!U11+Morris!U11+Passaic!U11+Somerset!U11+Sussex!U11+Union!U11+Warren!U11)</f>
        <v>0.00672944248268382</v>
      </c>
      <c r="V11" s="263" t="n">
        <f aca="false">(Bergen!V11+Essex!V11+Hudson!V11+Hunterdon!V11+Middlesex!V11+Monmouth!V11+Morris!V11+Passaic!V11+Somerset!V11+Sussex!V11+Union!V11+Warren!V11)</f>
        <v>8.62073897359068E-005</v>
      </c>
      <c r="W11" s="263" t="n">
        <f aca="false">(Bergen!W11+Essex!W11+Hudson!W11+Hunterdon!W11+Middlesex!W11+Monmouth!W11+Morris!W11+Passaic!W11+Somerset!W11+Sussex!W11+Union!W11+Warren!W11)</f>
        <v>0.00720612697735488</v>
      </c>
      <c r="X11" s="263" t="n">
        <f aca="false">(Bergen!X11+Essex!X11+Hudson!X11+Hunterdon!X11+Middlesex!X11+Monmouth!X11+Morris!X11+Passaic!X11+Somerset!X11+Sussex!X11+Union!X11+Warren!X11)</f>
        <v>0.00047668449467106</v>
      </c>
    </row>
    <row r="12" s="259" customFormat="true" ht="17.25" hidden="false" customHeight="true" outlineLevel="0" collapsed="false">
      <c r="A12" s="316" t="n">
        <v>2</v>
      </c>
      <c r="B12" s="261" t="n">
        <v>2280000000</v>
      </c>
      <c r="C12" s="262" t="s">
        <v>99</v>
      </c>
      <c r="D12" s="263" t="n">
        <f aca="false">(Bergen!D12+Essex!D12+Hudson!D12+Hunterdon!D12+Middlesex!D12+Monmouth!D12+Morris!D12+Passaic!D12+Somerset!D12+Sussex!D12+Union!D12+Warren!D12)</f>
        <v>0.145846897081223</v>
      </c>
      <c r="E12" s="264" t="str">
        <f aca="false">'[3]CMV Cat 1 AUX CE &amp; GF'!$B$5</f>
        <v>EPA RSD</v>
      </c>
      <c r="F12" s="263" t="n">
        <f aca="false">(Bergen!F12+Essex!F12+Hudson!F12+Hunterdon!F12+Middlesex!F12+Monmouth!F12+Morris!F12+Passaic!F12+Somerset!F12+Sussex!F12+Union!F12+Warren!F12)/12</f>
        <v>1.05376141533261</v>
      </c>
      <c r="G12" s="263" t="n">
        <f aca="false">(Bergen!G12+Essex!G12+Hudson!G12+Hunterdon!G12+Middlesex!G12+Monmouth!G12+Morris!G12+Passaic!G12+Somerset!G12+Sussex!G12+Union!G12+Warren!G12)</f>
        <v>0.15373741558048</v>
      </c>
      <c r="H12" s="263" t="n">
        <f aca="false">(Bergen!H12+Essex!H12+Hudson!H12+Hunterdon!H12+Middlesex!H12+Monmouth!H12+Morris!H12+Passaic!H12+Somerset!H12+Sussex!H12+Union!H12+Warren!H12)/12</f>
        <v>0.0797007617107396</v>
      </c>
      <c r="I12" s="314" t="n">
        <f aca="false">State!I12</f>
        <v>0.8</v>
      </c>
      <c r="J12" s="314" t="n">
        <f aca="false">State!J12</f>
        <v>1</v>
      </c>
      <c r="K12" s="263" t="n">
        <f aca="false">(Bergen!K12+Essex!K12+Hudson!K12+Hunterdon!K12+Middlesex!K12+Monmouth!K12+Morris!K12+Passaic!K12+Somerset!K12+Sussex!K12+Union!K12+Warren!K12)</f>
        <v>0.143958787495788</v>
      </c>
      <c r="L12" s="263" t="n">
        <f aca="false">(Bergen!L12+Essex!L12+Hudson!L12+Hunterdon!L12+Middlesex!L12+Monmouth!L12+Morris!L12+Passaic!L12+Somerset!L12+Sussex!L12+Union!L12+Warren!L12)</f>
        <v>0.00977862808469139</v>
      </c>
      <c r="M12" s="263" t="n">
        <f aca="false">(Bergen!M12+Essex!M12+Hudson!M12+Hunterdon!M12+Middlesex!M12+Monmouth!M12+Morris!M12+Passaic!M12+Somerset!M12+Sussex!M12+Union!M12+Warren!M12)</f>
        <v>0.15373741558048</v>
      </c>
      <c r="N12" s="263" t="n">
        <f aca="false">(Bergen!N12+Essex!N12+Hudson!N12+Hunterdon!N12+Middlesex!N12+Monmouth!N12+Morris!N12+Passaic!N12+Somerset!N12+Sussex!N12+Union!N12+Warren!N12)</f>
        <v>0.00977862808469139</v>
      </c>
      <c r="O12" s="315" t="str">
        <f aca="false">E12</f>
        <v>EPA RSD</v>
      </c>
      <c r="P12" s="263" t="n">
        <f aca="false">(Bergen!P12+Essex!P12+Hudson!P12+Hunterdon!P12+Middlesex!P12+Monmouth!P12+Morris!P12+Passaic!P12+Somerset!P12+Sussex!P12+Union!P12+Warren!P12)/12</f>
        <v>1.00878963115658</v>
      </c>
      <c r="Q12" s="263" t="n">
        <f aca="false">(Bergen!Q12+Essex!Q12+Hudson!Q12+Hunterdon!Q12+Middlesex!Q12+Monmouth!Q12+Morris!Q12+Passaic!Q12+Somerset!Q12+Sussex!Q12+Union!Q12+Warren!Q12)</f>
        <v>0.145232034301458</v>
      </c>
      <c r="R12" s="263" t="n">
        <f aca="false">(Bergen!R12+Essex!R12+Hudson!R12+Hunterdon!R12+Middlesex!R12+Monmouth!R12+Morris!R12+Passaic!R12+Somerset!R12+Sussex!R12+Union!R12+Warren!R12)/12</f>
        <v>0.0197511511473412</v>
      </c>
      <c r="S12" s="314" t="n">
        <f aca="false">State!S12</f>
        <v>0.8</v>
      </c>
      <c r="T12" s="314" t="n">
        <f aca="false">State!T12</f>
        <v>1</v>
      </c>
      <c r="U12" s="263" t="n">
        <f aca="false">(Bergen!U12+Essex!U12+Hudson!U12+Hunterdon!U12+Middlesex!U12+Monmouth!U12+Morris!U12+Passaic!U12+Somerset!U12+Sussex!U12+Union!U12+Warren!U12)</f>
        <v>0.142944150118747</v>
      </c>
      <c r="V12" s="263" t="n">
        <f aca="false">(Bergen!V12+Essex!V12+Hudson!V12+Hunterdon!V12+Middlesex!V12+Monmouth!V12+Morris!V12+Passaic!V12+Somerset!V12+Sussex!V12+Union!V12+Warren!V12)</f>
        <v>0.00228788418271082</v>
      </c>
      <c r="W12" s="263" t="n">
        <f aca="false">(Bergen!W12+Essex!W12+Hudson!W12+Hunterdon!W12+Middlesex!W12+Monmouth!W12+Morris!W12+Passaic!W12+Somerset!W12+Sussex!W12+Union!W12+Warren!W12)</f>
        <v>0.155096942372922</v>
      </c>
      <c r="X12" s="263" t="n">
        <f aca="false">(Bergen!X12+Essex!X12+Hudson!X12+Hunterdon!X12+Middlesex!X12+Monmouth!X12+Morris!X12+Passaic!X12+Somerset!X12+Sussex!X12+Union!X12+Warren!X12)</f>
        <v>0.012152792254175</v>
      </c>
    </row>
    <row r="13" customFormat="false" ht="12.75" hidden="false" customHeight="false" outlineLevel="0" collapsed="false">
      <c r="A13" s="272" t="n">
        <v>3</v>
      </c>
      <c r="B13" s="261" t="n">
        <v>2280000000</v>
      </c>
      <c r="C13" s="262" t="s">
        <v>89</v>
      </c>
      <c r="D13" s="263" t="n">
        <f aca="false">(Bergen!D13+Essex!D13+Hudson!D13+Hunterdon!D13+Middlesex!D13+Monmouth!D13+Morris!D13+Passaic!D13+Somerset!D13+Sussex!D13+Union!D13+Warren!D13)</f>
        <v>0.316173049140307</v>
      </c>
      <c r="E13" s="264" t="str">
        <f aca="false">'[3]CMV Cat 1 AUX CE &amp; GF'!$B$5</f>
        <v>EPA RSD</v>
      </c>
      <c r="F13" s="263" t="n">
        <f aca="false">(Bergen!F13+Essex!F13+Hudson!F13+Hunterdon!F13+Middlesex!F13+Monmouth!F13+Morris!F13+Passaic!F13+Somerset!F13+Sussex!F13+Union!F13+Warren!F13)/12</f>
        <v>1.0615744338523</v>
      </c>
      <c r="G13" s="263" t="n">
        <f aca="false">(Bergen!G13+Essex!G13+Hudson!G13+Hunterdon!G13+Middlesex!G13+Monmouth!G13+Morris!G13+Passaic!G13+Somerset!G13+Sussex!G13+Union!G13+Warren!G13)</f>
        <v>0.33564091997723</v>
      </c>
      <c r="H13" s="263" t="n">
        <f aca="false">(Bergen!H13+Essex!H13+Hudson!H13+Hunterdon!H13+Middlesex!H13+Monmouth!H13+Morris!H13+Passaic!H13+Somerset!H13+Sussex!H13+Union!H13+Warren!H13)/12</f>
        <v>0.00426578097698034</v>
      </c>
      <c r="I13" s="314" t="n">
        <f aca="false">State!I13</f>
        <v>0.8</v>
      </c>
      <c r="J13" s="314" t="n">
        <f aca="false">State!J13</f>
        <v>1</v>
      </c>
      <c r="K13" s="263" t="n">
        <f aca="false">(Bergen!K13+Essex!K13+Hudson!K13+Hunterdon!K13+Middlesex!K13+Monmouth!K13+Morris!K13+Passaic!K13+Somerset!K13+Sussex!K13+Union!K13+Warren!K13)</f>
        <v>0.334262233137492</v>
      </c>
      <c r="L13" s="263" t="n">
        <f aca="false">(Bergen!L13+Essex!L13+Hudson!L13+Hunterdon!L13+Middlesex!L13+Monmouth!L13+Morris!L13+Passaic!L13+Somerset!L13+Sussex!L13+Union!L13+Warren!L13)</f>
        <v>0.00137868683973796</v>
      </c>
      <c r="M13" s="263" t="n">
        <f aca="false">(Bergen!M13+Essex!M13+Hudson!M13+Hunterdon!M13+Middlesex!M13+Monmouth!M13+Morris!M13+Passaic!M13+Somerset!M13+Sussex!M13+Union!M13+Warren!M13)</f>
        <v>0.33564091997723</v>
      </c>
      <c r="N13" s="263" t="n">
        <f aca="false">(Bergen!N13+Essex!N13+Hudson!N13+Hunterdon!N13+Middlesex!N13+Monmouth!N13+Morris!N13+Passaic!N13+Somerset!N13+Sussex!N13+Union!N13+Warren!N13)</f>
        <v>0.00137868683973796</v>
      </c>
      <c r="O13" s="315" t="str">
        <f aca="false">E13</f>
        <v>EPA RSD</v>
      </c>
      <c r="P13" s="263" t="n">
        <f aca="false">(Bergen!P13+Essex!P13+Hudson!P13+Hunterdon!P13+Middlesex!P13+Monmouth!P13+Morris!P13+Passaic!P13+Somerset!P13+Sussex!P13+Union!P13+Warren!P13)/12</f>
        <v>1.00997490408426</v>
      </c>
      <c r="Q13" s="263" t="n">
        <f aca="false">(Bergen!Q13+Essex!Q13+Hudson!Q13+Hunterdon!Q13+Middlesex!Q13+Monmouth!Q13+Morris!Q13+Passaic!Q13+Somerset!Q13+Sussex!Q13+Union!Q13+Warren!Q13)</f>
        <v>0.337596590712758</v>
      </c>
      <c r="R13" s="263" t="n">
        <f aca="false">(Bergen!R13+Essex!R13+Hudson!R13+Hunterdon!R13+Middlesex!R13+Monmouth!R13+Morris!R13+Passaic!R13+Somerset!R13+Sussex!R13+Union!R13+Warren!R13)/12</f>
        <v>0.00129823194072598</v>
      </c>
      <c r="S13" s="314" t="n">
        <f aca="false">State!S13</f>
        <v>0.8</v>
      </c>
      <c r="T13" s="314" t="n">
        <f aca="false">State!T13</f>
        <v>1</v>
      </c>
      <c r="U13" s="263" t="n">
        <f aca="false">(Bergen!U13+Essex!U13+Hudson!U13+Hunterdon!U13+Middlesex!U13+Monmouth!U13+Morris!U13+Passaic!U13+Somerset!U13+Sussex!U13+Union!U13+Warren!U13)</f>
        <v>0.337190164663539</v>
      </c>
      <c r="V13" s="263" t="n">
        <f aca="false">(Bergen!V13+Essex!V13+Hudson!V13+Hunterdon!V13+Middlesex!V13+Monmouth!V13+Morris!V13+Passaic!V13+Somerset!V13+Sussex!V13+Union!V13+Warren!V13)</f>
        <v>0.000406426049218832</v>
      </c>
      <c r="W13" s="263" t="n">
        <f aca="false">(Bergen!W13+Essex!W13+Hudson!W13+Hunterdon!W13+Middlesex!W13+Monmouth!W13+Morris!W13+Passaic!W13+Somerset!W13+Sussex!W13+Union!W13+Warren!W13)</f>
        <v>0.338989065137007</v>
      </c>
      <c r="X13" s="263" t="n">
        <f aca="false">(Bergen!X13+Essex!X13+Hudson!X13+Hunterdon!X13+Middlesex!X13+Monmouth!X13+Morris!X13+Passaic!X13+Somerset!X13+Sussex!X13+Union!X13+Warren!X13)</f>
        <v>0.00179890047346833</v>
      </c>
    </row>
    <row r="14" customFormat="false" ht="12.75" hidden="false" customHeight="false" outlineLevel="0" collapsed="false">
      <c r="A14" s="272" t="n">
        <v>4</v>
      </c>
      <c r="B14" s="261" t="n">
        <v>2280000000</v>
      </c>
      <c r="C14" s="262" t="s">
        <v>90</v>
      </c>
      <c r="D14" s="263" t="n">
        <f aca="false">(Bergen!D14+Essex!D14+Hudson!D14+Hunterdon!D14+Middlesex!D14+Monmouth!D14+Morris!D14+Passaic!D14+Somerset!D14+Sussex!D14+Union!D14+Warren!D14)</f>
        <v>0.145778365346793</v>
      </c>
      <c r="E14" s="264" t="str">
        <f aca="false">'[3]CMV Cat 1 AUX CE &amp; GF'!$B$5</f>
        <v>EPA RSD</v>
      </c>
      <c r="F14" s="263" t="n">
        <f aca="false">(Bergen!F14+Essex!F14+Hudson!F14+Hunterdon!F14+Middlesex!F14+Monmouth!F14+Morris!F14+Passaic!F14+Somerset!F14+Sussex!F14+Union!F14+Warren!F14)/12</f>
        <v>1.20711867134436</v>
      </c>
      <c r="G14" s="263" t="n">
        <f aca="false">(Bergen!G14+Essex!G14+Hudson!G14+Hunterdon!G14+Middlesex!G14+Monmouth!G14+Morris!G14+Passaic!G14+Somerset!G14+Sussex!G14+Union!G14+Warren!G14)</f>
        <v>0.176335255789815</v>
      </c>
      <c r="H14" s="263" t="n">
        <f aca="false">(Bergen!H14+Essex!H14+Hudson!H14+Hunterdon!H14+Middlesex!H14+Monmouth!H14+Morris!H14+Passaic!H14+Somerset!H14+Sussex!H14+Union!H14+Warren!H14)/12</f>
        <v>0.00303542467298945</v>
      </c>
      <c r="I14" s="314" t="n">
        <f aca="false">State!I14</f>
        <v>0.8</v>
      </c>
      <c r="J14" s="314" t="n">
        <f aca="false">State!J14</f>
        <v>1</v>
      </c>
      <c r="K14" s="263" t="n">
        <f aca="false">(Bergen!K14+Essex!K14+Hudson!K14+Hunterdon!K14+Middlesex!K14+Monmouth!K14+Morris!K14+Passaic!K14+Somerset!K14+Sussex!K14+Union!K14+Warren!K14)</f>
        <v>0.176164719992939</v>
      </c>
      <c r="L14" s="263" t="n">
        <f aca="false">(Bergen!L14+Essex!L14+Hudson!L14+Hunterdon!L14+Middlesex!L14+Monmouth!L14+Morris!L14+Passaic!L14+Somerset!L14+Sussex!L14+Union!L14+Warren!L14)</f>
        <v>0.000170535796876338</v>
      </c>
      <c r="M14" s="263" t="n">
        <f aca="false">(Bergen!M14+Essex!M14+Hudson!M14+Hunterdon!M14+Middlesex!M14+Monmouth!M14+Morris!M14+Passaic!M14+Somerset!M14+Sussex!M14+Union!M14+Warren!M14)</f>
        <v>0.176335255789815</v>
      </c>
      <c r="N14" s="263" t="n">
        <f aca="false">(Bergen!N14+Essex!N14+Hudson!N14+Hunterdon!N14+Middlesex!N14+Monmouth!N14+Morris!N14+Passaic!N14+Somerset!N14+Sussex!N14+Union!N14+Warren!N14)</f>
        <v>0.000170535796876338</v>
      </c>
      <c r="O14" s="315" t="str">
        <f aca="false">E14</f>
        <v>EPA RSD</v>
      </c>
      <c r="P14" s="263" t="n">
        <f aca="false">(Bergen!P14+Essex!P14+Hudson!P14+Hunterdon!P14+Middlesex!P14+Monmouth!P14+Morris!P14+Passaic!P14+Somerset!P14+Sussex!P14+Union!P14+Warren!P14)/12</f>
        <v>1.02857719535535</v>
      </c>
      <c r="Q14" s="263" t="n">
        <f aca="false">(Bergen!Q14+Essex!Q14+Hudson!Q14+Hunterdon!Q14+Middlesex!Q14+Monmouth!Q14+Morris!Q14+Passaic!Q14+Somerset!Q14+Sussex!Q14+Union!Q14+Warren!Q14)</f>
        <v>0.181253610081226</v>
      </c>
      <c r="R14" s="263" t="n">
        <f aca="false">(Bergen!R14+Essex!R14+Hudson!R14+Hunterdon!R14+Middlesex!R14+Monmouth!R14+Morris!R14+Passaic!R14+Somerset!R14+Sussex!R14+Union!R14+Warren!R14)/12</f>
        <v>0.000424447694178262</v>
      </c>
      <c r="S14" s="314" t="n">
        <f aca="false">State!S14</f>
        <v>0.8</v>
      </c>
      <c r="T14" s="314" t="n">
        <f aca="false">State!T14</f>
        <v>1</v>
      </c>
      <c r="U14" s="263" t="n">
        <f aca="false">(Bergen!U14+Essex!U14+Hudson!U14+Hunterdon!U14+Middlesex!U14+Monmouth!U14+Morris!U14+Passaic!U14+Somerset!U14+Sussex!U14+Union!U14+Warren!U14)</f>
        <v>0.18122992586003</v>
      </c>
      <c r="V14" s="263" t="n">
        <f aca="false">(Bergen!V14+Essex!V14+Hudson!V14+Hunterdon!V14+Middlesex!V14+Monmouth!V14+Morris!V14+Passaic!V14+Somerset!V14+Sussex!V14+Union!V14+Warren!V14)</f>
        <v>2.36842211960922E-005</v>
      </c>
      <c r="W14" s="263" t="n">
        <f aca="false">(Bergen!W14+Essex!W14+Hudson!W14+Hunterdon!W14+Middlesex!W14+Monmouth!W14+Morris!W14+Passaic!W14+Somerset!W14+Sussex!W14+Union!W14+Warren!W14)</f>
        <v>0.181428070863652</v>
      </c>
      <c r="X14" s="263" t="n">
        <f aca="false">(Bergen!X14+Essex!X14+Hudson!X14+Hunterdon!X14+Middlesex!X14+Monmouth!X14+Morris!X14+Passaic!X14+Somerset!X14+Sussex!X14+Union!X14+Warren!X14)</f>
        <v>0.000198145003622311</v>
      </c>
    </row>
    <row r="15" customFormat="false" ht="12.75" hidden="false" customHeight="false" outlineLevel="0" collapsed="false">
      <c r="A15" s="272"/>
      <c r="B15" s="274"/>
      <c r="C15" s="275" t="s">
        <v>91</v>
      </c>
      <c r="D15" s="263" t="n">
        <f aca="false">(Bergen!D15+Essex!D15+Hudson!D15+Hunterdon!D15+Middlesex!D15+Monmouth!D15+Morris!D15+Passaic!D15+Somerset!D15+Sussex!D15+Union!D15+Warren!D15)</f>
        <v>0.614305436062729</v>
      </c>
      <c r="E15" s="317"/>
      <c r="F15" s="278"/>
      <c r="G15" s="263" t="n">
        <f aca="false">(Bergen!G15+Essex!G15+Hudson!G15+Hunterdon!G15+Middlesex!G15+Monmouth!G15+Morris!G15+Passaic!G15+Somerset!G15+Sussex!G15+Union!G15+Warren!G15)</f>
        <v>0.672813973382879</v>
      </c>
      <c r="H15" s="318"/>
      <c r="I15" s="314"/>
      <c r="J15" s="314"/>
      <c r="K15" s="263" t="n">
        <f aca="false">(Bergen!K15+Essex!K15+Hudson!K15+Hunterdon!K15+Middlesex!K15+Monmouth!K15+Morris!K15+Passaic!K15+Somerset!K15+Sussex!K15+Union!K15+Warren!K15)</f>
        <v>0.661101371103337</v>
      </c>
      <c r="L15" s="319" t="n">
        <f aca="false">SUM(L11:L14)</f>
        <v>0.0117126022795413</v>
      </c>
      <c r="M15" s="319" t="n">
        <f aca="false">SUM(M11:M14)</f>
        <v>0.672813973382879</v>
      </c>
      <c r="N15" s="319" t="n">
        <f aca="false">SUM(N11:N14)</f>
        <v>0.0117126022795413</v>
      </c>
      <c r="O15" s="315"/>
      <c r="P15" s="278"/>
      <c r="Q15" s="263" t="n">
        <f aca="false">(Bergen!Q15+Essex!Q15+Hudson!Q15+Hunterdon!Q15+Middlesex!Q15+Monmouth!Q15+Morris!Q15+Passaic!Q15+Somerset!Q15+Sussex!Q15+Union!Q15+Warren!Q15)</f>
        <v>0.670897884967861</v>
      </c>
      <c r="R15" s="278"/>
      <c r="S15" s="314"/>
      <c r="T15" s="314"/>
      <c r="U15" s="263" t="n">
        <f aca="false">(Bergen!U15+Essex!U15+Hudson!U15+Hunterdon!U15+Middlesex!U15+Monmouth!U15+Morris!U15+Passaic!U15+Somerset!U15+Sussex!U15+Union!U15+Warren!U15)</f>
        <v>0.668093683125</v>
      </c>
      <c r="V15" s="263" t="n">
        <f aca="false">(Bergen!V15+Essex!V15+Hudson!V15+Hunterdon!V15+Middlesex!V15+Monmouth!V15+Morris!V15+Passaic!V15+Somerset!V15+Sussex!V15+Union!V15+Warren!V15)</f>
        <v>0.00280420184286165</v>
      </c>
      <c r="W15" s="263" t="n">
        <f aca="false">(Bergen!W15+Essex!W15+Hudson!W15+Hunterdon!W15+Middlesex!W15+Monmouth!W15+Morris!W15+Passaic!W15+Somerset!W15+Sussex!W15+Union!W15+Warren!W15)</f>
        <v>0.682720205350936</v>
      </c>
      <c r="X15" s="263" t="n">
        <f aca="false">(Bergen!X15+Essex!X15+Hudson!X15+Hunterdon!X15+Middlesex!X15+Monmouth!X15+Morris!X15+Passaic!X15+Somerset!X15+Sussex!X15+Union!X15+Warren!X15)</f>
        <v>0.0146265222259367</v>
      </c>
    </row>
    <row r="16" customFormat="false" ht="13.5" hidden="false" customHeight="false" outlineLevel="0" collapsed="false">
      <c r="A16" s="272" t="n">
        <v>5</v>
      </c>
      <c r="B16" s="261" t="n">
        <v>2285000000</v>
      </c>
      <c r="C16" s="262" t="s">
        <v>92</v>
      </c>
      <c r="D16" s="263" t="n">
        <f aca="false">(Bergen!D16+Essex!D16+Hudson!D16+Hunterdon!D16+Middlesex!D16+Monmouth!D16+Morris!D16+Passaic!D16+Somerset!D16+Sussex!D16+Union!D16+Warren!D16)</f>
        <v>0.523952796611486</v>
      </c>
      <c r="E16" s="317" t="str">
        <f aca="false">'[2]Loco Emis 02-Gwth'!$C$4</f>
        <v>NA</v>
      </c>
      <c r="F16" s="320" t="n">
        <f aca="false">(Bergen!F16+Essex!F16+Hudson!F16+Mercer!F16+Middlesex!F16+Monmouth!F16+Morris!F16+Passaic!F16+Somerset!F16+Union!F16)/12</f>
        <v>0.897626112759644</v>
      </c>
      <c r="G16" s="319" t="n">
        <f aca="false">Bergen!G16+Essex!G16+Hudson!G16+Mercer!G16+Middlesex!G16+Monmouth!G16+Morris!G16+Passaic!G16+Somerset!G16+Union!G16</f>
        <v>0.538956245361353</v>
      </c>
      <c r="H16" s="321" t="n">
        <f aca="false">(Bergen!H16+Essex!H16+Hudson!H16+Mercer!H16+Middlesex!H16+Monmouth!H16+Morris!H16+Passaic!H16+Somerset!H16+Union!H16)/12</f>
        <v>0.0856697819314642</v>
      </c>
      <c r="I16" s="314" t="n">
        <f aca="false">State!I16</f>
        <v>0.8</v>
      </c>
      <c r="J16" s="314" t="n">
        <f aca="false">State!J16</f>
        <v>1</v>
      </c>
      <c r="K16" s="263" t="n">
        <f aca="false">(Bergen!K16+Essex!K16+Hudson!K16+Hunterdon!K16+Middlesex!K16+Monmouth!K16+Morris!K16+Passaic!K16+Somerset!K16+Sussex!K16+Union!K16+Warren!K16)</f>
        <v>0.527286859913545</v>
      </c>
      <c r="L16" s="263" t="n">
        <f aca="false">(Bergen!L16+Essex!L16+Hudson!L16+Hunterdon!L16+Middlesex!L16+Monmouth!L16+Morris!L16+Passaic!L16+Somerset!L16+Sussex!L16+Union!L16+Warren!L16)</f>
        <v>0.0370895945967503</v>
      </c>
      <c r="M16" s="263" t="n">
        <f aca="false">(Bergen!M16+Essex!M16+Hudson!M16+Hunterdon!M16+Middlesex!M16+Monmouth!M16+Morris!M16+Passaic!M16+Somerset!M16+Sussex!M16+Union!M16+Warren!M16)</f>
        <v>0.564376454510295</v>
      </c>
      <c r="N16" s="263" t="n">
        <f aca="false">(Bergen!N16+Essex!N16+Hudson!N16+Hunterdon!N16+Middlesex!N16+Monmouth!N16+Morris!N16+Passaic!N16+Somerset!N16+Sussex!N16+Union!N16+Warren!N16)</f>
        <v>0.0370895945967503</v>
      </c>
      <c r="O16" s="315" t="str">
        <f aca="false">E16</f>
        <v>NA</v>
      </c>
      <c r="P16" s="263" t="n">
        <f aca="false">(Bergen!P16+Essex!P16+Hudson!P16+Hunterdon!P16+Middlesex!P16+Monmouth!P16+Morris!P16+Passaic!P16+Somerset!P16+Sussex!P16+Union!P16+Warren!P16)/12</f>
        <v>1.0137741046832</v>
      </c>
      <c r="Q16" s="263" t="n">
        <f aca="false">(Bergen!Q16+Essex!Q16+Hudson!Q16+Hunterdon!Q16+Middlesex!Q16+Monmouth!Q16+Morris!Q16+Passaic!Q16+Somerset!Q16+Sussex!Q16+Union!Q16+Warren!Q16)</f>
        <v>0.534549764320068</v>
      </c>
      <c r="R16" s="263" t="n">
        <f aca="false">(Bergen!R16+Essex!R16+Hudson!R16+Hunterdon!R16+Middlesex!R16+Monmouth!R16+Morris!R16+Passaic!R16+Somerset!R16+Sussex!R16+Union!R16+Warren!R16)/12</f>
        <v>0.0208333333333333</v>
      </c>
      <c r="S16" s="314" t="n">
        <f aca="false">State!S16</f>
        <v>0.8</v>
      </c>
      <c r="T16" s="314" t="n">
        <f aca="false">State!T16</f>
        <v>1</v>
      </c>
      <c r="U16" s="263" t="n">
        <f aca="false">(Bergen!U16+Essex!U16+Hudson!U16+Hunterdon!U16+Middlesex!U16+Monmouth!U16+Morris!U16+Passaic!U16+Somerset!U16+Sussex!U16+Union!U16+Warren!U16)</f>
        <v>0.527556646500866</v>
      </c>
      <c r="V16" s="263" t="n">
        <f aca="false">(Bergen!V16+Essex!V16+Hudson!V16+Hunterdon!V16+Middlesex!V16+Monmouth!V16+Morris!V16+Passaic!V16+Somerset!V16+Sussex!V16+Union!V16+Warren!V16)</f>
        <v>0.00699311781920194</v>
      </c>
      <c r="W16" s="263" t="n">
        <f aca="false">(Bergen!W16+Essex!W16+Hudson!W16+Hunterdon!W16+Middlesex!W16+Monmouth!W16+Morris!W16+Passaic!W16+Somerset!W16+Sussex!W16+Union!W16+Warren!W16)</f>
        <v>0.572150234875451</v>
      </c>
      <c r="X16" s="263" t="n">
        <f aca="false">(Bergen!X16+Essex!X16+Hudson!X16+Hunterdon!X16+Middlesex!X16+Monmouth!X16+Morris!X16+Passaic!X16+Somerset!X16+Sussex!X16+Union!X16+Warren!X16)</f>
        <v>0.0445935883745852</v>
      </c>
    </row>
    <row r="17" s="294" customFormat="true" ht="12" hidden="false" customHeight="true" outlineLevel="0" collapsed="false">
      <c r="A17" s="284"/>
      <c r="B17" s="285" t="s">
        <v>93</v>
      </c>
      <c r="C17" s="286"/>
      <c r="D17" s="263" t="n">
        <f aca="false">(Bergen!D17+Essex!D17+Hudson!D17+Hunterdon!D17+Middlesex!D17+Monmouth!D17+Morris!D17+Passaic!D17+Somerset!D17+Sussex!D17+Union!D17+Warren!D17)</f>
        <v>1.13825823267421</v>
      </c>
      <c r="E17" s="287"/>
      <c r="F17" s="288"/>
      <c r="G17" s="263" t="n">
        <f aca="false">(Bergen!G17+Essex!G17+Hudson!G17+Hunterdon!G17+Middlesex!G17+Monmouth!G17+Morris!G17+Passaic!G17+Somerset!G17+Sussex!G17+Union!G17+Warren!G17)</f>
        <v>1.23719042789317</v>
      </c>
      <c r="H17" s="289"/>
      <c r="I17" s="289"/>
      <c r="J17" s="289"/>
      <c r="K17" s="263" t="n">
        <f aca="false">(Bergen!K17+Essex!K17+Hudson!K17+Hunterdon!K17+Middlesex!K17+Monmouth!K17+Morris!K17+Passaic!K17+Somerset!K17+Sussex!K17+Union!K17+Warren!K17)</f>
        <v>1.18838823101688</v>
      </c>
      <c r="L17" s="263" t="n">
        <f aca="false">(Bergen!L17+Essex!L17+Hudson!L17+Hunterdon!L17+Middlesex!L17+Monmouth!L17+Morris!L17+Passaic!L17+Somerset!L17+Sussex!L17+Union!L17+Warren!L17)</f>
        <v>0.0488021968762916</v>
      </c>
      <c r="M17" s="263" t="n">
        <f aca="false">(Bergen!M17+Essex!M17+Hudson!M17+Hunterdon!M17+Middlesex!M17+Monmouth!M17+Morris!M17+Passaic!M17+Somerset!M17+Sussex!M17+Union!M17+Warren!M17)</f>
        <v>1.23719042789317</v>
      </c>
      <c r="N17" s="263" t="n">
        <f aca="false">(Bergen!N17+Essex!N17+Hudson!N17+Hunterdon!N17+Middlesex!N17+Monmouth!N17+Morris!N17+Passaic!N17+Somerset!N17+Sussex!N17+Union!N17+Warren!N17)</f>
        <v>0.0488021968762916</v>
      </c>
      <c r="O17" s="287"/>
      <c r="P17" s="288"/>
      <c r="Q17" s="263" t="n">
        <f aca="false">(Bergen!Q17+Essex!Q17+Hudson!Q17+Hunterdon!Q17+Middlesex!Q17+Monmouth!Q17+Morris!Q17+Passaic!Q17+Somerset!Q17+Sussex!Q17+Union!Q17+Warren!Q17)</f>
        <v>1.20544764928793</v>
      </c>
      <c r="R17" s="289"/>
      <c r="S17" s="289"/>
      <c r="T17" s="289"/>
      <c r="U17" s="263" t="n">
        <f aca="false">(Bergen!U17+Essex!U17+Hudson!U17+Hunterdon!U17+Middlesex!U17+Monmouth!U17+Morris!U17+Passaic!U17+Somerset!U17+Sussex!U17+Union!U17+Warren!U17)</f>
        <v>1.19565032962587</v>
      </c>
      <c r="V17" s="263" t="n">
        <f aca="false">(Bergen!V17+Essex!V17+Hudson!V17+Hunterdon!V17+Middlesex!V17+Monmouth!V17+Morris!V17+Passaic!V17+Somerset!V17+Sussex!V17+Union!V17+Warren!V17)</f>
        <v>0.00979731966206359</v>
      </c>
      <c r="W17" s="263" t="n">
        <f aca="false">(Bergen!W17+Essex!W17+Hudson!W17+Hunterdon!W17+Middlesex!W17+Monmouth!W17+Morris!W17+Passaic!W17+Somerset!W17+Sussex!W17+Union!W17+Warren!W17)</f>
        <v>1.25487044022639</v>
      </c>
      <c r="X17" s="263" t="n">
        <f aca="false">(Bergen!X17+Essex!X17+Hudson!X17+Hunterdon!X17+Middlesex!X17+Monmouth!X17+Morris!X17+Passaic!X17+Somerset!X17+Sussex!X17+Union!X17+Warren!X17)</f>
        <v>0.0592201106005219</v>
      </c>
    </row>
    <row r="18" s="294" customFormat="true" ht="12" hidden="false" customHeight="true" outlineLevel="0" collapsed="false">
      <c r="A18" s="295"/>
      <c r="B18" s="296" t="s">
        <v>94</v>
      </c>
      <c r="C18" s="297"/>
      <c r="D18" s="289"/>
      <c r="E18" s="287"/>
      <c r="F18" s="298" t="n">
        <f aca="false">G17/D17</f>
        <v>1.08691542251052</v>
      </c>
      <c r="G18" s="289"/>
      <c r="H18" s="289"/>
      <c r="I18" s="289"/>
      <c r="J18" s="289"/>
      <c r="K18" s="289"/>
      <c r="L18" s="289"/>
      <c r="M18" s="289"/>
      <c r="N18" s="299"/>
      <c r="O18" s="287"/>
      <c r="P18" s="298" t="n">
        <f aca="false">Q17/K17</f>
        <v>1.01435508853571</v>
      </c>
      <c r="Q18" s="289"/>
      <c r="R18" s="289"/>
      <c r="S18" s="289"/>
      <c r="T18" s="289"/>
      <c r="U18" s="289"/>
      <c r="V18" s="289"/>
      <c r="W18" s="289"/>
      <c r="X18" s="299"/>
    </row>
    <row r="19" customFormat="false" ht="12" hidden="false" customHeight="true" outlineLevel="0" collapsed="false">
      <c r="B19" s="83"/>
    </row>
    <row r="20" customFormat="false" ht="12" hidden="false" customHeight="true" outlineLevel="0" collapsed="false"/>
    <row r="21" customFormat="false" ht="12" hidden="false" customHeight="true" outlineLevel="0" collapsed="false"/>
    <row r="22" customFormat="false" ht="12" hidden="false" customHeight="true" outlineLevel="0" collapsed="false">
      <c r="B22" s="83"/>
    </row>
    <row r="23" customFormat="false" ht="12" hidden="false" customHeight="true" outlineLevel="0" collapsed="false">
      <c r="B23" s="22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301"/>
      <c r="C35" s="302"/>
      <c r="D35" s="303"/>
      <c r="E35" s="304"/>
      <c r="F35" s="303"/>
      <c r="G35" s="303"/>
      <c r="H35" s="305"/>
      <c r="I35" s="305"/>
      <c r="J35" s="303"/>
      <c r="K35" s="306"/>
      <c r="L35" s="307"/>
      <c r="M35" s="307"/>
      <c r="N35" s="308"/>
      <c r="O35" s="304"/>
      <c r="P35" s="303"/>
      <c r="Q35" s="303"/>
      <c r="R35" s="305"/>
      <c r="S35" s="305"/>
      <c r="T35" s="303"/>
      <c r="U35" s="306"/>
      <c r="V35" s="307"/>
      <c r="W35" s="307"/>
      <c r="X35" s="308"/>
    </row>
    <row r="36" customFormat="false" ht="12" hidden="false" customHeight="true" outlineLevel="0" collapsed="false">
      <c r="B36" s="309"/>
      <c r="C36" s="215"/>
      <c r="D36" s="221"/>
      <c r="F36" s="310"/>
      <c r="G36" s="221"/>
      <c r="H36" s="310"/>
      <c r="I36" s="311"/>
      <c r="J36" s="311"/>
      <c r="K36" s="307"/>
      <c r="L36" s="307"/>
      <c r="M36" s="307"/>
      <c r="N36" s="307"/>
      <c r="P36" s="310"/>
      <c r="Q36" s="221"/>
      <c r="R36" s="310"/>
      <c r="S36" s="311"/>
      <c r="T36" s="311"/>
      <c r="U36" s="307"/>
      <c r="V36" s="307"/>
      <c r="W36" s="307"/>
      <c r="X36" s="307"/>
    </row>
    <row r="37" customFormat="false" ht="12" hidden="false" customHeight="true" outlineLevel="0" collapsed="false">
      <c r="B37" s="309"/>
      <c r="C37" s="215"/>
      <c r="D37" s="221"/>
      <c r="F37" s="310"/>
      <c r="G37" s="221"/>
      <c r="H37" s="310"/>
      <c r="I37" s="311"/>
      <c r="J37" s="311"/>
      <c r="K37" s="307"/>
      <c r="L37" s="307"/>
      <c r="M37" s="307"/>
      <c r="N37" s="307"/>
      <c r="P37" s="310"/>
      <c r="Q37" s="221"/>
      <c r="R37" s="310"/>
      <c r="S37" s="311"/>
      <c r="T37" s="311"/>
      <c r="U37" s="307"/>
      <c r="V37" s="307"/>
      <c r="W37" s="307"/>
      <c r="X37" s="307"/>
    </row>
    <row r="38" customFormat="false" ht="12" hidden="false" customHeight="true" outlineLevel="0" collapsed="false">
      <c r="B38" s="309"/>
      <c r="C38" s="215"/>
      <c r="D38" s="221"/>
      <c r="F38" s="310"/>
      <c r="G38" s="221"/>
      <c r="H38" s="310"/>
      <c r="I38" s="311"/>
      <c r="J38" s="311"/>
      <c r="K38" s="307"/>
      <c r="L38" s="307"/>
      <c r="M38" s="307"/>
      <c r="N38" s="307"/>
      <c r="P38" s="310"/>
      <c r="Q38" s="221"/>
      <c r="R38" s="310"/>
      <c r="S38" s="311"/>
      <c r="T38" s="311"/>
      <c r="U38" s="307"/>
      <c r="V38" s="307"/>
      <c r="W38" s="307"/>
      <c r="X38" s="307"/>
    </row>
    <row r="39" customFormat="false" ht="12" hidden="false" customHeight="true" outlineLevel="0" collapsed="false">
      <c r="B39" s="309"/>
      <c r="C39" s="215"/>
      <c r="D39" s="221"/>
      <c r="F39" s="310"/>
      <c r="G39" s="312"/>
      <c r="H39" s="310"/>
      <c r="I39" s="311"/>
      <c r="J39" s="311"/>
      <c r="K39" s="307"/>
      <c r="L39" s="307"/>
      <c r="M39" s="307"/>
      <c r="N39" s="307"/>
      <c r="P39" s="310"/>
      <c r="Q39" s="312"/>
      <c r="R39" s="310"/>
      <c r="S39" s="311"/>
      <c r="T39" s="311"/>
      <c r="U39" s="307"/>
      <c r="V39" s="307"/>
      <c r="W39" s="307"/>
      <c r="X39" s="307"/>
    </row>
    <row r="40" customFormat="false" ht="12" hidden="false" customHeight="true" outlineLevel="0" collapsed="false">
      <c r="B40" s="301"/>
      <c r="C40" s="215"/>
      <c r="D40" s="221"/>
      <c r="F40" s="310"/>
      <c r="G40" s="221"/>
      <c r="H40" s="310"/>
      <c r="I40" s="311"/>
      <c r="J40" s="311"/>
      <c r="K40" s="307"/>
      <c r="L40" s="307"/>
      <c r="M40" s="307"/>
      <c r="N40" s="307"/>
      <c r="P40" s="310"/>
      <c r="Q40" s="221"/>
      <c r="R40" s="310"/>
      <c r="S40" s="311"/>
      <c r="T40" s="311"/>
      <c r="U40" s="307"/>
      <c r="V40" s="307"/>
      <c r="W40" s="307"/>
      <c r="X40" s="307"/>
    </row>
    <row r="41" customFormat="false" ht="12" hidden="false" customHeight="true" outlineLevel="0" collapsed="false">
      <c r="B41" s="301"/>
      <c r="C41" s="215"/>
      <c r="D41" s="221"/>
      <c r="F41" s="310"/>
      <c r="G41" s="221"/>
      <c r="H41" s="310"/>
      <c r="I41" s="311"/>
      <c r="J41" s="311"/>
      <c r="K41" s="307"/>
      <c r="L41" s="307"/>
      <c r="M41" s="307"/>
      <c r="N41" s="307"/>
      <c r="P41" s="310"/>
      <c r="Q41" s="221"/>
      <c r="R41" s="310"/>
      <c r="S41" s="311"/>
      <c r="T41" s="311"/>
      <c r="U41" s="307"/>
      <c r="V41" s="307"/>
      <c r="W41" s="307"/>
      <c r="X41" s="307"/>
    </row>
    <row r="42" customFormat="false" ht="12" hidden="false" customHeight="true" outlineLevel="0" collapsed="false">
      <c r="B42" s="301"/>
      <c r="C42" s="215"/>
      <c r="D42" s="221"/>
      <c r="F42" s="310"/>
      <c r="G42" s="221"/>
      <c r="H42" s="310"/>
      <c r="I42" s="311"/>
      <c r="J42" s="311"/>
      <c r="K42" s="307"/>
      <c r="L42" s="307"/>
      <c r="M42" s="307"/>
      <c r="N42" s="307"/>
      <c r="P42" s="310"/>
      <c r="Q42" s="221"/>
      <c r="R42" s="310"/>
      <c r="S42" s="311"/>
      <c r="T42" s="311"/>
      <c r="U42" s="307"/>
      <c r="V42" s="307"/>
      <c r="W42" s="307"/>
      <c r="X42" s="307"/>
    </row>
    <row r="43" customFormat="false" ht="12" hidden="false" customHeight="true" outlineLevel="0" collapsed="false">
      <c r="B43" s="301"/>
    </row>
    <row r="44" customFormat="false" ht="12" hidden="false" customHeight="true" outlineLevel="0" collapsed="false">
      <c r="B44" s="222"/>
    </row>
    <row r="45" customFormat="false" ht="12" hidden="false" customHeight="true" outlineLevel="0" collapsed="false">
      <c r="B45" s="222"/>
    </row>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3T12:36:03Z</dcterms:created>
  <dc:creator>Air Quality Management-BAQP</dc:creator>
  <dc:description/>
  <dc:language>en-US</dc:language>
  <cp:lastModifiedBy>jkoronia</cp:lastModifiedBy>
  <cp:lastPrinted>2007-03-07T20:52:22Z</cp:lastPrinted>
  <dcterms:modified xsi:type="dcterms:W3CDTF">2007-06-15T14:21:45Z</dcterms:modified>
  <cp:revision>0</cp:revision>
  <dc:subject/>
  <dc:title/>
</cp:coreProperties>
</file>