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Readme" sheetId="1" state="visible" r:id="rId2"/>
    <sheet name="Emis CMV" sheetId="2" state="visible" r:id="rId3"/>
    <sheet name="Emis Locomotives" sheetId="3" state="visible" r:id="rId4"/>
    <sheet name="Emis Sum" sheetId="4" state="visible" r:id="rId5"/>
    <sheet name="Ben Locomotives" sheetId="5" state="visible" r:id="rId6"/>
    <sheet name="Ben Sum " sheetId="6" state="visible" r:id="rId7"/>
    <sheet name="Ben CMV" sheetId="7" state="visible" r:id="rId8"/>
    <sheet name="State" sheetId="8" state="visible" r:id="rId9"/>
    <sheet name="NY Area" sheetId="9" state="visible" r:id="rId10"/>
    <sheet name="PA Area" sheetId="10" state="visible" r:id="rId11"/>
    <sheet name="Atlantic" sheetId="11" state="visible" r:id="rId12"/>
    <sheet name="Bergen" sheetId="12" state="visible" r:id="rId13"/>
    <sheet name="Burlington" sheetId="13" state="visible" r:id="rId14"/>
    <sheet name="Camden" sheetId="14" state="visible" r:id="rId15"/>
    <sheet name="Cape May" sheetId="15" state="visible" r:id="rId16"/>
    <sheet name="Cumberland" sheetId="16" state="visible" r:id="rId17"/>
    <sheet name="Essex" sheetId="17" state="visible" r:id="rId18"/>
    <sheet name="Gloucester" sheetId="18" state="visible" r:id="rId19"/>
    <sheet name="Hudson" sheetId="19" state="visible" r:id="rId20"/>
    <sheet name="Hunterdon" sheetId="20" state="visible" r:id="rId21"/>
    <sheet name="Mercer" sheetId="21" state="visible" r:id="rId22"/>
    <sheet name="Middlesex" sheetId="22" state="visible" r:id="rId23"/>
    <sheet name="Monmouth" sheetId="23" state="visible" r:id="rId24"/>
    <sheet name="Morris" sheetId="24" state="visible" r:id="rId25"/>
    <sheet name="Ocean" sheetId="25" state="visible" r:id="rId26"/>
    <sheet name="Passaic" sheetId="26" state="visible" r:id="rId27"/>
    <sheet name="Salem" sheetId="27" state="visible" r:id="rId28"/>
    <sheet name="Somerset" sheetId="28" state="visible" r:id="rId29"/>
    <sheet name="Sussex" sheetId="29" state="visible" r:id="rId30"/>
    <sheet name="Union" sheetId="30" state="visible" r:id="rId31"/>
    <sheet name="Warren" sheetId="31" state="visible" r:id="rId32"/>
    <sheet name="Comments" sheetId="32" state="visible" r:id="rId33"/>
    <sheet name="Notes" sheetId="33" state="visible" r:id="rId34"/>
  </sheets>
  <externalReferences>
    <externalReference r:id="rId35"/>
    <externalReference r:id="rId36"/>
    <externalReference r:id="rId37"/>
    <externalReference r:id="rId38"/>
    <externalReference r:id="rId39"/>
  </externalReferences>
  <definedNames>
    <definedName function="false" hidden="false" localSheetId="10" name="_xlnm.Print_Area" vbProcedure="false">Atlantic!$A$8:$X$18</definedName>
    <definedName function="false" hidden="false" localSheetId="10" name="_xlnm.Print_Titles" vbProcedure="false">Atlantic!$A:$C,Atlantic!$8:$9</definedName>
    <definedName function="false" hidden="false" localSheetId="5" name="_xlnm.Print_Area" vbProcedure="false">'Ben Sum '!$A$1:$H$38</definedName>
    <definedName function="false" hidden="false" localSheetId="11" name="_xlnm.Print_Area" vbProcedure="false">Bergen!$A$1:$N$23</definedName>
    <definedName function="false" hidden="false" localSheetId="3" name="_xlnm.Print_Area" vbProcedure="false">'Emis Sum'!$A$1:$E$38</definedName>
    <definedName function="false" hidden="false" localSheetId="19" name="_xlnm.Print_Area" vbProcedure="false">Hunterdon!$A$1:$Y$129</definedName>
    <definedName function="false" hidden="false" localSheetId="19" name="_xlnm.Print_Titles" vbProcedure="false">Hunterdon!$A:$C,Hunterdon!$1:$9</definedName>
    <definedName function="false" hidden="false" localSheetId="20" name="_xlnm.Print_Area" vbProcedure="false">Mercer!$A$1:$Z$129</definedName>
    <definedName function="false" hidden="false" localSheetId="20" name="_xlnm.Print_Titles" vbProcedure="false">Mercer!$A:$C,Mercer!$1:$9</definedName>
    <definedName function="false" hidden="false" localSheetId="21" name="_xlnm.Print_Area" vbProcedure="false">Middlesex!$A$1:$Z$129</definedName>
    <definedName function="false" hidden="false" localSheetId="21" name="_xlnm.Print_Titles" vbProcedure="false">Middlesex!$A:$C,Middlesex!$1:$9</definedName>
    <definedName function="false" hidden="false" localSheetId="22" name="_xlnm.Print_Area" vbProcedure="false">Monmouth!$A$1:$AE$129</definedName>
    <definedName function="false" hidden="false" localSheetId="22" name="_xlnm.Print_Titles" vbProcedure="false">Monmouth!$A:$C,Monmouth!$1:$9</definedName>
    <definedName function="false" hidden="false" localSheetId="23" name="_xlnm.Print_Area" vbProcedure="false">Morris!$A$1:$Y$129</definedName>
    <definedName function="false" hidden="false" localSheetId="23" name="_xlnm.Print_Titles" vbProcedure="false">Morris!$A:$C,Morris!$1:$9</definedName>
    <definedName function="false" hidden="false" localSheetId="32" name="_xlnm.Print_Area" vbProcedure="false">Notes!$A$1:$M$20</definedName>
    <definedName function="false" hidden="false" localSheetId="24" name="_xlnm.Print_Area" vbProcedure="false">Ocean!$A$1:$Y$129</definedName>
    <definedName function="false" hidden="false" localSheetId="24" name="_xlnm.Print_Titles" vbProcedure="false">Ocean!$A:$C,Ocean!$1:$9</definedName>
    <definedName function="false" hidden="false" localSheetId="25" name="_xlnm.Print_Area" vbProcedure="false">Passaic!$A$1:$AA$129</definedName>
    <definedName function="false" hidden="false" localSheetId="25" name="_xlnm.Print_Titles" vbProcedure="false">Passaic!$A:$C,Passaic!$1:$9</definedName>
    <definedName function="false" hidden="false" localSheetId="26" name="_xlnm.Print_Area" vbProcedure="false">Salem!$A$1:$AB$129</definedName>
    <definedName function="false" hidden="false" localSheetId="26" name="_xlnm.Print_Titles" vbProcedure="false">Salem!$A:$C,Salem!$1:$9</definedName>
    <definedName function="false" hidden="false" localSheetId="27" name="_xlnm.Print_Area" vbProcedure="false">Somerset!$A$1:$Y$129</definedName>
    <definedName function="false" hidden="false" localSheetId="27" name="_xlnm.Print_Titles" vbProcedure="false">Somerset!$A:$C,Somerset!$1:$9</definedName>
    <definedName function="false" hidden="false" localSheetId="28" name="_xlnm.Print_Area" vbProcedure="false">Sussex!$A$1:$AA$129</definedName>
    <definedName function="false" hidden="false" localSheetId="28" name="_xlnm.Print_Titles" vbProcedure="false">Sussex!$A:$C,Sussex!$1:$9</definedName>
    <definedName function="false" hidden="false" localSheetId="29" name="_xlnm.Print_Area" vbProcedure="false">Union!$A$1:$Z$129</definedName>
    <definedName function="false" hidden="false" localSheetId="29" name="_xlnm.Print_Titles" vbProcedure="false">Union!$A:$C,Union!$1:$9</definedName>
    <definedName function="false" hidden="false" localSheetId="30" name="_xlnm.Print_Area" vbProcedure="false">Warren!$A$1:$X$129</definedName>
    <definedName function="false" hidden="false" localSheetId="30" name="_xlnm.Print_Titles" vbProcedure="false">Warren!$A:$C,Warren!$1:$9</definedName>
    <definedName function="false" hidden="false" name="bitcoal" vbProcedure="false">#REF!</definedName>
    <definedName function="false" hidden="false" name="osaf" vbProcedure="false">'[1]emission factors'!$D$9</definedName>
    <definedName function="false" hidden="false" name="waf" vbProcedure="false">'[1]emission factors'!$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148">
  <si>
    <t xml:space="preserve">The State of New Jersey</t>
  </si>
  <si>
    <t xml:space="preserve">Department of Environmental Protection</t>
  </si>
  <si>
    <t xml:space="preserve">New Jersey</t>
  </si>
  <si>
    <t xml:space="preserve">2002 Actual Emission Inventory and</t>
  </si>
  <si>
    <t xml:space="preserve">Reasonable Further Progress (RFP)  Plan for Ozone </t>
  </si>
  <si>
    <t xml:space="preserve">ATTACHMENT 3-6C:</t>
  </si>
  <si>
    <t xml:space="preserve">Reporting Requirements</t>
  </si>
  <si>
    <t xml:space="preserve">for the Years 2008 and 2009</t>
  </si>
  <si>
    <t xml:space="preserve">for the Nitrogen Oxide (NOx) Emissions</t>
  </si>
  <si>
    <t xml:space="preserve">for the Non-Road Orphan category of Locomotives and Commercial Marine Vessels</t>
  </si>
  <si>
    <t xml:space="preserve"> </t>
  </si>
  <si>
    <t xml:space="preserve">PROJECTED EMISSION INVENTORY SUMMARY</t>
  </si>
  <si>
    <t xml:space="preserve">NON-ROAD ORPHAN CATEGORY OF</t>
  </si>
  <si>
    <t xml:space="preserve">COMMERCIAL MARINE VESSELS (CMV)</t>
  </si>
  <si>
    <t xml:space="preserve">NOx CONTROLLED EMISSIONS</t>
  </si>
  <si>
    <t xml:space="preserve">OZONE SEASON TONS PER DAY (TPD)</t>
  </si>
  <si>
    <t xml:space="preserve">COUNTY</t>
  </si>
  <si>
    <t xml:space="preserve">OZONE SEASON (TPD)</t>
  </si>
  <si>
    <t xml:space="preserve">BERGEN</t>
  </si>
  <si>
    <r>
      <rPr>
        <sz val="10"/>
        <rFont val="Arial"/>
        <family val="2"/>
      </rPr>
      <t xml:space="preserve">ESSEX</t>
    </r>
    <r>
      <rPr>
        <vertAlign val="superscript"/>
        <sz val="10"/>
        <rFont val="Arial"/>
        <family val="2"/>
      </rPr>
      <t xml:space="preserve">1</t>
    </r>
  </si>
  <si>
    <r>
      <rPr>
        <sz val="10"/>
        <rFont val="Arial"/>
        <family val="2"/>
      </rPr>
      <t xml:space="preserve">HUDSON</t>
    </r>
    <r>
      <rPr>
        <vertAlign val="superscript"/>
        <sz val="10"/>
        <rFont val="Arial"/>
        <family val="2"/>
      </rPr>
      <t xml:space="preserve">1</t>
    </r>
  </si>
  <si>
    <t xml:space="preserve">HUNTERDON</t>
  </si>
  <si>
    <t xml:space="preserve">MIDDLESEX</t>
  </si>
  <si>
    <r>
      <rPr>
        <sz val="10"/>
        <rFont val="Arial"/>
        <family val="2"/>
      </rPr>
      <t xml:space="preserve">MONMOUTH</t>
    </r>
    <r>
      <rPr>
        <vertAlign val="superscript"/>
        <sz val="10"/>
        <rFont val="Arial"/>
        <family val="2"/>
      </rPr>
      <t xml:space="preserve">1</t>
    </r>
  </si>
  <si>
    <t xml:space="preserve">MORRIS</t>
  </si>
  <si>
    <t xml:space="preserve">PASSAIC</t>
  </si>
  <si>
    <t xml:space="preserve">SOMERSET</t>
  </si>
  <si>
    <t xml:space="preserve">SUSSEX</t>
  </si>
  <si>
    <r>
      <rPr>
        <sz val="10"/>
        <rFont val="Arial"/>
        <family val="2"/>
      </rPr>
      <t xml:space="preserve">UNION</t>
    </r>
    <r>
      <rPr>
        <vertAlign val="superscript"/>
        <sz val="10"/>
        <rFont val="Arial"/>
        <family val="2"/>
      </rPr>
      <t xml:space="preserve">1</t>
    </r>
  </si>
  <si>
    <t xml:space="preserve">WARREN</t>
  </si>
  <si>
    <t xml:space="preserve">TOTAL FOR NY-NJ-LI AQCR</t>
  </si>
  <si>
    <t xml:space="preserve">ATLANTIC</t>
  </si>
  <si>
    <t xml:space="preserve">BURLINGTON</t>
  </si>
  <si>
    <t xml:space="preserve">CAMDEN</t>
  </si>
  <si>
    <t xml:space="preserve">CAPE MAY</t>
  </si>
  <si>
    <t xml:space="preserve">CUMBERLAND</t>
  </si>
  <si>
    <t xml:space="preserve">GLOUCESTER</t>
  </si>
  <si>
    <t xml:space="preserve">MERCER</t>
  </si>
  <si>
    <t xml:space="preserve">OCEAN</t>
  </si>
  <si>
    <t xml:space="preserve">SALEM</t>
  </si>
  <si>
    <t xml:space="preserve">TOTAL FOR PHIL-WILM-TRENTON AQCR</t>
  </si>
  <si>
    <t xml:space="preserve">STATEWIDE TOTALS</t>
  </si>
  <si>
    <r>
      <rPr>
        <vertAlign val="superscript"/>
        <sz val="10"/>
        <rFont val="Arial"/>
        <family val="2"/>
      </rPr>
      <t xml:space="preserve">1</t>
    </r>
    <r>
      <rPr>
        <sz val="10"/>
        <rFont val="Arial"/>
        <family val="2"/>
      </rPr>
      <t xml:space="preserve">See Comments sheet</t>
    </r>
  </si>
  <si>
    <t xml:space="preserve">LOCOMOTIVES</t>
  </si>
  <si>
    <t xml:space="preserve">ESSEX</t>
  </si>
  <si>
    <t xml:space="preserve">HUDSON</t>
  </si>
  <si>
    <t xml:space="preserve">MONMOUTH</t>
  </si>
  <si>
    <t xml:space="preserve">UNION</t>
  </si>
  <si>
    <t xml:space="preserve">NONROAD ORPHAN CATEGORIES OF</t>
  </si>
  <si>
    <t xml:space="preserve">LOCOMOTIVES &amp; COMMERCIAL MARINE VESSELS (CMV)</t>
  </si>
  <si>
    <t xml:space="preserve">NOx BENEFITS</t>
  </si>
  <si>
    <t xml:space="preserve">02-08</t>
  </si>
  <si>
    <t xml:space="preserve">08-09</t>
  </si>
  <si>
    <t xml:space="preserve">02-09</t>
  </si>
  <si>
    <t xml:space="preserve">COMMERCIAL MARINE VESSELS (CMV) &amp; LOCOMOTIVES</t>
  </si>
  <si>
    <t xml:space="preserve">Check</t>
  </si>
  <si>
    <t xml:space="preserve">PROJECTED EMISSION INVENTORY</t>
  </si>
  <si>
    <t xml:space="preserve">NON-ROAD ORPHAN CATEGORIES OF</t>
  </si>
  <si>
    <t xml:space="preserve">NOx EMISSIONS &amp; BENEFITS</t>
  </si>
  <si>
    <t xml:space="preserve">STATE</t>
  </si>
  <si>
    <t xml:space="preserve">Source Categories</t>
  </si>
  <si>
    <t xml:space="preserve">2002 Inventory</t>
  </si>
  <si>
    <t xml:space="preserve">2008 Projected Inventory</t>
  </si>
  <si>
    <t xml:space="preserve">2009 Projected Inventory</t>
  </si>
  <si>
    <t xml:space="preserve">SCC  </t>
  </si>
  <si>
    <t xml:space="preserve">Description</t>
  </si>
  <si>
    <t xml:space="preserve">E02C
 (TPD)</t>
  </si>
  <si>
    <t xml:space="preserve">Growth Data</t>
  </si>
  <si>
    <t xml:space="preserve">GF
02-08</t>
  </si>
  <si>
    <t xml:space="preserve">E08NNC (TPD)</t>
  </si>
  <si>
    <t xml:space="preserve">CE
02-08</t>
  </si>
  <si>
    <t xml:space="preserve">RE
02-08</t>
  </si>
  <si>
    <t xml:space="preserve">RP
02-08</t>
  </si>
  <si>
    <t xml:space="preserve">E08C (TPD)</t>
  </si>
  <si>
    <t xml:space="preserve">Benefit
02-08 (TPD)</t>
  </si>
  <si>
    <t xml:space="preserve">E08Unc (TPD)</t>
  </si>
  <si>
    <t xml:space="preserve">Benefit 02-08 (TPD)</t>
  </si>
  <si>
    <t xml:space="preserve">GF
08-09</t>
  </si>
  <si>
    <t xml:space="preserve">E09NNC (TPD)</t>
  </si>
  <si>
    <t xml:space="preserve">CE
08-09</t>
  </si>
  <si>
    <t xml:space="preserve">RE
08-09</t>
  </si>
  <si>
    <t xml:space="preserve">RP
08-09</t>
  </si>
  <si>
    <t xml:space="preserve">E09C (TPD)</t>
  </si>
  <si>
    <t xml:space="preserve">Benefit
08-09 (TPD)</t>
  </si>
  <si>
    <t xml:space="preserve">E09Unc (TPD)</t>
  </si>
  <si>
    <t xml:space="preserve">Benefit 02-09 (TPD)</t>
  </si>
  <si>
    <t xml:space="preserve">Commercial Marine Transit-Cat. 1A Eng </t>
  </si>
  <si>
    <t xml:space="preserve">Commercial Marine Transit-Cat. 1 Eng </t>
  </si>
  <si>
    <t xml:space="preserve">Commercial Marine Transit-Cat. 2 Eng </t>
  </si>
  <si>
    <t xml:space="preserve">Commercial Marine Transit-Cat. 3 Eng </t>
  </si>
  <si>
    <t xml:space="preserve">Total Commercial Marine Vessel</t>
  </si>
  <si>
    <t xml:space="preserve">Locomotive</t>
  </si>
  <si>
    <t xml:space="preserve">Total</t>
  </si>
  <si>
    <t xml:space="preserve">Weighted Average</t>
  </si>
  <si>
    <t xml:space="preserve">New York-New Jersey-Long Island Air Quality Control Region ( NY-NJ-LI AQCR )</t>
  </si>
  <si>
    <t xml:space="preserve">CE
05-09</t>
  </si>
  <si>
    <t xml:space="preserve">Benefit 08-09 (TPD)</t>
  </si>
  <si>
    <t xml:space="preserve">Philadelphia-Wilmington-Trenton Air Quality Control Region (PHIL-WILM-TRENTON AQCR)</t>
  </si>
  <si>
    <t xml:space="preserve">Atlantic County</t>
  </si>
  <si>
    <t xml:space="preserve">Average</t>
  </si>
  <si>
    <t xml:space="preserve">Bergen County</t>
  </si>
  <si>
    <t xml:space="preserve">Burlington County</t>
  </si>
  <si>
    <t xml:space="preserve">Camden County</t>
  </si>
  <si>
    <t xml:space="preserve">Cape May County</t>
  </si>
  <si>
    <t xml:space="preserve">Cumberland County</t>
  </si>
  <si>
    <t xml:space="preserve">Essex County</t>
  </si>
  <si>
    <t xml:space="preserve">Gloucester County</t>
  </si>
  <si>
    <t xml:space="preserve">Hudson County</t>
  </si>
  <si>
    <t xml:space="preserve">Hunterdon County</t>
  </si>
  <si>
    <t xml:space="preserve">Mercer County</t>
  </si>
  <si>
    <t xml:space="preserve">Middlesex County</t>
  </si>
  <si>
    <t xml:space="preserve">Monmouth County</t>
  </si>
  <si>
    <t xml:space="preserve">Morris County</t>
  </si>
  <si>
    <t xml:space="preserve">Ocean County</t>
  </si>
  <si>
    <t xml:space="preserve">Passaic County</t>
  </si>
  <si>
    <t xml:space="preserve">Salem County</t>
  </si>
  <si>
    <t xml:space="preserve">Somerset County</t>
  </si>
  <si>
    <t xml:space="preserve">Sussex County</t>
  </si>
  <si>
    <t xml:space="preserve">Union County</t>
  </si>
  <si>
    <t xml:space="preserve">Warren County</t>
  </si>
  <si>
    <r>
      <rPr>
        <vertAlign val="superscript"/>
        <sz val="10"/>
        <rFont val="Arial"/>
        <family val="2"/>
      </rPr>
      <t xml:space="preserve">1</t>
    </r>
    <r>
      <rPr>
        <sz val="10"/>
        <rFont val="Arial"/>
        <family val="2"/>
      </rPr>
      <t xml:space="preserve">Note that HNP emissions (CATEGORY 1 CMV ) did not occur in 2002 but occurred in 2005 and also later in 2015.  I am assuming that HNP occurred in 2008 and 2009.  To account for this assumption take the 2005 values and place in 2002 to be grown to 2008 and 2009.  This is why the values for 2002 cumulative CMV emissions for Hudson, Monmouth, Union and Essex did not exactly match the original CMV inventory.  Also note that the previous 2002 nonroad inventory worksheet includes CMV numbers that are close but do not match those values found on the original CMV calculation spreadsheet ( 2280000-MarineFC-new methodology.xls).  Therefore for purposes of conformance with the final presentation values included for CMV for the year 2002 will link these values to the 2002 column in the final O3-ROP-PROJECTION SHEETS FOR VOC and NOx.  But for the 2002, 2008 and 2009 columns will use the actual values as presented in the the CMV Growth and O3-ROP-PROJECTION SHEETS FOR CMV and LOCO.  This means that the final O3-ROP-PROJECTION SHEETS for VOC and NOX will include correct values for 2008 and 2009 but slightly off values for the 2002 CMV inventory as presented in the previous 2002 nonroad inventory sheet.</t>
    </r>
  </si>
  <si>
    <t xml:space="preserve">PROJECTED EMISSION INVENTORY NOTES</t>
  </si>
  <si>
    <t xml:space="preserve">SCC</t>
  </si>
  <si>
    <t xml:space="preserve"> - Source Classification Code</t>
  </si>
  <si>
    <t xml:space="preserve">E XC</t>
  </si>
  <si>
    <t xml:space="preserve"> - Controlled emissions in year X</t>
  </si>
  <si>
    <t xml:space="preserve"> - Type of data used to calculate growth</t>
  </si>
  <si>
    <t xml:space="preserve">Starcrest</t>
  </si>
  <si>
    <t xml:space="preserve">- Growth factors developed from Commercial Marine Vessel Category Projected Emissions included in The New York, Northern New Jersey, Long Island Nonattainment Area Commercial Marine Vessel Emissions Inventory Report prepared by Starcrest Consulting Group, LLC.</t>
  </si>
  <si>
    <t xml:space="preserve">NA</t>
  </si>
  <si>
    <t xml:space="preserve">- Growth factors not applicable.  NJDEP assumed no growth based on ambiguity in both fuel sales data and EGAS growth projections for locomotives.</t>
  </si>
  <si>
    <t xml:space="preserve">GF X-Y</t>
  </si>
  <si>
    <t xml:space="preserve"> - growth factor used to project emissions from year X to Y</t>
  </si>
  <si>
    <t xml:space="preserve">E XNNC</t>
  </si>
  <si>
    <t xml:space="preserve"> - emissions in year X with no new control measures</t>
  </si>
  <si>
    <t xml:space="preserve">CE X-Y</t>
  </si>
  <si>
    <t xml:space="preserve"> -incremental control efficiency of a control measure instituted between year X and Y, </t>
  </si>
  <si>
    <t xml:space="preserve">          relative to the inventory level in year X (as a decimal number)</t>
  </si>
  <si>
    <t xml:space="preserve">RE X-Y</t>
  </si>
  <si>
    <t xml:space="preserve"> - incremental rule effectiveness of a control measure instituted between year X and Y,</t>
  </si>
  <si>
    <t xml:space="preserve">RP X-Y</t>
  </si>
  <si>
    <t xml:space="preserve"> - incremental rule penetration of a control measure instituted between year X and Y, </t>
  </si>
  <si>
    <t xml:space="preserve">Benefit X-Y</t>
  </si>
  <si>
    <t xml:space="preserve"> - emission benefits from new or enhanced controls instituted between years X and Y</t>
  </si>
  <si>
    <t xml:space="preserve">E Xunc</t>
  </si>
  <si>
    <t xml:space="preserve"> - emissions in year X, assuming no controls after base year of 2002</t>
  </si>
  <si>
    <t xml:space="preserve">B 02-Y</t>
  </si>
  <si>
    <t xml:space="preserve"> - cumulative emission benefits in year Y from the base year of 2002</t>
  </si>
</sst>
</file>

<file path=xl/styles.xml><?xml version="1.0" encoding="utf-8"?>
<styleSheet xmlns="http://schemas.openxmlformats.org/spreadsheetml/2006/main">
  <numFmts count="13">
    <numFmt numFmtId="164" formatCode="General"/>
    <numFmt numFmtId="165" formatCode="mmmm\ d&quot;, &quot;yyyy"/>
    <numFmt numFmtId="166" formatCode="0.00"/>
    <numFmt numFmtId="167" formatCode="#,##0.0000"/>
    <numFmt numFmtId="168" formatCode="#,##0.00"/>
    <numFmt numFmtId="169" formatCode="0.0000"/>
    <numFmt numFmtId="170" formatCode="#,##0.00000"/>
    <numFmt numFmtId="171" formatCode="@"/>
    <numFmt numFmtId="172" formatCode="0.000000"/>
    <numFmt numFmtId="173" formatCode="#,##0"/>
    <numFmt numFmtId="174" formatCode="General"/>
    <numFmt numFmtId="175" formatCode="0.00%"/>
    <numFmt numFmtId="176" formatCode="#,##0.000000"/>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perscript"/>
      <sz val="10"/>
      <name val="Arial"/>
      <family val="2"/>
    </font>
    <font>
      <b val="true"/>
      <sz val="9"/>
      <name val="Arial"/>
      <family val="2"/>
    </font>
    <font>
      <b val="true"/>
      <sz val="12"/>
      <name val="Arial"/>
      <family val="2"/>
    </font>
    <font>
      <sz val="8"/>
      <name val="Arial"/>
      <family val="2"/>
    </font>
    <font>
      <b val="true"/>
      <u val="single"/>
      <sz val="10"/>
      <name val="Arial"/>
      <family val="2"/>
    </font>
    <font>
      <b val="true"/>
      <sz val="8"/>
      <name val="Arial"/>
      <family val="2"/>
    </font>
  </fonts>
  <fills count="2">
    <fill>
      <patternFill patternType="none"/>
    </fill>
    <fill>
      <patternFill patternType="gray125"/>
    </fill>
  </fills>
  <borders count="115">
    <border diagonalUp="false" diagonalDown="false">
      <left/>
      <right/>
      <top/>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medium"/>
      <right style="medium"/>
      <top style="double"/>
      <bottom style="double"/>
      <diagonal/>
    </border>
    <border diagonalUp="false" diagonalDown="false">
      <left style="medium"/>
      <right/>
      <top style="hair"/>
      <bottom style="hair"/>
      <diagonal/>
    </border>
    <border diagonalUp="false" diagonalDown="false">
      <left style="thin"/>
      <right style="thin"/>
      <top style="double"/>
      <bottom style="double"/>
      <diagonal/>
    </border>
    <border diagonalUp="false" diagonalDown="false">
      <left style="medium"/>
      <right style="medium"/>
      <top style="double"/>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top style="thin"/>
      <bottom style="thin"/>
      <diagonal/>
    </border>
    <border diagonalUp="false" diagonalDown="false">
      <left style="medium"/>
      <right/>
      <top style="double"/>
      <bottom style="double"/>
      <diagonal/>
    </border>
    <border diagonalUp="false" diagonalDown="false">
      <left style="medium"/>
      <right style="medium"/>
      <top style="hair"/>
      <bottom style="medium"/>
      <diagonal/>
    </border>
    <border diagonalUp="false" diagonalDown="false">
      <left style="thin"/>
      <right style="thin"/>
      <top style="double"/>
      <bottom style="medium"/>
      <diagonal/>
    </border>
    <border diagonalUp="false" diagonalDown="false">
      <left style="medium"/>
      <right/>
      <top style="medium"/>
      <bottom style="medium"/>
      <diagonal/>
    </border>
    <border diagonalUp="false" diagonalDown="false">
      <left style="medium"/>
      <right/>
      <top style="thin"/>
      <bottom style="double"/>
      <diagonal/>
    </border>
    <border diagonalUp="false" diagonalDown="false">
      <left style="thin"/>
      <right style="thin"/>
      <top style="thin"/>
      <bottom style="double"/>
      <diagonal/>
    </border>
    <border diagonalUp="false" diagonalDown="false">
      <left style="medium"/>
      <right/>
      <top style="hair"/>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medium"/>
      <right style="thin"/>
      <top style="double"/>
      <bottom style="double"/>
      <diagonal/>
    </border>
    <border diagonalUp="false" diagonalDown="false">
      <left/>
      <right/>
      <top style="medium"/>
      <bottom/>
      <diagonal/>
    </border>
    <border diagonalUp="false" diagonalDown="false">
      <left style="thick"/>
      <right/>
      <top/>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style="medium"/>
      <top style="hair"/>
      <bottom style="hair"/>
      <diagonal/>
    </border>
    <border diagonalUp="false" diagonalDown="false">
      <left/>
      <right style="medium"/>
      <top style="thin"/>
      <bottom style="thin"/>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thin"/>
      <right style="medium"/>
      <top style="double"/>
      <bottom style="double"/>
      <diagonal/>
    </border>
    <border diagonalUp="false" diagonalDown="false">
      <left style="medium"/>
      <right/>
      <top style="double"/>
      <bottom/>
      <diagonal/>
    </border>
    <border diagonalUp="false" diagonalDown="false">
      <left style="thin"/>
      <right style="medium"/>
      <top style="double"/>
      <botto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thin"/>
      <right/>
      <top style="double"/>
      <bottom style="double"/>
      <diagonal/>
    </border>
    <border diagonalUp="false" diagonalDown="false">
      <left style="medium"/>
      <right style="medium"/>
      <top style="thin"/>
      <bottom style="double"/>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hair"/>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right/>
      <top/>
      <bottom style="thick"/>
      <diagonal/>
    </border>
    <border diagonalUp="false" diagonalDown="false">
      <left style="thick"/>
      <right style="thin"/>
      <top style="thick"/>
      <bottom/>
      <diagonal/>
    </border>
    <border diagonalUp="false" diagonalDown="false">
      <left/>
      <right style="thick"/>
      <top style="thick"/>
      <bottom style="medium"/>
      <diagonal/>
    </border>
    <border diagonalUp="false" diagonalDown="false">
      <left style="thick"/>
      <right style="thick"/>
      <top style="thick"/>
      <bottom/>
      <diagonal/>
    </border>
    <border diagonalUp="false" diagonalDown="false">
      <left style="thick"/>
      <right style="thick"/>
      <top style="thick"/>
      <bottom style="mediu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ck"/>
      <top style="medium"/>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style="thick"/>
      <right style="thin"/>
      <top style="medium"/>
      <bottom/>
      <diagonal/>
    </border>
    <border diagonalUp="false" diagonalDown="false">
      <left/>
      <right/>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ck"/>
      <right/>
      <top style="thin"/>
      <bottom style="thin"/>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ck"/>
      <right style="thin"/>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style="thick"/>
      <bottom style="thick"/>
      <diagonal/>
    </border>
    <border diagonalUp="false" diagonalDown="false">
      <left style="thick"/>
      <right style="thin"/>
      <top style="thick"/>
      <bottom style="thick"/>
      <diagonal/>
    </border>
    <border diagonalUp="false" diagonalDown="false">
      <left style="thin"/>
      <right/>
      <top style="thick"/>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n"/>
      <top style="thin"/>
      <bottom/>
      <diagonal/>
    </border>
    <border diagonalUp="false" diagonalDown="false">
      <left style="thin"/>
      <right style="thin"/>
      <top/>
      <bottom style="thin"/>
      <diagonal/>
    </border>
    <border diagonalUp="false" diagonalDown="false">
      <left style="thick"/>
      <right/>
      <top/>
      <bottom style="thin"/>
      <diagonal/>
    </border>
    <border diagonalUp="false" diagonalDown="false">
      <left style="thin"/>
      <right style="thin"/>
      <top/>
      <bottom style="thick"/>
      <diagonal/>
    </border>
    <border diagonalUp="false" diagonalDown="false">
      <left/>
      <right style="thin"/>
      <top/>
      <bottom style="thin"/>
      <diagonal/>
    </border>
    <border diagonalUp="false" diagonalDown="false">
      <left style="thick"/>
      <right/>
      <top style="thick"/>
      <bottom style="thick"/>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style="thick"/>
      <right style="thick"/>
      <top/>
      <bottom/>
      <diagonal/>
    </border>
    <border diagonalUp="false" diagonalDown="false">
      <left style="thick"/>
      <right style="thick"/>
      <top style="thin"/>
      <bottom style="thin"/>
      <diagonal/>
    </border>
    <border diagonalUp="false" diagonalDown="false">
      <left style="thin"/>
      <right style="thick"/>
      <top/>
      <bottom style="thin"/>
      <diagonal/>
    </border>
    <border diagonalUp="false" diagonalDown="false">
      <left/>
      <right/>
      <top/>
      <bottom style="thin"/>
      <diagonal/>
    </border>
    <border diagonalUp="false" diagonalDown="false">
      <left style="thick"/>
      <right style="thin"/>
      <top/>
      <bottom style="thin"/>
      <diagonal/>
    </border>
    <border diagonalUp="false" diagonalDown="false">
      <left style="thin"/>
      <right style="thick"/>
      <top style="thin"/>
      <bottom style="thick"/>
      <diagonal/>
    </border>
    <border diagonalUp="false" diagonalDown="false">
      <left style="thin"/>
      <right style="thin"/>
      <top style="thick"/>
      <bottom style="thick"/>
      <diagonal/>
    </border>
    <border diagonalUp="false" diagonalDown="false">
      <left style="thin"/>
      <right style="medium"/>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8" fontId="5" fillId="0" borderId="16" xfId="0" applyFont="true" applyBorder="true" applyAlignment="false" applyProtection="false">
      <alignment horizontal="general" vertical="bottom" textRotation="0" wrapText="false" indent="0" shrinkToFit="false"/>
      <protection locked="true" hidden="false"/>
    </xf>
    <xf numFmtId="169" fontId="5" fillId="0" borderId="4"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5" fillId="0" borderId="18" xfId="0" applyFont="true" applyBorder="true" applyAlignment="false" applyProtection="false">
      <alignment horizontal="general" vertical="bottom" textRotation="0" wrapText="false" indent="0" shrinkToFit="false"/>
      <protection locked="true" hidden="false"/>
    </xf>
    <xf numFmtId="168" fontId="5"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5" fillId="0" borderId="21" xfId="0" applyFont="true" applyBorder="true" applyAlignment="false" applyProtection="false">
      <alignment horizontal="general" vertical="bottom" textRotation="0" wrapText="false" indent="0" shrinkToFit="false"/>
      <protection locked="true" hidden="false"/>
    </xf>
    <xf numFmtId="167" fontId="5"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7" fontId="4" fillId="0" borderId="24" xfId="0" applyFont="true" applyBorder="true" applyAlignment="false" applyProtection="false">
      <alignment horizontal="general" vertical="bottom" textRotation="0" wrapText="false" indent="0" shrinkToFit="false"/>
      <protection locked="true" hidden="false"/>
    </xf>
    <xf numFmtId="167"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8" fontId="5" fillId="0" borderId="2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7" fontId="4" fillId="0" borderId="3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5" fillId="0" borderId="3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5" fillId="0" borderId="15" xfId="0" applyFont="true" applyBorder="true" applyAlignment="false" applyProtection="false">
      <alignment horizontal="general" vertical="bottom" textRotation="0" wrapText="false" indent="0"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8" fontId="5" fillId="0" borderId="18" xfId="0"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7" fontId="5" fillId="0" borderId="34" xfId="0" applyFont="true" applyBorder="true" applyAlignment="false" applyProtection="false">
      <alignment horizontal="general" vertical="bottom" textRotation="0" wrapText="false" indent="0" shrinkToFit="false"/>
      <protection locked="true" hidden="false"/>
    </xf>
    <xf numFmtId="167" fontId="5" fillId="0" borderId="35"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8" fontId="5" fillId="0" borderId="15" xfId="0" applyFont="true" applyBorder="true" applyAlignment="true" applyProtection="false">
      <alignment horizontal="general" vertical="bottom" textRotation="0" wrapText="false" indent="0" shrinkToFit="false"/>
      <protection locked="true" hidden="false"/>
    </xf>
    <xf numFmtId="168" fontId="5" fillId="0" borderId="16"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general" vertical="bottom" textRotation="0" wrapText="false" indent="0" shrinkToFit="false"/>
      <protection locked="true" hidden="false"/>
    </xf>
    <xf numFmtId="168" fontId="5" fillId="0" borderId="19"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70" fontId="5" fillId="0" borderId="21" xfId="0" applyFont="true" applyBorder="true" applyAlignment="true" applyProtection="false">
      <alignment horizontal="general" vertical="bottom" textRotation="0" wrapText="false" indent="0" shrinkToFit="false"/>
      <protection locked="true" hidden="false"/>
    </xf>
    <xf numFmtId="170" fontId="5" fillId="0" borderId="22"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70" fontId="4" fillId="0" borderId="36" xfId="0" applyFont="true" applyBorder="true" applyAlignment="true" applyProtection="false">
      <alignment horizontal="general" vertical="bottom" textRotation="0" wrapText="false" indent="0" shrinkToFit="false"/>
      <protection locked="true" hidden="false"/>
    </xf>
    <xf numFmtId="170" fontId="4" fillId="0" borderId="28" xfId="0" applyFont="true" applyBorder="true" applyAlignment="tru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8" fontId="4" fillId="0" borderId="37" xfId="0" applyFont="true" applyBorder="true" applyAlignment="true" applyProtection="false">
      <alignment horizontal="general" vertical="bottom" textRotation="0" wrapText="false" indent="0" shrinkToFit="false"/>
      <protection locked="true" hidden="false"/>
    </xf>
    <xf numFmtId="168" fontId="4" fillId="0" borderId="38" xfId="0" applyFont="true" applyBorder="true" applyAlignment="true" applyProtection="false">
      <alignment horizontal="general" vertical="bottom" textRotation="0" wrapText="false" indent="0" shrinkToFit="false"/>
      <protection locked="true" hidden="false"/>
    </xf>
    <xf numFmtId="168" fontId="5" fillId="0" borderId="29"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7" fontId="4" fillId="0" borderId="39"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7" fontId="5" fillId="0" borderId="12" xfId="0" applyFont="true" applyBorder="true" applyAlignment="true" applyProtection="false">
      <alignment horizontal="general" vertical="bottom" textRotation="0" wrapText="false" indent="0" shrinkToFit="false"/>
      <protection locked="true" hidden="false"/>
    </xf>
    <xf numFmtId="167" fontId="5" fillId="0" borderId="13"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40" xfId="0" applyFont="true" applyBorder="true" applyAlignment="false" applyProtection="false">
      <alignment horizontal="general" vertical="bottom" textRotation="0" wrapText="false" indent="0" shrinkToFit="false"/>
      <protection locked="true" hidden="false"/>
    </xf>
    <xf numFmtId="166" fontId="5" fillId="0" borderId="40"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6" fontId="4" fillId="0" borderId="42"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true" applyProtection="false">
      <alignment horizontal="center" vertical="bottom" textRotation="0" wrapText="false" indent="0" shrinkToFit="false"/>
      <protection locked="true" hidden="false"/>
    </xf>
    <xf numFmtId="171" fontId="4" fillId="0" borderId="44" xfId="0" applyFont="true" applyBorder="true" applyAlignment="true" applyProtection="false">
      <alignment horizontal="center" vertical="bottom" textRotation="0" wrapText="false" indent="0" shrinkToFit="false"/>
      <protection locked="true" hidden="false"/>
    </xf>
    <xf numFmtId="171" fontId="4" fillId="0" borderId="4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45" xfId="0" applyFont="true" applyBorder="true" applyAlignment="false" applyProtection="false">
      <alignment horizontal="general" vertical="bottom" textRotation="0" wrapText="false" indent="0" shrinkToFit="false"/>
      <protection locked="true" hidden="false"/>
    </xf>
    <xf numFmtId="166" fontId="5" fillId="0" borderId="41" xfId="0" applyFont="true" applyBorder="true" applyAlignment="false" applyProtection="false">
      <alignment horizontal="general" vertical="bottom" textRotation="0" wrapText="false" indent="0" shrinkToFit="false"/>
      <protection locked="true" hidden="false"/>
    </xf>
    <xf numFmtId="168" fontId="5" fillId="0" borderId="17" xfId="0" applyFont="true" applyBorder="true" applyAlignment="false" applyProtection="false">
      <alignment horizontal="general" vertical="bottom" textRotation="0" wrapText="false" indent="0" shrinkToFit="false"/>
      <protection locked="true" hidden="false"/>
    </xf>
    <xf numFmtId="168" fontId="5" fillId="0" borderId="46" xfId="0" applyFont="true" applyBorder="true" applyAlignment="false" applyProtection="false">
      <alignment horizontal="general" vertical="bottom" textRotation="0" wrapText="false" indent="0" shrinkToFit="false"/>
      <protection locked="true" hidden="false"/>
    </xf>
    <xf numFmtId="168" fontId="5" fillId="0" borderId="41"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8" fontId="5" fillId="0" borderId="48" xfId="0" applyFont="true" applyBorder="true" applyAlignment="false" applyProtection="false">
      <alignment horizontal="general" vertical="bottom" textRotation="0" wrapText="false" indent="0" shrinkToFit="false"/>
      <protection locked="true" hidden="false"/>
    </xf>
    <xf numFmtId="168" fontId="5" fillId="0" borderId="49" xfId="0" applyFont="true" applyBorder="true" applyAlignment="false" applyProtection="false">
      <alignment horizontal="general" vertical="bottom" textRotation="0" wrapText="false" indent="0" shrinkToFit="false"/>
      <protection locked="true" hidden="false"/>
    </xf>
    <xf numFmtId="168" fontId="5" fillId="0" borderId="5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45"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false" applyProtection="false">
      <alignment horizontal="general" vertical="bottom" textRotation="0" wrapText="false" indent="0" shrinkToFit="false"/>
      <protection locked="true" hidden="false"/>
    </xf>
    <xf numFmtId="169" fontId="4" fillId="0" borderId="30" xfId="0" applyFont="true" applyBorder="true" applyAlignment="false" applyProtection="false">
      <alignment horizontal="general" vertical="bottom" textRotation="0" wrapText="false" indent="0" shrinkToFit="false"/>
      <protection locked="true" hidden="false"/>
    </xf>
    <xf numFmtId="169" fontId="4" fillId="0" borderId="51" xfId="0" applyFont="true" applyBorder="true" applyAlignment="false" applyProtection="false">
      <alignment horizontal="general"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8" fontId="4" fillId="0" borderId="26"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68" fontId="4" fillId="0" borderId="5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9" fontId="5" fillId="0" borderId="54" xfId="0" applyFont="true" applyBorder="true" applyAlignment="false" applyProtection="false">
      <alignment horizontal="general" vertical="bottom" textRotation="0" wrapText="false" indent="0" shrinkToFit="false"/>
      <protection locked="true" hidden="false"/>
    </xf>
    <xf numFmtId="169" fontId="5" fillId="0" borderId="55" xfId="0" applyFont="true" applyBorder="true" applyAlignment="false" applyProtection="false">
      <alignment horizontal="general" vertical="bottom" textRotation="0" wrapText="false" indent="0" shrinkToFit="false"/>
      <protection locked="true" hidden="false"/>
    </xf>
    <xf numFmtId="169" fontId="4" fillId="0" borderId="5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8" fontId="5" fillId="0" borderId="45"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44" xfId="0" applyFont="true" applyBorder="true" applyAlignment="false" applyProtection="false">
      <alignment horizontal="general" vertical="bottom" textRotation="0" wrapText="false" indent="0" shrinkToFit="false"/>
      <protection locked="true" hidden="false"/>
    </xf>
    <xf numFmtId="167" fontId="4" fillId="0" borderId="43"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9" fontId="5" fillId="0" borderId="57" xfId="0" applyFont="true" applyBorder="true" applyAlignment="false" applyProtection="false">
      <alignment horizontal="general" vertical="bottom" textRotation="0" wrapText="false" indent="0" shrinkToFit="false"/>
      <protection locked="true" hidden="false"/>
    </xf>
    <xf numFmtId="169" fontId="5" fillId="0" borderId="34"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8" fontId="5" fillId="0" borderId="57" xfId="0" applyFont="true" applyBorder="true" applyAlignment="false" applyProtection="false">
      <alignment horizontal="general" vertical="bottom" textRotation="0" wrapText="false" indent="0" shrinkToFit="false"/>
      <protection locked="true" hidden="false"/>
    </xf>
    <xf numFmtId="168" fontId="5" fillId="0" borderId="54" xfId="0" applyFont="true" applyBorder="true" applyAlignment="false" applyProtection="false">
      <alignment horizontal="general" vertical="bottom" textRotation="0" wrapText="false" indent="0" shrinkToFit="false"/>
      <protection locked="true" hidden="false"/>
    </xf>
    <xf numFmtId="168" fontId="5" fillId="0" borderId="55" xfId="0" applyFont="true" applyBorder="true" applyAlignment="false" applyProtection="fals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56" xfId="0" applyFont="true" applyBorder="true" applyAlignment="false" applyProtection="false">
      <alignment horizontal="general" vertical="bottom" textRotation="0" wrapText="false" indent="0" shrinkToFit="false"/>
      <protection locked="true" hidden="false"/>
    </xf>
    <xf numFmtId="168" fontId="4" fillId="0" borderId="51"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false" applyProtection="false">
      <alignment horizontal="general"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72" fontId="4" fillId="0" borderId="43"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58" xfId="0" applyFont="true" applyBorder="true" applyAlignment="true" applyProtection="false">
      <alignment horizontal="center" vertical="bottom" textRotation="0" wrapText="false" indent="0" shrinkToFit="false"/>
      <protection locked="true" hidden="false"/>
    </xf>
    <xf numFmtId="171" fontId="4" fillId="0" borderId="59" xfId="0" applyFont="true" applyBorder="true" applyAlignment="true" applyProtection="false">
      <alignment horizontal="center"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66" fontId="5" fillId="0" borderId="60" xfId="0" applyFont="true" applyBorder="true" applyAlignment="false" applyProtection="false">
      <alignment horizontal="general" vertical="bottom" textRotation="0" wrapText="false" indent="0" shrinkToFit="false"/>
      <protection locked="true" hidden="false"/>
    </xf>
    <xf numFmtId="166" fontId="5" fillId="0" borderId="61" xfId="0" applyFont="true" applyBorder="true" applyAlignment="false" applyProtection="false">
      <alignment horizontal="general" vertical="bottom" textRotation="0" wrapText="false" indent="0" shrinkToFit="false"/>
      <protection locked="true" hidden="false"/>
    </xf>
    <xf numFmtId="166" fontId="5" fillId="0" borderId="62"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8" fontId="5" fillId="0" borderId="64" xfId="0" applyFont="true" applyBorder="true" applyAlignment="false" applyProtection="false">
      <alignment horizontal="general" vertical="bottom" textRotation="0" wrapText="false" indent="0" shrinkToFit="false"/>
      <protection locked="true" hidden="false"/>
    </xf>
    <xf numFmtId="168" fontId="5" fillId="0" borderId="65" xfId="0" applyFont="true" applyBorder="true" applyAlignment="false" applyProtection="false">
      <alignment horizontal="general" vertical="bottom" textRotation="0" wrapText="false" indent="0" shrinkToFit="false"/>
      <protection locked="true" hidden="false"/>
    </xf>
    <xf numFmtId="169" fontId="5" fillId="0" borderId="66" xfId="0" applyFont="true" applyBorder="true" applyAlignment="false" applyProtection="false">
      <alignment horizontal="general" vertical="bottom" textRotation="0" wrapText="false" indent="0" shrinkToFit="false"/>
      <protection locked="true" hidden="false"/>
    </xf>
    <xf numFmtId="169" fontId="5" fillId="0" borderId="65" xfId="0" applyFont="true" applyBorder="true" applyAlignment="false" applyProtection="false">
      <alignment horizontal="general" vertical="bottom" textRotation="0" wrapText="false" indent="0" shrinkToFit="false"/>
      <protection locked="true" hidden="false"/>
    </xf>
    <xf numFmtId="169" fontId="5" fillId="0" borderId="67" xfId="0" applyFont="true" applyBorder="true" applyAlignment="false" applyProtection="false">
      <alignment horizontal="general" vertical="bottom" textRotation="0" wrapText="false" indent="0" shrinkToFit="false"/>
      <protection locked="true" hidden="false"/>
    </xf>
    <xf numFmtId="169" fontId="4" fillId="0" borderId="39" xfId="0" applyFont="true" applyBorder="true" applyAlignment="false" applyProtection="false">
      <alignment horizontal="general" vertical="bottom" textRotation="0" wrapText="false" indent="0" shrinkToFit="false"/>
      <protection locked="true" hidden="false"/>
    </xf>
    <xf numFmtId="168" fontId="5" fillId="0" borderId="68" xfId="0" applyFont="true" applyBorder="true" applyAlignment="false" applyProtection="false">
      <alignment horizontal="general" vertical="bottom" textRotation="0" wrapText="false" indent="0" shrinkToFit="false"/>
      <protection locked="true" hidden="false"/>
    </xf>
    <xf numFmtId="168" fontId="5" fillId="0" borderId="69" xfId="0" applyFont="true" applyBorder="true" applyAlignment="false" applyProtection="false">
      <alignment horizontal="general" vertical="bottom" textRotation="0" wrapText="false" indent="0" shrinkToFit="false"/>
      <protection locked="true" hidden="false"/>
    </xf>
    <xf numFmtId="168" fontId="5" fillId="0" borderId="7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5" fillId="0" borderId="71" xfId="0" applyFont="true" applyBorder="true" applyAlignment="false" applyProtection="false">
      <alignment horizontal="general" vertical="bottom" textRotation="0" wrapText="false" indent="0" shrinkToFit="false"/>
      <protection locked="true" hidden="false"/>
    </xf>
    <xf numFmtId="167" fontId="4" fillId="0" borderId="33"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left" vertical="center" textRotation="0" wrapText="false" indent="0" shrinkToFit="false"/>
      <protection locked="true" hidden="false"/>
    </xf>
    <xf numFmtId="164" fontId="4" fillId="0" borderId="74" xfId="0" applyFont="true" applyBorder="true" applyAlignment="true" applyProtection="false">
      <alignment horizontal="left"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6" fontId="4" fillId="0" borderId="7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77" xfId="0" applyFont="true" applyBorder="true" applyAlignment="true" applyProtection="false">
      <alignment horizontal="center" vertical="center" textRotation="0" wrapText="true" indent="0" shrinkToFit="false"/>
      <protection locked="true" hidden="false"/>
    </xf>
    <xf numFmtId="164" fontId="7" fillId="0" borderId="78" xfId="0" applyFont="true" applyBorder="true" applyAlignment="true" applyProtection="false">
      <alignment horizontal="center" vertical="center" textRotation="0" wrapText="true" indent="0" shrinkToFit="false"/>
      <protection locked="true" hidden="false"/>
    </xf>
    <xf numFmtId="166" fontId="7" fillId="0" borderId="79" xfId="0" applyFont="true" applyBorder="true" applyAlignment="true" applyProtection="false">
      <alignment horizontal="center" vertical="center" textRotation="0" wrapText="true" indent="0" shrinkToFit="false"/>
      <protection locked="true" hidden="false"/>
    </xf>
    <xf numFmtId="169" fontId="7" fillId="0" borderId="13"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8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80" xfId="0" applyFont="true" applyBorder="true" applyAlignment="true" applyProtection="false">
      <alignment horizontal="center" vertical="center" textRotation="0" wrapText="true" indent="0" shrinkToFit="false"/>
      <protection locked="true" hidden="false"/>
    </xf>
    <xf numFmtId="166" fontId="7" fillId="0" borderId="81"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81" xfId="0" applyFont="true" applyBorder="true" applyAlignment="true" applyProtection="false">
      <alignment horizontal="center" vertical="center" textRotation="0" wrapText="true" indent="0" shrinkToFit="false"/>
      <protection locked="true" hidden="false"/>
    </xf>
    <xf numFmtId="166" fontId="4" fillId="0" borderId="79" xfId="0" applyFont="true" applyBorder="true" applyAlignment="true" applyProtection="false">
      <alignment horizontal="center" vertical="center" textRotation="0" wrapText="true" indent="0" shrinkToFit="false"/>
      <protection locked="true" hidden="false"/>
    </xf>
    <xf numFmtId="169" fontId="4" fillId="0" borderId="80"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80" xfId="0" applyFont="true" applyBorder="true" applyAlignment="true" applyProtection="false">
      <alignment horizontal="center" vertical="center" textRotation="0" wrapText="true" indent="0" shrinkToFit="false"/>
      <protection locked="true" hidden="false"/>
    </xf>
    <xf numFmtId="166" fontId="0" fillId="0" borderId="80" xfId="0" applyFont="false" applyBorder="true" applyAlignment="true" applyProtection="false">
      <alignment horizontal="center" vertical="center" textRotation="0" wrapText="false" indent="0" shrinkToFit="false"/>
      <protection locked="true" hidden="false"/>
    </xf>
    <xf numFmtId="166" fontId="4" fillId="0" borderId="8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right" vertical="center" textRotation="0" wrapText="true" indent="0" shrinkToFit="false"/>
      <protection locked="true" hidden="false"/>
    </xf>
    <xf numFmtId="164" fontId="0" fillId="0" borderId="83" xfId="0" applyFont="false" applyBorder="true" applyAlignment="true" applyProtection="false">
      <alignment horizontal="left" vertical="bottom" textRotation="0" wrapText="false" indent="0" shrinkToFit="false"/>
      <protection locked="true" hidden="false"/>
    </xf>
    <xf numFmtId="166" fontId="0" fillId="0" borderId="84"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center" vertical="center" textRotation="0" wrapText="true" indent="0" shrinkToFit="false"/>
      <protection locked="true" hidden="false"/>
    </xf>
    <xf numFmtId="174" fontId="5" fillId="0" borderId="85" xfId="0" applyFont="true" applyBorder="true" applyAlignment="true" applyProtection="false">
      <alignment horizontal="center" vertical="center" textRotation="0" wrapText="true" indent="0" shrinkToFit="false"/>
      <protection locked="true" hidden="false"/>
    </xf>
    <xf numFmtId="166" fontId="0" fillId="0" borderId="29" xfId="0" applyFont="false" applyBorder="true" applyAlignment="true" applyProtection="false">
      <alignment horizontal="center" vertical="center" textRotation="0" wrapText="true" indent="0" shrinkToFit="false"/>
      <protection locked="true" hidden="false"/>
    </xf>
    <xf numFmtId="166" fontId="0" fillId="0" borderId="86" xfId="0" applyFont="false" applyBorder="true" applyAlignment="true" applyProtection="false">
      <alignment horizontal="center" vertical="center" textRotation="0" wrapText="tru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6" fontId="0" fillId="0" borderId="29" xfId="0" applyFont="false" applyBorder="true" applyAlignment="true" applyProtection="false">
      <alignment horizontal="center"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true" indent="0" shrinkToFit="false"/>
      <protection locked="true" hidden="false"/>
    </xf>
    <xf numFmtId="166" fontId="0" fillId="0" borderId="83" xfId="0" applyFont="fals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85"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6" fontId="4" fillId="0" borderId="84" xfId="0" applyFont="true" applyBorder="true" applyAlignment="true" applyProtection="false">
      <alignment horizontal="center" vertical="bottom" textRotation="0" wrapText="false" indent="0" shrinkToFit="false"/>
      <protection locked="true" hidden="false"/>
    </xf>
    <xf numFmtId="175" fontId="0" fillId="0" borderId="87" xfId="0" applyFont="false" applyBorder="true" applyAlignment="true" applyProtection="false">
      <alignment horizontal="center" vertical="center" textRotation="0" wrapText="true" indent="0" shrinkToFit="false"/>
      <protection locked="true" hidden="false"/>
    </xf>
    <xf numFmtId="168" fontId="0" fillId="0" borderId="29" xfId="0" applyFont="false" applyBorder="true" applyAlignment="true" applyProtection="false">
      <alignment horizontal="center" vertical="center" textRotation="0" wrapText="false" indent="0" shrinkToFit="false"/>
      <protection locked="true" hidden="false"/>
    </xf>
    <xf numFmtId="168" fontId="0" fillId="0" borderId="16" xfId="0" applyFont="false" applyBorder="true" applyAlignment="true" applyProtection="false">
      <alignment horizontal="center" vertical="center" textRotation="0" wrapText="false" indent="0" shrinkToFit="false"/>
      <protection locked="true" hidden="false"/>
    </xf>
    <xf numFmtId="168" fontId="0" fillId="0" borderId="83" xfId="0" applyFont="false" applyBorder="true" applyAlignment="true" applyProtection="false">
      <alignment horizontal="center" vertical="center" textRotation="0" wrapText="false" indent="0" shrinkToFit="false"/>
      <protection locked="true" hidden="false"/>
    </xf>
    <xf numFmtId="166" fontId="0" fillId="0" borderId="84" xfId="0" applyFont="false" applyBorder="true" applyAlignment="true" applyProtection="false">
      <alignment horizontal="center" vertical="center" textRotation="0" wrapText="false" indent="0" shrinkToFit="false"/>
      <protection locked="true" hidden="false"/>
    </xf>
    <xf numFmtId="166" fontId="0" fillId="0" borderId="85" xfId="0" applyFont="false" applyBorder="true" applyAlignment="true" applyProtection="false">
      <alignment horizontal="center" vertical="center" textRotation="0" wrapText="true" indent="0" shrinkToFit="false"/>
      <protection locked="true" hidden="false"/>
    </xf>
    <xf numFmtId="166" fontId="0" fillId="0" borderId="88" xfId="0" applyFont="false" applyBorder="true" applyAlignment="true" applyProtection="false">
      <alignment horizontal="center" vertical="center" textRotation="0" wrapText="true" indent="0" shrinkToFit="false"/>
      <protection locked="true" hidden="false"/>
    </xf>
    <xf numFmtId="166" fontId="0" fillId="0" borderId="89" xfId="0" applyFont="false" applyBorder="true" applyAlignment="true" applyProtection="false">
      <alignment horizontal="center" vertical="center" textRotation="0" wrapText="true" indent="0" shrinkToFit="false"/>
      <protection locked="true" hidden="false"/>
    </xf>
    <xf numFmtId="166" fontId="4" fillId="0" borderId="90" xfId="0" applyFont="true" applyBorder="true" applyAlignment="true" applyProtection="false">
      <alignment horizontal="general" vertical="center" textRotation="0" wrapText="false" indent="0" shrinkToFit="false"/>
      <protection locked="true" hidden="false"/>
    </xf>
    <xf numFmtId="166" fontId="4" fillId="0" borderId="91" xfId="0" applyFont="true" applyBorder="true" applyAlignment="true" applyProtection="false">
      <alignment horizontal="general" vertical="center" textRotation="0" wrapText="false" indent="0" shrinkToFit="false"/>
      <protection locked="true" hidden="false"/>
    </xf>
    <xf numFmtId="166" fontId="4" fillId="0" borderId="92" xfId="0" applyFont="true" applyBorder="true" applyAlignment="true" applyProtection="false">
      <alignment horizontal="general" vertical="center" textRotation="0" wrapText="true" indent="0" shrinkToFit="false"/>
      <protection locked="true" hidden="false"/>
    </xf>
    <xf numFmtId="166" fontId="4" fillId="0" borderId="93" xfId="0" applyFont="true" applyBorder="true" applyAlignment="true" applyProtection="false">
      <alignment horizontal="center" vertical="center" textRotation="0" wrapText="true" indent="0" shrinkToFit="false"/>
      <protection locked="true" hidden="false"/>
    </xf>
    <xf numFmtId="166" fontId="4" fillId="0" borderId="93" xfId="0" applyFont="true" applyBorder="true" applyAlignment="true" applyProtection="false">
      <alignment horizontal="general" vertical="center" textRotation="0" wrapText="false" indent="0" shrinkToFit="false"/>
      <protection locked="true" hidden="false"/>
    </xf>
    <xf numFmtId="166" fontId="4" fillId="0" borderId="9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94" xfId="0" applyFont="true" applyBorder="true" applyAlignment="true" applyProtection="false">
      <alignment horizontal="center" vertical="center" textRotation="0" wrapText="false" indent="0" shrinkToFit="false"/>
      <protection locked="true" hidden="false"/>
    </xf>
    <xf numFmtId="166" fontId="4" fillId="0" borderId="95" xfId="0" applyFont="true" applyBorder="true" applyAlignment="true" applyProtection="false">
      <alignment horizontal="general" vertical="center" textRotation="0" wrapText="false" indent="0" shrinkToFit="false"/>
      <protection locked="true" hidden="false"/>
    </xf>
    <xf numFmtId="166" fontId="4" fillId="0" borderId="93" xfId="0" applyFont="true" applyBorder="true" applyAlignment="true" applyProtection="false">
      <alignment horizontal="general" vertical="center" textRotation="0" wrapText="true" indent="0" shrinkToFit="false"/>
      <protection locked="true" hidden="false"/>
    </xf>
    <xf numFmtId="166" fontId="4" fillId="0" borderId="96" xfId="0" applyFont="true" applyBorder="true" applyAlignment="true" applyProtection="false">
      <alignment horizontal="general" vertical="center" textRotation="0" wrapText="true" indent="0" shrinkToFit="false"/>
      <protection locked="true" hidden="false"/>
    </xf>
    <xf numFmtId="166" fontId="4" fillId="0" borderId="9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98" xfId="0" applyFont="true" applyBorder="true" applyAlignment="true" applyProtection="false">
      <alignment horizontal="right" vertical="center" textRotation="0" wrapText="true" indent="0" shrinkToFit="false"/>
      <protection locked="true" hidden="false"/>
    </xf>
    <xf numFmtId="166" fontId="0" fillId="0" borderId="99" xfId="0" applyFont="false" applyBorder="true" applyAlignment="true" applyProtection="false">
      <alignment horizontal="center" vertical="center" textRotation="0" wrapText="false" indent="0" shrinkToFit="false"/>
      <protection locked="true" hidden="false"/>
    </xf>
    <xf numFmtId="166" fontId="0" fillId="0" borderId="100" xfId="0" applyFont="false" applyBorder="true" applyAlignment="true" applyProtection="false">
      <alignment horizontal="center" vertical="center" textRotation="0" wrapText="true" indent="0" shrinkToFit="false"/>
      <protection locked="true" hidden="false"/>
    </xf>
    <xf numFmtId="164" fontId="5" fillId="0" borderId="85" xfId="0" applyFont="true" applyBorder="true" applyAlignment="true" applyProtection="false">
      <alignment horizontal="right" vertical="center" textRotation="0" wrapText="true" indent="0" shrinkToFit="false"/>
      <protection locked="true" hidden="false"/>
    </xf>
    <xf numFmtId="175" fontId="0" fillId="0" borderId="100" xfId="0" applyFont="false" applyBorder="true" applyAlignment="true" applyProtection="false">
      <alignment horizontal="center" vertical="center" textRotation="0" wrapText="true" indent="0" shrinkToFit="false"/>
      <protection locked="true" hidden="false"/>
    </xf>
    <xf numFmtId="168" fontId="0" fillId="0" borderId="86" xfId="0" applyFont="false" applyBorder="true" applyAlignment="true" applyProtection="false">
      <alignment horizontal="center" vertical="center" textRotation="0" wrapText="false" indent="0" shrinkToFit="false"/>
      <protection locked="true" hidden="false"/>
    </xf>
    <xf numFmtId="166" fontId="0" fillId="0" borderId="68" xfId="0" applyFont="false" applyBorder="true" applyAlignment="true" applyProtection="false">
      <alignment horizontal="center" vertical="center" textRotation="0" wrapText="false" indent="0" shrinkToFit="false"/>
      <protection locked="true" hidden="false"/>
    </xf>
    <xf numFmtId="166" fontId="0" fillId="0" borderId="101" xfId="0" applyFont="false" applyBorder="true" applyAlignment="true" applyProtection="false">
      <alignment horizontal="center" vertical="center" textRotation="0" wrapText="true" indent="0" shrinkToFit="false"/>
      <protection locked="true" hidden="false"/>
    </xf>
    <xf numFmtId="166" fontId="0" fillId="0" borderId="102" xfId="0" applyFont="false" applyBorder="true" applyAlignment="true" applyProtection="false">
      <alignment horizontal="center" vertical="center" textRotation="0" wrapText="true" indent="0" shrinkToFit="false"/>
      <protection locked="true" hidden="false"/>
    </xf>
    <xf numFmtId="175" fontId="0" fillId="0" borderId="85" xfId="0" applyFont="false" applyBorder="true" applyAlignment="true" applyProtection="false">
      <alignment horizontal="center" vertical="center" textRotation="0" wrapText="true" indent="0" shrinkToFit="false"/>
      <protection locked="true" hidden="false"/>
    </xf>
    <xf numFmtId="168" fontId="4" fillId="0" borderId="103" xfId="0" applyFont="true" applyBorder="true" applyAlignment="true" applyProtection="false">
      <alignment horizontal="center" vertical="center" textRotation="0" wrapText="false" indent="0" shrinkToFit="false"/>
      <protection locked="true" hidden="false"/>
    </xf>
    <xf numFmtId="168" fontId="4" fillId="0" borderId="104" xfId="0" applyFont="true" applyBorder="true" applyAlignment="true" applyProtection="false">
      <alignment horizontal="center" vertical="center" textRotation="0" wrapText="false" indent="0" shrinkToFit="false"/>
      <protection locked="true" hidden="false"/>
    </xf>
    <xf numFmtId="168" fontId="4" fillId="0" borderId="105" xfId="0" applyFont="true" applyBorder="true" applyAlignment="true" applyProtection="false">
      <alignment horizontal="center" vertical="center" textRotation="0" wrapText="false" indent="0" shrinkToFit="false"/>
      <protection locked="true" hidden="false"/>
    </xf>
    <xf numFmtId="168" fontId="4" fillId="0" borderId="106" xfId="0" applyFont="true" applyBorder="true" applyAlignment="true" applyProtection="false">
      <alignment horizontal="center" vertical="center" textRotation="0" wrapText="false" indent="0" shrinkToFit="false"/>
      <protection locked="true" hidden="false"/>
    </xf>
    <xf numFmtId="166" fontId="7" fillId="0" borderId="107" xfId="0" applyFont="true" applyBorder="true" applyAlignment="true" applyProtection="false">
      <alignment horizontal="center" vertical="center" textRotation="0" wrapText="true" indent="0" shrinkToFit="false"/>
      <protection locked="true" hidden="false"/>
    </xf>
    <xf numFmtId="168" fontId="7" fillId="0" borderId="7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6" fontId="7" fillId="0" borderId="71"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78" xfId="0" applyFont="true" applyBorder="true" applyAlignment="true" applyProtection="false">
      <alignment horizontal="center" vertical="center" textRotation="0" wrapText="true" indent="0" shrinkToFit="false"/>
      <protection locked="true" hidden="false"/>
    </xf>
    <xf numFmtId="166" fontId="5" fillId="0" borderId="108" xfId="0" applyFont="true" applyBorder="true" applyAlignment="true" applyProtection="false">
      <alignment horizontal="center"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75" fontId="5" fillId="0" borderId="16" xfId="0" applyFont="true" applyBorder="true" applyAlignment="true" applyProtection="false">
      <alignment horizontal="center" vertical="center" textRotation="0" wrapText="true" indent="0" shrinkToFit="false"/>
      <protection locked="true" hidden="false"/>
    </xf>
    <xf numFmtId="169" fontId="5" fillId="0" borderId="16" xfId="0" applyFont="true" applyBorder="true" applyAlignment="true" applyProtection="false">
      <alignment horizontal="center" vertical="center" textRotation="0" wrapText="true" indent="0" shrinkToFit="false"/>
      <protection locked="true" hidden="false"/>
    </xf>
    <xf numFmtId="166" fontId="0" fillId="0" borderId="109" xfId="0" applyFont="false" applyBorder="true" applyAlignment="true" applyProtection="false">
      <alignment horizontal="center" vertical="center" textRotation="0" wrapText="false" indent="0" shrinkToFit="false"/>
      <protection locked="true" hidden="false"/>
    </xf>
    <xf numFmtId="175" fontId="0" fillId="0" borderId="16" xfId="0" applyFont="false" applyBorder="true" applyAlignment="true" applyProtection="false">
      <alignment horizontal="center" vertical="center" textRotation="0" wrapText="true" indent="0" shrinkToFit="false"/>
      <protection locked="true" hidden="false"/>
    </xf>
    <xf numFmtId="168" fontId="0" fillId="0" borderId="87" xfId="0" applyFont="false" applyBorder="true" applyAlignment="true" applyProtection="false">
      <alignment horizontal="center" vertical="center" textRotation="0" wrapText="false" indent="0" shrinkToFit="false"/>
      <protection locked="true" hidden="false"/>
    </xf>
    <xf numFmtId="168" fontId="0" fillId="0" borderId="84" xfId="0" applyFont="false" applyBorder="true" applyAlignment="true" applyProtection="false">
      <alignment horizontal="center" vertical="center" textRotation="0" wrapText="false" indent="0" shrinkToFit="false"/>
      <protection locked="true" hidden="false"/>
    </xf>
    <xf numFmtId="176" fontId="0" fillId="0" borderId="110"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75" fontId="0" fillId="0" borderId="88" xfId="0" applyFont="false" applyBorder="true" applyAlignment="true" applyProtection="false">
      <alignment horizontal="center" vertical="center" textRotation="0" wrapText="false" indent="0" shrinkToFit="false"/>
      <protection locked="true" hidden="false"/>
    </xf>
    <xf numFmtId="166" fontId="0" fillId="0" borderId="111" xfId="0" applyFont="false" applyBorder="true" applyAlignment="true" applyProtection="false">
      <alignment horizontal="center" vertical="center" textRotation="0" wrapText="true" indent="0" shrinkToFit="false"/>
      <protection locked="true" hidden="false"/>
    </xf>
    <xf numFmtId="175" fontId="0" fillId="0" borderId="99" xfId="0" applyFont="false" applyBorder="true" applyAlignment="true" applyProtection="false">
      <alignment horizontal="center" vertical="center" textRotation="0" wrapText="false" indent="0" shrinkToFit="false"/>
      <protection locked="true" hidden="false"/>
    </xf>
    <xf numFmtId="166" fontId="4" fillId="0" borderId="112" xfId="0" applyFont="true" applyBorder="true" applyAlignment="true" applyProtection="false">
      <alignment horizontal="general" vertical="center" textRotation="0" wrapText="true" indent="0" shrinkToFit="false"/>
      <protection locked="true" hidden="false"/>
    </xf>
    <xf numFmtId="168" fontId="4" fillId="0" borderId="96" xfId="0" applyFont="true" applyBorder="true" applyAlignment="true" applyProtection="false">
      <alignment horizontal="center" vertical="center" textRotation="0" wrapText="false" indent="0" shrinkToFit="false"/>
      <protection locked="true" hidden="false"/>
    </xf>
    <xf numFmtId="166" fontId="4" fillId="0" borderId="113" xfId="0" applyFont="true" applyBorder="true" applyAlignment="true" applyProtection="false">
      <alignment horizontal="general" vertical="center" textRotation="0" wrapText="false" indent="0" shrinkToFit="false"/>
      <protection locked="true" hidden="false"/>
    </xf>
    <xf numFmtId="168" fontId="4" fillId="0" borderId="93" xfId="0" applyFont="true" applyBorder="true" applyAlignment="true" applyProtection="false">
      <alignment horizontal="center" vertical="center" textRotation="0" wrapText="false" indent="0" shrinkToFit="false"/>
      <protection locked="true" hidden="false"/>
    </xf>
    <xf numFmtId="166" fontId="4" fillId="0" borderId="113" xfId="0" applyFont="true" applyBorder="true" applyAlignment="true" applyProtection="false">
      <alignment horizontal="center" vertical="center" textRotation="0" wrapText="false" indent="0" shrinkToFit="false"/>
      <protection locked="true" hidden="false"/>
    </xf>
    <xf numFmtId="168" fontId="4" fillId="0" borderId="113" xfId="0" applyFont="true" applyBorder="true" applyAlignment="true" applyProtection="false">
      <alignment horizontal="center" vertical="center" textRotation="0" wrapText="false" indent="0" shrinkToFit="false"/>
      <protection locked="true" hidden="false"/>
    </xf>
    <xf numFmtId="168" fontId="4" fillId="0" borderId="97" xfId="0" applyFont="true" applyBorder="true" applyAlignment="true" applyProtection="false">
      <alignment horizontal="center" vertical="center" textRotation="0" wrapText="false" indent="0" shrinkToFit="false"/>
      <protection locked="true" hidden="false"/>
    </xf>
    <xf numFmtId="168" fontId="4" fillId="0" borderId="95" xfId="0" applyFont="true" applyBorder="true" applyAlignment="true" applyProtection="false">
      <alignment horizontal="center" vertical="center" textRotation="0" wrapText="false" indent="0" shrinkToFit="false"/>
      <protection locked="true" hidden="false"/>
    </xf>
    <xf numFmtId="166" fontId="4" fillId="0" borderId="41" xfId="0" applyFont="true" applyBorder="true" applyAlignment="true" applyProtection="false">
      <alignment horizontal="general" vertical="center" textRotation="0" wrapText="false" indent="0" shrinkToFit="false"/>
      <protection locked="true" hidden="false"/>
    </xf>
    <xf numFmtId="166" fontId="4" fillId="0" borderId="95" xfId="0" applyFont="true" applyBorder="true" applyAlignment="true" applyProtection="false">
      <alignment horizontal="general" vertical="center" textRotation="0" wrapText="true" indent="0" shrinkToFit="false"/>
      <protection locked="true" hidden="false"/>
    </xf>
    <xf numFmtId="166" fontId="4" fillId="0" borderId="113" xfId="0" applyFont="true" applyBorder="true" applyAlignment="true" applyProtection="false">
      <alignment horizontal="general" vertical="center" textRotation="0" wrapText="true" indent="0" shrinkToFit="false"/>
      <protection locked="true" hidden="false"/>
    </xf>
    <xf numFmtId="166" fontId="4" fillId="0" borderId="95" xfId="0" applyFont="true" applyBorder="true" applyAlignment="true" applyProtection="false">
      <alignment horizontal="center" vertical="center" textRotation="0" wrapText="false" indent="0" shrinkToFit="false"/>
      <protection locked="true" hidden="false"/>
    </xf>
    <xf numFmtId="175" fontId="0" fillId="0" borderId="16" xfId="0" applyFont="false" applyBorder="true" applyAlignment="true" applyProtection="false">
      <alignment horizontal="center" vertical="center" textRotation="0" wrapText="false" indent="0" shrinkToFit="false"/>
      <protection locked="true" hidden="false"/>
    </xf>
    <xf numFmtId="175" fontId="0" fillId="0" borderId="90" xfId="0" applyFont="false" applyBorder="true" applyAlignment="true" applyProtection="false">
      <alignment horizontal="center" vertical="center" textRotation="0" wrapText="true" indent="0" shrinkToFit="false"/>
      <protection locked="true" hidden="false"/>
    </xf>
    <xf numFmtId="168" fontId="4" fillId="0" borderId="114" xfId="0" applyFont="true" applyBorder="true" applyAlignment="true" applyProtection="false">
      <alignment horizontal="center" vertical="center" textRotation="0" wrapText="false" indent="0" shrinkToFit="false"/>
      <protection locked="true" hidden="false"/>
    </xf>
    <xf numFmtId="175" fontId="0" fillId="0" borderId="111" xfId="0" applyFont="fals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75" fontId="9" fillId="0" borderId="4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externalLink" Target="externalLinks/externalLink5.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ep-02/main/SHARED/Air/PLANNING/INVNTORY/1996/AREA/SPRDSHT/2102005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ARED/Air/PLANNING/INVNTORY/2002/PROJECTION%20INVENTORIES/Non-road%20other/Final/LOCO-CMV_GROWTH%20FACTOR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OWTH%20FACTORS_CMV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GROWTH%20FACTORS_LOCO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OWTH%20FACTORS_LOCO-CMV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scription"/>
      <sheetName val="emission factors"/>
      <sheetName val="state"/>
      <sheetName val="county"/>
      <sheetName val="cty alloc"/>
      <sheetName val="municipality"/>
      <sheetName val="philaemiss"/>
      <sheetName val="nyemiss"/>
      <sheetName val="cty emissions"/>
      <sheetName val="mun emission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0"/>
      <sheetName val="S NJ Cat 2 &amp; 3 CMV %"/>
      <sheetName val="S NJ EMISSIONS (PPY)"/>
      <sheetName val="2002  NJ cat 3 EMIS Y"/>
      <sheetName val="2002  NJ cat 2 EMIS Y"/>
      <sheetName val="starcrest NNJ TPY"/>
      <sheetName val="NNJ Cat 3 cty TPY"/>
      <sheetName val="Sheet4"/>
      <sheetName val="NNJ Cat 2 cty TPY"/>
      <sheetName val="Sheet5"/>
      <sheetName val="NNJ Cat 2 cty TPY no dredge"/>
      <sheetName val="voc"/>
      <sheetName val="nox"/>
      <sheetName val="co"/>
      <sheetName val="pm2.5"/>
      <sheetName val="so2"/>
      <sheetName val="2002 Emissions"/>
      <sheetName val="2002 Emissions Category 3"/>
      <sheetName val="2002 Emissions Category 2"/>
      <sheetName val="Loco Emis 02-Gwth"/>
      <sheetName val="VOC Cat 3 Emiss 02-Gwth"/>
      <sheetName val="VOC Cat 2 Emiss 02-GWTH"/>
      <sheetName val="NOx Cat 3 Emiss 02-Gwth"/>
      <sheetName val="NOx Cat 2 Emiss 02-Gwth"/>
      <sheetName val="CO Cat 3 Emiss 02-Gwth"/>
      <sheetName val="CO Cat 2 Emiss 02-Gwth"/>
      <sheetName val="PM10 Cat 3 Emis 02-Gwth"/>
      <sheetName val="PM10 Cat 2 Emis 02-Gwth"/>
      <sheetName val="PM2.5 Cat 3 Emiss 02-Gwth"/>
      <sheetName val="PM2.5 Cat 2 Emiss 02-Gwth"/>
      <sheetName val="SO2 Cat 3 Emiss 02-Gwth"/>
      <sheetName val="SO2 Cat 2 Emiss 02-Gwth"/>
      <sheetName val="Cat 3 CE calc"/>
      <sheetName val="Cat 2 CE calc"/>
      <sheetName val="CMV Cat 3 CE"/>
      <sheetName val="CMV Cat 2 CE"/>
      <sheetName val="locomotive CE"/>
      <sheetName val="locomotive CE calc"/>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4">
          <cell r="C4" t="str">
            <v>NA</v>
          </cell>
        </row>
        <row r="25">
          <cell r="E25">
            <v>5716.21895609663</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ADME"/>
      <sheetName val="Sheet11"/>
      <sheetName val="S NJ Cat 2 &amp; 3 CMV %"/>
      <sheetName val="S NJ EMISSIONS (PPY)"/>
      <sheetName val="starcrest NNJ TPY"/>
      <sheetName val="OGV Aux (Cat 2) &amp; Prop (Cat 3) "/>
      <sheetName val="Aux cat 1 calcs"/>
      <sheetName val="Tugs &amp; Harbor Cat 2 &amp; Cat 1 "/>
      <sheetName val="Category 3 GWF &amp; CE"/>
      <sheetName val="Category 2 GWF &amp; CE"/>
      <sheetName val="Category 1 GWF &amp; CE"/>
      <sheetName val="Category 1A GWF"/>
      <sheetName val="OGV NOx"/>
      <sheetName val="OGV VOC"/>
      <sheetName val="Sheet1"/>
      <sheetName val="CAT 3 EMIS"/>
      <sheetName val="CAT 2 EMIS"/>
      <sheetName val="CAT 1 EMIS"/>
      <sheetName val="CAT 1 AUX EMIS"/>
      <sheetName val="CMV Cat 3 CE &amp; GF"/>
      <sheetName val="CMV Cat 1 CE &amp; GF"/>
      <sheetName val="CMV Cat 2 CE &amp; GF"/>
      <sheetName val="CMV Cat 1 AUX CE &amp; GF"/>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4">
          <cell r="D4">
            <v>0</v>
          </cell>
        </row>
        <row r="5">
          <cell r="D5">
            <v>0</v>
          </cell>
        </row>
        <row r="6">
          <cell r="D6">
            <v>0.960812370451064</v>
          </cell>
        </row>
        <row r="7">
          <cell r="D7">
            <v>0.39595920334636</v>
          </cell>
        </row>
        <row r="8">
          <cell r="D8">
            <v>0.401902338567972</v>
          </cell>
        </row>
        <row r="9">
          <cell r="D9">
            <v>0.931392721125776</v>
          </cell>
        </row>
        <row r="10">
          <cell r="D10">
            <v>0.223032049319554</v>
          </cell>
        </row>
        <row r="11">
          <cell r="D11">
            <v>0.536751859857467</v>
          </cell>
        </row>
        <row r="12">
          <cell r="D12">
            <v>0.830217374465184</v>
          </cell>
        </row>
        <row r="13">
          <cell r="D13">
            <v>0</v>
          </cell>
        </row>
        <row r="14">
          <cell r="D14">
            <v>0.116390853073913</v>
          </cell>
        </row>
        <row r="15">
          <cell r="D15">
            <v>0.0995830245517425</v>
          </cell>
        </row>
        <row r="16">
          <cell r="D16">
            <v>0.705437808742561</v>
          </cell>
        </row>
        <row r="17">
          <cell r="D17">
            <v>0</v>
          </cell>
        </row>
        <row r="18">
          <cell r="D18">
            <v>0</v>
          </cell>
        </row>
        <row r="19">
          <cell r="D19">
            <v>0</v>
          </cell>
        </row>
        <row r="20">
          <cell r="D20">
            <v>0.291569326604414</v>
          </cell>
        </row>
        <row r="21">
          <cell r="D21">
            <v>0</v>
          </cell>
        </row>
        <row r="22">
          <cell r="D22">
            <v>0</v>
          </cell>
        </row>
        <row r="23">
          <cell r="D23">
            <v>0.930471398860968</v>
          </cell>
        </row>
        <row r="24">
          <cell r="D24">
            <v>0</v>
          </cell>
        </row>
      </sheetData>
      <sheetData sheetId="16">
        <row r="4">
          <cell r="D4">
            <v>0</v>
          </cell>
        </row>
        <row r="5">
          <cell r="D5">
            <v>0.405470917865508</v>
          </cell>
        </row>
        <row r="6">
          <cell r="D6">
            <v>2.30192524191507</v>
          </cell>
        </row>
        <row r="7">
          <cell r="D7">
            <v>0.901738167351122</v>
          </cell>
        </row>
        <row r="8">
          <cell r="D8">
            <v>0.936685990868155</v>
          </cell>
        </row>
        <row r="9">
          <cell r="D9">
            <v>2.14553808163611</v>
          </cell>
        </row>
        <row r="10">
          <cell r="D10">
            <v>0.347098801671938</v>
          </cell>
        </row>
        <row r="11">
          <cell r="D11">
            <v>1.17404375888795</v>
          </cell>
        </row>
        <row r="12">
          <cell r="D12">
            <v>3.1488445181155</v>
          </cell>
        </row>
        <row r="13">
          <cell r="D13">
            <v>0</v>
          </cell>
        </row>
        <row r="14">
          <cell r="D14">
            <v>0.27885053404661</v>
          </cell>
        </row>
        <row r="15">
          <cell r="D15">
            <v>0.776221364359821</v>
          </cell>
        </row>
        <row r="16">
          <cell r="D16">
            <v>0.933503655124597</v>
          </cell>
        </row>
        <row r="17">
          <cell r="D17">
            <v>0</v>
          </cell>
        </row>
        <row r="18">
          <cell r="D18">
            <v>0.156701569104725</v>
          </cell>
        </row>
        <row r="19">
          <cell r="D19">
            <v>0</v>
          </cell>
        </row>
        <row r="20">
          <cell r="D20">
            <v>0.6709887831548</v>
          </cell>
        </row>
        <row r="21">
          <cell r="D21">
            <v>0</v>
          </cell>
        </row>
        <row r="22">
          <cell r="D22">
            <v>0</v>
          </cell>
        </row>
        <row r="23">
          <cell r="D23">
            <v>3.75177562230533</v>
          </cell>
        </row>
        <row r="24">
          <cell r="D24">
            <v>0</v>
          </cell>
        </row>
      </sheetData>
      <sheetData sheetId="17">
        <row r="4">
          <cell r="D4">
            <v>0</v>
          </cell>
        </row>
        <row r="5">
          <cell r="D5">
            <v>0.137424119306932</v>
          </cell>
        </row>
        <row r="6">
          <cell r="D6">
            <v>0.570531075556653</v>
          </cell>
        </row>
        <row r="7">
          <cell r="D7">
            <v>0.22377739681389</v>
          </cell>
        </row>
        <row r="8">
          <cell r="D8">
            <v>0.226765671043922</v>
          </cell>
        </row>
        <row r="9">
          <cell r="D9">
            <v>0.525520444006549</v>
          </cell>
        </row>
        <row r="10">
          <cell r="D10">
            <v>0.131844500653835</v>
          </cell>
        </row>
        <row r="11">
          <cell r="D11">
            <v>0.291038365957362</v>
          </cell>
        </row>
        <row r="12">
          <cell r="D12">
            <v>2.34153961052135</v>
          </cell>
        </row>
        <row r="13">
          <cell r="D13">
            <v>0</v>
          </cell>
        </row>
        <row r="14">
          <cell r="D14">
            <v>0.0691129721384016</v>
          </cell>
        </row>
        <row r="15">
          <cell r="D15">
            <v>0.218211499950188</v>
          </cell>
        </row>
        <row r="16">
          <cell r="D16">
            <v>0.453391062392288</v>
          </cell>
        </row>
        <row r="17">
          <cell r="D17">
            <v>0</v>
          </cell>
        </row>
        <row r="18">
          <cell r="D18">
            <v>0</v>
          </cell>
        </row>
        <row r="19">
          <cell r="D19">
            <v>0</v>
          </cell>
        </row>
        <row r="20">
          <cell r="D20">
            <v>0.163173962122671</v>
          </cell>
        </row>
        <row r="21">
          <cell r="D21">
            <v>0</v>
          </cell>
        </row>
        <row r="22">
          <cell r="D22">
            <v>0</v>
          </cell>
        </row>
        <row r="23">
          <cell r="D23">
            <v>0.871836635326658</v>
          </cell>
        </row>
        <row r="24">
          <cell r="D24">
            <v>0</v>
          </cell>
        </row>
      </sheetData>
      <sheetData sheetId="18">
        <row r="4">
          <cell r="D4">
            <v>0</v>
          </cell>
        </row>
        <row r="5">
          <cell r="D5">
            <v>0.0166666066631769</v>
          </cell>
        </row>
        <row r="6">
          <cell r="D6">
            <v>0</v>
          </cell>
        </row>
        <row r="7">
          <cell r="D7">
            <v>0</v>
          </cell>
        </row>
        <row r="8">
          <cell r="D8">
            <v>0</v>
          </cell>
        </row>
        <row r="9">
          <cell r="D9">
            <v>0</v>
          </cell>
        </row>
        <row r="10">
          <cell r="D10">
            <v>0.00275894328142903</v>
          </cell>
        </row>
        <row r="11">
          <cell r="D11">
            <v>0</v>
          </cell>
        </row>
        <row r="12">
          <cell r="D12">
            <v>0.101154315512706</v>
          </cell>
        </row>
        <row r="13">
          <cell r="D13">
            <v>0</v>
          </cell>
        </row>
        <row r="14">
          <cell r="D14">
            <v>0</v>
          </cell>
        </row>
        <row r="15">
          <cell r="D15">
            <v>0.0217338048657776</v>
          </cell>
        </row>
        <row r="16">
          <cell r="D16">
            <v>0.00876328543991029</v>
          </cell>
        </row>
        <row r="17">
          <cell r="D17">
            <v>0</v>
          </cell>
        </row>
        <row r="18">
          <cell r="D18">
            <v>0</v>
          </cell>
        </row>
        <row r="19">
          <cell r="D19">
            <v>0</v>
          </cell>
        </row>
        <row r="20">
          <cell r="D20">
            <v>0</v>
          </cell>
        </row>
        <row r="21">
          <cell r="D21">
            <v>0</v>
          </cell>
        </row>
        <row r="22">
          <cell r="D22">
            <v>0</v>
          </cell>
        </row>
        <row r="23">
          <cell r="D23">
            <v>0.0926672207197536</v>
          </cell>
        </row>
        <row r="24">
          <cell r="D24">
            <v>0</v>
          </cell>
        </row>
      </sheetData>
      <sheetData sheetId="19">
        <row r="4">
          <cell r="G4">
            <v>1.02908279393983</v>
          </cell>
        </row>
        <row r="5">
          <cell r="B5" t="str">
            <v>EPA RSD</v>
          </cell>
        </row>
        <row r="5">
          <cell r="D5">
            <v>0.0364250960758734</v>
          </cell>
          <cell r="E5">
            <v>0.00509337233013914</v>
          </cell>
          <cell r="F5">
            <v>1.1602188776648</v>
          </cell>
          <cell r="G5">
            <v>1.02301561092611</v>
          </cell>
        </row>
      </sheetData>
      <sheetData sheetId="20">
        <row r="5">
          <cell r="B5" t="str">
            <v>EPA RSD</v>
          </cell>
        </row>
        <row r="5">
          <cell r="D5">
            <v>0.0886666233994121</v>
          </cell>
          <cell r="E5">
            <v>0.0224244417401015</v>
          </cell>
          <cell r="F5">
            <v>1.03710730080223</v>
          </cell>
          <cell r="G5">
            <v>1.00630500049277</v>
          </cell>
        </row>
      </sheetData>
      <sheetData sheetId="21">
        <row r="5">
          <cell r="B5" t="str">
            <v>EPA RSD</v>
          </cell>
        </row>
        <row r="5">
          <cell r="D5">
            <v>0.0511893717237641</v>
          </cell>
          <cell r="E5">
            <v>0.0155787832887118</v>
          </cell>
          <cell r="F5">
            <v>1.06152223137093</v>
          </cell>
          <cell r="G5">
            <v>1.01000051941756</v>
          </cell>
        </row>
      </sheetData>
      <sheetData sheetId="22">
        <row r="5">
          <cell r="B5" t="str">
            <v>EPA RSD</v>
          </cell>
        </row>
        <row r="5">
          <cell r="D5">
            <v>0.0748378237605947</v>
          </cell>
          <cell r="E5">
            <v>0.016857216442811</v>
          </cell>
          <cell r="F5">
            <v>1.08737514159201</v>
          </cell>
          <cell r="G5">
            <v>1.01368436005493</v>
          </cell>
        </row>
      </sheetData>
      <sheetData sheetId="2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adme"/>
      <sheetName val="Instructions"/>
      <sheetName val="Loco Emis 02-Gwth"/>
      <sheetName val="locomotive CE"/>
      <sheetName val="locomotive CE calc"/>
      <sheetName val="Sheet1"/>
      <sheetName val="Sheet2"/>
      <sheetName val="Sheet10"/>
    </sheetNames>
    <sheetDataSet>
      <sheetData sheetId="0"/>
      <sheetData sheetId="1"/>
      <sheetData sheetId="2">
        <row r="4">
          <cell r="C4" t="str">
            <v>EPA</v>
          </cell>
        </row>
        <row r="4">
          <cell r="E4">
            <v>0.435701040069558</v>
          </cell>
        </row>
        <row r="4">
          <cell r="P4">
            <v>1.07715133531157</v>
          </cell>
          <cell r="Q4">
            <v>1.0137741046832</v>
          </cell>
        </row>
        <row r="5">
          <cell r="E5">
            <v>2.67667647253067</v>
          </cell>
        </row>
        <row r="5">
          <cell r="P5">
            <v>1.07715133531157</v>
          </cell>
        </row>
        <row r="6">
          <cell r="C6" t="str">
            <v>EPA</v>
          </cell>
        </row>
        <row r="6">
          <cell r="E6">
            <v>0.0307480349195814</v>
          </cell>
        </row>
        <row r="6">
          <cell r="P6">
            <v>1.07715133531157</v>
          </cell>
          <cell r="Q6">
            <v>1.0137741046832</v>
          </cell>
        </row>
        <row r="7">
          <cell r="C7" t="str">
            <v>EPA</v>
          </cell>
        </row>
        <row r="7">
          <cell r="E7">
            <v>0.707283594343078</v>
          </cell>
        </row>
        <row r="7">
          <cell r="P7">
            <v>1.07715133531157</v>
          </cell>
          <cell r="Q7">
            <v>1.0137741046832</v>
          </cell>
        </row>
        <row r="8">
          <cell r="C8" t="str">
            <v>EPA</v>
          </cell>
        </row>
        <row r="8">
          <cell r="E8">
            <v>0.0164512311668978</v>
          </cell>
        </row>
        <row r="8">
          <cell r="P8">
            <v>1.07715133531157</v>
          </cell>
          <cell r="Q8">
            <v>1.0137741046832</v>
          </cell>
        </row>
        <row r="9">
          <cell r="C9" t="str">
            <v>EPA</v>
          </cell>
        </row>
        <row r="9">
          <cell r="E9">
            <v>0.0883157989423543</v>
          </cell>
        </row>
        <row r="9">
          <cell r="P9">
            <v>1.07715133531157</v>
          </cell>
          <cell r="Q9">
            <v>1.0137741046832</v>
          </cell>
        </row>
        <row r="10">
          <cell r="C10" t="str">
            <v>EPA</v>
          </cell>
        </row>
        <row r="10">
          <cell r="E10">
            <v>1.09968872586675</v>
          </cell>
        </row>
        <row r="10">
          <cell r="P10">
            <v>1.07715133531157</v>
          </cell>
          <cell r="Q10">
            <v>1.0137741046832</v>
          </cell>
        </row>
        <row r="11">
          <cell r="C11" t="str">
            <v>EPA</v>
          </cell>
        </row>
        <row r="11">
          <cell r="E11">
            <v>0.268702882642097</v>
          </cell>
        </row>
        <row r="11">
          <cell r="P11">
            <v>1.07715133531157</v>
          </cell>
          <cell r="Q11">
            <v>1.0137741046832</v>
          </cell>
        </row>
        <row r="12">
          <cell r="C12" t="str">
            <v>EPA</v>
          </cell>
        </row>
        <row r="12">
          <cell r="E12">
            <v>2.08259849002808</v>
          </cell>
        </row>
        <row r="12">
          <cell r="P12">
            <v>1.07715133531157</v>
          </cell>
          <cell r="Q12">
            <v>1.0137741046832</v>
          </cell>
        </row>
        <row r="13">
          <cell r="C13" t="str">
            <v>EPA</v>
          </cell>
        </row>
        <row r="13">
          <cell r="E13">
            <v>0.863397062274213</v>
          </cell>
        </row>
        <row r="13">
          <cell r="P13">
            <v>1.07715133531157</v>
          </cell>
          <cell r="Q13">
            <v>1.0137741046832</v>
          </cell>
        </row>
        <row r="14">
          <cell r="C14" t="str">
            <v>EPA</v>
          </cell>
        </row>
        <row r="14">
          <cell r="E14">
            <v>0.486221209844437</v>
          </cell>
        </row>
        <row r="14">
          <cell r="P14">
            <v>1.07715133531157</v>
          </cell>
          <cell r="Q14">
            <v>1.0137741046832</v>
          </cell>
        </row>
        <row r="15">
          <cell r="E15">
            <v>1.55156118679872</v>
          </cell>
        </row>
        <row r="15">
          <cell r="P15">
            <v>1.07715133531157</v>
          </cell>
          <cell r="Q15">
            <v>1.0137741046832</v>
          </cell>
        </row>
        <row r="16">
          <cell r="C16" t="str">
            <v>EPA</v>
          </cell>
        </row>
        <row r="16">
          <cell r="E16">
            <v>1.03819376156909</v>
          </cell>
        </row>
        <row r="16">
          <cell r="P16">
            <v>1.07715133531157</v>
          </cell>
          <cell r="Q16">
            <v>1.0137741046832</v>
          </cell>
        </row>
        <row r="17">
          <cell r="E17">
            <v>0.626332000774192</v>
          </cell>
        </row>
        <row r="17">
          <cell r="P17">
            <v>1.07715133531157</v>
          </cell>
          <cell r="Q17">
            <v>1.0137741046832</v>
          </cell>
        </row>
        <row r="18">
          <cell r="C18" t="str">
            <v>EPA</v>
          </cell>
        </row>
        <row r="18">
          <cell r="E18">
            <v>0.0535005069684087</v>
          </cell>
        </row>
        <row r="18">
          <cell r="P18">
            <v>1.07715133531157</v>
          </cell>
          <cell r="Q18">
            <v>1.0137741046832</v>
          </cell>
        </row>
        <row r="19">
          <cell r="C19" t="str">
            <v>EPA</v>
          </cell>
        </row>
        <row r="19">
          <cell r="E19">
            <v>0.607059805850952</v>
          </cell>
        </row>
        <row r="19">
          <cell r="P19">
            <v>1.07715133531157</v>
          </cell>
          <cell r="Q19">
            <v>1.0137741046832</v>
          </cell>
        </row>
        <row r="20">
          <cell r="C20" t="str">
            <v>EPA</v>
          </cell>
        </row>
        <row r="20">
          <cell r="E20">
            <v>0.0413821784127561</v>
          </cell>
        </row>
        <row r="20">
          <cell r="P20">
            <v>1.07715133531157</v>
          </cell>
          <cell r="Q20">
            <v>1.0137741046832</v>
          </cell>
        </row>
        <row r="21">
          <cell r="C21" t="str">
            <v>EPA</v>
          </cell>
        </row>
        <row r="21">
          <cell r="E21">
            <v>1.31590073499306</v>
          </cell>
        </row>
        <row r="21">
          <cell r="P21">
            <v>1.07715133531157</v>
          </cell>
          <cell r="Q21">
            <v>1.0137741046832</v>
          </cell>
        </row>
        <row r="22">
          <cell r="C22" t="str">
            <v>EPA</v>
          </cell>
        </row>
        <row r="22">
          <cell r="E22">
            <v>0.102688608946569</v>
          </cell>
        </row>
        <row r="22">
          <cell r="P22">
            <v>1.07715133531157</v>
          </cell>
          <cell r="Q22">
            <v>1.0137741046832</v>
          </cell>
        </row>
        <row r="23">
          <cell r="C23" t="str">
            <v>EPA</v>
          </cell>
        </row>
        <row r="23">
          <cell r="E23">
            <v>1.45297648088164</v>
          </cell>
        </row>
        <row r="23">
          <cell r="P23">
            <v>1.07715133531157</v>
          </cell>
          <cell r="Q23">
            <v>1.0137741046832</v>
          </cell>
        </row>
        <row r="24">
          <cell r="C24" t="str">
            <v>EPA</v>
          </cell>
        </row>
        <row r="24">
          <cell r="E24">
            <v>0.157321442332264</v>
          </cell>
        </row>
        <row r="24">
          <cell r="P24">
            <v>1.07715133531157</v>
          </cell>
          <cell r="Q24">
            <v>1.0137741046832</v>
          </cell>
        </row>
      </sheetData>
      <sheetData sheetId="3">
        <row r="5">
          <cell r="C5">
            <v>0.306672025723473</v>
          </cell>
          <cell r="D5">
            <v>0.0243478260869565</v>
          </cell>
        </row>
      </sheetData>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0"/>
      <sheetName val="S NJ Cat 2 &amp; 3 CMV %"/>
      <sheetName val="S NJ EMISSIONS (PPY)"/>
      <sheetName val="2002  NJ cat 3 EMIS Y"/>
      <sheetName val="2002  NJ cat 2 EMIS Y"/>
      <sheetName val="starcrest NNJ TPY"/>
      <sheetName val="NNJ Cat 3 cty TPY"/>
      <sheetName val="NNJ Cat 2 cty TPY"/>
      <sheetName val="NNJ Cat 2 cty TPY no dredge"/>
      <sheetName val="voc"/>
      <sheetName val="nox"/>
      <sheetName val="co"/>
      <sheetName val="pm2.5"/>
      <sheetName val="so2"/>
      <sheetName val="2002 Emissions"/>
      <sheetName val="2002 Emissions Category 3"/>
      <sheetName val="2002 Emissions Category 2"/>
      <sheetName val="Loco Emis 02-Gwth"/>
      <sheetName val="VOC Cat 3 Emiss 02-Gwth"/>
      <sheetName val="VOC Cat 2 Emiss 02-GWTH"/>
      <sheetName val="NOx Cat 3 Emiss 02-Gwth"/>
      <sheetName val="NOx Cat 2 Emiss 02-Gwth"/>
      <sheetName val="CO Cat 3 Emiss 02-Gwth"/>
      <sheetName val="CO Cat 2 Emiss 02-Gwth"/>
      <sheetName val="PM10 Cat 3 Emis 02-Gwth"/>
      <sheetName val="PM10 Cat 2 Emis 02-Gwth"/>
      <sheetName val="PM2.5 Cat 3 Emiss 02-Gwth"/>
      <sheetName val="PM2.5 Cat 2 Emiss 02-Gwth"/>
      <sheetName val="SO2 Cat 3 Emiss 02-Gwth"/>
      <sheetName val="SO2 Cat 2 Emiss 02-Gwth"/>
      <sheetName val="Cat 3 CE calc"/>
      <sheetName val="Cat 2 CE calc"/>
      <sheetName val="CMV Cat 3 CE"/>
      <sheetName val="CMV Cat 2 CE"/>
      <sheetName val="locomotive CE"/>
      <sheetName val="locomotive CE calc"/>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5">
          <cell r="C5" t="str">
            <v>NA</v>
          </cell>
        </row>
        <row r="15">
          <cell r="C15" t="str">
            <v>NA</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48.99"/>
    <col collapsed="false" customWidth="false" hidden="false" outlineLevel="0" max="257" min="2" style="2" width="9.14"/>
  </cols>
  <sheetData>
    <row r="1" customFormat="false" ht="12.75" hidden="false" customHeight="false" outlineLevel="0" collapsed="false">
      <c r="A1" s="1" t="s">
        <v>0</v>
      </c>
    </row>
    <row r="2" customFormat="false" ht="12.75" hidden="false" customHeight="false" outlineLevel="0" collapsed="false">
      <c r="A2" s="1"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3" t="s">
        <v>4</v>
      </c>
    </row>
    <row r="8" customFormat="false" ht="12.75" hidden="false" customHeight="false" outlineLevel="0" collapsed="false">
      <c r="A8" s="3"/>
    </row>
    <row r="9" customFormat="false" ht="12.75" hidden="false" customHeight="false" outlineLevel="0" collapsed="false">
      <c r="A9" s="3" t="s">
        <v>5</v>
      </c>
    </row>
    <row r="10" customFormat="false" ht="24.75" hidden="false" customHeight="true" outlineLevel="0" collapsed="false">
      <c r="A10" s="1" t="s">
        <v>6</v>
      </c>
    </row>
    <row r="11" customFormat="false" ht="12.75" hidden="false" customHeight="true" outlineLevel="0" collapsed="false">
      <c r="A11" s="3" t="s">
        <v>7</v>
      </c>
    </row>
    <row r="12" customFormat="false" ht="12.75" hidden="false" customHeight="false" outlineLevel="0" collapsed="false">
      <c r="A12" s="1" t="s">
        <v>8</v>
      </c>
    </row>
    <row r="13" customFormat="false" ht="12.75" hidden="false" customHeight="true" outlineLevel="0" collapsed="false">
      <c r="A13" s="4" t="s">
        <v>9</v>
      </c>
    </row>
    <row r="14" customFormat="false" ht="12.75" hidden="false" customHeight="true" outlineLevel="0" collapsed="false">
      <c r="A14" s="4"/>
    </row>
    <row r="16" customFormat="false" ht="12.75" hidden="false" customHeight="false" outlineLevel="0" collapsed="false">
      <c r="A16" s="1" t="s">
        <v>10</v>
      </c>
    </row>
    <row r="17" customFormat="false" ht="12.75" hidden="false" customHeight="false" outlineLevel="0" collapsed="false">
      <c r="A17" s="5" t="n">
        <v>39247</v>
      </c>
    </row>
  </sheetData>
  <mergeCells count="1">
    <mergeCell ref="A13:A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6" activeCellId="0" sqref="D16"/>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9.99"/>
    <col collapsed="false" customWidth="true" hidden="false" outlineLevel="0" max="8" min="8" style="221" width="6.99"/>
    <col collapsed="false" customWidth="true" hidden="false" outlineLevel="0" max="10" min="9" style="221" width="5.56"/>
    <col collapsed="false" customWidth="true" hidden="false" outlineLevel="0" max="11" min="11" style="217" width="10.41"/>
    <col collapsed="false" customWidth="true" hidden="false" outlineLevel="0" max="12" min="12" style="217" width="10.28"/>
    <col collapsed="false" customWidth="true" hidden="false" outlineLevel="0" max="13" min="13" style="217" width="10.99"/>
    <col collapsed="false" customWidth="true" hidden="false" outlineLevel="0" max="14" min="14" style="217" width="6.7"/>
    <col collapsed="false" customWidth="true" hidden="false" outlineLevel="0" max="15" min="15" style="218" width="8.85"/>
    <col collapsed="false" customWidth="true" hidden="false" outlineLevel="0" max="16" min="16" style="219" width="7.14"/>
    <col collapsed="false" customWidth="true" hidden="false" outlineLevel="0" max="17" min="17" style="220" width="11.42"/>
    <col collapsed="false" customWidth="true" hidden="false" outlineLevel="0" max="20" min="18" style="221" width="5.56"/>
    <col collapsed="false" customWidth="true" hidden="false" outlineLevel="0" max="21" min="21" style="217" width="10.56"/>
    <col collapsed="false" customWidth="true" hidden="false" outlineLevel="0" max="22" min="22" style="217" width="9.56"/>
    <col collapsed="false" customWidth="true" hidden="false" outlineLevel="0" max="23" min="23" style="217" width="9.85"/>
    <col collapsed="false" customWidth="true" hidden="false" outlineLevel="0" max="24" min="24" style="217" width="6.7"/>
    <col collapsed="false" customWidth="false" hidden="false" outlineLevel="0" max="257" min="25" style="215" width="9.14"/>
  </cols>
  <sheetData>
    <row r="1" s="222" customFormat="true" ht="12.75" hidden="false" customHeight="false" outlineLevel="0" collapsed="false">
      <c r="A1" s="82" t="s">
        <v>56</v>
      </c>
      <c r="C1" s="223"/>
      <c r="D1" s="224"/>
      <c r="E1" s="226"/>
      <c r="F1" s="227"/>
      <c r="G1" s="228"/>
      <c r="H1" s="82"/>
      <c r="J1" s="223"/>
      <c r="K1" s="224"/>
      <c r="L1" s="224"/>
      <c r="M1" s="224"/>
      <c r="N1" s="224"/>
      <c r="O1" s="226"/>
      <c r="P1" s="227"/>
      <c r="Q1" s="228"/>
      <c r="R1" s="225"/>
      <c r="S1" s="225"/>
      <c r="T1" s="225"/>
      <c r="U1" s="224"/>
      <c r="V1" s="224"/>
      <c r="W1" s="224"/>
      <c r="X1" s="224"/>
    </row>
    <row r="2" s="222" customFormat="true" ht="12.75" hidden="false" customHeight="false" outlineLevel="0" collapsed="false">
      <c r="A2" s="82" t="s">
        <v>57</v>
      </c>
      <c r="C2" s="223"/>
      <c r="D2" s="224"/>
      <c r="E2" s="226"/>
      <c r="F2" s="227"/>
      <c r="G2" s="228"/>
      <c r="H2" s="82"/>
      <c r="J2" s="223"/>
      <c r="K2" s="229"/>
      <c r="L2" s="224"/>
      <c r="M2" s="230"/>
      <c r="N2" s="230"/>
      <c r="O2" s="230"/>
      <c r="P2" s="230"/>
      <c r="Q2" s="230"/>
      <c r="R2" s="229"/>
      <c r="S2" s="231"/>
      <c r="T2" s="229"/>
      <c r="U2" s="229"/>
      <c r="V2" s="229"/>
      <c r="X2" s="224"/>
    </row>
    <row r="3" s="222" customFormat="true" ht="12.75" hidden="false" customHeight="false" outlineLevel="0" collapsed="false">
      <c r="A3" s="9" t="s">
        <v>54</v>
      </c>
      <c r="C3" s="223"/>
      <c r="D3" s="224"/>
      <c r="E3" s="226"/>
      <c r="F3" s="227"/>
      <c r="G3" s="228"/>
      <c r="H3" s="82"/>
      <c r="J3" s="223"/>
      <c r="K3" s="229"/>
      <c r="L3" s="224"/>
      <c r="M3" s="230"/>
      <c r="N3" s="230"/>
      <c r="O3" s="230"/>
      <c r="P3" s="230"/>
      <c r="Q3" s="230"/>
      <c r="R3" s="229"/>
      <c r="S3" s="231"/>
      <c r="T3" s="229"/>
      <c r="U3" s="229"/>
      <c r="V3" s="229"/>
      <c r="X3" s="224"/>
    </row>
    <row r="4" s="222" customFormat="true" ht="12.75" hidden="false" customHeight="false" outlineLevel="0" collapsed="false">
      <c r="A4" s="82" t="s">
        <v>58</v>
      </c>
      <c r="C4" s="223"/>
      <c r="D4" s="224"/>
      <c r="E4" s="226"/>
      <c r="F4" s="227"/>
      <c r="G4" s="228"/>
      <c r="H4" s="82"/>
      <c r="J4" s="223"/>
      <c r="K4" s="224"/>
      <c r="L4" s="224"/>
      <c r="M4" s="224"/>
      <c r="N4" s="224"/>
      <c r="O4" s="226"/>
      <c r="P4" s="227"/>
      <c r="Q4" s="228"/>
      <c r="R4" s="225"/>
      <c r="S4" s="225"/>
      <c r="T4" s="225"/>
      <c r="U4" s="224"/>
      <c r="V4" s="224"/>
      <c r="W4" s="224"/>
      <c r="X4" s="224"/>
    </row>
    <row r="5" s="222" customFormat="true" ht="12.75" hidden="false" customHeight="false" outlineLevel="0" collapsed="false">
      <c r="A5" s="82" t="s">
        <v>15</v>
      </c>
      <c r="C5" s="223"/>
      <c r="D5" s="224"/>
      <c r="E5" s="226"/>
      <c r="F5" s="227"/>
      <c r="G5" s="228"/>
      <c r="H5" s="82"/>
      <c r="J5" s="223"/>
      <c r="K5" s="224"/>
      <c r="L5" s="224"/>
      <c r="M5" s="224"/>
      <c r="N5" s="224"/>
      <c r="O5" s="226"/>
      <c r="P5" s="227"/>
      <c r="Q5" s="228"/>
      <c r="R5" s="225"/>
      <c r="S5" s="225"/>
      <c r="T5" s="225"/>
      <c r="U5" s="224"/>
      <c r="V5" s="224"/>
      <c r="W5" s="224"/>
      <c r="X5" s="224"/>
    </row>
    <row r="6" s="222" customFormat="true" ht="12.75" hidden="false" customHeight="false" outlineLevel="0" collapsed="false">
      <c r="A6" s="232" t="s">
        <v>97</v>
      </c>
      <c r="C6" s="223"/>
      <c r="D6" s="224"/>
      <c r="E6" s="226"/>
      <c r="F6" s="227"/>
      <c r="G6" s="228"/>
      <c r="H6" s="2"/>
      <c r="J6" s="223"/>
      <c r="K6" s="224"/>
      <c r="L6" s="224"/>
      <c r="M6" s="224"/>
      <c r="N6" s="224"/>
      <c r="O6" s="226"/>
      <c r="P6" s="227"/>
      <c r="Q6" s="228"/>
      <c r="R6" s="225"/>
      <c r="S6" s="225"/>
      <c r="T6" s="225"/>
      <c r="U6" s="224"/>
      <c r="V6" s="224"/>
      <c r="W6" s="224"/>
      <c r="X6" s="224"/>
    </row>
    <row r="7" customFormat="false" ht="13.5" hidden="false" customHeight="false" outlineLevel="0" collapsed="false">
      <c r="H7" s="82"/>
      <c r="I7" s="215"/>
      <c r="J7" s="216"/>
      <c r="R7" s="233"/>
    </row>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308" t="n">
        <v>1</v>
      </c>
      <c r="B11" s="261" t="n">
        <v>2280000000</v>
      </c>
      <c r="C11" s="262" t="s">
        <v>86</v>
      </c>
      <c r="D11" s="263" t="n">
        <f aca="false">(Mercer!D11+Atlantic!D11+Burlington!D11+Camden!D11+'Cape May'!D11+Cumberland!D11+Gloucester!D11+Ocean!D11+Salem!D11)</f>
        <v>0</v>
      </c>
      <c r="E11" s="264" t="str">
        <f aca="false">'[3]CMV Cat 1 AUX CE &amp; GF'!$B$5</f>
        <v>EPA RSD</v>
      </c>
      <c r="F11" s="263" t="n">
        <f aca="false">(Mercer!F11+Atlantic!F11+Burlington!F11+Camden!F11+'Cape May'!F11+Cumberland!F11+Gloucester!F11+Ocean!F11+Salem!F11)/9</f>
        <v>1.08737514159201</v>
      </c>
      <c r="G11" s="263" t="n">
        <f aca="false">(Mercer!G11+Atlantic!G11+Burlington!G11+Camden!G11+'Cape May'!G11+Cumberland!G11+Gloucester!G11+Ocean!G11+Salem!G11)</f>
        <v>0</v>
      </c>
      <c r="H11" s="263" t="n">
        <f aca="false">(Mercer!H11+Atlantic!H11+Burlington!H11+Camden!H11+'Cape May'!H11+Cumberland!H11+Gloucester!H11+Ocean!H11+Salem!H11)/9</f>
        <v>0.0748378237605947</v>
      </c>
      <c r="I11" s="309" t="n">
        <f aca="false">State!I11</f>
        <v>0.8</v>
      </c>
      <c r="J11" s="309" t="n">
        <f aca="false">State!J11</f>
        <v>1</v>
      </c>
      <c r="K11" s="263" t="n">
        <f aca="false">(Mercer!K11+Atlantic!K11+Burlington!K11+Camden!K11+'Cape May'!K11+Cumberland!K11+Gloucester!K11+Ocean!K11+Salem!K11)</f>
        <v>0</v>
      </c>
      <c r="L11" s="263" t="n">
        <f aca="false">(Mercer!L11+Atlantic!L11+Burlington!L11+Camden!L11+'Cape May'!L11+Cumberland!L11+Gloucester!L11+Ocean!L11+Salem!L11)</f>
        <v>0</v>
      </c>
      <c r="M11" s="263" t="n">
        <f aca="false">(Mercer!M11+Atlantic!M11+Burlington!M11+Camden!M11+'Cape May'!M11+Cumberland!M11+Gloucester!M11+Ocean!M11+Salem!M11)</f>
        <v>0</v>
      </c>
      <c r="N11" s="263" t="n">
        <f aca="false">(Mercer!N11+Atlantic!N11+Burlington!N11+Camden!N11+'Cape May'!N11+Cumberland!N11+Gloucester!N11+Ocean!N11+Salem!N11)</f>
        <v>0</v>
      </c>
      <c r="O11" s="310" t="str">
        <f aca="false">E11</f>
        <v>EPA RSD</v>
      </c>
      <c r="P11" s="263" t="n">
        <f aca="false">(Mercer!P11+Atlantic!P11+Burlington!P11+Camden!P11+'Cape May'!P11+Cumberland!P11+Gloucester!P11+Ocean!P11+Salem!P11)/9</f>
        <v>1.01368436005493</v>
      </c>
      <c r="Q11" s="263" t="n">
        <f aca="false">(Mercer!Q11+Atlantic!Q11+Burlington!Q11+Camden!Q11+'Cape May'!Q11+Cumberland!Q11+Gloucester!Q11+Ocean!Q11+Salem!Q11)</f>
        <v>0</v>
      </c>
      <c r="R11" s="263" t="n">
        <f aca="false">(Mercer!R11+Atlantic!R11+Burlington!R11+Camden!R11+'Cape May'!R11+Cumberland!R11+Gloucester!R11+Ocean!R11+Salem!R11)/9</f>
        <v>0.016857216442811</v>
      </c>
      <c r="S11" s="309" t="n">
        <f aca="false">State!S11</f>
        <v>0.8</v>
      </c>
      <c r="T11" s="309" t="n">
        <f aca="false">State!T11</f>
        <v>1</v>
      </c>
      <c r="U11" s="263" t="n">
        <f aca="false">(Mercer!U11+Atlantic!U11+Burlington!U11+Camden!U11+'Cape May'!U11+Cumberland!U11+Gloucester!U11+Ocean!U11+Salem!U11)</f>
        <v>0</v>
      </c>
      <c r="V11" s="263" t="n">
        <f aca="false">(Mercer!V11+Atlantic!V11+Burlington!V11+Camden!V11+'Cape May'!V11+Cumberland!V11+Gloucester!V11+Ocean!V11+Salem!V11)</f>
        <v>0</v>
      </c>
      <c r="W11" s="263" t="n">
        <f aca="false">(Mercer!W11+Atlantic!W11+Burlington!W11+Camden!W11+'Cape May'!W11+Cumberland!W11+Gloucester!W11+Ocean!W11+Salem!W11)</f>
        <v>0</v>
      </c>
      <c r="X11" s="263" t="n">
        <f aca="false">(Mercer!X11+Atlantic!X11+Burlington!X11+Camden!X11+'Cape May'!X11+Cumberland!X11+Gloucester!X11+Ocean!X11+Salem!X11)</f>
        <v>0</v>
      </c>
    </row>
    <row r="12" s="259" customFormat="true" ht="25.5" hidden="false" customHeight="false" outlineLevel="0" collapsed="false">
      <c r="A12" s="311" t="n">
        <v>2</v>
      </c>
      <c r="B12" s="261" t="n">
        <v>2280000000</v>
      </c>
      <c r="C12" s="262" t="s">
        <v>87</v>
      </c>
      <c r="D12" s="263" t="n">
        <f aca="false">(Mercer!D12+Atlantic!D12+Burlington!D12+Camden!D12+'Cape May'!D12+Cumberland!D12+Gloucester!D12+Ocean!D12+Salem!D12)</f>
        <v>2.06991988763945</v>
      </c>
      <c r="E12" s="264" t="str">
        <f aca="false">'[3]CMV Cat 1 CE &amp; GF'!$B$5</f>
        <v>EPA RSD</v>
      </c>
      <c r="F12" s="263" t="n">
        <f aca="false">(Mercer!F12+Atlantic!F12+Burlington!F12+Camden!F12+'Cape May'!F12+Cumberland!F12+Gloucester!F12+Ocean!F12+Salem!F12)/9</f>
        <v>1.03710730080223</v>
      </c>
      <c r="G12" s="263" t="n">
        <f aca="false">(Mercer!G12+Atlantic!G12+Burlington!G12+Camden!G12+'Cape May'!G12+Cumberland!G12+Gloucester!G12+Ocean!G12+Salem!G12)</f>
        <v>2.1467290275466</v>
      </c>
      <c r="H12" s="263" t="n">
        <f aca="false">(Mercer!H12+Atlantic!H12+Burlington!H12+Camden!H12+'Cape May'!H12+Cumberland!H12+Gloucester!H12+Ocean!H12+Salem!H12)/9</f>
        <v>0.088666623399412</v>
      </c>
      <c r="I12" s="309" t="n">
        <f aca="false">State!I12</f>
        <v>0.8</v>
      </c>
      <c r="J12" s="309" t="n">
        <f aca="false">State!J12</f>
        <v>1</v>
      </c>
      <c r="K12" s="263" t="n">
        <f aca="false">(Mercer!K12+Atlantic!K12+Burlington!K12+Camden!K12+'Cape May'!K12+Cumberland!K12+Gloucester!K12+Ocean!K12+Salem!K12)</f>
        <v>1.99445445616575</v>
      </c>
      <c r="L12" s="263" t="n">
        <f aca="false">(Mercer!L12+Atlantic!L12+Burlington!L12+Camden!L12+'Cape May'!L12+Cumberland!L12+Gloucester!L12+Ocean!L12+Salem!L12)</f>
        <v>0.152274571380848</v>
      </c>
      <c r="M12" s="263" t="n">
        <f aca="false">(Mercer!M12+Atlantic!M12+Burlington!M12+Camden!M12+'Cape May'!M12+Cumberland!M12+Gloucester!M12+Ocean!M12+Salem!M12)</f>
        <v>2.1467290275466</v>
      </c>
      <c r="N12" s="263" t="n">
        <f aca="false">(Mercer!N12+Atlantic!N12+Burlington!N12+Camden!N12+'Cape May'!N12+Cumberland!N12+Gloucester!N12+Ocean!N12+Salem!N12)</f>
        <v>0.152274571380848</v>
      </c>
      <c r="O12" s="310" t="str">
        <f aca="false">E12</f>
        <v>EPA RSD</v>
      </c>
      <c r="P12" s="263" t="n">
        <f aca="false">(Mercer!P12+Atlantic!P12+Burlington!P12+Camden!P12+'Cape May'!P12+Cumberland!P12+Gloucester!P12+Ocean!P12+Salem!P12)/9</f>
        <v>1.00630500049277</v>
      </c>
      <c r="Q12" s="263" t="n">
        <f aca="false">(Mercer!Q12+Atlantic!Q12+Burlington!Q12+Camden!Q12+'Cape May'!Q12+Cumberland!Q12+Gloucester!Q12+Ocean!Q12+Salem!Q12)</f>
        <v>2.00702949249467</v>
      </c>
      <c r="R12" s="263" t="n">
        <f aca="false">(Mercer!R12+Atlantic!R12+Burlington!R12+Camden!R12+'Cape May'!R12+Cumberland!R12+Gloucester!R12+Ocean!R12+Salem!R12)/9</f>
        <v>0.0224244417401015</v>
      </c>
      <c r="S12" s="309" t="n">
        <f aca="false">State!S12</f>
        <v>0.8</v>
      </c>
      <c r="T12" s="309" t="n">
        <f aca="false">State!T12</f>
        <v>1</v>
      </c>
      <c r="U12" s="263" t="n">
        <f aca="false">(Mercer!U12+Atlantic!U12+Burlington!U12+Camden!U12+'Cape May'!U12+Cumberland!U12+Gloucester!U12+Ocean!U12+Salem!U12)</f>
        <v>1.97102427975458</v>
      </c>
      <c r="V12" s="263" t="n">
        <f aca="false">(Mercer!V12+Atlantic!V12+Burlington!V12+Camden!V12+'Cape May'!V12+Cumberland!V12+Gloucester!V12+Ocean!V12+Salem!V12)</f>
        <v>0.0360052127400898</v>
      </c>
      <c r="W12" s="263" t="n">
        <f aca="false">(Mercer!W12+Atlantic!W12+Burlington!W12+Camden!W12+'Cape May'!W12+Cumberland!W12+Gloucester!W12+Ocean!W12+Salem!W12)</f>
        <v>2.16026415512311</v>
      </c>
      <c r="X12" s="263" t="n">
        <f aca="false">(Mercer!X12+Atlantic!X12+Burlington!X12+Camden!X12+'Cape May'!X12+Cumberland!X12+Gloucester!X12+Ocean!X12+Salem!X12)</f>
        <v>0.18923987536853</v>
      </c>
    </row>
    <row r="13" customFormat="false" ht="25.5" hidden="false" customHeight="false" outlineLevel="0" collapsed="false">
      <c r="A13" s="272" t="n">
        <v>3</v>
      </c>
      <c r="B13" s="261" t="n">
        <v>2280000000</v>
      </c>
      <c r="C13" s="262" t="s">
        <v>88</v>
      </c>
      <c r="D13" s="263" t="n">
        <f aca="false">(Mercer!D13+Atlantic!D13+Burlington!D13+Camden!D13+'Cape May'!D13+Cumberland!D13+Gloucester!D13+Ocean!D13+Salem!D13)</f>
        <v>8.56647212696453</v>
      </c>
      <c r="E13" s="317" t="str">
        <f aca="false">'[3]CMV Cat 2 CE &amp; GF'!$B$5</f>
        <v>EPA RSD</v>
      </c>
      <c r="F13" s="263" t="n">
        <f aca="false">(Mercer!F13+Atlantic!F13+Burlington!F13+Camden!F13+'Cape May'!F13+Cumberland!F13+Gloucester!F13+Ocean!F13+Salem!F13)/9</f>
        <v>1.06152223137093</v>
      </c>
      <c r="G13" s="263" t="n">
        <f aca="false">(Mercer!G13+Atlantic!G13+Burlington!G13+Camden!G13+'Cape May'!G13+Cumberland!G13+Gloucester!G13+Ocean!G13+Salem!G13)</f>
        <v>9.09350060719231</v>
      </c>
      <c r="H13" s="263" t="n">
        <f aca="false">(Mercer!H13+Atlantic!H13+Burlington!H13+Camden!H13+'Cape May'!H13+Cumberland!H13+Gloucester!H13+Ocean!H13+Salem!H13)/9</f>
        <v>0.0511893717237641</v>
      </c>
      <c r="I13" s="309" t="n">
        <f aca="false">State!I13</f>
        <v>0.8</v>
      </c>
      <c r="J13" s="309" t="n">
        <f aca="false">State!J13</f>
        <v>1</v>
      </c>
      <c r="K13" s="263" t="n">
        <f aca="false">(Mercer!K13+Atlantic!K13+Burlington!K13+Camden!K13+'Cape May'!K13+Cumberland!K13+Gloucester!K13+Ocean!K13+Salem!K13)</f>
        <v>8.72110814091083</v>
      </c>
      <c r="L13" s="263" t="n">
        <f aca="false">(Mercer!L13+Atlantic!L13+Burlington!L13+Camden!L13+'Cape May'!L13+Cumberland!L13+Gloucester!L13+Ocean!L13+Salem!L13)</f>
        <v>0.372392466281473</v>
      </c>
      <c r="M13" s="263" t="n">
        <f aca="false">(Mercer!M13+Atlantic!M13+Burlington!M13+Camden!M13+'Cape May'!M13+Cumberland!M13+Gloucester!M13+Ocean!M13+Salem!M13)</f>
        <v>9.09350060719231</v>
      </c>
      <c r="N13" s="263" t="n">
        <f aca="false">(Mercer!N13+Atlantic!N13+Burlington!N13+Camden!N13+'Cape May'!N13+Cumberland!N13+Gloucester!N13+Ocean!N13+Salem!N13)</f>
        <v>0.372392466281473</v>
      </c>
      <c r="O13" s="310" t="str">
        <f aca="false">E13</f>
        <v>EPA RSD</v>
      </c>
      <c r="P13" s="263" t="n">
        <f aca="false">(Mercer!P13+Atlantic!P13+Burlington!P13+Camden!P13+'Cape May'!P13+Cumberland!P13+Gloucester!P13+Ocean!P13+Salem!P13)/9</f>
        <v>1.01000051941756</v>
      </c>
      <c r="Q13" s="263" t="n">
        <f aca="false">(Mercer!Q13+Atlantic!Q13+Burlington!Q13+Camden!Q13+'Cape May'!Q13+Cumberland!Q13+Gloucester!Q13+Ocean!Q13+Salem!Q13)</f>
        <v>8.80832375221665</v>
      </c>
      <c r="R13" s="263" t="n">
        <f aca="false">(Mercer!R13+Atlantic!R13+Burlington!R13+Camden!R13+'Cape May'!R13+Cumberland!R13+Gloucester!R13+Ocean!R13+Salem!R13)/9</f>
        <v>0.0155787832887118</v>
      </c>
      <c r="S13" s="309" t="n">
        <f aca="false">State!S13</f>
        <v>0.8</v>
      </c>
      <c r="T13" s="309" t="n">
        <f aca="false">State!T13</f>
        <v>1</v>
      </c>
      <c r="U13" s="263" t="n">
        <f aca="false">(Mercer!U13+Atlantic!U13+Burlington!U13+Camden!U13+'Cape May'!U13+Cumberland!U13+Gloucester!U13+Ocean!U13+Salem!U13)</f>
        <v>8.69854537871857</v>
      </c>
      <c r="V13" s="263" t="n">
        <f aca="false">(Mercer!V13+Atlantic!V13+Burlington!V13+Camden!V13+'Cape May'!V13+Cumberland!V13+Gloucester!V13+Ocean!V13+Salem!V13)</f>
        <v>0.109778373498077</v>
      </c>
      <c r="W13" s="263" t="n">
        <f aca="false">(Mercer!W13+Atlantic!W13+Burlington!W13+Camden!W13+'Cape May'!W13+Cumberland!W13+Gloucester!W13+Ocean!W13+Salem!W13)</f>
        <v>9.18444033658812</v>
      </c>
      <c r="X13" s="263" t="n">
        <f aca="false">(Mercer!X13+Atlantic!X13+Burlington!X13+Camden!X13+'Cape May'!X13+Cumberland!X13+Gloucester!X13+Ocean!X13+Salem!X13)</f>
        <v>0.485894957869551</v>
      </c>
    </row>
    <row r="14" customFormat="false" ht="25.5" hidden="false" customHeight="false" outlineLevel="0" collapsed="false">
      <c r="A14" s="272" t="n">
        <v>4</v>
      </c>
      <c r="B14" s="261" t="n">
        <v>2280000000</v>
      </c>
      <c r="C14" s="262" t="s">
        <v>89</v>
      </c>
      <c r="D14" s="263" t="n">
        <f aca="false">(Mercer!D14+Atlantic!D14+Burlington!D14+Camden!D14+'Cape May'!D14+Cumberland!D14+Gloucester!D14+Ocean!D14+Salem!D14)</f>
        <v>3.63477867302696</v>
      </c>
      <c r="E14" s="317" t="str">
        <f aca="false">'[3]CMV Cat 3 CE &amp; GF'!$B$5</f>
        <v>EPA RSD</v>
      </c>
      <c r="F14" s="263" t="n">
        <f aca="false">(Mercer!F14+Atlantic!F14+Burlington!F14+Camden!F14+'Cape May'!F14+Cumberland!F14+Gloucester!F14+Ocean!F14+Salem!F14)/9</f>
        <v>1.1602188776648</v>
      </c>
      <c r="G14" s="263" t="n">
        <f aca="false">(Mercer!G14+Atlantic!G14+Burlington!G14+Camden!G14+'Cape May'!G14+Cumberland!G14+Gloucester!G14+Ocean!G14+Salem!G14)</f>
        <v>4.21713883257929</v>
      </c>
      <c r="H14" s="263" t="n">
        <f aca="false">(Mercer!H14+Atlantic!H14+Burlington!H14+Camden!H14+'Cape May'!H14+Cumberland!H14+Gloucester!H14+Ocean!H14+Salem!H14)/9</f>
        <v>0.0364250960758734</v>
      </c>
      <c r="I14" s="267" t="n">
        <f aca="false">State!I14</f>
        <v>0.8</v>
      </c>
      <c r="J14" s="267" t="n">
        <f aca="false">State!J14</f>
        <v>1</v>
      </c>
      <c r="K14" s="263" t="n">
        <f aca="false">(Mercer!K14+Atlantic!K14+Burlington!K14+Camden!K14+'Cape May'!K14+Cumberland!K14+Gloucester!K14+Ocean!K14+Salem!K14)</f>
        <v>4.09425108286569</v>
      </c>
      <c r="L14" s="263" t="n">
        <f aca="false">(Mercer!L14+Atlantic!L14+Burlington!L14+Camden!L14+'Cape May'!L14+Cumberland!L14+Gloucester!L14+Ocean!L14+Salem!L14)</f>
        <v>0.122887749713598</v>
      </c>
      <c r="M14" s="263" t="n">
        <f aca="false">(Mercer!M14+Atlantic!M14+Burlington!M14+Camden!M14+'Cape May'!M14+Cumberland!M14+Gloucester!M14+Ocean!M14+Salem!M14)</f>
        <v>4.21713883257929</v>
      </c>
      <c r="N14" s="263" t="n">
        <f aca="false">(Mercer!N14+Atlantic!N14+Burlington!N14+Camden!N14+'Cape May'!N14+Cumberland!N14+Gloucester!N14+Ocean!N14+Salem!N14)</f>
        <v>0.122887749713598</v>
      </c>
      <c r="O14" s="269" t="str">
        <f aca="false">E14</f>
        <v>EPA RSD</v>
      </c>
      <c r="P14" s="263" t="n">
        <f aca="false">(Mercer!P14+Atlantic!P14+Burlington!P14+Camden!P14+'Cape May'!P14+Cumberland!P14+Gloucester!P14+Ocean!P14+Salem!P14)/9</f>
        <v>1.02368974237208</v>
      </c>
      <c r="Q14" s="263" t="n">
        <f aca="false">(Mercer!Q14+Atlantic!Q14+Burlington!Q14+Camden!Q14+'Cape May'!Q14+Cumberland!Q14+Gloucester!Q14+Ocean!Q14+Salem!Q14)</f>
        <v>4.19118881174278</v>
      </c>
      <c r="R14" s="263" t="n">
        <f aca="false">(Mercer!R14+Atlantic!R14+Burlington!R14+Camden!R14+'Cape May'!R14+Cumberland!R14+Gloucester!R14+Ocean!R14+Salem!R14)/9</f>
        <v>0.00509337233013914</v>
      </c>
      <c r="S14" s="267" t="n">
        <f aca="false">State!S14</f>
        <v>0.8</v>
      </c>
      <c r="T14" s="267" t="n">
        <f aca="false">State!T14</f>
        <v>1</v>
      </c>
      <c r="U14" s="263" t="n">
        <f aca="false">(Mercer!U14+Atlantic!U14+Burlington!U14+Camden!U14+'Cape May'!U14+Cumberland!U14+Gloucester!U14+Ocean!U14+Salem!U14)</f>
        <v>4.17411098364348</v>
      </c>
      <c r="V14" s="263" t="n">
        <f aca="false">(Mercer!V14+Atlantic!V14+Burlington!V14+Camden!V14+'Cape May'!V14+Cumberland!V14+Gloucester!V14+Ocean!V14+Salem!V14)</f>
        <v>0.0170778280992954</v>
      </c>
      <c r="W14" s="263" t="n">
        <f aca="false">(Mercer!W14+Atlantic!W14+Burlington!W14+Camden!W14+'Cape May'!W14+Cumberland!W14+Gloucester!W14+Ocean!W14+Salem!W14)</f>
        <v>4.31698611905872</v>
      </c>
      <c r="X14" s="263" t="n">
        <f aca="false">(Mercer!X14+Atlantic!X14+Burlington!X14+Camden!X14+'Cape May'!X14+Cumberland!X14+Gloucester!X14+Ocean!X14+Salem!X14)</f>
        <v>0.142875135415236</v>
      </c>
    </row>
    <row r="15" customFormat="false" ht="12.75" hidden="false" customHeight="false" outlineLevel="0" collapsed="false">
      <c r="A15" s="272"/>
      <c r="B15" s="274"/>
      <c r="C15" s="275" t="s">
        <v>90</v>
      </c>
      <c r="D15" s="263" t="n">
        <f aca="false">(Mercer!D15+Atlantic!D15+Burlington!D15+Camden!D15+'Cape May'!D15+Cumberland!D15+Gloucester!D15+Ocean!D15+Salem!D15)</f>
        <v>14.2711706876309</v>
      </c>
      <c r="E15" s="276"/>
      <c r="F15" s="263"/>
      <c r="G15" s="263" t="n">
        <f aca="false">SUM(G11:G14)</f>
        <v>15.4573684673182</v>
      </c>
      <c r="H15" s="263"/>
      <c r="I15" s="267"/>
      <c r="J15" s="267"/>
      <c r="K15" s="263" t="n">
        <f aca="false">SUM(K11:K14)</f>
        <v>14.8098136799423</v>
      </c>
      <c r="L15" s="263" t="n">
        <f aca="false">SUM(L11:L14)</f>
        <v>0.64755478737592</v>
      </c>
      <c r="M15" s="263" t="n">
        <f aca="false">SUM(M11:M14)</f>
        <v>15.4573684673182</v>
      </c>
      <c r="N15" s="263" t="n">
        <f aca="false">SUM(N11:N14)</f>
        <v>0.647554787375919</v>
      </c>
      <c r="O15" s="269"/>
      <c r="P15" s="263"/>
      <c r="Q15" s="263" t="n">
        <f aca="false">SUM(Q11:Q14)</f>
        <v>15.0065420564541</v>
      </c>
      <c r="R15" s="263"/>
      <c r="S15" s="267"/>
      <c r="T15" s="267"/>
      <c r="U15" s="263" t="n">
        <f aca="false">SUM(U11:U14)</f>
        <v>14.8436806421166</v>
      </c>
      <c r="V15" s="263" t="n">
        <f aca="false">SUM(V11:V14)</f>
        <v>0.162861414337462</v>
      </c>
      <c r="W15" s="263" t="n">
        <f aca="false">SUM(W11:W14)</f>
        <v>15.66169061077</v>
      </c>
      <c r="X15" s="263" t="n">
        <f aca="false">SUM(X11:X14)</f>
        <v>0.818009968653317</v>
      </c>
    </row>
    <row r="16" customFormat="false" ht="13.5" hidden="false" customHeight="false" outlineLevel="0" collapsed="false">
      <c r="A16" s="272" t="n">
        <v>5</v>
      </c>
      <c r="B16" s="261" t="n">
        <v>2285000000</v>
      </c>
      <c r="C16" s="262" t="s">
        <v>91</v>
      </c>
      <c r="D16" s="263" t="n">
        <f aca="false">(Mercer!D16+Atlantic!D16+Burlington!D16+Camden!D16+'Cape May'!D16+Cumberland!D16+Gloucester!D16+Ocean!D16+Salem!D16)</f>
        <v>2.12830647730917</v>
      </c>
      <c r="E16" s="312" t="str">
        <f aca="false">'[2]Loco Emis 02-Gwth'!$C$4</f>
        <v>NA</v>
      </c>
      <c r="F16" s="263" t="n">
        <f aca="false">(Mercer!F16+Atlantic!F16+Burlington!F16+Camden!F16+'Cape May'!F16+Cumberland!F16+Gloucester!F16+Ocean!F16+Salem!F16)/9</f>
        <v>1.07715133531157</v>
      </c>
      <c r="G16" s="263" t="n">
        <f aca="false">(Mercer!G16+Atlantic!G16+Burlington!G16+Camden!G16+'Cape May'!G16+Cumberland!G16+Gloucester!G16+Ocean!G16+Salem!G16)</f>
        <v>2.29250816398584</v>
      </c>
      <c r="H16" s="263" t="n">
        <f aca="false">(Mercer!H16+Atlantic!H16+Burlington!H16+Camden!H16+'Cape May'!H16+Cumberland!H16+Gloucester!H16+Ocean!H16+Salem!H16)/9</f>
        <v>0.306672025723473</v>
      </c>
      <c r="I16" s="309" t="n">
        <f aca="false">State!I16</f>
        <v>0.8</v>
      </c>
      <c r="J16" s="309" t="n">
        <f aca="false">State!J16</f>
        <v>1</v>
      </c>
      <c r="K16" s="263" t="n">
        <f aca="false">(Mercer!K16+Atlantic!K16+Burlington!K16+Camden!K16+'Cape May'!K16+Cumberland!K16+Gloucester!K16+Ocean!K16+Salem!K16)</f>
        <v>1.73006966587613</v>
      </c>
      <c r="L16" s="263" t="n">
        <f aca="false">(Mercer!L16+Atlantic!L16+Burlington!L16+Camden!L16+'Cape May'!L16+Cumberland!L16+Gloucester!L16+Ocean!L16+Salem!L16)</f>
        <v>0.56243849810971</v>
      </c>
      <c r="M16" s="263" t="n">
        <f aca="false">(Mercer!M16+Atlantic!M16+Burlington!M16+Camden!M16+'Cape May'!M16+Cumberland!M16+Gloucester!M16+Ocean!M16+Salem!M16)</f>
        <v>2.29250816398584</v>
      </c>
      <c r="N16" s="263" t="n">
        <f aca="false">(Mercer!N16+Atlantic!N16+Burlington!N16+Camden!N16+'Cape May'!N16+Cumberland!N16+Gloucester!N16+Ocean!N16+Salem!N16)</f>
        <v>0.56243849810971</v>
      </c>
      <c r="O16" s="310" t="str">
        <f aca="false">E16</f>
        <v>NA</v>
      </c>
      <c r="P16" s="263" t="n">
        <f aca="false">(Mercer!P16+Atlantic!P16+Burlington!P16+Camden!P16+'Cape May'!P16+Cumberland!P16+Gloucester!P16+Ocean!P16+Salem!P16)/9</f>
        <v>1.0137741046832</v>
      </c>
      <c r="Q16" s="263" t="n">
        <f aca="false">(Mercer!Q16+Atlantic!Q16+Burlington!Q16+Camden!Q16+'Cape May'!Q16+Cumberland!Q16+Gloucester!Q16+Ocean!Q16+Salem!Q16)</f>
        <v>1.75389982656313</v>
      </c>
      <c r="R16" s="263" t="n">
        <f aca="false">(Mercer!R16+Atlantic!R16+Burlington!R16+Camden!R16+'Cape May'!R16+Cumberland!R16+Gloucester!R16+Ocean!R16+Salem!R16)/9</f>
        <v>0.0243478260869565</v>
      </c>
      <c r="S16" s="309" t="n">
        <f aca="false">State!S16</f>
        <v>0.8</v>
      </c>
      <c r="T16" s="309" t="n">
        <f aca="false">State!T16</f>
        <v>1</v>
      </c>
      <c r="U16" s="263" t="n">
        <f aca="false">(Mercer!U16+Atlantic!U16+Burlington!U16+Camden!U16+'Cape May'!U16+Cumberland!U16+Gloucester!U16+Ocean!U16+Salem!U16)</f>
        <v>1.71973690820225</v>
      </c>
      <c r="V16" s="263" t="n">
        <f aca="false">(Mercer!V16+Atlantic!V16+Burlington!V16+Camden!V16+'Cape May'!V16+Cumberland!V16+Gloucester!V16+Ocean!V16+Salem!V16)</f>
        <v>0.0341629183608818</v>
      </c>
      <c r="W16" s="263" t="n">
        <f aca="false">(Mercer!W16+Atlantic!W16+Burlington!W16+Camden!W16+'Cape May'!W16+Cumberland!W16+Gloucester!W16+Ocean!W16+Salem!W16)</f>
        <v>2.32408541142366</v>
      </c>
      <c r="X16" s="263" t="n">
        <f aca="false">(Mercer!X16+Atlantic!X16+Burlington!X16+Camden!X16+'Cape May'!X16+Cumberland!X16+Gloucester!X16+Ocean!X16+Salem!X16)</f>
        <v>0.604348503221414</v>
      </c>
    </row>
    <row r="17" s="290" customFormat="true" ht="12" hidden="false" customHeight="true" outlineLevel="0" collapsed="false">
      <c r="A17" s="284"/>
      <c r="B17" s="285" t="s">
        <v>92</v>
      </c>
      <c r="C17" s="286"/>
      <c r="D17" s="318" t="n">
        <f aca="false">SUM(D15:D16)</f>
        <v>16.3994771649401</v>
      </c>
      <c r="E17" s="287"/>
      <c r="F17" s="288"/>
      <c r="G17" s="318" t="n">
        <f aca="false">SUM(G15:G16)</f>
        <v>17.749876631304</v>
      </c>
      <c r="H17" s="289"/>
      <c r="I17" s="289"/>
      <c r="J17" s="289"/>
      <c r="K17" s="319" t="n">
        <f aca="false">SUM(K15:K16)</f>
        <v>16.5398833458184</v>
      </c>
      <c r="L17" s="320" t="n">
        <f aca="false">SUM(L15:L16)</f>
        <v>1.20999328548563</v>
      </c>
      <c r="M17" s="320" t="n">
        <f aca="false">SUM(M15:M16)</f>
        <v>17.749876631304</v>
      </c>
      <c r="N17" s="321" t="n">
        <f aca="false">SUM(N15:N16)</f>
        <v>1.20999328548563</v>
      </c>
      <c r="O17" s="287"/>
      <c r="P17" s="288"/>
      <c r="Q17" s="318" t="n">
        <f aca="false">SUM(Q15:Q16)</f>
        <v>16.7604418830172</v>
      </c>
      <c r="R17" s="289"/>
      <c r="S17" s="289"/>
      <c r="T17" s="289"/>
      <c r="U17" s="319" t="n">
        <f aca="false">SUM(U15:U16)</f>
        <v>16.5634175503189</v>
      </c>
      <c r="V17" s="320" t="n">
        <f aca="false">SUM(V15:V16)</f>
        <v>0.197024332698344</v>
      </c>
      <c r="W17" s="320" t="n">
        <f aca="false">SUM(W15:W16)</f>
        <v>17.9857760221936</v>
      </c>
      <c r="X17" s="320" t="n">
        <f aca="false">SUM(X15:X16)</f>
        <v>1.42235847187473</v>
      </c>
    </row>
    <row r="18" s="290" customFormat="true" ht="12" hidden="false" customHeight="true" outlineLevel="0" collapsed="false">
      <c r="A18" s="291"/>
      <c r="B18" s="292" t="s">
        <v>93</v>
      </c>
      <c r="C18" s="293"/>
      <c r="D18" s="289"/>
      <c r="E18" s="287"/>
      <c r="F18" s="294" t="n">
        <f aca="false">G17/D17</f>
        <v>1.08234405601972</v>
      </c>
      <c r="G18" s="289"/>
      <c r="H18" s="289"/>
      <c r="I18" s="289"/>
      <c r="J18" s="289"/>
      <c r="K18" s="289"/>
      <c r="L18" s="289"/>
      <c r="M18" s="289"/>
      <c r="N18" s="295"/>
      <c r="O18" s="287"/>
      <c r="P18" s="294" t="n">
        <f aca="false">Q17/K17</f>
        <v>1.01333495119569</v>
      </c>
      <c r="Q18" s="289"/>
      <c r="R18" s="289"/>
      <c r="S18" s="289"/>
      <c r="T18" s="289"/>
      <c r="U18" s="289"/>
      <c r="V18" s="289"/>
      <c r="W18" s="289"/>
      <c r="X18" s="295"/>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c r="B22" s="82"/>
    </row>
    <row r="23" customFormat="false" ht="12" hidden="false" customHeight="true" outlineLevel="0" collapsed="false">
      <c r="B23" s="22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96"/>
      <c r="C35" s="297"/>
      <c r="D35" s="298"/>
      <c r="E35" s="299"/>
      <c r="F35" s="298"/>
      <c r="G35" s="298"/>
      <c r="H35" s="300"/>
      <c r="I35" s="300"/>
      <c r="J35" s="298"/>
      <c r="K35" s="301"/>
      <c r="L35" s="302"/>
      <c r="M35" s="302"/>
      <c r="N35" s="303"/>
      <c r="O35" s="299"/>
      <c r="P35" s="298"/>
      <c r="Q35" s="298"/>
      <c r="R35" s="300"/>
      <c r="S35" s="300"/>
      <c r="T35" s="298"/>
      <c r="U35" s="301"/>
      <c r="V35" s="302"/>
      <c r="W35" s="302"/>
      <c r="X35" s="303"/>
    </row>
    <row r="36" customFormat="false" ht="12" hidden="false" customHeight="true" outlineLevel="0" collapsed="false">
      <c r="B36" s="304"/>
      <c r="C36" s="215"/>
      <c r="D36" s="221"/>
      <c r="F36" s="305"/>
      <c r="G36" s="221"/>
      <c r="H36" s="305"/>
      <c r="I36" s="306"/>
      <c r="J36" s="306"/>
      <c r="K36" s="302"/>
      <c r="L36" s="302"/>
      <c r="M36" s="302"/>
      <c r="N36" s="302"/>
      <c r="P36" s="305"/>
      <c r="Q36" s="221"/>
      <c r="R36" s="305"/>
      <c r="S36" s="306"/>
      <c r="T36" s="306"/>
      <c r="U36" s="302"/>
      <c r="V36" s="302"/>
      <c r="W36" s="302"/>
      <c r="X36" s="302"/>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row>
    <row r="39" customFormat="false" ht="12" hidden="false" customHeight="true" outlineLevel="0" collapsed="false">
      <c r="B39" s="304"/>
      <c r="C39" s="215"/>
      <c r="D39" s="221"/>
      <c r="F39" s="305"/>
      <c r="G39" s="307"/>
      <c r="H39" s="305"/>
      <c r="I39" s="306"/>
      <c r="J39" s="306"/>
      <c r="K39" s="302"/>
      <c r="L39" s="302"/>
      <c r="M39" s="302"/>
      <c r="N39" s="302"/>
      <c r="P39" s="305"/>
      <c r="Q39" s="307"/>
      <c r="R39" s="305"/>
      <c r="S39" s="306"/>
      <c r="T39" s="306"/>
      <c r="U39" s="302"/>
      <c r="V39" s="302"/>
      <c r="W39" s="302"/>
      <c r="X39" s="302"/>
    </row>
    <row r="40" customFormat="false" ht="12" hidden="false" customHeight="true" outlineLevel="0" collapsed="false">
      <c r="B40" s="296"/>
      <c r="C40" s="215"/>
      <c r="D40" s="221"/>
      <c r="F40" s="305"/>
      <c r="G40" s="221"/>
      <c r="H40" s="305"/>
      <c r="I40" s="306"/>
      <c r="J40" s="306"/>
      <c r="K40" s="302"/>
      <c r="L40" s="302"/>
      <c r="M40" s="302"/>
      <c r="N40" s="302"/>
      <c r="P40" s="305"/>
      <c r="Q40" s="221"/>
      <c r="R40" s="305"/>
      <c r="S40" s="306"/>
      <c r="T40" s="306"/>
      <c r="U40" s="302"/>
      <c r="V40" s="302"/>
      <c r="W40" s="302"/>
      <c r="X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row>
    <row r="43" customFormat="false" ht="12" hidden="false" customHeight="true" outlineLevel="0" collapsed="false">
      <c r="B43" s="296"/>
    </row>
    <row r="44" customFormat="false" ht="12" hidden="false" customHeight="true" outlineLevel="0" collapsed="false">
      <c r="B44" s="222"/>
    </row>
    <row r="45" customFormat="false" ht="12" hidden="false" customHeight="true" outlineLevel="0" collapsed="false">
      <c r="B45" s="222"/>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23.41"/>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14"/>
    <col collapsed="false" customWidth="true" hidden="false" outlineLevel="0" max="8" min="8" style="221" width="6.99"/>
    <col collapsed="false" customWidth="true" hidden="false" outlineLevel="0" max="9" min="9" style="221" width="4.7"/>
    <col collapsed="false" customWidth="true" hidden="false" outlineLevel="0" max="10" min="10" style="221" width="4.99"/>
    <col collapsed="false" customWidth="true" hidden="false" outlineLevel="0" max="11" min="11" style="217" width="5.56"/>
    <col collapsed="false" customWidth="true" hidden="false" outlineLevel="0" max="12" min="12" style="217" width="7.99"/>
    <col collapsed="false" customWidth="true" hidden="false" outlineLevel="0" max="13" min="13" style="217" width="7.14"/>
    <col collapsed="false" customWidth="true" hidden="false" outlineLevel="0" max="14" min="14" style="217" width="6.7"/>
    <col collapsed="false" customWidth="true" hidden="false" outlineLevel="0" max="15" min="15" style="218" width="5.28"/>
    <col collapsed="false" customWidth="true" hidden="false" outlineLevel="0" max="16" min="16" style="219" width="8.41"/>
    <col collapsed="false" customWidth="true" hidden="false" outlineLevel="0" max="17" min="17" style="220" width="4.56"/>
    <col collapsed="false" customWidth="true" hidden="false" outlineLevel="0" max="18" min="18" style="221" width="8.99"/>
    <col collapsed="false" customWidth="true" hidden="false" outlineLevel="0" max="20" min="19" style="221" width="5.56"/>
    <col collapsed="false" customWidth="true" hidden="false" outlineLevel="0" max="21" min="21" style="217" width="5.41"/>
    <col collapsed="false" customWidth="true" hidden="false" outlineLevel="0" max="22" min="22" style="217" width="9.56"/>
    <col collapsed="false" customWidth="true" hidden="false" outlineLevel="0" max="23" min="23" style="217" width="7.85"/>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98</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row>
    <row r="9" s="231" customFormat="true" ht="48"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85</v>
      </c>
    </row>
    <row r="10" s="231" customFormat="true" ht="12" hidden="false" customHeight="false" outlineLevel="0" collapsed="false">
      <c r="A10" s="239"/>
      <c r="C10" s="240"/>
      <c r="D10" s="322"/>
      <c r="F10" s="242"/>
      <c r="G10" s="323"/>
      <c r="H10" s="324"/>
      <c r="I10" s="324"/>
      <c r="J10" s="324"/>
      <c r="K10" s="325"/>
      <c r="L10" s="326"/>
      <c r="M10" s="326"/>
      <c r="N10" s="327"/>
      <c r="P10" s="242"/>
      <c r="Q10" s="323"/>
      <c r="R10" s="324"/>
      <c r="S10" s="324"/>
      <c r="T10" s="324"/>
      <c r="U10" s="325"/>
      <c r="V10" s="326"/>
      <c r="W10" s="326"/>
      <c r="X10" s="327"/>
    </row>
    <row r="11" s="259" customFormat="true" ht="25.5" hidden="false" customHeight="false" outlineLevel="0" collapsed="false">
      <c r="A11" s="308" t="n">
        <v>1</v>
      </c>
      <c r="B11" s="261" t="n">
        <v>2280000000</v>
      </c>
      <c r="C11" s="262" t="s">
        <v>86</v>
      </c>
      <c r="D11" s="328" t="n">
        <f aca="false">'[3]CAT 1 AUX EMIS'!$D$4</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1" t="n">
        <v>2</v>
      </c>
      <c r="B12" s="261" t="n">
        <v>2280000000</v>
      </c>
      <c r="C12" s="262" t="s">
        <v>87</v>
      </c>
      <c r="D12" s="328" t="n">
        <f aca="false">'[3]CAT 1 EMIS'!$D$4</f>
        <v>0</v>
      </c>
      <c r="E12" s="264" t="str">
        <f aca="false">'[3]CMV Cat 1 CE &amp; GF'!$B$5</f>
        <v>EPA RSD</v>
      </c>
      <c r="F12" s="329" t="n">
        <f aca="false">'[3]CMV Cat 1 CE &amp; GF'!$F$5</f>
        <v>1.03710730080223</v>
      </c>
      <c r="G12" s="267" t="n">
        <f aca="false">D12*F12</f>
        <v>0</v>
      </c>
      <c r="H12" s="330" t="n">
        <f aca="false">'[3]CMV Cat 1 CE &amp; GF'!$D$5</f>
        <v>0.0886666233994121</v>
      </c>
      <c r="I12" s="309" t="n">
        <f aca="false">State!I12</f>
        <v>0.8</v>
      </c>
      <c r="J12" s="309" t="n">
        <f aca="false">State!J12</f>
        <v>1</v>
      </c>
      <c r="K12" s="314" t="n">
        <f aca="false">G12*(1-H12*I12*J12)</f>
        <v>0</v>
      </c>
      <c r="L12" s="309" t="n">
        <f aca="false">G12-K12</f>
        <v>0</v>
      </c>
      <c r="M12" s="309" t="n">
        <f aca="false">K12+N12</f>
        <v>0</v>
      </c>
      <c r="N12" s="332" t="n">
        <f aca="false">(K12/(1-(H12*I12*J12)))-K12</f>
        <v>0</v>
      </c>
      <c r="O12" s="310" t="str">
        <f aca="false">E12</f>
        <v>EPA RSD</v>
      </c>
      <c r="P12" s="331" t="n">
        <f aca="false">'[3]CMV Cat 1 CE &amp; GF'!$G$5</f>
        <v>1.00630500049277</v>
      </c>
      <c r="Q12" s="267" t="n">
        <f aca="false">K12*P12</f>
        <v>0</v>
      </c>
      <c r="R12" s="330" t="n">
        <f aca="false">'[3]CMV Cat 1 CE &amp; GF'!$E$5</f>
        <v>0.0224244417401015</v>
      </c>
      <c r="S12" s="267" t="n">
        <f aca="false">State!S12</f>
        <v>0.8</v>
      </c>
      <c r="T12" s="267" t="n">
        <f aca="false">State!T12</f>
        <v>1</v>
      </c>
      <c r="U12" s="314" t="n">
        <f aca="false">Q12*(1-R12*S12*T12)</f>
        <v>0</v>
      </c>
      <c r="V12" s="309" t="n">
        <f aca="false">Q12-U12</f>
        <v>0</v>
      </c>
      <c r="W12" s="309" t="n">
        <f aca="false">U12+X12</f>
        <v>0</v>
      </c>
      <c r="X12" s="332" t="n">
        <f aca="false">V12+(N12*P12)</f>
        <v>0</v>
      </c>
    </row>
    <row r="13" customFormat="false" ht="25.5" hidden="false" customHeight="false" outlineLevel="0" collapsed="false">
      <c r="A13" s="272" t="n">
        <v>3</v>
      </c>
      <c r="B13" s="261" t="n">
        <v>2280000000</v>
      </c>
      <c r="C13" s="262" t="s">
        <v>88</v>
      </c>
      <c r="D13" s="310" t="n">
        <f aca="false">'[3]CAT 2 EMIS'!$D$4</f>
        <v>0</v>
      </c>
      <c r="E13" s="317" t="str">
        <f aca="false">'[3]CMV Cat 2 CE &amp; GF'!$B$5</f>
        <v>EPA RSD</v>
      </c>
      <c r="F13" s="263" t="n">
        <f aca="false">'[3]CMV Cat 2 CE &amp; GF'!$F$5</f>
        <v>1.06152223137093</v>
      </c>
      <c r="G13" s="267" t="n">
        <f aca="false">D13*F13</f>
        <v>0</v>
      </c>
      <c r="H13" s="333" t="n">
        <f aca="false">'[3]CMV Cat 2 CE &amp; GF'!$D$5</f>
        <v>0.0511893717237641</v>
      </c>
      <c r="I13" s="309" t="n">
        <f aca="false">State!I13</f>
        <v>0.8</v>
      </c>
      <c r="J13" s="309" t="n">
        <f aca="false">State!J13</f>
        <v>1</v>
      </c>
      <c r="K13" s="314" t="n">
        <f aca="false">G13*(1-H13*I13*J13)</f>
        <v>0</v>
      </c>
      <c r="L13" s="309" t="n">
        <f aca="false">G13-K13</f>
        <v>0</v>
      </c>
      <c r="M13" s="309" t="n">
        <f aca="false">K13+N13</f>
        <v>0</v>
      </c>
      <c r="N13" s="332" t="n">
        <f aca="false">(K13/(1-(H13*I13*J13)))-K13</f>
        <v>0</v>
      </c>
      <c r="O13" s="310" t="str">
        <f aca="false">E13</f>
        <v>EPA RSD</v>
      </c>
      <c r="P13" s="263" t="n">
        <f aca="false">'[3]CMV Cat 2 CE &amp; GF'!$G$5</f>
        <v>1.01000051941756</v>
      </c>
      <c r="Q13" s="267" t="n">
        <f aca="false">K13*P13</f>
        <v>0</v>
      </c>
      <c r="R13" s="333" t="n">
        <f aca="false">'[3]CMV Cat 2 CE &amp; GF'!$E$5</f>
        <v>0.0155787832887118</v>
      </c>
      <c r="S13" s="267" t="n">
        <f aca="false">State!S13</f>
        <v>0.8</v>
      </c>
      <c r="T13" s="267" t="n">
        <f aca="false">State!T13</f>
        <v>1</v>
      </c>
      <c r="U13" s="314" t="n">
        <f aca="false">Q13*(1-R13*S13*T13)</f>
        <v>0</v>
      </c>
      <c r="V13" s="309" t="n">
        <f aca="false">Q13-U13</f>
        <v>0</v>
      </c>
      <c r="W13" s="309" t="n">
        <f aca="false">U13+X13</f>
        <v>0</v>
      </c>
      <c r="X13" s="332" t="n">
        <f aca="false">V13+(N13*P13)</f>
        <v>0</v>
      </c>
    </row>
    <row r="14" customFormat="false" ht="25.5" hidden="false" customHeight="false" outlineLevel="0" collapsed="false">
      <c r="A14" s="272" t="n">
        <v>4</v>
      </c>
      <c r="B14" s="261" t="n">
        <v>2280000000</v>
      </c>
      <c r="C14" s="262" t="s">
        <v>89</v>
      </c>
      <c r="D14" s="269" t="n">
        <f aca="false">'[3]CAT 3 EMIS'!$D$4</f>
        <v>0</v>
      </c>
      <c r="E14" s="317" t="str">
        <f aca="false">'[3]CMV Cat 3 CE &amp; GF'!$B$5</f>
        <v>EPA RSD</v>
      </c>
      <c r="F14" s="263" t="n">
        <f aca="false">'[3]CMV Cat 3 CE &amp; GF'!$F$5</f>
        <v>1.1602188776648</v>
      </c>
      <c r="G14" s="267" t="n">
        <f aca="false">D14*F14</f>
        <v>0</v>
      </c>
      <c r="H14" s="333" t="n">
        <f aca="false">'[3]CMV Cat 3 CE &amp; GF'!$D$5</f>
        <v>0.0364250960758734</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5</f>
        <v>1.02301561092611</v>
      </c>
      <c r="Q14" s="267" t="n">
        <f aca="false">K14*P14</f>
        <v>0</v>
      </c>
      <c r="R14" s="333" t="n">
        <f aca="false">'[3]CMV Cat 3 CE &amp; GF'!$E$5</f>
        <v>0.00509337233013914</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0</v>
      </c>
      <c r="D15" s="334" t="n">
        <f aca="false">SUM(D11:D14)</f>
        <v>0</v>
      </c>
      <c r="E15" s="317" t="str">
        <f aca="false">E14</f>
        <v>EPA RSD</v>
      </c>
      <c r="F15" s="263" t="n">
        <f aca="false">AVERAGE(F11:F14)</f>
        <v>1.08655588785749</v>
      </c>
      <c r="G15" s="267" t="n">
        <f aca="false">SUM(G11:G14)</f>
        <v>0</v>
      </c>
      <c r="H15" s="267" t="n">
        <f aca="false">AVERAGE(H11:H14)</f>
        <v>0.0627797287399111</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325137272284</v>
      </c>
      <c r="Q15" s="268" t="n">
        <f aca="false">SUM(Q11:Q14)</f>
        <v>0</v>
      </c>
      <c r="R15" s="267" t="n">
        <f aca="false">AVERAGE(R11:R14)</f>
        <v>0.0149884534504408</v>
      </c>
      <c r="S15" s="267" t="n">
        <f aca="false">S14</f>
        <v>0.8</v>
      </c>
      <c r="T15" s="267" t="n">
        <f aca="false">T14</f>
        <v>1</v>
      </c>
      <c r="U15" s="268" t="n">
        <f aca="false">SUM(U11:U14)</f>
        <v>0</v>
      </c>
      <c r="V15" s="268" t="n">
        <f aca="false">SUM(V11:V14)</f>
        <v>0</v>
      </c>
      <c r="W15" s="278" t="n">
        <f aca="false">SUM(W11:W14)</f>
        <v>0</v>
      </c>
      <c r="X15" s="335" t="n">
        <f aca="false">SUM(X11:X14)</f>
        <v>0</v>
      </c>
    </row>
    <row r="16" customFormat="false" ht="13.5" hidden="false" customHeight="false" outlineLevel="0" collapsed="false">
      <c r="A16" s="272" t="n">
        <v>5</v>
      </c>
      <c r="B16" s="261" t="n">
        <v>2285000000</v>
      </c>
      <c r="C16" s="262" t="s">
        <v>91</v>
      </c>
      <c r="D16" s="336" t="n">
        <f aca="false">'[4]Loco Emis 02-Gwth'!E4</f>
        <v>0.435701040069558</v>
      </c>
      <c r="E16" s="336" t="str">
        <f aca="false">'[4]Loco Emis 02-Gwth'!C4</f>
        <v>EPA</v>
      </c>
      <c r="F16" s="282" t="n">
        <f aca="false">'[4]Loco Emis 02-Gwth'!$P$4</f>
        <v>1.07715133531157</v>
      </c>
      <c r="G16" s="337" t="n">
        <f aca="false">D16*F16</f>
        <v>0.469315957107566</v>
      </c>
      <c r="H16" s="338" t="n">
        <f aca="false">'[4]locomotive CE'!$C$5</f>
        <v>0.306672025723473</v>
      </c>
      <c r="I16" s="309" t="n">
        <f aca="false">State!I16</f>
        <v>0.8</v>
      </c>
      <c r="J16" s="309" t="n">
        <f aca="false">State!J16</f>
        <v>1</v>
      </c>
      <c r="K16" s="314" t="n">
        <f aca="false">G16*(1-H16*I16*J16)</f>
        <v>0.354175096891144</v>
      </c>
      <c r="L16" s="309" t="n">
        <f aca="false">G16-K16</f>
        <v>0.115140860216422</v>
      </c>
      <c r="M16" s="309" t="n">
        <f aca="false">K16+N16</f>
        <v>0.469315957107566</v>
      </c>
      <c r="N16" s="332" t="n">
        <f aca="false">(K16/(1-(H16*I16*J16)))-K16</f>
        <v>0.115140860216422</v>
      </c>
      <c r="O16" s="339" t="str">
        <f aca="false">E16</f>
        <v>EPA</v>
      </c>
      <c r="P16" s="309" t="n">
        <f aca="false">'[4]Loco Emis 02-Gwth'!$Q$4</f>
        <v>1.0137741046832</v>
      </c>
      <c r="Q16" s="314" t="n">
        <f aca="false">K16*P16</f>
        <v>0.359053541751903</v>
      </c>
      <c r="R16" s="340" t="n">
        <f aca="false">'[4]locomotive CE'!$D$5</f>
        <v>0.0243478260869565</v>
      </c>
      <c r="S16" s="309" t="n">
        <f aca="false">State!S16</f>
        <v>0.8</v>
      </c>
      <c r="T16" s="309" t="n">
        <f aca="false">State!T16</f>
        <v>1</v>
      </c>
      <c r="U16" s="314" t="n">
        <f aca="false">Q16*(1-R16*S16*T16)</f>
        <v>0.352059803199518</v>
      </c>
      <c r="V16" s="309" t="n">
        <f aca="false">Q16-U16</f>
        <v>0.00699373855238489</v>
      </c>
      <c r="W16" s="309" t="n">
        <f aca="false">U16+X16</f>
        <v>0.475780364230259</v>
      </c>
      <c r="X16" s="332" t="n">
        <f aca="false">V16+(N16*P16)</f>
        <v>0.123720561030741</v>
      </c>
    </row>
    <row r="17" s="290" customFormat="true" ht="12" hidden="false" customHeight="true" outlineLevel="0" collapsed="false">
      <c r="A17" s="284"/>
      <c r="B17" s="285" t="s">
        <v>92</v>
      </c>
      <c r="C17" s="341"/>
      <c r="D17" s="342" t="n">
        <f aca="false">SUM(D15:D16)</f>
        <v>0.435701040069558</v>
      </c>
      <c r="E17" s="287"/>
      <c r="F17" s="343"/>
      <c r="G17" s="344" t="n">
        <f aca="false">SUM(G15:G16)</f>
        <v>0.469315957107566</v>
      </c>
      <c r="H17" s="345"/>
      <c r="I17" s="289"/>
      <c r="J17" s="289"/>
      <c r="K17" s="346" t="n">
        <f aca="false">SUM(K15:K16)</f>
        <v>0.354175096891144</v>
      </c>
      <c r="L17" s="346" t="n">
        <f aca="false">SUM(L15:L16)</f>
        <v>0.115140860216422</v>
      </c>
      <c r="M17" s="346" t="n">
        <f aca="false">SUM(M15:M16)</f>
        <v>0.469315957107566</v>
      </c>
      <c r="N17" s="347" t="n">
        <f aca="false">SUM(N15:N16)</f>
        <v>0.115140860216422</v>
      </c>
      <c r="O17" s="287"/>
      <c r="P17" s="288"/>
      <c r="Q17" s="348" t="n">
        <f aca="false">SUM(Q15:Q16)</f>
        <v>0.359053541751903</v>
      </c>
      <c r="R17" s="289"/>
      <c r="S17" s="289"/>
      <c r="T17" s="289"/>
      <c r="U17" s="346" t="n">
        <f aca="false">SUM(U15:U16)</f>
        <v>0.352059803199518</v>
      </c>
      <c r="V17" s="346" t="n">
        <f aca="false">SUM(V15:V16)</f>
        <v>0.00699373855238489</v>
      </c>
      <c r="W17" s="346" t="n">
        <f aca="false">SUM(W15:W16)</f>
        <v>0.475780364230259</v>
      </c>
      <c r="X17" s="348" t="n">
        <f aca="false">SUM(X15:X16)</f>
        <v>0.123720561030741</v>
      </c>
      <c r="Y17" s="349"/>
    </row>
    <row r="18" s="290" customFormat="true" ht="12" hidden="false" customHeight="true" outlineLevel="0" collapsed="false">
      <c r="A18" s="291"/>
      <c r="B18" s="292" t="s">
        <v>99</v>
      </c>
      <c r="C18" s="350"/>
      <c r="D18" s="289"/>
      <c r="E18" s="287"/>
      <c r="F18" s="351" t="n">
        <f aca="false">AVERAGE(F11:F16)</f>
        <v>1.08498846243317</v>
      </c>
      <c r="G18" s="289"/>
      <c r="H18" s="289"/>
      <c r="I18" s="289"/>
      <c r="J18" s="289"/>
      <c r="K18" s="289"/>
      <c r="L18" s="289"/>
      <c r="M18" s="289"/>
      <c r="N18" s="295"/>
      <c r="O18" s="287"/>
      <c r="P18" s="351" t="n">
        <f aca="false">AVERAGE(P11:P16)</f>
        <v>1.01333849471623</v>
      </c>
      <c r="Q18" s="352"/>
      <c r="R18" s="289"/>
      <c r="S18" s="289"/>
      <c r="T18" s="289"/>
      <c r="U18" s="289"/>
      <c r="V18" s="289"/>
      <c r="W18" s="289"/>
      <c r="X18" s="295"/>
    </row>
    <row r="19" customFormat="false" ht="12" hidden="false" customHeight="true" outlineLevel="0" collapsed="false">
      <c r="B19" s="82"/>
    </row>
    <row r="20" customFormat="false" ht="12" hidden="false" customHeight="true" outlineLevel="0" collapsed="false">
      <c r="B20" s="222"/>
    </row>
    <row r="21" customFormat="false" ht="12" hidden="false" customHeight="true" outlineLevel="0" collapsed="false">
      <c r="B21" s="222"/>
    </row>
    <row r="22" customFormat="false" ht="12" hidden="false" customHeight="true" outlineLevel="0" collapsed="false">
      <c r="B22" s="222"/>
    </row>
    <row r="23" customFormat="false" ht="12" hidden="false" customHeight="true" outlineLevel="0" collapsed="false">
      <c r="B23" s="222"/>
    </row>
    <row r="24" customFormat="false" ht="12" hidden="false" customHeight="true" outlineLevel="0" collapsed="false">
      <c r="B24" s="222"/>
    </row>
    <row r="25" customFormat="false" ht="12" hidden="false" customHeight="true" outlineLevel="0" collapsed="false">
      <c r="B25" s="296"/>
      <c r="C25" s="297"/>
      <c r="D25" s="298"/>
      <c r="E25" s="299"/>
      <c r="F25" s="298"/>
      <c r="G25" s="298"/>
      <c r="H25" s="300"/>
      <c r="I25" s="300"/>
      <c r="J25" s="298"/>
      <c r="K25" s="301"/>
      <c r="L25" s="302"/>
      <c r="M25" s="302"/>
      <c r="N25" s="303"/>
      <c r="O25" s="299"/>
      <c r="P25" s="298"/>
      <c r="Q25" s="298"/>
      <c r="R25" s="300"/>
      <c r="S25" s="300"/>
      <c r="T25" s="298"/>
      <c r="U25" s="301"/>
      <c r="V25" s="302"/>
      <c r="W25" s="302"/>
      <c r="X25" s="303"/>
    </row>
    <row r="26" customFormat="false" ht="12" hidden="false" customHeight="true" outlineLevel="0" collapsed="false">
      <c r="B26" s="304"/>
      <c r="C26" s="215"/>
      <c r="D26" s="221"/>
      <c r="F26" s="305"/>
      <c r="G26" s="221"/>
      <c r="H26" s="305"/>
      <c r="I26" s="306"/>
      <c r="J26" s="306"/>
      <c r="K26" s="302"/>
      <c r="L26" s="302"/>
      <c r="M26" s="302"/>
      <c r="N26" s="302"/>
      <c r="P26" s="305"/>
      <c r="Q26" s="221"/>
      <c r="R26" s="305"/>
      <c r="S26" s="306"/>
      <c r="T26" s="306"/>
      <c r="U26" s="302"/>
      <c r="V26" s="302"/>
      <c r="W26" s="302"/>
      <c r="X26" s="302"/>
    </row>
    <row r="27" customFormat="false" ht="12" hidden="false" customHeight="true" outlineLevel="0" collapsed="false">
      <c r="B27" s="304"/>
      <c r="C27" s="215"/>
      <c r="D27" s="221"/>
      <c r="F27" s="305"/>
      <c r="G27" s="221"/>
      <c r="H27" s="305"/>
      <c r="I27" s="306"/>
      <c r="J27" s="306"/>
      <c r="K27" s="302"/>
      <c r="L27" s="302"/>
      <c r="M27" s="302"/>
      <c r="N27" s="302"/>
      <c r="P27" s="305"/>
      <c r="Q27" s="221"/>
      <c r="R27" s="305"/>
      <c r="S27" s="306"/>
      <c r="T27" s="306"/>
      <c r="U27" s="302"/>
      <c r="V27" s="302"/>
      <c r="W27" s="302"/>
      <c r="X27" s="302"/>
    </row>
    <row r="28" customFormat="false" ht="12" hidden="false" customHeight="true" outlineLevel="0" collapsed="false">
      <c r="B28" s="304"/>
      <c r="C28" s="215"/>
      <c r="D28" s="221"/>
      <c r="F28" s="305"/>
      <c r="G28" s="221"/>
      <c r="H28" s="305"/>
      <c r="I28" s="306"/>
      <c r="J28" s="306"/>
      <c r="K28" s="302"/>
      <c r="L28" s="302"/>
      <c r="M28" s="302"/>
      <c r="N28" s="302"/>
      <c r="P28" s="305"/>
      <c r="Q28" s="221"/>
      <c r="R28" s="305"/>
      <c r="S28" s="306"/>
      <c r="T28" s="306"/>
      <c r="U28" s="302"/>
      <c r="V28" s="302"/>
      <c r="W28" s="302"/>
      <c r="X28" s="302"/>
    </row>
    <row r="29" customFormat="false" ht="12" hidden="false" customHeight="true" outlineLevel="0" collapsed="false">
      <c r="B29" s="304"/>
      <c r="C29" s="215"/>
      <c r="D29" s="221"/>
      <c r="F29" s="305"/>
      <c r="G29" s="307"/>
      <c r="H29" s="305"/>
      <c r="I29" s="306"/>
      <c r="J29" s="306"/>
      <c r="K29" s="302"/>
      <c r="L29" s="302"/>
      <c r="M29" s="302"/>
      <c r="N29" s="302"/>
      <c r="P29" s="305"/>
      <c r="Q29" s="307"/>
      <c r="R29" s="305"/>
      <c r="S29" s="306"/>
      <c r="T29" s="306"/>
      <c r="U29" s="302"/>
      <c r="V29" s="302"/>
      <c r="W29" s="302"/>
      <c r="X29" s="302"/>
    </row>
    <row r="30" customFormat="false" ht="12" hidden="false" customHeight="true" outlineLevel="0" collapsed="false">
      <c r="B30" s="296"/>
      <c r="C30" s="215"/>
      <c r="D30" s="221"/>
      <c r="F30" s="305"/>
      <c r="G30" s="221"/>
      <c r="H30" s="305"/>
      <c r="I30" s="306"/>
      <c r="J30" s="306"/>
      <c r="K30" s="302"/>
      <c r="L30" s="302"/>
      <c r="M30" s="302"/>
      <c r="N30" s="302"/>
      <c r="P30" s="305"/>
      <c r="Q30" s="221"/>
      <c r="R30" s="305"/>
      <c r="S30" s="306"/>
      <c r="T30" s="306"/>
      <c r="U30" s="302"/>
      <c r="V30" s="302"/>
      <c r="W30" s="302"/>
      <c r="X30" s="302"/>
    </row>
    <row r="31" customFormat="false" ht="12" hidden="false" customHeight="true" outlineLevel="0" collapsed="false">
      <c r="B31" s="296"/>
      <c r="C31" s="215"/>
      <c r="D31" s="221"/>
      <c r="F31" s="305"/>
      <c r="G31" s="221"/>
      <c r="H31" s="305"/>
      <c r="I31" s="306"/>
      <c r="J31" s="306"/>
      <c r="K31" s="302"/>
      <c r="L31" s="302"/>
      <c r="M31" s="302"/>
      <c r="N31" s="302"/>
      <c r="P31" s="305"/>
      <c r="Q31" s="221"/>
      <c r="R31" s="305"/>
      <c r="S31" s="306"/>
      <c r="T31" s="306"/>
      <c r="U31" s="302"/>
      <c r="V31" s="302"/>
      <c r="W31" s="302"/>
      <c r="X31" s="302"/>
    </row>
    <row r="32" customFormat="false" ht="12" hidden="false" customHeight="true" outlineLevel="0" collapsed="false">
      <c r="B32" s="296"/>
      <c r="C32" s="215"/>
      <c r="D32" s="221"/>
      <c r="F32" s="305"/>
      <c r="G32" s="221"/>
      <c r="H32" s="305"/>
      <c r="I32" s="306"/>
      <c r="J32" s="306"/>
      <c r="K32" s="302"/>
      <c r="L32" s="302"/>
      <c r="M32" s="302"/>
      <c r="N32" s="302"/>
      <c r="P32" s="305"/>
      <c r="Q32" s="221"/>
      <c r="R32" s="305"/>
      <c r="S32" s="306"/>
      <c r="T32" s="306"/>
      <c r="U32" s="302"/>
      <c r="V32" s="302"/>
      <c r="W32" s="302"/>
      <c r="X32" s="302"/>
    </row>
    <row r="33" customFormat="false" ht="12" hidden="false" customHeight="true" outlineLevel="0" collapsed="false">
      <c r="B33" s="296"/>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sheetData>
  <mergeCells count="3">
    <mergeCell ref="B8:C8"/>
    <mergeCell ref="E8:N8"/>
    <mergeCell ref="O8:X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5" activeCellId="0" sqref="D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10.41"/>
    <col collapsed="false" customWidth="true" hidden="false" outlineLevel="0" max="17" min="17" style="220" width="7.56"/>
    <col collapsed="false" customWidth="true" hidden="false" outlineLevel="0" max="18" min="18" style="221" width="10.85"/>
    <col collapsed="false" customWidth="true" hidden="false" outlineLevel="0" max="20" min="19" style="221" width="5.56"/>
    <col collapsed="false" customWidth="true" hidden="false" outlineLevel="0" max="21" min="21" style="217" width="9.28"/>
    <col collapsed="false" customWidth="true" hidden="false" outlineLevel="0" max="22" min="22" style="217" width="9.56"/>
    <col collapsed="false" customWidth="true" hidden="false" outlineLevel="0" max="23" min="23" style="217" width="10.85"/>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00</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row>
    <row r="10" s="231" customFormat="true" ht="12" hidden="false" customHeight="false" outlineLevel="0" collapsed="false">
      <c r="A10" s="239"/>
      <c r="C10" s="240"/>
      <c r="D10" s="241"/>
      <c r="F10" s="242"/>
      <c r="G10" s="243"/>
      <c r="H10" s="244"/>
      <c r="I10" s="244"/>
      <c r="J10" s="244"/>
      <c r="K10" s="245"/>
      <c r="L10" s="246"/>
      <c r="M10" s="246"/>
      <c r="N10" s="247"/>
      <c r="P10" s="242"/>
      <c r="Q10" s="243"/>
      <c r="R10" s="244"/>
      <c r="S10" s="244"/>
      <c r="T10" s="244"/>
      <c r="U10" s="245"/>
      <c r="V10" s="246"/>
      <c r="W10" s="246"/>
      <c r="X10" s="247"/>
    </row>
    <row r="11" s="259" customFormat="true" ht="25.5" hidden="false" customHeight="false" outlineLevel="0" collapsed="false">
      <c r="A11" s="308" t="n">
        <v>1</v>
      </c>
      <c r="B11" s="261" t="n">
        <v>2280000000</v>
      </c>
      <c r="C11" s="262" t="s">
        <v>86</v>
      </c>
      <c r="D11" s="328" t="n">
        <f aca="false">'[3]CAT 1 AUX EMIS'!$D$5</f>
        <v>0.0166666066631769</v>
      </c>
      <c r="E11" s="264" t="str">
        <f aca="false">'[3]CMV Cat 1 AUX CE &amp; GF'!$B$5</f>
        <v>EPA RSD</v>
      </c>
      <c r="F11" s="329" t="n">
        <f aca="false">'[3]CMV Cat 1 AUX CE &amp; GF'!$F$5</f>
        <v>1.08737514159201</v>
      </c>
      <c r="G11" s="267" t="n">
        <f aca="false">D11*F11</f>
        <v>0.0181228537802304</v>
      </c>
      <c r="H11" s="330" t="n">
        <f aca="false">'[3]CMV Cat 1 AUX CE &amp; GF'!$D$5</f>
        <v>0.0748378237605947</v>
      </c>
      <c r="I11" s="267" t="n">
        <f aca="false">State!I11</f>
        <v>0.8</v>
      </c>
      <c r="J11" s="267" t="n">
        <f aca="false">State!J11</f>
        <v>1</v>
      </c>
      <c r="K11" s="268" t="n">
        <f aca="false">G11*(1-H11*I11*J11)</f>
        <v>0.0170378338304352</v>
      </c>
      <c r="L11" s="267" t="n">
        <f aca="false">G11-K11</f>
        <v>0.00108501994979512</v>
      </c>
      <c r="M11" s="267" t="n">
        <f aca="false">K11+N11</f>
        <v>0.0181228537802304</v>
      </c>
      <c r="N11" s="280" t="n">
        <f aca="false">(K11/(1-(H11*I11*J11)))-K11</f>
        <v>0.00108501994979512</v>
      </c>
      <c r="O11" s="269" t="str">
        <f aca="false">E11</f>
        <v>EPA RSD</v>
      </c>
      <c r="P11" s="331" t="n">
        <f aca="false">'[3]CMV Cat 1 AUX CE &amp; GF'!$G$5</f>
        <v>1.01368436005493</v>
      </c>
      <c r="Q11" s="267" t="n">
        <f aca="false">K11*P11</f>
        <v>0.0172709856831269</v>
      </c>
      <c r="R11" s="330" t="n">
        <f aca="false">'[3]CMV Cat 1 AUX CE &amp; GF'!$E$5</f>
        <v>0.016857216442811</v>
      </c>
      <c r="S11" s="267" t="n">
        <f aca="false">State!S11</f>
        <v>0.8</v>
      </c>
      <c r="T11" s="267" t="n">
        <f aca="false">State!T11</f>
        <v>1</v>
      </c>
      <c r="U11" s="268" t="n">
        <f aca="false">Q11*(1-R11*S11*T11)</f>
        <v>0.017038073088054</v>
      </c>
      <c r="V11" s="267" t="n">
        <f aca="false">Q11-U11</f>
        <v>0.00023291259507293</v>
      </c>
      <c r="W11" s="267" t="n">
        <f aca="false">U11+X11</f>
        <v>0.0183708534365818</v>
      </c>
      <c r="X11" s="280" t="n">
        <f aca="false">V11+(N11*P11)</f>
        <v>0.00133278034852783</v>
      </c>
    </row>
    <row r="12" customFormat="false" ht="25.5" hidden="false" customHeight="false" outlineLevel="0" collapsed="false">
      <c r="A12" s="311" t="n">
        <v>2</v>
      </c>
      <c r="B12" s="261" t="n">
        <v>2280000000</v>
      </c>
      <c r="C12" s="262" t="s">
        <v>87</v>
      </c>
      <c r="D12" s="328" t="n">
        <f aca="false">'[3]CAT 1 EMIS'!$D$5</f>
        <v>0.137424119306932</v>
      </c>
      <c r="E12" s="264" t="str">
        <f aca="false">'[3]CMV Cat 1 CE &amp; GF'!$B$5</f>
        <v>EPA RSD</v>
      </c>
      <c r="F12" s="329" t="n">
        <f aca="false">'[3]CMV Cat 1 CE &amp; GF'!$F$5</f>
        <v>1.03710730080223</v>
      </c>
      <c r="G12" s="267" t="n">
        <f aca="false">D12*F12</f>
        <v>0.142523557439535</v>
      </c>
      <c r="H12" s="330" t="n">
        <f aca="false">'[3]CMV Cat 1 CE &amp; GF'!$D$5</f>
        <v>0.0886666233994121</v>
      </c>
      <c r="I12" s="309" t="n">
        <f aca="false">State!I12</f>
        <v>0.8</v>
      </c>
      <c r="J12" s="309" t="n">
        <f aca="false">State!J12</f>
        <v>1</v>
      </c>
      <c r="K12" s="314" t="n">
        <f aca="false">G12*(1-H12*I12*J12)</f>
        <v>0.132413891365106</v>
      </c>
      <c r="L12" s="309" t="n">
        <f aca="false">G12-K12</f>
        <v>0.0101096660744286</v>
      </c>
      <c r="M12" s="309" t="n">
        <f aca="false">K12+N12</f>
        <v>0.142523557439535</v>
      </c>
      <c r="N12" s="332" t="n">
        <f aca="false">(K12/(1-(H12*I12*J12)))-K12</f>
        <v>0.0101096660744286</v>
      </c>
      <c r="O12" s="310" t="str">
        <f aca="false">E12</f>
        <v>EPA RSD</v>
      </c>
      <c r="P12" s="331" t="n">
        <f aca="false">'[3]CMV Cat 1 CE &amp; GF'!$G$5</f>
        <v>1.00630500049277</v>
      </c>
      <c r="Q12" s="267" t="n">
        <f aca="false">K12*P12</f>
        <v>0.133248761015412</v>
      </c>
      <c r="R12" s="330" t="n">
        <f aca="false">'[3]CMV Cat 1 CE &amp; GF'!$E$5</f>
        <v>0.0224244417401015</v>
      </c>
      <c r="S12" s="267" t="n">
        <f aca="false">State!S12</f>
        <v>0.8</v>
      </c>
      <c r="T12" s="267" t="n">
        <f aca="false">State!T12</f>
        <v>1</v>
      </c>
      <c r="U12" s="314" t="n">
        <f aca="false">Q12*(1-R12*S12*T12)</f>
        <v>0.130858337752748</v>
      </c>
      <c r="V12" s="309" t="n">
        <f aca="false">Q12-U12</f>
        <v>0.00239042326266467</v>
      </c>
      <c r="W12" s="309" t="n">
        <f aca="false">U12+X12</f>
        <v>0.143422168539422</v>
      </c>
      <c r="X12" s="332" t="n">
        <f aca="false">V12+(N12*P12)</f>
        <v>0.0125638307866742</v>
      </c>
    </row>
    <row r="13" customFormat="false" ht="25.5" hidden="false" customHeight="false" outlineLevel="0" collapsed="false">
      <c r="A13" s="272" t="n">
        <v>3</v>
      </c>
      <c r="B13" s="261" t="n">
        <v>2280000000</v>
      </c>
      <c r="C13" s="262" t="s">
        <v>88</v>
      </c>
      <c r="D13" s="310" t="n">
        <f aca="false">'[3]CAT 2 EMIS'!$D$5</f>
        <v>0.405470917865508</v>
      </c>
      <c r="E13" s="317" t="str">
        <f aca="false">'[3]CMV Cat 2 CE &amp; GF'!$B$5</f>
        <v>EPA RSD</v>
      </c>
      <c r="F13" s="263" t="n">
        <f aca="false">'[3]CMV Cat 2 CE &amp; GF'!$F$5</f>
        <v>1.06152223137093</v>
      </c>
      <c r="G13" s="267" t="n">
        <f aca="false">D13*F13</f>
        <v>0.430416393488615</v>
      </c>
      <c r="H13" s="333" t="n">
        <f aca="false">'[3]CMV Cat 2 CE &amp; GF'!$D$5</f>
        <v>0.0511893717237641</v>
      </c>
      <c r="I13" s="309" t="n">
        <f aca="false">State!I13</f>
        <v>0.8</v>
      </c>
      <c r="J13" s="309" t="n">
        <f aca="false">State!J13</f>
        <v>1</v>
      </c>
      <c r="K13" s="314" t="n">
        <f aca="false">G13*(1-H13*I13*J13)</f>
        <v>0.412790197678782</v>
      </c>
      <c r="L13" s="309" t="n">
        <f aca="false">G13-K13</f>
        <v>0.0176261958098325</v>
      </c>
      <c r="M13" s="309" t="n">
        <f aca="false">K13+N13</f>
        <v>0.430416393488615</v>
      </c>
      <c r="N13" s="332" t="n">
        <f aca="false">(K13/(1-(H13*I13*J13)))-K13</f>
        <v>0.0176261958098325</v>
      </c>
      <c r="O13" s="310" t="str">
        <f aca="false">E13</f>
        <v>EPA RSD</v>
      </c>
      <c r="P13" s="263" t="n">
        <f aca="false">'[3]CMV Cat 2 CE &amp; GF'!$G$5</f>
        <v>1.01000051941756</v>
      </c>
      <c r="Q13" s="267" t="n">
        <f aca="false">K13*P13</f>
        <v>0.416918314066047</v>
      </c>
      <c r="R13" s="333" t="n">
        <f aca="false">'[3]CMV Cat 2 CE &amp; GF'!$E$5</f>
        <v>0.0155787832887118</v>
      </c>
      <c r="S13" s="267" t="n">
        <f aca="false">State!S13</f>
        <v>0.8</v>
      </c>
      <c r="T13" s="267" t="n">
        <f aca="false">State!T13</f>
        <v>1</v>
      </c>
      <c r="U13" s="314" t="n">
        <f aca="false">Q13*(1-R13*S13*T13)</f>
        <v>0.411722250014903</v>
      </c>
      <c r="V13" s="309" t="n">
        <f aca="false">Q13-U13</f>
        <v>0.00519606405114403</v>
      </c>
      <c r="W13" s="309" t="n">
        <f aca="false">U13+X13</f>
        <v>0.434720780989334</v>
      </c>
      <c r="X13" s="332" t="n">
        <f aca="false">V13+(N13*P13)</f>
        <v>0.0229985309744305</v>
      </c>
    </row>
    <row r="14" customFormat="false" ht="25.5" hidden="false" customHeight="false" outlineLevel="0" collapsed="false">
      <c r="A14" s="272" t="n">
        <v>4</v>
      </c>
      <c r="B14" s="261" t="n">
        <v>2280000000</v>
      </c>
      <c r="C14" s="262" t="s">
        <v>89</v>
      </c>
      <c r="D14" s="269" t="n">
        <f aca="false">'[3]CAT 3 EMIS'!$D$5</f>
        <v>0</v>
      </c>
      <c r="E14" s="317" t="str">
        <f aca="false">'[3]CMV Cat 3 CE &amp; GF'!$B$5</f>
        <v>EPA RSD</v>
      </c>
      <c r="F14" s="263" t="n">
        <f aca="false">'[3]CMV Cat 3 CE &amp; GF'!$F$5</f>
        <v>1.1602188776648</v>
      </c>
      <c r="G14" s="267" t="n">
        <f aca="false">D14*F14</f>
        <v>0</v>
      </c>
      <c r="H14" s="333" t="n">
        <f aca="false">'[3]CMV Cat 3 CE &amp; GF'!$D$5</f>
        <v>0.0364250960758734</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5</f>
        <v>1.02301561092611</v>
      </c>
      <c r="Q14" s="267" t="n">
        <f aca="false">K14*P14</f>
        <v>0</v>
      </c>
      <c r="R14" s="333" t="n">
        <f aca="false">'[3]CMV Cat 3 CE &amp; GF'!$E$5</f>
        <v>0.00509337233013914</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0</v>
      </c>
      <c r="D15" s="334" t="n">
        <f aca="false">SUM(D11:D14)</f>
        <v>0.559561643835617</v>
      </c>
      <c r="E15" s="317"/>
      <c r="F15" s="263"/>
      <c r="G15" s="267" t="n">
        <f aca="false">SUM(G11:G14)</f>
        <v>0.59106280470838</v>
      </c>
      <c r="H15" s="267"/>
      <c r="I15" s="267"/>
      <c r="J15" s="267"/>
      <c r="K15" s="268" t="n">
        <f aca="false">SUM(K11:K14)</f>
        <v>0.562241922874324</v>
      </c>
      <c r="L15" s="268" t="n">
        <f aca="false">SUM(L11:L14)</f>
        <v>0.0288208818340562</v>
      </c>
      <c r="M15" s="268" t="n">
        <f aca="false">SUM(M11:M14)</f>
        <v>0.59106280470838</v>
      </c>
      <c r="N15" s="335" t="n">
        <f aca="false">SUM(N11:N14)</f>
        <v>0.0288208818340562</v>
      </c>
      <c r="O15" s="317" t="str">
        <f aca="false">O14</f>
        <v>EPA RSD</v>
      </c>
      <c r="P15" s="263" t="n">
        <f aca="false">AVERAGE(P11:P14)</f>
        <v>1.01325137272284</v>
      </c>
      <c r="Q15" s="267" t="n">
        <f aca="false">SUM(Q11:Q14)</f>
        <v>0.567438060764587</v>
      </c>
      <c r="R15" s="353" t="n">
        <f aca="false">AVERAGE(R11:R14)</f>
        <v>0.0149884534504408</v>
      </c>
      <c r="S15" s="267" t="n">
        <f aca="false">S14</f>
        <v>0.8</v>
      </c>
      <c r="T15" s="267" t="n">
        <f aca="false">T14</f>
        <v>1</v>
      </c>
      <c r="U15" s="268" t="n">
        <f aca="false">SUM(U11:U14)</f>
        <v>0.559618660855705</v>
      </c>
      <c r="V15" s="268" t="n">
        <f aca="false">SUM(V11:V14)</f>
        <v>0.00781939990888163</v>
      </c>
      <c r="W15" s="268" t="n">
        <f aca="false">SUM(W11:W14)</f>
        <v>0.596513802965338</v>
      </c>
      <c r="X15" s="268" t="n">
        <f aca="false">SUM(X11:X14)</f>
        <v>0.0368951421096325</v>
      </c>
    </row>
    <row r="16" customFormat="false" ht="13.5" hidden="false" customHeight="false" outlineLevel="0" collapsed="false">
      <c r="A16" s="272" t="n">
        <v>5</v>
      </c>
      <c r="B16" s="261" t="n">
        <v>2285000000</v>
      </c>
      <c r="C16" s="262" t="s">
        <v>91</v>
      </c>
      <c r="D16" s="336" t="n">
        <f aca="false">'[4]Loco Emis 02-Gwth'!E5</f>
        <v>2.67667647253067</v>
      </c>
      <c r="E16" s="354" t="str">
        <f aca="false">'[5]Loco Emis 02-Gwth'!$C$5</f>
        <v>NA</v>
      </c>
      <c r="F16" s="282" t="n">
        <f aca="false">'[4]Loco Emis 02-Gwth'!$P$5</f>
        <v>1.07715133531157</v>
      </c>
      <c r="G16" s="337" t="n">
        <f aca="false">D16*F16</f>
        <v>2.88318563658348</v>
      </c>
      <c r="H16" s="337" t="n">
        <f aca="false">'[4]locomotive CE'!$C$5</f>
        <v>0.306672025723473</v>
      </c>
      <c r="I16" s="309" t="n">
        <f aca="false">State!I17</f>
        <v>0</v>
      </c>
      <c r="J16" s="309" t="n">
        <f aca="false">State!J17</f>
        <v>0</v>
      </c>
      <c r="K16" s="314" t="n">
        <f aca="false">G16*(1-H16*I16*J16)</f>
        <v>2.88318563658348</v>
      </c>
      <c r="L16" s="309" t="n">
        <f aca="false">G16-K16</f>
        <v>0</v>
      </c>
      <c r="M16" s="309" t="n">
        <f aca="false">K16+N16</f>
        <v>2.88318563658348</v>
      </c>
      <c r="N16" s="332" t="n">
        <f aca="false">(K16/(1-(H16*I16*J16)))-K16</f>
        <v>0</v>
      </c>
      <c r="O16" s="339" t="str">
        <f aca="false">E16</f>
        <v>NA</v>
      </c>
      <c r="P16" s="309" t="n">
        <f aca="false">'[4]Loco Emis 02-Gwth'!$Q$4</f>
        <v>1.0137741046832</v>
      </c>
      <c r="Q16" s="314" t="n">
        <f aca="false">K16*P16</f>
        <v>2.92289893736287</v>
      </c>
      <c r="R16" s="309" t="n">
        <f aca="false">'[4]locomotive CE'!$D$5</f>
        <v>0.0243478260869565</v>
      </c>
      <c r="S16" s="309" t="n">
        <f aca="false">State!S17</f>
        <v>0</v>
      </c>
      <c r="T16" s="309" t="n">
        <f aca="false">State!T17</f>
        <v>0</v>
      </c>
      <c r="U16" s="314" t="n">
        <f aca="false">Q16*(1-R16*S16*T16)</f>
        <v>2.92289893736287</v>
      </c>
      <c r="V16" s="309" t="n">
        <f aca="false">Q16-U16</f>
        <v>0</v>
      </c>
      <c r="W16" s="309" t="n">
        <f aca="false">U16+X16</f>
        <v>2.92289893736287</v>
      </c>
      <c r="X16" s="332" t="n">
        <f aca="false">V16+(N16*P16)</f>
        <v>0</v>
      </c>
    </row>
    <row r="17" s="290" customFormat="true" ht="12" hidden="false" customHeight="true" outlineLevel="0" collapsed="false">
      <c r="A17" s="284"/>
      <c r="B17" s="285" t="s">
        <v>92</v>
      </c>
      <c r="C17" s="286"/>
      <c r="D17" s="318" t="n">
        <f aca="false">SUM(D14:D15)</f>
        <v>0.559561643835617</v>
      </c>
      <c r="E17" s="287"/>
      <c r="F17" s="288"/>
      <c r="G17" s="318" t="n">
        <f aca="false">SUM(G14:G15)</f>
        <v>0.59106280470838</v>
      </c>
      <c r="H17" s="289"/>
      <c r="I17" s="289"/>
      <c r="J17" s="289"/>
      <c r="K17" s="355" t="n">
        <f aca="false">SUM(K14:K15)</f>
        <v>0.562241922874324</v>
      </c>
      <c r="L17" s="320" t="n">
        <f aca="false">SUM(L14:L15)</f>
        <v>0.0288208818340562</v>
      </c>
      <c r="M17" s="320" t="n">
        <f aca="false">SUM(M14:M15)</f>
        <v>0.59106280470838</v>
      </c>
      <c r="N17" s="321" t="n">
        <f aca="false">SUM(N14:N15)</f>
        <v>0.0288208818340562</v>
      </c>
      <c r="O17" s="287"/>
      <c r="P17" s="288"/>
      <c r="Q17" s="318" t="n">
        <f aca="false">SUM(Q14:Q15)</f>
        <v>0.567438060764587</v>
      </c>
      <c r="R17" s="289"/>
      <c r="S17" s="289"/>
      <c r="T17" s="289"/>
      <c r="U17" s="319" t="n">
        <f aca="false">SUM(U14:U15)</f>
        <v>0.559618660855705</v>
      </c>
      <c r="V17" s="320" t="n">
        <f aca="false">SUM(V14:V15)</f>
        <v>0.00781939990888163</v>
      </c>
      <c r="W17" s="320" t="n">
        <f aca="false">SUM(W14:W15)</f>
        <v>0.596513802965338</v>
      </c>
      <c r="X17" s="320" t="n">
        <f aca="false">SUM(X14:X15)</f>
        <v>0.0368951421096325</v>
      </c>
    </row>
    <row r="18" s="290" customFormat="true" ht="12" hidden="false" customHeight="true" outlineLevel="0" collapsed="false">
      <c r="A18" s="291"/>
      <c r="B18" s="292" t="s">
        <v>93</v>
      </c>
      <c r="C18" s="293"/>
      <c r="D18" s="289"/>
      <c r="E18" s="287"/>
      <c r="F18" s="294" t="n">
        <f aca="false">G17/D17</f>
        <v>1.05629614041598</v>
      </c>
      <c r="G18" s="289"/>
      <c r="H18" s="289"/>
      <c r="I18" s="289"/>
      <c r="J18" s="289"/>
      <c r="K18" s="289"/>
      <c r="L18" s="289"/>
      <c r="M18" s="289"/>
      <c r="N18" s="295"/>
      <c r="O18" s="287"/>
      <c r="P18" s="294" t="n">
        <f aca="false">Q17/K17</f>
        <v>1.0092418186529</v>
      </c>
      <c r="Q18" s="289"/>
      <c r="R18" s="289"/>
      <c r="S18" s="289"/>
      <c r="T18" s="289"/>
      <c r="U18" s="289"/>
      <c r="V18" s="289"/>
      <c r="W18" s="289"/>
      <c r="X18" s="295"/>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G24" activeCellId="0" sqref="G24"/>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7.14"/>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01</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row>
    <row r="10" s="231" customFormat="true" ht="12" hidden="false" customHeight="false" outlineLevel="0" collapsed="false">
      <c r="A10" s="239"/>
      <c r="C10" s="240"/>
      <c r="D10" s="241"/>
      <c r="F10" s="242"/>
      <c r="G10" s="243"/>
      <c r="H10" s="244"/>
      <c r="I10" s="244"/>
      <c r="J10" s="244"/>
      <c r="K10" s="245"/>
      <c r="L10" s="246"/>
      <c r="M10" s="246"/>
      <c r="N10" s="247"/>
      <c r="P10" s="242"/>
      <c r="Q10" s="243"/>
      <c r="R10" s="244"/>
      <c r="S10" s="244"/>
      <c r="T10" s="244"/>
      <c r="U10" s="245"/>
      <c r="V10" s="246"/>
      <c r="W10" s="246"/>
      <c r="X10" s="247"/>
    </row>
    <row r="11" s="231" customFormat="true" ht="25.5" hidden="false" customHeight="false" outlineLevel="0" collapsed="false">
      <c r="A11" s="308" t="n">
        <v>1</v>
      </c>
      <c r="B11" s="261" t="n">
        <v>2280000000</v>
      </c>
      <c r="C11" s="262" t="s">
        <v>86</v>
      </c>
      <c r="D11" s="328" t="n">
        <f aca="false">'[3]CAT 1 AUX EMIS'!$D$6</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1" t="n">
        <v>2</v>
      </c>
      <c r="B12" s="261" t="n">
        <v>2280000000</v>
      </c>
      <c r="C12" s="262" t="s">
        <v>87</v>
      </c>
      <c r="D12" s="328" t="n">
        <f aca="false">'[3]CAT 1 EMIS'!$D$6</f>
        <v>0.570531075556653</v>
      </c>
      <c r="E12" s="264" t="str">
        <f aca="false">'[3]CMV Cat 1 CE &amp; GF'!$B$5</f>
        <v>EPA RSD</v>
      </c>
      <c r="F12" s="329" t="n">
        <f aca="false">'[3]CMV Cat 1 CE &amp; GF'!$F$5</f>
        <v>1.03710730080223</v>
      </c>
      <c r="G12" s="267" t="n">
        <f aca="false">D12*F12</f>
        <v>0.591701943794351</v>
      </c>
      <c r="H12" s="330" t="n">
        <f aca="false">'[3]CMV Cat 1 CE &amp; GF'!$D$5</f>
        <v>0.0886666233994121</v>
      </c>
      <c r="I12" s="309" t="n">
        <f aca="false">State!I12</f>
        <v>0.8</v>
      </c>
      <c r="J12" s="309" t="n">
        <f aca="false">State!J12</f>
        <v>1</v>
      </c>
      <c r="K12" s="314" t="n">
        <f aca="false">G12*(1-H12*I12*J12)</f>
        <v>0.54973057306226</v>
      </c>
      <c r="L12" s="309" t="n">
        <f aca="false">G12-K12</f>
        <v>0.0419713707320911</v>
      </c>
      <c r="M12" s="309" t="n">
        <f aca="false">K12+N12</f>
        <v>0.591701943794351</v>
      </c>
      <c r="N12" s="332" t="n">
        <f aca="false">(K12/(1-(H12*I12*J12)))-K12</f>
        <v>0.0419713707320911</v>
      </c>
      <c r="O12" s="310" t="str">
        <f aca="false">E12</f>
        <v>EPA RSD</v>
      </c>
      <c r="P12" s="331" t="n">
        <f aca="false">'[3]CMV Cat 1 CE &amp; GF'!$G$5</f>
        <v>1.00630500049277</v>
      </c>
      <c r="Q12" s="267" t="n">
        <f aca="false">K12*P12</f>
        <v>0.553196624596306</v>
      </c>
      <c r="R12" s="330" t="n">
        <f aca="false">'[3]CMV Cat 1 CE &amp; GF'!$E$5</f>
        <v>0.0224244417401015</v>
      </c>
      <c r="S12" s="267" t="n">
        <f aca="false">State!S12</f>
        <v>0.8</v>
      </c>
      <c r="T12" s="267" t="n">
        <f aca="false">State!T12</f>
        <v>1</v>
      </c>
      <c r="U12" s="314" t="n">
        <f aca="false">Q12*(1-R12*S12*T12)</f>
        <v>0.543272524213042</v>
      </c>
      <c r="V12" s="309" t="n">
        <f aca="false">Q12-U12</f>
        <v>0.00992410038326452</v>
      </c>
      <c r="W12" s="309" t="n">
        <f aca="false">U12+X12</f>
        <v>0.595432624841545</v>
      </c>
      <c r="X12" s="332" t="n">
        <f aca="false">V12+(N12*P12)</f>
        <v>0.0521601006285035</v>
      </c>
    </row>
    <row r="13" customFormat="false" ht="25.5" hidden="false" customHeight="false" outlineLevel="0" collapsed="false">
      <c r="A13" s="272" t="n">
        <v>3</v>
      </c>
      <c r="B13" s="261" t="n">
        <v>2280000000</v>
      </c>
      <c r="C13" s="262" t="s">
        <v>88</v>
      </c>
      <c r="D13" s="310" t="n">
        <f aca="false">'[3]CAT 2 EMIS'!$D$6</f>
        <v>2.30192524191507</v>
      </c>
      <c r="E13" s="317" t="str">
        <f aca="false">'[3]CMV Cat 2 CE &amp; GF'!$B$5</f>
        <v>EPA RSD</v>
      </c>
      <c r="F13" s="263" t="n">
        <f aca="false">'[3]CMV Cat 2 CE &amp; GF'!$F$5</f>
        <v>1.06152223137093</v>
      </c>
      <c r="G13" s="267" t="n">
        <f aca="false">D13*F13</f>
        <v>2.44354481924676</v>
      </c>
      <c r="H13" s="333" t="n">
        <f aca="false">'[3]CMV Cat 2 CE &amp; GF'!$D$5</f>
        <v>0.0511893717237641</v>
      </c>
      <c r="I13" s="309" t="n">
        <f aca="false">State!I13</f>
        <v>0.8</v>
      </c>
      <c r="J13" s="309" t="n">
        <f aca="false">State!J13</f>
        <v>1</v>
      </c>
      <c r="K13" s="314" t="n">
        <f aca="false">G13*(1-H13*I13*J13)</f>
        <v>2.34347799998588</v>
      </c>
      <c r="L13" s="309" t="n">
        <f aca="false">G13-K13</f>
        <v>0.10006681926088</v>
      </c>
      <c r="M13" s="309" t="n">
        <f aca="false">K13+N13</f>
        <v>2.44354481924676</v>
      </c>
      <c r="N13" s="332" t="n">
        <f aca="false">(K13/(1-(H13*I13*J13)))-K13</f>
        <v>0.10006681926088</v>
      </c>
      <c r="O13" s="310" t="str">
        <f aca="false">E13</f>
        <v>EPA RSD</v>
      </c>
      <c r="P13" s="263" t="n">
        <f aca="false">'[3]CMV Cat 2 CE &amp; GF'!$G$5</f>
        <v>1.01000051941756</v>
      </c>
      <c r="Q13" s="267" t="n">
        <f aca="false">K13*P13</f>
        <v>2.36691399722936</v>
      </c>
      <c r="R13" s="333" t="n">
        <f aca="false">'[3]CMV Cat 2 CE &amp; GF'!$E$5</f>
        <v>0.0155787832887118</v>
      </c>
      <c r="S13" s="267" t="n">
        <f aca="false">State!S13</f>
        <v>0.8</v>
      </c>
      <c r="T13" s="267" t="n">
        <f aca="false">State!T13</f>
        <v>1</v>
      </c>
      <c r="U13" s="314" t="n">
        <f aca="false">Q13*(1-R13*S13*T13)</f>
        <v>2.33741508504868</v>
      </c>
      <c r="V13" s="309" t="n">
        <f aca="false">Q13-U13</f>
        <v>0.0294989121806837</v>
      </c>
      <c r="W13" s="309" t="n">
        <f aca="false">U13+X13</f>
        <v>2.46798153665931</v>
      </c>
      <c r="X13" s="332" t="n">
        <f aca="false">V13+(N13*P13)</f>
        <v>0.130566451610636</v>
      </c>
    </row>
    <row r="14" customFormat="false" ht="25.5" hidden="false" customHeight="false" outlineLevel="0" collapsed="false">
      <c r="A14" s="272" t="n">
        <v>4</v>
      </c>
      <c r="B14" s="261" t="n">
        <v>2280000000</v>
      </c>
      <c r="C14" s="262" t="s">
        <v>89</v>
      </c>
      <c r="D14" s="269" t="n">
        <f aca="false">'[3]CAT 3 EMIS'!$D$6</f>
        <v>0.960812370451064</v>
      </c>
      <c r="E14" s="317" t="str">
        <f aca="false">'[3]CMV Cat 3 CE &amp; GF'!$B$5</f>
        <v>EPA RSD</v>
      </c>
      <c r="F14" s="263" t="n">
        <f aca="false">'[3]CMV Cat 3 CE &amp; GF'!$F$5</f>
        <v>1.1602188776648</v>
      </c>
      <c r="G14" s="267" t="n">
        <f aca="false">D14*F14</f>
        <v>1.11475265009119</v>
      </c>
      <c r="H14" s="333" t="n">
        <f aca="false">'[3]CMV Cat 3 CE &amp; GF'!$D$5</f>
        <v>0.0364250960758734</v>
      </c>
      <c r="I14" s="267" t="n">
        <f aca="false">State!I14</f>
        <v>0.8</v>
      </c>
      <c r="J14" s="267" t="n">
        <f aca="false">State!J14</f>
        <v>1</v>
      </c>
      <c r="K14" s="268" t="n">
        <f aca="false">G14*(1-H14*I14*J14)</f>
        <v>1.08226867218686</v>
      </c>
      <c r="L14" s="267" t="n">
        <f aca="false">G14-K14</f>
        <v>0.0324839779043249</v>
      </c>
      <c r="M14" s="267" t="n">
        <f aca="false">K14+N14</f>
        <v>1.11475265009119</v>
      </c>
      <c r="N14" s="280" t="n">
        <f aca="false">(K14/(1-(H14*I14*J14)))-K14</f>
        <v>0.0324839779043249</v>
      </c>
      <c r="O14" s="269" t="str">
        <f aca="false">E14</f>
        <v>EPA RSD</v>
      </c>
      <c r="P14" s="263" t="n">
        <f aca="false">'[3]CMV Cat 3 CE &amp; GF'!$G$5</f>
        <v>1.02301561092611</v>
      </c>
      <c r="Q14" s="267" t="n">
        <f aca="false">K14*P14</f>
        <v>1.10717774686344</v>
      </c>
      <c r="R14" s="333" t="n">
        <f aca="false">'[3]CMV Cat 3 CE &amp; GF'!$E$5</f>
        <v>0.00509337233013914</v>
      </c>
      <c r="S14" s="267" t="n">
        <f aca="false">State!S14</f>
        <v>0.8</v>
      </c>
      <c r="T14" s="267" t="n">
        <f aca="false">State!T14</f>
        <v>1</v>
      </c>
      <c r="U14" s="268" t="n">
        <f aca="false">Q14*(1-R14*S14*T14)</f>
        <v>1.1026663320631</v>
      </c>
      <c r="V14" s="267" t="n">
        <f aca="false">Q14-U14</f>
        <v>0.00451141480033601</v>
      </c>
      <c r="W14" s="267" t="n">
        <f aca="false">U14+X14</f>
        <v>1.14040936336454</v>
      </c>
      <c r="X14" s="280" t="n">
        <f aca="false">V14+(N14*P14)</f>
        <v>0.0377430313014394</v>
      </c>
    </row>
    <row r="15" customFormat="false" ht="25.5" hidden="false" customHeight="false" outlineLevel="0" collapsed="false">
      <c r="A15" s="272"/>
      <c r="B15" s="274"/>
      <c r="C15" s="275" t="s">
        <v>90</v>
      </c>
      <c r="D15" s="334" t="n">
        <f aca="false">SUM(D11:D14)</f>
        <v>3.83326868792278</v>
      </c>
      <c r="E15" s="317" t="str">
        <f aca="false">E14</f>
        <v>EPA RSD</v>
      </c>
      <c r="F15" s="263" t="n">
        <f aca="false">AVERAGE(F11:F14)</f>
        <v>1.08655588785749</v>
      </c>
      <c r="G15" s="267" t="n">
        <f aca="false">SUM(G11:G14)</f>
        <v>4.1499994131323</v>
      </c>
      <c r="H15" s="353" t="n">
        <f aca="false">AVERAGE(H11:H14)</f>
        <v>0.0627797287399111</v>
      </c>
      <c r="I15" s="267" t="n">
        <f aca="false">I14</f>
        <v>0.8</v>
      </c>
      <c r="J15" s="267" t="n">
        <f aca="false">J14</f>
        <v>1</v>
      </c>
      <c r="K15" s="268" t="n">
        <f aca="false">SUM(K11:K14)</f>
        <v>3.975477245235</v>
      </c>
      <c r="L15" s="268" t="n">
        <f aca="false">SUM(L11:L14)</f>
        <v>0.174522167897296</v>
      </c>
      <c r="M15" s="268" t="n">
        <f aca="false">SUM(M11:M14)</f>
        <v>4.1499994131323</v>
      </c>
      <c r="N15" s="268" t="n">
        <f aca="false">SUM(N11:N14)</f>
        <v>0.174522167897296</v>
      </c>
      <c r="O15" s="281" t="str">
        <f aca="false">O14</f>
        <v>EPA RSD</v>
      </c>
      <c r="P15" s="270" t="n">
        <f aca="false">AVERAGE(P11:P14)</f>
        <v>1.01325137272284</v>
      </c>
      <c r="Q15" s="268" t="n">
        <f aca="false">SUM(Q11:Q14)</f>
        <v>4.02728836868911</v>
      </c>
      <c r="R15" s="353" t="n">
        <f aca="false">AVERAGE(R11:R14)</f>
        <v>0.0149884534504408</v>
      </c>
      <c r="S15" s="267" t="n">
        <f aca="false">S14</f>
        <v>0.8</v>
      </c>
      <c r="T15" s="267" t="n">
        <f aca="false">T14</f>
        <v>1</v>
      </c>
      <c r="U15" s="268" t="n">
        <f aca="false">SUM(U11:U14)</f>
        <v>3.98335394132482</v>
      </c>
      <c r="V15" s="268" t="n">
        <f aca="false">SUM(V11:V14)</f>
        <v>0.0439344273642842</v>
      </c>
      <c r="W15" s="278" t="n">
        <f aca="false">SUM(W11:W14)</f>
        <v>4.2038235248654</v>
      </c>
      <c r="X15" s="335" t="n">
        <f aca="false">SUM(X11:X14)</f>
        <v>0.220469583540579</v>
      </c>
    </row>
    <row r="16" customFormat="false" ht="13.5" hidden="false" customHeight="false" outlineLevel="0" collapsed="false">
      <c r="A16" s="272" t="n">
        <v>3</v>
      </c>
      <c r="B16" s="261" t="n">
        <v>2285000000</v>
      </c>
      <c r="C16" s="262" t="s">
        <v>91</v>
      </c>
      <c r="D16" s="336" t="n">
        <f aca="false">'[4]Loco Emis 02-Gwth'!E6</f>
        <v>0.0307480349195814</v>
      </c>
      <c r="E16" s="356" t="str">
        <f aca="false">'[4]Loco Emis 02-Gwth'!$C$6</f>
        <v>EPA</v>
      </c>
      <c r="F16" s="339" t="n">
        <f aca="false">'[4]Loco Emis 02-Gwth'!$P$6</f>
        <v>1.07715133531157</v>
      </c>
      <c r="G16" s="314" t="n">
        <f aca="false">D16*F16</f>
        <v>0.033120286871834</v>
      </c>
      <c r="H16" s="340" t="n">
        <f aca="false">'[4]locomotive CE'!$C$5</f>
        <v>0.306672025723473</v>
      </c>
      <c r="I16" s="309" t="n">
        <f aca="false">State!I16</f>
        <v>0.8</v>
      </c>
      <c r="J16" s="309" t="n">
        <f aca="false">State!J16</f>
        <v>1</v>
      </c>
      <c r="K16" s="314" t="n">
        <f aca="false">G16*(1-H16*I16*J16)</f>
        <v>0.0249946344978117</v>
      </c>
      <c r="L16" s="309" t="n">
        <f aca="false">G16-K16</f>
        <v>0.00812565237402229</v>
      </c>
      <c r="M16" s="309" t="n">
        <f aca="false">K16+N16</f>
        <v>0.033120286871834</v>
      </c>
      <c r="N16" s="332" t="n">
        <f aca="false">(K16/(1-(H16*I16*J16)))-K16</f>
        <v>0.00812565237402229</v>
      </c>
      <c r="O16" s="339" t="str">
        <f aca="false">E16</f>
        <v>EPA</v>
      </c>
      <c r="P16" s="309" t="n">
        <f aca="false">'[4]Loco Emis 02-Gwth'!$Q$6</f>
        <v>1.0137741046832</v>
      </c>
      <c r="Q16" s="314" t="n">
        <f aca="false">K16*P16</f>
        <v>0.0253389132099027</v>
      </c>
      <c r="R16" s="340" t="n">
        <f aca="false">'[4]locomotive CE'!$D$5</f>
        <v>0.0243478260869565</v>
      </c>
      <c r="S16" s="309" t="n">
        <f aca="false">State!S16</f>
        <v>0.8</v>
      </c>
      <c r="T16" s="309" t="n">
        <f aca="false">State!T16</f>
        <v>1</v>
      </c>
      <c r="U16" s="314" t="n">
        <f aca="false">Q16*(1-R16*S16*T16)</f>
        <v>0.024845355248249</v>
      </c>
      <c r="V16" s="309" t="n">
        <f aca="false">Q16-U16</f>
        <v>0.000493557961653755</v>
      </c>
      <c r="W16" s="309" t="n">
        <f aca="false">U16+X16</f>
        <v>0.0335764891703441</v>
      </c>
      <c r="X16" s="332" t="n">
        <f aca="false">V16+(N16*P16)</f>
        <v>0.00873113392209509</v>
      </c>
    </row>
    <row r="17" s="290" customFormat="true" ht="12" hidden="false" customHeight="true" outlineLevel="0" collapsed="false">
      <c r="A17" s="284"/>
      <c r="B17" s="285" t="s">
        <v>92</v>
      </c>
      <c r="C17" s="286"/>
      <c r="D17" s="318" t="n">
        <f aca="false">SUM(D15:D16)</f>
        <v>3.86401672284237</v>
      </c>
      <c r="E17" s="287"/>
      <c r="F17" s="288"/>
      <c r="G17" s="318" t="n">
        <f aca="false">SUM(G15:G16)</f>
        <v>4.18311970000413</v>
      </c>
      <c r="H17" s="289"/>
      <c r="I17" s="289"/>
      <c r="J17" s="289"/>
      <c r="K17" s="319" t="n">
        <f aca="false">SUM(K15:K16)</f>
        <v>4.00047187973282</v>
      </c>
      <c r="L17" s="320" t="n">
        <f aca="false">SUM(L15:L16)</f>
        <v>0.182647820271319</v>
      </c>
      <c r="M17" s="320" t="n">
        <f aca="false">SUM(M15:M16)</f>
        <v>4.18311970000413</v>
      </c>
      <c r="N17" s="321" t="n">
        <f aca="false">SUM(N15:N16)</f>
        <v>0.182647820271319</v>
      </c>
      <c r="O17" s="287"/>
      <c r="P17" s="288"/>
      <c r="Q17" s="318" t="n">
        <f aca="false">SUM(Q15:Q16)</f>
        <v>4.05262728189901</v>
      </c>
      <c r="R17" s="289"/>
      <c r="S17" s="289"/>
      <c r="T17" s="289"/>
      <c r="U17" s="319" t="n">
        <f aca="false">SUM(U15:U16)</f>
        <v>4.00819929657307</v>
      </c>
      <c r="V17" s="320" t="n">
        <f aca="false">SUM(V15:V16)</f>
        <v>0.044427985325938</v>
      </c>
      <c r="W17" s="320" t="n">
        <f aca="false">SUM(W15:W16)</f>
        <v>4.23740001403575</v>
      </c>
      <c r="X17" s="320" t="n">
        <f aca="false">SUM(X15:X16)</f>
        <v>0.229200717462674</v>
      </c>
    </row>
    <row r="18" s="290" customFormat="true" ht="12" hidden="false" customHeight="true" outlineLevel="0" collapsed="false">
      <c r="A18" s="291"/>
      <c r="B18" s="292" t="s">
        <v>93</v>
      </c>
      <c r="C18" s="293"/>
      <c r="D18" s="289"/>
      <c r="E18" s="287"/>
      <c r="F18" s="294" t="n">
        <f aca="false">G17/D17</f>
        <v>1.08258322881352</v>
      </c>
      <c r="G18" s="289"/>
      <c r="H18" s="289"/>
      <c r="I18" s="289"/>
      <c r="J18" s="289"/>
      <c r="K18" s="289"/>
      <c r="L18" s="289"/>
      <c r="M18" s="289"/>
      <c r="N18" s="295"/>
      <c r="O18" s="287"/>
      <c r="P18" s="294" t="n">
        <f aca="false">Q17/K17</f>
        <v>1.01303731253066</v>
      </c>
      <c r="Q18" s="289"/>
      <c r="R18" s="289"/>
      <c r="S18" s="289"/>
      <c r="T18" s="289"/>
      <c r="U18" s="289"/>
      <c r="V18" s="289"/>
      <c r="W18" s="289"/>
      <c r="X18" s="295"/>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c r="H24" s="221" t="s">
        <v>10</v>
      </c>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O10" activePane="bottomRight" state="frozen"/>
      <selection pane="topLeft" activeCell="A1" activeCellId="0" sqref="A1"/>
      <selection pane="topRight" activeCell="O1" activeCellId="0" sqref="O1"/>
      <selection pane="bottomLeft" activeCell="A10" activeCellId="0" sqref="A10"/>
      <selection pane="bottomRight" activeCell="V23" activeCellId="0" sqref="V23"/>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8.99"/>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02</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85</v>
      </c>
    </row>
    <row r="10" s="231" customFormat="true" ht="12" hidden="false" customHeight="false" outlineLevel="0" collapsed="false">
      <c r="A10" s="239"/>
      <c r="C10" s="240"/>
      <c r="D10" s="241"/>
      <c r="F10" s="242"/>
      <c r="G10" s="243"/>
      <c r="H10" s="244"/>
      <c r="I10" s="244"/>
      <c r="J10" s="244"/>
      <c r="K10" s="245"/>
      <c r="L10" s="246"/>
      <c r="M10" s="246"/>
      <c r="N10" s="247"/>
      <c r="P10" s="242"/>
      <c r="Q10" s="243"/>
      <c r="R10" s="244"/>
      <c r="S10" s="244"/>
      <c r="T10" s="244"/>
      <c r="U10" s="245"/>
      <c r="V10" s="246"/>
      <c r="W10" s="246"/>
      <c r="X10" s="247"/>
    </row>
    <row r="11" s="231" customFormat="true" ht="25.5" hidden="false" customHeight="false" outlineLevel="0" collapsed="false">
      <c r="A11" s="308" t="n">
        <v>1</v>
      </c>
      <c r="B11" s="261" t="n">
        <v>2280000000</v>
      </c>
      <c r="C11" s="262" t="s">
        <v>86</v>
      </c>
      <c r="D11" s="328" t="n">
        <f aca="false">'[3]CAT 1 AUX EMIS'!$D$7</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1" t="n">
        <v>2</v>
      </c>
      <c r="B12" s="261" t="n">
        <v>2280000000</v>
      </c>
      <c r="C12" s="262" t="s">
        <v>87</v>
      </c>
      <c r="D12" s="328" t="n">
        <f aca="false">'[3]CAT 1 EMIS'!$D$7</f>
        <v>0.22377739681389</v>
      </c>
      <c r="E12" s="264" t="str">
        <f aca="false">'[3]CMV Cat 1 CE &amp; GF'!$B$5</f>
        <v>EPA RSD</v>
      </c>
      <c r="F12" s="329" t="n">
        <f aca="false">'[3]CMV Cat 1 CE &amp; GF'!$F$5</f>
        <v>1.03710730080223</v>
      </c>
      <c r="G12" s="267" t="n">
        <f aca="false">D12*F12</f>
        <v>0.232081171990202</v>
      </c>
      <c r="H12" s="330" t="n">
        <f aca="false">'[3]CMV Cat 1 CE &amp; GF'!$D$5</f>
        <v>0.0886666233994121</v>
      </c>
      <c r="I12" s="309" t="n">
        <f aca="false">State!I12</f>
        <v>0.8</v>
      </c>
      <c r="J12" s="309" t="n">
        <f aca="false">State!J12</f>
        <v>1</v>
      </c>
      <c r="K12" s="314" t="n">
        <f aca="false">G12*(1-H12*I12*J12)</f>
        <v>0.215618888890242</v>
      </c>
      <c r="L12" s="309" t="n">
        <f aca="false">G12-K12</f>
        <v>0.0164622830999595</v>
      </c>
      <c r="M12" s="309" t="n">
        <f aca="false">K12+N12</f>
        <v>0.232081171990202</v>
      </c>
      <c r="N12" s="332" t="n">
        <f aca="false">(K12/(1-(H12*I12*J12)))-K12</f>
        <v>0.0164622830999595</v>
      </c>
      <c r="O12" s="310" t="str">
        <f aca="false">E12</f>
        <v>EPA RSD</v>
      </c>
      <c r="P12" s="331" t="n">
        <f aca="false">'[3]CMV Cat 1 CE &amp; GF'!$G$5</f>
        <v>1.00630500049277</v>
      </c>
      <c r="Q12" s="267" t="n">
        <f aca="false">K12*P12</f>
        <v>0.216978366090945</v>
      </c>
      <c r="R12" s="330" t="n">
        <f aca="false">'[3]CMV Cat 1 CE &amp; GF'!$E$5</f>
        <v>0.0224244417401015</v>
      </c>
      <c r="S12" s="267" t="n">
        <f aca="false">State!S12</f>
        <v>0.8</v>
      </c>
      <c r="T12" s="267" t="n">
        <f aca="false">State!T12</f>
        <v>1</v>
      </c>
      <c r="U12" s="314" t="n">
        <f aca="false">Q12*(1-R12*S12*T12)</f>
        <v>0.21308587110753</v>
      </c>
      <c r="V12" s="309" t="n">
        <f aca="false">Q12-U12</f>
        <v>0.00389249498341504</v>
      </c>
      <c r="W12" s="309" t="n">
        <f aca="false">U12+X12</f>
        <v>0.233544443893962</v>
      </c>
      <c r="X12" s="332" t="n">
        <f aca="false">V12+(N12*P12)</f>
        <v>0.0204585727864318</v>
      </c>
    </row>
    <row r="13" customFormat="false" ht="25.5" hidden="false" customHeight="false" outlineLevel="0" collapsed="false">
      <c r="A13" s="272" t="n">
        <v>3</v>
      </c>
      <c r="B13" s="261" t="n">
        <v>2280000000</v>
      </c>
      <c r="C13" s="262" t="s">
        <v>88</v>
      </c>
      <c r="D13" s="310" t="n">
        <f aca="false">'[3]CAT 2 EMIS'!$D$7</f>
        <v>0.901738167351122</v>
      </c>
      <c r="E13" s="317" t="str">
        <f aca="false">'[3]CMV Cat 2 CE &amp; GF'!$B$5</f>
        <v>EPA RSD</v>
      </c>
      <c r="F13" s="263" t="n">
        <f aca="false">'[3]CMV Cat 2 CE &amp; GF'!$F$5</f>
        <v>1.06152223137093</v>
      </c>
      <c r="G13" s="267" t="n">
        <f aca="false">D13*F13</f>
        <v>0.9572151115189</v>
      </c>
      <c r="H13" s="333" t="n">
        <f aca="false">'[3]CMV Cat 2 CE &amp; GF'!$D$5</f>
        <v>0.0511893717237641</v>
      </c>
      <c r="I13" s="309" t="n">
        <f aca="false">State!I13</f>
        <v>0.8</v>
      </c>
      <c r="J13" s="309" t="n">
        <f aca="false">State!J13</f>
        <v>1</v>
      </c>
      <c r="K13" s="314" t="n">
        <f aca="false">G13*(1-H13*I13*J13)</f>
        <v>0.918015719388384</v>
      </c>
      <c r="L13" s="309" t="n">
        <f aca="false">G13-K13</f>
        <v>0.0391993921305163</v>
      </c>
      <c r="M13" s="309" t="n">
        <f aca="false">K13+N13</f>
        <v>0.9572151115189</v>
      </c>
      <c r="N13" s="332" t="n">
        <f aca="false">(K13/(1-(H13*I13*J13)))-K13</f>
        <v>0.0391993921305163</v>
      </c>
      <c r="O13" s="310" t="str">
        <f aca="false">E13</f>
        <v>EPA RSD</v>
      </c>
      <c r="P13" s="263" t="n">
        <f aca="false">'[3]CMV Cat 2 CE &amp; GF'!$G$5</f>
        <v>1.01000051941756</v>
      </c>
      <c r="Q13" s="267" t="n">
        <f aca="false">K13*P13</f>
        <v>0.927196353415753</v>
      </c>
      <c r="R13" s="333" t="n">
        <f aca="false">'[3]CMV Cat 2 CE &amp; GF'!$E$5</f>
        <v>0.0155787832887118</v>
      </c>
      <c r="S13" s="267" t="n">
        <f aca="false">State!S13</f>
        <v>0.8</v>
      </c>
      <c r="T13" s="267" t="n">
        <f aca="false">State!T13</f>
        <v>1</v>
      </c>
      <c r="U13" s="314" t="n">
        <f aca="false">Q13*(1-R13*S13*T13)</f>
        <v>0.915640680570995</v>
      </c>
      <c r="V13" s="309" t="n">
        <f aca="false">Q13-U13</f>
        <v>0.0115556728447582</v>
      </c>
      <c r="W13" s="309" t="n">
        <f aca="false">U13+X13</f>
        <v>0.966787759828427</v>
      </c>
      <c r="X13" s="332" t="n">
        <f aca="false">V13+(N13*P13)</f>
        <v>0.0511470792574323</v>
      </c>
    </row>
    <row r="14" customFormat="false" ht="25.5" hidden="false" customHeight="false" outlineLevel="0" collapsed="false">
      <c r="A14" s="272" t="n">
        <v>4</v>
      </c>
      <c r="B14" s="261" t="n">
        <v>2280000000</v>
      </c>
      <c r="C14" s="262" t="s">
        <v>89</v>
      </c>
      <c r="D14" s="269" t="n">
        <f aca="false">'[3]CAT 3 EMIS'!$D$7</f>
        <v>0.39595920334636</v>
      </c>
      <c r="E14" s="317" t="str">
        <f aca="false">'[3]CMV Cat 3 CE &amp; GF'!$B$5</f>
        <v>EPA RSD</v>
      </c>
      <c r="F14" s="263" t="n">
        <f aca="false">'[3]CMV Cat 3 CE &amp; GF'!$F$5</f>
        <v>1.1602188776648</v>
      </c>
      <c r="G14" s="267" t="n">
        <f aca="false">D14*F14</f>
        <v>0.459399342507561</v>
      </c>
      <c r="H14" s="333" t="n">
        <f aca="false">'[3]CMV Cat 3 CE &amp; GF'!$D$5</f>
        <v>0.0364250960758734</v>
      </c>
      <c r="I14" s="267" t="n">
        <f aca="false">State!I14</f>
        <v>0.8</v>
      </c>
      <c r="J14" s="267" t="n">
        <f aca="false">State!J14</f>
        <v>1</v>
      </c>
      <c r="K14" s="268" t="n">
        <f aca="false">G14*(1-H14*I14*J14)</f>
        <v>0.446012410357136</v>
      </c>
      <c r="L14" s="267" t="n">
        <f aca="false">G14-K14</f>
        <v>0.0133869321504248</v>
      </c>
      <c r="M14" s="267" t="n">
        <f aca="false">K14+N14</f>
        <v>0.459399342507561</v>
      </c>
      <c r="N14" s="280" t="n">
        <f aca="false">(K14/(1-(H14*I14*J14)))-K14</f>
        <v>0.0133869321504248</v>
      </c>
      <c r="O14" s="269" t="str">
        <f aca="false">E14</f>
        <v>EPA RSD</v>
      </c>
      <c r="P14" s="263" t="n">
        <f aca="false">'[3]CMV Cat 3 CE &amp; GF'!$G$4</f>
        <v>1.02908279393983</v>
      </c>
      <c r="Q14" s="267" t="n">
        <f aca="false">K14*P14</f>
        <v>0.458983697382158</v>
      </c>
      <c r="R14" s="333" t="n">
        <f aca="false">'[3]CMV Cat 3 CE &amp; GF'!$E$5</f>
        <v>0.00509337233013914</v>
      </c>
      <c r="S14" s="267" t="n">
        <f aca="false">State!S14</f>
        <v>0.8</v>
      </c>
      <c r="T14" s="267" t="n">
        <f aca="false">State!T14</f>
        <v>1</v>
      </c>
      <c r="U14" s="268" t="n">
        <f aca="false">Q14*(1-R14*S14*T14)</f>
        <v>0.457113477490773</v>
      </c>
      <c r="V14" s="267" t="n">
        <f aca="false">Q14-U14</f>
        <v>0.00187021989138497</v>
      </c>
      <c r="W14" s="267" t="n">
        <f aca="false">U14+X14</f>
        <v>0.4727599589218</v>
      </c>
      <c r="X14" s="280" t="n">
        <f aca="false">V14+(N14*P14)</f>
        <v>0.015646481431027</v>
      </c>
    </row>
    <row r="15" customFormat="false" ht="25.5" hidden="false" customHeight="false" outlineLevel="0" collapsed="false">
      <c r="A15" s="272"/>
      <c r="B15" s="274"/>
      <c r="C15" s="275" t="s">
        <v>90</v>
      </c>
      <c r="D15" s="334" t="n">
        <f aca="false">SUM(D11:D14)</f>
        <v>1.52147476751137</v>
      </c>
      <c r="E15" s="317" t="str">
        <f aca="false">E14</f>
        <v>EPA RSD</v>
      </c>
      <c r="F15" s="263" t="n">
        <f aca="false">AVERAGE(F11:F14)</f>
        <v>1.08655588785749</v>
      </c>
      <c r="G15" s="267" t="n">
        <f aca="false">SUM(G11:G14)</f>
        <v>1.64869562601666</v>
      </c>
      <c r="H15" s="353" t="n">
        <f aca="false">AVERAGE(H11:H14)</f>
        <v>0.0627797287399111</v>
      </c>
      <c r="I15" s="267" t="n">
        <f aca="false">I14</f>
        <v>0.8</v>
      </c>
      <c r="J15" s="267" t="n">
        <f aca="false">J14</f>
        <v>1</v>
      </c>
      <c r="K15" s="268" t="n">
        <f aca="false">SUM(K11:K14)</f>
        <v>1.57964701863576</v>
      </c>
      <c r="L15" s="268" t="n">
        <f aca="false">SUM(L11:L14)</f>
        <v>0.0690486073809006</v>
      </c>
      <c r="M15" s="268" t="n">
        <f aca="false">SUM(M11:M14)</f>
        <v>1.64869562601666</v>
      </c>
      <c r="N15" s="268" t="n">
        <f aca="false">SUM(N11:N14)</f>
        <v>0.0690486073809006</v>
      </c>
      <c r="O15" s="281" t="str">
        <f aca="false">O14</f>
        <v>EPA RSD</v>
      </c>
      <c r="P15" s="270" t="n">
        <f aca="false">AVERAGE(P11:P14)</f>
        <v>1.01476816847627</v>
      </c>
      <c r="Q15" s="268" t="n">
        <f aca="false">SUM(Q11:Q14)</f>
        <v>1.60315841688886</v>
      </c>
      <c r="R15" s="353" t="n">
        <f aca="false">AVERAGE(R11:R14)</f>
        <v>0.0149884534504408</v>
      </c>
      <c r="S15" s="267" t="n">
        <f aca="false">S14</f>
        <v>0.8</v>
      </c>
      <c r="T15" s="267" t="n">
        <f aca="false">T14</f>
        <v>1</v>
      </c>
      <c r="U15" s="268" t="n">
        <f aca="false">SUM(U11:U14)</f>
        <v>1.5858400291693</v>
      </c>
      <c r="V15" s="268" t="n">
        <f aca="false">SUM(V11:V14)</f>
        <v>0.0173183877195582</v>
      </c>
      <c r="W15" s="278" t="n">
        <f aca="false">SUM(W11:W14)</f>
        <v>1.67309216264419</v>
      </c>
      <c r="X15" s="335" t="n">
        <f aca="false">SUM(X11:X14)</f>
        <v>0.0872521334748911</v>
      </c>
    </row>
    <row r="16" customFormat="false" ht="13.5" hidden="false" customHeight="false" outlineLevel="0" collapsed="false">
      <c r="A16" s="272" t="n">
        <v>3</v>
      </c>
      <c r="B16" s="261" t="n">
        <v>2285000000</v>
      </c>
      <c r="C16" s="262" t="s">
        <v>91</v>
      </c>
      <c r="D16" s="336" t="n">
        <f aca="false">'[4]Loco Emis 02-Gwth'!E7</f>
        <v>0.707283594343078</v>
      </c>
      <c r="E16" s="356" t="str">
        <f aca="false">'[4]Loco Emis 02-Gwth'!$C$7</f>
        <v>EPA</v>
      </c>
      <c r="F16" s="339" t="n">
        <f aca="false">'[4]Loco Emis 02-Gwth'!$P$7</f>
        <v>1.07715133531157</v>
      </c>
      <c r="G16" s="314" t="n">
        <f aca="false">D16*F16</f>
        <v>0.761851468090615</v>
      </c>
      <c r="H16" s="340" t="n">
        <f aca="false">'[4]locomotive CE'!$C$5</f>
        <v>0.306672025723473</v>
      </c>
      <c r="I16" s="309" t="n">
        <f aca="false">State!I16</f>
        <v>0.8</v>
      </c>
      <c r="J16" s="309" t="n">
        <f aca="false">State!J16</f>
        <v>1</v>
      </c>
      <c r="K16" s="314" t="n">
        <f aca="false">G16*(1-H16*I16*J16)</f>
        <v>0.574940641674814</v>
      </c>
      <c r="L16" s="309" t="n">
        <f aca="false">G16-K16</f>
        <v>0.1869108264158</v>
      </c>
      <c r="M16" s="309" t="n">
        <f aca="false">K16+N16</f>
        <v>0.761851468090615</v>
      </c>
      <c r="N16" s="332" t="n">
        <f aca="false">(K16/(1-(H16*I16*J16)))-K16</f>
        <v>0.1869108264158</v>
      </c>
      <c r="O16" s="339" t="str">
        <f aca="false">E16</f>
        <v>EPA</v>
      </c>
      <c r="P16" s="309" t="n">
        <f aca="false">'[4]Loco Emis 02-Gwth'!$Q$7</f>
        <v>1.0137741046832</v>
      </c>
      <c r="Q16" s="314" t="n">
        <f aca="false">K16*P16</f>
        <v>0.582859934259867</v>
      </c>
      <c r="R16" s="340" t="n">
        <f aca="false">'[4]locomotive CE'!$D$5</f>
        <v>0.0243478260869565</v>
      </c>
      <c r="S16" s="309" t="n">
        <f aca="false">State!S16</f>
        <v>0.8</v>
      </c>
      <c r="T16" s="309" t="n">
        <f aca="false">State!T16</f>
        <v>1</v>
      </c>
      <c r="U16" s="314" t="n">
        <f aca="false">Q16*(1-R16*S16*T16)</f>
        <v>0.571506836409936</v>
      </c>
      <c r="V16" s="309" t="n">
        <f aca="false">Q16-U16</f>
        <v>0.0113530978499313</v>
      </c>
      <c r="W16" s="309" t="n">
        <f aca="false">U16+X16</f>
        <v>0.772345289965141</v>
      </c>
      <c r="X16" s="332" t="n">
        <f aca="false">V16+(N16*P16)</f>
        <v>0.200838453555206</v>
      </c>
    </row>
    <row r="17" s="290" customFormat="true" ht="12" hidden="false" customHeight="true" outlineLevel="0" collapsed="false">
      <c r="A17" s="284"/>
      <c r="B17" s="285" t="s">
        <v>92</v>
      </c>
      <c r="C17" s="286"/>
      <c r="D17" s="318" t="n">
        <f aca="false">SUM(D15:D16)</f>
        <v>2.22875836185445</v>
      </c>
      <c r="E17" s="287"/>
      <c r="F17" s="288"/>
      <c r="G17" s="318" t="n">
        <f aca="false">SUM(G15:G16)</f>
        <v>2.41054709410728</v>
      </c>
      <c r="H17" s="289"/>
      <c r="I17" s="289"/>
      <c r="J17" s="289"/>
      <c r="K17" s="319" t="n">
        <f aca="false">SUM(K15:K16)</f>
        <v>2.15458766031058</v>
      </c>
      <c r="L17" s="320" t="n">
        <f aca="false">SUM(L15:L16)</f>
        <v>0.255959433796701</v>
      </c>
      <c r="M17" s="320" t="n">
        <f aca="false">SUM(M15:M16)</f>
        <v>2.41054709410728</v>
      </c>
      <c r="N17" s="321" t="n">
        <f aca="false">SUM(N15:N16)</f>
        <v>0.255959433796701</v>
      </c>
      <c r="O17" s="287"/>
      <c r="P17" s="288"/>
      <c r="Q17" s="318" t="n">
        <f aca="false">SUM(Q15:Q16)</f>
        <v>2.18601835114872</v>
      </c>
      <c r="R17" s="289"/>
      <c r="S17" s="289"/>
      <c r="T17" s="289"/>
      <c r="U17" s="319" t="n">
        <f aca="false">SUM(U15:U16)</f>
        <v>2.15734686557923</v>
      </c>
      <c r="V17" s="320" t="n">
        <f aca="false">SUM(V15:V16)</f>
        <v>0.0286714855694896</v>
      </c>
      <c r="W17" s="320" t="n">
        <f aca="false">SUM(W15:W16)</f>
        <v>2.44543745260933</v>
      </c>
      <c r="X17" s="320" t="n">
        <f aca="false">SUM(X15:X16)</f>
        <v>0.288090587030097</v>
      </c>
    </row>
    <row r="18" s="290" customFormat="true" ht="12" hidden="false" customHeight="true" outlineLevel="0" collapsed="false">
      <c r="A18" s="291"/>
      <c r="B18" s="292" t="s">
        <v>93</v>
      </c>
      <c r="C18" s="293"/>
      <c r="D18" s="289"/>
      <c r="E18" s="287"/>
      <c r="F18" s="294" t="n">
        <f aca="false">G17/D17</f>
        <v>1.08156502533616</v>
      </c>
      <c r="G18" s="289"/>
      <c r="H18" s="289"/>
      <c r="I18" s="289"/>
      <c r="J18" s="289"/>
      <c r="K18" s="289"/>
      <c r="L18" s="289"/>
      <c r="M18" s="289"/>
      <c r="N18" s="295"/>
      <c r="O18" s="287"/>
      <c r="P18" s="294" t="n">
        <f aca="false">Q17/K17</f>
        <v>1.01458779859234</v>
      </c>
      <c r="Q18" s="289"/>
      <c r="R18" s="289"/>
      <c r="S18" s="289"/>
      <c r="T18" s="289"/>
      <c r="U18" s="289"/>
      <c r="V18" s="289"/>
      <c r="W18" s="289"/>
      <c r="X18" s="295"/>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P10" activePane="bottomRight" state="frozen"/>
      <selection pane="topLeft" activeCell="A1" activeCellId="0" sqref="A1"/>
      <selection pane="topRight" activeCell="P1" activeCellId="0" sqref="P1"/>
      <selection pane="bottomLeft" activeCell="A10" activeCellId="0" sqref="A10"/>
      <selection pane="bottomRight" activeCell="W15" activeCellId="0" sqref="W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9.99"/>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03</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308" t="n">
        <v>1</v>
      </c>
      <c r="B11" s="261" t="n">
        <v>2280000000</v>
      </c>
      <c r="C11" s="262" t="s">
        <v>86</v>
      </c>
      <c r="D11" s="328" t="n">
        <f aca="false">'[3]CAT 1 AUX EMIS'!$D$8</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1" t="n">
        <v>2</v>
      </c>
      <c r="B12" s="261" t="n">
        <v>2280000000</v>
      </c>
      <c r="C12" s="262" t="s">
        <v>87</v>
      </c>
      <c r="D12" s="328" t="n">
        <f aca="false">'[3]CAT 1 EMIS'!$D$8</f>
        <v>0.226765671043922</v>
      </c>
      <c r="E12" s="264" t="str">
        <f aca="false">'[3]CMV Cat 1 CE &amp; GF'!$B$5</f>
        <v>EPA RSD</v>
      </c>
      <c r="F12" s="329" t="n">
        <f aca="false">'[3]CMV Cat 1 CE &amp; GF'!$F$5</f>
        <v>1.03710730080223</v>
      </c>
      <c r="G12" s="267" t="n">
        <f aca="false">D12*F12</f>
        <v>0.235180333010967</v>
      </c>
      <c r="H12" s="330" t="n">
        <f aca="false">'[3]CMV Cat 1 CE &amp; GF'!$D$5</f>
        <v>0.0886666233994121</v>
      </c>
      <c r="I12" s="309" t="n">
        <f aca="false">State!I12</f>
        <v>0.8</v>
      </c>
      <c r="J12" s="309" t="n">
        <f aca="false">State!J12</f>
        <v>1</v>
      </c>
      <c r="K12" s="314" t="n">
        <f aca="false">G12*(1-H12*I12*J12)</f>
        <v>0.218498216196542</v>
      </c>
      <c r="L12" s="309" t="n">
        <f aca="false">G12-K12</f>
        <v>0.0166821168144254</v>
      </c>
      <c r="M12" s="309" t="n">
        <f aca="false">K12+N12</f>
        <v>0.235180333010967</v>
      </c>
      <c r="N12" s="332" t="n">
        <f aca="false">(K12/(1-(H12*I12*J12)))-K12</f>
        <v>0.0166821168144254</v>
      </c>
      <c r="O12" s="310" t="str">
        <f aca="false">E12</f>
        <v>EPA RSD</v>
      </c>
      <c r="P12" s="331" t="n">
        <f aca="false">'[3]CMV Cat 1 CE &amp; GF'!$G$5</f>
        <v>1.00630500049277</v>
      </c>
      <c r="Q12" s="267" t="n">
        <f aca="false">K12*P12</f>
        <v>0.21987584755733</v>
      </c>
      <c r="R12" s="330" t="n">
        <f aca="false">'[3]CMV Cat 1 CE &amp; GF'!$E$5</f>
        <v>0.0224244417401015</v>
      </c>
      <c r="S12" s="267" t="n">
        <f aca="false">State!S12</f>
        <v>0.8</v>
      </c>
      <c r="T12" s="267" t="n">
        <f aca="false">State!T12</f>
        <v>1</v>
      </c>
      <c r="U12" s="314" t="n">
        <f aca="false">Q12*(1-R12*S12*T12)</f>
        <v>0.215931373050446</v>
      </c>
      <c r="V12" s="309" t="n">
        <f aca="false">Q12-U12</f>
        <v>0.00394447450688382</v>
      </c>
      <c r="W12" s="309" t="n">
        <f aca="false">U12+X12</f>
        <v>0.236663145126491</v>
      </c>
      <c r="X12" s="332" t="n">
        <f aca="false">V12+(N12*P12)</f>
        <v>0.0207317720760446</v>
      </c>
    </row>
    <row r="13" customFormat="false" ht="25.5" hidden="false" customHeight="false" outlineLevel="0" collapsed="false">
      <c r="A13" s="272" t="n">
        <v>3</v>
      </c>
      <c r="B13" s="261" t="n">
        <v>2280000000</v>
      </c>
      <c r="C13" s="262" t="s">
        <v>88</v>
      </c>
      <c r="D13" s="310" t="n">
        <f aca="false">'[3]CAT 2 EMIS'!$D$8</f>
        <v>0.936685990868155</v>
      </c>
      <c r="E13" s="317" t="str">
        <f aca="false">'[3]CMV Cat 2 CE &amp; GF'!$B$5</f>
        <v>EPA RSD</v>
      </c>
      <c r="F13" s="263" t="n">
        <f aca="false">'[3]CMV Cat 2 CE &amp; GF'!$F$5</f>
        <v>1.06152223137093</v>
      </c>
      <c r="G13" s="267" t="n">
        <f aca="false">D13*F13</f>
        <v>0.994313003120259</v>
      </c>
      <c r="H13" s="333" t="n">
        <f aca="false">'[3]CMV Cat 2 CE &amp; GF'!$D$5</f>
        <v>0.0511893717237641</v>
      </c>
      <c r="I13" s="309" t="n">
        <f aca="false">State!I13</f>
        <v>0.8</v>
      </c>
      <c r="J13" s="309" t="n">
        <f aca="false">State!J13</f>
        <v>1</v>
      </c>
      <c r="K13" s="314" t="n">
        <f aca="false">G13*(1-H13*I13*J13)</f>
        <v>0.953594396779062</v>
      </c>
      <c r="L13" s="309" t="n">
        <f aca="false">G13-K13</f>
        <v>0.0407186063411961</v>
      </c>
      <c r="M13" s="309" t="n">
        <f aca="false">K13+N13</f>
        <v>0.994313003120259</v>
      </c>
      <c r="N13" s="332" t="n">
        <f aca="false">(K13/(1-(H13*I13*J13)))-K13</f>
        <v>0.0407186063411961</v>
      </c>
      <c r="O13" s="310" t="str">
        <f aca="false">E13</f>
        <v>EPA RSD</v>
      </c>
      <c r="P13" s="263" t="n">
        <f aca="false">'[3]CMV Cat 2 CE &amp; GF'!$G$5</f>
        <v>1.01000051941756</v>
      </c>
      <c r="Q13" s="267" t="n">
        <f aca="false">K13*P13</f>
        <v>0.963130836060528</v>
      </c>
      <c r="R13" s="333" t="n">
        <f aca="false">'[3]CMV Cat 2 CE &amp; GF'!$E$5</f>
        <v>0.0155787832887118</v>
      </c>
      <c r="S13" s="267" t="n">
        <f aca="false">State!S13</f>
        <v>0.8</v>
      </c>
      <c r="T13" s="267" t="n">
        <f aca="false">State!T13</f>
        <v>1</v>
      </c>
      <c r="U13" s="314" t="n">
        <f aca="false">Q13*(1-R13*S13*T13)</f>
        <v>0.951127310801598</v>
      </c>
      <c r="V13" s="309" t="n">
        <f aca="false">Q13-U13</f>
        <v>0.0120035252589302</v>
      </c>
      <c r="W13" s="309" t="n">
        <f aca="false">U13+X13</f>
        <v>1.00425664961509</v>
      </c>
      <c r="X13" s="332" t="n">
        <f aca="false">V13+(N13*P13)</f>
        <v>0.0531293388134974</v>
      </c>
    </row>
    <row r="14" customFormat="false" ht="25.5" hidden="false" customHeight="false" outlineLevel="0" collapsed="false">
      <c r="A14" s="272" t="n">
        <v>4</v>
      </c>
      <c r="B14" s="261" t="n">
        <v>2280000000</v>
      </c>
      <c r="C14" s="262" t="s">
        <v>89</v>
      </c>
      <c r="D14" s="269" t="n">
        <f aca="false">'[3]CAT 3 EMIS'!$D$8</f>
        <v>0.401902338567972</v>
      </c>
      <c r="E14" s="317" t="str">
        <f aca="false">'[3]CMV Cat 3 CE &amp; GF'!$B$5</f>
        <v>EPA RSD</v>
      </c>
      <c r="F14" s="263" t="n">
        <f aca="false">'[3]CMV Cat 3 CE &amp; GF'!$F$5</f>
        <v>1.1602188776648</v>
      </c>
      <c r="G14" s="267" t="n">
        <f aca="false">D14*F14</f>
        <v>0.466294680184191</v>
      </c>
      <c r="H14" s="333" t="n">
        <f aca="false">'[3]CMV Cat 3 CE &amp; GF'!$D$5</f>
        <v>0.0364250960758734</v>
      </c>
      <c r="I14" s="267" t="n">
        <f aca="false">State!I14</f>
        <v>0.8</v>
      </c>
      <c r="J14" s="267" t="n">
        <f aca="false">State!J14</f>
        <v>1</v>
      </c>
      <c r="K14" s="268" t="n">
        <f aca="false">G14*(1-H14*I14*J14)</f>
        <v>0.452706817363888</v>
      </c>
      <c r="L14" s="267" t="n">
        <f aca="false">G14-K14</f>
        <v>0.0135878628203023</v>
      </c>
      <c r="M14" s="267" t="n">
        <f aca="false">K14+N14</f>
        <v>0.466294680184191</v>
      </c>
      <c r="N14" s="280" t="n">
        <f aca="false">(K14/(1-(H14*I14*J14)))-K14</f>
        <v>0.0135878628203023</v>
      </c>
      <c r="O14" s="269" t="str">
        <f aca="false">E14</f>
        <v>EPA RSD</v>
      </c>
      <c r="P14" s="263" t="n">
        <f aca="false">'[3]CMV Cat 3 CE &amp; GF'!$G$5</f>
        <v>1.02301561092611</v>
      </c>
      <c r="Q14" s="267" t="n">
        <f aca="false">K14*P14</f>
        <v>0.463126141335935</v>
      </c>
      <c r="R14" s="333" t="n">
        <f aca="false">'[3]CMV Cat 3 CE &amp; GF'!$E$5</f>
        <v>0.00509337233013914</v>
      </c>
      <c r="S14" s="267" t="n">
        <f aca="false">State!S14</f>
        <v>0.8</v>
      </c>
      <c r="T14" s="267" t="n">
        <f aca="false">State!T14</f>
        <v>1</v>
      </c>
      <c r="U14" s="268" t="n">
        <f aca="false">Q14*(1-R14*S14*T14)</f>
        <v>0.46123904223702</v>
      </c>
      <c r="V14" s="267" t="n">
        <f aca="false">Q14-U14</f>
        <v>0.00188709909891566</v>
      </c>
      <c r="W14" s="267" t="n">
        <f aca="false">U14+X14</f>
        <v>0.477026737120227</v>
      </c>
      <c r="X14" s="280" t="n">
        <f aca="false">V14+(N14*P14)</f>
        <v>0.0157876948832074</v>
      </c>
    </row>
    <row r="15" customFormat="false" ht="25.5" hidden="false" customHeight="false" outlineLevel="0" collapsed="false">
      <c r="A15" s="272"/>
      <c r="B15" s="274"/>
      <c r="C15" s="275" t="s">
        <v>90</v>
      </c>
      <c r="D15" s="334" t="n">
        <f aca="false">SUM(D11:D14)</f>
        <v>1.56535400048005</v>
      </c>
      <c r="E15" s="317" t="str">
        <f aca="false">E14</f>
        <v>EPA RSD</v>
      </c>
      <c r="F15" s="263" t="n">
        <f aca="false">AVERAGE(F11:F14)</f>
        <v>1.08655588785749</v>
      </c>
      <c r="G15" s="267" t="n">
        <f aca="false">SUM(G11:G14)</f>
        <v>1.69578801631542</v>
      </c>
      <c r="H15" s="353" t="n">
        <f aca="false">AVERAGE(H11:H14)</f>
        <v>0.0627797287399111</v>
      </c>
      <c r="I15" s="267" t="n">
        <f aca="false">I14</f>
        <v>0.8</v>
      </c>
      <c r="J15" s="267" t="n">
        <f aca="false">J14</f>
        <v>1</v>
      </c>
      <c r="K15" s="268" t="n">
        <f aca="false">SUM(K11:K14)</f>
        <v>1.62479943033949</v>
      </c>
      <c r="L15" s="268" t="n">
        <f aca="false">SUM(L11:L14)</f>
        <v>0.0709885859759238</v>
      </c>
      <c r="M15" s="268" t="n">
        <f aca="false">SUM(M11:M14)</f>
        <v>1.69578801631542</v>
      </c>
      <c r="N15" s="268" t="n">
        <f aca="false">SUM(N11:N14)</f>
        <v>0.0709885859759238</v>
      </c>
      <c r="O15" s="281" t="str">
        <f aca="false">O14</f>
        <v>EPA RSD</v>
      </c>
      <c r="P15" s="270" t="n">
        <f aca="false">AVERAGE(P11:P14)</f>
        <v>1.01325137272284</v>
      </c>
      <c r="Q15" s="268" t="n">
        <f aca="false">SUM(Q11:Q14)</f>
        <v>1.64613282495379</v>
      </c>
      <c r="R15" s="267" t="n">
        <f aca="false">AVERAGE(R11:R14)</f>
        <v>0.0149884534504408</v>
      </c>
      <c r="S15" s="267" t="n">
        <f aca="false">S14</f>
        <v>0.8</v>
      </c>
      <c r="T15" s="267" t="n">
        <f aca="false">T14</f>
        <v>1</v>
      </c>
      <c r="U15" s="268" t="n">
        <f aca="false">SUM(U11:U14)</f>
        <v>1.62829772608906</v>
      </c>
      <c r="V15" s="268" t="n">
        <f aca="false">SUM(V11:V14)</f>
        <v>0.0178350988647297</v>
      </c>
      <c r="W15" s="278" t="n">
        <f aca="false">SUM(W11:W14)</f>
        <v>1.71794653186181</v>
      </c>
      <c r="X15" s="335" t="n">
        <f aca="false">SUM(X11:X14)</f>
        <v>0.0896488057727494</v>
      </c>
    </row>
    <row r="16" customFormat="false" ht="13.5" hidden="false" customHeight="false" outlineLevel="0" collapsed="false">
      <c r="A16" s="272" t="n">
        <v>3</v>
      </c>
      <c r="B16" s="261" t="n">
        <v>2285000000</v>
      </c>
      <c r="C16" s="262" t="s">
        <v>91</v>
      </c>
      <c r="D16" s="336" t="n">
        <f aca="false">'[4]Loco Emis 02-Gwth'!E8</f>
        <v>0.0164512311668978</v>
      </c>
      <c r="E16" s="356" t="str">
        <f aca="false">'[4]Loco Emis 02-Gwth'!$C$8</f>
        <v>EPA</v>
      </c>
      <c r="F16" s="339" t="n">
        <f aca="false">'[4]Loco Emis 02-Gwth'!$P$8</f>
        <v>1.07715133531157</v>
      </c>
      <c r="G16" s="314" t="n">
        <f aca="false">D16*F16</f>
        <v>0.0177204656189433</v>
      </c>
      <c r="H16" s="340" t="n">
        <f aca="false">'[4]locomotive CE'!$C$5</f>
        <v>0.306672025723473</v>
      </c>
      <c r="I16" s="309" t="n">
        <f aca="false">State!I16</f>
        <v>0.8</v>
      </c>
      <c r="J16" s="309" t="n">
        <f aca="false">State!J16</f>
        <v>1</v>
      </c>
      <c r="K16" s="314" t="n">
        <f aca="false">G16*(1-H16*I16*J16)</f>
        <v>0.0133729687484437</v>
      </c>
      <c r="L16" s="309" t="n">
        <f aca="false">G16-K16</f>
        <v>0.0043474968704996</v>
      </c>
      <c r="M16" s="309" t="n">
        <f aca="false">K16+N16</f>
        <v>0.0177204656189433</v>
      </c>
      <c r="N16" s="332" t="n">
        <f aca="false">(K16/(1-(H16*I16*J16)))-K16</f>
        <v>0.0043474968704996</v>
      </c>
      <c r="O16" s="339" t="str">
        <f aca="false">E16</f>
        <v>EPA</v>
      </c>
      <c r="P16" s="309" t="n">
        <f aca="false">'[4]Loco Emis 02-Gwth'!$Q$8</f>
        <v>1.0137741046832</v>
      </c>
      <c r="Q16" s="314" t="n">
        <f aca="false">K16*P16</f>
        <v>0.0135571694199099</v>
      </c>
      <c r="R16" s="309" t="n">
        <f aca="false">'[4]locomotive CE'!$D$5</f>
        <v>0.0243478260869565</v>
      </c>
      <c r="S16" s="309" t="n">
        <f aca="false">State!S16</f>
        <v>0.8</v>
      </c>
      <c r="T16" s="309" t="n">
        <f aca="false">State!T16</f>
        <v>1</v>
      </c>
      <c r="U16" s="314" t="n">
        <f aca="false">Q16*(1-R16*S16*T16)</f>
        <v>0.013293099337296</v>
      </c>
      <c r="V16" s="309" t="n">
        <f aca="false">Q16-U16</f>
        <v>0.000264070082613897</v>
      </c>
      <c r="W16" s="309" t="n">
        <f aca="false">U16+X16</f>
        <v>0.0179645491674136</v>
      </c>
      <c r="X16" s="332" t="n">
        <f aca="false">V16+(N16*P16)</f>
        <v>0.00467144983011762</v>
      </c>
    </row>
    <row r="17" s="290" customFormat="true" ht="12" hidden="false" customHeight="true" outlineLevel="0" collapsed="false">
      <c r="A17" s="284"/>
      <c r="B17" s="285" t="s">
        <v>92</v>
      </c>
      <c r="C17" s="286"/>
      <c r="D17" s="318" t="n">
        <f aca="false">SUM(D15:D16)</f>
        <v>1.58180523164695</v>
      </c>
      <c r="E17" s="287"/>
      <c r="F17" s="288"/>
      <c r="G17" s="318" t="n">
        <f aca="false">SUM(G15:G16)</f>
        <v>1.71350848193436</v>
      </c>
      <c r="H17" s="289"/>
      <c r="I17" s="289"/>
      <c r="J17" s="289"/>
      <c r="K17" s="319" t="n">
        <f aca="false">SUM(K15:K16)</f>
        <v>1.63817239908794</v>
      </c>
      <c r="L17" s="320" t="n">
        <f aca="false">SUM(L15:L16)</f>
        <v>0.0753360828464234</v>
      </c>
      <c r="M17" s="320" t="n">
        <f aca="false">SUM(M15:M16)</f>
        <v>1.71350848193436</v>
      </c>
      <c r="N17" s="321" t="n">
        <f aca="false">SUM(N15:N16)</f>
        <v>0.0753360828464234</v>
      </c>
      <c r="O17" s="287"/>
      <c r="P17" s="288"/>
      <c r="Q17" s="318" t="n">
        <f aca="false">SUM(Q15:Q16)</f>
        <v>1.6596899943737</v>
      </c>
      <c r="R17" s="289"/>
      <c r="S17" s="289"/>
      <c r="T17" s="289"/>
      <c r="U17" s="319" t="n">
        <f aca="false">SUM(U15:U16)</f>
        <v>1.64159082542636</v>
      </c>
      <c r="V17" s="320" t="n">
        <f aca="false">SUM(V15:V16)</f>
        <v>0.0180991689473436</v>
      </c>
      <c r="W17" s="320" t="n">
        <f aca="false">SUM(W15:W16)</f>
        <v>1.73591108102923</v>
      </c>
      <c r="X17" s="320" t="n">
        <f aca="false">SUM(X15:X16)</f>
        <v>0.094320255602867</v>
      </c>
    </row>
    <row r="18" s="290" customFormat="true" ht="12" hidden="false" customHeight="true" outlineLevel="0" collapsed="false">
      <c r="A18" s="291"/>
      <c r="B18" s="292" t="s">
        <v>93</v>
      </c>
      <c r="C18" s="293"/>
      <c r="D18" s="289"/>
      <c r="E18" s="287"/>
      <c r="F18" s="294" t="n">
        <f aca="false">G17/D17</f>
        <v>1.08326135712061</v>
      </c>
      <c r="G18" s="289"/>
      <c r="H18" s="289"/>
      <c r="I18" s="289"/>
      <c r="J18" s="289"/>
      <c r="K18" s="289"/>
      <c r="L18" s="289"/>
      <c r="M18" s="289"/>
      <c r="N18" s="295"/>
      <c r="O18" s="287"/>
      <c r="P18" s="294" t="n">
        <f aca="false">Q17/K17</f>
        <v>1.01313512259012</v>
      </c>
      <c r="Q18" s="289"/>
      <c r="R18" s="289"/>
      <c r="S18" s="289"/>
      <c r="T18" s="289"/>
      <c r="U18" s="289"/>
      <c r="V18" s="289"/>
      <c r="W18" s="289"/>
      <c r="X18" s="295"/>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6" activeCellId="0" sqref="A16"/>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9.7"/>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8.7"/>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04</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308" t="n">
        <v>1</v>
      </c>
      <c r="B11" s="261" t="n">
        <v>2280000000</v>
      </c>
      <c r="C11" s="262" t="s">
        <v>86</v>
      </c>
      <c r="D11" s="328" t="n">
        <f aca="false">'[3]CAT 1 AUX EMIS'!$D$9</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1" t="n">
        <v>2</v>
      </c>
      <c r="B12" s="261" t="n">
        <v>2280000000</v>
      </c>
      <c r="C12" s="262" t="s">
        <v>87</v>
      </c>
      <c r="D12" s="328" t="n">
        <f aca="false">'[3]CAT 1 EMIS'!$D$9</f>
        <v>0.525520444006549</v>
      </c>
      <c r="E12" s="264" t="str">
        <f aca="false">'[3]CMV Cat 1 CE &amp; GF'!$B$5</f>
        <v>EPA RSD</v>
      </c>
      <c r="F12" s="329" t="n">
        <f aca="false">'[3]CMV Cat 1 CE &amp; GF'!$F$5</f>
        <v>1.03710730080223</v>
      </c>
      <c r="G12" s="267" t="n">
        <f aca="false">D12*F12</f>
        <v>0.54502108920002</v>
      </c>
      <c r="H12" s="330" t="n">
        <f aca="false">'[3]CMV Cat 1 CE &amp; GF'!$D$5</f>
        <v>0.0886666233994121</v>
      </c>
      <c r="I12" s="309" t="n">
        <f aca="false">State!I12</f>
        <v>0.8</v>
      </c>
      <c r="J12" s="309" t="n">
        <f aca="false">State!J12</f>
        <v>1</v>
      </c>
      <c r="K12" s="314" t="n">
        <f aca="false">G12*(1-H12*I12*J12)</f>
        <v>0.506360945471351</v>
      </c>
      <c r="L12" s="309" t="n">
        <f aca="false">G12-K12</f>
        <v>0.0386601437286684</v>
      </c>
      <c r="M12" s="309" t="n">
        <f aca="false">K12+N12</f>
        <v>0.54502108920002</v>
      </c>
      <c r="N12" s="332" t="n">
        <f aca="false">(K12/(1-(H12*I12*J12)))-K12</f>
        <v>0.0386601437286684</v>
      </c>
      <c r="O12" s="310" t="str">
        <f aca="false">E12</f>
        <v>EPA RSD</v>
      </c>
      <c r="P12" s="331" t="n">
        <f aca="false">'[3]CMV Cat 1 CE &amp; GF'!$G$5</f>
        <v>1.00630500049277</v>
      </c>
      <c r="Q12" s="267" t="n">
        <f aca="false">K12*P12</f>
        <v>0.509553551482066</v>
      </c>
      <c r="R12" s="330" t="n">
        <f aca="false">'[3]CMV Cat 1 CE &amp; GF'!$E$5</f>
        <v>0.0224244417401015</v>
      </c>
      <c r="S12" s="267" t="n">
        <f aca="false">State!S12</f>
        <v>0.8</v>
      </c>
      <c r="T12" s="267" t="n">
        <f aca="false">State!T12</f>
        <v>1</v>
      </c>
      <c r="U12" s="314" t="n">
        <f aca="false">Q12*(1-R12*S12*T12)</f>
        <v>0.500412388339129</v>
      </c>
      <c r="V12" s="309" t="n">
        <f aca="false">Q12-U12</f>
        <v>0.00914116314293711</v>
      </c>
      <c r="W12" s="309" t="n">
        <f aca="false">U12+X12</f>
        <v>0.548457447435994</v>
      </c>
      <c r="X12" s="332" t="n">
        <f aca="false">V12+(N12*P12)</f>
        <v>0.0480450590968652</v>
      </c>
    </row>
    <row r="13" customFormat="false" ht="25.5" hidden="false" customHeight="false" outlineLevel="0" collapsed="false">
      <c r="A13" s="272" t="n">
        <v>3</v>
      </c>
      <c r="B13" s="261" t="n">
        <v>2280000000</v>
      </c>
      <c r="C13" s="262" t="s">
        <v>88</v>
      </c>
      <c r="D13" s="310" t="n">
        <f aca="false">'[3]CAT 2 EMIS'!$D$9</f>
        <v>2.14553808163611</v>
      </c>
      <c r="E13" s="317" t="str">
        <f aca="false">'[3]CMV Cat 2 CE &amp; GF'!$B$5</f>
        <v>EPA RSD</v>
      </c>
      <c r="F13" s="263" t="n">
        <f aca="false">'[3]CMV Cat 2 CE &amp; GF'!$F$5</f>
        <v>1.06152223137093</v>
      </c>
      <c r="G13" s="267" t="n">
        <f aca="false">D13*F13</f>
        <v>2.27753637190967</v>
      </c>
      <c r="H13" s="333" t="n">
        <f aca="false">'[3]CMV Cat 2 CE &amp; GF'!$D$5</f>
        <v>0.0511893717237641</v>
      </c>
      <c r="I13" s="309" t="n">
        <f aca="false">State!I13</f>
        <v>0.8</v>
      </c>
      <c r="J13" s="309" t="n">
        <f aca="false">State!J13</f>
        <v>1</v>
      </c>
      <c r="K13" s="314" t="n">
        <f aca="false">G13*(1-H13*I13*J13)</f>
        <v>2.18426784714481</v>
      </c>
      <c r="L13" s="309" t="n">
        <f aca="false">G13-K13</f>
        <v>0.0932685247648619</v>
      </c>
      <c r="M13" s="309" t="n">
        <f aca="false">K13+N13</f>
        <v>2.27753637190967</v>
      </c>
      <c r="N13" s="332" t="n">
        <f aca="false">(K13/(1-(H13*I13*J13)))-K13</f>
        <v>0.0932685247648619</v>
      </c>
      <c r="O13" s="310" t="str">
        <f aca="false">E13</f>
        <v>EPA RSD</v>
      </c>
      <c r="P13" s="263" t="n">
        <f aca="false">'[3]CMV Cat 2 CE &amp; GF'!$G$5</f>
        <v>1.01000051941756</v>
      </c>
      <c r="Q13" s="267" t="n">
        <f aca="false">K13*P13</f>
        <v>2.20611166016334</v>
      </c>
      <c r="R13" s="333" t="n">
        <f aca="false">'[3]CMV Cat 2 CE &amp; GF'!$E$5</f>
        <v>0.0155787832887118</v>
      </c>
      <c r="S13" s="267" t="n">
        <f aca="false">State!S13</f>
        <v>0.8</v>
      </c>
      <c r="T13" s="267" t="n">
        <f aca="false">State!T13</f>
        <v>1</v>
      </c>
      <c r="U13" s="314" t="n">
        <f aca="false">Q13*(1-R13*S13*T13)</f>
        <v>2.17861683179183</v>
      </c>
      <c r="V13" s="309" t="n">
        <f aca="false">Q13-U13</f>
        <v>0.0274948283715077</v>
      </c>
      <c r="W13" s="309" t="n">
        <f aca="false">U13+X13</f>
        <v>2.30031291862116</v>
      </c>
      <c r="X13" s="332" t="n">
        <f aca="false">V13+(N13*P13)</f>
        <v>0.121696086829328</v>
      </c>
    </row>
    <row r="14" customFormat="false" ht="25.5" hidden="false" customHeight="false" outlineLevel="0" collapsed="false">
      <c r="A14" s="272" t="n">
        <v>4</v>
      </c>
      <c r="B14" s="261" t="n">
        <v>2280000000</v>
      </c>
      <c r="C14" s="262" t="s">
        <v>89</v>
      </c>
      <c r="D14" s="269" t="n">
        <f aca="false">'[3]CAT 3 EMIS'!$D$9</f>
        <v>0.931392721125776</v>
      </c>
      <c r="E14" s="317" t="str">
        <f aca="false">'[3]CMV Cat 3 CE &amp; GF'!$B$5</f>
        <v>EPA RSD</v>
      </c>
      <c r="F14" s="263" t="n">
        <f aca="false">'[3]CMV Cat 3 CE &amp; GF'!$F$5</f>
        <v>1.1602188776648</v>
      </c>
      <c r="G14" s="267" t="n">
        <f aca="false">D14*F14</f>
        <v>1.08061941756971</v>
      </c>
      <c r="H14" s="333" t="n">
        <f aca="false">'[3]CMV Cat 3 CE &amp; GF'!$D$5</f>
        <v>0.0364250960758734</v>
      </c>
      <c r="I14" s="267" t="n">
        <f aca="false">State!I14</f>
        <v>0.8</v>
      </c>
      <c r="J14" s="267" t="n">
        <f aca="false">State!J14</f>
        <v>1</v>
      </c>
      <c r="K14" s="268" t="n">
        <f aca="false">G14*(1-H14*I14*J14)</f>
        <v>1.04913008468457</v>
      </c>
      <c r="L14" s="267" t="n">
        <f aca="false">G14-K14</f>
        <v>0.0314893328851449</v>
      </c>
      <c r="M14" s="267" t="n">
        <f aca="false">K14+N14</f>
        <v>1.08061941756971</v>
      </c>
      <c r="N14" s="280" t="n">
        <f aca="false">(K14/(1-(H14*I14*J14)))-K14</f>
        <v>0.0314893328851449</v>
      </c>
      <c r="O14" s="269" t="str">
        <f aca="false">E14</f>
        <v>EPA RSD</v>
      </c>
      <c r="P14" s="263" t="n">
        <f aca="false">'[3]CMV Cat 3 CE &amp; GF'!$G$5</f>
        <v>1.02301561092611</v>
      </c>
      <c r="Q14" s="267" t="n">
        <f aca="false">K14*P14</f>
        <v>1.07327645452455</v>
      </c>
      <c r="R14" s="333" t="n">
        <f aca="false">'[3]CMV Cat 3 CE &amp; GF'!$E$5</f>
        <v>0.00509337233013914</v>
      </c>
      <c r="S14" s="267" t="n">
        <f aca="false">State!S14</f>
        <v>0.8</v>
      </c>
      <c r="T14" s="267" t="n">
        <f aca="false">State!T14</f>
        <v>1</v>
      </c>
      <c r="U14" s="268" t="n">
        <f aca="false">Q14*(1-R14*S14*T14)</f>
        <v>1.0689031772477</v>
      </c>
      <c r="V14" s="267" t="n">
        <f aca="false">Q14-U14</f>
        <v>0.00437327727685211</v>
      </c>
      <c r="W14" s="267" t="n">
        <f aca="false">U14+X14</f>
        <v>1.1054905336437</v>
      </c>
      <c r="X14" s="280" t="n">
        <f aca="false">V14+(N14*P14)</f>
        <v>0.0365873563960044</v>
      </c>
    </row>
    <row r="15" customFormat="false" ht="12.75" hidden="false" customHeight="false" outlineLevel="0" collapsed="false">
      <c r="A15" s="272"/>
      <c r="B15" s="274"/>
      <c r="C15" s="275" t="s">
        <v>90</v>
      </c>
      <c r="D15" s="334" t="n">
        <f aca="false">SUM(D11:D14)</f>
        <v>3.60245124676843</v>
      </c>
      <c r="E15" s="317"/>
      <c r="F15" s="263"/>
      <c r="G15" s="267" t="n">
        <f aca="false">SUM(G11:G14)</f>
        <v>3.90317687867941</v>
      </c>
      <c r="H15" s="267"/>
      <c r="I15" s="267"/>
      <c r="J15" s="267"/>
      <c r="K15" s="268" t="n">
        <f aca="false">SUM(K11:K14)</f>
        <v>3.73975887730073</v>
      </c>
      <c r="L15" s="278" t="n">
        <f aca="false">SUM(L11:L14)</f>
        <v>0.163418001378675</v>
      </c>
      <c r="M15" s="266" t="n">
        <f aca="false">SUM(M11:M14)</f>
        <v>3.90317687867941</v>
      </c>
      <c r="N15" s="263" t="n">
        <f aca="false">SUM(N11:N14)</f>
        <v>0.163418001378675</v>
      </c>
      <c r="O15" s="267"/>
      <c r="P15" s="267" t="n">
        <f aca="false">AVERAGE(P11:P14)</f>
        <v>1.01325137272284</v>
      </c>
      <c r="Q15" s="267" t="n">
        <f aca="false">SUM(Q11:Q14)</f>
        <v>3.78894166616995</v>
      </c>
      <c r="R15" s="353" t="n">
        <f aca="false">AVERAGE(R11:R14)</f>
        <v>0.0149884534504408</v>
      </c>
      <c r="S15" s="268" t="n">
        <f aca="false">SUM(S11:S14)</f>
        <v>3.2</v>
      </c>
      <c r="T15" s="268" t="n">
        <f aca="false">SUM(T11:T14)</f>
        <v>4</v>
      </c>
      <c r="U15" s="268" t="n">
        <f aca="false">SUM(U11:U14)</f>
        <v>3.74793239737865</v>
      </c>
      <c r="V15" s="268" t="n">
        <f aca="false">SUM(V11:V14)</f>
        <v>0.041009268791297</v>
      </c>
      <c r="W15" s="281" t="n">
        <f aca="false">SUM(W11:W14)</f>
        <v>3.95426089970085</v>
      </c>
      <c r="X15" s="270" t="n">
        <f aca="false">SUM(X11:X14)</f>
        <v>0.206328502322197</v>
      </c>
    </row>
    <row r="16" customFormat="false" ht="13.5" hidden="false" customHeight="false" outlineLevel="0" collapsed="false">
      <c r="A16" s="272" t="n">
        <v>3</v>
      </c>
      <c r="B16" s="261" t="n">
        <v>2285000000</v>
      </c>
      <c r="C16" s="262" t="s">
        <v>91</v>
      </c>
      <c r="D16" s="336" t="n">
        <f aca="false">'[4]Loco Emis 02-Gwth'!E9</f>
        <v>0.0883157989423543</v>
      </c>
      <c r="E16" s="356" t="str">
        <f aca="false">'[4]Loco Emis 02-Gwth'!$C$9</f>
        <v>EPA</v>
      </c>
      <c r="F16" s="339" t="n">
        <f aca="false">'[4]Loco Emis 02-Gwth'!$P$9</f>
        <v>1.07715133531157</v>
      </c>
      <c r="G16" s="314" t="n">
        <f aca="false">D16*F16</f>
        <v>0.0951294807598653</v>
      </c>
      <c r="H16" s="340" t="n">
        <f aca="false">'[4]locomotive CE'!$C$5</f>
        <v>0.306672025723473</v>
      </c>
      <c r="I16" s="309" t="n">
        <f aca="false">State!I16</f>
        <v>0.8</v>
      </c>
      <c r="J16" s="309" t="n">
        <f aca="false">State!J16</f>
        <v>1</v>
      </c>
      <c r="K16" s="314" t="n">
        <f aca="false">G16*(1-H16*I16*J16)</f>
        <v>0.0717906403033453</v>
      </c>
      <c r="L16" s="309" t="n">
        <f aca="false">G16-K16</f>
        <v>0.02333884045652</v>
      </c>
      <c r="M16" s="309" t="n">
        <f aca="false">K16+N16</f>
        <v>0.0951294807598653</v>
      </c>
      <c r="N16" s="332" t="n">
        <f aca="false">(K16/(1-(H16*I16*J16)))-K16</f>
        <v>0.02333884045652</v>
      </c>
      <c r="O16" s="339" t="str">
        <f aca="false">E16</f>
        <v>EPA</v>
      </c>
      <c r="P16" s="309" t="n">
        <f aca="false">'[4]Loco Emis 02-Gwth'!$Q$9</f>
        <v>1.0137741046832</v>
      </c>
      <c r="Q16" s="314" t="n">
        <f aca="false">K16*P16</f>
        <v>0.0727794920981572</v>
      </c>
      <c r="R16" s="340" t="n">
        <f aca="false">'[4]locomotive CE'!$D$5</f>
        <v>0.0243478260869565</v>
      </c>
      <c r="S16" s="309" t="n">
        <f aca="false">State!S16</f>
        <v>0.8</v>
      </c>
      <c r="T16" s="309" t="n">
        <f aca="false">State!T16</f>
        <v>1</v>
      </c>
      <c r="U16" s="314" t="n">
        <f aca="false">Q16*(1-R16*S16*T16)</f>
        <v>0.0713618741651148</v>
      </c>
      <c r="V16" s="309" t="n">
        <f aca="false">Q16-U16</f>
        <v>0.00141761793304236</v>
      </c>
      <c r="W16" s="309" t="n">
        <f aca="false">U16+X16</f>
        <v>0.0964398041863097</v>
      </c>
      <c r="X16" s="332" t="n">
        <f aca="false">V16+(N16*P16)</f>
        <v>0.0250779300211949</v>
      </c>
    </row>
    <row r="17" s="290" customFormat="true" ht="12" hidden="false" customHeight="true" outlineLevel="0" collapsed="false">
      <c r="A17" s="284"/>
      <c r="B17" s="285" t="s">
        <v>92</v>
      </c>
      <c r="C17" s="286"/>
      <c r="D17" s="318" t="n">
        <f aca="false">SUM(D15:D16)</f>
        <v>3.69076704571079</v>
      </c>
      <c r="E17" s="287"/>
      <c r="F17" s="288"/>
      <c r="G17" s="318" t="n">
        <f aca="false">SUM(G15:G16)</f>
        <v>3.99830635943927</v>
      </c>
      <c r="H17" s="289"/>
      <c r="I17" s="289"/>
      <c r="J17" s="289"/>
      <c r="K17" s="319" t="n">
        <f aca="false">SUM(K15:K16)</f>
        <v>3.81154951760408</v>
      </c>
      <c r="L17" s="320" t="n">
        <f aca="false">SUM(L15:L16)</f>
        <v>0.186756841835195</v>
      </c>
      <c r="M17" s="320" t="n">
        <f aca="false">SUM(M15:M16)</f>
        <v>3.99830635943927</v>
      </c>
      <c r="N17" s="321" t="n">
        <f aca="false">SUM(N15:N16)</f>
        <v>0.186756841835195</v>
      </c>
      <c r="O17" s="287"/>
      <c r="P17" s="288"/>
      <c r="Q17" s="318" t="n">
        <f aca="false">SUM(Q15:Q16)</f>
        <v>3.86172115826811</v>
      </c>
      <c r="R17" s="289"/>
      <c r="S17" s="289"/>
      <c r="T17" s="289"/>
      <c r="U17" s="319" t="n">
        <f aca="false">SUM(U15:U16)</f>
        <v>3.81929427154377</v>
      </c>
      <c r="V17" s="320" t="n">
        <f aca="false">SUM(V15:V16)</f>
        <v>0.0424268867243393</v>
      </c>
      <c r="W17" s="320" t="n">
        <f aca="false">SUM(W15:W16)</f>
        <v>4.05070070388716</v>
      </c>
      <c r="X17" s="320" t="n">
        <f aca="false">SUM(X15:X16)</f>
        <v>0.231406432343392</v>
      </c>
    </row>
    <row r="18" s="290" customFormat="true" ht="12" hidden="false" customHeight="true" outlineLevel="0" collapsed="false">
      <c r="A18" s="291"/>
      <c r="B18" s="292" t="s">
        <v>93</v>
      </c>
      <c r="C18" s="293"/>
      <c r="D18" s="289"/>
      <c r="E18" s="287"/>
      <c r="F18" s="294" t="n">
        <f aca="false">G17/D17</f>
        <v>1.083326666224</v>
      </c>
      <c r="G18" s="289"/>
      <c r="H18" s="289"/>
      <c r="I18" s="289"/>
      <c r="J18" s="289"/>
      <c r="K18" s="289"/>
      <c r="L18" s="289"/>
      <c r="M18" s="289"/>
      <c r="N18" s="295"/>
      <c r="O18" s="287"/>
      <c r="P18" s="294" t="n">
        <f aca="false">Q17/K17</f>
        <v>1.01316305624059</v>
      </c>
      <c r="Q18" s="289"/>
      <c r="R18" s="289"/>
      <c r="S18" s="289"/>
      <c r="T18" s="289"/>
      <c r="U18" s="289"/>
      <c r="V18" s="289"/>
      <c r="W18" s="289"/>
      <c r="X18" s="295"/>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6" activeCellId="0" sqref="D16"/>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11.13"/>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05</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308" t="n">
        <v>1</v>
      </c>
      <c r="B11" s="261" t="n">
        <v>2280000000</v>
      </c>
      <c r="C11" s="262" t="s">
        <v>86</v>
      </c>
      <c r="D11" s="328" t="n">
        <f aca="false">'[3]CAT 1 AUX EMIS'!$D$10</f>
        <v>0.00275894328142903</v>
      </c>
      <c r="E11" s="264" t="str">
        <f aca="false">'[3]CMV Cat 1 AUX CE &amp; GF'!$B$5</f>
        <v>EPA RSD</v>
      </c>
      <c r="F11" s="329" t="n">
        <f aca="false">'[3]CMV Cat 1 AUX CE &amp; GF'!$F$5</f>
        <v>1.08737514159201</v>
      </c>
      <c r="G11" s="267" t="n">
        <f aca="false">D11*F11</f>
        <v>0.00300000634128821</v>
      </c>
      <c r="H11" s="330" t="n">
        <f aca="false">'[3]CMV Cat 1 AUX CE &amp; GF'!$D$5</f>
        <v>0.0748378237605947</v>
      </c>
      <c r="I11" s="267" t="n">
        <f aca="false">State!I11</f>
        <v>0.8</v>
      </c>
      <c r="J11" s="267" t="n">
        <f aca="false">State!J11</f>
        <v>1</v>
      </c>
      <c r="K11" s="268" t="n">
        <f aca="false">G11*(1-H11*I11*J11)</f>
        <v>0.00282039518460822</v>
      </c>
      <c r="L11" s="267" t="n">
        <f aca="false">G11-K11</f>
        <v>0.000179611156679995</v>
      </c>
      <c r="M11" s="267" t="n">
        <f aca="false">K11+N11</f>
        <v>0.00300000634128821</v>
      </c>
      <c r="N11" s="280" t="n">
        <f aca="false">(K11/(1-(H11*I11*J11)))-K11</f>
        <v>0.000179611156679995</v>
      </c>
      <c r="O11" s="269" t="str">
        <f aca="false">E11</f>
        <v>EPA RSD</v>
      </c>
      <c r="P11" s="331" t="n">
        <f aca="false">'[3]CMV Cat 1 AUX CE &amp; GF'!$G$5</f>
        <v>1.01368436005493</v>
      </c>
      <c r="Q11" s="267" t="n">
        <f aca="false">K11*P11</f>
        <v>0.00285899048781158</v>
      </c>
      <c r="R11" s="330" t="n">
        <f aca="false">'[3]CMV Cat 1 AUX CE &amp; GF'!$E$5</f>
        <v>0.016857216442811</v>
      </c>
      <c r="S11" s="267" t="n">
        <f aca="false">State!S11</f>
        <v>0.8</v>
      </c>
      <c r="T11" s="267" t="n">
        <f aca="false">State!T11</f>
        <v>1</v>
      </c>
      <c r="U11" s="268" t="n">
        <f aca="false">Q11*(1-R11*S11*T11)</f>
        <v>0.0028204347906428</v>
      </c>
      <c r="V11" s="267" t="n">
        <f aca="false">Q11-U11</f>
        <v>3.85556971687819E-005</v>
      </c>
      <c r="W11" s="267" t="n">
        <f aca="false">U11+X11</f>
        <v>0.00304105950822946</v>
      </c>
      <c r="X11" s="280" t="n">
        <f aca="false">V11+(N11*P11)</f>
        <v>0.000220624717586668</v>
      </c>
    </row>
    <row r="12" s="259" customFormat="true" ht="25.5" hidden="false" customHeight="false" outlineLevel="0" collapsed="false">
      <c r="A12" s="311" t="n">
        <v>2</v>
      </c>
      <c r="B12" s="261" t="n">
        <v>2280000000</v>
      </c>
      <c r="C12" s="262" t="s">
        <v>87</v>
      </c>
      <c r="D12" s="328" t="n">
        <f aca="false">'[3]CAT 1 EMIS'!$D$10</f>
        <v>0.131844500653835</v>
      </c>
      <c r="E12" s="264" t="str">
        <f aca="false">'[3]CMV Cat 1 CE &amp; GF'!$B$5</f>
        <v>EPA RSD</v>
      </c>
      <c r="F12" s="329" t="n">
        <f aca="false">'[3]CMV Cat 1 CE &amp; GF'!$F$5</f>
        <v>1.03710730080223</v>
      </c>
      <c r="G12" s="267" t="n">
        <f aca="false">D12*F12</f>
        <v>0.136736894198716</v>
      </c>
      <c r="H12" s="330" t="n">
        <f aca="false">'[3]CMV Cat 1 CE &amp; GF'!$D$5</f>
        <v>0.0886666233994121</v>
      </c>
      <c r="I12" s="309" t="n">
        <f aca="false">State!I12</f>
        <v>0.8</v>
      </c>
      <c r="J12" s="309" t="n">
        <f aca="false">State!J12</f>
        <v>1</v>
      </c>
      <c r="K12" s="314" t="n">
        <f aca="false">G12*(1-H12*I12*J12)</f>
        <v>0.127037695236538</v>
      </c>
      <c r="L12" s="309" t="n">
        <f aca="false">G12-K12</f>
        <v>0.00969919896217827</v>
      </c>
      <c r="M12" s="309" t="n">
        <f aca="false">K12+N12</f>
        <v>0.136736894198716</v>
      </c>
      <c r="N12" s="332" t="n">
        <f aca="false">(K12/(1-(H12*I12*J12)))-K12</f>
        <v>0.00969919896217827</v>
      </c>
      <c r="O12" s="310" t="str">
        <f aca="false">E12</f>
        <v>EPA RSD</v>
      </c>
      <c r="P12" s="331" t="n">
        <f aca="false">'[3]CMV Cat 1 CE &amp; GF'!$G$5</f>
        <v>1.00630500049277</v>
      </c>
      <c r="Q12" s="267" t="n">
        <f aca="false">K12*P12</f>
        <v>0.127838667967604</v>
      </c>
      <c r="R12" s="330" t="n">
        <f aca="false">'[3]CMV Cat 1 CE &amp; GF'!$E$5</f>
        <v>0.0224244417401015</v>
      </c>
      <c r="S12" s="267" t="n">
        <f aca="false">State!S12</f>
        <v>0.8</v>
      </c>
      <c r="T12" s="267" t="n">
        <f aca="false">State!T12</f>
        <v>1</v>
      </c>
      <c r="U12" s="314" t="n">
        <f aca="false">Q12*(1-R12*S12*T12)</f>
        <v>0.125545299358027</v>
      </c>
      <c r="V12" s="309" t="n">
        <f aca="false">Q12-U12</f>
        <v>0.00229336860957738</v>
      </c>
      <c r="W12" s="309" t="n">
        <f aca="false">U12+X12</f>
        <v>0.137599020384018</v>
      </c>
      <c r="X12" s="332" t="n">
        <f aca="false">V12+(N12*P12)</f>
        <v>0.0120537210259916</v>
      </c>
    </row>
    <row r="13" customFormat="false" ht="25.5" hidden="false" customHeight="false" outlineLevel="0" collapsed="false">
      <c r="A13" s="272" t="n">
        <v>3</v>
      </c>
      <c r="B13" s="261" t="n">
        <v>2280000000</v>
      </c>
      <c r="C13" s="262" t="s">
        <v>88</v>
      </c>
      <c r="D13" s="310" t="n">
        <f aca="false">'[3]CAT 2 EMIS'!$D$10</f>
        <v>0.347098801671938</v>
      </c>
      <c r="E13" s="317" t="str">
        <f aca="false">'[3]CMV Cat 2 CE &amp; GF'!$B$5</f>
        <v>EPA RSD</v>
      </c>
      <c r="F13" s="263" t="n">
        <f aca="false">'[3]CMV Cat 2 CE &amp; GF'!$F$5</f>
        <v>1.06152223137093</v>
      </c>
      <c r="G13" s="267" t="n">
        <f aca="false">D13*F13</f>
        <v>0.368453094456973</v>
      </c>
      <c r="H13" s="333" t="n">
        <f aca="false">'[3]CMV Cat 2 CE &amp; GF'!$D$5</f>
        <v>0.0511893717237641</v>
      </c>
      <c r="I13" s="309" t="n">
        <f aca="false">State!I13</f>
        <v>0.8</v>
      </c>
      <c r="J13" s="309" t="n">
        <f aca="false">State!J13</f>
        <v>1</v>
      </c>
      <c r="K13" s="314" t="n">
        <f aca="false">G13*(1-H13*I13*J13)</f>
        <v>0.35336438852503</v>
      </c>
      <c r="L13" s="309" t="n">
        <f aca="false">G13-K13</f>
        <v>0.0150887059319433</v>
      </c>
      <c r="M13" s="309" t="n">
        <f aca="false">K13+N13</f>
        <v>0.368453094456973</v>
      </c>
      <c r="N13" s="332" t="n">
        <f aca="false">(K13/(1-(H13*I13*J13)))-K13</f>
        <v>0.0150887059319433</v>
      </c>
      <c r="O13" s="310" t="str">
        <f aca="false">E13</f>
        <v>EPA RSD</v>
      </c>
      <c r="P13" s="263" t="n">
        <f aca="false">'[3]CMV Cat 2 CE &amp; GF'!$G$5</f>
        <v>1.01000051941756</v>
      </c>
      <c r="Q13" s="267" t="n">
        <f aca="false">K13*P13</f>
        <v>0.356898215953949</v>
      </c>
      <c r="R13" s="333" t="n">
        <f aca="false">'[3]CMV Cat 2 CE &amp; GF'!$E$5</f>
        <v>0.0155787832887118</v>
      </c>
      <c r="S13" s="267" t="n">
        <f aca="false">State!S13</f>
        <v>0.8</v>
      </c>
      <c r="T13" s="267" t="n">
        <f aca="false">State!T13</f>
        <v>1</v>
      </c>
      <c r="U13" s="314" t="n">
        <f aca="false">Q13*(1-R13*S13*T13)</f>
        <v>0.352450183983969</v>
      </c>
      <c r="V13" s="309" t="n">
        <f aca="false">Q13-U13</f>
        <v>0.00444803196997956</v>
      </c>
      <c r="W13" s="309" t="n">
        <f aca="false">U13+X13</f>
        <v>0.37213781678255</v>
      </c>
      <c r="X13" s="332" t="n">
        <f aca="false">V13+(N13*P13)</f>
        <v>0.0196876327985811</v>
      </c>
    </row>
    <row r="14" customFormat="false" ht="25.5" hidden="false" customHeight="false" outlineLevel="0" collapsed="false">
      <c r="A14" s="272" t="n">
        <v>4</v>
      </c>
      <c r="B14" s="261" t="n">
        <v>2280000000</v>
      </c>
      <c r="C14" s="262" t="s">
        <v>89</v>
      </c>
      <c r="D14" s="269" t="n">
        <f aca="false">'[3]CAT 3 EMIS'!$D$10</f>
        <v>0.223032049319554</v>
      </c>
      <c r="E14" s="317" t="str">
        <f aca="false">'[3]CMV Cat 3 CE &amp; GF'!$B$5</f>
        <v>EPA RSD</v>
      </c>
      <c r="F14" s="263" t="n">
        <f aca="false">'[3]CMV Cat 3 CE &amp; GF'!$F$5</f>
        <v>1.1602188776648</v>
      </c>
      <c r="G14" s="267" t="n">
        <f aca="false">D14*F14</f>
        <v>0.258765993944813</v>
      </c>
      <c r="H14" s="333" t="n">
        <f aca="false">'[3]CMV Cat 3 CE &amp; GF'!$D$5</f>
        <v>0.0364250960758734</v>
      </c>
      <c r="I14" s="267" t="n">
        <f aca="false">State!I14</f>
        <v>0.8</v>
      </c>
      <c r="J14" s="267" t="n">
        <f aca="false">State!J14</f>
        <v>1</v>
      </c>
      <c r="K14" s="268" t="n">
        <f aca="false">G14*(1-H14*I14*J14)</f>
        <v>0.251225532992326</v>
      </c>
      <c r="L14" s="267" t="n">
        <f aca="false">G14-K14</f>
        <v>0.00754046095248695</v>
      </c>
      <c r="M14" s="267" t="n">
        <f aca="false">K14+N14</f>
        <v>0.258765993944813</v>
      </c>
      <c r="N14" s="280" t="n">
        <f aca="false">(K14/(1-(H14*I14*J14)))-K14</f>
        <v>0.00754046095248695</v>
      </c>
      <c r="O14" s="269" t="str">
        <f aca="false">E14</f>
        <v>EPA RSD</v>
      </c>
      <c r="P14" s="263" t="n">
        <f aca="false">'[3]CMV Cat 3 CE &amp; GF'!$G$5</f>
        <v>1.02301561092611</v>
      </c>
      <c r="Q14" s="267" t="n">
        <f aca="false">K14*P14</f>
        <v>0.257007642114383</v>
      </c>
      <c r="R14" s="333" t="n">
        <f aca="false">'[3]CMV Cat 3 CE &amp; GF'!$E$5</f>
        <v>0.00509337233013914</v>
      </c>
      <c r="S14" s="267" t="n">
        <f aca="false">State!S14</f>
        <v>0.8</v>
      </c>
      <c r="T14" s="267" t="n">
        <f aca="false">State!T14</f>
        <v>1</v>
      </c>
      <c r="U14" s="268" t="n">
        <f aca="false">Q14*(1-R14*S14*T14)</f>
        <v>0.255960413623999</v>
      </c>
      <c r="V14" s="267" t="n">
        <f aca="false">Q14-U14</f>
        <v>0.00104722849038374</v>
      </c>
      <c r="W14" s="267" t="n">
        <f aca="false">U14+X14</f>
        <v>0.264721651382356</v>
      </c>
      <c r="X14" s="280" t="n">
        <f aca="false">V14+(N14*P14)</f>
        <v>0.0087612377583567</v>
      </c>
    </row>
    <row r="15" customFormat="false" ht="25.5" hidden="false" customHeight="false" outlineLevel="0" collapsed="false">
      <c r="A15" s="272"/>
      <c r="B15" s="274"/>
      <c r="C15" s="275" t="s">
        <v>90</v>
      </c>
      <c r="D15" s="334" t="n">
        <f aca="false">SUM(D11:D14)</f>
        <v>0.704734294926756</v>
      </c>
      <c r="E15" s="317" t="str">
        <f aca="false">E14</f>
        <v>EPA RSD</v>
      </c>
      <c r="F15" s="263" t="n">
        <f aca="false">AVERAGE(F11:F14)</f>
        <v>1.08655588785749</v>
      </c>
      <c r="G15" s="267" t="n">
        <f aca="false">SUM(G11:G14)</f>
        <v>0.76695598894179</v>
      </c>
      <c r="H15" s="353" t="n">
        <f aca="false">AVERAGE(H11:H14)</f>
        <v>0.0627797287399111</v>
      </c>
      <c r="I15" s="267" t="n">
        <f aca="false">I14</f>
        <v>0.8</v>
      </c>
      <c r="J15" s="267" t="n">
        <f aca="false">J14</f>
        <v>1</v>
      </c>
      <c r="K15" s="268" t="n">
        <f aca="false">SUM(K11:K14)</f>
        <v>0.734448011938502</v>
      </c>
      <c r="L15" s="268" t="n">
        <f aca="false">SUM(L11:L14)</f>
        <v>0.0325079770032886</v>
      </c>
      <c r="M15" s="268" t="n">
        <f aca="false">SUM(M11:M14)</f>
        <v>0.76695598894179</v>
      </c>
      <c r="N15" s="268" t="n">
        <f aca="false">SUM(N11:N14)</f>
        <v>0.0325079770032886</v>
      </c>
      <c r="O15" s="281" t="str">
        <f aca="false">O14</f>
        <v>EPA RSD</v>
      </c>
      <c r="P15" s="270" t="n">
        <f aca="false">AVERAGE(P11:P14)</f>
        <v>1.01325137272284</v>
      </c>
      <c r="Q15" s="268" t="n">
        <f aca="false">SUM(Q11:Q14)</f>
        <v>0.744603516523747</v>
      </c>
      <c r="R15" s="267" t="n">
        <f aca="false">AVERAGE(R11:R14)</f>
        <v>0.0149884534504408</v>
      </c>
      <c r="S15" s="267" t="n">
        <f aca="false">S14</f>
        <v>0.8</v>
      </c>
      <c r="T15" s="267" t="n">
        <f aca="false">T14</f>
        <v>1</v>
      </c>
      <c r="U15" s="268" t="n">
        <f aca="false">SUM(U11:U14)</f>
        <v>0.736776331756638</v>
      </c>
      <c r="V15" s="268" t="n">
        <f aca="false">SUM(V11:V14)</f>
        <v>0.00782718476710947</v>
      </c>
      <c r="W15" s="278" t="n">
        <f aca="false">SUM(W11:W14)</f>
        <v>0.777499548057154</v>
      </c>
      <c r="X15" s="335" t="n">
        <f aca="false">SUM(X11:X14)</f>
        <v>0.0407232163005161</v>
      </c>
    </row>
    <row r="16" customFormat="false" ht="13.5" hidden="false" customHeight="false" outlineLevel="0" collapsed="false">
      <c r="A16" s="272" t="n">
        <v>3</v>
      </c>
      <c r="B16" s="261" t="n">
        <v>2285000000</v>
      </c>
      <c r="C16" s="262" t="s">
        <v>91</v>
      </c>
      <c r="D16" s="336" t="n">
        <f aca="false">'[4]Loco Emis 02-Gwth'!E10</f>
        <v>1.09968872586675</v>
      </c>
      <c r="E16" s="356" t="str">
        <f aca="false">'[4]Loco Emis 02-Gwth'!$C$10</f>
        <v>EPA</v>
      </c>
      <c r="F16" s="339" t="n">
        <f aca="false">'[4]Loco Emis 02-Gwth'!$P$10</f>
        <v>1.07715133531157</v>
      </c>
      <c r="G16" s="314" t="n">
        <f aca="false">D16*F16</f>
        <v>1.18453117949445</v>
      </c>
      <c r="H16" s="340" t="n">
        <f aca="false">'[4]locomotive CE'!$C$5</f>
        <v>0.306672025723473</v>
      </c>
      <c r="I16" s="309" t="n">
        <f aca="false">State!I16</f>
        <v>0.8</v>
      </c>
      <c r="J16" s="309" t="n">
        <f aca="false">State!J16</f>
        <v>1</v>
      </c>
      <c r="K16" s="314" t="n">
        <f aca="false">G16*(1-H16*I16*J16)</f>
        <v>0.893921118415909</v>
      </c>
      <c r="L16" s="309" t="n">
        <f aca="false">G16-K16</f>
        <v>0.290610061078542</v>
      </c>
      <c r="M16" s="309" t="n">
        <f aca="false">K16+N16</f>
        <v>1.18453117949445</v>
      </c>
      <c r="N16" s="332" t="n">
        <f aca="false">(K16/(1-(H16*I16*J16)))-K16</f>
        <v>0.290610061078542</v>
      </c>
      <c r="O16" s="339" t="str">
        <f aca="false">E16</f>
        <v>EPA</v>
      </c>
      <c r="P16" s="309" t="n">
        <f aca="false">'[4]Loco Emis 02-Gwth'!$Q$10</f>
        <v>1.0137741046832</v>
      </c>
      <c r="Q16" s="314" t="n">
        <f aca="false">K16*P16</f>
        <v>0.90623408147949</v>
      </c>
      <c r="R16" s="309" t="n">
        <f aca="false">'[4]locomotive CE'!$D$5</f>
        <v>0.0243478260869565</v>
      </c>
      <c r="S16" s="309" t="n">
        <f aca="false">State!S16</f>
        <v>0.8</v>
      </c>
      <c r="T16" s="309" t="n">
        <f aca="false">State!T16</f>
        <v>1</v>
      </c>
      <c r="U16" s="314" t="n">
        <f aca="false">Q16*(1-R16*S16*T16)</f>
        <v>0.888582217631541</v>
      </c>
      <c r="V16" s="309" t="n">
        <f aca="false">Q16-U16</f>
        <v>0.0176518638479483</v>
      </c>
      <c r="W16" s="309" t="n">
        <f aca="false">U16+X16</f>
        <v>1.20084703596132</v>
      </c>
      <c r="X16" s="332" t="n">
        <f aca="false">V16+(N16*P16)</f>
        <v>0.312264818329776</v>
      </c>
    </row>
    <row r="17" s="290" customFormat="true" ht="12" hidden="false" customHeight="true" outlineLevel="0" collapsed="false">
      <c r="A17" s="284"/>
      <c r="B17" s="285" t="s">
        <v>92</v>
      </c>
      <c r="C17" s="286"/>
      <c r="D17" s="318" t="n">
        <f aca="false">SUM(D15:D16)</f>
        <v>1.80442302079351</v>
      </c>
      <c r="E17" s="287"/>
      <c r="F17" s="288"/>
      <c r="G17" s="318" t="n">
        <f aca="false">SUM(G15:G16)</f>
        <v>1.95148716843624</v>
      </c>
      <c r="H17" s="289"/>
      <c r="I17" s="289"/>
      <c r="J17" s="289"/>
      <c r="K17" s="319" t="n">
        <f aca="false">SUM(K15:K16)</f>
        <v>1.62836913035441</v>
      </c>
      <c r="L17" s="320" t="n">
        <f aca="false">SUM(L15:L16)</f>
        <v>0.323118038081831</v>
      </c>
      <c r="M17" s="320" t="n">
        <f aca="false">SUM(M15:M16)</f>
        <v>1.95148716843624</v>
      </c>
      <c r="N17" s="321" t="n">
        <f aca="false">SUM(N15:N16)</f>
        <v>0.323118038081831</v>
      </c>
      <c r="O17" s="287"/>
      <c r="P17" s="288"/>
      <c r="Q17" s="318" t="n">
        <f aca="false">SUM(Q15:Q16)</f>
        <v>1.65083759800324</v>
      </c>
      <c r="R17" s="289"/>
      <c r="S17" s="289"/>
      <c r="T17" s="289"/>
      <c r="U17" s="319" t="n">
        <f aca="false">SUM(U15:U16)</f>
        <v>1.62535854938818</v>
      </c>
      <c r="V17" s="320" t="n">
        <f aca="false">SUM(V15:V16)</f>
        <v>0.0254790486150577</v>
      </c>
      <c r="W17" s="320" t="n">
        <f aca="false">SUM(W15:W16)</f>
        <v>1.97834658401847</v>
      </c>
      <c r="X17" s="320" t="n">
        <f aca="false">SUM(X15:X16)</f>
        <v>0.352988034630292</v>
      </c>
    </row>
    <row r="18" s="290" customFormat="true" ht="12" hidden="false" customHeight="true" outlineLevel="0" collapsed="false">
      <c r="A18" s="291"/>
      <c r="B18" s="292" t="s">
        <v>93</v>
      </c>
      <c r="C18" s="293"/>
      <c r="D18" s="289"/>
      <c r="E18" s="287"/>
      <c r="F18" s="294" t="n">
        <f aca="false">G17/D17</f>
        <v>1.08150203469365</v>
      </c>
      <c r="G18" s="289"/>
      <c r="H18" s="289"/>
      <c r="I18" s="289"/>
      <c r="J18" s="289"/>
      <c r="K18" s="289"/>
      <c r="L18" s="289"/>
      <c r="M18" s="289"/>
      <c r="N18" s="295"/>
      <c r="O18" s="287"/>
      <c r="P18" s="294" t="n">
        <f aca="false">Q17/K17</f>
        <v>1.01379814148401</v>
      </c>
      <c r="Q18" s="289"/>
      <c r="R18" s="289"/>
      <c r="S18" s="289"/>
      <c r="T18" s="289"/>
      <c r="U18" s="289"/>
      <c r="V18" s="289"/>
      <c r="W18" s="289"/>
      <c r="X18" s="295"/>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5" activeCellId="0" sqref="D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8.99"/>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06</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308" t="n">
        <v>1</v>
      </c>
      <c r="B11" s="261" t="n">
        <v>2280000000</v>
      </c>
      <c r="C11" s="262" t="s">
        <v>86</v>
      </c>
      <c r="D11" s="328" t="n">
        <f aca="false">'[3]CAT 1 AUX EMIS'!$D$11</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1" t="n">
        <v>2</v>
      </c>
      <c r="B12" s="261" t="n">
        <v>2280000000</v>
      </c>
      <c r="C12" s="262" t="s">
        <v>87</v>
      </c>
      <c r="D12" s="328" t="n">
        <f aca="false">'[3]CAT 1 EMIS'!$D$11</f>
        <v>0.291038365957362</v>
      </c>
      <c r="E12" s="264" t="str">
        <f aca="false">'[3]CMV Cat 1 CE &amp; GF'!$B$5</f>
        <v>EPA RSD</v>
      </c>
      <c r="F12" s="329" t="n">
        <f aca="false">'[3]CMV Cat 1 CE &amp; GF'!$F$5</f>
        <v>1.03710730080223</v>
      </c>
      <c r="G12" s="267" t="n">
        <f aca="false">D12*F12</f>
        <v>0.30183801414793</v>
      </c>
      <c r="H12" s="330" t="n">
        <f aca="false">'[3]CMV Cat 1 CE &amp; GF'!$D$5</f>
        <v>0.0886666233994121</v>
      </c>
      <c r="I12" s="309" t="n">
        <f aca="false">State!I12</f>
        <v>0.8</v>
      </c>
      <c r="J12" s="309" t="n">
        <f aca="false">State!J12</f>
        <v>1</v>
      </c>
      <c r="K12" s="314" t="n">
        <f aca="false">G12*(1-H12*I12*J12)</f>
        <v>0.280427648125465</v>
      </c>
      <c r="L12" s="309" t="n">
        <f aca="false">G12-K12</f>
        <v>0.0214103660224648</v>
      </c>
      <c r="M12" s="309" t="n">
        <f aca="false">K12+N12</f>
        <v>0.30183801414793</v>
      </c>
      <c r="N12" s="332" t="n">
        <f aca="false">(K12/(1-(H12*I12*J12)))-K12</f>
        <v>0.0214103660224648</v>
      </c>
      <c r="O12" s="310" t="str">
        <f aca="false">E12</f>
        <v>EPA RSD</v>
      </c>
      <c r="P12" s="331" t="n">
        <f aca="false">'[3]CMV Cat 1 CE &amp; GF'!$G$5</f>
        <v>1.00630500049277</v>
      </c>
      <c r="Q12" s="267" t="n">
        <f aca="false">K12*P12</f>
        <v>0.282195744585082</v>
      </c>
      <c r="R12" s="330" t="n">
        <f aca="false">'[3]CMV Cat 1 CE &amp; GF'!$E$5</f>
        <v>0.0224244417401015</v>
      </c>
      <c r="S12" s="267" t="n">
        <f aca="false">State!S12</f>
        <v>0.8</v>
      </c>
      <c r="T12" s="267" t="n">
        <f aca="false">State!T12</f>
        <v>1</v>
      </c>
      <c r="U12" s="314" t="n">
        <f aca="false">Q12*(1-R12*S12*T12)</f>
        <v>0.277133278958079</v>
      </c>
      <c r="V12" s="309" t="n">
        <f aca="false">Q12-U12</f>
        <v>0.00506246562700219</v>
      </c>
      <c r="W12" s="309" t="n">
        <f aca="false">U12+X12</f>
        <v>0.303741102975868</v>
      </c>
      <c r="X12" s="332" t="n">
        <f aca="false">V12+(N12*P12)</f>
        <v>0.0266078240177889</v>
      </c>
    </row>
    <row r="13" customFormat="false" ht="25.5" hidden="false" customHeight="false" outlineLevel="0" collapsed="false">
      <c r="A13" s="272" t="n">
        <v>3</v>
      </c>
      <c r="B13" s="261" t="n">
        <v>2280000000</v>
      </c>
      <c r="C13" s="262" t="s">
        <v>88</v>
      </c>
      <c r="D13" s="310" t="n">
        <f aca="false">'[3]CAT 2 EMIS'!$D$11</f>
        <v>1.17404375888795</v>
      </c>
      <c r="E13" s="317" t="str">
        <f aca="false">'[3]CMV Cat 2 CE &amp; GF'!$B$5</f>
        <v>EPA RSD</v>
      </c>
      <c r="F13" s="263" t="n">
        <f aca="false">'[3]CMV Cat 2 CE &amp; GF'!$F$5</f>
        <v>1.06152223137093</v>
      </c>
      <c r="G13" s="267" t="n">
        <f aca="false">D13*F13</f>
        <v>1.24627355066185</v>
      </c>
      <c r="H13" s="333" t="n">
        <f aca="false">'[3]CMV Cat 2 CE &amp; GF'!$D$5</f>
        <v>0.0511893717237641</v>
      </c>
      <c r="I13" s="309" t="n">
        <f aca="false">State!I13</f>
        <v>0.8</v>
      </c>
      <c r="J13" s="309" t="n">
        <f aca="false">State!J13</f>
        <v>1</v>
      </c>
      <c r="K13" s="314" t="n">
        <f aca="false">G13*(1-H13*I13*J13)</f>
        <v>1.19523678261839</v>
      </c>
      <c r="L13" s="309" t="n">
        <f aca="false">G13-K13</f>
        <v>0.05103676804346</v>
      </c>
      <c r="M13" s="309" t="n">
        <f aca="false">K13+N13</f>
        <v>1.24627355066185</v>
      </c>
      <c r="N13" s="332" t="n">
        <f aca="false">(K13/(1-(H13*I13*J13)))-K13</f>
        <v>0.0510367680434598</v>
      </c>
      <c r="O13" s="310" t="str">
        <f aca="false">E13</f>
        <v>EPA RSD</v>
      </c>
      <c r="P13" s="263" t="n">
        <f aca="false">'[3]CMV Cat 2 CE &amp; GF'!$G$5</f>
        <v>1.01000051941756</v>
      </c>
      <c r="Q13" s="267" t="n">
        <f aca="false">K13*P13</f>
        <v>1.20718977127155</v>
      </c>
      <c r="R13" s="333" t="n">
        <f aca="false">'[3]CMV Cat 2 CE &amp; GF'!$E$5</f>
        <v>0.0155787832887118</v>
      </c>
      <c r="S13" s="267" t="n">
        <f aca="false">State!S13</f>
        <v>0.8</v>
      </c>
      <c r="T13" s="267" t="n">
        <f aca="false">State!T13</f>
        <v>1</v>
      </c>
      <c r="U13" s="314" t="n">
        <f aca="false">Q13*(1-R13*S13*T13)</f>
        <v>1.19214453300356</v>
      </c>
      <c r="V13" s="309" t="n">
        <f aca="false">Q13-U13</f>
        <v>0.0150452382679913</v>
      </c>
      <c r="W13" s="309" t="n">
        <f aca="false">U13+X13</f>
        <v>1.25873693350484</v>
      </c>
      <c r="X13" s="332" t="n">
        <f aca="false">V13+(N13*P13)</f>
        <v>0.0665924005012792</v>
      </c>
    </row>
    <row r="14" customFormat="false" ht="25.5" hidden="false" customHeight="false" outlineLevel="0" collapsed="false">
      <c r="A14" s="272" t="n">
        <v>4</v>
      </c>
      <c r="B14" s="261" t="n">
        <v>2280000000</v>
      </c>
      <c r="C14" s="262" t="s">
        <v>89</v>
      </c>
      <c r="D14" s="269" t="n">
        <f aca="false">'[3]CAT 3 EMIS'!$D$11</f>
        <v>0.536751859857467</v>
      </c>
      <c r="E14" s="317" t="str">
        <f aca="false">'[3]CMV Cat 3 CE &amp; GF'!$B$5</f>
        <v>EPA RSD</v>
      </c>
      <c r="F14" s="263" t="n">
        <f aca="false">'[3]CMV Cat 3 CE &amp; GF'!$F$5</f>
        <v>1.1602188776648</v>
      </c>
      <c r="G14" s="267" t="n">
        <f aca="false">D14*F14</f>
        <v>0.622749640428323</v>
      </c>
      <c r="H14" s="333" t="n">
        <f aca="false">'[3]CMV Cat 3 CE &amp; GF'!$D$5</f>
        <v>0.0364250960758734</v>
      </c>
      <c r="I14" s="267" t="n">
        <f aca="false">State!I14</f>
        <v>0.8</v>
      </c>
      <c r="J14" s="267" t="n">
        <f aca="false">State!J14</f>
        <v>1</v>
      </c>
      <c r="K14" s="268" t="n">
        <f aca="false">G14*(1-H14*I14*J14)</f>
        <v>0.604602668041269</v>
      </c>
      <c r="L14" s="267" t="n">
        <f aca="false">G14-K14</f>
        <v>0.0181469723870539</v>
      </c>
      <c r="M14" s="267" t="n">
        <f aca="false">K14+N14</f>
        <v>0.622749640428323</v>
      </c>
      <c r="N14" s="280" t="n">
        <f aca="false">(K14/(1-(H14*I14*J14)))-K14</f>
        <v>0.0181469723870539</v>
      </c>
      <c r="O14" s="269" t="str">
        <f aca="false">E14</f>
        <v>EPA RSD</v>
      </c>
      <c r="P14" s="263" t="n">
        <f aca="false">'[3]CMV Cat 3 CE &amp; GF'!$G$5</f>
        <v>1.02301561092611</v>
      </c>
      <c r="Q14" s="267" t="n">
        <f aca="false">K14*P14</f>
        <v>0.618517967813798</v>
      </c>
      <c r="R14" s="333" t="n">
        <f aca="false">'[3]CMV Cat 3 CE &amp; GF'!$E$5</f>
        <v>0.00509337233013914</v>
      </c>
      <c r="S14" s="267" t="n">
        <f aca="false">State!S14</f>
        <v>0.8</v>
      </c>
      <c r="T14" s="267" t="n">
        <f aca="false">State!T14</f>
        <v>1</v>
      </c>
      <c r="U14" s="268" t="n">
        <f aca="false">Q14*(1-R14*S14*T14)</f>
        <v>0.615997693971433</v>
      </c>
      <c r="V14" s="267" t="n">
        <f aca="false">Q14-U14</f>
        <v>0.00252027384236531</v>
      </c>
      <c r="W14" s="267" t="n">
        <f aca="false">U14+X14</f>
        <v>0.6370826038568</v>
      </c>
      <c r="X14" s="280" t="n">
        <f aca="false">V14+(N14*P14)</f>
        <v>0.0210849098853666</v>
      </c>
    </row>
    <row r="15" customFormat="false" ht="25.5" hidden="false" customHeight="false" outlineLevel="0" collapsed="false">
      <c r="A15" s="272"/>
      <c r="B15" s="274"/>
      <c r="C15" s="275" t="s">
        <v>90</v>
      </c>
      <c r="D15" s="334" t="n">
        <f aca="false">SUM(D11:D14)</f>
        <v>2.00183398470278</v>
      </c>
      <c r="E15" s="317" t="str">
        <f aca="false">E14</f>
        <v>EPA RSD</v>
      </c>
      <c r="F15" s="263" t="n">
        <f aca="false">AVERAGE(F11:F14)</f>
        <v>1.08655588785749</v>
      </c>
      <c r="G15" s="267" t="n">
        <f aca="false">SUM(G11:G14)</f>
        <v>2.17086120523811</v>
      </c>
      <c r="H15" s="353" t="n">
        <f aca="false">AVERAGE(H11:H14)</f>
        <v>0.0627797287399111</v>
      </c>
      <c r="I15" s="267" t="n">
        <f aca="false">I14</f>
        <v>0.8</v>
      </c>
      <c r="J15" s="267" t="n">
        <f aca="false">J14</f>
        <v>1</v>
      </c>
      <c r="K15" s="268" t="n">
        <f aca="false">SUM(K11:K14)</f>
        <v>2.08026709878513</v>
      </c>
      <c r="L15" s="268" t="n">
        <f aca="false">SUM(L11:L14)</f>
        <v>0.0905941064529787</v>
      </c>
      <c r="M15" s="268" t="n">
        <f aca="false">SUM(M11:M14)</f>
        <v>2.17086120523811</v>
      </c>
      <c r="N15" s="268" t="n">
        <f aca="false">SUM(N11:N14)</f>
        <v>0.0905941064529784</v>
      </c>
      <c r="O15" s="281" t="str">
        <f aca="false">O14</f>
        <v>EPA RSD</v>
      </c>
      <c r="P15" s="270" t="n">
        <f aca="false">AVERAGE(P11:P14)</f>
        <v>1.01325137272284</v>
      </c>
      <c r="Q15" s="268" t="n">
        <f aca="false">SUM(Q11:Q14)</f>
        <v>2.10790348367043</v>
      </c>
      <c r="R15" s="267" t="n">
        <f aca="false">AVERAGE(R11:R14)</f>
        <v>0.0149884534504408</v>
      </c>
      <c r="S15" s="267" t="n">
        <f aca="false">S14</f>
        <v>0.8</v>
      </c>
      <c r="T15" s="267" t="n">
        <f aca="false">T14</f>
        <v>1</v>
      </c>
      <c r="U15" s="268" t="n">
        <f aca="false">SUM(U11:U14)</f>
        <v>2.08527550593307</v>
      </c>
      <c r="V15" s="268" t="n">
        <f aca="false">SUM(V11:V14)</f>
        <v>0.0226279777373588</v>
      </c>
      <c r="W15" s="278" t="n">
        <f aca="false">SUM(W11:W14)</f>
        <v>2.19956064033751</v>
      </c>
      <c r="X15" s="335" t="n">
        <f aca="false">SUM(X11:X14)</f>
        <v>0.114285134404435</v>
      </c>
    </row>
    <row r="16" customFormat="false" ht="13.5" hidden="false" customHeight="false" outlineLevel="0" collapsed="false">
      <c r="A16" s="272" t="n">
        <v>3</v>
      </c>
      <c r="B16" s="261" t="n">
        <v>2285000000</v>
      </c>
      <c r="C16" s="262" t="s">
        <v>91</v>
      </c>
      <c r="D16" s="336" t="n">
        <f aca="false">'[4]Loco Emis 02-Gwth'!E11</f>
        <v>0.268702882642097</v>
      </c>
      <c r="E16" s="356" t="str">
        <f aca="false">'[4]Loco Emis 02-Gwth'!$C$11</f>
        <v>EPA</v>
      </c>
      <c r="F16" s="339" t="n">
        <f aca="false">'[4]Loco Emis 02-Gwth'!$P$11</f>
        <v>1.07715133531157</v>
      </c>
      <c r="G16" s="314" t="n">
        <f aca="false">D16*F16</f>
        <v>0.289433668840004</v>
      </c>
      <c r="H16" s="340" t="n">
        <f aca="false">'[4]locomotive CE'!$C$5</f>
        <v>0.306672025723473</v>
      </c>
      <c r="I16" s="309" t="n">
        <f aca="false">State!I16</f>
        <v>0.8</v>
      </c>
      <c r="J16" s="309" t="n">
        <f aca="false">State!J16</f>
        <v>1</v>
      </c>
      <c r="K16" s="314" t="n">
        <f aca="false">G16*(1-H16*I16*J16)</f>
        <v>0.218424701211411</v>
      </c>
      <c r="L16" s="309" t="n">
        <f aca="false">G16-K16</f>
        <v>0.0710089676285926</v>
      </c>
      <c r="M16" s="309" t="n">
        <f aca="false">K16+N16</f>
        <v>0.289433668840004</v>
      </c>
      <c r="N16" s="332" t="n">
        <f aca="false">(K16/(1-(H16*I16*J16)))-K16</f>
        <v>0.0710089676285926</v>
      </c>
      <c r="O16" s="339" t="str">
        <f aca="false">E16</f>
        <v>EPA</v>
      </c>
      <c r="P16" s="309" t="n">
        <f aca="false">'[4]Loco Emis 02-Gwth'!$Q$11</f>
        <v>1.0137741046832</v>
      </c>
      <c r="Q16" s="314" t="n">
        <f aca="false">K16*P16</f>
        <v>0.221433305911293</v>
      </c>
      <c r="R16" s="309" t="n">
        <f aca="false">'[4]locomotive CE'!$D$5</f>
        <v>0.0243478260869565</v>
      </c>
      <c r="S16" s="309" t="n">
        <f aca="false">State!S16</f>
        <v>0.8</v>
      </c>
      <c r="T16" s="309" t="n">
        <f aca="false">State!T16</f>
        <v>1</v>
      </c>
      <c r="U16" s="314" t="n">
        <f aca="false">Q16*(1-R16*S16*T16)</f>
        <v>0.217120170213543</v>
      </c>
      <c r="V16" s="309" t="n">
        <f aca="false">Q16-U16</f>
        <v>0.00431313569775038</v>
      </c>
      <c r="W16" s="309" t="n">
        <f aca="false">U16+X16</f>
        <v>0.293420358493448</v>
      </c>
      <c r="X16" s="332" t="n">
        <f aca="false">V16+(N16*P16)</f>
        <v>0.0763001882799049</v>
      </c>
    </row>
    <row r="17" s="290" customFormat="true" ht="12" hidden="false" customHeight="true" outlineLevel="0" collapsed="false">
      <c r="A17" s="284"/>
      <c r="B17" s="285" t="s">
        <v>92</v>
      </c>
      <c r="C17" s="286"/>
      <c r="D17" s="318" t="n">
        <f aca="false">SUM(D15:D16)</f>
        <v>2.27053686734487</v>
      </c>
      <c r="E17" s="287"/>
      <c r="F17" s="288"/>
      <c r="G17" s="318" t="n">
        <f aca="false">SUM(G15:G16)</f>
        <v>2.46029487407811</v>
      </c>
      <c r="H17" s="289"/>
      <c r="I17" s="289"/>
      <c r="J17" s="289"/>
      <c r="K17" s="319" t="n">
        <f aca="false">SUM(K15:K16)</f>
        <v>2.29869179999654</v>
      </c>
      <c r="L17" s="320" t="n">
        <f aca="false">SUM(L15:L16)</f>
        <v>0.161603074081571</v>
      </c>
      <c r="M17" s="320" t="n">
        <f aca="false">SUM(M15:M16)</f>
        <v>2.46029487407811</v>
      </c>
      <c r="N17" s="321" t="n">
        <f aca="false">SUM(N15:N16)</f>
        <v>0.161603074081571</v>
      </c>
      <c r="O17" s="287"/>
      <c r="P17" s="288"/>
      <c r="Q17" s="318" t="n">
        <f aca="false">SUM(Q15:Q16)</f>
        <v>2.32933678958172</v>
      </c>
      <c r="R17" s="289"/>
      <c r="S17" s="289"/>
      <c r="T17" s="289"/>
      <c r="U17" s="319" t="n">
        <f aca="false">SUM(U15:U16)</f>
        <v>2.30239567614661</v>
      </c>
      <c r="V17" s="320" t="n">
        <f aca="false">SUM(V15:V16)</f>
        <v>0.0269411134351092</v>
      </c>
      <c r="W17" s="320" t="n">
        <f aca="false">SUM(W15:W16)</f>
        <v>2.49298099883095</v>
      </c>
      <c r="X17" s="320" t="n">
        <f aca="false">SUM(X15:X16)</f>
        <v>0.19058532268434</v>
      </c>
    </row>
    <row r="18" s="290" customFormat="true" ht="12" hidden="false" customHeight="true" outlineLevel="0" collapsed="false">
      <c r="A18" s="291"/>
      <c r="B18" s="292" t="s">
        <v>93</v>
      </c>
      <c r="C18" s="293"/>
      <c r="D18" s="289"/>
      <c r="E18" s="287"/>
      <c r="F18" s="294" t="n">
        <f aca="false">G17/D17</f>
        <v>1.08357406984329</v>
      </c>
      <c r="G18" s="289"/>
      <c r="H18" s="289"/>
      <c r="I18" s="289"/>
      <c r="J18" s="289"/>
      <c r="K18" s="289"/>
      <c r="L18" s="289"/>
      <c r="M18" s="289"/>
      <c r="N18" s="295"/>
      <c r="O18" s="287"/>
      <c r="P18" s="294" t="n">
        <f aca="false">Q17/K17</f>
        <v>1.01333149123568</v>
      </c>
      <c r="Q18" s="289"/>
      <c r="R18" s="289"/>
      <c r="S18" s="289"/>
      <c r="T18" s="289"/>
      <c r="U18" s="289"/>
      <c r="V18" s="289"/>
      <c r="W18" s="289"/>
      <c r="X18" s="295"/>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1" activeCellId="0" sqref="D11"/>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9.99"/>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5" min="25" style="217" width="7.56"/>
    <col collapsed="false" customWidth="true" hidden="false" outlineLevel="0" max="26" min="26" style="217" width="6.7"/>
    <col collapsed="false" customWidth="false" hidden="false" outlineLevel="0" max="257" min="27"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07</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c r="Y8" s="217"/>
      <c r="Z8" s="21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c r="Y9" s="229"/>
      <c r="Z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217"/>
      <c r="Z10" s="357"/>
    </row>
    <row r="11" s="259" customFormat="true" ht="25.5" hidden="false" customHeight="false" outlineLevel="0" collapsed="false">
      <c r="A11" s="308" t="n">
        <v>1</v>
      </c>
      <c r="B11" s="261" t="n">
        <v>2280000000</v>
      </c>
      <c r="C11" s="262" t="s">
        <v>86</v>
      </c>
      <c r="D11" s="328" t="n">
        <f aca="false">'[3]CAT 1 AUX EMIS'!$D$12</f>
        <v>0.101154315512706</v>
      </c>
      <c r="E11" s="264" t="str">
        <f aca="false">'[3]CMV Cat 1 AUX CE &amp; GF'!$B$5</f>
        <v>EPA RSD</v>
      </c>
      <c r="F11" s="329" t="n">
        <f aca="false">'[3]CMV Cat 1 AUX CE &amp; GF'!$F$5</f>
        <v>1.08737514159201</v>
      </c>
      <c r="G11" s="267" t="n">
        <f aca="false">D11*F11</f>
        <v>0.109992688153271</v>
      </c>
      <c r="H11" s="330" t="n">
        <f aca="false">'[3]CMV Cat 1 AUX CE &amp; GF'!$D$5</f>
        <v>0.0748378237605947</v>
      </c>
      <c r="I11" s="267" t="n">
        <f aca="false">State!I11</f>
        <v>0.8</v>
      </c>
      <c r="J11" s="267" t="n">
        <f aca="false">State!J11</f>
        <v>1</v>
      </c>
      <c r="K11" s="268" t="n">
        <f aca="false">G11*(1-H11*I11*J11)</f>
        <v>0.103407397424496</v>
      </c>
      <c r="L11" s="267" t="n">
        <f aca="false">G11-K11</f>
        <v>0.00658529072877485</v>
      </c>
      <c r="M11" s="267" t="n">
        <f aca="false">K11+N11</f>
        <v>0.109992688153271</v>
      </c>
      <c r="N11" s="280" t="n">
        <f aca="false">(K11/(1-(H11*I11*J11)))-K11</f>
        <v>0.00658529072877485</v>
      </c>
      <c r="O11" s="269" t="str">
        <f aca="false">E11</f>
        <v>EPA RSD</v>
      </c>
      <c r="P11" s="331" t="n">
        <f aca="false">'[3]CMV Cat 1 AUX CE &amp; GF'!$G$5</f>
        <v>1.01368436005493</v>
      </c>
      <c r="Q11" s="267" t="n">
        <f aca="false">K11*P11</f>
        <v>0.104822461483196</v>
      </c>
      <c r="R11" s="330" t="n">
        <f aca="false">'[3]CMV Cat 1 AUX CE &amp; GF'!$E$5</f>
        <v>0.016857216442811</v>
      </c>
      <c r="S11" s="267" t="n">
        <f aca="false">State!S11</f>
        <v>0.8</v>
      </c>
      <c r="T11" s="267" t="n">
        <f aca="false">State!T11</f>
        <v>1</v>
      </c>
      <c r="U11" s="268" t="n">
        <f aca="false">Q11*(1-R11*S11*T11)</f>
        <v>0.103408849546164</v>
      </c>
      <c r="V11" s="267" t="n">
        <f aca="false">Q11-U11</f>
        <v>0.00141361193703236</v>
      </c>
      <c r="W11" s="267" t="n">
        <f aca="false">U11+X11</f>
        <v>0.11149786770137</v>
      </c>
      <c r="X11" s="280" t="n">
        <f aca="false">V11+(N11*P11)</f>
        <v>0.00808901815520614</v>
      </c>
      <c r="Y11" s="217"/>
      <c r="Z11" s="357"/>
    </row>
    <row r="12" s="259" customFormat="true" ht="25.5" hidden="false" customHeight="false" outlineLevel="0" collapsed="false">
      <c r="A12" s="311" t="n">
        <v>2</v>
      </c>
      <c r="B12" s="261" t="n">
        <v>2280000000</v>
      </c>
      <c r="C12" s="262" t="s">
        <v>87</v>
      </c>
      <c r="D12" s="328" t="n">
        <f aca="false">'[3]CAT 1 EMIS'!$D$12</f>
        <v>2.34153961052135</v>
      </c>
      <c r="E12" s="264" t="str">
        <f aca="false">'[3]CMV Cat 1 CE &amp; GF'!$B$5</f>
        <v>EPA RSD</v>
      </c>
      <c r="F12" s="329" t="n">
        <f aca="false">'[3]CMV Cat 1 CE &amp; GF'!$F$5</f>
        <v>1.03710730080223</v>
      </c>
      <c r="G12" s="267" t="n">
        <f aca="false">D12*F12</f>
        <v>2.42842782518929</v>
      </c>
      <c r="H12" s="330" t="n">
        <f aca="false">'[3]CMV Cat 1 CE &amp; GF'!$D$5</f>
        <v>0.0886666233994121</v>
      </c>
      <c r="I12" s="309" t="n">
        <f aca="false">State!I12</f>
        <v>0.8</v>
      </c>
      <c r="J12" s="309" t="n">
        <f aca="false">State!J12</f>
        <v>1</v>
      </c>
      <c r="K12" s="314" t="n">
        <f aca="false">G12*(1-H12*I12*J12)</f>
        <v>2.25617142884632</v>
      </c>
      <c r="L12" s="309" t="n">
        <f aca="false">G12-K12</f>
        <v>0.17225639634297</v>
      </c>
      <c r="M12" s="309" t="n">
        <f aca="false">K12+N12</f>
        <v>2.42842782518929</v>
      </c>
      <c r="N12" s="332" t="n">
        <f aca="false">(K12/(1-(H12*I12*J12)))-K12</f>
        <v>0.17225639634297</v>
      </c>
      <c r="O12" s="310" t="str">
        <f aca="false">E12</f>
        <v>EPA RSD</v>
      </c>
      <c r="P12" s="331" t="n">
        <f aca="false">'[3]CMV Cat 1 CE &amp; GF'!$G$5</f>
        <v>1.00630500049277</v>
      </c>
      <c r="Q12" s="267" t="n">
        <f aca="false">K12*P12</f>
        <v>2.27039659081696</v>
      </c>
      <c r="R12" s="330" t="n">
        <f aca="false">'[3]CMV Cat 1 CE &amp; GF'!$E$5</f>
        <v>0.0224244417401015</v>
      </c>
      <c r="S12" s="267" t="n">
        <f aca="false">State!S12</f>
        <v>0.8</v>
      </c>
      <c r="T12" s="267" t="n">
        <f aca="false">State!T12</f>
        <v>1</v>
      </c>
      <c r="U12" s="314" t="n">
        <f aca="false">Q12*(1-R12*S12*T12)</f>
        <v>2.2296666899548</v>
      </c>
      <c r="V12" s="309" t="n">
        <f aca="false">Q12-U12</f>
        <v>0.0407299008621598</v>
      </c>
      <c r="W12" s="309" t="n">
        <f aca="false">U12+X12</f>
        <v>2.44373906382375</v>
      </c>
      <c r="X12" s="332" t="n">
        <f aca="false">V12+(N12*P12)</f>
        <v>0.214072373868954</v>
      </c>
      <c r="Y12" s="217"/>
      <c r="Z12" s="357"/>
    </row>
    <row r="13" customFormat="false" ht="25.5" hidden="false" customHeight="false" outlineLevel="0" collapsed="false">
      <c r="A13" s="272" t="n">
        <v>3</v>
      </c>
      <c r="B13" s="261" t="n">
        <v>2280000000</v>
      </c>
      <c r="C13" s="262" t="s">
        <v>88</v>
      </c>
      <c r="D13" s="310" t="n">
        <f aca="false">'[3]CAT 2 EMIS'!$D$12</f>
        <v>3.1488445181155</v>
      </c>
      <c r="E13" s="317" t="str">
        <f aca="false">'[3]CMV Cat 2 CE &amp; GF'!$B$5</f>
        <v>EPA RSD</v>
      </c>
      <c r="F13" s="263" t="n">
        <f aca="false">'[3]CMV Cat 2 CE &amp; GF'!$F$5</f>
        <v>1.06152223137093</v>
      </c>
      <c r="G13" s="267" t="n">
        <f aca="false">D13*F13</f>
        <v>3.3425684591101</v>
      </c>
      <c r="H13" s="333" t="n">
        <f aca="false">'[3]CMV Cat 2 CE &amp; GF'!$D$5</f>
        <v>0.0511893717237641</v>
      </c>
      <c r="I13" s="309" t="n">
        <f aca="false">State!I13</f>
        <v>0.8</v>
      </c>
      <c r="J13" s="309" t="n">
        <f aca="false">State!J13</f>
        <v>1</v>
      </c>
      <c r="K13" s="314" t="n">
        <f aca="false">G13*(1-H13*I13*J13)</f>
        <v>3.20568527561768</v>
      </c>
      <c r="L13" s="309" t="n">
        <f aca="false">G13-K13</f>
        <v>0.136883183492413</v>
      </c>
      <c r="M13" s="309" t="n">
        <f aca="false">K13+N13</f>
        <v>3.3425684591101</v>
      </c>
      <c r="N13" s="332" t="n">
        <f aca="false">(K13/(1-(H13*I13*J13)))-K13</f>
        <v>0.136883183492413</v>
      </c>
      <c r="O13" s="310" t="str">
        <f aca="false">E13</f>
        <v>EPA RSD</v>
      </c>
      <c r="P13" s="263" t="n">
        <f aca="false">'[3]CMV Cat 2 CE &amp; GF'!$G$5</f>
        <v>1.01000051941756</v>
      </c>
      <c r="Q13" s="267" t="n">
        <f aca="false">K13*P13</f>
        <v>3.23774379346308</v>
      </c>
      <c r="R13" s="333" t="n">
        <f aca="false">'[3]CMV Cat 2 CE &amp; GF'!$E$5</f>
        <v>0.0155787832887118</v>
      </c>
      <c r="S13" s="267" t="n">
        <f aca="false">State!S13</f>
        <v>0.8</v>
      </c>
      <c r="T13" s="267" t="n">
        <f aca="false">State!T13</f>
        <v>1</v>
      </c>
      <c r="U13" s="314" t="n">
        <f aca="false">Q13*(1-R13*S13*T13)</f>
        <v>3.1973917063409</v>
      </c>
      <c r="V13" s="309" t="n">
        <f aca="false">Q13-U13</f>
        <v>0.0403520871221863</v>
      </c>
      <c r="W13" s="309" t="n">
        <f aca="false">U13+X13</f>
        <v>3.37599587988995</v>
      </c>
      <c r="X13" s="332" t="n">
        <f aca="false">V13+(N13*P13)</f>
        <v>0.178604173549053</v>
      </c>
    </row>
    <row r="14" customFormat="false" ht="25.5" hidden="false" customHeight="false" outlineLevel="0" collapsed="false">
      <c r="A14" s="272" t="n">
        <v>4</v>
      </c>
      <c r="B14" s="261" t="n">
        <v>2280000000</v>
      </c>
      <c r="C14" s="262" t="s">
        <v>89</v>
      </c>
      <c r="D14" s="269" t="n">
        <f aca="false">'[3]CAT 3 EMIS'!$D$12</f>
        <v>0.830217374465184</v>
      </c>
      <c r="E14" s="317" t="str">
        <f aca="false">'[3]CMV Cat 3 CE &amp; GF'!$B$5</f>
        <v>EPA RSD</v>
      </c>
      <c r="F14" s="263" t="n">
        <f aca="false">'[3]CMV Cat 3 CE &amp; GF'!$F$5</f>
        <v>1.1602188776648</v>
      </c>
      <c r="G14" s="267" t="n">
        <f aca="false">D14*F14</f>
        <v>0.963233870419812</v>
      </c>
      <c r="H14" s="333" t="n">
        <f aca="false">'[3]CMV Cat 3 CE &amp; GF'!$D$5</f>
        <v>0.0364250960758734</v>
      </c>
      <c r="I14" s="267" t="n">
        <f aca="false">State!I14</f>
        <v>0.8</v>
      </c>
      <c r="J14" s="267" t="n">
        <f aca="false">State!J14</f>
        <v>1</v>
      </c>
      <c r="K14" s="268" t="n">
        <f aca="false">G14*(1-H14*I14*J14)</f>
        <v>0.935165161400951</v>
      </c>
      <c r="L14" s="267" t="n">
        <f aca="false">G14-K14</f>
        <v>0.0280687090188617</v>
      </c>
      <c r="M14" s="267" t="n">
        <f aca="false">K14+N14</f>
        <v>0.963233870419812</v>
      </c>
      <c r="N14" s="280" t="n">
        <f aca="false">(K14/(1-(H14*I14*J14)))-K14</f>
        <v>0.0280687090188617</v>
      </c>
      <c r="O14" s="269" t="str">
        <f aca="false">E14</f>
        <v>EPA RSD</v>
      </c>
      <c r="P14" s="263" t="n">
        <f aca="false">'[3]CMV Cat 3 CE &amp; GF'!$G$5</f>
        <v>1.02301561092611</v>
      </c>
      <c r="Q14" s="267" t="n">
        <f aca="false">K14*P14</f>
        <v>0.956688558907412</v>
      </c>
      <c r="R14" s="333" t="n">
        <f aca="false">'[3]CMV Cat 3 CE &amp; GF'!$E$5</f>
        <v>0.00509337233013914</v>
      </c>
      <c r="S14" s="267" t="n">
        <f aca="false">State!S14</f>
        <v>0.8</v>
      </c>
      <c r="T14" s="267" t="n">
        <f aca="false">State!T14</f>
        <v>1</v>
      </c>
      <c r="U14" s="268" t="n">
        <f aca="false">Q14*(1-R14*S14*T14)</f>
        <v>0.952790342079812</v>
      </c>
      <c r="V14" s="267" t="n">
        <f aca="false">Q14-U14</f>
        <v>0.00389821682759972</v>
      </c>
      <c r="W14" s="267" t="n">
        <f aca="false">U14+X14</f>
        <v>0.98540328641225</v>
      </c>
      <c r="X14" s="280" t="n">
        <f aca="false">V14+(N14*P14)</f>
        <v>0.0326129443324379</v>
      </c>
    </row>
    <row r="15" customFormat="false" ht="25.5" hidden="false" customHeight="false" outlineLevel="0" collapsed="false">
      <c r="A15" s="272"/>
      <c r="B15" s="274"/>
      <c r="C15" s="275" t="s">
        <v>90</v>
      </c>
      <c r="D15" s="334" t="n">
        <f aca="false">SUM(D11:D14)</f>
        <v>6.42175581861473</v>
      </c>
      <c r="E15" s="317" t="str">
        <f aca="false">E14</f>
        <v>EPA RSD</v>
      </c>
      <c r="F15" s="263" t="n">
        <f aca="false">AVERAGE(F11:F14)</f>
        <v>1.08655588785749</v>
      </c>
      <c r="G15" s="267" t="n">
        <f aca="false">SUM(G11:G14)</f>
        <v>6.84422284287247</v>
      </c>
      <c r="H15" s="267" t="n">
        <f aca="false">AVERAGE(H11:H14)</f>
        <v>0.0627797287399111</v>
      </c>
      <c r="I15" s="267" t="n">
        <f aca="false">I14</f>
        <v>0.8</v>
      </c>
      <c r="J15" s="267" t="n">
        <f aca="false">J14</f>
        <v>1</v>
      </c>
      <c r="K15" s="268" t="n">
        <f aca="false">SUM(K11:K14)</f>
        <v>6.50042926328945</v>
      </c>
      <c r="L15" s="268" t="n">
        <f aca="false">SUM(L11:L14)</f>
        <v>0.343793579583019</v>
      </c>
      <c r="M15" s="268" t="n">
        <f aca="false">SUM(M11:M14)</f>
        <v>6.84422284287247</v>
      </c>
      <c r="N15" s="268" t="n">
        <f aca="false">SUM(N11:N14)</f>
        <v>0.343793579583019</v>
      </c>
      <c r="O15" s="281" t="str">
        <f aca="false">O14</f>
        <v>EPA RSD</v>
      </c>
      <c r="P15" s="270" t="n">
        <f aca="false">AVERAGE(P11:P14)</f>
        <v>1.01325137272284</v>
      </c>
      <c r="Q15" s="268" t="n">
        <f aca="false">SUM(Q11:Q14)</f>
        <v>6.56965140467065</v>
      </c>
      <c r="R15" s="353" t="n">
        <f aca="false">AVERAGE(R11:R14)</f>
        <v>0.0149884534504408</v>
      </c>
      <c r="S15" s="267" t="n">
        <f aca="false">S14</f>
        <v>0.8</v>
      </c>
      <c r="T15" s="267" t="n">
        <f aca="false">T14</f>
        <v>1</v>
      </c>
      <c r="U15" s="268" t="n">
        <f aca="false">SUM(U11:U14)</f>
        <v>6.48325758792167</v>
      </c>
      <c r="V15" s="268" t="n">
        <f aca="false">SUM(V11:V14)</f>
        <v>0.0863938167489782</v>
      </c>
      <c r="W15" s="278" t="n">
        <f aca="false">SUM(W11:W14)</f>
        <v>6.91663609782732</v>
      </c>
      <c r="X15" s="335" t="n">
        <f aca="false">SUM(X11:X14)</f>
        <v>0.43337850990565</v>
      </c>
      <c r="Y15" s="220"/>
      <c r="Z15" s="220"/>
    </row>
    <row r="16" customFormat="false" ht="13.5" hidden="false" customHeight="false" outlineLevel="0" collapsed="false">
      <c r="A16" s="272" t="n">
        <v>3</v>
      </c>
      <c r="B16" s="261" t="n">
        <v>2285000000</v>
      </c>
      <c r="C16" s="262" t="s">
        <v>91</v>
      </c>
      <c r="D16" s="336" t="n">
        <f aca="false">'[4]Loco Emis 02-Gwth'!E12</f>
        <v>2.08259849002808</v>
      </c>
      <c r="E16" s="356" t="str">
        <f aca="false">'[4]Loco Emis 02-Gwth'!$C$12</f>
        <v>EPA</v>
      </c>
      <c r="F16" s="339" t="n">
        <f aca="false">'[4]Loco Emis 02-Gwth'!$P$12</f>
        <v>1.07715133531157</v>
      </c>
      <c r="G16" s="314" t="n">
        <f aca="false">D16*F16</f>
        <v>2.24327374445161</v>
      </c>
      <c r="H16" s="309" t="n">
        <f aca="false">'[4]locomotive CE'!$C$5</f>
        <v>0.306672025723473</v>
      </c>
      <c r="I16" s="309" t="n">
        <f aca="false">State!I16</f>
        <v>0.8</v>
      </c>
      <c r="J16" s="309" t="n">
        <f aca="false">State!J16</f>
        <v>1</v>
      </c>
      <c r="K16" s="314" t="n">
        <f aca="false">G16*(1-H16*I16*J16)</f>
        <v>1.69291430168101</v>
      </c>
      <c r="L16" s="309" t="n">
        <f aca="false">G16-K16</f>
        <v>0.550359442770604</v>
      </c>
      <c r="M16" s="309" t="n">
        <f aca="false">K16+N16</f>
        <v>2.24327374445161</v>
      </c>
      <c r="N16" s="332" t="n">
        <f aca="false">(K16/(1-(H16*I16*J16)))-K16</f>
        <v>0.550359442770604</v>
      </c>
      <c r="O16" s="339" t="str">
        <f aca="false">E16</f>
        <v>EPA</v>
      </c>
      <c r="P16" s="309" t="n">
        <f aca="false">'[4]Loco Emis 02-Gwth'!$Q$12</f>
        <v>1.0137741046832</v>
      </c>
      <c r="Q16" s="314" t="n">
        <f aca="false">K16*P16</f>
        <v>1.71623268049204</v>
      </c>
      <c r="R16" s="340" t="n">
        <f aca="false">'[4]locomotive CE'!$D$5</f>
        <v>0.0243478260869565</v>
      </c>
      <c r="S16" s="309" t="n">
        <f aca="false">State!S16</f>
        <v>0.8</v>
      </c>
      <c r="T16" s="309" t="n">
        <f aca="false">State!T16</f>
        <v>1</v>
      </c>
      <c r="U16" s="314" t="n">
        <f aca="false">Q16*(1-R16*S16*T16)</f>
        <v>1.68280345262854</v>
      </c>
      <c r="V16" s="309" t="n">
        <f aca="false">Q16-U16</f>
        <v>0.0334292278634971</v>
      </c>
      <c r="W16" s="309" t="n">
        <f aca="false">U16+X16</f>
        <v>2.27417283184075</v>
      </c>
      <c r="X16" s="332" t="n">
        <f aca="false">V16+(N16*P16)</f>
        <v>0.591369379212209</v>
      </c>
    </row>
    <row r="17" s="290" customFormat="true" ht="12" hidden="false" customHeight="true" outlineLevel="0" collapsed="false">
      <c r="A17" s="284"/>
      <c r="B17" s="285" t="s">
        <v>92</v>
      </c>
      <c r="C17" s="286"/>
      <c r="D17" s="318" t="n">
        <f aca="false">SUM(D15:D16)</f>
        <v>8.50435430864281</v>
      </c>
      <c r="E17" s="287"/>
      <c r="F17" s="288"/>
      <c r="G17" s="318" t="n">
        <f aca="false">SUM(G15:G16)</f>
        <v>9.08749658732408</v>
      </c>
      <c r="H17" s="289"/>
      <c r="I17" s="289"/>
      <c r="J17" s="289"/>
      <c r="K17" s="319" t="n">
        <f aca="false">SUM(K15:K16)</f>
        <v>8.19334356497046</v>
      </c>
      <c r="L17" s="320" t="n">
        <f aca="false">SUM(L15:L16)</f>
        <v>0.894153022353623</v>
      </c>
      <c r="M17" s="320" t="n">
        <f aca="false">SUM(M15:M16)</f>
        <v>9.08749658732408</v>
      </c>
      <c r="N17" s="321" t="n">
        <f aca="false">SUM(N15:N16)</f>
        <v>0.894153022353623</v>
      </c>
      <c r="O17" s="287"/>
      <c r="P17" s="288"/>
      <c r="Q17" s="318" t="n">
        <f aca="false">SUM(Q15:Q16)</f>
        <v>8.28588408516269</v>
      </c>
      <c r="R17" s="289"/>
      <c r="S17" s="289"/>
      <c r="T17" s="289"/>
      <c r="U17" s="319" t="n">
        <f aca="false">SUM(U15:U16)</f>
        <v>8.16606104055022</v>
      </c>
      <c r="V17" s="320" t="n">
        <f aca="false">SUM(V15:V16)</f>
        <v>0.119823044612475</v>
      </c>
      <c r="W17" s="320" t="n">
        <f aca="false">SUM(W15:W16)</f>
        <v>9.19080892966808</v>
      </c>
      <c r="X17" s="320" t="n">
        <f aca="false">SUM(X15:X16)</f>
        <v>1.02474788911786</v>
      </c>
      <c r="Y17" s="358"/>
      <c r="Z17" s="358"/>
    </row>
    <row r="18" s="290" customFormat="true" ht="12" hidden="false" customHeight="true" outlineLevel="0" collapsed="false">
      <c r="A18" s="291"/>
      <c r="B18" s="292" t="s">
        <v>93</v>
      </c>
      <c r="C18" s="293"/>
      <c r="D18" s="289"/>
      <c r="E18" s="287"/>
      <c r="F18" s="294" t="n">
        <f aca="false">G17/D17</f>
        <v>1.06856984757663</v>
      </c>
      <c r="G18" s="289"/>
      <c r="H18" s="289"/>
      <c r="I18" s="289"/>
      <c r="J18" s="289"/>
      <c r="K18" s="289"/>
      <c r="L18" s="289"/>
      <c r="M18" s="289"/>
      <c r="N18" s="295"/>
      <c r="O18" s="287"/>
      <c r="P18" s="294" t="n">
        <f aca="false">Q17/K17</f>
        <v>1.01129459779862</v>
      </c>
      <c r="Q18" s="289"/>
      <c r="R18" s="289"/>
      <c r="S18" s="289"/>
      <c r="T18" s="289"/>
      <c r="U18" s="289"/>
      <c r="V18" s="289"/>
      <c r="W18" s="289"/>
      <c r="X18" s="295"/>
      <c r="Y18" s="359"/>
      <c r="Z18" s="359"/>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c r="Y36" s="302"/>
      <c r="Z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c r="Y37" s="302"/>
      <c r="Z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c r="Y38" s="302"/>
      <c r="Z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c r="Y39" s="302"/>
      <c r="Z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c r="Y40" s="302"/>
      <c r="Z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c r="Y41" s="302"/>
      <c r="Z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c r="Y42" s="302"/>
      <c r="Z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c r="Y43" s="302"/>
      <c r="Z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Z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true" hidden="false" outlineLevel="0" max="1" min="1" style="6" width="37.85"/>
    <col collapsed="false" customWidth="true" hidden="false" outlineLevel="0" max="2" min="2" style="7" width="13.14"/>
    <col collapsed="false" customWidth="true" hidden="false" outlineLevel="0" max="3" min="3" style="7" width="12.99"/>
    <col collapsed="false" customWidth="true" hidden="false" outlineLevel="0" max="4" min="4" style="7" width="13.28"/>
    <col collapsed="false" customWidth="false" hidden="false" outlineLevel="0" max="5" min="5" style="8" width="9.14"/>
    <col collapsed="false" customWidth="false" hidden="false" outlineLevel="0" max="257" min="6" style="6" width="9.14"/>
  </cols>
  <sheetData>
    <row r="1" customFormat="false" ht="12.75" hidden="false" customHeight="true" outlineLevel="0" collapsed="false">
      <c r="A1" s="9" t="s">
        <v>11</v>
      </c>
      <c r="B1" s="10"/>
      <c r="C1" s="10"/>
      <c r="D1" s="10"/>
    </row>
    <row r="2" customFormat="false" ht="12.75" hidden="false" customHeight="true" outlineLevel="0" collapsed="false">
      <c r="A2" s="9" t="s">
        <v>12</v>
      </c>
      <c r="B2" s="10"/>
      <c r="C2" s="10"/>
      <c r="D2" s="10"/>
    </row>
    <row r="3" customFormat="false" ht="12.75" hidden="false" customHeight="true" outlineLevel="0" collapsed="false">
      <c r="A3" s="9" t="s">
        <v>13</v>
      </c>
      <c r="B3" s="10"/>
      <c r="C3" s="10"/>
      <c r="D3" s="10"/>
    </row>
    <row r="4" customFormat="false" ht="12.75" hidden="false" customHeight="false" outlineLevel="0" collapsed="false">
      <c r="A4" s="11" t="s">
        <v>14</v>
      </c>
      <c r="B4" s="10"/>
      <c r="C4" s="10"/>
      <c r="D4" s="10"/>
    </row>
    <row r="5" customFormat="false" ht="12.75" hidden="false" customHeight="true" outlineLevel="0" collapsed="false">
      <c r="A5" s="11" t="s">
        <v>15</v>
      </c>
      <c r="B5" s="10"/>
      <c r="C5" s="10"/>
      <c r="D5" s="10"/>
    </row>
    <row r="6" customFormat="false" ht="12.75" hidden="false" customHeight="true" outlineLevel="0" collapsed="false">
      <c r="A6" s="2"/>
      <c r="B6" s="12"/>
      <c r="C6" s="12"/>
      <c r="D6" s="12"/>
    </row>
    <row r="7" customFormat="false" ht="12.75" hidden="false" customHeight="false" outlineLevel="0" collapsed="false">
      <c r="A7" s="13" t="s">
        <v>16</v>
      </c>
      <c r="B7" s="14" t="s">
        <v>14</v>
      </c>
      <c r="C7" s="15"/>
      <c r="D7" s="16"/>
      <c r="E7" s="17"/>
    </row>
    <row r="8" customFormat="false" ht="13.5" hidden="false" customHeight="false" outlineLevel="0" collapsed="false">
      <c r="A8" s="18"/>
      <c r="B8" s="19" t="s">
        <v>17</v>
      </c>
      <c r="C8" s="20"/>
      <c r="D8" s="21"/>
      <c r="E8" s="17"/>
    </row>
    <row r="9" customFormat="false" ht="13.5" hidden="false" customHeight="false" outlineLevel="0" collapsed="false">
      <c r="A9" s="22"/>
      <c r="B9" s="23" t="n">
        <v>2002</v>
      </c>
      <c r="C9" s="24" t="n">
        <v>2008</v>
      </c>
      <c r="D9" s="24" t="n">
        <v>2009</v>
      </c>
      <c r="E9" s="25"/>
    </row>
    <row r="10" customFormat="false" ht="12.75" hidden="false" customHeight="false" outlineLevel="0" collapsed="false">
      <c r="A10" s="18"/>
      <c r="B10" s="26"/>
      <c r="C10" s="27"/>
      <c r="D10" s="27"/>
      <c r="E10" s="17"/>
    </row>
    <row r="11" customFormat="false" ht="12.75" hidden="false" customHeight="false" outlineLevel="0" collapsed="false">
      <c r="A11" s="28" t="s">
        <v>18</v>
      </c>
      <c r="B11" s="29" t="n">
        <f aca="false">Bergen!D$15</f>
        <v>0.559561643835617</v>
      </c>
      <c r="C11" s="30" t="n">
        <f aca="false">Bergen!K$15</f>
        <v>0.562241922874324</v>
      </c>
      <c r="D11" s="30" t="n">
        <f aca="false">Bergen!U$15</f>
        <v>0.559618660855705</v>
      </c>
      <c r="E11" s="31"/>
      <c r="G11" s="32"/>
    </row>
    <row r="12" customFormat="false" ht="14.25" hidden="false" customHeight="false" outlineLevel="0" collapsed="false">
      <c r="A12" s="33" t="s">
        <v>19</v>
      </c>
      <c r="B12" s="29" t="n">
        <f aca="false">Essex!D$15</f>
        <v>0.704734294926756</v>
      </c>
      <c r="C12" s="30" t="n">
        <f aca="false">Essex!K$15</f>
        <v>0.734448011938502</v>
      </c>
      <c r="D12" s="30" t="n">
        <f aca="false">Essex!U$15</f>
        <v>0.736776331756638</v>
      </c>
      <c r="E12" s="31"/>
      <c r="G12" s="32"/>
    </row>
    <row r="13" customFormat="false" ht="14.25" hidden="false" customHeight="false" outlineLevel="0" collapsed="false">
      <c r="A13" s="33" t="s">
        <v>20</v>
      </c>
      <c r="B13" s="29" t="n">
        <f aca="false">Hudson!D$15</f>
        <v>6.42175581861473</v>
      </c>
      <c r="C13" s="30" t="n">
        <f aca="false">Hudson!K$15</f>
        <v>6.50042926328945</v>
      </c>
      <c r="D13" s="30" t="n">
        <f aca="false">Hudson!U$15</f>
        <v>6.48325758792167</v>
      </c>
      <c r="E13" s="31"/>
      <c r="G13" s="32"/>
    </row>
    <row r="14" customFormat="false" ht="12.75" hidden="false" customHeight="false" outlineLevel="0" collapsed="false">
      <c r="A14" s="33" t="s">
        <v>21</v>
      </c>
      <c r="B14" s="29" t="n">
        <f aca="false">Hunterdon!D15</f>
        <v>0</v>
      </c>
      <c r="C14" s="30" t="n">
        <f aca="false">Hunterdon!K15</f>
        <v>0</v>
      </c>
      <c r="D14" s="30" t="n">
        <f aca="false">Hunterdon!U15</f>
        <v>0</v>
      </c>
      <c r="E14" s="31"/>
      <c r="G14" s="32"/>
    </row>
    <row r="15" customFormat="false" ht="12.75" hidden="false" customHeight="false" outlineLevel="0" collapsed="false">
      <c r="A15" s="33" t="s">
        <v>22</v>
      </c>
      <c r="B15" s="29" t="n">
        <f aca="false">Middlesex!D$15</f>
        <v>1.11574969372753</v>
      </c>
      <c r="C15" s="30" t="n">
        <f aca="false">Middlesex!K$15</f>
        <v>1.13487830145402</v>
      </c>
      <c r="D15" s="30" t="n">
        <f aca="false">Middlesex!U$15</f>
        <v>1.13247825863183</v>
      </c>
      <c r="E15" s="31"/>
      <c r="G15" s="32"/>
    </row>
    <row r="16" customFormat="false" ht="14.25" hidden="false" customHeight="false" outlineLevel="0" collapsed="false">
      <c r="A16" s="33" t="s">
        <v>23</v>
      </c>
      <c r="B16" s="29" t="n">
        <f aca="false">Monmouth!D$15</f>
        <v>2.10109581169936</v>
      </c>
      <c r="C16" s="30" t="n">
        <f aca="false">Monmouth!K$15</f>
        <v>2.19078656855084</v>
      </c>
      <c r="D16" s="30" t="n">
        <f aca="false">Monmouth!U$15</f>
        <v>2.19817205246464</v>
      </c>
      <c r="E16" s="31"/>
      <c r="G16" s="32"/>
    </row>
    <row r="17" customFormat="false" ht="12.75" hidden="false" customHeight="false" outlineLevel="0" collapsed="false">
      <c r="A17" s="33" t="s">
        <v>24</v>
      </c>
      <c r="B17" s="29" t="n">
        <f aca="false">Morris!D$15</f>
        <v>0</v>
      </c>
      <c r="C17" s="30" t="n">
        <f aca="false">Morris!K$15</f>
        <v>0</v>
      </c>
      <c r="D17" s="30" t="n">
        <f aca="false">Morris!U$15</f>
        <v>0</v>
      </c>
      <c r="E17" s="31"/>
      <c r="G17" s="32"/>
    </row>
    <row r="18" customFormat="false" ht="12.75" hidden="false" customHeight="false" outlineLevel="0" collapsed="false">
      <c r="A18" s="33" t="s">
        <v>25</v>
      </c>
      <c r="B18" s="34" t="n">
        <f aca="false">Passaic!D$15</f>
        <v>0</v>
      </c>
      <c r="C18" s="30" t="n">
        <f aca="false">Passaic!K$15</f>
        <v>0</v>
      </c>
      <c r="D18" s="30" t="n">
        <f aca="false">Passaic!U$15</f>
        <v>0</v>
      </c>
      <c r="E18" s="31"/>
      <c r="G18" s="32"/>
    </row>
    <row r="19" customFormat="false" ht="12.75" hidden="false" customHeight="false" outlineLevel="0" collapsed="false">
      <c r="A19" s="33" t="s">
        <v>26</v>
      </c>
      <c r="B19" s="29" t="n">
        <f aca="false">Somerset!D$15</f>
        <v>0</v>
      </c>
      <c r="C19" s="30" t="n">
        <f aca="false">Somerset!K$15</f>
        <v>0</v>
      </c>
      <c r="D19" s="30" t="n">
        <f aca="false">Somerset!U$15</f>
        <v>0</v>
      </c>
      <c r="E19" s="31"/>
      <c r="G19" s="32"/>
    </row>
    <row r="20" customFormat="false" ht="12.75" hidden="false" customHeight="false" outlineLevel="0" collapsed="false">
      <c r="A20" s="33" t="s">
        <v>27</v>
      </c>
      <c r="B20" s="29" t="n">
        <f aca="false">Sussex!D15</f>
        <v>0</v>
      </c>
      <c r="C20" s="30" t="n">
        <f aca="false">Sussex!K15</f>
        <v>0</v>
      </c>
      <c r="D20" s="30" t="n">
        <f aca="false">Sussex!U15</f>
        <v>0</v>
      </c>
      <c r="E20" s="31"/>
      <c r="G20" s="32"/>
    </row>
    <row r="21" customFormat="false" ht="14.25" hidden="false" customHeight="false" outlineLevel="0" collapsed="false">
      <c r="A21" s="33" t="s">
        <v>28</v>
      </c>
      <c r="B21" s="29" t="n">
        <f aca="false">Union!D$15</f>
        <v>5.64675087721271</v>
      </c>
      <c r="C21" s="30" t="n">
        <f aca="false">Union!K$15</f>
        <v>5.80237472776781</v>
      </c>
      <c r="D21" s="30" t="n">
        <f aca="false">Union!U$15</f>
        <v>5.80237935867508</v>
      </c>
      <c r="E21" s="31"/>
      <c r="G21" s="35"/>
    </row>
    <row r="22" customFormat="false" ht="12.75" hidden="false" customHeight="false" outlineLevel="0" collapsed="false">
      <c r="A22" s="18" t="s">
        <v>29</v>
      </c>
      <c r="B22" s="36" t="n">
        <f aca="false">Warren!D15</f>
        <v>0</v>
      </c>
      <c r="C22" s="37" t="n">
        <f aca="false">Warren!K15</f>
        <v>0</v>
      </c>
      <c r="D22" s="37" t="n">
        <f aca="false">Warren!U15</f>
        <v>0</v>
      </c>
      <c r="E22" s="31"/>
      <c r="G22" s="32"/>
    </row>
    <row r="23" customFormat="false" ht="13.5" hidden="false" customHeight="false" outlineLevel="0" collapsed="false">
      <c r="A23" s="38"/>
      <c r="B23" s="39" t="n">
        <f aca="false">SUM(B11:B22)</f>
        <v>16.5496481400167</v>
      </c>
      <c r="C23" s="40" t="n">
        <f aca="false">SUM(C11:C22)</f>
        <v>16.9251587958749</v>
      </c>
      <c r="D23" s="40" t="n">
        <f aca="false">SUM(D11:D22)</f>
        <v>16.9126822503056</v>
      </c>
      <c r="E23" s="17"/>
      <c r="G23" s="32"/>
    </row>
    <row r="24" customFormat="false" ht="14.25" hidden="false" customHeight="false" outlineLevel="0" collapsed="false">
      <c r="A24" s="41" t="s">
        <v>30</v>
      </c>
      <c r="B24" s="42" t="n">
        <f aca="false">'NY Area'!D15</f>
        <v>16.5496481400167</v>
      </c>
      <c r="C24" s="43" t="n">
        <f aca="false">'NY Area'!K15</f>
        <v>16.9251587958749</v>
      </c>
      <c r="D24" s="43" t="n">
        <f aca="false">'NY Area'!U15</f>
        <v>16.9126822503056</v>
      </c>
      <c r="E24" s="17"/>
      <c r="G24" s="32"/>
    </row>
    <row r="25" customFormat="false" ht="13.5" hidden="false" customHeight="false" outlineLevel="0" collapsed="false">
      <c r="A25" s="44"/>
      <c r="B25" s="45"/>
      <c r="C25" s="46"/>
      <c r="D25" s="46"/>
      <c r="E25" s="17"/>
      <c r="G25" s="32"/>
    </row>
    <row r="26" customFormat="false" ht="12.75" hidden="false" customHeight="false" outlineLevel="0" collapsed="false">
      <c r="A26" s="33" t="s">
        <v>31</v>
      </c>
      <c r="B26" s="29" t="n">
        <f aca="false">Atlantic!D15</f>
        <v>0</v>
      </c>
      <c r="C26" s="30" t="n">
        <f aca="false">Atlantic!K15</f>
        <v>0</v>
      </c>
      <c r="D26" s="30" t="n">
        <f aca="false">Atlantic!U15</f>
        <v>0</v>
      </c>
      <c r="E26" s="31"/>
      <c r="G26" s="32"/>
    </row>
    <row r="27" customFormat="false" ht="12.75" hidden="false" customHeight="false" outlineLevel="0" collapsed="false">
      <c r="A27" s="28" t="s">
        <v>32</v>
      </c>
      <c r="B27" s="29" t="n">
        <f aca="false">Burlington!D$15</f>
        <v>3.83326868792278</v>
      </c>
      <c r="C27" s="30" t="n">
        <f aca="false">Burlington!K$15</f>
        <v>3.975477245235</v>
      </c>
      <c r="D27" s="30" t="n">
        <f aca="false">Burlington!U$15</f>
        <v>3.98335394132482</v>
      </c>
      <c r="E27" s="31"/>
      <c r="G27" s="32"/>
    </row>
    <row r="28" customFormat="false" ht="12.75" hidden="false" customHeight="false" outlineLevel="0" collapsed="false">
      <c r="A28" s="28" t="s">
        <v>33</v>
      </c>
      <c r="B28" s="29" t="n">
        <f aca="false">Camden!D$15</f>
        <v>1.52147476751137</v>
      </c>
      <c r="C28" s="30" t="n">
        <f aca="false">Camden!K$15</f>
        <v>1.57964701863576</v>
      </c>
      <c r="D28" s="30" t="n">
        <f aca="false">Camden!U$15</f>
        <v>1.5858400291693</v>
      </c>
      <c r="E28" s="31"/>
      <c r="G28" s="32"/>
    </row>
    <row r="29" customFormat="false" ht="12.75" hidden="false" customHeight="false" outlineLevel="0" collapsed="false">
      <c r="A29" s="33" t="s">
        <v>34</v>
      </c>
      <c r="B29" s="34" t="n">
        <f aca="false">'Cape May'!D15</f>
        <v>1.56535400048005</v>
      </c>
      <c r="C29" s="47" t="n">
        <f aca="false">'Cape May'!K15</f>
        <v>1.62479943033949</v>
      </c>
      <c r="D29" s="30" t="n">
        <f aca="false">'Cape May'!U15</f>
        <v>1.62829772608906</v>
      </c>
      <c r="E29" s="31"/>
      <c r="G29" s="32"/>
    </row>
    <row r="30" customFormat="false" ht="12.75" hidden="false" customHeight="false" outlineLevel="0" collapsed="false">
      <c r="A30" s="28" t="s">
        <v>35</v>
      </c>
      <c r="B30" s="29" t="n">
        <f aca="false">Cumberland!D15</f>
        <v>3.60245124676843</v>
      </c>
      <c r="C30" s="30" t="n">
        <f aca="false">Cumberland!K15</f>
        <v>3.73975887730073</v>
      </c>
      <c r="D30" s="30" t="n">
        <f aca="false">Cumberland!U15</f>
        <v>3.74793239737865</v>
      </c>
      <c r="E30" s="31"/>
      <c r="G30" s="32"/>
    </row>
    <row r="31" customFormat="false" ht="12.75" hidden="false" customHeight="false" outlineLevel="0" collapsed="false">
      <c r="A31" s="28" t="s">
        <v>36</v>
      </c>
      <c r="B31" s="29" t="n">
        <f aca="false">Gloucester!D$15</f>
        <v>2.00183398470278</v>
      </c>
      <c r="C31" s="30" t="n">
        <f aca="false">Gloucester!K$15</f>
        <v>2.08026709878513</v>
      </c>
      <c r="D31" s="30" t="n">
        <f aca="false">Gloucester!U$15</f>
        <v>2.08527550593307</v>
      </c>
      <c r="E31" s="31"/>
      <c r="G31" s="32"/>
    </row>
    <row r="32" customFormat="false" ht="12.75" hidden="false" customHeight="false" outlineLevel="0" collapsed="false">
      <c r="A32" s="28" t="s">
        <v>37</v>
      </c>
      <c r="B32" s="29" t="n">
        <f aca="false">Mercer!D$15</f>
        <v>0.464354359258924</v>
      </c>
      <c r="C32" s="30" t="n">
        <f aca="false">Mercer!K$15</f>
        <v>0.481581214167348</v>
      </c>
      <c r="D32" s="30" t="n">
        <f aca="false">Mercer!U$15</f>
        <v>0.482535381084316</v>
      </c>
      <c r="E32" s="31"/>
    </row>
    <row r="33" customFormat="false" ht="12.75" hidden="false" customHeight="false" outlineLevel="0" collapsed="false">
      <c r="A33" s="33" t="s">
        <v>38</v>
      </c>
      <c r="B33" s="29" t="n">
        <f aca="false">Ocean!D15</f>
        <v>0.156701569104725</v>
      </c>
      <c r="C33" s="30" t="n">
        <f aca="false">Ocean!K15</f>
        <v>0.159530237156911</v>
      </c>
      <c r="D33" s="30" t="n">
        <f aca="false">Ocean!U15</f>
        <v>0.159117509468493</v>
      </c>
      <c r="E33" s="31"/>
    </row>
    <row r="34" customFormat="false" ht="12.75" hidden="false" customHeight="false" outlineLevel="0" collapsed="false">
      <c r="A34" s="28" t="s">
        <v>39</v>
      </c>
      <c r="B34" s="29" t="n">
        <f aca="false">Salem!D15</f>
        <v>1.12573207188188</v>
      </c>
      <c r="C34" s="30" t="n">
        <f aca="false">Salem!K15</f>
        <v>1.1687525583219</v>
      </c>
      <c r="D34" s="30" t="n">
        <f aca="false">Salem!U15</f>
        <v>1.17132815166892</v>
      </c>
      <c r="E34" s="31"/>
    </row>
    <row r="35" customFormat="false" ht="13.5" hidden="false" customHeight="false" outlineLevel="0" collapsed="false">
      <c r="B35" s="48" t="n">
        <f aca="false">SUM(B26:B34)</f>
        <v>14.2711706876309</v>
      </c>
      <c r="C35" s="48" t="n">
        <f aca="false">SUM(C26:C34)</f>
        <v>14.8098136799423</v>
      </c>
      <c r="D35" s="48" t="n">
        <f aca="false">SUM(D26:D34)</f>
        <v>14.8436806421166</v>
      </c>
      <c r="E35" s="17"/>
    </row>
    <row r="36" customFormat="false" ht="14.25" hidden="false" customHeight="false" outlineLevel="0" collapsed="false">
      <c r="A36" s="49" t="s">
        <v>40</v>
      </c>
      <c r="B36" s="50" t="n">
        <f aca="false">'PA Area'!D15</f>
        <v>14.2711706876309</v>
      </c>
      <c r="C36" s="43" t="n">
        <f aca="false">'PA Area'!K15</f>
        <v>14.8098136799423</v>
      </c>
      <c r="D36" s="43" t="n">
        <f aca="false">'PA Area'!U15</f>
        <v>14.8436806421166</v>
      </c>
      <c r="E36" s="51"/>
    </row>
    <row r="37" customFormat="false" ht="14.25" hidden="false" customHeight="false" outlineLevel="0" collapsed="false">
      <c r="A37" s="52"/>
      <c r="B37" s="53"/>
      <c r="C37" s="54"/>
      <c r="D37" s="54"/>
      <c r="E37" s="17"/>
    </row>
    <row r="38" s="59" customFormat="true" ht="17.25" hidden="false" customHeight="true" outlineLevel="0" collapsed="false">
      <c r="A38" s="55" t="s">
        <v>41</v>
      </c>
      <c r="B38" s="56" t="n">
        <f aca="false">State!D15</f>
        <v>30.8208188276476</v>
      </c>
      <c r="C38" s="57" t="n">
        <f aca="false">State!K15</f>
        <v>31.7349724758172</v>
      </c>
      <c r="D38" s="57" t="n">
        <f aca="false">State!U15</f>
        <v>31.7563628924222</v>
      </c>
      <c r="E38" s="58"/>
    </row>
    <row r="39" customFormat="false" ht="14.25" hidden="false" customHeight="false" outlineLevel="0" collapsed="false">
      <c r="A39" s="60" t="s">
        <v>42</v>
      </c>
      <c r="B39" s="48" t="n">
        <f aca="false">B36+B24</f>
        <v>30.8208188276476</v>
      </c>
      <c r="C39" s="48" t="n">
        <f aca="false">C36+C24</f>
        <v>31.7349724758172</v>
      </c>
      <c r="D39" s="48" t="n">
        <f aca="false">D36+D24</f>
        <v>31.7563628924222</v>
      </c>
    </row>
    <row r="40" customFormat="false" ht="12.75" hidden="false" customHeight="false" outlineLevel="0" collapsed="false">
      <c r="A40" s="61"/>
      <c r="B40" s="62"/>
      <c r="C40" s="62"/>
      <c r="D40" s="62"/>
    </row>
    <row r="41" customFormat="false" ht="12.75" hidden="false" customHeight="false" outlineLevel="0" collapsed="false">
      <c r="A41" s="61"/>
      <c r="B41" s="8" t="n">
        <f aca="false">B39*365</f>
        <v>11249.5988720914</v>
      </c>
      <c r="C41" s="8"/>
      <c r="D41" s="8"/>
    </row>
    <row r="42" customFormat="false" ht="12.75" hidden="false" customHeight="false" outlineLevel="0" collapsed="false">
      <c r="A42" s="61"/>
      <c r="B42" s="8"/>
      <c r="C42" s="8"/>
      <c r="D42" s="8"/>
    </row>
    <row r="43" customFormat="false" ht="12.75" hidden="false" customHeight="false" outlineLevel="0" collapsed="false">
      <c r="A43" s="60"/>
      <c r="B43" s="8"/>
      <c r="C43" s="8"/>
      <c r="D43" s="8"/>
    </row>
    <row r="45" customFormat="false" ht="12.75" hidden="false" customHeight="false" outlineLevel="0" collapsed="false">
      <c r="B45" s="6"/>
      <c r="C45" s="6"/>
      <c r="D45" s="6"/>
      <c r="E45" s="60"/>
    </row>
    <row r="46" customFormat="false" ht="12.75" hidden="false" customHeight="false" outlineLevel="0" collapsed="false">
      <c r="B46" s="6"/>
      <c r="C46" s="6"/>
      <c r="D46" s="6"/>
      <c r="E46" s="60"/>
    </row>
    <row r="47" customFormat="false" ht="12.75" hidden="false" customHeight="false" outlineLevel="0" collapsed="false">
      <c r="B47" s="6"/>
      <c r="C47" s="6"/>
      <c r="D47" s="6"/>
      <c r="E47" s="60"/>
    </row>
    <row r="48" customFormat="false" ht="12.75" hidden="false" customHeight="false" outlineLevel="0" collapsed="false">
      <c r="B48" s="6"/>
      <c r="C48" s="6"/>
      <c r="D48" s="6"/>
      <c r="E48" s="60"/>
    </row>
    <row r="49" customFormat="false" ht="12.75" hidden="false" customHeight="false" outlineLevel="0" collapsed="false">
      <c r="B49" s="6"/>
      <c r="C49" s="6"/>
      <c r="D49" s="6"/>
      <c r="E49" s="60"/>
    </row>
    <row r="50" customFormat="false" ht="12.75" hidden="false" customHeight="false" outlineLevel="0" collapsed="false">
      <c r="B50" s="6"/>
      <c r="C50" s="6"/>
      <c r="D50" s="6"/>
      <c r="E50" s="60"/>
    </row>
    <row r="51" customFormat="false" ht="12.75" hidden="false" customHeight="false" outlineLevel="0" collapsed="false">
      <c r="B51" s="6"/>
      <c r="C51" s="6"/>
      <c r="D51" s="6"/>
      <c r="E51" s="60"/>
    </row>
    <row r="52" customFormat="false" ht="12.75" hidden="false" customHeight="false" outlineLevel="0" collapsed="false">
      <c r="B52" s="6"/>
      <c r="C52" s="6"/>
      <c r="D52" s="6"/>
      <c r="E52" s="60"/>
    </row>
    <row r="53" customFormat="false" ht="12.75" hidden="false" customHeight="false" outlineLevel="0" collapsed="false">
      <c r="B53" s="6"/>
      <c r="C53" s="6"/>
      <c r="D53" s="6"/>
      <c r="E53" s="60"/>
    </row>
    <row r="54" customFormat="false" ht="12.75" hidden="false" customHeight="false" outlineLevel="0" collapsed="false">
      <c r="B54" s="6"/>
      <c r="C54" s="6"/>
      <c r="D54" s="6"/>
      <c r="E54"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5" activeCellId="0" sqref="D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8.14"/>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5" min="24" style="217" width="6.7"/>
    <col collapsed="false" customWidth="false" hidden="false" outlineLevel="0" max="257" min="26"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08</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c r="Y8" s="21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c r="Y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57"/>
    </row>
    <row r="11" s="259" customFormat="true" ht="25.5" hidden="false" customHeight="false" outlineLevel="0" collapsed="false">
      <c r="A11" s="308" t="n">
        <v>1</v>
      </c>
      <c r="B11" s="261" t="n">
        <v>2280000000</v>
      </c>
      <c r="C11" s="262" t="s">
        <v>86</v>
      </c>
      <c r="D11" s="328" t="n">
        <f aca="false">'[3]CAT 1 AUX EMIS'!$D13</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c r="Y11" s="357"/>
    </row>
    <row r="12" s="259" customFormat="true" ht="25.5" hidden="false" customHeight="false" outlineLevel="0" collapsed="false">
      <c r="A12" s="311" t="n">
        <v>2</v>
      </c>
      <c r="B12" s="261" t="n">
        <v>2280000000</v>
      </c>
      <c r="C12" s="262" t="s">
        <v>87</v>
      </c>
      <c r="D12" s="328" t="n">
        <f aca="false">'[3]CAT 1 EMIS'!$D$13</f>
        <v>0</v>
      </c>
      <c r="E12" s="264" t="str">
        <f aca="false">'[3]CMV Cat 1 CE &amp; GF'!$B$5</f>
        <v>EPA RSD</v>
      </c>
      <c r="F12" s="329" t="n">
        <f aca="false">'[3]CMV Cat 1 CE &amp; GF'!$F$5</f>
        <v>1.03710730080223</v>
      </c>
      <c r="G12" s="267" t="n">
        <f aca="false">D12*F12</f>
        <v>0</v>
      </c>
      <c r="H12" s="330" t="n">
        <f aca="false">'[3]CMV Cat 1 CE &amp; GF'!$D$5</f>
        <v>0.0886666233994121</v>
      </c>
      <c r="I12" s="309" t="n">
        <f aca="false">State!I12</f>
        <v>0.8</v>
      </c>
      <c r="J12" s="309" t="n">
        <f aca="false">State!J12</f>
        <v>1</v>
      </c>
      <c r="K12" s="314" t="n">
        <f aca="false">G12*(1-H12*I12*J12)</f>
        <v>0</v>
      </c>
      <c r="L12" s="309" t="n">
        <f aca="false">G12-K12</f>
        <v>0</v>
      </c>
      <c r="M12" s="309" t="n">
        <f aca="false">K12+N12</f>
        <v>0</v>
      </c>
      <c r="N12" s="332" t="n">
        <f aca="false">(K12/(1-(H12*I12*J12)))-K12</f>
        <v>0</v>
      </c>
      <c r="O12" s="310" t="str">
        <f aca="false">E12</f>
        <v>EPA RSD</v>
      </c>
      <c r="P12" s="331" t="n">
        <f aca="false">'[3]CMV Cat 1 CE &amp; GF'!$G$5</f>
        <v>1.00630500049277</v>
      </c>
      <c r="Q12" s="267" t="n">
        <f aca="false">K12*P12</f>
        <v>0</v>
      </c>
      <c r="R12" s="330" t="n">
        <f aca="false">'[3]CMV Cat 1 CE &amp; GF'!$E$5</f>
        <v>0.0224244417401015</v>
      </c>
      <c r="S12" s="267" t="n">
        <f aca="false">State!S12</f>
        <v>0.8</v>
      </c>
      <c r="T12" s="267" t="n">
        <f aca="false">State!T12</f>
        <v>1</v>
      </c>
      <c r="U12" s="314" t="n">
        <f aca="false">Q12*(1-R12*S12*T12)</f>
        <v>0</v>
      </c>
      <c r="V12" s="309" t="n">
        <f aca="false">Q12-U12</f>
        <v>0</v>
      </c>
      <c r="W12" s="309" t="n">
        <f aca="false">U12+X12</f>
        <v>0</v>
      </c>
      <c r="X12" s="332" t="n">
        <f aca="false">V12+(N12*P12)</f>
        <v>0</v>
      </c>
      <c r="Y12" s="357"/>
    </row>
    <row r="13" customFormat="false" ht="25.5" hidden="false" customHeight="false" outlineLevel="0" collapsed="false">
      <c r="A13" s="272" t="n">
        <v>3</v>
      </c>
      <c r="B13" s="261" t="n">
        <v>2280000000</v>
      </c>
      <c r="C13" s="262" t="s">
        <v>88</v>
      </c>
      <c r="D13" s="310" t="n">
        <f aca="false">'[3]CAT 2 EMIS'!$D$13</f>
        <v>0</v>
      </c>
      <c r="E13" s="317" t="str">
        <f aca="false">'[3]CMV Cat 2 CE &amp; GF'!$B$5</f>
        <v>EPA RSD</v>
      </c>
      <c r="F13" s="263" t="n">
        <f aca="false">'[3]CMV Cat 2 CE &amp; GF'!$F$5</f>
        <v>1.06152223137093</v>
      </c>
      <c r="G13" s="267" t="n">
        <f aca="false">D13*F13</f>
        <v>0</v>
      </c>
      <c r="H13" s="333" t="n">
        <f aca="false">'[3]CMV Cat 2 CE &amp; GF'!$D$5</f>
        <v>0.0511893717237641</v>
      </c>
      <c r="I13" s="309" t="n">
        <f aca="false">State!I13</f>
        <v>0.8</v>
      </c>
      <c r="J13" s="309" t="n">
        <f aca="false">State!J13</f>
        <v>1</v>
      </c>
      <c r="K13" s="314" t="n">
        <f aca="false">G13*(1-H13*I13*J13)</f>
        <v>0</v>
      </c>
      <c r="L13" s="309" t="n">
        <f aca="false">G13-K13</f>
        <v>0</v>
      </c>
      <c r="M13" s="309" t="n">
        <f aca="false">K13+N13</f>
        <v>0</v>
      </c>
      <c r="N13" s="332" t="n">
        <f aca="false">(K13/(1-(H13*I13*J13)))-K13</f>
        <v>0</v>
      </c>
      <c r="O13" s="310" t="str">
        <f aca="false">E13</f>
        <v>EPA RSD</v>
      </c>
      <c r="P13" s="263" t="n">
        <f aca="false">'[3]CMV Cat 2 CE &amp; GF'!$G$5</f>
        <v>1.01000051941756</v>
      </c>
      <c r="Q13" s="267" t="n">
        <f aca="false">K13*P13</f>
        <v>0</v>
      </c>
      <c r="R13" s="333" t="n">
        <f aca="false">'[3]CMV Cat 2 CE &amp; GF'!$E$5</f>
        <v>0.0155787832887118</v>
      </c>
      <c r="S13" s="267" t="n">
        <f aca="false">State!S13</f>
        <v>0.8</v>
      </c>
      <c r="T13" s="267" t="n">
        <f aca="false">State!T13</f>
        <v>1</v>
      </c>
      <c r="U13" s="314" t="n">
        <f aca="false">Q13*(1-R13*S13*T13)</f>
        <v>0</v>
      </c>
      <c r="V13" s="309" t="n">
        <f aca="false">Q13-U13</f>
        <v>0</v>
      </c>
      <c r="W13" s="309" t="n">
        <f aca="false">U13+X13</f>
        <v>0</v>
      </c>
      <c r="X13" s="332" t="n">
        <f aca="false">V13+(N13*P13)</f>
        <v>0</v>
      </c>
    </row>
    <row r="14" customFormat="false" ht="25.5" hidden="false" customHeight="false" outlineLevel="0" collapsed="false">
      <c r="A14" s="272" t="n">
        <v>4</v>
      </c>
      <c r="B14" s="261" t="n">
        <v>2280000000</v>
      </c>
      <c r="C14" s="262" t="s">
        <v>89</v>
      </c>
      <c r="D14" s="269" t="n">
        <f aca="false">'[3]CAT 3 EMIS'!$D$13</f>
        <v>0</v>
      </c>
      <c r="E14" s="317" t="str">
        <f aca="false">'[3]CMV Cat 3 CE &amp; GF'!$B$5</f>
        <v>EPA RSD</v>
      </c>
      <c r="F14" s="263" t="n">
        <f aca="false">'[3]CMV Cat 3 CE &amp; GF'!$F$5</f>
        <v>1.1602188776648</v>
      </c>
      <c r="G14" s="267" t="n">
        <f aca="false">D14*F14</f>
        <v>0</v>
      </c>
      <c r="H14" s="333" t="n">
        <f aca="false">'[3]CMV Cat 3 CE &amp; GF'!$D$5</f>
        <v>0.0364250960758734</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5</f>
        <v>1.02301561092611</v>
      </c>
      <c r="Q14" s="267" t="n">
        <f aca="false">K14*P14</f>
        <v>0</v>
      </c>
      <c r="R14" s="333" t="n">
        <f aca="false">'[3]CMV Cat 3 CE &amp; GF'!$E$5</f>
        <v>0.00509337233013914</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0</v>
      </c>
      <c r="D15" s="334" t="n">
        <f aca="false">SUM(D11:D14)</f>
        <v>0</v>
      </c>
      <c r="E15" s="317" t="str">
        <f aca="false">E14</f>
        <v>EPA RSD</v>
      </c>
      <c r="F15" s="263" t="n">
        <f aca="false">AVERAGE(F11:F14)</f>
        <v>1.08655588785749</v>
      </c>
      <c r="G15" s="267" t="n">
        <f aca="false">SUM(G11:G14)</f>
        <v>0</v>
      </c>
      <c r="H15" s="353" t="n">
        <f aca="false">AVERAGE(H11:H14)</f>
        <v>0.0627797287399111</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325137272284</v>
      </c>
      <c r="Q15" s="268" t="n">
        <f aca="false">SUM(Q11:Q14)</f>
        <v>0</v>
      </c>
      <c r="R15" s="353" t="n">
        <f aca="false">AVERAGE(R11:R14)</f>
        <v>0.0149884534504408</v>
      </c>
      <c r="S15" s="267" t="n">
        <f aca="false">S14</f>
        <v>0.8</v>
      </c>
      <c r="T15" s="267" t="n">
        <f aca="false">T14</f>
        <v>1</v>
      </c>
      <c r="U15" s="268" t="n">
        <f aca="false">SUM(U11:U14)</f>
        <v>0</v>
      </c>
      <c r="V15" s="268" t="n">
        <f aca="false">SUM(V11:V14)</f>
        <v>0</v>
      </c>
      <c r="W15" s="278" t="n">
        <f aca="false">SUM(W11:W14)</f>
        <v>0</v>
      </c>
      <c r="X15" s="335" t="n">
        <f aca="false">SUM(X11:X14)</f>
        <v>0</v>
      </c>
      <c r="Y15" s="220"/>
    </row>
    <row r="16" customFormat="false" ht="13.5" hidden="false" customHeight="false" outlineLevel="0" collapsed="false">
      <c r="A16" s="272" t="n">
        <v>3</v>
      </c>
      <c r="B16" s="261" t="n">
        <v>2285000000</v>
      </c>
      <c r="C16" s="262" t="s">
        <v>91</v>
      </c>
      <c r="D16" s="336" t="n">
        <f aca="false">'[4]Loco Emis 02-Gwth'!E13</f>
        <v>0.863397062274213</v>
      </c>
      <c r="E16" s="356" t="str">
        <f aca="false">'[4]Loco Emis 02-Gwth'!$C$13</f>
        <v>EPA</v>
      </c>
      <c r="F16" s="339" t="n">
        <f aca="false">'[4]Loco Emis 02-Gwth'!$P$13</f>
        <v>1.07715133531157</v>
      </c>
      <c r="G16" s="314" t="n">
        <f aca="false">D16*F16</f>
        <v>0.930009298532757</v>
      </c>
      <c r="H16" s="340" t="n">
        <f aca="false">'[4]locomotive CE'!$C$5</f>
        <v>0.306672025723473</v>
      </c>
      <c r="I16" s="309" t="n">
        <f aca="false">State!I16</f>
        <v>0.8</v>
      </c>
      <c r="J16" s="309" t="n">
        <f aca="false">State!J16</f>
        <v>1</v>
      </c>
      <c r="K16" s="314" t="n">
        <f aca="false">G16*(1-H16*I16*J16)</f>
        <v>0.701843030114592</v>
      </c>
      <c r="L16" s="309" t="n">
        <f aca="false">G16-K16</f>
        <v>0.228166268418165</v>
      </c>
      <c r="M16" s="309" t="n">
        <f aca="false">K16+N16</f>
        <v>0.930009298532757</v>
      </c>
      <c r="N16" s="332" t="n">
        <f aca="false">(K16/(1-(H16*I16*J16)))-K16</f>
        <v>0.228166268418165</v>
      </c>
      <c r="O16" s="339" t="str">
        <f aca="false">E16</f>
        <v>EPA</v>
      </c>
      <c r="P16" s="309" t="n">
        <f aca="false">'[4]Loco Emis 02-Gwth'!$Q$13</f>
        <v>1.0137741046832</v>
      </c>
      <c r="Q16" s="314" t="n">
        <f aca="false">K16*P16</f>
        <v>0.711510289482562</v>
      </c>
      <c r="R16" s="340" t="n">
        <f aca="false">'[4]locomotive CE'!$D$5</f>
        <v>0.0243478260869565</v>
      </c>
      <c r="S16" s="309" t="n">
        <f aca="false">State!S16</f>
        <v>0.8</v>
      </c>
      <c r="T16" s="309" t="n">
        <f aca="false">State!T16</f>
        <v>1</v>
      </c>
      <c r="U16" s="314" t="n">
        <f aca="false">Q16*(1-R16*S16*T16)</f>
        <v>0.697651306452641</v>
      </c>
      <c r="V16" s="309" t="n">
        <f aca="false">Q16-U16</f>
        <v>0.0138589830299212</v>
      </c>
      <c r="W16" s="309" t="n">
        <f aca="false">U16+X16</f>
        <v>0.942819343967093</v>
      </c>
      <c r="X16" s="332" t="n">
        <f aca="false">V16+(N16*P16)</f>
        <v>0.245168037514452</v>
      </c>
    </row>
    <row r="17" s="290" customFormat="true" ht="12" hidden="false" customHeight="true" outlineLevel="0" collapsed="false">
      <c r="A17" s="284"/>
      <c r="B17" s="285" t="s">
        <v>92</v>
      </c>
      <c r="C17" s="286"/>
      <c r="D17" s="318" t="n">
        <f aca="false">SUM(D15:D16)</f>
        <v>0.863397062274213</v>
      </c>
      <c r="E17" s="287"/>
      <c r="F17" s="288"/>
      <c r="G17" s="318" t="n">
        <f aca="false">SUM(G15:G16)</f>
        <v>0.930009298532757</v>
      </c>
      <c r="H17" s="289"/>
      <c r="I17" s="289"/>
      <c r="J17" s="289"/>
      <c r="K17" s="319" t="n">
        <f aca="false">SUM(K15:K16)</f>
        <v>0.701843030114592</v>
      </c>
      <c r="L17" s="320" t="n">
        <f aca="false">SUM(L15:L16)</f>
        <v>0.228166268418165</v>
      </c>
      <c r="M17" s="320" t="n">
        <f aca="false">SUM(M15:M16)</f>
        <v>0.930009298532757</v>
      </c>
      <c r="N17" s="321" t="n">
        <f aca="false">SUM(N15:N16)</f>
        <v>0.228166268418165</v>
      </c>
      <c r="O17" s="287"/>
      <c r="P17" s="288"/>
      <c r="Q17" s="318" t="n">
        <f aca="false">SUM(Q15:Q16)</f>
        <v>0.711510289482562</v>
      </c>
      <c r="R17" s="289"/>
      <c r="S17" s="289"/>
      <c r="T17" s="289"/>
      <c r="U17" s="319" t="n">
        <f aca="false">SUM(U15:U16)</f>
        <v>0.697651306452641</v>
      </c>
      <c r="V17" s="320" t="n">
        <f aca="false">SUM(V15:V16)</f>
        <v>0.0138589830299212</v>
      </c>
      <c r="W17" s="320" t="n">
        <f aca="false">SUM(W15:W16)</f>
        <v>0.942819343967093</v>
      </c>
      <c r="X17" s="320" t="n">
        <f aca="false">SUM(X15:X16)</f>
        <v>0.245168037514452</v>
      </c>
      <c r="Y17" s="358"/>
    </row>
    <row r="18" s="290" customFormat="true" ht="12" hidden="false" customHeight="true" outlineLevel="0" collapsed="false">
      <c r="A18" s="291"/>
      <c r="B18" s="292" t="s">
        <v>93</v>
      </c>
      <c r="C18" s="293"/>
      <c r="D18" s="289"/>
      <c r="E18" s="287"/>
      <c r="F18" s="294" t="n">
        <f aca="false">G17/D17</f>
        <v>1.07715133531157</v>
      </c>
      <c r="G18" s="289"/>
      <c r="H18" s="289"/>
      <c r="I18" s="289"/>
      <c r="J18" s="289"/>
      <c r="K18" s="289"/>
      <c r="L18" s="289"/>
      <c r="M18" s="289"/>
      <c r="N18" s="295"/>
      <c r="O18" s="287"/>
      <c r="P18" s="294" t="n">
        <f aca="false">Q17/K17</f>
        <v>1.0137741046832</v>
      </c>
      <c r="Q18" s="289"/>
      <c r="R18" s="289"/>
      <c r="S18" s="289"/>
      <c r="T18" s="289"/>
      <c r="U18" s="289"/>
      <c r="V18" s="289"/>
      <c r="W18" s="289"/>
      <c r="X18" s="295"/>
      <c r="Y18" s="359"/>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c r="Y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c r="Y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c r="Y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c r="Y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c r="Y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c r="Y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c r="Y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c r="Y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1" activeCellId="0" sqref="D11"/>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8.85"/>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5" min="25" style="217" width="7.56"/>
    <col collapsed="false" customWidth="true" hidden="false" outlineLevel="0" max="26" min="26" style="217" width="6.7"/>
    <col collapsed="false" customWidth="false" hidden="false" outlineLevel="0" max="257" min="27"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09</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c r="Y8" s="217"/>
      <c r="Z8" s="21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c r="Y9" s="229"/>
      <c r="Z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217"/>
      <c r="Z10" s="357"/>
    </row>
    <row r="11" s="259" customFormat="true" ht="25.5" hidden="false" customHeight="false" outlineLevel="0" collapsed="false">
      <c r="A11" s="308" t="n">
        <v>1</v>
      </c>
      <c r="B11" s="261" t="n">
        <v>2280000000</v>
      </c>
      <c r="C11" s="262" t="s">
        <v>86</v>
      </c>
      <c r="D11" s="328" t="n">
        <f aca="false">'[3]CAT 1 AUX EMIS'!$D$14</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c r="Y11" s="217"/>
      <c r="Z11" s="357"/>
    </row>
    <row r="12" s="259" customFormat="true" ht="25.5" hidden="false" customHeight="false" outlineLevel="0" collapsed="false">
      <c r="A12" s="311" t="n">
        <v>2</v>
      </c>
      <c r="B12" s="261" t="n">
        <v>2280000000</v>
      </c>
      <c r="C12" s="262" t="s">
        <v>87</v>
      </c>
      <c r="D12" s="328" t="n">
        <f aca="false">'[3]CAT 1 EMIS'!$D$14</f>
        <v>0.0691129721384016</v>
      </c>
      <c r="E12" s="264" t="str">
        <f aca="false">'[3]CMV Cat 1 CE &amp; GF'!$B$5</f>
        <v>EPA RSD</v>
      </c>
      <c r="F12" s="329" t="n">
        <f aca="false">'[3]CMV Cat 1 CE &amp; GF'!$F$5</f>
        <v>1.03710730080223</v>
      </c>
      <c r="G12" s="267" t="n">
        <f aca="false">D12*F12</f>
        <v>0.0716775679848771</v>
      </c>
      <c r="H12" s="330" t="n">
        <f aca="false">'[3]CMV Cat 1 CE &amp; GF'!$D$5</f>
        <v>0.0886666233994121</v>
      </c>
      <c r="I12" s="309" t="n">
        <f aca="false">State!I12</f>
        <v>0.8</v>
      </c>
      <c r="J12" s="309" t="n">
        <f aca="false">State!J12</f>
        <v>1</v>
      </c>
      <c r="K12" s="314" t="n">
        <f aca="false">G12*(1-H12*I12*J12)</f>
        <v>0.0665932416435164</v>
      </c>
      <c r="L12" s="309" t="n">
        <f aca="false">G12-K12</f>
        <v>0.00508432634136068</v>
      </c>
      <c r="M12" s="309" t="n">
        <f aca="false">K12+N12</f>
        <v>0.0716775679848771</v>
      </c>
      <c r="N12" s="332" t="n">
        <f aca="false">(K12/(1-(H12*I12*J12)))-K12</f>
        <v>0.00508432634136069</v>
      </c>
      <c r="O12" s="310" t="str">
        <f aca="false">E12</f>
        <v>EPA RSD</v>
      </c>
      <c r="P12" s="331" t="n">
        <f aca="false">'[3]CMV Cat 1 CE &amp; GF'!$G$5</f>
        <v>1.00630500049277</v>
      </c>
      <c r="Q12" s="267" t="n">
        <f aca="false">K12*P12</f>
        <v>0.0670131120648937</v>
      </c>
      <c r="R12" s="330" t="n">
        <f aca="false">'[3]CMV Cat 1 CE &amp; GF'!$E$5</f>
        <v>0.0224244417401015</v>
      </c>
      <c r="S12" s="267" t="n">
        <f aca="false">State!S12</f>
        <v>0.8</v>
      </c>
      <c r="T12" s="267" t="n">
        <f aca="false">State!T12</f>
        <v>1</v>
      </c>
      <c r="U12" s="314" t="n">
        <f aca="false">Q12*(1-R12*S12*T12)</f>
        <v>0.065810926763036</v>
      </c>
      <c r="V12" s="309" t="n">
        <f aca="false">Q12-U12</f>
        <v>0.00120218530185769</v>
      </c>
      <c r="W12" s="309" t="n">
        <f aca="false">U12+X12</f>
        <v>0.072129495086342</v>
      </c>
      <c r="X12" s="332" t="n">
        <f aca="false">V12+(N12*P12)</f>
        <v>0.00631856832330604</v>
      </c>
      <c r="Y12" s="217"/>
      <c r="Z12" s="357"/>
    </row>
    <row r="13" customFormat="false" ht="25.5" hidden="false" customHeight="false" outlineLevel="0" collapsed="false">
      <c r="A13" s="272" t="n">
        <v>3</v>
      </c>
      <c r="B13" s="261" t="n">
        <v>2280000000</v>
      </c>
      <c r="C13" s="262" t="s">
        <v>88</v>
      </c>
      <c r="D13" s="310" t="n">
        <f aca="false">'[3]CAT 2 EMIS'!$D$14</f>
        <v>0.27885053404661</v>
      </c>
      <c r="E13" s="317" t="str">
        <f aca="false">'[3]CMV Cat 2 CE &amp; GF'!$B$5</f>
        <v>EPA RSD</v>
      </c>
      <c r="F13" s="263" t="n">
        <f aca="false">'[3]CMV Cat 2 CE &amp; GF'!$F$5</f>
        <v>1.06152223137093</v>
      </c>
      <c r="G13" s="267" t="n">
        <f aca="false">D13*F13</f>
        <v>0.296006041120134</v>
      </c>
      <c r="H13" s="333" t="n">
        <f aca="false">'[3]CMV Cat 2 CE &amp; GF'!$D$5</f>
        <v>0.0511893717237641</v>
      </c>
      <c r="I13" s="309" t="n">
        <f aca="false">State!I13</f>
        <v>0.8</v>
      </c>
      <c r="J13" s="309" t="n">
        <f aca="false">State!J13</f>
        <v>1</v>
      </c>
      <c r="K13" s="314" t="n">
        <f aca="false">G13*(1-H13*I13*J13)</f>
        <v>0.283884150503031</v>
      </c>
      <c r="L13" s="309" t="n">
        <f aca="false">G13-K13</f>
        <v>0.0121218906171027</v>
      </c>
      <c r="M13" s="309" t="n">
        <f aca="false">K13+N13</f>
        <v>0.296006041120134</v>
      </c>
      <c r="N13" s="332" t="n">
        <f aca="false">(K13/(1-(H13*I13*J13)))-K13</f>
        <v>0.0121218906171027</v>
      </c>
      <c r="O13" s="310" t="str">
        <f aca="false">E13</f>
        <v>EPA RSD</v>
      </c>
      <c r="P13" s="263" t="n">
        <f aca="false">'[3]CMV Cat 2 CE &amp; GF'!$G$5</f>
        <v>1.01000051941756</v>
      </c>
      <c r="Q13" s="267" t="n">
        <f aca="false">K13*P13</f>
        <v>0.286723139462474</v>
      </c>
      <c r="R13" s="333" t="n">
        <f aca="false">'[3]CMV Cat 2 CE &amp; GF'!$E$5</f>
        <v>0.0155787832887118</v>
      </c>
      <c r="S13" s="267" t="n">
        <f aca="false">State!S13</f>
        <v>0.8</v>
      </c>
      <c r="T13" s="267" t="n">
        <f aca="false">State!T13</f>
        <v>1</v>
      </c>
      <c r="U13" s="314" t="n">
        <f aca="false">Q13*(1-R13*S13*T13)</f>
        <v>0.283149701339638</v>
      </c>
      <c r="V13" s="309" t="n">
        <f aca="false">Q13-U13</f>
        <v>0.003573438122836</v>
      </c>
      <c r="W13" s="309" t="n">
        <f aca="false">U13+X13</f>
        <v>0.298966255282071</v>
      </c>
      <c r="X13" s="332" t="n">
        <f aca="false">V13+(N13*P13)</f>
        <v>0.0158165539424325</v>
      </c>
    </row>
    <row r="14" customFormat="false" ht="25.5" hidden="false" customHeight="false" outlineLevel="0" collapsed="false">
      <c r="A14" s="272" t="n">
        <v>4</v>
      </c>
      <c r="B14" s="261" t="n">
        <v>2280000000</v>
      </c>
      <c r="C14" s="262" t="s">
        <v>89</v>
      </c>
      <c r="D14" s="269" t="n">
        <f aca="false">'[3]CAT 3 EMIS'!$D$14</f>
        <v>0.116390853073913</v>
      </c>
      <c r="E14" s="317" t="str">
        <f aca="false">'[3]CMV Cat 3 CE &amp; GF'!$B$5</f>
        <v>EPA RSD</v>
      </c>
      <c r="F14" s="263" t="n">
        <f aca="false">'[3]CMV Cat 3 CE &amp; GF'!$F$5</f>
        <v>1.1602188776648</v>
      </c>
      <c r="G14" s="267" t="n">
        <f aca="false">D14*F14</f>
        <v>0.135038864923864</v>
      </c>
      <c r="H14" s="333" t="n">
        <f aca="false">'[3]CMV Cat 3 CE &amp; GF'!$D$5</f>
        <v>0.0364250960758734</v>
      </c>
      <c r="I14" s="267" t="n">
        <f aca="false">State!I14</f>
        <v>0.8</v>
      </c>
      <c r="J14" s="267" t="n">
        <f aca="false">State!J14</f>
        <v>1</v>
      </c>
      <c r="K14" s="268" t="n">
        <f aca="false">G14*(1-H14*I14*J14)</f>
        <v>0.131103822020801</v>
      </c>
      <c r="L14" s="267" t="n">
        <f aca="false">G14-K14</f>
        <v>0.0039350429030629</v>
      </c>
      <c r="M14" s="267" t="n">
        <f aca="false">K14+N14</f>
        <v>0.135038864923864</v>
      </c>
      <c r="N14" s="280" t="n">
        <f aca="false">(K14/(1-(H14*I14*J14)))-K14</f>
        <v>0.0039350429030629</v>
      </c>
      <c r="O14" s="269" t="str">
        <f aca="false">E14</f>
        <v>EPA RSD</v>
      </c>
      <c r="P14" s="263" t="n">
        <f aca="false">'[3]CMV Cat 3 CE &amp; GF'!$G$5</f>
        <v>1.02301561092611</v>
      </c>
      <c r="Q14" s="267" t="n">
        <f aca="false">K14*P14</f>
        <v>0.134121256579358</v>
      </c>
      <c r="R14" s="333" t="n">
        <f aca="false">'[3]CMV Cat 3 CE &amp; GF'!$E$5</f>
        <v>0.00509337233013914</v>
      </c>
      <c r="S14" s="267" t="n">
        <f aca="false">State!S14</f>
        <v>0.8</v>
      </c>
      <c r="T14" s="267" t="n">
        <f aca="false">State!T14</f>
        <v>1</v>
      </c>
      <c r="U14" s="268" t="n">
        <f aca="false">Q14*(1-R14*S14*T14)</f>
        <v>0.133574752981642</v>
      </c>
      <c r="V14" s="267" t="n">
        <f aca="false">Q14-U14</f>
        <v>0.000546503597715825</v>
      </c>
      <c r="W14" s="267" t="n">
        <f aca="false">U14+X14</f>
        <v>0.138146866898856</v>
      </c>
      <c r="X14" s="280" t="n">
        <f aca="false">V14+(N14*P14)</f>
        <v>0.00457211391721319</v>
      </c>
    </row>
    <row r="15" customFormat="false" ht="25.5" hidden="false" customHeight="false" outlineLevel="0" collapsed="false">
      <c r="A15" s="272"/>
      <c r="B15" s="274"/>
      <c r="C15" s="275" t="s">
        <v>90</v>
      </c>
      <c r="D15" s="334" t="n">
        <f aca="false">SUM(D11:D14)</f>
        <v>0.464354359258924</v>
      </c>
      <c r="E15" s="317" t="str">
        <f aca="false">E14</f>
        <v>EPA RSD</v>
      </c>
      <c r="F15" s="263" t="n">
        <f aca="false">AVERAGE(F11:F14)</f>
        <v>1.08655588785749</v>
      </c>
      <c r="G15" s="267" t="n">
        <f aca="false">SUM(G11:G14)</f>
        <v>0.502722474028875</v>
      </c>
      <c r="H15" s="267" t="n">
        <f aca="false">AVERAGE(H11:H14)</f>
        <v>0.0627797287399111</v>
      </c>
      <c r="I15" s="267" t="n">
        <f aca="false">I14</f>
        <v>0.8</v>
      </c>
      <c r="J15" s="267" t="n">
        <f aca="false">J14</f>
        <v>1</v>
      </c>
      <c r="K15" s="268" t="n">
        <f aca="false">SUM(K11:K14)</f>
        <v>0.481581214167348</v>
      </c>
      <c r="L15" s="268" t="n">
        <f aca="false">SUM(L11:L14)</f>
        <v>0.0211412598615263</v>
      </c>
      <c r="M15" s="268" t="n">
        <f aca="false">SUM(M11:M14)</f>
        <v>0.502722474028875</v>
      </c>
      <c r="N15" s="268" t="n">
        <f aca="false">SUM(N11:N14)</f>
        <v>0.0211412598615263</v>
      </c>
      <c r="O15" s="281" t="str">
        <f aca="false">O14</f>
        <v>EPA RSD</v>
      </c>
      <c r="P15" s="270" t="n">
        <f aca="false">AVERAGE(P11:P14)</f>
        <v>1.01325137272284</v>
      </c>
      <c r="Q15" s="268" t="n">
        <f aca="false">SUM(Q11:Q14)</f>
        <v>0.487857508106726</v>
      </c>
      <c r="R15" s="353" t="n">
        <f aca="false">AVERAGE(R11:R14)</f>
        <v>0.0149884534504408</v>
      </c>
      <c r="S15" s="267" t="n">
        <f aca="false">S14</f>
        <v>0.8</v>
      </c>
      <c r="T15" s="267" t="n">
        <f aca="false">T14</f>
        <v>1</v>
      </c>
      <c r="U15" s="268" t="n">
        <f aca="false">SUM(U11:U14)</f>
        <v>0.482535381084316</v>
      </c>
      <c r="V15" s="268" t="n">
        <f aca="false">SUM(V11:V14)</f>
        <v>0.00532212702240952</v>
      </c>
      <c r="W15" s="278" t="n">
        <f aca="false">SUM(W11:W14)</f>
        <v>0.509242617267268</v>
      </c>
      <c r="X15" s="335" t="n">
        <f aca="false">SUM(X11:X14)</f>
        <v>0.0267072361829518</v>
      </c>
      <c r="Y15" s="220"/>
      <c r="Z15" s="220"/>
    </row>
    <row r="16" customFormat="false" ht="13.5" hidden="false" customHeight="false" outlineLevel="0" collapsed="false">
      <c r="A16" s="272" t="n">
        <v>3</v>
      </c>
      <c r="B16" s="261" t="n">
        <v>2285000000</v>
      </c>
      <c r="C16" s="262" t="s">
        <v>91</v>
      </c>
      <c r="D16" s="336" t="n">
        <f aca="false">'[4]Loco Emis 02-Gwth'!E14</f>
        <v>0.486221209844437</v>
      </c>
      <c r="E16" s="356" t="str">
        <f aca="false">'[4]Loco Emis 02-Gwth'!$C$14</f>
        <v>EPA</v>
      </c>
      <c r="F16" s="339" t="n">
        <f aca="false">'[4]Loco Emis 02-Gwth'!$P$14</f>
        <v>1.07715133531157</v>
      </c>
      <c r="G16" s="314" t="n">
        <f aca="false">D16*F16</f>
        <v>0.523733825440744</v>
      </c>
      <c r="H16" s="309" t="n">
        <f aca="false">'[4]locomotive CE'!$C$5</f>
        <v>0.306672025723473</v>
      </c>
      <c r="I16" s="309" t="n">
        <f aca="false">State!I16</f>
        <v>0.8</v>
      </c>
      <c r="J16" s="309" t="n">
        <f aca="false">State!J16</f>
        <v>1</v>
      </c>
      <c r="K16" s="314" t="n">
        <f aca="false">G16*(1-H16*I16*J16)</f>
        <v>0.395242214890491</v>
      </c>
      <c r="L16" s="309" t="n">
        <f aca="false">G16-K16</f>
        <v>0.128491610550253</v>
      </c>
      <c r="M16" s="309" t="n">
        <f aca="false">K16+N16</f>
        <v>0.523733825440744</v>
      </c>
      <c r="N16" s="332" t="n">
        <f aca="false">(K16/(1-(H16*I16*J16)))-K16</f>
        <v>0.128491610550253</v>
      </c>
      <c r="O16" s="339" t="str">
        <f aca="false">E16</f>
        <v>EPA</v>
      </c>
      <c r="P16" s="309" t="n">
        <f aca="false">'[4]Loco Emis 02-Gwth'!$Q$14</f>
        <v>1.0137741046832</v>
      </c>
      <c r="Q16" s="314" t="n">
        <f aca="false">K16*P16</f>
        <v>0.40068632253361</v>
      </c>
      <c r="R16" s="340" t="n">
        <f aca="false">'[4]locomotive CE'!$D$5</f>
        <v>0.0243478260869565</v>
      </c>
      <c r="S16" s="309" t="n">
        <f aca="false">State!S16</f>
        <v>0.8</v>
      </c>
      <c r="T16" s="309" t="n">
        <f aca="false">State!T16</f>
        <v>1</v>
      </c>
      <c r="U16" s="314" t="n">
        <f aca="false">Q16*(1-R16*S16*T16)</f>
        <v>0.392881649816434</v>
      </c>
      <c r="V16" s="309" t="n">
        <f aca="false">Q16-U16</f>
        <v>0.00780467271717639</v>
      </c>
      <c r="W16" s="309" t="n">
        <f aca="false">U16+X16</f>
        <v>0.530947789978495</v>
      </c>
      <c r="X16" s="332" t="n">
        <f aca="false">V16+(N16*P16)</f>
        <v>0.138066140162061</v>
      </c>
    </row>
    <row r="17" s="290" customFormat="true" ht="12" hidden="false" customHeight="true" outlineLevel="0" collapsed="false">
      <c r="A17" s="284"/>
      <c r="B17" s="285" t="s">
        <v>92</v>
      </c>
      <c r="C17" s="286"/>
      <c r="D17" s="318" t="n">
        <f aca="false">SUM(D15:D16)</f>
        <v>0.950575569103361</v>
      </c>
      <c r="E17" s="287"/>
      <c r="F17" s="288"/>
      <c r="G17" s="318" t="n">
        <f aca="false">SUM(G15:G16)</f>
        <v>1.02645629946962</v>
      </c>
      <c r="H17" s="289"/>
      <c r="I17" s="289"/>
      <c r="J17" s="289"/>
      <c r="K17" s="319" t="n">
        <f aca="false">SUM(K15:K16)</f>
        <v>0.876823429057839</v>
      </c>
      <c r="L17" s="320" t="n">
        <f aca="false">SUM(L15:L16)</f>
        <v>0.14963287041178</v>
      </c>
      <c r="M17" s="320" t="n">
        <f aca="false">SUM(M15:M16)</f>
        <v>1.02645629946962</v>
      </c>
      <c r="N17" s="321" t="n">
        <f aca="false">SUM(N15:N16)</f>
        <v>0.14963287041178</v>
      </c>
      <c r="O17" s="287"/>
      <c r="P17" s="288"/>
      <c r="Q17" s="318" t="n">
        <f aca="false">SUM(Q15:Q16)</f>
        <v>0.888543830640336</v>
      </c>
      <c r="R17" s="289"/>
      <c r="S17" s="289"/>
      <c r="T17" s="289"/>
      <c r="U17" s="319" t="n">
        <f aca="false">SUM(U15:U16)</f>
        <v>0.87541703090075</v>
      </c>
      <c r="V17" s="320" t="n">
        <f aca="false">SUM(V15:V16)</f>
        <v>0.0131267997395859</v>
      </c>
      <c r="W17" s="320" t="n">
        <f aca="false">SUM(W15:W16)</f>
        <v>1.04019040724576</v>
      </c>
      <c r="X17" s="320" t="n">
        <f aca="false">SUM(X15:X16)</f>
        <v>0.164773376345013</v>
      </c>
      <c r="Y17" s="358"/>
      <c r="Z17" s="358"/>
    </row>
    <row r="18" s="290" customFormat="true" ht="12" hidden="false" customHeight="true" outlineLevel="0" collapsed="false">
      <c r="A18" s="291"/>
      <c r="B18" s="292" t="s">
        <v>93</v>
      </c>
      <c r="C18" s="293"/>
      <c r="D18" s="289"/>
      <c r="E18" s="287"/>
      <c r="F18" s="294" t="n">
        <f aca="false">G17/D17</f>
        <v>1.07982608940585</v>
      </c>
      <c r="G18" s="289"/>
      <c r="H18" s="289"/>
      <c r="I18" s="289"/>
      <c r="J18" s="289"/>
      <c r="K18" s="289"/>
      <c r="L18" s="289"/>
      <c r="M18" s="289"/>
      <c r="N18" s="295"/>
      <c r="O18" s="287"/>
      <c r="P18" s="294" t="n">
        <f aca="false">Q17/K17</f>
        <v>1.01336688915246</v>
      </c>
      <c r="Q18" s="289"/>
      <c r="R18" s="289"/>
      <c r="S18" s="289"/>
      <c r="T18" s="289"/>
      <c r="U18" s="289"/>
      <c r="V18" s="289"/>
      <c r="W18" s="289"/>
      <c r="X18" s="295"/>
      <c r="Y18" s="359"/>
      <c r="Z18" s="359"/>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c r="Y36" s="302"/>
      <c r="Z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c r="Y37" s="302"/>
      <c r="Z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c r="Y38" s="302"/>
      <c r="Z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c r="Y39" s="302"/>
      <c r="Z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c r="Y40" s="302"/>
      <c r="Z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c r="Y41" s="302"/>
      <c r="Z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c r="Y42" s="302"/>
      <c r="Z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c r="Y43" s="302"/>
      <c r="Z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Z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4" activeCellId="0" sqref="D14"/>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8.7"/>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5" min="25" style="217" width="7.56"/>
    <col collapsed="false" customWidth="true" hidden="false" outlineLevel="0" max="26" min="26" style="217" width="6.7"/>
    <col collapsed="false" customWidth="false" hidden="false" outlineLevel="0" max="257" min="27"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10</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c r="Y8" s="217"/>
      <c r="Z8" s="21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85</v>
      </c>
      <c r="Y9" s="229"/>
      <c r="Z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217"/>
      <c r="Z10" s="357"/>
    </row>
    <row r="11" s="259" customFormat="true" ht="25.5" hidden="false" customHeight="false" outlineLevel="0" collapsed="false">
      <c r="A11" s="308" t="n">
        <v>1</v>
      </c>
      <c r="B11" s="261" t="n">
        <v>2280000000</v>
      </c>
      <c r="C11" s="262" t="s">
        <v>86</v>
      </c>
      <c r="D11" s="328" t="n">
        <f aca="false">'[3]CAT 1 AUX EMIS'!$D$15</f>
        <v>0.0217338048657776</v>
      </c>
      <c r="E11" s="264" t="str">
        <f aca="false">'[3]CMV Cat 1 AUX CE &amp; GF'!$B$5</f>
        <v>EPA RSD</v>
      </c>
      <c r="F11" s="329" t="n">
        <f aca="false">'[3]CMV Cat 1 AUX CE &amp; GF'!$F$5</f>
        <v>1.08737514159201</v>
      </c>
      <c r="G11" s="267" t="n">
        <f aca="false">D11*F11</f>
        <v>0.023632799143258</v>
      </c>
      <c r="H11" s="330" t="n">
        <f aca="false">'[3]CMV Cat 1 AUX CE &amp; GF'!$D$5</f>
        <v>0.0748378237605947</v>
      </c>
      <c r="I11" s="267" t="n">
        <f aca="false">State!I11</f>
        <v>0.8</v>
      </c>
      <c r="J11" s="267" t="n">
        <f aca="false">State!J11</f>
        <v>1</v>
      </c>
      <c r="K11" s="268" t="n">
        <f aca="false">G11*(1-H11*I11*J11)</f>
        <v>0.0222178973374559</v>
      </c>
      <c r="L11" s="267" t="n">
        <f aca="false">G11-K11</f>
        <v>0.00141490180580214</v>
      </c>
      <c r="M11" s="267" t="n">
        <f aca="false">K11+N11</f>
        <v>0.023632799143258</v>
      </c>
      <c r="N11" s="280" t="n">
        <f aca="false">(K11/(1-(H11*I11*J11)))-K11</f>
        <v>0.00141490180580214</v>
      </c>
      <c r="O11" s="269" t="str">
        <f aca="false">E11</f>
        <v>EPA RSD</v>
      </c>
      <c r="P11" s="331" t="n">
        <f aca="false">'[3]CMV Cat 1 AUX CE &amp; GF'!$G$5</f>
        <v>1.01368436005493</v>
      </c>
      <c r="Q11" s="267" t="n">
        <f aca="false">K11*P11</f>
        <v>0.022521935044285</v>
      </c>
      <c r="R11" s="330" t="n">
        <f aca="false">'[3]CMV Cat 1 AUX CE &amp; GF'!$E$5</f>
        <v>0.016857216442811</v>
      </c>
      <c r="S11" s="267" t="n">
        <f aca="false">State!S11</f>
        <v>0.8</v>
      </c>
      <c r="T11" s="267" t="n">
        <f aca="false">State!T11</f>
        <v>1</v>
      </c>
      <c r="U11" s="268" t="n">
        <f aca="false">Q11*(1-R11*S11*T11)</f>
        <v>0.0222182093372831</v>
      </c>
      <c r="V11" s="267" t="n">
        <f aca="false">Q11-U11</f>
        <v>0.000303725707001955</v>
      </c>
      <c r="W11" s="267" t="n">
        <f aca="false">U11+X11</f>
        <v>0.0239561988758402</v>
      </c>
      <c r="X11" s="280" t="n">
        <f aca="false">V11+(N11*P11)</f>
        <v>0.00173798953855706</v>
      </c>
      <c r="Y11" s="217"/>
      <c r="Z11" s="357"/>
    </row>
    <row r="12" s="259" customFormat="true" ht="25.5" hidden="false" customHeight="false" outlineLevel="0" collapsed="false">
      <c r="A12" s="311" t="n">
        <v>2</v>
      </c>
      <c r="B12" s="261" t="n">
        <v>2280000000</v>
      </c>
      <c r="C12" s="262" t="s">
        <v>87</v>
      </c>
      <c r="D12" s="328" t="n">
        <f aca="false">'[3]CAT 1 EMIS'!$D$15</f>
        <v>0.218211499950188</v>
      </c>
      <c r="E12" s="264" t="str">
        <f aca="false">'[3]CMV Cat 1 CE &amp; GF'!$B$5</f>
        <v>EPA RSD</v>
      </c>
      <c r="F12" s="329" t="n">
        <f aca="false">'[3]CMV Cat 1 CE &amp; GF'!$F$5</f>
        <v>1.03710730080223</v>
      </c>
      <c r="G12" s="267" t="n">
        <f aca="false">D12*F12</f>
        <v>0.226308739717344</v>
      </c>
      <c r="H12" s="330" t="n">
        <f aca="false">'[3]CMV Cat 1 CE &amp; GF'!$D$5</f>
        <v>0.0886666233994121</v>
      </c>
      <c r="I12" s="309" t="n">
        <f aca="false">State!I12</f>
        <v>0.8</v>
      </c>
      <c r="J12" s="309" t="n">
        <f aca="false">State!J12</f>
        <v>1</v>
      </c>
      <c r="K12" s="314" t="n">
        <f aca="false">G12*(1-H12*I12*J12)</f>
        <v>0.210255914280134</v>
      </c>
      <c r="L12" s="309" t="n">
        <f aca="false">G12-K12</f>
        <v>0.0160528254372107</v>
      </c>
      <c r="M12" s="309" t="n">
        <f aca="false">K12+N12</f>
        <v>0.226308739717344</v>
      </c>
      <c r="N12" s="332" t="n">
        <f aca="false">(K12/(1-(H12*I12*J12)))-K12</f>
        <v>0.0160528254372107</v>
      </c>
      <c r="O12" s="310" t="str">
        <f aca="false">E12</f>
        <v>EPA RSD</v>
      </c>
      <c r="P12" s="331" t="n">
        <f aca="false">'[3]CMV Cat 1 CE &amp; GF'!$G$5</f>
        <v>1.00630500049277</v>
      </c>
      <c r="Q12" s="267" t="n">
        <f aca="false">K12*P12</f>
        <v>0.211581577923277</v>
      </c>
      <c r="R12" s="330" t="n">
        <f aca="false">'[3]CMV Cat 1 CE &amp; GF'!$E$5</f>
        <v>0.0224244417401015</v>
      </c>
      <c r="S12" s="267" t="n">
        <f aca="false">State!S12</f>
        <v>0.8</v>
      </c>
      <c r="T12" s="267" t="n">
        <f aca="false">State!T12</f>
        <v>1</v>
      </c>
      <c r="U12" s="314" t="n">
        <f aca="false">Q12*(1-R12*S12*T12)</f>
        <v>0.207785898909341</v>
      </c>
      <c r="V12" s="309" t="n">
        <f aca="false">Q12-U12</f>
        <v>0.0037956790139354</v>
      </c>
      <c r="W12" s="309" t="n">
        <f aca="false">U12+X12</f>
        <v>0.227735616432779</v>
      </c>
      <c r="X12" s="332" t="n">
        <f aca="false">V12+(N12*P12)</f>
        <v>0.019949717523438</v>
      </c>
      <c r="Y12" s="217"/>
      <c r="Z12" s="357"/>
    </row>
    <row r="13" customFormat="false" ht="25.5" hidden="false" customHeight="false" outlineLevel="0" collapsed="false">
      <c r="A13" s="272" t="n">
        <v>3</v>
      </c>
      <c r="B13" s="261" t="n">
        <v>2280000000</v>
      </c>
      <c r="C13" s="262" t="s">
        <v>88</v>
      </c>
      <c r="D13" s="310" t="n">
        <f aca="false">'[3]CAT 2 EMIS'!$D$15</f>
        <v>0.776221364359821</v>
      </c>
      <c r="E13" s="317" t="str">
        <f aca="false">'[3]CMV Cat 2 CE &amp; GF'!$B$5</f>
        <v>EPA RSD</v>
      </c>
      <c r="F13" s="263" t="n">
        <f aca="false">'[3]CMV Cat 2 CE &amp; GF'!$F$5</f>
        <v>1.06152223137093</v>
      </c>
      <c r="G13" s="267" t="n">
        <f aca="false">D13*F13</f>
        <v>0.823976234733028</v>
      </c>
      <c r="H13" s="333" t="n">
        <f aca="false">'[3]CMV Cat 2 CE &amp; GF'!$D$5</f>
        <v>0.0511893717237641</v>
      </c>
      <c r="I13" s="309" t="n">
        <f aca="false">State!I13</f>
        <v>0.8</v>
      </c>
      <c r="J13" s="309" t="n">
        <f aca="false">State!J13</f>
        <v>1</v>
      </c>
      <c r="K13" s="314" t="n">
        <f aca="false">G13*(1-H13*I13*J13)</f>
        <v>0.790233174115991</v>
      </c>
      <c r="L13" s="309" t="n">
        <f aca="false">G13-K13</f>
        <v>0.0337430606170371</v>
      </c>
      <c r="M13" s="309" t="n">
        <f aca="false">K13+N13</f>
        <v>0.823976234733028</v>
      </c>
      <c r="N13" s="332" t="n">
        <f aca="false">(K13/(1-(H13*I13*J13)))-K13</f>
        <v>0.0337430606170371</v>
      </c>
      <c r="O13" s="310" t="str">
        <f aca="false">E13</f>
        <v>EPA RSD</v>
      </c>
      <c r="P13" s="263" t="n">
        <f aca="false">'[3]CMV Cat 2 CE &amp; GF'!$G$5</f>
        <v>1.01000051941756</v>
      </c>
      <c r="Q13" s="267" t="n">
        <f aca="false">K13*P13</f>
        <v>0.798135916318138</v>
      </c>
      <c r="R13" s="333" t="n">
        <f aca="false">'[3]CMV Cat 2 CE &amp; GF'!$E$5</f>
        <v>0.0155787832887118</v>
      </c>
      <c r="S13" s="267" t="n">
        <f aca="false">State!S13</f>
        <v>0.8</v>
      </c>
      <c r="T13" s="267" t="n">
        <f aca="false">State!T13</f>
        <v>1</v>
      </c>
      <c r="U13" s="314" t="n">
        <f aca="false">Q13*(1-R13*S13*T13)</f>
        <v>0.788188727137932</v>
      </c>
      <c r="V13" s="309" t="n">
        <f aca="false">Q13-U13</f>
        <v>0.0099471891802061</v>
      </c>
      <c r="W13" s="309" t="n">
        <f aca="false">U13+X13</f>
        <v>0.832216425068084</v>
      </c>
      <c r="X13" s="332" t="n">
        <f aca="false">V13+(N13*P13)</f>
        <v>0.0440276979301518</v>
      </c>
    </row>
    <row r="14" customFormat="false" ht="25.5" hidden="false" customHeight="false" outlineLevel="0" collapsed="false">
      <c r="A14" s="272" t="n">
        <v>4</v>
      </c>
      <c r="B14" s="261" t="n">
        <v>2280000000</v>
      </c>
      <c r="C14" s="262" t="s">
        <v>89</v>
      </c>
      <c r="D14" s="269" t="n">
        <f aca="false">'[3]CAT 3 EMIS'!$D$15</f>
        <v>0.0995830245517425</v>
      </c>
      <c r="E14" s="317" t="str">
        <f aca="false">'[3]CMV Cat 3 CE &amp; GF'!$B$5</f>
        <v>EPA RSD</v>
      </c>
      <c r="F14" s="263" t="n">
        <f aca="false">'[3]CMV Cat 3 CE &amp; GF'!$F$5</f>
        <v>1.1602188776648</v>
      </c>
      <c r="G14" s="267" t="n">
        <f aca="false">D14*F14</f>
        <v>0.115538104979889</v>
      </c>
      <c r="H14" s="333" t="n">
        <f aca="false">'[3]CMV Cat 3 CE &amp; GF'!$D$5</f>
        <v>0.0364250960758734</v>
      </c>
      <c r="I14" s="267" t="n">
        <f aca="false">State!I14</f>
        <v>0.8</v>
      </c>
      <c r="J14" s="267" t="n">
        <f aca="false">State!J14</f>
        <v>1</v>
      </c>
      <c r="K14" s="268" t="n">
        <f aca="false">G14*(1-H14*I14*J14)</f>
        <v>0.112171315720435</v>
      </c>
      <c r="L14" s="267" t="n">
        <f aca="false">G14-K14</f>
        <v>0.00336678925945344</v>
      </c>
      <c r="M14" s="267" t="n">
        <f aca="false">K14+N14</f>
        <v>0.115538104979889</v>
      </c>
      <c r="N14" s="280" t="n">
        <f aca="false">(K14/(1-(H14*I14*J14)))-K14</f>
        <v>0.00336678925945344</v>
      </c>
      <c r="O14" s="269" t="str">
        <f aca="false">E14</f>
        <v>EPA RSD</v>
      </c>
      <c r="P14" s="263" t="n">
        <f aca="false">'[3]CMV Cat 3 CE &amp; GF'!$G$5</f>
        <v>1.02301561092611</v>
      </c>
      <c r="Q14" s="267" t="n">
        <f aca="false">K14*P14</f>
        <v>0.114753007080127</v>
      </c>
      <c r="R14" s="333" t="n">
        <f aca="false">'[3]CMV Cat 3 CE &amp; GF'!$E$5</f>
        <v>0.00509337233013914</v>
      </c>
      <c r="S14" s="267" t="n">
        <f aca="false">State!S14</f>
        <v>0.8</v>
      </c>
      <c r="T14" s="267" t="n">
        <f aca="false">State!T14</f>
        <v>1</v>
      </c>
      <c r="U14" s="268" t="n">
        <f aca="false">Q14*(1-R14*S14*T14)</f>
        <v>0.114285423247277</v>
      </c>
      <c r="V14" s="267" t="n">
        <f aca="false">Q14-U14</f>
        <v>0.000467583832849741</v>
      </c>
      <c r="W14" s="267" t="n">
        <f aca="false">U14+X14</f>
        <v>0.118197285051246</v>
      </c>
      <c r="X14" s="280" t="n">
        <f aca="false">V14+(N14*P14)</f>
        <v>0.00391186180396898</v>
      </c>
    </row>
    <row r="15" customFormat="false" ht="25.5" hidden="false" customHeight="false" outlineLevel="0" collapsed="false">
      <c r="A15" s="272"/>
      <c r="B15" s="274"/>
      <c r="C15" s="275" t="s">
        <v>90</v>
      </c>
      <c r="D15" s="334" t="n">
        <f aca="false">SUM(D11:D14)</f>
        <v>1.11574969372753</v>
      </c>
      <c r="E15" s="317" t="str">
        <f aca="false">E14</f>
        <v>EPA RSD</v>
      </c>
      <c r="F15" s="263" t="n">
        <f aca="false">AVERAGE(F11:F14)</f>
        <v>1.08655588785749</v>
      </c>
      <c r="G15" s="267" t="n">
        <f aca="false">SUM(G11:G14)</f>
        <v>1.18945587857352</v>
      </c>
      <c r="H15" s="267" t="n">
        <f aca="false">AVERAGE(H11:H14)</f>
        <v>0.0627797287399111</v>
      </c>
      <c r="I15" s="267" t="n">
        <f aca="false">I14</f>
        <v>0.8</v>
      </c>
      <c r="J15" s="267" t="n">
        <f aca="false">J14</f>
        <v>1</v>
      </c>
      <c r="K15" s="268" t="n">
        <f aca="false">SUM(K11:K14)</f>
        <v>1.13487830145402</v>
      </c>
      <c r="L15" s="268" t="n">
        <f aca="false">SUM(L11:L14)</f>
        <v>0.0545775771195034</v>
      </c>
      <c r="M15" s="268" t="n">
        <f aca="false">SUM(M11:M14)</f>
        <v>1.18945587857352</v>
      </c>
      <c r="N15" s="268" t="n">
        <f aca="false">SUM(N11:N14)</f>
        <v>0.0545775771195034</v>
      </c>
      <c r="O15" s="281" t="str">
        <f aca="false">O14</f>
        <v>EPA RSD</v>
      </c>
      <c r="P15" s="270" t="n">
        <f aca="false">AVERAGE(P11:P14)</f>
        <v>1.01325137272284</v>
      </c>
      <c r="Q15" s="268" t="n">
        <f aca="false">SUM(Q11:Q14)</f>
        <v>1.14699243636583</v>
      </c>
      <c r="R15" s="267" t="n">
        <f aca="false">AVERAGE(R11:R14)</f>
        <v>0.0149884534504408</v>
      </c>
      <c r="S15" s="267" t="n">
        <f aca="false">S14</f>
        <v>0.8</v>
      </c>
      <c r="T15" s="267" t="n">
        <f aca="false">T14</f>
        <v>1</v>
      </c>
      <c r="U15" s="268" t="n">
        <f aca="false">SUM(U11:U14)</f>
        <v>1.13247825863183</v>
      </c>
      <c r="V15" s="268" t="n">
        <f aca="false">SUM(V11:V14)</f>
        <v>0.0145141777339932</v>
      </c>
      <c r="W15" s="278" t="n">
        <f aca="false">SUM(W11:W14)</f>
        <v>1.20210552542795</v>
      </c>
      <c r="X15" s="335" t="n">
        <f aca="false">SUM(X11:X14)</f>
        <v>0.0696272667961158</v>
      </c>
      <c r="Y15" s="220"/>
      <c r="Z15" s="220"/>
    </row>
    <row r="16" customFormat="false" ht="13.5" hidden="false" customHeight="false" outlineLevel="0" collapsed="false">
      <c r="A16" s="272" t="n">
        <v>3</v>
      </c>
      <c r="B16" s="261" t="n">
        <v>2285000000</v>
      </c>
      <c r="C16" s="262" t="s">
        <v>91</v>
      </c>
      <c r="D16" s="336" t="n">
        <f aca="false">'[4]Loco Emis 02-Gwth'!E15</f>
        <v>1.55156118679872</v>
      </c>
      <c r="E16" s="356" t="str">
        <f aca="false">'[5]Loco Emis 02-Gwth'!$C$15</f>
        <v>NA</v>
      </c>
      <c r="F16" s="339" t="n">
        <f aca="false">'[4]Loco Emis 02-Gwth'!$P$15</f>
        <v>1.07715133531157</v>
      </c>
      <c r="G16" s="314" t="n">
        <f aca="false">D16*F16</f>
        <v>1.67126620417785</v>
      </c>
      <c r="H16" s="309" t="n">
        <f aca="false">'[4]locomotive CE'!$C$5</f>
        <v>0.306672025723473</v>
      </c>
      <c r="I16" s="309" t="n">
        <f aca="false">State!I16</f>
        <v>0.8</v>
      </c>
      <c r="J16" s="309" t="n">
        <f aca="false">State!J16</f>
        <v>1</v>
      </c>
      <c r="K16" s="314" t="n">
        <f aca="false">G16*(1-H16*I16*J16)</f>
        <v>1.26124173029113</v>
      </c>
      <c r="L16" s="309" t="n">
        <f aca="false">G16-K16</f>
        <v>0.410024473886721</v>
      </c>
      <c r="M16" s="309" t="n">
        <f aca="false">K16+N16</f>
        <v>1.67126620417785</v>
      </c>
      <c r="N16" s="332" t="n">
        <f aca="false">(K16/(1-(H16*I16*J16)))-K16</f>
        <v>0.410024473886721</v>
      </c>
      <c r="O16" s="339" t="str">
        <f aca="false">E16</f>
        <v>NA</v>
      </c>
      <c r="P16" s="309" t="n">
        <f aca="false">'[4]Loco Emis 02-Gwth'!$Q$15</f>
        <v>1.0137741046832</v>
      </c>
      <c r="Q16" s="314" t="n">
        <f aca="false">K16*P16</f>
        <v>1.27861420591498</v>
      </c>
      <c r="R16" s="309" t="n">
        <f aca="false">'[4]locomotive CE'!$D$5</f>
        <v>0.0243478260869565</v>
      </c>
      <c r="S16" s="309" t="n">
        <f aca="false">State!S16</f>
        <v>0.8</v>
      </c>
      <c r="T16" s="309" t="n">
        <f aca="false">State!T16</f>
        <v>1</v>
      </c>
      <c r="U16" s="314" t="n">
        <f aca="false">Q16*(1-R16*S16*T16)</f>
        <v>1.25370902486063</v>
      </c>
      <c r="V16" s="309" t="n">
        <f aca="false">Q16-U16</f>
        <v>0.0249051810543439</v>
      </c>
      <c r="W16" s="309" t="n">
        <f aca="false">U16+X16</f>
        <v>1.69428639982768</v>
      </c>
      <c r="X16" s="332" t="n">
        <f aca="false">V16+(N16*P16)</f>
        <v>0.440577374967053</v>
      </c>
    </row>
    <row r="17" s="290" customFormat="true" ht="12" hidden="false" customHeight="true" outlineLevel="0" collapsed="false">
      <c r="A17" s="284"/>
      <c r="B17" s="285" t="s">
        <v>92</v>
      </c>
      <c r="C17" s="286"/>
      <c r="D17" s="318" t="n">
        <f aca="false">SUM(D15:D16)</f>
        <v>2.66731088052625</v>
      </c>
      <c r="E17" s="287"/>
      <c r="F17" s="288"/>
      <c r="G17" s="318" t="n">
        <f aca="false">SUM(G15:G16)</f>
        <v>2.86072208275137</v>
      </c>
      <c r="H17" s="289"/>
      <c r="I17" s="289"/>
      <c r="J17" s="289"/>
      <c r="K17" s="319" t="n">
        <f aca="false">SUM(K15:K16)</f>
        <v>2.39612003174515</v>
      </c>
      <c r="L17" s="320" t="n">
        <f aca="false">SUM(L15:L16)</f>
        <v>0.464602051006224</v>
      </c>
      <c r="M17" s="320" t="n">
        <f aca="false">SUM(M15:M16)</f>
        <v>2.86072208275137</v>
      </c>
      <c r="N17" s="321" t="n">
        <f aca="false">SUM(N15:N16)</f>
        <v>0.464602051006224</v>
      </c>
      <c r="O17" s="287"/>
      <c r="P17" s="288"/>
      <c r="Q17" s="318" t="n">
        <f aca="false">SUM(Q15:Q16)</f>
        <v>2.4256066422808</v>
      </c>
      <c r="R17" s="289"/>
      <c r="S17" s="289"/>
      <c r="T17" s="289"/>
      <c r="U17" s="319" t="n">
        <f aca="false">SUM(U15:U16)</f>
        <v>2.38618728349247</v>
      </c>
      <c r="V17" s="320" t="n">
        <f aca="false">SUM(V15:V16)</f>
        <v>0.0394193587883371</v>
      </c>
      <c r="W17" s="320" t="n">
        <f aca="false">SUM(W15:W16)</f>
        <v>2.89639192525563</v>
      </c>
      <c r="X17" s="320" t="n">
        <f aca="false">SUM(X15:X16)</f>
        <v>0.510204641763168</v>
      </c>
      <c r="Y17" s="358"/>
      <c r="Z17" s="358"/>
    </row>
    <row r="18" s="290" customFormat="true" ht="12" hidden="false" customHeight="true" outlineLevel="0" collapsed="false">
      <c r="A18" s="291"/>
      <c r="B18" s="292" t="s">
        <v>93</v>
      </c>
      <c r="C18" s="293"/>
      <c r="D18" s="289"/>
      <c r="E18" s="287"/>
      <c r="F18" s="294" t="n">
        <f aca="false">G17/D17</f>
        <v>1.07251168344762</v>
      </c>
      <c r="G18" s="289"/>
      <c r="H18" s="289"/>
      <c r="I18" s="289"/>
      <c r="J18" s="289"/>
      <c r="K18" s="289"/>
      <c r="L18" s="289"/>
      <c r="M18" s="289"/>
      <c r="N18" s="295"/>
      <c r="O18" s="287"/>
      <c r="P18" s="294" t="n">
        <f aca="false">Q17/K17</f>
        <v>1.01230598223169</v>
      </c>
      <c r="Q18" s="289"/>
      <c r="R18" s="289"/>
      <c r="S18" s="289"/>
      <c r="T18" s="289"/>
      <c r="U18" s="289"/>
      <c r="V18" s="289"/>
      <c r="W18" s="289"/>
      <c r="X18" s="295"/>
      <c r="Y18" s="359"/>
      <c r="Z18" s="359"/>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c r="Y36" s="302"/>
      <c r="Z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c r="Y37" s="302"/>
      <c r="Z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c r="Y38" s="302"/>
      <c r="Z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c r="Y39" s="302"/>
      <c r="Z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c r="Y40" s="302"/>
      <c r="Z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c r="Y41" s="302"/>
      <c r="Z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c r="Y42" s="302"/>
      <c r="Z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c r="Y43" s="302"/>
      <c r="Z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Z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6" activeCellId="0" sqref="A16"/>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9.7"/>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7" min="25" style="221" width="5.56"/>
    <col collapsed="false" customWidth="true" hidden="false" outlineLevel="0" max="28" min="28" style="217" width="7.56"/>
    <col collapsed="false" customWidth="true" hidden="false" outlineLevel="0" max="29" min="29" style="217" width="10.28"/>
    <col collapsed="false" customWidth="true" hidden="false" outlineLevel="0" max="30" min="30" style="217" width="7.56"/>
    <col collapsed="false" customWidth="true" hidden="false" outlineLevel="0" max="31" min="31" style="217" width="6.7"/>
    <col collapsed="false" customWidth="false" hidden="false" outlineLevel="0" max="257" min="32"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11</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c r="Y8" s="217"/>
      <c r="Z8" s="217"/>
      <c r="AA8" s="217"/>
      <c r="AB8" s="217"/>
      <c r="AC8" s="217"/>
      <c r="AD8" s="217"/>
      <c r="AE8" s="21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c r="AB9" s="229"/>
      <c r="AC9" s="229"/>
      <c r="AD9" s="229"/>
      <c r="AE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AB10" s="357"/>
      <c r="AC10" s="357"/>
      <c r="AD10" s="217"/>
      <c r="AE10" s="357"/>
    </row>
    <row r="11" s="259" customFormat="true" ht="25.5" hidden="false" customHeight="false" outlineLevel="0" collapsed="false">
      <c r="A11" s="308" t="n">
        <v>1</v>
      </c>
      <c r="B11" s="261" t="n">
        <v>2280000000</v>
      </c>
      <c r="C11" s="262" t="s">
        <v>86</v>
      </c>
      <c r="D11" s="328" t="n">
        <f aca="false">'[3]CAT 1 AUX EMIS'!$D$16</f>
        <v>0.00876328543991029</v>
      </c>
      <c r="E11" s="264" t="str">
        <f aca="false">'[3]CMV Cat 1 AUX CE &amp; GF'!$B$5</f>
        <v>EPA RSD</v>
      </c>
      <c r="F11" s="329" t="n">
        <f aca="false">'[3]CMV Cat 1 AUX CE &amp; GF'!$F$5</f>
        <v>1.08737514159201</v>
      </c>
      <c r="G11" s="267" t="n">
        <f aca="false">D11*F11</f>
        <v>0.00952897874603364</v>
      </c>
      <c r="H11" s="330" t="n">
        <f aca="false">'[3]CMV Cat 1 AUX CE &amp; GF'!$D$5</f>
        <v>0.0748378237605947</v>
      </c>
      <c r="I11" s="267" t="n">
        <f aca="false">State!I11</f>
        <v>0.8</v>
      </c>
      <c r="J11" s="267" t="n">
        <f aca="false">State!J11</f>
        <v>1</v>
      </c>
      <c r="K11" s="268" t="n">
        <f aca="false">G11*(1-H11*I11*J11)</f>
        <v>0.00895847632042235</v>
      </c>
      <c r="L11" s="267" t="n">
        <f aca="false">G11-K11</f>
        <v>0.000570502425611295</v>
      </c>
      <c r="M11" s="267" t="n">
        <f aca="false">K11+N11</f>
        <v>0.00952897874603364</v>
      </c>
      <c r="N11" s="280" t="n">
        <f aca="false">(K11/(1-(H11*I11*J11)))-K11</f>
        <v>0.000570502425611295</v>
      </c>
      <c r="O11" s="269" t="str">
        <f aca="false">E11</f>
        <v>EPA RSD</v>
      </c>
      <c r="P11" s="331" t="n">
        <f aca="false">'[3]CMV Cat 1 AUX CE &amp; GF'!$G$5</f>
        <v>1.01368436005493</v>
      </c>
      <c r="Q11" s="267" t="n">
        <f aca="false">K11*P11</f>
        <v>0.00908106733593454</v>
      </c>
      <c r="R11" s="330" t="n">
        <f aca="false">'[3]CMV Cat 1 AUX CE &amp; GF'!$E$5</f>
        <v>0.016857216442811</v>
      </c>
      <c r="S11" s="267" t="n">
        <f aca="false">State!S11</f>
        <v>0.8</v>
      </c>
      <c r="T11" s="267" t="n">
        <f aca="false">State!T11</f>
        <v>1</v>
      </c>
      <c r="U11" s="268" t="n">
        <f aca="false">Q11*(1-R11*S11*T11)</f>
        <v>0.00895860212184367</v>
      </c>
      <c r="V11" s="267" t="n">
        <f aca="false">Q11-U11</f>
        <v>0.000122465214090872</v>
      </c>
      <c r="W11" s="267" t="n">
        <f aca="false">U11+X11</f>
        <v>0.00965937672215011</v>
      </c>
      <c r="X11" s="280" t="n">
        <f aca="false">V11+(N11*P11)</f>
        <v>0.000700774600306441</v>
      </c>
      <c r="AB11" s="357"/>
      <c r="AC11" s="357"/>
      <c r="AD11" s="217"/>
      <c r="AE11" s="357"/>
    </row>
    <row r="12" s="259" customFormat="true" ht="25.5" hidden="false" customHeight="false" outlineLevel="0" collapsed="false">
      <c r="A12" s="311" t="n">
        <v>2</v>
      </c>
      <c r="B12" s="261" t="n">
        <v>2280000000</v>
      </c>
      <c r="C12" s="262" t="s">
        <v>87</v>
      </c>
      <c r="D12" s="328" t="n">
        <f aca="false">'[3]CAT 1 EMIS'!$D$16</f>
        <v>0.453391062392288</v>
      </c>
      <c r="E12" s="264" t="str">
        <f aca="false">'[3]CMV Cat 1 CE &amp; GF'!$B$5</f>
        <v>EPA RSD</v>
      </c>
      <c r="F12" s="329" t="n">
        <f aca="false">'[3]CMV Cat 1 CE &amp; GF'!$F$5</f>
        <v>1.03710730080223</v>
      </c>
      <c r="G12" s="267" t="n">
        <f aca="false">D12*F12</f>
        <v>0.470215180925519</v>
      </c>
      <c r="H12" s="330" t="n">
        <f aca="false">'[3]CMV Cat 1 CE &amp; GF'!$D$5</f>
        <v>0.0886666233994121</v>
      </c>
      <c r="I12" s="309" t="n">
        <f aca="false">State!I12</f>
        <v>0.8</v>
      </c>
      <c r="J12" s="309" t="n">
        <f aca="false">State!J12</f>
        <v>1</v>
      </c>
      <c r="K12" s="314" t="n">
        <f aca="false">G12*(1-H12*I12*J12)</f>
        <v>0.436861267034472</v>
      </c>
      <c r="L12" s="309" t="n">
        <f aca="false">G12-K12</f>
        <v>0.0333539138910476</v>
      </c>
      <c r="M12" s="309" t="n">
        <f aca="false">K12+N12</f>
        <v>0.470215180925519</v>
      </c>
      <c r="N12" s="332" t="n">
        <f aca="false">(K12/(1-(H12*I12*J12)))-K12</f>
        <v>0.0333539138910475</v>
      </c>
      <c r="O12" s="310" t="str">
        <f aca="false">E12</f>
        <v>EPA RSD</v>
      </c>
      <c r="P12" s="331" t="n">
        <f aca="false">'[3]CMV Cat 1 CE &amp; GF'!$G$5</f>
        <v>1.00630500049277</v>
      </c>
      <c r="Q12" s="267" t="n">
        <f aca="false">K12*P12</f>
        <v>0.439615677538394</v>
      </c>
      <c r="R12" s="330" t="n">
        <f aca="false">'[3]CMV Cat 1 CE &amp; GF'!$E$5</f>
        <v>0.0224244417401015</v>
      </c>
      <c r="S12" s="267" t="n">
        <f aca="false">State!S12</f>
        <v>0.8</v>
      </c>
      <c r="T12" s="267" t="n">
        <f aca="false">State!T12</f>
        <v>1</v>
      </c>
      <c r="U12" s="314" t="n">
        <f aca="false">Q12*(1-R12*S12*T12)</f>
        <v>0.431729168619198</v>
      </c>
      <c r="V12" s="309" t="n">
        <f aca="false">Q12-U12</f>
        <v>0.00788650891919596</v>
      </c>
      <c r="W12" s="309" t="n">
        <f aca="false">U12+X12</f>
        <v>0.473179887872961</v>
      </c>
      <c r="X12" s="332" t="n">
        <f aca="false">V12+(N12*P12)</f>
        <v>0.0414507192537622</v>
      </c>
      <c r="AB12" s="357"/>
      <c r="AC12" s="357"/>
      <c r="AD12" s="217"/>
      <c r="AE12" s="357"/>
    </row>
    <row r="13" customFormat="false" ht="25.5" hidden="false" customHeight="false" outlineLevel="0" collapsed="false">
      <c r="A13" s="272" t="n">
        <v>3</v>
      </c>
      <c r="B13" s="261" t="n">
        <v>2280000000</v>
      </c>
      <c r="C13" s="262" t="s">
        <v>88</v>
      </c>
      <c r="D13" s="310" t="n">
        <f aca="false">'[3]CAT 2 EMIS'!$D$16</f>
        <v>0.933503655124597</v>
      </c>
      <c r="E13" s="317" t="str">
        <f aca="false">'[3]CMV Cat 2 CE &amp; GF'!$B$5</f>
        <v>EPA RSD</v>
      </c>
      <c r="F13" s="263" t="n">
        <f aca="false">'[3]CMV Cat 2 CE &amp; GF'!$F$5</f>
        <v>1.06152223137093</v>
      </c>
      <c r="G13" s="267" t="n">
        <f aca="false">D13*F13</f>
        <v>0.990934882980785</v>
      </c>
      <c r="H13" s="333" t="n">
        <f aca="false">'[3]CMV Cat 2 CE &amp; GF'!$D$5</f>
        <v>0.0511893717237641</v>
      </c>
      <c r="I13" s="309" t="n">
        <f aca="false">State!I13</f>
        <v>0.8</v>
      </c>
      <c r="J13" s="309" t="n">
        <f aca="false">State!J13</f>
        <v>1</v>
      </c>
      <c r="K13" s="314" t="n">
        <f aca="false">G13*(1-H13*I13*J13)</f>
        <v>0.950354615717627</v>
      </c>
      <c r="L13" s="309" t="n">
        <f aca="false">G13-K13</f>
        <v>0.0405802672631584</v>
      </c>
      <c r="M13" s="309" t="n">
        <f aca="false">K13+N13</f>
        <v>0.990934882980785</v>
      </c>
      <c r="N13" s="332" t="n">
        <f aca="false">(K13/(1-(H13*I13*J13)))-K13</f>
        <v>0.0405802672631584</v>
      </c>
      <c r="O13" s="310" t="str">
        <f aca="false">E13</f>
        <v>EPA RSD</v>
      </c>
      <c r="P13" s="263" t="n">
        <f aca="false">'[3]CMV Cat 2 CE &amp; GF'!$G$5</f>
        <v>1.01000051941756</v>
      </c>
      <c r="Q13" s="267" t="n">
        <f aca="false">K13*P13</f>
        <v>0.959858655505679</v>
      </c>
      <c r="R13" s="333" t="n">
        <f aca="false">'[3]CMV Cat 2 CE &amp; GF'!$E$5</f>
        <v>0.0155787832887118</v>
      </c>
      <c r="S13" s="267" t="n">
        <f aca="false">State!S13</f>
        <v>0.8</v>
      </c>
      <c r="T13" s="267" t="n">
        <f aca="false">State!T13</f>
        <v>1</v>
      </c>
      <c r="U13" s="314" t="n">
        <f aca="false">Q13*(1-R13*S13*T13)</f>
        <v>0.947895911520145</v>
      </c>
      <c r="V13" s="309" t="n">
        <f aca="false">Q13-U13</f>
        <v>0.0119627439855338</v>
      </c>
      <c r="W13" s="309" t="n">
        <f aca="false">U13+X13</f>
        <v>1.00084474651957</v>
      </c>
      <c r="X13" s="332" t="n">
        <f aca="false">V13+(N13*P13)</f>
        <v>0.0529488349994272</v>
      </c>
      <c r="Y13" s="217"/>
      <c r="Z13" s="217"/>
      <c r="AA13" s="217"/>
    </row>
    <row r="14" customFormat="false" ht="25.5" hidden="false" customHeight="false" outlineLevel="0" collapsed="false">
      <c r="A14" s="272" t="n">
        <v>4</v>
      </c>
      <c r="B14" s="261" t="n">
        <v>2280000000</v>
      </c>
      <c r="C14" s="262" t="s">
        <v>89</v>
      </c>
      <c r="D14" s="269" t="n">
        <f aca="false">'[3]CAT 3 EMIS'!$D$16</f>
        <v>0.705437808742561</v>
      </c>
      <c r="E14" s="317" t="str">
        <f aca="false">'[3]CMV Cat 3 CE &amp; GF'!$B$5</f>
        <v>EPA RSD</v>
      </c>
      <c r="F14" s="263" t="n">
        <f aca="false">'[3]CMV Cat 3 CE &amp; GF'!$F$5</f>
        <v>1.1602188776648</v>
      </c>
      <c r="G14" s="267" t="n">
        <f aca="false">D14*F14</f>
        <v>0.818462262721609</v>
      </c>
      <c r="H14" s="333" t="n">
        <f aca="false">'[3]CMV Cat 3 CE &amp; GF'!$D$5</f>
        <v>0.0364250960758734</v>
      </c>
      <c r="I14" s="267" t="n">
        <f aca="false">State!I14</f>
        <v>0.8</v>
      </c>
      <c r="J14" s="267" t="n">
        <f aca="false">State!J14</f>
        <v>1</v>
      </c>
      <c r="K14" s="268" t="n">
        <f aca="false">G14*(1-H14*I14*J14)</f>
        <v>0.79461220947832</v>
      </c>
      <c r="L14" s="267" t="n">
        <f aca="false">G14-K14</f>
        <v>0.023850053243289</v>
      </c>
      <c r="M14" s="267" t="n">
        <f aca="false">K14+N14</f>
        <v>0.818462262721609</v>
      </c>
      <c r="N14" s="280" t="n">
        <f aca="false">(K14/(1-(H14*I14*J14)))-K14</f>
        <v>0.023850053243289</v>
      </c>
      <c r="O14" s="269" t="str">
        <f aca="false">E14</f>
        <v>EPA RSD</v>
      </c>
      <c r="P14" s="263" t="n">
        <f aca="false">'[3]CMV Cat 3 CE &amp; GF'!$G$5</f>
        <v>1.02301561092611</v>
      </c>
      <c r="Q14" s="267" t="n">
        <f aca="false">K14*P14</f>
        <v>0.812900694928813</v>
      </c>
      <c r="R14" s="333" t="n">
        <f aca="false">'[3]CMV Cat 3 CE &amp; GF'!$E$5</f>
        <v>0.00509337233013914</v>
      </c>
      <c r="S14" s="267" t="n">
        <f aca="false">State!S14</f>
        <v>0.8</v>
      </c>
      <c r="T14" s="267" t="n">
        <f aca="false">State!T14</f>
        <v>1</v>
      </c>
      <c r="U14" s="268" t="n">
        <f aca="false">Q14*(1-R14*S14*T14)</f>
        <v>0.809588370203452</v>
      </c>
      <c r="V14" s="267" t="n">
        <f aca="false">Q14-U14</f>
        <v>0.00331232472536103</v>
      </c>
      <c r="W14" s="267" t="n">
        <f aca="false">U14+X14</f>
        <v>0.837299671718117</v>
      </c>
      <c r="X14" s="280" t="n">
        <f aca="false">V14+(N14*P14)</f>
        <v>0.0277113015146647</v>
      </c>
      <c r="Y14" s="217"/>
      <c r="Z14" s="217"/>
      <c r="AA14" s="217"/>
    </row>
    <row r="15" customFormat="false" ht="25.5" hidden="false" customHeight="false" outlineLevel="0" collapsed="false">
      <c r="A15" s="272"/>
      <c r="B15" s="274"/>
      <c r="C15" s="275" t="s">
        <v>90</v>
      </c>
      <c r="D15" s="334" t="n">
        <f aca="false">SUM(D11:D14)</f>
        <v>2.10109581169936</v>
      </c>
      <c r="E15" s="317" t="str">
        <f aca="false">E14</f>
        <v>EPA RSD</v>
      </c>
      <c r="F15" s="263" t="n">
        <f aca="false">AVERAGE(F11:F14)</f>
        <v>1.08655588785749</v>
      </c>
      <c r="G15" s="267" t="n">
        <f aca="false">SUM(G11:G14)</f>
        <v>2.28914130537395</v>
      </c>
      <c r="H15" s="267" t="n">
        <f aca="false">AVERAGE(H11:H14)</f>
        <v>0.0627797287399111</v>
      </c>
      <c r="I15" s="267" t="n">
        <f aca="false">I14</f>
        <v>0.8</v>
      </c>
      <c r="J15" s="267" t="n">
        <f aca="false">J14</f>
        <v>1</v>
      </c>
      <c r="K15" s="268" t="n">
        <f aca="false">SUM(K11:K14)</f>
        <v>2.19078656855084</v>
      </c>
      <c r="L15" s="268" t="n">
        <f aca="false">SUM(L11:L14)</f>
        <v>0.0983547368231064</v>
      </c>
      <c r="M15" s="268" t="n">
        <f aca="false">SUM(M11:M14)</f>
        <v>2.28914130537395</v>
      </c>
      <c r="N15" s="268" t="n">
        <f aca="false">SUM(N11:N14)</f>
        <v>0.0983547368231063</v>
      </c>
      <c r="O15" s="281" t="str">
        <f aca="false">O14</f>
        <v>EPA RSD</v>
      </c>
      <c r="P15" s="270" t="n">
        <f aca="false">AVERAGE(P11:P14)</f>
        <v>1.01325137272284</v>
      </c>
      <c r="Q15" s="268" t="n">
        <f aca="false">SUM(Q11:Q14)</f>
        <v>2.22145609530882</v>
      </c>
      <c r="R15" s="353" t="n">
        <f aca="false">AVERAGE(R11:R14)</f>
        <v>0.0149884534504408</v>
      </c>
      <c r="S15" s="267" t="n">
        <f aca="false">S14</f>
        <v>0.8</v>
      </c>
      <c r="T15" s="267" t="n">
        <f aca="false">T14</f>
        <v>1</v>
      </c>
      <c r="U15" s="268" t="n">
        <f aca="false">SUM(U11:U14)</f>
        <v>2.19817205246464</v>
      </c>
      <c r="V15" s="268" t="n">
        <f aca="false">SUM(V11:V14)</f>
        <v>0.0232840428441816</v>
      </c>
      <c r="W15" s="278" t="n">
        <f aca="false">SUM(W11:W14)</f>
        <v>2.3209836828328</v>
      </c>
      <c r="X15" s="335" t="n">
        <f aca="false">SUM(X11:X14)</f>
        <v>0.122811630368161</v>
      </c>
      <c r="Y15" s="217"/>
      <c r="Z15" s="217"/>
      <c r="AA15" s="217"/>
      <c r="AB15" s="220"/>
      <c r="AC15" s="220"/>
      <c r="AD15" s="220"/>
      <c r="AE15" s="220"/>
    </row>
    <row r="16" customFormat="false" ht="13.5" hidden="false" customHeight="false" outlineLevel="0" collapsed="false">
      <c r="A16" s="272" t="n">
        <v>3</v>
      </c>
      <c r="B16" s="261" t="n">
        <v>2285000000</v>
      </c>
      <c r="C16" s="262" t="s">
        <v>91</v>
      </c>
      <c r="D16" s="336" t="n">
        <f aca="false">'[4]Loco Emis 02-Gwth'!E16</f>
        <v>1.03819376156909</v>
      </c>
      <c r="E16" s="356" t="str">
        <f aca="false">'[4]Loco Emis 02-Gwth'!$C$16</f>
        <v>EPA</v>
      </c>
      <c r="F16" s="339" t="n">
        <f aca="false">'[4]Loco Emis 02-Gwth'!$P$16</f>
        <v>1.07715133531157</v>
      </c>
      <c r="G16" s="314" t="n">
        <f aca="false">D16*F16</f>
        <v>1.11829179658629</v>
      </c>
      <c r="H16" s="309" t="n">
        <f aca="false">'[4]locomotive CE'!$C$5</f>
        <v>0.306672025723473</v>
      </c>
      <c r="I16" s="309" t="n">
        <f aca="false">State!I16</f>
        <v>0.8</v>
      </c>
      <c r="J16" s="309" t="n">
        <f aca="false">State!J16</f>
        <v>1</v>
      </c>
      <c r="K16" s="314" t="n">
        <f aca="false">G16*(1-H16*I16*J16)</f>
        <v>0.843932748099045</v>
      </c>
      <c r="L16" s="309" t="n">
        <f aca="false">G16-K16</f>
        <v>0.274359048487248</v>
      </c>
      <c r="M16" s="309" t="n">
        <f aca="false">K16+N16</f>
        <v>1.11829179658629</v>
      </c>
      <c r="N16" s="332" t="n">
        <f aca="false">(K16/(1-(H16*I16*J16)))-K16</f>
        <v>0.274359048487248</v>
      </c>
      <c r="O16" s="339" t="str">
        <f aca="false">E16</f>
        <v>EPA</v>
      </c>
      <c r="P16" s="309" t="n">
        <f aca="false">'[4]Loco Emis 02-Gwth'!$Q$16</f>
        <v>1.0137741046832</v>
      </c>
      <c r="Q16" s="314" t="n">
        <f aca="false">K16*P16</f>
        <v>0.855557166116938</v>
      </c>
      <c r="R16" s="340" t="n">
        <f aca="false">'[4]locomotive CE'!$D$5</f>
        <v>0.0243478260869565</v>
      </c>
      <c r="S16" s="309" t="n">
        <f aca="false">State!S16</f>
        <v>0.8</v>
      </c>
      <c r="T16" s="309" t="n">
        <f aca="false">State!T16</f>
        <v>1</v>
      </c>
      <c r="U16" s="314" t="n">
        <f aca="false">Q16*(1-R16*S16*T16)</f>
        <v>0.838892400446487</v>
      </c>
      <c r="V16" s="309" t="n">
        <f aca="false">Q16-U16</f>
        <v>0.0166647656704516</v>
      </c>
      <c r="W16" s="309" t="n">
        <f aca="false">U16+X16</f>
        <v>1.13369526485883</v>
      </c>
      <c r="X16" s="332" t="n">
        <f aca="false">V16+(N16*P16)</f>
        <v>0.294802864412345</v>
      </c>
      <c r="Y16" s="217"/>
      <c r="Z16" s="217"/>
      <c r="AA16" s="217"/>
    </row>
    <row r="17" s="290" customFormat="true" ht="12" hidden="false" customHeight="true" outlineLevel="0" collapsed="false">
      <c r="A17" s="284"/>
      <c r="B17" s="285" t="s">
        <v>92</v>
      </c>
      <c r="C17" s="286"/>
      <c r="D17" s="318" t="n">
        <f aca="false">SUM(D15:D16)</f>
        <v>3.13928957326845</v>
      </c>
      <c r="E17" s="287"/>
      <c r="F17" s="288"/>
      <c r="G17" s="318" t="n">
        <f aca="false">SUM(G15:G16)</f>
        <v>3.40743310196024</v>
      </c>
      <c r="H17" s="289"/>
      <c r="I17" s="289"/>
      <c r="J17" s="289"/>
      <c r="K17" s="319" t="n">
        <f aca="false">SUM(K15:K16)</f>
        <v>3.03471931664989</v>
      </c>
      <c r="L17" s="320" t="n">
        <f aca="false">SUM(L15:L16)</f>
        <v>0.372713785310355</v>
      </c>
      <c r="M17" s="320" t="n">
        <f aca="false">SUM(M15:M16)</f>
        <v>3.40743310196024</v>
      </c>
      <c r="N17" s="321" t="n">
        <f aca="false">SUM(N15:N16)</f>
        <v>0.372713785310355</v>
      </c>
      <c r="O17" s="287"/>
      <c r="P17" s="288"/>
      <c r="Q17" s="318" t="n">
        <f aca="false">SUM(Q15:Q16)</f>
        <v>3.07701326142576</v>
      </c>
      <c r="R17" s="289"/>
      <c r="S17" s="289"/>
      <c r="T17" s="289"/>
      <c r="U17" s="319" t="n">
        <f aca="false">SUM(U15:U16)</f>
        <v>3.03706445291113</v>
      </c>
      <c r="V17" s="320" t="n">
        <f aca="false">SUM(V15:V16)</f>
        <v>0.0399488085146332</v>
      </c>
      <c r="W17" s="320" t="n">
        <f aca="false">SUM(W15:W16)</f>
        <v>3.45467894769163</v>
      </c>
      <c r="X17" s="320" t="n">
        <f aca="false">SUM(X15:X16)</f>
        <v>0.417614494780506</v>
      </c>
      <c r="Y17" s="359"/>
      <c r="Z17" s="359"/>
      <c r="AA17" s="359"/>
      <c r="AB17" s="358"/>
      <c r="AC17" s="358"/>
      <c r="AD17" s="358"/>
      <c r="AE17" s="358"/>
    </row>
    <row r="18" s="290" customFormat="true" ht="12" hidden="false" customHeight="true" outlineLevel="0" collapsed="false">
      <c r="A18" s="291"/>
      <c r="B18" s="292" t="s">
        <v>93</v>
      </c>
      <c r="C18" s="293"/>
      <c r="D18" s="289"/>
      <c r="E18" s="287"/>
      <c r="F18" s="294" t="n">
        <f aca="false">G17/D17</f>
        <v>1.08541535351663</v>
      </c>
      <c r="G18" s="289"/>
      <c r="H18" s="289"/>
      <c r="I18" s="289"/>
      <c r="J18" s="289"/>
      <c r="K18" s="289"/>
      <c r="L18" s="289"/>
      <c r="M18" s="289"/>
      <c r="N18" s="295"/>
      <c r="O18" s="287"/>
      <c r="P18" s="294" t="n">
        <f aca="false">Q17/K17</f>
        <v>1.01393669079833</v>
      </c>
      <c r="Q18" s="289"/>
      <c r="R18" s="289"/>
      <c r="S18" s="289"/>
      <c r="T18" s="289"/>
      <c r="U18" s="289"/>
      <c r="V18" s="289"/>
      <c r="W18" s="289"/>
      <c r="X18" s="295"/>
      <c r="Y18" s="359"/>
      <c r="Z18" s="359"/>
      <c r="AA18" s="359"/>
      <c r="AB18" s="359"/>
      <c r="AC18" s="359"/>
      <c r="AD18" s="359"/>
      <c r="AE18" s="359"/>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c r="Y36" s="300"/>
      <c r="Z36" s="300"/>
      <c r="AA36" s="298"/>
      <c r="AB36" s="301"/>
      <c r="AC36" s="302"/>
      <c r="AD36" s="302"/>
      <c r="AE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c r="Y37" s="305"/>
      <c r="Z37" s="306"/>
      <c r="AA37" s="306"/>
      <c r="AB37" s="302"/>
      <c r="AC37" s="302"/>
      <c r="AD37" s="302"/>
      <c r="AE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c r="Y38" s="305"/>
      <c r="Z38" s="306"/>
      <c r="AA38" s="306"/>
      <c r="AB38" s="302"/>
      <c r="AC38" s="302"/>
      <c r="AD38" s="302"/>
      <c r="AE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c r="Y39" s="305"/>
      <c r="Z39" s="306"/>
      <c r="AA39" s="306"/>
      <c r="AB39" s="302"/>
      <c r="AC39" s="302"/>
      <c r="AD39" s="302"/>
      <c r="AE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c r="Y40" s="305"/>
      <c r="Z40" s="306"/>
      <c r="AA40" s="306"/>
      <c r="AB40" s="302"/>
      <c r="AC40" s="302"/>
      <c r="AD40" s="302"/>
      <c r="AE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c r="Y41" s="305"/>
      <c r="Z41" s="306"/>
      <c r="AA41" s="306"/>
      <c r="AB41" s="302"/>
      <c r="AC41" s="302"/>
      <c r="AD41" s="302"/>
      <c r="AE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c r="Y42" s="305"/>
      <c r="Z42" s="306"/>
      <c r="AA42" s="306"/>
      <c r="AB42" s="302"/>
      <c r="AC42" s="302"/>
      <c r="AD42" s="302"/>
      <c r="AE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c r="Y43" s="305"/>
      <c r="Z43" s="306"/>
      <c r="AA43" s="306"/>
      <c r="AB43" s="302"/>
      <c r="AC43" s="302"/>
      <c r="AD43" s="302"/>
      <c r="AE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AE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5" activeCellId="0" sqref="D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5" min="24" style="217" width="6.7"/>
    <col collapsed="false" customWidth="false" hidden="false" outlineLevel="0" max="257" min="26"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12</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c r="Y8" s="21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c r="Y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57"/>
    </row>
    <row r="11" s="259" customFormat="true" ht="25.5" hidden="false" customHeight="false" outlineLevel="0" collapsed="false">
      <c r="A11" s="308" t="n">
        <v>1</v>
      </c>
      <c r="B11" s="261" t="n">
        <v>2280000000</v>
      </c>
      <c r="C11" s="262" t="s">
        <v>86</v>
      </c>
      <c r="D11" s="328" t="n">
        <f aca="false">'[3]CAT 1 AUX EMIS'!$D$17</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c r="Y11" s="357"/>
    </row>
    <row r="12" s="259" customFormat="true" ht="25.5" hidden="false" customHeight="false" outlineLevel="0" collapsed="false">
      <c r="A12" s="311" t="n">
        <v>2</v>
      </c>
      <c r="B12" s="261" t="n">
        <v>2280000000</v>
      </c>
      <c r="C12" s="262" t="s">
        <v>87</v>
      </c>
      <c r="D12" s="328" t="n">
        <f aca="false">'[3]CAT 1 EMIS'!$D$17</f>
        <v>0</v>
      </c>
      <c r="E12" s="264" t="str">
        <f aca="false">'[3]CMV Cat 1 CE &amp; GF'!$B$5</f>
        <v>EPA RSD</v>
      </c>
      <c r="F12" s="329" t="n">
        <f aca="false">'[3]CMV Cat 1 CE &amp; GF'!$F$5</f>
        <v>1.03710730080223</v>
      </c>
      <c r="G12" s="267" t="n">
        <f aca="false">D12*F12</f>
        <v>0</v>
      </c>
      <c r="H12" s="330" t="n">
        <f aca="false">'[3]CMV Cat 1 CE &amp; GF'!$D$5</f>
        <v>0.0886666233994121</v>
      </c>
      <c r="I12" s="309" t="n">
        <f aca="false">State!I12</f>
        <v>0.8</v>
      </c>
      <c r="J12" s="309" t="n">
        <f aca="false">State!J12</f>
        <v>1</v>
      </c>
      <c r="K12" s="314" t="n">
        <f aca="false">G12*(1-H12*I12*J12)</f>
        <v>0</v>
      </c>
      <c r="L12" s="309" t="n">
        <f aca="false">G12-K12</f>
        <v>0</v>
      </c>
      <c r="M12" s="309" t="n">
        <f aca="false">K12+N12</f>
        <v>0</v>
      </c>
      <c r="N12" s="332" t="n">
        <f aca="false">(K12/(1-(H12*I12*J12)))-K12</f>
        <v>0</v>
      </c>
      <c r="O12" s="310" t="str">
        <f aca="false">E12</f>
        <v>EPA RSD</v>
      </c>
      <c r="P12" s="331" t="n">
        <f aca="false">'[3]CMV Cat 1 CE &amp; GF'!$G$5</f>
        <v>1.00630500049277</v>
      </c>
      <c r="Q12" s="267" t="n">
        <f aca="false">K12*P12</f>
        <v>0</v>
      </c>
      <c r="R12" s="330" t="n">
        <f aca="false">'[3]CMV Cat 1 CE &amp; GF'!$E$5</f>
        <v>0.0224244417401015</v>
      </c>
      <c r="S12" s="267" t="n">
        <f aca="false">State!S12</f>
        <v>0.8</v>
      </c>
      <c r="T12" s="267" t="n">
        <f aca="false">State!T12</f>
        <v>1</v>
      </c>
      <c r="U12" s="314" t="n">
        <f aca="false">Q12*(1-R12*S12*T12)</f>
        <v>0</v>
      </c>
      <c r="V12" s="309" t="n">
        <f aca="false">Q12-U12</f>
        <v>0</v>
      </c>
      <c r="W12" s="309" t="n">
        <f aca="false">U12+X12</f>
        <v>0</v>
      </c>
      <c r="X12" s="332" t="n">
        <f aca="false">V12+(N12*P12)</f>
        <v>0</v>
      </c>
      <c r="Y12" s="357"/>
    </row>
    <row r="13" customFormat="false" ht="25.5" hidden="false" customHeight="false" outlineLevel="0" collapsed="false">
      <c r="A13" s="272" t="n">
        <v>3</v>
      </c>
      <c r="B13" s="261" t="n">
        <v>2280000000</v>
      </c>
      <c r="C13" s="262" t="s">
        <v>88</v>
      </c>
      <c r="D13" s="310" t="n">
        <f aca="false">'[3]CAT 2 EMIS'!$D$17</f>
        <v>0</v>
      </c>
      <c r="E13" s="317" t="str">
        <f aca="false">'[3]CMV Cat 2 CE &amp; GF'!$B$5</f>
        <v>EPA RSD</v>
      </c>
      <c r="F13" s="263" t="n">
        <f aca="false">'[3]CMV Cat 2 CE &amp; GF'!$F$5</f>
        <v>1.06152223137093</v>
      </c>
      <c r="G13" s="267" t="n">
        <f aca="false">D13*F13</f>
        <v>0</v>
      </c>
      <c r="H13" s="333" t="n">
        <f aca="false">'[3]CMV Cat 2 CE &amp; GF'!$D$5</f>
        <v>0.0511893717237641</v>
      </c>
      <c r="I13" s="309" t="n">
        <f aca="false">State!I13</f>
        <v>0.8</v>
      </c>
      <c r="J13" s="309" t="n">
        <f aca="false">State!J13</f>
        <v>1</v>
      </c>
      <c r="K13" s="314" t="n">
        <f aca="false">G13*(1-H13*I13*J13)</f>
        <v>0</v>
      </c>
      <c r="L13" s="309" t="n">
        <f aca="false">G13-K13</f>
        <v>0</v>
      </c>
      <c r="M13" s="309" t="n">
        <f aca="false">K13+N13</f>
        <v>0</v>
      </c>
      <c r="N13" s="332" t="n">
        <f aca="false">(K13/(1-(H13*I13*J13)))-K13</f>
        <v>0</v>
      </c>
      <c r="O13" s="310" t="str">
        <f aca="false">E13</f>
        <v>EPA RSD</v>
      </c>
      <c r="P13" s="263" t="n">
        <f aca="false">'[3]CMV Cat 2 CE &amp; GF'!$G$5</f>
        <v>1.01000051941756</v>
      </c>
      <c r="Q13" s="267" t="n">
        <f aca="false">K13*P13</f>
        <v>0</v>
      </c>
      <c r="R13" s="333" t="n">
        <f aca="false">'[3]CMV Cat 2 CE &amp; GF'!$E$5</f>
        <v>0.0155787832887118</v>
      </c>
      <c r="S13" s="267" t="n">
        <f aca="false">State!S13</f>
        <v>0.8</v>
      </c>
      <c r="T13" s="267" t="n">
        <f aca="false">State!T13</f>
        <v>1</v>
      </c>
      <c r="U13" s="314" t="n">
        <f aca="false">Q13*(1-R13*S13*T13)</f>
        <v>0</v>
      </c>
      <c r="V13" s="309" t="n">
        <f aca="false">Q13-U13</f>
        <v>0</v>
      </c>
      <c r="W13" s="309" t="n">
        <f aca="false">U13+X13</f>
        <v>0</v>
      </c>
      <c r="X13" s="332" t="n">
        <f aca="false">V13+(N13*P13)</f>
        <v>0</v>
      </c>
    </row>
    <row r="14" customFormat="false" ht="25.5" hidden="false" customHeight="false" outlineLevel="0" collapsed="false">
      <c r="A14" s="272" t="n">
        <v>4</v>
      </c>
      <c r="B14" s="261" t="n">
        <v>2280000000</v>
      </c>
      <c r="C14" s="262" t="s">
        <v>89</v>
      </c>
      <c r="D14" s="269" t="n">
        <f aca="false">'[3]CAT 3 EMIS'!$D$17</f>
        <v>0</v>
      </c>
      <c r="E14" s="317" t="str">
        <f aca="false">'[3]CMV Cat 3 CE &amp; GF'!$B$5</f>
        <v>EPA RSD</v>
      </c>
      <c r="F14" s="263" t="n">
        <f aca="false">'[3]CMV Cat 3 CE &amp; GF'!$F$5</f>
        <v>1.1602188776648</v>
      </c>
      <c r="G14" s="267" t="n">
        <f aca="false">D14*F14</f>
        <v>0</v>
      </c>
      <c r="H14" s="333" t="n">
        <f aca="false">'[3]CMV Cat 3 CE &amp; GF'!$D$5</f>
        <v>0.0364250960758734</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5</f>
        <v>1.02301561092611</v>
      </c>
      <c r="Q14" s="267" t="n">
        <f aca="false">K14*P14</f>
        <v>0</v>
      </c>
      <c r="R14" s="333" t="n">
        <f aca="false">'[3]CMV Cat 3 CE &amp; GF'!$E$5</f>
        <v>0.00509337233013914</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0</v>
      </c>
      <c r="D15" s="334" t="n">
        <f aca="false">SUM(D11:D14)</f>
        <v>0</v>
      </c>
      <c r="E15" s="317" t="str">
        <f aca="false">E14</f>
        <v>EPA RSD</v>
      </c>
      <c r="F15" s="263" t="n">
        <f aca="false">AVERAGE(F11:F14)</f>
        <v>1.08655588785749</v>
      </c>
      <c r="G15" s="267" t="n">
        <f aca="false">SUM(G11:G14)</f>
        <v>0</v>
      </c>
      <c r="H15" s="267" t="n">
        <f aca="false">AVERAGE(H11:H14)</f>
        <v>0.0627797287399111</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325137272284</v>
      </c>
      <c r="Q15" s="268" t="n">
        <f aca="false">SUM(Q11:Q14)</f>
        <v>0</v>
      </c>
      <c r="R15" s="267" t="n">
        <f aca="false">AVERAGE(R11:R14)</f>
        <v>0.0149884534504408</v>
      </c>
      <c r="S15" s="267" t="n">
        <f aca="false">S14</f>
        <v>0.8</v>
      </c>
      <c r="T15" s="267" t="n">
        <f aca="false">T14</f>
        <v>1</v>
      </c>
      <c r="U15" s="268" t="n">
        <f aca="false">SUM(U11:U14)</f>
        <v>0</v>
      </c>
      <c r="V15" s="268" t="n">
        <f aca="false">SUM(V11:V14)</f>
        <v>0</v>
      </c>
      <c r="W15" s="278" t="n">
        <f aca="false">SUM(W11:W14)</f>
        <v>0</v>
      </c>
      <c r="X15" s="335" t="n">
        <f aca="false">SUM(X11:X14)</f>
        <v>0</v>
      </c>
      <c r="Y15" s="220"/>
    </row>
    <row r="16" customFormat="false" ht="13.5" hidden="false" customHeight="false" outlineLevel="0" collapsed="false">
      <c r="A16" s="272" t="n">
        <v>3</v>
      </c>
      <c r="B16" s="261" t="n">
        <v>2285000000</v>
      </c>
      <c r="C16" s="262" t="s">
        <v>91</v>
      </c>
      <c r="D16" s="336" t="n">
        <f aca="false">'[4]Loco Emis 02-Gwth'!E17</f>
        <v>0.626332000774192</v>
      </c>
      <c r="E16" s="356" t="str">
        <f aca="false">'[4]Loco Emis 02-Gwth'!$C$4</f>
        <v>EPA</v>
      </c>
      <c r="F16" s="339" t="n">
        <f aca="false">'[4]Loco Emis 02-Gwth'!$P$17</f>
        <v>1.07715133531157</v>
      </c>
      <c r="G16" s="314" t="n">
        <f aca="false">D16*F16</f>
        <v>0.67465435098229</v>
      </c>
      <c r="H16" s="309" t="n">
        <f aca="false">'[4]locomotive CE'!$C$5</f>
        <v>0.306672025723473</v>
      </c>
      <c r="I16" s="309" t="n">
        <f aca="false">State!I16</f>
        <v>0.8</v>
      </c>
      <c r="J16" s="309" t="n">
        <f aca="false">State!J16</f>
        <v>1</v>
      </c>
      <c r="K16" s="314" t="n">
        <f aca="false">G16*(1-H16*I16*J16)</f>
        <v>0.509136257799175</v>
      </c>
      <c r="L16" s="309" t="n">
        <f aca="false">G16-K16</f>
        <v>0.165518093183115</v>
      </c>
      <c r="M16" s="309" t="n">
        <f aca="false">K16+N16</f>
        <v>0.67465435098229</v>
      </c>
      <c r="N16" s="332" t="n">
        <f aca="false">(K16/(1-(H16*I16*J16)))-K16</f>
        <v>0.165518093183115</v>
      </c>
      <c r="O16" s="339" t="str">
        <f aca="false">E16</f>
        <v>EPA</v>
      </c>
      <c r="P16" s="309" t="n">
        <f aca="false">'[4]Loco Emis 02-Gwth'!$Q$17</f>
        <v>1.0137741046832</v>
      </c>
      <c r="Q16" s="314" t="n">
        <f aca="false">K16*P16</f>
        <v>0.516149153912111</v>
      </c>
      <c r="R16" s="309" t="n">
        <f aca="false">'[4]locomotive CE'!$D$5</f>
        <v>0.0243478260869565</v>
      </c>
      <c r="S16" s="309" t="n">
        <f aca="false">State!S16</f>
        <v>0.8</v>
      </c>
      <c r="T16" s="309" t="n">
        <f aca="false">State!T16</f>
        <v>1</v>
      </c>
      <c r="U16" s="314" t="n">
        <f aca="false">Q16*(1-R16*S16*T16)</f>
        <v>0.506095466044606</v>
      </c>
      <c r="V16" s="309" t="n">
        <f aca="false">Q16-U16</f>
        <v>0.0100536878675055</v>
      </c>
      <c r="W16" s="309" t="n">
        <f aca="false">U16+X16</f>
        <v>0.683947110637693</v>
      </c>
      <c r="X16" s="332" t="n">
        <f aca="false">V16+(N16*P16)</f>
        <v>0.177851644593087</v>
      </c>
    </row>
    <row r="17" s="290" customFormat="true" ht="12" hidden="false" customHeight="true" outlineLevel="0" collapsed="false">
      <c r="A17" s="284"/>
      <c r="B17" s="285" t="s">
        <v>92</v>
      </c>
      <c r="C17" s="286"/>
      <c r="D17" s="318" t="n">
        <f aca="false">SUM(D15:D16)</f>
        <v>0.626332000774192</v>
      </c>
      <c r="E17" s="287"/>
      <c r="F17" s="288"/>
      <c r="G17" s="318" t="n">
        <f aca="false">SUM(G15:G16)</f>
        <v>0.67465435098229</v>
      </c>
      <c r="H17" s="289"/>
      <c r="I17" s="289"/>
      <c r="J17" s="289"/>
      <c r="K17" s="319" t="n">
        <f aca="false">SUM(K15:K16)</f>
        <v>0.509136257799175</v>
      </c>
      <c r="L17" s="320" t="n">
        <f aca="false">SUM(L15:L16)</f>
        <v>0.165518093183115</v>
      </c>
      <c r="M17" s="320" t="n">
        <f aca="false">SUM(M15:M16)</f>
        <v>0.67465435098229</v>
      </c>
      <c r="N17" s="321" t="n">
        <f aca="false">SUM(N15:N16)</f>
        <v>0.165518093183115</v>
      </c>
      <c r="O17" s="287"/>
      <c r="P17" s="288"/>
      <c r="Q17" s="318" t="n">
        <f aca="false">SUM(Q15:Q16)</f>
        <v>0.516149153912111</v>
      </c>
      <c r="R17" s="289"/>
      <c r="S17" s="289"/>
      <c r="T17" s="289"/>
      <c r="U17" s="319" t="n">
        <f aca="false">SUM(U15:U16)</f>
        <v>0.506095466044606</v>
      </c>
      <c r="V17" s="320" t="n">
        <f aca="false">SUM(V15:V16)</f>
        <v>0.0100536878675055</v>
      </c>
      <c r="W17" s="320" t="n">
        <f aca="false">SUM(W15:W16)</f>
        <v>0.683947110637693</v>
      </c>
      <c r="X17" s="320" t="n">
        <f aca="false">SUM(X15:X16)</f>
        <v>0.177851644593087</v>
      </c>
      <c r="Y17" s="358"/>
    </row>
    <row r="18" s="290" customFormat="true" ht="12" hidden="false" customHeight="true" outlineLevel="0" collapsed="false">
      <c r="A18" s="291"/>
      <c r="B18" s="292" t="s">
        <v>93</v>
      </c>
      <c r="C18" s="293"/>
      <c r="D18" s="289"/>
      <c r="E18" s="287"/>
      <c r="F18" s="294" t="n">
        <f aca="false">G17/D17</f>
        <v>1.07715133531157</v>
      </c>
      <c r="G18" s="289"/>
      <c r="H18" s="289"/>
      <c r="I18" s="289"/>
      <c r="J18" s="289"/>
      <c r="K18" s="289"/>
      <c r="L18" s="289"/>
      <c r="M18" s="289"/>
      <c r="N18" s="295"/>
      <c r="O18" s="287"/>
      <c r="P18" s="294" t="n">
        <f aca="false">Q17/K17</f>
        <v>1.0137741046832</v>
      </c>
      <c r="Q18" s="289"/>
      <c r="R18" s="289"/>
      <c r="S18" s="289"/>
      <c r="T18" s="289"/>
      <c r="U18" s="289"/>
      <c r="V18" s="289"/>
      <c r="W18" s="289"/>
      <c r="X18" s="295"/>
      <c r="Y18" s="359"/>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c r="Y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c r="Y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c r="Y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c r="Y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c r="Y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c r="Y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c r="Y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c r="Y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5" activeCellId="0" sqref="D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5" min="24" style="217" width="6.7"/>
    <col collapsed="false" customWidth="false" hidden="false" outlineLevel="0" max="257" min="26"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13</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c r="Y8" s="21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c r="Y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57"/>
    </row>
    <row r="11" s="259" customFormat="true" ht="25.5" hidden="false" customHeight="false" outlineLevel="0" collapsed="false">
      <c r="A11" s="308" t="n">
        <v>1</v>
      </c>
      <c r="B11" s="261" t="n">
        <v>2280000000</v>
      </c>
      <c r="C11" s="262" t="s">
        <v>86</v>
      </c>
      <c r="D11" s="328" t="n">
        <f aca="false">'[3]CAT 1 AUX EMIS'!$D$18</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c r="Y11" s="357"/>
    </row>
    <row r="12" s="259" customFormat="true" ht="25.5" hidden="false" customHeight="false" outlineLevel="0" collapsed="false">
      <c r="A12" s="311" t="n">
        <v>2</v>
      </c>
      <c r="B12" s="261" t="n">
        <v>2280000000</v>
      </c>
      <c r="C12" s="262" t="s">
        <v>87</v>
      </c>
      <c r="D12" s="328" t="n">
        <f aca="false">'[3]CAT 1 EMIS'!$D$18</f>
        <v>0</v>
      </c>
      <c r="E12" s="264" t="str">
        <f aca="false">'[3]CMV Cat 1 CE &amp; GF'!$B$5</f>
        <v>EPA RSD</v>
      </c>
      <c r="F12" s="329" t="n">
        <f aca="false">'[3]CMV Cat 1 CE &amp; GF'!$F$5</f>
        <v>1.03710730080223</v>
      </c>
      <c r="G12" s="267" t="n">
        <f aca="false">D12*F12</f>
        <v>0</v>
      </c>
      <c r="H12" s="330" t="n">
        <f aca="false">'[3]CMV Cat 1 CE &amp; GF'!$D$5</f>
        <v>0.0886666233994121</v>
      </c>
      <c r="I12" s="309" t="n">
        <f aca="false">State!I12</f>
        <v>0.8</v>
      </c>
      <c r="J12" s="309" t="n">
        <f aca="false">State!J12</f>
        <v>1</v>
      </c>
      <c r="K12" s="314" t="n">
        <f aca="false">G12*(1-H12*I12*J12)</f>
        <v>0</v>
      </c>
      <c r="L12" s="309" t="n">
        <f aca="false">G12-K12</f>
        <v>0</v>
      </c>
      <c r="M12" s="309" t="n">
        <f aca="false">K12+N12</f>
        <v>0</v>
      </c>
      <c r="N12" s="332" t="n">
        <f aca="false">(K12/(1-(H12*I12*J12)))-K12</f>
        <v>0</v>
      </c>
      <c r="O12" s="310" t="str">
        <f aca="false">E12</f>
        <v>EPA RSD</v>
      </c>
      <c r="P12" s="331" t="n">
        <f aca="false">'[3]CMV Cat 1 CE &amp; GF'!$G$5</f>
        <v>1.00630500049277</v>
      </c>
      <c r="Q12" s="267" t="n">
        <f aca="false">K12*P12</f>
        <v>0</v>
      </c>
      <c r="R12" s="330" t="n">
        <f aca="false">'[3]CMV Cat 1 CE &amp; GF'!$E$5</f>
        <v>0.0224244417401015</v>
      </c>
      <c r="S12" s="267" t="n">
        <f aca="false">State!S12</f>
        <v>0.8</v>
      </c>
      <c r="T12" s="267" t="n">
        <f aca="false">State!T12</f>
        <v>1</v>
      </c>
      <c r="U12" s="314" t="n">
        <f aca="false">Q12*(1-R12*S12*T12)</f>
        <v>0</v>
      </c>
      <c r="V12" s="309" t="n">
        <f aca="false">Q12-U12</f>
        <v>0</v>
      </c>
      <c r="W12" s="309" t="n">
        <f aca="false">U12+X12</f>
        <v>0</v>
      </c>
      <c r="X12" s="332" t="n">
        <f aca="false">V12+(N12*P12)</f>
        <v>0</v>
      </c>
      <c r="Y12" s="357"/>
    </row>
    <row r="13" customFormat="false" ht="25.5" hidden="false" customHeight="false" outlineLevel="0" collapsed="false">
      <c r="A13" s="272" t="n">
        <v>3</v>
      </c>
      <c r="B13" s="261" t="n">
        <v>2280000000</v>
      </c>
      <c r="C13" s="262" t="s">
        <v>88</v>
      </c>
      <c r="D13" s="310" t="n">
        <f aca="false">'[3]CAT 2 EMIS'!$D$18</f>
        <v>0.156701569104725</v>
      </c>
      <c r="E13" s="317" t="str">
        <f aca="false">'[3]CMV Cat 2 CE &amp; GF'!$B$5</f>
        <v>EPA RSD</v>
      </c>
      <c r="F13" s="263" t="n">
        <f aca="false">'[3]CMV Cat 2 CE &amp; GF'!$F$5</f>
        <v>1.06152223137093</v>
      </c>
      <c r="G13" s="267" t="n">
        <f aca="false">D13*F13</f>
        <v>0.166342199295375</v>
      </c>
      <c r="H13" s="333" t="n">
        <f aca="false">'[3]CMV Cat 2 CE &amp; GF'!$D$5</f>
        <v>0.0511893717237641</v>
      </c>
      <c r="I13" s="309" t="n">
        <f aca="false">State!I13</f>
        <v>0.8</v>
      </c>
      <c r="J13" s="309" t="n">
        <f aca="false">State!J13</f>
        <v>1</v>
      </c>
      <c r="K13" s="314" t="n">
        <f aca="false">G13*(1-H13*I13*J13)</f>
        <v>0.159530237156911</v>
      </c>
      <c r="L13" s="309" t="n">
        <f aca="false">G13-K13</f>
        <v>0.0068119621384635</v>
      </c>
      <c r="M13" s="309" t="n">
        <f aca="false">K13+N13</f>
        <v>0.166342199295375</v>
      </c>
      <c r="N13" s="332" t="n">
        <f aca="false">(K13/(1-(H13*I13*J13)))-K13</f>
        <v>0.0068119621384635</v>
      </c>
      <c r="O13" s="310" t="str">
        <f aca="false">E13</f>
        <v>EPA RSD</v>
      </c>
      <c r="P13" s="263" t="n">
        <f aca="false">'[3]CMV Cat 2 CE &amp; GF'!$G$5</f>
        <v>1.01000051941756</v>
      </c>
      <c r="Q13" s="267" t="n">
        <f aca="false">K13*P13</f>
        <v>0.161125622391287</v>
      </c>
      <c r="R13" s="333" t="n">
        <f aca="false">'[3]CMV Cat 2 CE &amp; GF'!$E$5</f>
        <v>0.0155787832887118</v>
      </c>
      <c r="S13" s="267" t="n">
        <f aca="false">State!S13</f>
        <v>0.8</v>
      </c>
      <c r="T13" s="267" t="n">
        <f aca="false">State!T13</f>
        <v>1</v>
      </c>
      <c r="U13" s="314" t="n">
        <f aca="false">Q13*(1-R13*S13*T13)</f>
        <v>0.159117509468493</v>
      </c>
      <c r="V13" s="309" t="n">
        <f aca="false">Q13-U13</f>
        <v>0.00200811292279413</v>
      </c>
      <c r="W13" s="309" t="n">
        <f aca="false">U13+X13</f>
        <v>0.168005707689388</v>
      </c>
      <c r="X13" s="332" t="n">
        <f aca="false">V13+(N13*P13)</f>
        <v>0.00888819822089501</v>
      </c>
    </row>
    <row r="14" customFormat="false" ht="25.5" hidden="false" customHeight="false" outlineLevel="0" collapsed="false">
      <c r="A14" s="272" t="n">
        <v>4</v>
      </c>
      <c r="B14" s="261" t="n">
        <v>2280000000</v>
      </c>
      <c r="C14" s="262" t="s">
        <v>89</v>
      </c>
      <c r="D14" s="269" t="n">
        <f aca="false">'[3]CAT 3 EMIS'!$D$18</f>
        <v>0</v>
      </c>
      <c r="E14" s="317" t="str">
        <f aca="false">'[3]CMV Cat 3 CE &amp; GF'!$B$5</f>
        <v>EPA RSD</v>
      </c>
      <c r="F14" s="263" t="n">
        <f aca="false">'[3]CMV Cat 3 CE &amp; GF'!$F$5</f>
        <v>1.1602188776648</v>
      </c>
      <c r="G14" s="267" t="n">
        <f aca="false">D14*F14</f>
        <v>0</v>
      </c>
      <c r="H14" s="333" t="n">
        <f aca="false">'[3]CMV Cat 3 CE &amp; GF'!$D$5</f>
        <v>0.0364250960758734</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5</f>
        <v>1.02301561092611</v>
      </c>
      <c r="Q14" s="267" t="n">
        <f aca="false">K14*P14</f>
        <v>0</v>
      </c>
      <c r="R14" s="333" t="n">
        <f aca="false">'[3]CMV Cat 3 CE &amp; GF'!$E$5</f>
        <v>0.00509337233013914</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0</v>
      </c>
      <c r="D15" s="334" t="n">
        <f aca="false">SUM(D11:D14)</f>
        <v>0.156701569104725</v>
      </c>
      <c r="E15" s="317" t="str">
        <f aca="false">E14</f>
        <v>EPA RSD</v>
      </c>
      <c r="F15" s="263" t="n">
        <f aca="false">AVERAGE(F11:F14)</f>
        <v>1.08655588785749</v>
      </c>
      <c r="G15" s="267" t="n">
        <f aca="false">SUM(G11:G14)</f>
        <v>0.166342199295375</v>
      </c>
      <c r="H15" s="267" t="n">
        <f aca="false">AVERAGE(H11:H14)</f>
        <v>0.0627797287399111</v>
      </c>
      <c r="I15" s="267" t="n">
        <f aca="false">I14</f>
        <v>0.8</v>
      </c>
      <c r="J15" s="267" t="n">
        <f aca="false">J14</f>
        <v>1</v>
      </c>
      <c r="K15" s="268" t="n">
        <f aca="false">SUM(K11:K14)</f>
        <v>0.159530237156911</v>
      </c>
      <c r="L15" s="268" t="n">
        <f aca="false">SUM(L11:L14)</f>
        <v>0.0068119621384635</v>
      </c>
      <c r="M15" s="268" t="n">
        <f aca="false">SUM(M11:M14)</f>
        <v>0.166342199295375</v>
      </c>
      <c r="N15" s="268" t="n">
        <f aca="false">SUM(N11:N14)</f>
        <v>0.0068119621384635</v>
      </c>
      <c r="O15" s="281" t="str">
        <f aca="false">O14</f>
        <v>EPA RSD</v>
      </c>
      <c r="P15" s="270" t="n">
        <f aca="false">AVERAGE(P11:P14)</f>
        <v>1.01325137272284</v>
      </c>
      <c r="Q15" s="268" t="n">
        <f aca="false">SUM(Q11:Q14)</f>
        <v>0.161125622391287</v>
      </c>
      <c r="R15" s="267" t="n">
        <f aca="false">AVERAGE(R11:R14)</f>
        <v>0.0149884534504408</v>
      </c>
      <c r="S15" s="267" t="n">
        <f aca="false">S14</f>
        <v>0.8</v>
      </c>
      <c r="T15" s="267" t="n">
        <f aca="false">T14</f>
        <v>1</v>
      </c>
      <c r="U15" s="268" t="n">
        <f aca="false">SUM(U11:U14)</f>
        <v>0.159117509468493</v>
      </c>
      <c r="V15" s="268" t="n">
        <f aca="false">SUM(V11:V14)</f>
        <v>0.00200811292279413</v>
      </c>
      <c r="W15" s="278" t="n">
        <f aca="false">SUM(W11:W14)</f>
        <v>0.168005707689388</v>
      </c>
      <c r="X15" s="335" t="n">
        <f aca="false">SUM(X11:X14)</f>
        <v>0.00888819822089501</v>
      </c>
      <c r="Y15" s="220"/>
    </row>
    <row r="16" customFormat="false" ht="13.5" hidden="false" customHeight="false" outlineLevel="0" collapsed="false">
      <c r="A16" s="272" t="n">
        <v>3</v>
      </c>
      <c r="B16" s="261" t="n">
        <v>2285000000</v>
      </c>
      <c r="C16" s="262" t="s">
        <v>91</v>
      </c>
      <c r="D16" s="336" t="n">
        <f aca="false">'[4]Loco Emis 02-Gwth'!E18</f>
        <v>0.0535005069684087</v>
      </c>
      <c r="E16" s="356" t="str">
        <f aca="false">'[4]Loco Emis 02-Gwth'!$C$18</f>
        <v>EPA</v>
      </c>
      <c r="F16" s="339" t="n">
        <f aca="false">'[4]Loco Emis 02-Gwth'!$P$18</f>
        <v>1.07715133531157</v>
      </c>
      <c r="G16" s="314" t="n">
        <f aca="false">D16*F16</f>
        <v>0.0576281425208675</v>
      </c>
      <c r="H16" s="309" t="n">
        <f aca="false">'[4]locomotive CE'!$C$5</f>
        <v>0.306672025723473</v>
      </c>
      <c r="I16" s="309" t="n">
        <f aca="false">State!I16</f>
        <v>0.8</v>
      </c>
      <c r="J16" s="309" t="n">
        <f aca="false">State!J16</f>
        <v>1</v>
      </c>
      <c r="K16" s="314" t="n">
        <f aca="false">G16*(1-H16*I16*J16)</f>
        <v>0.0434897911564231</v>
      </c>
      <c r="L16" s="309" t="n">
        <f aca="false">G16-K16</f>
        <v>0.0141383513644443</v>
      </c>
      <c r="M16" s="309" t="n">
        <f aca="false">K16+N16</f>
        <v>0.0576281425208675</v>
      </c>
      <c r="N16" s="332" t="n">
        <f aca="false">(K16/(1-(H16*I16*J16)))-K16</f>
        <v>0.0141383513644443</v>
      </c>
      <c r="O16" s="339" t="str">
        <f aca="false">E16</f>
        <v>EPA</v>
      </c>
      <c r="P16" s="309" t="n">
        <f aca="false">'[4]Loco Emis 02-Gwth'!$Q$18</f>
        <v>1.0137741046832</v>
      </c>
      <c r="Q16" s="314" t="n">
        <f aca="false">K16*P16</f>
        <v>0.044088824092462</v>
      </c>
      <c r="R16" s="309" t="n">
        <f aca="false">'[4]locomotive CE'!$D$5</f>
        <v>0.0243478260869565</v>
      </c>
      <c r="S16" s="309" t="n">
        <f aca="false">State!S16</f>
        <v>0.8</v>
      </c>
      <c r="T16" s="309" t="n">
        <f aca="false">State!T16</f>
        <v>1</v>
      </c>
      <c r="U16" s="314" t="n">
        <f aca="false">Q16*(1-R16*S16*T16)</f>
        <v>0.0432300504753567</v>
      </c>
      <c r="V16" s="309" t="n">
        <f aca="false">Q16-U16</f>
        <v>0.000858773617105346</v>
      </c>
      <c r="W16" s="309" t="n">
        <f aca="false">U16+X16</f>
        <v>0.058421918588648</v>
      </c>
      <c r="X16" s="332" t="n">
        <f aca="false">V16+(N16*P16)</f>
        <v>0.0151918681132913</v>
      </c>
    </row>
    <row r="17" s="290" customFormat="true" ht="12" hidden="false" customHeight="true" outlineLevel="0" collapsed="false">
      <c r="A17" s="284"/>
      <c r="B17" s="285" t="s">
        <v>92</v>
      </c>
      <c r="C17" s="286"/>
      <c r="D17" s="318" t="n">
        <f aca="false">SUM(D15:D16)</f>
        <v>0.210202076073134</v>
      </c>
      <c r="E17" s="287"/>
      <c r="F17" s="288"/>
      <c r="G17" s="318" t="n">
        <f aca="false">SUM(G15:G16)</f>
        <v>0.223970341816242</v>
      </c>
      <c r="H17" s="289"/>
      <c r="I17" s="289"/>
      <c r="J17" s="289"/>
      <c r="K17" s="319" t="n">
        <f aca="false">SUM(K15:K16)</f>
        <v>0.203020028313334</v>
      </c>
      <c r="L17" s="320" t="n">
        <f aca="false">SUM(L15:L16)</f>
        <v>0.0209503135029078</v>
      </c>
      <c r="M17" s="320" t="n">
        <f aca="false">SUM(M15:M16)</f>
        <v>0.223970341816242</v>
      </c>
      <c r="N17" s="321" t="n">
        <f aca="false">SUM(N15:N16)</f>
        <v>0.0209503135029078</v>
      </c>
      <c r="O17" s="287"/>
      <c r="P17" s="288"/>
      <c r="Q17" s="318" t="n">
        <f aca="false">SUM(Q15:Q16)</f>
        <v>0.205214446483749</v>
      </c>
      <c r="R17" s="289"/>
      <c r="S17" s="289"/>
      <c r="T17" s="289"/>
      <c r="U17" s="319" t="n">
        <f aca="false">SUM(U15:U16)</f>
        <v>0.202347559943849</v>
      </c>
      <c r="V17" s="320" t="n">
        <f aca="false">SUM(V15:V16)</f>
        <v>0.00286688653989947</v>
      </c>
      <c r="W17" s="320" t="n">
        <f aca="false">SUM(W15:W16)</f>
        <v>0.226427626278036</v>
      </c>
      <c r="X17" s="320" t="n">
        <f aca="false">SUM(X15:X16)</f>
        <v>0.0240800663341864</v>
      </c>
      <c r="Y17" s="358"/>
    </row>
    <row r="18" s="290" customFormat="true" ht="12" hidden="false" customHeight="true" outlineLevel="0" collapsed="false">
      <c r="A18" s="291"/>
      <c r="B18" s="292" t="s">
        <v>93</v>
      </c>
      <c r="C18" s="293"/>
      <c r="D18" s="289"/>
      <c r="E18" s="287"/>
      <c r="F18" s="294" t="n">
        <f aca="false">G17/D17</f>
        <v>1.06550014157956</v>
      </c>
      <c r="G18" s="289"/>
      <c r="H18" s="289"/>
      <c r="I18" s="289"/>
      <c r="J18" s="289"/>
      <c r="K18" s="289"/>
      <c r="L18" s="289"/>
      <c r="M18" s="289"/>
      <c r="N18" s="295"/>
      <c r="O18" s="287"/>
      <c r="P18" s="294" t="n">
        <f aca="false">Q17/K17</f>
        <v>1.01080887530479</v>
      </c>
      <c r="Q18" s="289"/>
      <c r="R18" s="289"/>
      <c r="S18" s="289"/>
      <c r="T18" s="289"/>
      <c r="U18" s="289"/>
      <c r="V18" s="289"/>
      <c r="W18" s="289"/>
      <c r="X18" s="295"/>
      <c r="Y18" s="359"/>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c r="Y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c r="Y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c r="Y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c r="Y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c r="Y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c r="Y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c r="Y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c r="Y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6" activeCellId="0" sqref="D16"/>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18" min="18" style="221" width="9.7"/>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12.85"/>
    <col collapsed="false" customWidth="true" hidden="false" outlineLevel="0" max="25" min="25" style="217" width="10.28"/>
    <col collapsed="false" customWidth="true" hidden="false" outlineLevel="0" max="26" min="26" style="217" width="7.56"/>
    <col collapsed="false" customWidth="true" hidden="false" outlineLevel="0" max="27" min="27" style="217" width="6.7"/>
    <col collapsed="false" customWidth="false" hidden="false" outlineLevel="0" max="257" min="28"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14</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c r="Y8" s="217"/>
      <c r="Z8" s="217"/>
      <c r="AA8" s="21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c r="Y9" s="229"/>
      <c r="Z9" s="229"/>
      <c r="AA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57"/>
      <c r="Z10" s="217"/>
      <c r="AA10" s="357"/>
    </row>
    <row r="11" s="259" customFormat="true" ht="25.5" hidden="false" customHeight="false" outlineLevel="0" collapsed="false">
      <c r="A11" s="308" t="n">
        <v>1</v>
      </c>
      <c r="B11" s="261" t="n">
        <v>2280000000</v>
      </c>
      <c r="C11" s="262" t="s">
        <v>86</v>
      </c>
      <c r="D11" s="328" t="n">
        <f aca="false">'[3]CAT 1 AUX EMIS'!$D$19</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c r="Y11" s="357"/>
      <c r="Z11" s="217"/>
      <c r="AA11" s="357"/>
    </row>
    <row r="12" s="259" customFormat="true" ht="25.5" hidden="false" customHeight="false" outlineLevel="0" collapsed="false">
      <c r="A12" s="311" t="n">
        <v>2</v>
      </c>
      <c r="B12" s="261" t="n">
        <v>2280000000</v>
      </c>
      <c r="C12" s="262" t="s">
        <v>87</v>
      </c>
      <c r="D12" s="328" t="n">
        <f aca="false">'[3]CAT 1 EMIS'!$D$19</f>
        <v>0</v>
      </c>
      <c r="E12" s="264" t="str">
        <f aca="false">'[3]CMV Cat 1 CE &amp; GF'!$B$5</f>
        <v>EPA RSD</v>
      </c>
      <c r="F12" s="329" t="n">
        <f aca="false">'[3]CMV Cat 1 CE &amp; GF'!$F$5</f>
        <v>1.03710730080223</v>
      </c>
      <c r="G12" s="267" t="n">
        <f aca="false">D12*F12</f>
        <v>0</v>
      </c>
      <c r="H12" s="330" t="n">
        <f aca="false">'[3]CMV Cat 1 CE &amp; GF'!$D$5</f>
        <v>0.0886666233994121</v>
      </c>
      <c r="I12" s="309" t="n">
        <f aca="false">State!I12</f>
        <v>0.8</v>
      </c>
      <c r="J12" s="309" t="n">
        <f aca="false">State!J12</f>
        <v>1</v>
      </c>
      <c r="K12" s="314" t="n">
        <f aca="false">G12*(1-H12*I12*J12)</f>
        <v>0</v>
      </c>
      <c r="L12" s="309" t="n">
        <f aca="false">G12-K12</f>
        <v>0</v>
      </c>
      <c r="M12" s="309" t="n">
        <f aca="false">K12+N12</f>
        <v>0</v>
      </c>
      <c r="N12" s="332" t="n">
        <f aca="false">(K12/(1-(H12*I12*J12)))-K12</f>
        <v>0</v>
      </c>
      <c r="O12" s="310" t="str">
        <f aca="false">E12</f>
        <v>EPA RSD</v>
      </c>
      <c r="P12" s="331" t="n">
        <f aca="false">'[3]CMV Cat 1 CE &amp; GF'!$G$5</f>
        <v>1.00630500049277</v>
      </c>
      <c r="Q12" s="267" t="n">
        <f aca="false">K12*P12</f>
        <v>0</v>
      </c>
      <c r="R12" s="330" t="n">
        <f aca="false">'[3]CMV Cat 1 CE &amp; GF'!$E$5</f>
        <v>0.0224244417401015</v>
      </c>
      <c r="S12" s="267" t="n">
        <f aca="false">State!S12</f>
        <v>0.8</v>
      </c>
      <c r="T12" s="267" t="n">
        <f aca="false">State!T12</f>
        <v>1</v>
      </c>
      <c r="U12" s="314" t="n">
        <f aca="false">Q12*(1-R12*S12*T12)</f>
        <v>0</v>
      </c>
      <c r="V12" s="309" t="n">
        <f aca="false">Q12-U12</f>
        <v>0</v>
      </c>
      <c r="W12" s="309" t="n">
        <f aca="false">U12+X12</f>
        <v>0</v>
      </c>
      <c r="X12" s="332" t="n">
        <f aca="false">V12+(N12*P12)</f>
        <v>0</v>
      </c>
      <c r="Y12" s="357"/>
      <c r="Z12" s="217"/>
      <c r="AA12" s="357"/>
    </row>
    <row r="13" customFormat="false" ht="25.5" hidden="false" customHeight="false" outlineLevel="0" collapsed="false">
      <c r="A13" s="272" t="n">
        <v>3</v>
      </c>
      <c r="B13" s="261" t="n">
        <v>2280000000</v>
      </c>
      <c r="C13" s="262" t="s">
        <v>88</v>
      </c>
      <c r="D13" s="310" t="n">
        <f aca="false">'[3]CAT 2 EMIS'!$D$19</f>
        <v>0</v>
      </c>
      <c r="E13" s="317" t="str">
        <f aca="false">'[3]CMV Cat 2 CE &amp; GF'!$B$5</f>
        <v>EPA RSD</v>
      </c>
      <c r="F13" s="263" t="n">
        <f aca="false">'[3]CMV Cat 2 CE &amp; GF'!$F$5</f>
        <v>1.06152223137093</v>
      </c>
      <c r="G13" s="267" t="n">
        <f aca="false">D13*F13</f>
        <v>0</v>
      </c>
      <c r="H13" s="333" t="n">
        <f aca="false">'[3]CMV Cat 2 CE &amp; GF'!$D$5</f>
        <v>0.0511893717237641</v>
      </c>
      <c r="I13" s="309" t="n">
        <f aca="false">State!I13</f>
        <v>0.8</v>
      </c>
      <c r="J13" s="309" t="n">
        <f aca="false">State!J13</f>
        <v>1</v>
      </c>
      <c r="K13" s="314" t="n">
        <f aca="false">G13*(1-H13*I13*J13)</f>
        <v>0</v>
      </c>
      <c r="L13" s="309" t="n">
        <f aca="false">G13-K13</f>
        <v>0</v>
      </c>
      <c r="M13" s="309" t="n">
        <f aca="false">K13+N13</f>
        <v>0</v>
      </c>
      <c r="N13" s="332" t="n">
        <f aca="false">(K13/(1-(H13*I13*J13)))-K13</f>
        <v>0</v>
      </c>
      <c r="O13" s="310" t="str">
        <f aca="false">E13</f>
        <v>EPA RSD</v>
      </c>
      <c r="P13" s="263" t="n">
        <f aca="false">'[3]CMV Cat 2 CE &amp; GF'!$G$5</f>
        <v>1.01000051941756</v>
      </c>
      <c r="Q13" s="267" t="n">
        <f aca="false">K13*P13</f>
        <v>0</v>
      </c>
      <c r="R13" s="333" t="n">
        <f aca="false">'[3]CMV Cat 2 CE &amp; GF'!$E$5</f>
        <v>0.0155787832887118</v>
      </c>
      <c r="S13" s="267" t="n">
        <f aca="false">State!S13</f>
        <v>0.8</v>
      </c>
      <c r="T13" s="267" t="n">
        <f aca="false">State!T13</f>
        <v>1</v>
      </c>
      <c r="U13" s="314" t="n">
        <f aca="false">Q13*(1-R13*S13*T13)</f>
        <v>0</v>
      </c>
      <c r="V13" s="309" t="n">
        <f aca="false">Q13-U13</f>
        <v>0</v>
      </c>
      <c r="W13" s="309" t="n">
        <f aca="false">U13+X13</f>
        <v>0</v>
      </c>
      <c r="X13" s="332" t="n">
        <f aca="false">V13+(N13*P13)</f>
        <v>0</v>
      </c>
    </row>
    <row r="14" customFormat="false" ht="25.5" hidden="false" customHeight="false" outlineLevel="0" collapsed="false">
      <c r="A14" s="272" t="n">
        <v>4</v>
      </c>
      <c r="B14" s="261" t="n">
        <v>2280000000</v>
      </c>
      <c r="C14" s="262" t="s">
        <v>89</v>
      </c>
      <c r="D14" s="269" t="n">
        <f aca="false">'[3]CAT 3 EMIS'!$D$19</f>
        <v>0</v>
      </c>
      <c r="E14" s="317" t="str">
        <f aca="false">'[3]CMV Cat 3 CE &amp; GF'!$B$5</f>
        <v>EPA RSD</v>
      </c>
      <c r="F14" s="263" t="n">
        <f aca="false">'[3]CMV Cat 3 CE &amp; GF'!$F$5</f>
        <v>1.1602188776648</v>
      </c>
      <c r="G14" s="267" t="n">
        <f aca="false">D14*F14</f>
        <v>0</v>
      </c>
      <c r="H14" s="333" t="n">
        <f aca="false">'[3]CMV Cat 3 CE &amp; GF'!$D$5</f>
        <v>0.0364250960758734</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5</f>
        <v>1.02301561092611</v>
      </c>
      <c r="Q14" s="267" t="n">
        <f aca="false">K14*P14</f>
        <v>0</v>
      </c>
      <c r="R14" s="333" t="n">
        <f aca="false">'[3]CMV Cat 3 CE &amp; GF'!$E$5</f>
        <v>0.00509337233013914</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0</v>
      </c>
      <c r="D15" s="334" t="n">
        <f aca="false">SUM(D11:D14)</f>
        <v>0</v>
      </c>
      <c r="E15" s="317" t="str">
        <f aca="false">E14</f>
        <v>EPA RSD</v>
      </c>
      <c r="F15" s="263" t="n">
        <f aca="false">AVERAGE(F11:F14)</f>
        <v>1.08655588785749</v>
      </c>
      <c r="G15" s="267" t="n">
        <f aca="false">SUM(G11:G14)</f>
        <v>0</v>
      </c>
      <c r="H15" s="267" t="n">
        <f aca="false">AVERAGE(H11:H14)</f>
        <v>0.0627797287399111</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325137272284</v>
      </c>
      <c r="Q15" s="268" t="n">
        <f aca="false">SUM(Q11:Q14)</f>
        <v>0</v>
      </c>
      <c r="R15" s="267" t="n">
        <f aca="false">AVERAGE(R11:R14)</f>
        <v>0.0149884534504408</v>
      </c>
      <c r="S15" s="267" t="n">
        <f aca="false">S14</f>
        <v>0.8</v>
      </c>
      <c r="T15" s="267" t="n">
        <f aca="false">T14</f>
        <v>1</v>
      </c>
      <c r="U15" s="268" t="n">
        <f aca="false">SUM(U11:U14)</f>
        <v>0</v>
      </c>
      <c r="V15" s="268" t="n">
        <f aca="false">SUM(V11:V14)</f>
        <v>0</v>
      </c>
      <c r="W15" s="278" t="n">
        <f aca="false">SUM(W11:W14)</f>
        <v>0</v>
      </c>
      <c r="X15" s="335" t="n">
        <f aca="false">SUM(X11:X14)</f>
        <v>0</v>
      </c>
      <c r="Y15" s="220"/>
      <c r="Z15" s="220"/>
      <c r="AA15" s="220"/>
    </row>
    <row r="16" customFormat="false" ht="13.5" hidden="false" customHeight="false" outlineLevel="0" collapsed="false">
      <c r="A16" s="272" t="n">
        <v>3</v>
      </c>
      <c r="B16" s="261" t="n">
        <v>2285000000</v>
      </c>
      <c r="C16" s="262" t="s">
        <v>91</v>
      </c>
      <c r="D16" s="336" t="n">
        <f aca="false">'[4]Loco Emis 02-Gwth'!E19</f>
        <v>0.607059805850952</v>
      </c>
      <c r="E16" s="356" t="str">
        <f aca="false">'[4]Loco Emis 02-Gwth'!$C$19</f>
        <v>EPA</v>
      </c>
      <c r="F16" s="339" t="n">
        <f aca="false">'[4]Loco Emis 02-Gwth'!$P$19</f>
        <v>1.07715133531157</v>
      </c>
      <c r="G16" s="314" t="n">
        <f aca="false">D16*F16</f>
        <v>0.653895280486337</v>
      </c>
      <c r="H16" s="309" t="n">
        <f aca="false">'[4]locomotive CE'!$C$5</f>
        <v>0.306672025723473</v>
      </c>
      <c r="I16" s="309" t="n">
        <f aca="false">State!I16</f>
        <v>0.8</v>
      </c>
      <c r="J16" s="309" t="n">
        <f aca="false">State!J16</f>
        <v>1</v>
      </c>
      <c r="K16" s="314" t="n">
        <f aca="false">G16*(1-H16*I16*J16)</f>
        <v>0.493470168264127</v>
      </c>
      <c r="L16" s="309" t="n">
        <f aca="false">G16-K16</f>
        <v>0.160425112222211</v>
      </c>
      <c r="M16" s="309" t="n">
        <f aca="false">K16+N16</f>
        <v>0.653895280486337</v>
      </c>
      <c r="N16" s="332" t="n">
        <f aca="false">(K16/(1-(H16*I16*J16)))-K16</f>
        <v>0.160425112222211</v>
      </c>
      <c r="O16" s="339" t="str">
        <f aca="false">E16</f>
        <v>EPA</v>
      </c>
      <c r="P16" s="309" t="n">
        <f aca="false">'[4]Loco Emis 02-Gwth'!$Q$19</f>
        <v>1.0137741046832</v>
      </c>
      <c r="Q16" s="314" t="n">
        <f aca="false">K16*P16</f>
        <v>0.500267278019831</v>
      </c>
      <c r="R16" s="309" t="n">
        <f aca="false">'[4]locomotive CE'!$D$5</f>
        <v>0.0243478260869565</v>
      </c>
      <c r="S16" s="309" t="n">
        <f aca="false">State!S16</f>
        <v>0.8</v>
      </c>
      <c r="T16" s="309" t="n">
        <f aca="false">State!T16</f>
        <v>1</v>
      </c>
      <c r="U16" s="314" t="n">
        <f aca="false">Q16*(1-R16*S16*T16)</f>
        <v>0.490522941474053</v>
      </c>
      <c r="V16" s="309" t="n">
        <f aca="false">Q16-U16</f>
        <v>0.00974433654577755</v>
      </c>
      <c r="W16" s="309" t="n">
        <f aca="false">U16+X16</f>
        <v>0.662902102531604</v>
      </c>
      <c r="X16" s="332" t="n">
        <f aca="false">V16+(N16*P16)</f>
        <v>0.17237916105755</v>
      </c>
    </row>
    <row r="17" s="290" customFormat="true" ht="12" hidden="false" customHeight="true" outlineLevel="0" collapsed="false">
      <c r="A17" s="284"/>
      <c r="B17" s="285" t="s">
        <v>92</v>
      </c>
      <c r="C17" s="286"/>
      <c r="D17" s="318" t="n">
        <f aca="false">SUM(D15:D16)</f>
        <v>0.607059805850952</v>
      </c>
      <c r="E17" s="287"/>
      <c r="F17" s="288"/>
      <c r="G17" s="318" t="n">
        <f aca="false">SUM(G15:G16)</f>
        <v>0.653895280486337</v>
      </c>
      <c r="H17" s="289"/>
      <c r="I17" s="289"/>
      <c r="J17" s="289"/>
      <c r="K17" s="319" t="n">
        <f aca="false">SUM(K15:K16)</f>
        <v>0.493470168264127</v>
      </c>
      <c r="L17" s="320" t="n">
        <f aca="false">SUM(L15:L16)</f>
        <v>0.160425112222211</v>
      </c>
      <c r="M17" s="320" t="n">
        <f aca="false">SUM(M15:M16)</f>
        <v>0.653895280486337</v>
      </c>
      <c r="N17" s="321" t="n">
        <f aca="false">SUM(N15:N16)</f>
        <v>0.160425112222211</v>
      </c>
      <c r="O17" s="287"/>
      <c r="P17" s="288"/>
      <c r="Q17" s="318" t="n">
        <f aca="false">SUM(Q15:Q16)</f>
        <v>0.500267278019831</v>
      </c>
      <c r="R17" s="289"/>
      <c r="S17" s="289"/>
      <c r="T17" s="289"/>
      <c r="U17" s="319" t="n">
        <f aca="false">SUM(U15:U16)</f>
        <v>0.490522941474053</v>
      </c>
      <c r="V17" s="320" t="n">
        <f aca="false">SUM(V15:V16)</f>
        <v>0.00974433654577755</v>
      </c>
      <c r="W17" s="320" t="n">
        <f aca="false">SUM(W15:W16)</f>
        <v>0.662902102531604</v>
      </c>
      <c r="X17" s="320" t="n">
        <f aca="false">SUM(X15:X16)</f>
        <v>0.17237916105755</v>
      </c>
      <c r="Y17" s="358"/>
      <c r="Z17" s="358"/>
      <c r="AA17" s="358"/>
    </row>
    <row r="18" s="290" customFormat="true" ht="12" hidden="false" customHeight="true" outlineLevel="0" collapsed="false">
      <c r="A18" s="291"/>
      <c r="B18" s="292" t="s">
        <v>93</v>
      </c>
      <c r="C18" s="293"/>
      <c r="D18" s="289"/>
      <c r="E18" s="287"/>
      <c r="F18" s="294" t="n">
        <f aca="false">G17/D17</f>
        <v>1.07715133531157</v>
      </c>
      <c r="G18" s="289"/>
      <c r="H18" s="289"/>
      <c r="I18" s="289"/>
      <c r="J18" s="289"/>
      <c r="K18" s="289"/>
      <c r="L18" s="289"/>
      <c r="M18" s="289"/>
      <c r="N18" s="295"/>
      <c r="O18" s="287"/>
      <c r="P18" s="294" t="n">
        <f aca="false">Q17/K17</f>
        <v>1.0137741046832</v>
      </c>
      <c r="Q18" s="289"/>
      <c r="R18" s="289"/>
      <c r="S18" s="289"/>
      <c r="T18" s="289"/>
      <c r="U18" s="289"/>
      <c r="V18" s="289"/>
      <c r="W18" s="289"/>
      <c r="X18" s="295"/>
      <c r="Y18" s="359"/>
      <c r="Z18" s="359"/>
      <c r="AA18" s="359"/>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c r="Y36" s="302"/>
      <c r="Z36" s="302"/>
      <c r="AA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c r="Y37" s="302"/>
      <c r="Z37" s="302"/>
      <c r="AA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c r="Y38" s="302"/>
      <c r="Z38" s="302"/>
      <c r="AA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c r="Y39" s="302"/>
      <c r="Z39" s="302"/>
      <c r="AA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c r="Y40" s="302"/>
      <c r="Z40" s="302"/>
      <c r="AA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c r="Y41" s="302"/>
      <c r="Z41" s="302"/>
      <c r="AA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c r="Y42" s="302"/>
      <c r="Z42" s="302"/>
      <c r="AA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c r="Y43" s="302"/>
      <c r="Z43" s="302"/>
      <c r="AA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AA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1" activeCellId="0" sqref="D11"/>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5" min="25" style="217" width="7.56"/>
    <col collapsed="false" customWidth="true" hidden="false" outlineLevel="0" max="26" min="26" style="217" width="10.28"/>
    <col collapsed="false" customWidth="true" hidden="false" outlineLevel="0" max="27" min="27" style="217" width="7.56"/>
    <col collapsed="false" customWidth="true" hidden="false" outlineLevel="0" max="28" min="28" style="217" width="6.7"/>
    <col collapsed="false" customWidth="false" hidden="false" outlineLevel="0" max="257" min="29"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15</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c r="Y8" s="217"/>
      <c r="Z8" s="217"/>
      <c r="AA8" s="217"/>
      <c r="AB8" s="21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c r="Y9" s="229"/>
      <c r="Z9" s="229"/>
      <c r="AA9" s="229"/>
      <c r="AB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57"/>
      <c r="Z10" s="357"/>
      <c r="AA10" s="217"/>
      <c r="AB10" s="357"/>
    </row>
    <row r="11" s="259" customFormat="true" ht="25.5" hidden="false" customHeight="false" outlineLevel="0" collapsed="false">
      <c r="A11" s="308" t="n">
        <v>1</v>
      </c>
      <c r="B11" s="261" t="n">
        <v>2280000000</v>
      </c>
      <c r="C11" s="262" t="s">
        <v>86</v>
      </c>
      <c r="D11" s="328" t="n">
        <f aca="false">'[3]CAT 1 AUX EMIS'!$D$20</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c r="Y11" s="357"/>
      <c r="Z11" s="357"/>
      <c r="AA11" s="217"/>
      <c r="AB11" s="357"/>
    </row>
    <row r="12" s="259" customFormat="true" ht="25.5" hidden="false" customHeight="false" outlineLevel="0" collapsed="false">
      <c r="A12" s="311" t="n">
        <v>2</v>
      </c>
      <c r="B12" s="261" t="n">
        <v>2280000000</v>
      </c>
      <c r="C12" s="262" t="s">
        <v>87</v>
      </c>
      <c r="D12" s="328" t="n">
        <f aca="false">'[3]CAT 1 EMIS'!$D$20</f>
        <v>0.163173962122671</v>
      </c>
      <c r="E12" s="264" t="str">
        <f aca="false">'[3]CMV Cat 1 CE &amp; GF'!$B$5</f>
        <v>EPA RSD</v>
      </c>
      <c r="F12" s="329" t="n">
        <f aca="false">'[3]CMV Cat 1 CE &amp; GF'!$F$5</f>
        <v>1.03710730080223</v>
      </c>
      <c r="G12" s="267" t="n">
        <f aca="false">D12*F12</f>
        <v>0.169228907418248</v>
      </c>
      <c r="H12" s="330" t="n">
        <f aca="false">'[3]CMV Cat 1 CE &amp; GF'!$D$5</f>
        <v>0.0886666233994121</v>
      </c>
      <c r="I12" s="309" t="n">
        <f aca="false">State!I12</f>
        <v>0.8</v>
      </c>
      <c r="J12" s="309" t="n">
        <f aca="false">State!J12</f>
        <v>1</v>
      </c>
      <c r="K12" s="314" t="n">
        <f aca="false">G12*(1-H12*I12*J12)</f>
        <v>0.157224942776369</v>
      </c>
      <c r="L12" s="309" t="n">
        <f aca="false">G12-K12</f>
        <v>0.0120039646418782</v>
      </c>
      <c r="M12" s="309" t="n">
        <f aca="false">K12+N12</f>
        <v>0.169228907418248</v>
      </c>
      <c r="N12" s="332" t="n">
        <f aca="false">(K12/(1-(H12*I12*J12)))-K12</f>
        <v>0.0120039646418782</v>
      </c>
      <c r="O12" s="310" t="str">
        <f aca="false">E12</f>
        <v>EPA RSD</v>
      </c>
      <c r="P12" s="331" t="n">
        <f aca="false">'[3]CMV Cat 1 CE &amp; GF'!$G$5</f>
        <v>1.00630500049277</v>
      </c>
      <c r="Q12" s="267" t="n">
        <f aca="false">K12*P12</f>
        <v>0.158216246118049</v>
      </c>
      <c r="R12" s="330" t="n">
        <f aca="false">'[3]CMV Cat 1 CE &amp; GF'!$E$5</f>
        <v>0.0224244417401015</v>
      </c>
      <c r="S12" s="267" t="n">
        <f aca="false">State!S12</f>
        <v>0.8</v>
      </c>
      <c r="T12" s="267" t="n">
        <f aca="false">State!T12</f>
        <v>1</v>
      </c>
      <c r="U12" s="314" t="n">
        <f aca="false">Q12*(1-R12*S12*T12)</f>
        <v>0.15537791732332</v>
      </c>
      <c r="V12" s="309" t="n">
        <f aca="false">Q12-U12</f>
        <v>0.00283832879472939</v>
      </c>
      <c r="W12" s="309" t="n">
        <f aca="false">U12+X12</f>
        <v>0.17029589576291</v>
      </c>
      <c r="X12" s="332" t="n">
        <f aca="false">V12+(N12*P12)</f>
        <v>0.0149179784395898</v>
      </c>
      <c r="Y12" s="357"/>
      <c r="Z12" s="357"/>
      <c r="AA12" s="217"/>
      <c r="AB12" s="357"/>
    </row>
    <row r="13" customFormat="false" ht="25.5" hidden="false" customHeight="false" outlineLevel="0" collapsed="false">
      <c r="A13" s="272" t="n">
        <v>3</v>
      </c>
      <c r="B13" s="261" t="n">
        <v>2280000000</v>
      </c>
      <c r="C13" s="262" t="s">
        <v>88</v>
      </c>
      <c r="D13" s="310" t="n">
        <f aca="false">'[3]CAT 2 EMIS'!$D$20</f>
        <v>0.6709887831548</v>
      </c>
      <c r="E13" s="317" t="str">
        <f aca="false">'[3]CMV Cat 2 CE &amp; GF'!$B$5</f>
        <v>EPA RSD</v>
      </c>
      <c r="F13" s="263" t="n">
        <f aca="false">'[3]CMV Cat 2 CE &amp; GF'!$F$5</f>
        <v>1.06152223137093</v>
      </c>
      <c r="G13" s="267" t="n">
        <f aca="false">D13*F13</f>
        <v>0.712269510319352</v>
      </c>
      <c r="H13" s="333" t="n">
        <f aca="false">'[3]CMV Cat 2 CE &amp; GF'!$D$5</f>
        <v>0.0511893717237641</v>
      </c>
      <c r="I13" s="309" t="n">
        <f aca="false">State!I13</f>
        <v>0.8</v>
      </c>
      <c r="J13" s="309" t="n">
        <f aca="false">State!J13</f>
        <v>1</v>
      </c>
      <c r="K13" s="314" t="n">
        <f aca="false">G13*(1-H13*I13*J13)</f>
        <v>0.683101007334359</v>
      </c>
      <c r="L13" s="309" t="n">
        <f aca="false">G13-K13</f>
        <v>0.0291685029849925</v>
      </c>
      <c r="M13" s="309" t="n">
        <f aca="false">K13+N13</f>
        <v>0.712269510319352</v>
      </c>
      <c r="N13" s="332" t="n">
        <f aca="false">(K13/(1-(H13*I13*J13)))-K13</f>
        <v>0.0291685029849925</v>
      </c>
      <c r="O13" s="310" t="str">
        <f aca="false">E13</f>
        <v>EPA RSD</v>
      </c>
      <c r="P13" s="263" t="n">
        <f aca="false">'[3]CMV Cat 2 CE &amp; GF'!$G$5</f>
        <v>1.01000051941756</v>
      </c>
      <c r="Q13" s="267" t="n">
        <f aca="false">K13*P13</f>
        <v>0.689932372222361</v>
      </c>
      <c r="R13" s="333" t="n">
        <f aca="false">'[3]CMV Cat 2 CE &amp; GF'!$E$5</f>
        <v>0.0155787832887118</v>
      </c>
      <c r="S13" s="267" t="n">
        <f aca="false">State!S13</f>
        <v>0.8</v>
      </c>
      <c r="T13" s="267" t="n">
        <f aca="false">State!T13</f>
        <v>1</v>
      </c>
      <c r="U13" s="314" t="n">
        <f aca="false">Q13*(1-R13*S13*T13)</f>
        <v>0.681333726693786</v>
      </c>
      <c r="V13" s="309" t="n">
        <f aca="false">Q13-U13</f>
        <v>0.00859864552857526</v>
      </c>
      <c r="W13" s="309" t="n">
        <f aca="false">U13+X13</f>
        <v>0.719392575387836</v>
      </c>
      <c r="X13" s="332" t="n">
        <f aca="false">V13+(N13*P13)</f>
        <v>0.0380588486940503</v>
      </c>
    </row>
    <row r="14" customFormat="false" ht="25.5" hidden="false" customHeight="false" outlineLevel="0" collapsed="false">
      <c r="A14" s="272" t="n">
        <v>4</v>
      </c>
      <c r="B14" s="261" t="n">
        <v>2280000000</v>
      </c>
      <c r="C14" s="262" t="s">
        <v>89</v>
      </c>
      <c r="D14" s="269" t="n">
        <f aca="false">'[3]CAT 3 EMIS'!$D$20</f>
        <v>0.291569326604414</v>
      </c>
      <c r="E14" s="317" t="str">
        <f aca="false">'[3]CMV Cat 3 CE &amp; GF'!$B$5</f>
        <v>EPA RSD</v>
      </c>
      <c r="F14" s="263" t="n">
        <f aca="false">'[3]CMV Cat 3 CE &amp; GF'!$F$5</f>
        <v>1.1602188776648</v>
      </c>
      <c r="G14" s="267" t="n">
        <f aca="false">D14*F14</f>
        <v>0.338284236874454</v>
      </c>
      <c r="H14" s="333" t="n">
        <f aca="false">'[3]CMV Cat 3 CE &amp; GF'!$D$5</f>
        <v>0.0364250960758734</v>
      </c>
      <c r="I14" s="267" t="n">
        <f aca="false">State!I14</f>
        <v>0.8</v>
      </c>
      <c r="J14" s="267" t="n">
        <f aca="false">State!J14</f>
        <v>1</v>
      </c>
      <c r="K14" s="268" t="n">
        <f aca="false">G14*(1-H14*I14*J14)</f>
        <v>0.328426608211169</v>
      </c>
      <c r="L14" s="267" t="n">
        <f aca="false">G14-K14</f>
        <v>0.00985762866328444</v>
      </c>
      <c r="M14" s="267" t="n">
        <f aca="false">K14+N14</f>
        <v>0.338284236874454</v>
      </c>
      <c r="N14" s="280" t="n">
        <f aca="false">(K14/(1-(H14*I14*J14)))-K14</f>
        <v>0.00985762866328438</v>
      </c>
      <c r="O14" s="269" t="str">
        <f aca="false">E14</f>
        <v>EPA RSD</v>
      </c>
      <c r="P14" s="263" t="n">
        <f aca="false">'[3]CMV Cat 3 CE &amp; GF'!$G$5</f>
        <v>1.02301561092611</v>
      </c>
      <c r="Q14" s="267" t="n">
        <f aca="false">K14*P14</f>
        <v>0.335985547243541</v>
      </c>
      <c r="R14" s="333" t="n">
        <f aca="false">'[3]CMV Cat 3 CE &amp; GF'!$E$5</f>
        <v>0.00509337233013914</v>
      </c>
      <c r="S14" s="267" t="n">
        <f aca="false">State!S14</f>
        <v>0.8</v>
      </c>
      <c r="T14" s="267" t="n">
        <f aca="false">State!T14</f>
        <v>1</v>
      </c>
      <c r="U14" s="268" t="n">
        <f aca="false">Q14*(1-R14*S14*T14)</f>
        <v>0.334616507651816</v>
      </c>
      <c r="V14" s="267" t="n">
        <f aca="false">Q14-U14</f>
        <v>0.00136903959172552</v>
      </c>
      <c r="W14" s="267" t="n">
        <f aca="false">U14+X14</f>
        <v>0.346070055252794</v>
      </c>
      <c r="X14" s="280" t="n">
        <f aca="false">V14+(N14*P14)</f>
        <v>0.0114535476009782</v>
      </c>
    </row>
    <row r="15" customFormat="false" ht="25.5" hidden="false" customHeight="false" outlineLevel="0" collapsed="false">
      <c r="A15" s="272"/>
      <c r="B15" s="274"/>
      <c r="C15" s="275" t="s">
        <v>90</v>
      </c>
      <c r="D15" s="334" t="n">
        <f aca="false">SUM(D11:D14)</f>
        <v>1.12573207188188</v>
      </c>
      <c r="E15" s="317" t="str">
        <f aca="false">E14</f>
        <v>EPA RSD</v>
      </c>
      <c r="F15" s="263" t="n">
        <f aca="false">AVERAGE(F11:F14)</f>
        <v>1.08655588785749</v>
      </c>
      <c r="G15" s="267" t="n">
        <f aca="false">SUM(G11:G14)</f>
        <v>1.21978265461205</v>
      </c>
      <c r="H15" s="267" t="n">
        <f aca="false">AVERAGE(H11:H14)</f>
        <v>0.0627797287399111</v>
      </c>
      <c r="I15" s="267" t="n">
        <f aca="false">I14</f>
        <v>0.8</v>
      </c>
      <c r="J15" s="267" t="n">
        <f aca="false">J14</f>
        <v>1</v>
      </c>
      <c r="K15" s="268" t="n">
        <f aca="false">SUM(K11:K14)</f>
        <v>1.1687525583219</v>
      </c>
      <c r="L15" s="268" t="n">
        <f aca="false">SUM(L11:L14)</f>
        <v>0.0510300962901552</v>
      </c>
      <c r="M15" s="268" t="n">
        <f aca="false">SUM(M11:M14)</f>
        <v>1.21978265461205</v>
      </c>
      <c r="N15" s="268" t="n">
        <f aca="false">SUM(N11:N14)</f>
        <v>0.0510300962901551</v>
      </c>
      <c r="O15" s="281" t="str">
        <f aca="false">O14</f>
        <v>EPA RSD</v>
      </c>
      <c r="P15" s="270" t="n">
        <f aca="false">AVERAGE(P11:P14)</f>
        <v>1.01325137272284</v>
      </c>
      <c r="Q15" s="268" t="n">
        <f aca="false">SUM(Q11:Q14)</f>
        <v>1.18413416558395</v>
      </c>
      <c r="R15" s="267" t="n">
        <f aca="false">AVERAGE(R11:R14)</f>
        <v>0.0149884534504408</v>
      </c>
      <c r="S15" s="267" t="n">
        <f aca="false">S14</f>
        <v>0.8</v>
      </c>
      <c r="T15" s="267" t="n">
        <f aca="false">T14</f>
        <v>1</v>
      </c>
      <c r="U15" s="268" t="n">
        <f aca="false">SUM(U11:U14)</f>
        <v>1.17132815166892</v>
      </c>
      <c r="V15" s="268" t="n">
        <f aca="false">SUM(V11:V14)</f>
        <v>0.0128060139150302</v>
      </c>
      <c r="W15" s="278" t="n">
        <f aca="false">SUM(W11:W14)</f>
        <v>1.23575852640354</v>
      </c>
      <c r="X15" s="335" t="n">
        <f aca="false">SUM(X11:X14)</f>
        <v>0.0644303747346183</v>
      </c>
      <c r="Y15" s="220"/>
      <c r="Z15" s="220"/>
      <c r="AA15" s="220"/>
      <c r="AB15" s="220"/>
    </row>
    <row r="16" customFormat="false" ht="13.5" hidden="false" customHeight="false" outlineLevel="0" collapsed="false">
      <c r="A16" s="272" t="n">
        <v>3</v>
      </c>
      <c r="B16" s="261" t="n">
        <v>2285000000</v>
      </c>
      <c r="C16" s="262" t="s">
        <v>91</v>
      </c>
      <c r="D16" s="336" t="n">
        <f aca="false">'[4]Loco Emis 02-Gwth'!E20</f>
        <v>0.0413821784127561</v>
      </c>
      <c r="E16" s="356" t="str">
        <f aca="false">'[4]Loco Emis 02-Gwth'!$C$20</f>
        <v>EPA</v>
      </c>
      <c r="F16" s="339" t="n">
        <f aca="false">'[4]Loco Emis 02-Gwth'!$P$20</f>
        <v>1.07715133531157</v>
      </c>
      <c r="G16" s="314" t="n">
        <f aca="false">D16*F16</f>
        <v>0.044574868735402</v>
      </c>
      <c r="H16" s="309" t="n">
        <f aca="false">'[4]locomotive CE'!$C$5</f>
        <v>0.306672025723473</v>
      </c>
      <c r="I16" s="309" t="n">
        <f aca="false">State!I16</f>
        <v>0.8</v>
      </c>
      <c r="J16" s="309" t="n">
        <f aca="false">State!J16</f>
        <v>1</v>
      </c>
      <c r="K16" s="314" t="n">
        <f aca="false">G16*(1-H16*I16*J16)</f>
        <v>0.0336389765022471</v>
      </c>
      <c r="L16" s="309" t="n">
        <f aca="false">G16-K16</f>
        <v>0.0109358922331549</v>
      </c>
      <c r="M16" s="309" t="n">
        <f aca="false">K16+N16</f>
        <v>0.044574868735402</v>
      </c>
      <c r="N16" s="332" t="n">
        <f aca="false">(K16/(1-(H16*I16*J16)))-K16</f>
        <v>0.0109358922331549</v>
      </c>
      <c r="O16" s="339" t="str">
        <f aca="false">E16</f>
        <v>EPA</v>
      </c>
      <c r="P16" s="309" t="n">
        <f aca="false">'[4]Loco Emis 02-Gwth'!$Q$20</f>
        <v>1.0137741046832</v>
      </c>
      <c r="Q16" s="314" t="n">
        <f aca="false">K16*P16</f>
        <v>0.0341023232860246</v>
      </c>
      <c r="R16" s="309" t="n">
        <f aca="false">'[4]locomotive CE'!$D$5</f>
        <v>0.0243478260869565</v>
      </c>
      <c r="S16" s="309" t="n">
        <f aca="false">State!S16</f>
        <v>0.8</v>
      </c>
      <c r="T16" s="309" t="n">
        <f aca="false">State!T16</f>
        <v>1</v>
      </c>
      <c r="U16" s="314" t="n">
        <f aca="false">Q16*(1-R16*S16*T16)</f>
        <v>0.0334380693368012</v>
      </c>
      <c r="V16" s="309" t="n">
        <f aca="false">Q16-U16</f>
        <v>0.000664253949223433</v>
      </c>
      <c r="W16" s="309" t="n">
        <f aca="false">U16+X16</f>
        <v>0.0451888476436031</v>
      </c>
      <c r="X16" s="332" t="n">
        <f aca="false">V16+(N16*P16)</f>
        <v>0.0117507783068019</v>
      </c>
    </row>
    <row r="17" s="290" customFormat="true" ht="12" hidden="false" customHeight="true" outlineLevel="0" collapsed="false">
      <c r="A17" s="284"/>
      <c r="B17" s="285" t="s">
        <v>92</v>
      </c>
      <c r="C17" s="286"/>
      <c r="D17" s="318" t="n">
        <f aca="false">SUM(D15:D16)</f>
        <v>1.16711425029464</v>
      </c>
      <c r="E17" s="287"/>
      <c r="F17" s="288"/>
      <c r="G17" s="318" t="n">
        <f aca="false">SUM(G15:G16)</f>
        <v>1.26435752334745</v>
      </c>
      <c r="H17" s="289"/>
      <c r="I17" s="289"/>
      <c r="J17" s="289"/>
      <c r="K17" s="319" t="n">
        <f aca="false">SUM(K15:K16)</f>
        <v>1.20239153482415</v>
      </c>
      <c r="L17" s="320" t="n">
        <f aca="false">SUM(L15:L16)</f>
        <v>0.06196598852331</v>
      </c>
      <c r="M17" s="320" t="n">
        <f aca="false">SUM(M15:M16)</f>
        <v>1.26435752334745</v>
      </c>
      <c r="N17" s="321" t="n">
        <f aca="false">SUM(N15:N16)</f>
        <v>0.06196598852331</v>
      </c>
      <c r="O17" s="287"/>
      <c r="P17" s="288"/>
      <c r="Q17" s="318" t="n">
        <f aca="false">SUM(Q15:Q16)</f>
        <v>1.21823648886998</v>
      </c>
      <c r="R17" s="289"/>
      <c r="S17" s="289"/>
      <c r="T17" s="289"/>
      <c r="U17" s="319" t="n">
        <f aca="false">SUM(U15:U16)</f>
        <v>1.20476622100572</v>
      </c>
      <c r="V17" s="320" t="n">
        <f aca="false">SUM(V15:V16)</f>
        <v>0.0134702678642536</v>
      </c>
      <c r="W17" s="320" t="n">
        <f aca="false">SUM(W15:W16)</f>
        <v>1.28094737404714</v>
      </c>
      <c r="X17" s="320" t="n">
        <f aca="false">SUM(X15:X16)</f>
        <v>0.0761811530414202</v>
      </c>
      <c r="Y17" s="358"/>
      <c r="Z17" s="358"/>
      <c r="AA17" s="358"/>
      <c r="AB17" s="358"/>
    </row>
    <row r="18" s="290" customFormat="true" ht="12" hidden="false" customHeight="true" outlineLevel="0" collapsed="false">
      <c r="A18" s="291"/>
      <c r="B18" s="292" t="s">
        <v>93</v>
      </c>
      <c r="C18" s="293"/>
      <c r="D18" s="289"/>
      <c r="E18" s="287"/>
      <c r="F18" s="294" t="n">
        <f aca="false">G17/D17</f>
        <v>1.0833194119841</v>
      </c>
      <c r="G18" s="289"/>
      <c r="H18" s="289"/>
      <c r="I18" s="289"/>
      <c r="J18" s="289"/>
      <c r="K18" s="289"/>
      <c r="L18" s="289"/>
      <c r="M18" s="289"/>
      <c r="N18" s="295"/>
      <c r="O18" s="287"/>
      <c r="P18" s="294" t="n">
        <f aca="false">Q17/K17</f>
        <v>1.01317786560112</v>
      </c>
      <c r="Q18" s="289"/>
      <c r="R18" s="289"/>
      <c r="S18" s="289"/>
      <c r="T18" s="289"/>
      <c r="U18" s="289"/>
      <c r="V18" s="289"/>
      <c r="W18" s="289"/>
      <c r="X18" s="295"/>
      <c r="Y18" s="359"/>
      <c r="Z18" s="359"/>
      <c r="AA18" s="359"/>
      <c r="AB18" s="359"/>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c r="Y36" s="301"/>
      <c r="Z36" s="302"/>
      <c r="AA36" s="302"/>
      <c r="AB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c r="Y37" s="302"/>
      <c r="Z37" s="302"/>
      <c r="AA37" s="302"/>
      <c r="AB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c r="Y38" s="302"/>
      <c r="Z38" s="302"/>
      <c r="AA38" s="302"/>
      <c r="AB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c r="Y39" s="302"/>
      <c r="Z39" s="302"/>
      <c r="AA39" s="302"/>
      <c r="AB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c r="Y40" s="302"/>
      <c r="Z40" s="302"/>
      <c r="AA40" s="302"/>
      <c r="AB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c r="Y41" s="302"/>
      <c r="Z41" s="302"/>
      <c r="AA41" s="302"/>
      <c r="AB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c r="Y42" s="302"/>
      <c r="Z42" s="302"/>
      <c r="AA42" s="302"/>
      <c r="AB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c r="Y43" s="302"/>
      <c r="Z43" s="302"/>
      <c r="AA43" s="302"/>
      <c r="AB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AB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5" activeCellId="0" sqref="D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5" min="24" style="217" width="6.7"/>
    <col collapsed="false" customWidth="false" hidden="false" outlineLevel="0" max="257" min="26"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16</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c r="Y8" s="21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c r="Y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57"/>
    </row>
    <row r="11" s="259" customFormat="true" ht="25.5" hidden="false" customHeight="false" outlineLevel="0" collapsed="false">
      <c r="A11" s="308" t="n">
        <v>1</v>
      </c>
      <c r="B11" s="261" t="n">
        <v>2280000000</v>
      </c>
      <c r="C11" s="262" t="s">
        <v>86</v>
      </c>
      <c r="D11" s="328" t="n">
        <f aca="false">'[3]CAT 1 AUX EMIS'!$D$21</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c r="Y11" s="357"/>
    </row>
    <row r="12" s="259" customFormat="true" ht="25.5" hidden="false" customHeight="false" outlineLevel="0" collapsed="false">
      <c r="A12" s="311" t="n">
        <v>2</v>
      </c>
      <c r="B12" s="261" t="n">
        <v>2280000000</v>
      </c>
      <c r="C12" s="262" t="s">
        <v>87</v>
      </c>
      <c r="D12" s="328" t="n">
        <f aca="false">'[3]CAT 1 EMIS'!$D$21</f>
        <v>0</v>
      </c>
      <c r="E12" s="264" t="str">
        <f aca="false">'[3]CMV Cat 1 CE &amp; GF'!$B$5</f>
        <v>EPA RSD</v>
      </c>
      <c r="F12" s="329" t="n">
        <f aca="false">'[3]CMV Cat 1 CE &amp; GF'!$F$5</f>
        <v>1.03710730080223</v>
      </c>
      <c r="G12" s="267" t="n">
        <f aca="false">D12*F12</f>
        <v>0</v>
      </c>
      <c r="H12" s="330" t="n">
        <f aca="false">'[3]CMV Cat 1 CE &amp; GF'!$D$5</f>
        <v>0.0886666233994121</v>
      </c>
      <c r="I12" s="309" t="n">
        <f aca="false">State!I12</f>
        <v>0.8</v>
      </c>
      <c r="J12" s="309" t="n">
        <f aca="false">State!J12</f>
        <v>1</v>
      </c>
      <c r="K12" s="314" t="n">
        <f aca="false">G12*(1-H12*I12*J12)</f>
        <v>0</v>
      </c>
      <c r="L12" s="309" t="n">
        <f aca="false">G12-K12</f>
        <v>0</v>
      </c>
      <c r="M12" s="309" t="n">
        <f aca="false">K12+N12</f>
        <v>0</v>
      </c>
      <c r="N12" s="332" t="n">
        <f aca="false">(K12/(1-(H12*I12*J12)))-K12</f>
        <v>0</v>
      </c>
      <c r="O12" s="310" t="str">
        <f aca="false">E12</f>
        <v>EPA RSD</v>
      </c>
      <c r="P12" s="331" t="n">
        <f aca="false">'[3]CMV Cat 1 CE &amp; GF'!$G$5</f>
        <v>1.00630500049277</v>
      </c>
      <c r="Q12" s="267" t="n">
        <f aca="false">K12*P12</f>
        <v>0</v>
      </c>
      <c r="R12" s="330" t="n">
        <f aca="false">'[3]CMV Cat 1 CE &amp; GF'!$E$5</f>
        <v>0.0224244417401015</v>
      </c>
      <c r="S12" s="267" t="n">
        <f aca="false">State!S12</f>
        <v>0.8</v>
      </c>
      <c r="T12" s="267" t="n">
        <f aca="false">State!T12</f>
        <v>1</v>
      </c>
      <c r="U12" s="314" t="n">
        <f aca="false">Q12*(1-R12*S12*T12)</f>
        <v>0</v>
      </c>
      <c r="V12" s="309" t="n">
        <f aca="false">Q12-U12</f>
        <v>0</v>
      </c>
      <c r="W12" s="309" t="n">
        <f aca="false">U12+X12</f>
        <v>0</v>
      </c>
      <c r="X12" s="332" t="n">
        <f aca="false">V12+(N12*P12)</f>
        <v>0</v>
      </c>
      <c r="Y12" s="357"/>
    </row>
    <row r="13" customFormat="false" ht="25.5" hidden="false" customHeight="false" outlineLevel="0" collapsed="false">
      <c r="A13" s="272" t="n">
        <v>3</v>
      </c>
      <c r="B13" s="261" t="n">
        <v>2280000000</v>
      </c>
      <c r="C13" s="262" t="s">
        <v>88</v>
      </c>
      <c r="D13" s="310" t="n">
        <f aca="false">'[3]CAT 2 EMIS'!$D$21</f>
        <v>0</v>
      </c>
      <c r="E13" s="317" t="str">
        <f aca="false">'[3]CMV Cat 2 CE &amp; GF'!$B$5</f>
        <v>EPA RSD</v>
      </c>
      <c r="F13" s="263" t="n">
        <f aca="false">'[3]CMV Cat 2 CE &amp; GF'!$F$5</f>
        <v>1.06152223137093</v>
      </c>
      <c r="G13" s="267" t="n">
        <f aca="false">D13*F13</f>
        <v>0</v>
      </c>
      <c r="H13" s="333" t="n">
        <f aca="false">'[3]CMV Cat 2 CE &amp; GF'!$D$5</f>
        <v>0.0511893717237641</v>
      </c>
      <c r="I13" s="309" t="n">
        <f aca="false">State!I13</f>
        <v>0.8</v>
      </c>
      <c r="J13" s="309" t="n">
        <f aca="false">State!J13</f>
        <v>1</v>
      </c>
      <c r="K13" s="314" t="n">
        <f aca="false">G13*(1-H13*I13*J13)</f>
        <v>0</v>
      </c>
      <c r="L13" s="309" t="n">
        <f aca="false">G13-K13</f>
        <v>0</v>
      </c>
      <c r="M13" s="309" t="n">
        <f aca="false">K13+N13</f>
        <v>0</v>
      </c>
      <c r="N13" s="332" t="n">
        <f aca="false">(K13/(1-(H13*I13*J13)))-K13</f>
        <v>0</v>
      </c>
      <c r="O13" s="310" t="str">
        <f aca="false">E13</f>
        <v>EPA RSD</v>
      </c>
      <c r="P13" s="263" t="n">
        <f aca="false">'[3]CMV Cat 2 CE &amp; GF'!$G$5</f>
        <v>1.01000051941756</v>
      </c>
      <c r="Q13" s="267" t="n">
        <f aca="false">K13*P13</f>
        <v>0</v>
      </c>
      <c r="R13" s="333" t="n">
        <f aca="false">'[3]CMV Cat 2 CE &amp; GF'!$E$5</f>
        <v>0.0155787832887118</v>
      </c>
      <c r="S13" s="267" t="n">
        <f aca="false">State!S13</f>
        <v>0.8</v>
      </c>
      <c r="T13" s="267" t="n">
        <f aca="false">State!T13</f>
        <v>1</v>
      </c>
      <c r="U13" s="314" t="n">
        <f aca="false">Q13*(1-R13*S13*T13)</f>
        <v>0</v>
      </c>
      <c r="V13" s="309" t="n">
        <f aca="false">Q13-U13</f>
        <v>0</v>
      </c>
      <c r="W13" s="309" t="n">
        <f aca="false">U13+X13</f>
        <v>0</v>
      </c>
      <c r="X13" s="332" t="n">
        <f aca="false">V13+(N13*P13)</f>
        <v>0</v>
      </c>
    </row>
    <row r="14" customFormat="false" ht="25.5" hidden="false" customHeight="false" outlineLevel="0" collapsed="false">
      <c r="A14" s="272" t="n">
        <v>4</v>
      </c>
      <c r="B14" s="261" t="n">
        <v>2280000000</v>
      </c>
      <c r="C14" s="262" t="s">
        <v>89</v>
      </c>
      <c r="D14" s="269" t="n">
        <f aca="false">'[3]CAT 3 EMIS'!$D$21</f>
        <v>0</v>
      </c>
      <c r="E14" s="317" t="str">
        <f aca="false">'[3]CMV Cat 3 CE &amp; GF'!$B$5</f>
        <v>EPA RSD</v>
      </c>
      <c r="F14" s="263" t="n">
        <f aca="false">'[3]CMV Cat 3 CE &amp; GF'!$F$5</f>
        <v>1.1602188776648</v>
      </c>
      <c r="G14" s="267" t="n">
        <f aca="false">D14*F14</f>
        <v>0</v>
      </c>
      <c r="H14" s="333" t="n">
        <f aca="false">'[3]CMV Cat 3 CE &amp; GF'!$D$5</f>
        <v>0.0364250960758734</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5</f>
        <v>1.02301561092611</v>
      </c>
      <c r="Q14" s="267" t="n">
        <f aca="false">K14*P14</f>
        <v>0</v>
      </c>
      <c r="R14" s="333" t="n">
        <f aca="false">'[3]CMV Cat 3 CE &amp; GF'!$E$5</f>
        <v>0.00509337233013914</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0</v>
      </c>
      <c r="D15" s="334" t="n">
        <f aca="false">SUM(D11:D14)</f>
        <v>0</v>
      </c>
      <c r="E15" s="317" t="str">
        <f aca="false">E14</f>
        <v>EPA RSD</v>
      </c>
      <c r="F15" s="263" t="n">
        <f aca="false">AVERAGE(F11:F14)</f>
        <v>1.08655588785749</v>
      </c>
      <c r="G15" s="267" t="n">
        <f aca="false">SUM(G11:G14)</f>
        <v>0</v>
      </c>
      <c r="H15" s="267" t="n">
        <f aca="false">AVERAGE(H11:H14)</f>
        <v>0.0627797287399111</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325137272284</v>
      </c>
      <c r="Q15" s="268" t="n">
        <f aca="false">SUM(Q11:Q14)</f>
        <v>0</v>
      </c>
      <c r="R15" s="267" t="n">
        <f aca="false">AVERAGE(R11:R14)</f>
        <v>0.0149884534504408</v>
      </c>
      <c r="S15" s="267" t="n">
        <f aca="false">S14</f>
        <v>0.8</v>
      </c>
      <c r="T15" s="267" t="n">
        <f aca="false">T14</f>
        <v>1</v>
      </c>
      <c r="U15" s="268" t="n">
        <f aca="false">SUM(U11:U14)</f>
        <v>0</v>
      </c>
      <c r="V15" s="268" t="n">
        <f aca="false">SUM(V11:V14)</f>
        <v>0</v>
      </c>
      <c r="W15" s="278" t="n">
        <f aca="false">SUM(W11:W14)</f>
        <v>0</v>
      </c>
      <c r="X15" s="335" t="n">
        <f aca="false">SUM(X11:X14)</f>
        <v>0</v>
      </c>
      <c r="Y15" s="220"/>
    </row>
    <row r="16" customFormat="false" ht="13.5" hidden="false" customHeight="false" outlineLevel="0" collapsed="false">
      <c r="A16" s="272" t="n">
        <v>3</v>
      </c>
      <c r="B16" s="261" t="n">
        <v>2285000000</v>
      </c>
      <c r="C16" s="262" t="s">
        <v>91</v>
      </c>
      <c r="D16" s="336" t="n">
        <f aca="false">'[4]Loco Emis 02-Gwth'!E21</f>
        <v>1.31590073499306</v>
      </c>
      <c r="E16" s="356" t="str">
        <f aca="false">'[4]Loco Emis 02-Gwth'!$C$21</f>
        <v>EPA</v>
      </c>
      <c r="F16" s="339" t="n">
        <f aca="false">'[4]Loco Emis 02-Gwth'!$P$21</f>
        <v>1.07715133531157</v>
      </c>
      <c r="G16" s="314" t="n">
        <f aca="false">D16*F16</f>
        <v>1.41742423383525</v>
      </c>
      <c r="H16" s="309" t="n">
        <f aca="false">'[4]locomotive CE'!$C$5</f>
        <v>0.306672025723473</v>
      </c>
      <c r="I16" s="309" t="n">
        <f aca="false">State!I16</f>
        <v>0.8</v>
      </c>
      <c r="J16" s="309" t="n">
        <f aca="false">State!J16</f>
        <v>1</v>
      </c>
      <c r="K16" s="314" t="n">
        <f aca="false">G16*(1-H16*I16*J16)</f>
        <v>1.06967674495541</v>
      </c>
      <c r="L16" s="309" t="n">
        <f aca="false">G16-K16</f>
        <v>0.347747488879838</v>
      </c>
      <c r="M16" s="309" t="n">
        <f aca="false">K16+N16</f>
        <v>1.41742423383525</v>
      </c>
      <c r="N16" s="332" t="n">
        <f aca="false">(K16/(1-(H16*I16*J16)))-K16</f>
        <v>0.347747488879838</v>
      </c>
      <c r="O16" s="339" t="str">
        <f aca="false">E16</f>
        <v>EPA</v>
      </c>
      <c r="P16" s="309" t="n">
        <f aca="false">'[4]Loco Emis 02-Gwth'!$Q$21</f>
        <v>1.0137741046832</v>
      </c>
      <c r="Q16" s="314" t="n">
        <f aca="false">K16*P16</f>
        <v>1.08441058441761</v>
      </c>
      <c r="R16" s="309" t="n">
        <f aca="false">'[4]locomotive CE'!$D$5</f>
        <v>0.0243478260869565</v>
      </c>
      <c r="S16" s="309" t="n">
        <f aca="false">State!S16</f>
        <v>0.8</v>
      </c>
      <c r="T16" s="309" t="n">
        <f aca="false">State!T16</f>
        <v>1</v>
      </c>
      <c r="U16" s="314" t="n">
        <f aca="false">Q16*(1-R16*S16*T16)</f>
        <v>1.06328815216461</v>
      </c>
      <c r="V16" s="309" t="n">
        <f aca="false">Q16-U16</f>
        <v>0.0211224322530037</v>
      </c>
      <c r="W16" s="309" t="n">
        <f aca="false">U16+X16</f>
        <v>1.4369479836126</v>
      </c>
      <c r="X16" s="332" t="n">
        <f aca="false">V16+(N16*P16)</f>
        <v>0.373659831447991</v>
      </c>
    </row>
    <row r="17" s="290" customFormat="true" ht="12" hidden="false" customHeight="true" outlineLevel="0" collapsed="false">
      <c r="A17" s="284"/>
      <c r="B17" s="285" t="s">
        <v>92</v>
      </c>
      <c r="C17" s="286"/>
      <c r="D17" s="318" t="n">
        <f aca="false">SUM(D15:D16)</f>
        <v>1.31590073499306</v>
      </c>
      <c r="E17" s="287"/>
      <c r="F17" s="288"/>
      <c r="G17" s="318" t="n">
        <f aca="false">SUM(G15:G16)</f>
        <v>1.41742423383525</v>
      </c>
      <c r="H17" s="289"/>
      <c r="I17" s="289"/>
      <c r="J17" s="289"/>
      <c r="K17" s="319" t="n">
        <f aca="false">SUM(K15:K16)</f>
        <v>1.06967674495541</v>
      </c>
      <c r="L17" s="320" t="n">
        <f aca="false">SUM(L15:L16)</f>
        <v>0.347747488879838</v>
      </c>
      <c r="M17" s="320" t="n">
        <f aca="false">SUM(M15:M16)</f>
        <v>1.41742423383525</v>
      </c>
      <c r="N17" s="321" t="n">
        <f aca="false">SUM(N15:N16)</f>
        <v>0.347747488879838</v>
      </c>
      <c r="O17" s="287"/>
      <c r="P17" s="288"/>
      <c r="Q17" s="318" t="n">
        <f aca="false">SUM(Q15:Q16)</f>
        <v>1.08441058441761</v>
      </c>
      <c r="R17" s="289"/>
      <c r="S17" s="289"/>
      <c r="T17" s="289"/>
      <c r="U17" s="319" t="n">
        <f aca="false">SUM(U15:U16)</f>
        <v>1.06328815216461</v>
      </c>
      <c r="V17" s="320" t="n">
        <f aca="false">SUM(V15:V16)</f>
        <v>0.0211224322530037</v>
      </c>
      <c r="W17" s="320" t="n">
        <f aca="false">SUM(W15:W16)</f>
        <v>1.4369479836126</v>
      </c>
      <c r="X17" s="320" t="n">
        <f aca="false">SUM(X15:X16)</f>
        <v>0.373659831447991</v>
      </c>
      <c r="Y17" s="358"/>
    </row>
    <row r="18" s="290" customFormat="true" ht="12" hidden="false" customHeight="true" outlineLevel="0" collapsed="false">
      <c r="A18" s="291"/>
      <c r="B18" s="292" t="s">
        <v>93</v>
      </c>
      <c r="C18" s="293"/>
      <c r="D18" s="289"/>
      <c r="E18" s="287"/>
      <c r="F18" s="294" t="n">
        <f aca="false">G17/D17</f>
        <v>1.07715133531157</v>
      </c>
      <c r="G18" s="289"/>
      <c r="H18" s="289"/>
      <c r="I18" s="289"/>
      <c r="J18" s="289"/>
      <c r="K18" s="289"/>
      <c r="L18" s="289"/>
      <c r="M18" s="289"/>
      <c r="N18" s="295"/>
      <c r="O18" s="287"/>
      <c r="P18" s="294" t="n">
        <f aca="false">Q17/K17</f>
        <v>1.0137741046832</v>
      </c>
      <c r="Q18" s="289"/>
      <c r="R18" s="289"/>
      <c r="S18" s="289"/>
      <c r="T18" s="289"/>
      <c r="U18" s="289"/>
      <c r="V18" s="289"/>
      <c r="W18" s="289"/>
      <c r="X18" s="295"/>
      <c r="Y18" s="359"/>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c r="Y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c r="Y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c r="Y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c r="Y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c r="Y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c r="Y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c r="Y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c r="Y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5" activeCellId="0" sqref="D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5" min="25" style="217" width="10.28"/>
    <col collapsed="false" customWidth="true" hidden="false" outlineLevel="0" max="26" min="26" style="217" width="7.56"/>
    <col collapsed="false" customWidth="true" hidden="false" outlineLevel="0" max="27" min="27" style="217" width="6.7"/>
    <col collapsed="false" customWidth="false" hidden="false" outlineLevel="0" max="257" min="28"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17</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c r="Y8" s="217"/>
      <c r="Z8" s="217"/>
      <c r="AA8" s="21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c r="Y9" s="229"/>
      <c r="Z9" s="229"/>
      <c r="AA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357"/>
      <c r="Z10" s="217"/>
      <c r="AA10" s="357"/>
    </row>
    <row r="11" s="259" customFormat="true" ht="25.5" hidden="false" customHeight="false" outlineLevel="0" collapsed="false">
      <c r="A11" s="308" t="n">
        <v>1</v>
      </c>
      <c r="B11" s="261" t="n">
        <v>2280000000</v>
      </c>
      <c r="C11" s="262" t="s">
        <v>86</v>
      </c>
      <c r="D11" s="328" t="n">
        <f aca="false">'[3]CAT 1 AUX EMIS'!$D$22</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c r="Y11" s="357"/>
      <c r="Z11" s="217"/>
      <c r="AA11" s="357"/>
    </row>
    <row r="12" s="259" customFormat="true" ht="25.5" hidden="false" customHeight="false" outlineLevel="0" collapsed="false">
      <c r="A12" s="311" t="n">
        <v>2</v>
      </c>
      <c r="B12" s="261" t="n">
        <v>2280000000</v>
      </c>
      <c r="C12" s="262" t="s">
        <v>87</v>
      </c>
      <c r="D12" s="328" t="n">
        <f aca="false">'[3]CAT 1 EMIS'!$D$22</f>
        <v>0</v>
      </c>
      <c r="E12" s="264" t="str">
        <f aca="false">'[3]CMV Cat 1 CE &amp; GF'!$B$5</f>
        <v>EPA RSD</v>
      </c>
      <c r="F12" s="329" t="n">
        <f aca="false">'[3]CMV Cat 1 CE &amp; GF'!$F$5</f>
        <v>1.03710730080223</v>
      </c>
      <c r="G12" s="267" t="n">
        <f aca="false">D12*F12</f>
        <v>0</v>
      </c>
      <c r="H12" s="330" t="n">
        <f aca="false">'[3]CMV Cat 1 CE &amp; GF'!$D$5</f>
        <v>0.0886666233994121</v>
      </c>
      <c r="I12" s="309" t="n">
        <f aca="false">State!I12</f>
        <v>0.8</v>
      </c>
      <c r="J12" s="309" t="n">
        <f aca="false">State!J12</f>
        <v>1</v>
      </c>
      <c r="K12" s="314" t="n">
        <f aca="false">G12*(1-H12*I12*J12)</f>
        <v>0</v>
      </c>
      <c r="L12" s="309" t="n">
        <f aca="false">G12-K12</f>
        <v>0</v>
      </c>
      <c r="M12" s="309" t="n">
        <f aca="false">K12+N12</f>
        <v>0</v>
      </c>
      <c r="N12" s="332" t="n">
        <f aca="false">(K12/(1-(H12*I12*J12)))-K12</f>
        <v>0</v>
      </c>
      <c r="O12" s="310" t="str">
        <f aca="false">E12</f>
        <v>EPA RSD</v>
      </c>
      <c r="P12" s="331" t="n">
        <f aca="false">'[3]CMV Cat 1 CE &amp; GF'!$G$5</f>
        <v>1.00630500049277</v>
      </c>
      <c r="Q12" s="267" t="n">
        <f aca="false">K12*P12</f>
        <v>0</v>
      </c>
      <c r="R12" s="330" t="n">
        <f aca="false">'[3]CMV Cat 1 CE &amp; GF'!$E$5</f>
        <v>0.0224244417401015</v>
      </c>
      <c r="S12" s="267" t="n">
        <f aca="false">State!S12</f>
        <v>0.8</v>
      </c>
      <c r="T12" s="267" t="n">
        <f aca="false">State!T12</f>
        <v>1</v>
      </c>
      <c r="U12" s="314" t="n">
        <f aca="false">Q12*(1-R12*S12*T12)</f>
        <v>0</v>
      </c>
      <c r="V12" s="309" t="n">
        <f aca="false">Q12-U12</f>
        <v>0</v>
      </c>
      <c r="W12" s="309" t="n">
        <f aca="false">U12+X12</f>
        <v>0</v>
      </c>
      <c r="X12" s="332" t="n">
        <f aca="false">V12+(N12*P12)</f>
        <v>0</v>
      </c>
      <c r="Y12" s="357"/>
      <c r="Z12" s="217"/>
      <c r="AA12" s="357"/>
    </row>
    <row r="13" customFormat="false" ht="25.5" hidden="false" customHeight="false" outlineLevel="0" collapsed="false">
      <c r="A13" s="272" t="n">
        <v>3</v>
      </c>
      <c r="B13" s="261" t="n">
        <v>2280000000</v>
      </c>
      <c r="C13" s="262" t="s">
        <v>88</v>
      </c>
      <c r="D13" s="310" t="n">
        <f aca="false">'[3]CAT 2 EMIS'!$D$22</f>
        <v>0</v>
      </c>
      <c r="E13" s="317" t="str">
        <f aca="false">'[3]CMV Cat 2 CE &amp; GF'!$B$5</f>
        <v>EPA RSD</v>
      </c>
      <c r="F13" s="263" t="n">
        <f aca="false">'[3]CMV Cat 2 CE &amp; GF'!$F$5</f>
        <v>1.06152223137093</v>
      </c>
      <c r="G13" s="267" t="n">
        <f aca="false">D13*F13</f>
        <v>0</v>
      </c>
      <c r="H13" s="333" t="n">
        <f aca="false">'[3]CMV Cat 2 CE &amp; GF'!$D$5</f>
        <v>0.0511893717237641</v>
      </c>
      <c r="I13" s="309" t="n">
        <f aca="false">State!I13</f>
        <v>0.8</v>
      </c>
      <c r="J13" s="309" t="n">
        <f aca="false">State!J13</f>
        <v>1</v>
      </c>
      <c r="K13" s="314" t="n">
        <f aca="false">G13*(1-H13*I13*J13)</f>
        <v>0</v>
      </c>
      <c r="L13" s="309" t="n">
        <f aca="false">G13-K13</f>
        <v>0</v>
      </c>
      <c r="M13" s="309" t="n">
        <f aca="false">K13+N13</f>
        <v>0</v>
      </c>
      <c r="N13" s="332" t="n">
        <f aca="false">(K13/(1-(H13*I13*J13)))-K13</f>
        <v>0</v>
      </c>
      <c r="O13" s="310" t="str">
        <f aca="false">E13</f>
        <v>EPA RSD</v>
      </c>
      <c r="P13" s="263" t="n">
        <f aca="false">'[3]CMV Cat 2 CE &amp; GF'!$G$5</f>
        <v>1.01000051941756</v>
      </c>
      <c r="Q13" s="267" t="n">
        <f aca="false">K13*P13</f>
        <v>0</v>
      </c>
      <c r="R13" s="333" t="n">
        <f aca="false">'[3]CMV Cat 2 CE &amp; GF'!$E$5</f>
        <v>0.0155787832887118</v>
      </c>
      <c r="S13" s="267" t="n">
        <f aca="false">State!S13</f>
        <v>0.8</v>
      </c>
      <c r="T13" s="267" t="n">
        <f aca="false">State!T13</f>
        <v>1</v>
      </c>
      <c r="U13" s="314" t="n">
        <f aca="false">Q13*(1-R13*S13*T13)</f>
        <v>0</v>
      </c>
      <c r="V13" s="309" t="n">
        <f aca="false">Q13-U13</f>
        <v>0</v>
      </c>
      <c r="W13" s="309" t="n">
        <f aca="false">U13+X13</f>
        <v>0</v>
      </c>
      <c r="X13" s="332" t="n">
        <f aca="false">V13+(N13*P13)</f>
        <v>0</v>
      </c>
    </row>
    <row r="14" customFormat="false" ht="25.5" hidden="false" customHeight="false" outlineLevel="0" collapsed="false">
      <c r="A14" s="272" t="n">
        <v>4</v>
      </c>
      <c r="B14" s="261" t="n">
        <v>2280000000</v>
      </c>
      <c r="C14" s="262" t="s">
        <v>89</v>
      </c>
      <c r="D14" s="269" t="n">
        <f aca="false">'[3]CAT 3 EMIS'!$D$22</f>
        <v>0</v>
      </c>
      <c r="E14" s="317" t="str">
        <f aca="false">'[3]CMV Cat 3 CE &amp; GF'!$B$5</f>
        <v>EPA RSD</v>
      </c>
      <c r="F14" s="263" t="n">
        <f aca="false">'[3]CMV Cat 3 CE &amp; GF'!$F$5</f>
        <v>1.1602188776648</v>
      </c>
      <c r="G14" s="267" t="n">
        <f aca="false">D14*F14</f>
        <v>0</v>
      </c>
      <c r="H14" s="333" t="n">
        <f aca="false">'[3]CMV Cat 3 CE &amp; GF'!$D$5</f>
        <v>0.0364250960758734</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5</f>
        <v>1.02301561092611</v>
      </c>
      <c r="Q14" s="267" t="n">
        <f aca="false">K14*P14</f>
        <v>0</v>
      </c>
      <c r="R14" s="333" t="n">
        <f aca="false">'[3]CMV Cat 3 CE &amp; GF'!$E$5</f>
        <v>0.00509337233013914</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0</v>
      </c>
      <c r="D15" s="334" t="n">
        <f aca="false">SUM(D11:D14)</f>
        <v>0</v>
      </c>
      <c r="E15" s="317" t="str">
        <f aca="false">E14</f>
        <v>EPA RSD</v>
      </c>
      <c r="F15" s="263" t="n">
        <f aca="false">AVERAGE(F11:F14)</f>
        <v>1.08655588785749</v>
      </c>
      <c r="G15" s="267" t="n">
        <f aca="false">SUM(G11:G14)</f>
        <v>0</v>
      </c>
      <c r="H15" s="267" t="n">
        <f aca="false">AVERAGE(H11:H14)</f>
        <v>0.0627797287399111</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325137272284</v>
      </c>
      <c r="Q15" s="268" t="n">
        <f aca="false">SUM(Q11:Q14)</f>
        <v>0</v>
      </c>
      <c r="R15" s="267" t="n">
        <f aca="false">AVERAGE(R11:R14)</f>
        <v>0.0149884534504408</v>
      </c>
      <c r="S15" s="267" t="n">
        <f aca="false">S14</f>
        <v>0.8</v>
      </c>
      <c r="T15" s="267" t="n">
        <f aca="false">T14</f>
        <v>1</v>
      </c>
      <c r="U15" s="268" t="n">
        <f aca="false">SUM(U11:U14)</f>
        <v>0</v>
      </c>
      <c r="V15" s="268" t="n">
        <f aca="false">SUM(V11:V14)</f>
        <v>0</v>
      </c>
      <c r="W15" s="278" t="n">
        <f aca="false">SUM(W11:W14)</f>
        <v>0</v>
      </c>
      <c r="X15" s="335" t="n">
        <f aca="false">SUM(X11:X14)</f>
        <v>0</v>
      </c>
      <c r="Y15" s="220"/>
      <c r="Z15" s="220"/>
      <c r="AA15" s="220"/>
    </row>
    <row r="16" customFormat="false" ht="13.5" hidden="false" customHeight="false" outlineLevel="0" collapsed="false">
      <c r="A16" s="272" t="n">
        <v>3</v>
      </c>
      <c r="B16" s="261" t="n">
        <v>2285000000</v>
      </c>
      <c r="C16" s="262" t="s">
        <v>91</v>
      </c>
      <c r="D16" s="336" t="n">
        <f aca="false">'[4]Loco Emis 02-Gwth'!E22</f>
        <v>0.102688608946569</v>
      </c>
      <c r="E16" s="356" t="str">
        <f aca="false">'[4]Loco Emis 02-Gwth'!$C$22</f>
        <v>EPA</v>
      </c>
      <c r="F16" s="339" t="n">
        <f aca="false">'[4]Loco Emis 02-Gwth'!$P$22</f>
        <v>1.07715133531157</v>
      </c>
      <c r="G16" s="314" t="n">
        <f aca="false">D16*F16</f>
        <v>0.110611172248085</v>
      </c>
      <c r="H16" s="309" t="n">
        <f aca="false">'[4]locomotive CE'!$C$5</f>
        <v>0.306672025723473</v>
      </c>
      <c r="I16" s="309" t="n">
        <f aca="false">State!I16</f>
        <v>0.8</v>
      </c>
      <c r="J16" s="309" t="n">
        <f aca="false">State!J16</f>
        <v>1</v>
      </c>
      <c r="K16" s="314" t="n">
        <f aca="false">G16*(1-H16*I16*J16)</f>
        <v>0.0834740904393105</v>
      </c>
      <c r="L16" s="309" t="n">
        <f aca="false">G16-K16</f>
        <v>0.0271370818087746</v>
      </c>
      <c r="M16" s="309" t="n">
        <f aca="false">K16+N16</f>
        <v>0.110611172248085</v>
      </c>
      <c r="N16" s="332" t="n">
        <f aca="false">(K16/(1-(H16*I16*J16)))-K16</f>
        <v>0.0271370818087746</v>
      </c>
      <c r="O16" s="339" t="str">
        <f aca="false">E16</f>
        <v>EPA</v>
      </c>
      <c r="P16" s="309" t="n">
        <f aca="false">'[4]Loco Emis 02-Gwth'!$Q$22</f>
        <v>1.0137741046832</v>
      </c>
      <c r="Q16" s="314" t="n">
        <f aca="false">K16*P16</f>
        <v>0.0846238712993561</v>
      </c>
      <c r="R16" s="309" t="n">
        <f aca="false">'[4]locomotive CE'!$D$5</f>
        <v>0.0243478260869565</v>
      </c>
      <c r="S16" s="309" t="n">
        <f aca="false">State!S16</f>
        <v>0.8</v>
      </c>
      <c r="T16" s="309" t="n">
        <f aca="false">State!T16</f>
        <v>1</v>
      </c>
      <c r="U16" s="314" t="n">
        <f aca="false">Q16*(1-R16*S16*T16)</f>
        <v>0.0829755454583948</v>
      </c>
      <c r="V16" s="309" t="n">
        <f aca="false">Q16-U16</f>
        <v>0.00164832584096136</v>
      </c>
      <c r="W16" s="309" t="n">
        <f aca="false">U16+X16</f>
        <v>0.112134742113761</v>
      </c>
      <c r="X16" s="332" t="n">
        <f aca="false">V16+(N16*P16)</f>
        <v>0.0291591966553665</v>
      </c>
    </row>
    <row r="17" s="290" customFormat="true" ht="12" hidden="false" customHeight="true" outlineLevel="0" collapsed="false">
      <c r="A17" s="284"/>
      <c r="B17" s="285" t="s">
        <v>92</v>
      </c>
      <c r="C17" s="286"/>
      <c r="D17" s="318" t="n">
        <f aca="false">SUM(D15:D16)</f>
        <v>0.102688608946569</v>
      </c>
      <c r="E17" s="287"/>
      <c r="F17" s="288"/>
      <c r="G17" s="318" t="n">
        <f aca="false">SUM(G15:G16)</f>
        <v>0.110611172248085</v>
      </c>
      <c r="H17" s="289"/>
      <c r="I17" s="289"/>
      <c r="J17" s="289"/>
      <c r="K17" s="319" t="n">
        <f aca="false">SUM(K15:K16)</f>
        <v>0.0834740904393105</v>
      </c>
      <c r="L17" s="320" t="n">
        <f aca="false">SUM(L15:L16)</f>
        <v>0.0271370818087746</v>
      </c>
      <c r="M17" s="320" t="n">
        <f aca="false">SUM(M15:M16)</f>
        <v>0.110611172248085</v>
      </c>
      <c r="N17" s="321" t="n">
        <f aca="false">SUM(N15:N16)</f>
        <v>0.0271370818087746</v>
      </c>
      <c r="O17" s="287"/>
      <c r="P17" s="288"/>
      <c r="Q17" s="318" t="n">
        <f aca="false">SUM(Q15:Q16)</f>
        <v>0.0846238712993561</v>
      </c>
      <c r="R17" s="289"/>
      <c r="S17" s="289"/>
      <c r="T17" s="289"/>
      <c r="U17" s="319" t="n">
        <f aca="false">SUM(U15:U16)</f>
        <v>0.0829755454583948</v>
      </c>
      <c r="V17" s="320" t="n">
        <f aca="false">SUM(V15:V16)</f>
        <v>0.00164832584096136</v>
      </c>
      <c r="W17" s="320" t="n">
        <f aca="false">SUM(W15:W16)</f>
        <v>0.112134742113761</v>
      </c>
      <c r="X17" s="320" t="n">
        <f aca="false">SUM(X15:X16)</f>
        <v>0.0291591966553665</v>
      </c>
      <c r="Y17" s="358"/>
      <c r="Z17" s="358"/>
      <c r="AA17" s="358"/>
    </row>
    <row r="18" s="290" customFormat="true" ht="12" hidden="false" customHeight="true" outlineLevel="0" collapsed="false">
      <c r="A18" s="291"/>
      <c r="B18" s="292" t="s">
        <v>93</v>
      </c>
      <c r="C18" s="293"/>
      <c r="D18" s="289"/>
      <c r="E18" s="287"/>
      <c r="F18" s="294" t="n">
        <f aca="false">G17/D17</f>
        <v>1.07715133531157</v>
      </c>
      <c r="G18" s="289"/>
      <c r="H18" s="289"/>
      <c r="I18" s="289"/>
      <c r="J18" s="289"/>
      <c r="K18" s="289"/>
      <c r="L18" s="289"/>
      <c r="M18" s="289"/>
      <c r="N18" s="295"/>
      <c r="O18" s="287"/>
      <c r="P18" s="294" t="n">
        <f aca="false">Q17/K17</f>
        <v>1.0137741046832</v>
      </c>
      <c r="Q18" s="289"/>
      <c r="R18" s="289"/>
      <c r="S18" s="289"/>
      <c r="T18" s="289"/>
      <c r="U18" s="289"/>
      <c r="V18" s="289"/>
      <c r="W18" s="289"/>
      <c r="X18" s="295"/>
      <c r="Y18" s="359"/>
      <c r="Z18" s="359"/>
      <c r="AA18" s="359"/>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c r="Y36" s="302"/>
      <c r="Z36" s="302"/>
      <c r="AA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c r="Y37" s="302"/>
      <c r="Z37" s="302"/>
      <c r="AA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c r="Y38" s="302"/>
      <c r="Z38" s="302"/>
      <c r="AA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c r="Y39" s="302"/>
      <c r="Z39" s="302"/>
      <c r="AA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c r="Y40" s="302"/>
      <c r="Z40" s="302"/>
      <c r="AA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c r="Y41" s="302"/>
      <c r="Z41" s="302"/>
      <c r="AA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c r="Y42" s="302"/>
      <c r="Z42" s="302"/>
      <c r="AA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c r="Y43" s="302"/>
      <c r="Z43" s="302"/>
      <c r="AA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AA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6" width="37.85"/>
    <col collapsed="false" customWidth="false" hidden="false" outlineLevel="0" max="4" min="2" style="7" width="9.14"/>
    <col collapsed="false" customWidth="true" hidden="false" outlineLevel="0" max="5" min="5" style="7" width="10.85"/>
    <col collapsed="false" customWidth="false" hidden="false" outlineLevel="0" max="6" min="6" style="8" width="9.14"/>
    <col collapsed="false" customWidth="false" hidden="false" outlineLevel="0" max="257" min="7" style="6" width="9.14"/>
  </cols>
  <sheetData>
    <row r="1" customFormat="false" ht="12.75" hidden="false" customHeight="true" outlineLevel="0" collapsed="false">
      <c r="A1" s="9" t="s">
        <v>11</v>
      </c>
      <c r="B1" s="10"/>
      <c r="C1" s="10"/>
      <c r="D1" s="10"/>
    </row>
    <row r="2" customFormat="false" ht="12.75" hidden="false" customHeight="true" outlineLevel="0" collapsed="false">
      <c r="A2" s="9" t="s">
        <v>12</v>
      </c>
      <c r="B2" s="10"/>
      <c r="C2" s="10"/>
      <c r="D2" s="10"/>
    </row>
    <row r="3" customFormat="false" ht="12.75" hidden="false" customHeight="true" outlineLevel="0" collapsed="false">
      <c r="A3" s="9" t="s">
        <v>43</v>
      </c>
      <c r="B3" s="10"/>
      <c r="C3" s="10"/>
      <c r="D3" s="10"/>
    </row>
    <row r="4" customFormat="false" ht="12.75" hidden="false" customHeight="false" outlineLevel="0" collapsed="false">
      <c r="A4" s="11" t="s">
        <v>14</v>
      </c>
      <c r="B4" s="10"/>
      <c r="C4" s="10"/>
      <c r="D4" s="10"/>
    </row>
    <row r="5" customFormat="false" ht="12.75" hidden="false" customHeight="true" outlineLevel="0" collapsed="false">
      <c r="A5" s="11" t="s">
        <v>15</v>
      </c>
      <c r="B5" s="10"/>
      <c r="C5" s="10"/>
      <c r="D5" s="10"/>
    </row>
    <row r="6" customFormat="false" ht="12.75" hidden="false" customHeight="true" outlineLevel="0" collapsed="false">
      <c r="A6" s="2"/>
      <c r="B6" s="12"/>
      <c r="C6" s="12"/>
      <c r="D6" s="12"/>
      <c r="E6" s="63"/>
    </row>
    <row r="7" customFormat="false" ht="12.75" hidden="false" customHeight="false" outlineLevel="0" collapsed="false">
      <c r="A7" s="13" t="s">
        <v>16</v>
      </c>
      <c r="B7" s="14" t="s">
        <v>14</v>
      </c>
      <c r="C7" s="15"/>
      <c r="D7" s="16"/>
      <c r="E7" s="17"/>
    </row>
    <row r="8" customFormat="false" ht="13.5" hidden="false" customHeight="false" outlineLevel="0" collapsed="false">
      <c r="A8" s="18"/>
      <c r="B8" s="19" t="s">
        <v>17</v>
      </c>
      <c r="C8" s="20"/>
      <c r="D8" s="21"/>
      <c r="E8" s="64"/>
    </row>
    <row r="9" customFormat="false" ht="13.5" hidden="false" customHeight="false" outlineLevel="0" collapsed="false">
      <c r="A9" s="22"/>
      <c r="B9" s="23" t="n">
        <v>2002</v>
      </c>
      <c r="C9" s="24" t="n">
        <v>2008</v>
      </c>
      <c r="D9" s="24" t="n">
        <v>2009</v>
      </c>
      <c r="E9" s="25"/>
      <c r="F9" s="65"/>
    </row>
    <row r="10" customFormat="false" ht="12.75" hidden="false" customHeight="false" outlineLevel="0" collapsed="false">
      <c r="A10" s="18"/>
      <c r="B10" s="26"/>
      <c r="C10" s="27"/>
      <c r="D10" s="27"/>
      <c r="E10" s="17"/>
    </row>
    <row r="11" customFormat="false" ht="12.75" hidden="false" customHeight="false" outlineLevel="0" collapsed="false">
      <c r="A11" s="28" t="s">
        <v>18</v>
      </c>
      <c r="B11" s="66" t="n">
        <f aca="false">Bergen!D$16</f>
        <v>2.67667647253067</v>
      </c>
      <c r="C11" s="30" t="n">
        <f aca="false">Bergen!K$16</f>
        <v>2.88318563658348</v>
      </c>
      <c r="D11" s="30" t="n">
        <f aca="false">Bergen!U$16</f>
        <v>2.92289893736287</v>
      </c>
      <c r="E11" s="53"/>
    </row>
    <row r="12" customFormat="false" ht="12.75" hidden="false" customHeight="false" outlineLevel="0" collapsed="false">
      <c r="A12" s="33" t="s">
        <v>44</v>
      </c>
      <c r="B12" s="66" t="n">
        <f aca="false">Essex!D$16</f>
        <v>1.09968872586675</v>
      </c>
      <c r="C12" s="30" t="n">
        <f aca="false">Essex!K$16</f>
        <v>0.893921118415909</v>
      </c>
      <c r="D12" s="30" t="n">
        <f aca="false">Essex!U$16</f>
        <v>0.888582217631541</v>
      </c>
      <c r="E12" s="53"/>
    </row>
    <row r="13" customFormat="false" ht="12.75" hidden="false" customHeight="false" outlineLevel="0" collapsed="false">
      <c r="A13" s="33" t="s">
        <v>45</v>
      </c>
      <c r="B13" s="66" t="n">
        <f aca="false">Hudson!D$16</f>
        <v>2.08259849002808</v>
      </c>
      <c r="C13" s="30" t="n">
        <f aca="false">Hudson!K$16</f>
        <v>1.69291430168101</v>
      </c>
      <c r="D13" s="30" t="n">
        <f aca="false">Hudson!U$16</f>
        <v>1.68280345262854</v>
      </c>
      <c r="E13" s="53"/>
    </row>
    <row r="14" customFormat="false" ht="12.75" hidden="false" customHeight="false" outlineLevel="0" collapsed="false">
      <c r="A14" s="33" t="s">
        <v>21</v>
      </c>
      <c r="B14" s="66" t="n">
        <f aca="false">Hunterdon!D16</f>
        <v>0.863397062274213</v>
      </c>
      <c r="C14" s="30" t="n">
        <f aca="false">Hunterdon!K16</f>
        <v>0.701843030114592</v>
      </c>
      <c r="D14" s="30" t="n">
        <f aca="false">Hunterdon!U16</f>
        <v>0.697651306452641</v>
      </c>
      <c r="E14" s="53"/>
    </row>
    <row r="15" customFormat="false" ht="12.75" hidden="false" customHeight="false" outlineLevel="0" collapsed="false">
      <c r="A15" s="33" t="s">
        <v>22</v>
      </c>
      <c r="B15" s="66" t="n">
        <f aca="false">Middlesex!D$16</f>
        <v>1.55156118679872</v>
      </c>
      <c r="C15" s="30" t="n">
        <f aca="false">Middlesex!K$16</f>
        <v>1.26124173029113</v>
      </c>
      <c r="D15" s="30" t="n">
        <f aca="false">Middlesex!U$16</f>
        <v>1.25370902486063</v>
      </c>
      <c r="E15" s="53"/>
    </row>
    <row r="16" customFormat="false" ht="12.75" hidden="false" customHeight="false" outlineLevel="0" collapsed="false">
      <c r="A16" s="33" t="s">
        <v>46</v>
      </c>
      <c r="B16" s="66" t="n">
        <f aca="false">Monmouth!D$16</f>
        <v>1.03819376156909</v>
      </c>
      <c r="C16" s="30" t="n">
        <f aca="false">Monmouth!K$16</f>
        <v>0.843932748099045</v>
      </c>
      <c r="D16" s="30" t="n">
        <f aca="false">Monmouth!U$16</f>
        <v>0.838892400446487</v>
      </c>
      <c r="E16" s="53"/>
    </row>
    <row r="17" customFormat="false" ht="12.75" hidden="false" customHeight="false" outlineLevel="0" collapsed="false">
      <c r="A17" s="33" t="s">
        <v>24</v>
      </c>
      <c r="B17" s="66" t="n">
        <f aca="false">Morris!D$16</f>
        <v>0.626332000774192</v>
      </c>
      <c r="C17" s="30" t="n">
        <f aca="false">Morris!K$16</f>
        <v>0.509136257799175</v>
      </c>
      <c r="D17" s="30" t="n">
        <f aca="false">Morris!U$16</f>
        <v>0.506095466044606</v>
      </c>
      <c r="E17" s="53"/>
    </row>
    <row r="18" customFormat="false" ht="12.75" hidden="false" customHeight="false" outlineLevel="0" collapsed="false">
      <c r="A18" s="33" t="s">
        <v>25</v>
      </c>
      <c r="B18" s="67" t="n">
        <f aca="false">Passaic!D$16</f>
        <v>0.607059805850952</v>
      </c>
      <c r="C18" s="30" t="n">
        <f aca="false">Passaic!K$16</f>
        <v>0.493470168264127</v>
      </c>
      <c r="D18" s="30" t="n">
        <f aca="false">Passaic!U$16</f>
        <v>0.490522941474053</v>
      </c>
      <c r="E18" s="53"/>
    </row>
    <row r="19" customFormat="false" ht="12.75" hidden="false" customHeight="false" outlineLevel="0" collapsed="false">
      <c r="A19" s="33" t="s">
        <v>26</v>
      </c>
      <c r="B19" s="66" t="n">
        <f aca="false">Somerset!D$16</f>
        <v>1.31590073499306</v>
      </c>
      <c r="C19" s="30" t="n">
        <f aca="false">Somerset!K$16</f>
        <v>1.06967674495541</v>
      </c>
      <c r="D19" s="30" t="n">
        <f aca="false">Somerset!U$16</f>
        <v>1.06328815216461</v>
      </c>
      <c r="E19" s="53"/>
    </row>
    <row r="20" customFormat="false" ht="12.75" hidden="false" customHeight="false" outlineLevel="0" collapsed="false">
      <c r="A20" s="33" t="s">
        <v>27</v>
      </c>
      <c r="B20" s="66" t="n">
        <f aca="false">Sussex!D16</f>
        <v>0.102688608946569</v>
      </c>
      <c r="C20" s="30" t="n">
        <f aca="false">Sussex!K16</f>
        <v>0.0834740904393105</v>
      </c>
      <c r="D20" s="30" t="n">
        <f aca="false">Sussex!U16</f>
        <v>0.0829755454583948</v>
      </c>
      <c r="E20" s="53"/>
    </row>
    <row r="21" customFormat="false" ht="12.75" hidden="false" customHeight="false" outlineLevel="0" collapsed="false">
      <c r="A21" s="33" t="s">
        <v>47</v>
      </c>
      <c r="B21" s="66" t="n">
        <f aca="false">Union!D$16</f>
        <v>1.45297648088164</v>
      </c>
      <c r="C21" s="30" t="n">
        <f aca="false">Union!K$16</f>
        <v>1.18110364348603</v>
      </c>
      <c r="D21" s="30" t="n">
        <f aca="false">Union!U$16</f>
        <v>1.17404955891557</v>
      </c>
      <c r="E21" s="53"/>
    </row>
    <row r="22" customFormat="false" ht="12.75" hidden="false" customHeight="false" outlineLevel="0" collapsed="false">
      <c r="A22" s="18" t="s">
        <v>29</v>
      </c>
      <c r="B22" s="68" t="n">
        <f aca="false">Warren!D16</f>
        <v>0.157321442332264</v>
      </c>
      <c r="C22" s="37" t="n">
        <f aca="false">Warren!K16</f>
        <v>0.127884333423185</v>
      </c>
      <c r="D22" s="37" t="n">
        <f aca="false">Warren!U16</f>
        <v>0.127120550407038</v>
      </c>
      <c r="E22" s="53"/>
    </row>
    <row r="23" customFormat="false" ht="13.5" hidden="false" customHeight="false" outlineLevel="0" collapsed="false">
      <c r="A23" s="38"/>
      <c r="B23" s="39" t="n">
        <f aca="false">SUM(B11:B22)</f>
        <v>13.5743947728462</v>
      </c>
      <c r="C23" s="40" t="n">
        <f aca="false">SUM(C11:C22)</f>
        <v>11.7417838035524</v>
      </c>
      <c r="D23" s="40" t="n">
        <f aca="false">SUM(D11:D22)</f>
        <v>11.728589553847</v>
      </c>
      <c r="E23" s="53"/>
    </row>
    <row r="24" customFormat="false" ht="14.25" hidden="false" customHeight="false" outlineLevel="0" collapsed="false">
      <c r="A24" s="41" t="s">
        <v>30</v>
      </c>
      <c r="B24" s="42" t="n">
        <f aca="false">'NY Area'!D16</f>
        <v>13.5743947728462</v>
      </c>
      <c r="C24" s="43" t="n">
        <f aca="false">'NY Area'!K16</f>
        <v>11.7417838035524</v>
      </c>
      <c r="D24" s="43" t="n">
        <f aca="false">'NY Area'!U16</f>
        <v>11.728589553847</v>
      </c>
      <c r="E24" s="69"/>
    </row>
    <row r="25" customFormat="false" ht="13.5" hidden="false" customHeight="false" outlineLevel="0" collapsed="false">
      <c r="A25" s="44"/>
      <c r="B25" s="45"/>
      <c r="C25" s="46"/>
      <c r="D25" s="46"/>
      <c r="E25" s="53"/>
    </row>
    <row r="26" customFormat="false" ht="12.75" hidden="false" customHeight="false" outlineLevel="0" collapsed="false">
      <c r="A26" s="33" t="s">
        <v>31</v>
      </c>
      <c r="B26" s="66" t="n">
        <f aca="false">Atlantic!D16</f>
        <v>0.435701040069558</v>
      </c>
      <c r="C26" s="30" t="n">
        <f aca="false">Atlantic!K16</f>
        <v>0.354175096891144</v>
      </c>
      <c r="D26" s="30" t="n">
        <f aca="false">Atlantic!U16</f>
        <v>0.352059803199518</v>
      </c>
      <c r="E26" s="53"/>
    </row>
    <row r="27" customFormat="false" ht="12.75" hidden="false" customHeight="false" outlineLevel="0" collapsed="false">
      <c r="A27" s="28" t="s">
        <v>32</v>
      </c>
      <c r="B27" s="66" t="n">
        <f aca="false">Burlington!D$16</f>
        <v>0.0307480349195814</v>
      </c>
      <c r="C27" s="30" t="n">
        <f aca="false">Burlington!K$16</f>
        <v>0.0249946344978117</v>
      </c>
      <c r="D27" s="30" t="n">
        <f aca="false">Burlington!U$16</f>
        <v>0.024845355248249</v>
      </c>
      <c r="E27" s="53"/>
    </row>
    <row r="28" customFormat="false" ht="12.75" hidden="false" customHeight="false" outlineLevel="0" collapsed="false">
      <c r="A28" s="28" t="s">
        <v>33</v>
      </c>
      <c r="B28" s="66" t="n">
        <f aca="false">Camden!D$16</f>
        <v>0.707283594343078</v>
      </c>
      <c r="C28" s="30" t="n">
        <f aca="false">Camden!K$16</f>
        <v>0.574940641674814</v>
      </c>
      <c r="D28" s="30" t="n">
        <f aca="false">Camden!U$16</f>
        <v>0.571506836409936</v>
      </c>
      <c r="E28" s="53"/>
    </row>
    <row r="29" customFormat="false" ht="12.75" hidden="false" customHeight="false" outlineLevel="0" collapsed="false">
      <c r="A29" s="33" t="s">
        <v>34</v>
      </c>
      <c r="B29" s="67" t="n">
        <f aca="false">'Cape May'!D16</f>
        <v>0.0164512311668978</v>
      </c>
      <c r="C29" s="47" t="n">
        <f aca="false">'Cape May'!K16</f>
        <v>0.0133729687484437</v>
      </c>
      <c r="D29" s="30" t="n">
        <f aca="false">'Cape May'!U16</f>
        <v>0.013293099337296</v>
      </c>
      <c r="E29" s="53"/>
    </row>
    <row r="30" customFormat="false" ht="12.75" hidden="false" customHeight="false" outlineLevel="0" collapsed="false">
      <c r="A30" s="28" t="s">
        <v>35</v>
      </c>
      <c r="B30" s="66" t="n">
        <f aca="false">Cumberland!D16</f>
        <v>0.0883157989423543</v>
      </c>
      <c r="C30" s="30" t="n">
        <f aca="false">Cumberland!K16</f>
        <v>0.0717906403033453</v>
      </c>
      <c r="D30" s="30" t="n">
        <f aca="false">Cumberland!U16</f>
        <v>0.0713618741651148</v>
      </c>
      <c r="E30" s="53"/>
    </row>
    <row r="31" customFormat="false" ht="12.75" hidden="false" customHeight="false" outlineLevel="0" collapsed="false">
      <c r="A31" s="28" t="s">
        <v>36</v>
      </c>
      <c r="B31" s="66" t="n">
        <f aca="false">Gloucester!D$16</f>
        <v>0.268702882642097</v>
      </c>
      <c r="C31" s="30" t="n">
        <f aca="false">Gloucester!K$16</f>
        <v>0.218424701211411</v>
      </c>
      <c r="D31" s="30" t="n">
        <f aca="false">Gloucester!U$16</f>
        <v>0.217120170213543</v>
      </c>
      <c r="E31" s="53"/>
    </row>
    <row r="32" customFormat="false" ht="12.75" hidden="false" customHeight="false" outlineLevel="0" collapsed="false">
      <c r="A32" s="28" t="s">
        <v>37</v>
      </c>
      <c r="B32" s="66" t="n">
        <f aca="false">Mercer!D$16</f>
        <v>0.486221209844437</v>
      </c>
      <c r="C32" s="30" t="n">
        <f aca="false">Mercer!K$16</f>
        <v>0.395242214890491</v>
      </c>
      <c r="D32" s="30" t="n">
        <f aca="false">Mercer!U$16</f>
        <v>0.392881649816434</v>
      </c>
      <c r="E32" s="53"/>
    </row>
    <row r="33" customFormat="false" ht="12.75" hidden="false" customHeight="false" outlineLevel="0" collapsed="false">
      <c r="A33" s="33" t="s">
        <v>38</v>
      </c>
      <c r="B33" s="66" t="n">
        <f aca="false">Ocean!D16</f>
        <v>0.0535005069684087</v>
      </c>
      <c r="C33" s="30" t="n">
        <f aca="false">Ocean!K16</f>
        <v>0.0434897911564231</v>
      </c>
      <c r="D33" s="30" t="n">
        <f aca="false">Ocean!U16</f>
        <v>0.0432300504753567</v>
      </c>
      <c r="E33" s="53"/>
    </row>
    <row r="34" customFormat="false" ht="12.75" hidden="false" customHeight="false" outlineLevel="0" collapsed="false">
      <c r="A34" s="28" t="s">
        <v>39</v>
      </c>
      <c r="B34" s="66" t="n">
        <f aca="false">Salem!D16</f>
        <v>0.0413821784127561</v>
      </c>
      <c r="C34" s="30" t="n">
        <f aca="false">Salem!K16</f>
        <v>0.0336389765022471</v>
      </c>
      <c r="D34" s="30" t="n">
        <f aca="false">Salem!U16</f>
        <v>0.0334380693368012</v>
      </c>
      <c r="E34" s="53"/>
    </row>
    <row r="35" customFormat="false" ht="13.5" hidden="false" customHeight="false" outlineLevel="0" collapsed="false">
      <c r="B35" s="70" t="n">
        <f aca="false">SUM(B26:B34)</f>
        <v>2.12830647730917</v>
      </c>
      <c r="C35" s="71" t="n">
        <f aca="false">SUM(C26:C34)</f>
        <v>1.73006966587613</v>
      </c>
      <c r="D35" s="71" t="n">
        <f aca="false">SUM(D26:D34)</f>
        <v>1.71973690820225</v>
      </c>
      <c r="E35" s="51"/>
    </row>
    <row r="36" customFormat="false" ht="14.25" hidden="false" customHeight="false" outlineLevel="0" collapsed="false">
      <c r="A36" s="49" t="s">
        <v>40</v>
      </c>
      <c r="B36" s="50" t="n">
        <f aca="false">'PA Area'!D16</f>
        <v>2.12830647730917</v>
      </c>
      <c r="C36" s="43" t="n">
        <f aca="false">'PA Area'!K16</f>
        <v>1.73006966587613</v>
      </c>
      <c r="D36" s="43" t="n">
        <f aca="false">'PA Area'!U16</f>
        <v>1.71973690820225</v>
      </c>
      <c r="E36" s="69"/>
      <c r="F36" s="6"/>
    </row>
    <row r="37" customFormat="false" ht="14.25" hidden="false" customHeight="false" outlineLevel="0" collapsed="false">
      <c r="A37" s="52"/>
      <c r="B37" s="72"/>
      <c r="C37" s="73"/>
      <c r="D37" s="73"/>
      <c r="E37" s="53"/>
    </row>
    <row r="38" s="59" customFormat="true" ht="17.25" hidden="false" customHeight="true" outlineLevel="0" collapsed="false">
      <c r="A38" s="55" t="s">
        <v>41</v>
      </c>
      <c r="B38" s="56" t="n">
        <f aca="false">State!D16</f>
        <v>15.7027012501554</v>
      </c>
      <c r="C38" s="57" t="n">
        <f aca="false">State!K16</f>
        <v>13.4718534694285</v>
      </c>
      <c r="D38" s="57" t="n">
        <f aca="false">State!U16</f>
        <v>13.4483264620492</v>
      </c>
      <c r="E38" s="74"/>
      <c r="F38" s="75"/>
    </row>
    <row r="39" customFormat="false" ht="12.75" hidden="false" customHeight="false" outlineLevel="0" collapsed="false">
      <c r="A39" s="61"/>
      <c r="B39" s="48" t="n">
        <f aca="false">B36+B24</f>
        <v>15.7027012501554</v>
      </c>
      <c r="C39" s="48" t="n">
        <f aca="false">C36+C24</f>
        <v>13.4718534694285</v>
      </c>
      <c r="D39" s="48" t="n">
        <f aca="false">D36+D24</f>
        <v>13.4483264620492</v>
      </c>
      <c r="E39" s="76"/>
    </row>
    <row r="40" customFormat="false" ht="12.75" hidden="false" customHeight="false" outlineLevel="0" collapsed="false">
      <c r="A40" s="61"/>
      <c r="B40" s="62" t="n">
        <f aca="false">'[2]Loco Emis 02-Gwth'!$E$25/(52*7)</f>
        <v>15.7038982310347</v>
      </c>
      <c r="C40" s="77"/>
      <c r="D40" s="77"/>
      <c r="E40" s="8"/>
    </row>
    <row r="41" customFormat="false" ht="12.75" hidden="false" customHeight="false" outlineLevel="0" collapsed="false">
      <c r="A41" s="61"/>
      <c r="B41" s="8"/>
      <c r="C41" s="8"/>
      <c r="D41" s="8"/>
      <c r="E41" s="8"/>
    </row>
    <row r="42" customFormat="false" ht="12.75" hidden="false" customHeight="false" outlineLevel="0" collapsed="false">
      <c r="A42" s="61"/>
      <c r="B42" s="8"/>
      <c r="C42" s="8"/>
      <c r="D42" s="8"/>
      <c r="E42" s="8"/>
    </row>
    <row r="43" customFormat="false" ht="12.75" hidden="false" customHeight="false" outlineLevel="0" collapsed="false">
      <c r="A43" s="60"/>
      <c r="B43" s="8"/>
      <c r="C43" s="8"/>
      <c r="D43" s="8"/>
      <c r="E43" s="8"/>
    </row>
    <row r="44" customFormat="false" ht="12.75" hidden="false" customHeight="false" outlineLevel="0" collapsed="false">
      <c r="E44" s="8"/>
    </row>
    <row r="45" customFormat="false" ht="12.75" hidden="false" customHeight="false" outlineLevel="0" collapsed="false">
      <c r="B45" s="6"/>
      <c r="C45" s="6"/>
      <c r="D45" s="6"/>
      <c r="E45" s="60"/>
      <c r="F45" s="60"/>
    </row>
    <row r="46" customFormat="false" ht="12.75" hidden="false" customHeight="false" outlineLevel="0" collapsed="false">
      <c r="B46" s="6"/>
      <c r="C46" s="6"/>
      <c r="D46" s="6"/>
      <c r="E46" s="60"/>
      <c r="F46" s="60"/>
    </row>
    <row r="47" customFormat="false" ht="12.75" hidden="false" customHeight="false" outlineLevel="0" collapsed="false">
      <c r="B47" s="6"/>
      <c r="C47" s="6"/>
      <c r="D47" s="6"/>
      <c r="E47" s="60"/>
      <c r="F47" s="60"/>
    </row>
    <row r="48" customFormat="false" ht="12.75" hidden="false" customHeight="false" outlineLevel="0" collapsed="false">
      <c r="B48" s="6"/>
      <c r="C48" s="6"/>
      <c r="D48" s="6"/>
      <c r="E48" s="60"/>
      <c r="F48" s="60"/>
    </row>
    <row r="49" customFormat="false" ht="12.75" hidden="false" customHeight="false" outlineLevel="0" collapsed="false">
      <c r="B49" s="6"/>
      <c r="C49" s="6"/>
      <c r="D49" s="6"/>
      <c r="E49" s="60"/>
      <c r="F49" s="60"/>
    </row>
    <row r="50" customFormat="false" ht="12.75" hidden="false" customHeight="false" outlineLevel="0" collapsed="false">
      <c r="B50" s="6"/>
      <c r="C50" s="6"/>
      <c r="D50" s="6"/>
      <c r="E50" s="60"/>
      <c r="F50" s="60"/>
    </row>
    <row r="51" customFormat="false" ht="12.75" hidden="false" customHeight="false" outlineLevel="0" collapsed="false">
      <c r="B51" s="6"/>
      <c r="C51" s="6"/>
      <c r="D51" s="6"/>
      <c r="E51" s="60"/>
      <c r="F51" s="60"/>
    </row>
    <row r="52" customFormat="false" ht="12.75" hidden="false" customHeight="false" outlineLevel="0" collapsed="false">
      <c r="B52" s="6"/>
      <c r="C52" s="6"/>
      <c r="D52" s="6"/>
      <c r="E52" s="60"/>
      <c r="F52" s="60"/>
    </row>
    <row r="53" customFormat="false" ht="12.75" hidden="false" customHeight="false" outlineLevel="0" collapsed="false">
      <c r="B53" s="6"/>
      <c r="C53" s="6"/>
      <c r="D53" s="6"/>
      <c r="E53" s="6"/>
      <c r="F53" s="60"/>
    </row>
    <row r="54" customFormat="false" ht="12.75" hidden="false" customHeight="false" outlineLevel="0" collapsed="false">
      <c r="B54" s="6"/>
      <c r="C54" s="6"/>
      <c r="D54" s="6"/>
      <c r="E54" s="6"/>
      <c r="F54" s="60"/>
    </row>
    <row r="55" customFormat="false" ht="12.75" hidden="false" customHeight="false" outlineLevel="0" collapsed="false">
      <c r="E55" s="8"/>
    </row>
    <row r="56" customFormat="false" ht="12.75" hidden="false" customHeight="false" outlineLevel="0" collapsed="false">
      <c r="E56"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5" activeCellId="0" sqref="D15"/>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7.28"/>
    <col collapsed="false" customWidth="true" hidden="false" outlineLevel="0" max="17" min="17" style="220" width="7.56"/>
    <col collapsed="false" customWidth="true" hidden="false" outlineLevel="0" max="20" min="18"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true" hidden="false" outlineLevel="0" max="25" min="25" style="217" width="7.56"/>
    <col collapsed="false" customWidth="true" hidden="false" outlineLevel="0" max="26" min="26" style="217" width="6.7"/>
    <col collapsed="false" customWidth="false" hidden="false" outlineLevel="0" max="257" min="27"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18</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c r="Y8" s="217"/>
      <c r="Z8" s="21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c r="Y9" s="229"/>
      <c r="Z9" s="229"/>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c r="Y10" s="217"/>
      <c r="Z10" s="357"/>
    </row>
    <row r="11" s="259" customFormat="true" ht="25.5" hidden="false" customHeight="false" outlineLevel="0" collapsed="false">
      <c r="A11" s="308" t="n">
        <v>1</v>
      </c>
      <c r="B11" s="261" t="n">
        <v>2280000000</v>
      </c>
      <c r="C11" s="262" t="s">
        <v>86</v>
      </c>
      <c r="D11" s="328" t="n">
        <f aca="false">'[3]CAT 1 AUX EMIS'!$D$23</f>
        <v>0.0926672207197536</v>
      </c>
      <c r="E11" s="264" t="str">
        <f aca="false">'[3]CMV Cat 1 AUX CE &amp; GF'!$B$5</f>
        <v>EPA RSD</v>
      </c>
      <c r="F11" s="329" t="n">
        <f aca="false">'[3]CMV Cat 1 AUX CE &amp; GF'!$F$5</f>
        <v>1.08737514159201</v>
      </c>
      <c r="G11" s="267" t="n">
        <f aca="false">D11*F11</f>
        <v>0.10076403225108</v>
      </c>
      <c r="H11" s="330" t="n">
        <f aca="false">'[3]CMV Cat 1 AUX CE &amp; GF'!$D$5</f>
        <v>0.0748378237605947</v>
      </c>
      <c r="I11" s="267" t="n">
        <f aca="false">State!I11</f>
        <v>0.8</v>
      </c>
      <c r="J11" s="267" t="n">
        <f aca="false">State!J11</f>
        <v>1</v>
      </c>
      <c r="K11" s="268" t="n">
        <f aca="false">G11*(1-H11*I11*J11)</f>
        <v>0.0947312635414695</v>
      </c>
      <c r="L11" s="267" t="n">
        <f aca="false">G11-K11</f>
        <v>0.00603276870961057</v>
      </c>
      <c r="M11" s="267" t="n">
        <f aca="false">K11+N11</f>
        <v>0.10076403225108</v>
      </c>
      <c r="N11" s="280" t="n">
        <f aca="false">(K11/(1-(H11*I11*J11)))-K11</f>
        <v>0.00603276870961057</v>
      </c>
      <c r="O11" s="269" t="str">
        <f aca="false">E11</f>
        <v>EPA RSD</v>
      </c>
      <c r="P11" s="331" t="n">
        <f aca="false">'[3]CMV Cat 1 AUX CE &amp; GF'!$G$5</f>
        <v>1.01368436005493</v>
      </c>
      <c r="Q11" s="267" t="n">
        <f aca="false">K11*P11</f>
        <v>0.0960276002602291</v>
      </c>
      <c r="R11" s="330" t="n">
        <f aca="false">'[3]CMV Cat 1 AUX CE &amp; GF'!$E$5</f>
        <v>0.016857216442811</v>
      </c>
      <c r="S11" s="267" t="n">
        <f aca="false">State!S11</f>
        <v>0.8</v>
      </c>
      <c r="T11" s="267" t="n">
        <f aca="false">State!T11</f>
        <v>1</v>
      </c>
      <c r="U11" s="268" t="n">
        <f aca="false">Q11*(1-R11*S11*T11)</f>
        <v>0.0947325938265728</v>
      </c>
      <c r="V11" s="267" t="n">
        <f aca="false">Q11-U11</f>
        <v>0.00129500643365633</v>
      </c>
      <c r="W11" s="267" t="n">
        <f aca="false">U11+X11</f>
        <v>0.10214292354899</v>
      </c>
      <c r="X11" s="280" t="n">
        <f aca="false">V11+(N11*P11)</f>
        <v>0.00741032972241731</v>
      </c>
      <c r="Y11" s="217"/>
      <c r="Z11" s="357"/>
    </row>
    <row r="12" s="259" customFormat="true" ht="25.5" hidden="false" customHeight="false" outlineLevel="0" collapsed="false">
      <c r="A12" s="311" t="n">
        <v>2</v>
      </c>
      <c r="B12" s="261" t="n">
        <v>2280000000</v>
      </c>
      <c r="C12" s="262" t="s">
        <v>87</v>
      </c>
      <c r="D12" s="328" t="n">
        <f aca="false">'[3]CAT 1 EMIS'!$D$23</f>
        <v>0.871836635326658</v>
      </c>
      <c r="E12" s="264" t="str">
        <f aca="false">'[3]CMV Cat 1 CE &amp; GF'!$B$5</f>
        <v>EPA RSD</v>
      </c>
      <c r="F12" s="329" t="n">
        <f aca="false">'[3]CMV Cat 1 CE &amp; GF'!$F$5</f>
        <v>1.03710730080223</v>
      </c>
      <c r="G12" s="267" t="n">
        <f aca="false">D12*F12</f>
        <v>0.904188139604124</v>
      </c>
      <c r="H12" s="330" t="n">
        <f aca="false">'[3]CMV Cat 1 CE &amp; GF'!$D$5</f>
        <v>0.0886666233994121</v>
      </c>
      <c r="I12" s="309" t="n">
        <f aca="false">State!I12</f>
        <v>0.8</v>
      </c>
      <c r="J12" s="309" t="n">
        <f aca="false">State!J12</f>
        <v>1</v>
      </c>
      <c r="K12" s="314" t="n">
        <f aca="false">G12*(1-H12*I12*J12)</f>
        <v>0.840051092198929</v>
      </c>
      <c r="L12" s="309" t="n">
        <f aca="false">G12-K12</f>
        <v>0.0641370474051952</v>
      </c>
      <c r="M12" s="309" t="n">
        <f aca="false">K12+N12</f>
        <v>0.904188139604124</v>
      </c>
      <c r="N12" s="332" t="n">
        <f aca="false">(K12/(1-(H12*I12*J12)))-K12</f>
        <v>0.0641370474051951</v>
      </c>
      <c r="O12" s="310" t="str">
        <f aca="false">E12</f>
        <v>EPA RSD</v>
      </c>
      <c r="P12" s="331" t="n">
        <f aca="false">'[3]CMV Cat 1 CE &amp; GF'!$G$5</f>
        <v>1.00630500049277</v>
      </c>
      <c r="Q12" s="267" t="n">
        <f aca="false">K12*P12</f>
        <v>0.845347614749192</v>
      </c>
      <c r="R12" s="330" t="n">
        <f aca="false">'[3]CMV Cat 1 CE &amp; GF'!$E$5</f>
        <v>0.0224244417401015</v>
      </c>
      <c r="S12" s="267" t="n">
        <f aca="false">State!S12</f>
        <v>0.8</v>
      </c>
      <c r="T12" s="267" t="n">
        <f aca="false">State!T12</f>
        <v>1</v>
      </c>
      <c r="U12" s="314" t="n">
        <f aca="false">Q12*(1-R12*S12*T12)</f>
        <v>0.83018245607953</v>
      </c>
      <c r="V12" s="309" t="n">
        <f aca="false">Q12-U12</f>
        <v>0.0151651586696616</v>
      </c>
      <c r="W12" s="309" t="n">
        <f aca="false">U12+X12</f>
        <v>0.909889046269881</v>
      </c>
      <c r="X12" s="332" t="n">
        <f aca="false">V12+(N12*P12)</f>
        <v>0.079706590190351</v>
      </c>
      <c r="Y12" s="217"/>
      <c r="Z12" s="357"/>
    </row>
    <row r="13" customFormat="false" ht="25.5" hidden="false" customHeight="false" outlineLevel="0" collapsed="false">
      <c r="A13" s="272" t="n">
        <v>3</v>
      </c>
      <c r="B13" s="261" t="n">
        <v>2280000000</v>
      </c>
      <c r="C13" s="262" t="s">
        <v>88</v>
      </c>
      <c r="D13" s="310" t="n">
        <f aca="false">'[3]CAT 2 EMIS'!$D$23</f>
        <v>3.75177562230533</v>
      </c>
      <c r="E13" s="317" t="str">
        <f aca="false">'[3]CMV Cat 2 CE &amp; GF'!$B$5</f>
        <v>EPA RSD</v>
      </c>
      <c r="F13" s="263" t="n">
        <f aca="false">'[3]CMV Cat 2 CE &amp; GF'!$F$5</f>
        <v>1.06152223137093</v>
      </c>
      <c r="G13" s="267" t="n">
        <f aca="false">D13*F13</f>
        <v>3.98259323019263</v>
      </c>
      <c r="H13" s="333" t="n">
        <f aca="false">'[3]CMV Cat 2 CE &amp; GF'!$D$5</f>
        <v>0.0511893717237641</v>
      </c>
      <c r="I13" s="309" t="n">
        <f aca="false">State!I13</f>
        <v>0.8</v>
      </c>
      <c r="J13" s="309" t="n">
        <f aca="false">State!J13</f>
        <v>1</v>
      </c>
      <c r="K13" s="314" t="n">
        <f aca="false">G13*(1-H13*I13*J13)</f>
        <v>3.81950007396473</v>
      </c>
      <c r="L13" s="309" t="n">
        <f aca="false">G13-K13</f>
        <v>0.163093156227902</v>
      </c>
      <c r="M13" s="309" t="n">
        <f aca="false">K13+N13</f>
        <v>3.98259323019263</v>
      </c>
      <c r="N13" s="332" t="n">
        <f aca="false">(K13/(1-(H13*I13*J13)))-K13</f>
        <v>0.163093156227902</v>
      </c>
      <c r="O13" s="310" t="str">
        <f aca="false">E13</f>
        <v>EPA RSD</v>
      </c>
      <c r="P13" s="263" t="n">
        <f aca="false">'[3]CMV Cat 2 CE &amp; GF'!$G$5</f>
        <v>1.01000051941756</v>
      </c>
      <c r="Q13" s="267" t="n">
        <f aca="false">K13*P13</f>
        <v>3.85769705861979</v>
      </c>
      <c r="R13" s="333" t="n">
        <f aca="false">'[3]CMV Cat 2 CE &amp; GF'!$E$5</f>
        <v>0.0155787832887118</v>
      </c>
      <c r="S13" s="267" t="n">
        <f aca="false">State!S13</f>
        <v>0.8</v>
      </c>
      <c r="T13" s="267" t="n">
        <f aca="false">State!T13</f>
        <v>1</v>
      </c>
      <c r="U13" s="314" t="n">
        <f aca="false">Q13*(1-R13*S13*T13)</f>
        <v>3.80961847744399</v>
      </c>
      <c r="V13" s="309" t="n">
        <f aca="false">Q13-U13</f>
        <v>0.0480785811757909</v>
      </c>
      <c r="W13" s="309" t="n">
        <f aca="false">U13+X13</f>
        <v>4.02242123112342</v>
      </c>
      <c r="X13" s="332" t="n">
        <f aca="false">V13+(N13*P13)</f>
        <v>0.212802753679421</v>
      </c>
    </row>
    <row r="14" customFormat="false" ht="25.5" hidden="false" customHeight="false" outlineLevel="0" collapsed="false">
      <c r="A14" s="272" t="n">
        <v>4</v>
      </c>
      <c r="B14" s="261" t="n">
        <v>2280000000</v>
      </c>
      <c r="C14" s="262" t="s">
        <v>89</v>
      </c>
      <c r="D14" s="269" t="n">
        <f aca="false">'[3]CAT 3 EMIS'!$D$23</f>
        <v>0.930471398860968</v>
      </c>
      <c r="E14" s="317" t="str">
        <f aca="false">'[3]CMV Cat 3 CE &amp; GF'!$B$5</f>
        <v>EPA RSD</v>
      </c>
      <c r="F14" s="263" t="n">
        <f aca="false">'[3]CMV Cat 3 CE &amp; GF'!$F$5</f>
        <v>1.1602188776648</v>
      </c>
      <c r="G14" s="267" t="n">
        <f aca="false">D14*F14</f>
        <v>1.07955048208567</v>
      </c>
      <c r="H14" s="333" t="n">
        <f aca="false">'[3]CMV Cat 3 CE &amp; GF'!$D$5</f>
        <v>0.0364250960758734</v>
      </c>
      <c r="I14" s="267" t="n">
        <f aca="false">State!I14</f>
        <v>0.8</v>
      </c>
      <c r="J14" s="267" t="n">
        <f aca="false">State!J14</f>
        <v>1</v>
      </c>
      <c r="K14" s="268" t="n">
        <f aca="false">G14*(1-H14*I14*J14)</f>
        <v>1.04809229806269</v>
      </c>
      <c r="L14" s="267" t="n">
        <f aca="false">G14-K14</f>
        <v>0.0314581840229808</v>
      </c>
      <c r="M14" s="267" t="n">
        <f aca="false">K14+N14</f>
        <v>1.07955048208567</v>
      </c>
      <c r="N14" s="280" t="n">
        <f aca="false">(K14/(1-(H14*I14*J14)))-K14</f>
        <v>0.0314581840229808</v>
      </c>
      <c r="O14" s="269" t="str">
        <f aca="false">E14</f>
        <v>EPA RSD</v>
      </c>
      <c r="P14" s="263" t="n">
        <f aca="false">'[3]CMV Cat 3 CE &amp; GF'!$G$5</f>
        <v>1.02301561092611</v>
      </c>
      <c r="Q14" s="267" t="n">
        <f aca="false">K14*P14</f>
        <v>1.07221478260956</v>
      </c>
      <c r="R14" s="333" t="n">
        <f aca="false">'[3]CMV Cat 3 CE &amp; GF'!$E$5</f>
        <v>0.00509337233013914</v>
      </c>
      <c r="S14" s="267" t="n">
        <f aca="false">State!S14</f>
        <v>0.8</v>
      </c>
      <c r="T14" s="267" t="n">
        <f aca="false">State!T14</f>
        <v>1</v>
      </c>
      <c r="U14" s="268" t="n">
        <f aca="false">Q14*(1-R14*S14*T14)</f>
        <v>1.06784583132499</v>
      </c>
      <c r="V14" s="267" t="n">
        <f aca="false">Q14-U14</f>
        <v>0.00436895128456771</v>
      </c>
      <c r="W14" s="267" t="n">
        <f aca="false">U14+X14</f>
        <v>1.10439699595645</v>
      </c>
      <c r="X14" s="280" t="n">
        <f aca="false">V14+(N14*P14)</f>
        <v>0.0365511646314636</v>
      </c>
    </row>
    <row r="15" customFormat="false" ht="25.5" hidden="false" customHeight="false" outlineLevel="0" collapsed="false">
      <c r="A15" s="272"/>
      <c r="B15" s="274"/>
      <c r="C15" s="275" t="s">
        <v>90</v>
      </c>
      <c r="D15" s="334" t="n">
        <f aca="false">SUM(D11:D14)</f>
        <v>5.64675087721271</v>
      </c>
      <c r="E15" s="317" t="str">
        <f aca="false">E14</f>
        <v>EPA RSD</v>
      </c>
      <c r="F15" s="263" t="n">
        <f aca="false">AVERAGE(F11:F14)</f>
        <v>1.08655588785749</v>
      </c>
      <c r="G15" s="267" t="n">
        <f aca="false">SUM(G11:G14)</f>
        <v>6.0670958841335</v>
      </c>
      <c r="H15" s="267" t="n">
        <f aca="false">AVERAGE(H11:H14)</f>
        <v>0.0627797287399111</v>
      </c>
      <c r="I15" s="267" t="n">
        <f aca="false">I14</f>
        <v>0.8</v>
      </c>
      <c r="J15" s="267" t="n">
        <f aca="false">J14</f>
        <v>1</v>
      </c>
      <c r="K15" s="268" t="n">
        <f aca="false">SUM(K11:K14)</f>
        <v>5.80237472776781</v>
      </c>
      <c r="L15" s="268" t="n">
        <f aca="false">SUM(L11:L14)</f>
        <v>0.264721156365688</v>
      </c>
      <c r="M15" s="268" t="n">
        <f aca="false">SUM(M11:M14)</f>
        <v>6.0670958841335</v>
      </c>
      <c r="N15" s="268" t="n">
        <f aca="false">SUM(N11:N14)</f>
        <v>0.264721156365688</v>
      </c>
      <c r="O15" s="281" t="str">
        <f aca="false">O14</f>
        <v>EPA RSD</v>
      </c>
      <c r="P15" s="270" t="n">
        <f aca="false">AVERAGE(P11:P14)</f>
        <v>1.01325137272284</v>
      </c>
      <c r="Q15" s="268" t="n">
        <f aca="false">SUM(Q11:Q14)</f>
        <v>5.87128705623876</v>
      </c>
      <c r="R15" s="267" t="n">
        <f aca="false">AVERAGE(R11:R14)</f>
        <v>0.0149884534504408</v>
      </c>
      <c r="S15" s="267" t="n">
        <f aca="false">S14</f>
        <v>0.8</v>
      </c>
      <c r="T15" s="267" t="n">
        <f aca="false">T14</f>
        <v>1</v>
      </c>
      <c r="U15" s="268" t="n">
        <f aca="false">SUM(U11:U14)</f>
        <v>5.80237935867508</v>
      </c>
      <c r="V15" s="268" t="n">
        <f aca="false">SUM(V11:V14)</f>
        <v>0.0689076975636766</v>
      </c>
      <c r="W15" s="278" t="n">
        <f aca="false">SUM(W11:W14)</f>
        <v>6.13885019689874</v>
      </c>
      <c r="X15" s="335" t="n">
        <f aca="false">SUM(X11:X14)</f>
        <v>0.336470838223653</v>
      </c>
      <c r="Y15" s="220"/>
      <c r="Z15" s="220"/>
    </row>
    <row r="16" customFormat="false" ht="13.5" hidden="false" customHeight="false" outlineLevel="0" collapsed="false">
      <c r="A16" s="272" t="n">
        <v>3</v>
      </c>
      <c r="B16" s="261" t="n">
        <v>2285000000</v>
      </c>
      <c r="C16" s="262" t="s">
        <v>91</v>
      </c>
      <c r="D16" s="336" t="n">
        <f aca="false">'[4]Loco Emis 02-Gwth'!E23</f>
        <v>1.45297648088164</v>
      </c>
      <c r="E16" s="356" t="str">
        <f aca="false">'[4]Loco Emis 02-Gwth'!$C$23</f>
        <v>EPA</v>
      </c>
      <c r="F16" s="339" t="n">
        <f aca="false">'[4]Loco Emis 02-Gwth'!$P$23</f>
        <v>1.07715133531157</v>
      </c>
      <c r="G16" s="314" t="n">
        <f aca="false">D16*F16</f>
        <v>1.56507555655797</v>
      </c>
      <c r="H16" s="309" t="n">
        <f aca="false">'[4]locomotive CE'!$C$5</f>
        <v>0.306672025723473</v>
      </c>
      <c r="I16" s="309" t="n">
        <f aca="false">State!I16</f>
        <v>0.8</v>
      </c>
      <c r="J16" s="309" t="n">
        <f aca="false">State!J16</f>
        <v>1</v>
      </c>
      <c r="K16" s="314" t="n">
        <f aca="false">G16*(1-H16*I16*J16)</f>
        <v>1.18110364348603</v>
      </c>
      <c r="L16" s="309" t="n">
        <f aca="false">G16-K16</f>
        <v>0.383971913071939</v>
      </c>
      <c r="M16" s="309" t="n">
        <f aca="false">K16+N16</f>
        <v>1.56507555655797</v>
      </c>
      <c r="N16" s="332" t="n">
        <f aca="false">(K16/(1-(H16*I16*J16)))-K16</f>
        <v>0.383971913071939</v>
      </c>
      <c r="O16" s="339" t="str">
        <f aca="false">E16</f>
        <v>EPA</v>
      </c>
      <c r="P16" s="309" t="n">
        <f aca="false">'[4]Loco Emis 02-Gwth'!$Q$23</f>
        <v>1.0137741046832</v>
      </c>
      <c r="Q16" s="314" t="n">
        <f aca="false">K16*P16</f>
        <v>1.19737228871311</v>
      </c>
      <c r="R16" s="309" t="n">
        <f aca="false">'[4]locomotive CE'!$D$5</f>
        <v>0.0243478260869565</v>
      </c>
      <c r="S16" s="309" t="n">
        <f aca="false">State!S16</f>
        <v>0.8</v>
      </c>
      <c r="T16" s="309" t="n">
        <f aca="false">State!T16</f>
        <v>1</v>
      </c>
      <c r="U16" s="314" t="n">
        <f aca="false">Q16*(1-R16*S16*T16)</f>
        <v>1.17404955891557</v>
      </c>
      <c r="V16" s="309" t="n">
        <f aca="false">Q16-U16</f>
        <v>0.0233227297975422</v>
      </c>
      <c r="W16" s="309" t="n">
        <f aca="false">U16+X16</f>
        <v>1.58663307111111</v>
      </c>
      <c r="X16" s="332" t="n">
        <f aca="false">V16+(N16*P16)</f>
        <v>0.412583512195541</v>
      </c>
    </row>
    <row r="17" s="290" customFormat="true" ht="12" hidden="false" customHeight="true" outlineLevel="0" collapsed="false">
      <c r="A17" s="284"/>
      <c r="B17" s="285" t="s">
        <v>92</v>
      </c>
      <c r="C17" s="286"/>
      <c r="D17" s="318" t="n">
        <f aca="false">SUM(D15:D16)</f>
        <v>7.09972735809435</v>
      </c>
      <c r="E17" s="287"/>
      <c r="F17" s="288"/>
      <c r="G17" s="318" t="n">
        <f aca="false">SUM(G15:G16)</f>
        <v>7.63217144069147</v>
      </c>
      <c r="H17" s="289"/>
      <c r="I17" s="289"/>
      <c r="J17" s="289"/>
      <c r="K17" s="319" t="n">
        <f aca="false">SUM(K15:K16)</f>
        <v>6.98347837125385</v>
      </c>
      <c r="L17" s="320" t="n">
        <f aca="false">SUM(L15:L16)</f>
        <v>0.648693069437628</v>
      </c>
      <c r="M17" s="320" t="n">
        <f aca="false">SUM(M15:M16)</f>
        <v>7.63217144069147</v>
      </c>
      <c r="N17" s="321" t="n">
        <f aca="false">SUM(N15:N16)</f>
        <v>0.648693069437628</v>
      </c>
      <c r="O17" s="287"/>
      <c r="P17" s="288"/>
      <c r="Q17" s="318" t="n">
        <f aca="false">SUM(Q15:Q16)</f>
        <v>7.06865934495187</v>
      </c>
      <c r="R17" s="289"/>
      <c r="S17" s="289"/>
      <c r="T17" s="289"/>
      <c r="U17" s="319" t="n">
        <f aca="false">SUM(U15:U16)</f>
        <v>6.97642891759065</v>
      </c>
      <c r="V17" s="320" t="n">
        <f aca="false">SUM(V15:V16)</f>
        <v>0.0922304273612188</v>
      </c>
      <c r="W17" s="320" t="n">
        <f aca="false">SUM(W15:W16)</f>
        <v>7.72548326800985</v>
      </c>
      <c r="X17" s="320" t="n">
        <f aca="false">SUM(X15:X16)</f>
        <v>0.749054350419194</v>
      </c>
      <c r="Y17" s="358"/>
      <c r="Z17" s="358"/>
    </row>
    <row r="18" s="290" customFormat="true" ht="12" hidden="false" customHeight="true" outlineLevel="0" collapsed="false">
      <c r="A18" s="291"/>
      <c r="B18" s="292" t="s">
        <v>93</v>
      </c>
      <c r="C18" s="293"/>
      <c r="D18" s="289"/>
      <c r="E18" s="287"/>
      <c r="F18" s="294" t="n">
        <f aca="false">G17/D17</f>
        <v>1.07499500413774</v>
      </c>
      <c r="G18" s="289"/>
      <c r="H18" s="289"/>
      <c r="I18" s="289"/>
      <c r="J18" s="289"/>
      <c r="K18" s="289"/>
      <c r="L18" s="289"/>
      <c r="M18" s="289"/>
      <c r="N18" s="295"/>
      <c r="O18" s="287"/>
      <c r="P18" s="294" t="n">
        <f aca="false">Q17/K17</f>
        <v>1.01219749946512</v>
      </c>
      <c r="Q18" s="289"/>
      <c r="R18" s="289"/>
      <c r="S18" s="289"/>
      <c r="T18" s="289"/>
      <c r="U18" s="289"/>
      <c r="V18" s="289"/>
      <c r="W18" s="289"/>
      <c r="X18" s="295"/>
      <c r="Y18" s="359"/>
      <c r="Z18" s="359"/>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c r="Y36" s="302"/>
      <c r="Z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c r="Y37" s="302"/>
      <c r="Z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c r="Y38" s="302"/>
      <c r="Z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c r="Y39" s="302"/>
      <c r="Z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c r="Y40" s="302"/>
      <c r="Z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c r="Y41" s="302"/>
      <c r="Z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c r="Y42" s="302"/>
      <c r="Z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c r="Y43" s="302"/>
      <c r="Z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4">
    <mergeCell ref="B8:C8"/>
    <mergeCell ref="E8:N8"/>
    <mergeCell ref="O8:X8"/>
    <mergeCell ref="Y8:Z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1" activeCellId="0" sqref="D11"/>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7.56"/>
    <col collapsed="false" customWidth="true" hidden="false" outlineLevel="0" max="8" min="8" style="221" width="6.99"/>
    <col collapsed="false" customWidth="true" hidden="false" outlineLevel="0" max="9" min="9" style="221" width="8.14"/>
    <col collapsed="false" customWidth="true" hidden="false" outlineLevel="0" max="10" min="10" style="221" width="7.85"/>
    <col collapsed="false" customWidth="true" hidden="false" outlineLevel="0" max="11" min="11" style="217" width="7.56"/>
    <col collapsed="false" customWidth="true" hidden="false" outlineLevel="0" max="12" min="12" style="217" width="10.28"/>
    <col collapsed="false" customWidth="true" hidden="false" outlineLevel="0" max="13" min="13" style="217" width="7.56"/>
    <col collapsed="false" customWidth="true" hidden="false" outlineLevel="0" max="14" min="14" style="217" width="6.7"/>
    <col collapsed="false" customWidth="true" hidden="false" outlineLevel="0" max="15" min="15" style="218" width="8.85"/>
    <col collapsed="false" customWidth="true" hidden="false" outlineLevel="0" max="16" min="16" style="219" width="9.56"/>
    <col collapsed="false" customWidth="true" hidden="false" outlineLevel="0" max="17" min="17" style="220" width="7.56"/>
    <col collapsed="false" customWidth="true" hidden="false" outlineLevel="0" max="18" min="18" style="221" width="9.99"/>
    <col collapsed="false" customWidth="true" hidden="false" outlineLevel="0" max="20" min="19" style="221" width="5.56"/>
    <col collapsed="false" customWidth="true" hidden="false" outlineLevel="0" max="21" min="21" style="217" width="7.56"/>
    <col collapsed="false" customWidth="true" hidden="false" outlineLevel="0" max="22" min="22" style="217" width="9.56"/>
    <col collapsed="false" customWidth="true" hidden="false" outlineLevel="0" max="23" min="23" style="217" width="7.56"/>
    <col collapsed="false" customWidth="true" hidden="false" outlineLevel="0" max="24" min="24" style="217" width="6.7"/>
    <col collapsed="false" customWidth="false" hidden="false" outlineLevel="0" max="257" min="25" style="215" width="9.14"/>
  </cols>
  <sheetData>
    <row r="1" customFormat="false" ht="12.75" hidden="false" customHeight="false" outlineLevel="0" collapsed="false">
      <c r="A1" s="82" t="s">
        <v>56</v>
      </c>
      <c r="B1" s="222"/>
    </row>
    <row r="2" customFormat="false" ht="12.75" hidden="false" customHeight="false" outlineLevel="0" collapsed="false">
      <c r="A2" s="82" t="s">
        <v>57</v>
      </c>
      <c r="B2" s="222"/>
    </row>
    <row r="3" customFormat="false" ht="12.75" hidden="false" customHeight="false" outlineLevel="0" collapsed="false">
      <c r="A3" s="9" t="s">
        <v>54</v>
      </c>
      <c r="B3" s="222"/>
    </row>
    <row r="4" customFormat="false" ht="12.75" hidden="false" customHeight="false" outlineLevel="0" collapsed="false">
      <c r="A4" s="82" t="s">
        <v>58</v>
      </c>
      <c r="B4" s="222"/>
    </row>
    <row r="5" customFormat="false" ht="12.75" hidden="false" customHeight="false" outlineLevel="0" collapsed="false">
      <c r="A5" s="82" t="s">
        <v>15</v>
      </c>
      <c r="B5" s="222"/>
    </row>
    <row r="6" customFormat="false" ht="12.75" hidden="false" customHeight="false" outlineLevel="0" collapsed="false">
      <c r="A6" s="232" t="s">
        <v>119</v>
      </c>
      <c r="B6" s="222"/>
    </row>
    <row r="7" customFormat="false" ht="13.5" hidden="false" customHeight="false" outlineLevel="0" collapsed="false"/>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308" t="n">
        <v>1</v>
      </c>
      <c r="B11" s="261" t="n">
        <v>2280000000</v>
      </c>
      <c r="C11" s="262" t="s">
        <v>86</v>
      </c>
      <c r="D11" s="328" t="n">
        <f aca="false">'[3]CAT 1 AUX EMIS'!$D$24</f>
        <v>0</v>
      </c>
      <c r="E11" s="264" t="str">
        <f aca="false">'[3]CMV Cat 1 AUX CE &amp; GF'!$B$5</f>
        <v>EPA RSD</v>
      </c>
      <c r="F11" s="329" t="n">
        <f aca="false">'[3]CMV Cat 1 AUX CE &amp; GF'!$F$5</f>
        <v>1.08737514159201</v>
      </c>
      <c r="G11" s="267" t="n">
        <f aca="false">D11*F11</f>
        <v>0</v>
      </c>
      <c r="H11" s="330" t="n">
        <f aca="false">'[3]CMV Cat 1 AUX CE &amp; GF'!$D$5</f>
        <v>0.0748378237605947</v>
      </c>
      <c r="I11" s="267" t="n">
        <f aca="false">State!I11</f>
        <v>0.8</v>
      </c>
      <c r="J11" s="267" t="n">
        <f aca="false">State!J11</f>
        <v>1</v>
      </c>
      <c r="K11" s="268" t="n">
        <f aca="false">G11*(1-H11*I11*J11)</f>
        <v>0</v>
      </c>
      <c r="L11" s="267" t="n">
        <f aca="false">G11-K11</f>
        <v>0</v>
      </c>
      <c r="M11" s="267" t="n">
        <f aca="false">K11+N11</f>
        <v>0</v>
      </c>
      <c r="N11" s="280" t="n">
        <f aca="false">(K11/(1-(H11*I11*J11)))-K11</f>
        <v>0</v>
      </c>
      <c r="O11" s="269" t="str">
        <f aca="false">E11</f>
        <v>EPA RSD</v>
      </c>
      <c r="P11" s="331" t="n">
        <f aca="false">'[3]CMV Cat 1 AUX CE &amp; GF'!$G$5</f>
        <v>1.01368436005493</v>
      </c>
      <c r="Q11" s="267" t="n">
        <f aca="false">K11*P11</f>
        <v>0</v>
      </c>
      <c r="R11" s="330" t="n">
        <f aca="false">'[3]CMV Cat 1 AUX CE &amp; GF'!$E$5</f>
        <v>0.016857216442811</v>
      </c>
      <c r="S11" s="267" t="n">
        <f aca="false">State!S11</f>
        <v>0.8</v>
      </c>
      <c r="T11" s="267" t="n">
        <f aca="false">State!T11</f>
        <v>1</v>
      </c>
      <c r="U11" s="268" t="n">
        <f aca="false">Q11*(1-R11*S11*T11)</f>
        <v>0</v>
      </c>
      <c r="V11" s="267" t="n">
        <f aca="false">Q11-U11</f>
        <v>0</v>
      </c>
      <c r="W11" s="267" t="n">
        <f aca="false">U11+X11</f>
        <v>0</v>
      </c>
      <c r="X11" s="280" t="n">
        <f aca="false">V11+(N11*P11)</f>
        <v>0</v>
      </c>
    </row>
    <row r="12" s="259" customFormat="true" ht="25.5" hidden="false" customHeight="false" outlineLevel="0" collapsed="false">
      <c r="A12" s="311" t="n">
        <v>2</v>
      </c>
      <c r="B12" s="261" t="n">
        <v>2280000000</v>
      </c>
      <c r="C12" s="262" t="s">
        <v>87</v>
      </c>
      <c r="D12" s="328" t="n">
        <f aca="false">'[3]CAT 1 EMIS'!$D$24</f>
        <v>0</v>
      </c>
      <c r="E12" s="264" t="str">
        <f aca="false">'[3]CMV Cat 1 CE &amp; GF'!$B$5</f>
        <v>EPA RSD</v>
      </c>
      <c r="F12" s="329" t="n">
        <f aca="false">'[3]CMV Cat 1 CE &amp; GF'!$F$5</f>
        <v>1.03710730080223</v>
      </c>
      <c r="G12" s="267" t="n">
        <f aca="false">D12*F12</f>
        <v>0</v>
      </c>
      <c r="H12" s="330" t="n">
        <f aca="false">'[3]CMV Cat 1 CE &amp; GF'!$D$5</f>
        <v>0.0886666233994121</v>
      </c>
      <c r="I12" s="309" t="n">
        <f aca="false">State!I12</f>
        <v>0.8</v>
      </c>
      <c r="J12" s="309" t="n">
        <f aca="false">State!J12</f>
        <v>1</v>
      </c>
      <c r="K12" s="314" t="n">
        <f aca="false">G12*(1-H12*I12*J12)</f>
        <v>0</v>
      </c>
      <c r="L12" s="309" t="n">
        <f aca="false">G12-K12</f>
        <v>0</v>
      </c>
      <c r="M12" s="309" t="n">
        <f aca="false">K12+N12</f>
        <v>0</v>
      </c>
      <c r="N12" s="332" t="n">
        <f aca="false">(K12/(1-(H12*I12*J12)))-K12</f>
        <v>0</v>
      </c>
      <c r="O12" s="310" t="str">
        <f aca="false">E12</f>
        <v>EPA RSD</v>
      </c>
      <c r="P12" s="331" t="n">
        <f aca="false">'[3]CMV Cat 1 CE &amp; GF'!$G$5</f>
        <v>1.00630500049277</v>
      </c>
      <c r="Q12" s="267" t="n">
        <f aca="false">K12*P12</f>
        <v>0</v>
      </c>
      <c r="R12" s="330" t="n">
        <f aca="false">'[3]CMV Cat 1 CE &amp; GF'!$E$5</f>
        <v>0.0224244417401015</v>
      </c>
      <c r="S12" s="267" t="n">
        <f aca="false">State!S12</f>
        <v>0.8</v>
      </c>
      <c r="T12" s="267" t="n">
        <f aca="false">State!T12</f>
        <v>1</v>
      </c>
      <c r="U12" s="314" t="n">
        <f aca="false">Q12*(1-R12*S12*T12)</f>
        <v>0</v>
      </c>
      <c r="V12" s="309" t="n">
        <f aca="false">Q12-U12</f>
        <v>0</v>
      </c>
      <c r="W12" s="309" t="n">
        <f aca="false">U12+X12</f>
        <v>0</v>
      </c>
      <c r="X12" s="332" t="n">
        <f aca="false">V12+(N12*P12)</f>
        <v>0</v>
      </c>
    </row>
    <row r="13" customFormat="false" ht="25.5" hidden="false" customHeight="false" outlineLevel="0" collapsed="false">
      <c r="A13" s="272" t="n">
        <v>3</v>
      </c>
      <c r="B13" s="261" t="n">
        <v>2280000000</v>
      </c>
      <c r="C13" s="262" t="s">
        <v>88</v>
      </c>
      <c r="D13" s="310" t="n">
        <f aca="false">'[3]CAT 2 EMIS'!$D$24</f>
        <v>0</v>
      </c>
      <c r="E13" s="317" t="str">
        <f aca="false">'[3]CMV Cat 2 CE &amp; GF'!$B$5</f>
        <v>EPA RSD</v>
      </c>
      <c r="F13" s="263" t="n">
        <f aca="false">'[3]CMV Cat 2 CE &amp; GF'!$F$5</f>
        <v>1.06152223137093</v>
      </c>
      <c r="G13" s="267" t="n">
        <f aca="false">D13*F13</f>
        <v>0</v>
      </c>
      <c r="H13" s="333" t="n">
        <f aca="false">'[3]CMV Cat 2 CE &amp; GF'!$D$5</f>
        <v>0.0511893717237641</v>
      </c>
      <c r="I13" s="309" t="n">
        <f aca="false">State!I13</f>
        <v>0.8</v>
      </c>
      <c r="J13" s="309" t="n">
        <f aca="false">State!J13</f>
        <v>1</v>
      </c>
      <c r="K13" s="314" t="n">
        <f aca="false">G13*(1-H13*I13*J13)</f>
        <v>0</v>
      </c>
      <c r="L13" s="309" t="n">
        <f aca="false">G13-K13</f>
        <v>0</v>
      </c>
      <c r="M13" s="309" t="n">
        <f aca="false">K13+N13</f>
        <v>0</v>
      </c>
      <c r="N13" s="332" t="n">
        <f aca="false">(K13/(1-(H13*I13*J13)))-K13</f>
        <v>0</v>
      </c>
      <c r="O13" s="310" t="str">
        <f aca="false">E13</f>
        <v>EPA RSD</v>
      </c>
      <c r="P13" s="263" t="n">
        <f aca="false">'[3]CMV Cat 2 CE &amp; GF'!$G$5</f>
        <v>1.01000051941756</v>
      </c>
      <c r="Q13" s="267" t="n">
        <f aca="false">K13*P13</f>
        <v>0</v>
      </c>
      <c r="R13" s="333" t="n">
        <f aca="false">'[3]CMV Cat 2 CE &amp; GF'!$E$5</f>
        <v>0.0155787832887118</v>
      </c>
      <c r="S13" s="267" t="n">
        <f aca="false">State!S13</f>
        <v>0.8</v>
      </c>
      <c r="T13" s="267" t="n">
        <f aca="false">State!T13</f>
        <v>1</v>
      </c>
      <c r="U13" s="314" t="n">
        <f aca="false">Q13*(1-R13*S13*T13)</f>
        <v>0</v>
      </c>
      <c r="V13" s="309" t="n">
        <f aca="false">Q13-U13</f>
        <v>0</v>
      </c>
      <c r="W13" s="309" t="n">
        <f aca="false">U13+X13</f>
        <v>0</v>
      </c>
      <c r="X13" s="332" t="n">
        <f aca="false">V13+(N13*P13)</f>
        <v>0</v>
      </c>
    </row>
    <row r="14" customFormat="false" ht="25.5" hidden="false" customHeight="false" outlineLevel="0" collapsed="false">
      <c r="A14" s="272" t="n">
        <v>4</v>
      </c>
      <c r="B14" s="261" t="n">
        <v>2280000000</v>
      </c>
      <c r="C14" s="262" t="s">
        <v>89</v>
      </c>
      <c r="D14" s="269" t="n">
        <f aca="false">'[3]CAT 3 EMIS'!$D$24</f>
        <v>0</v>
      </c>
      <c r="E14" s="317" t="str">
        <f aca="false">'[3]CMV Cat 3 CE &amp; GF'!$B$5</f>
        <v>EPA RSD</v>
      </c>
      <c r="F14" s="263" t="n">
        <f aca="false">'[3]CMV Cat 3 CE &amp; GF'!$F$5</f>
        <v>1.1602188776648</v>
      </c>
      <c r="G14" s="267" t="n">
        <f aca="false">D14*F14</f>
        <v>0</v>
      </c>
      <c r="H14" s="333" t="n">
        <f aca="false">'[3]CMV Cat 3 CE &amp; GF'!$D$5</f>
        <v>0.0364250960758734</v>
      </c>
      <c r="I14" s="267" t="n">
        <f aca="false">State!I14</f>
        <v>0.8</v>
      </c>
      <c r="J14" s="267" t="n">
        <f aca="false">State!J14</f>
        <v>1</v>
      </c>
      <c r="K14" s="268" t="n">
        <f aca="false">G14*(1-H14*I14*J14)</f>
        <v>0</v>
      </c>
      <c r="L14" s="267" t="n">
        <f aca="false">G14-K14</f>
        <v>0</v>
      </c>
      <c r="M14" s="267" t="n">
        <f aca="false">K14+N14</f>
        <v>0</v>
      </c>
      <c r="N14" s="280" t="n">
        <f aca="false">(K14/(1-(H14*I14*J14)))-K14</f>
        <v>0</v>
      </c>
      <c r="O14" s="269" t="str">
        <f aca="false">E14</f>
        <v>EPA RSD</v>
      </c>
      <c r="P14" s="263" t="n">
        <f aca="false">'[3]CMV Cat 3 CE &amp; GF'!$G$5</f>
        <v>1.02301561092611</v>
      </c>
      <c r="Q14" s="267" t="n">
        <f aca="false">K14*P14</f>
        <v>0</v>
      </c>
      <c r="R14" s="333" t="n">
        <f aca="false">'[3]CMV Cat 3 CE &amp; GF'!$E$5</f>
        <v>0.00509337233013914</v>
      </c>
      <c r="S14" s="267" t="n">
        <f aca="false">State!S14</f>
        <v>0.8</v>
      </c>
      <c r="T14" s="267" t="n">
        <f aca="false">State!T14</f>
        <v>1</v>
      </c>
      <c r="U14" s="268" t="n">
        <f aca="false">Q14*(1-R14*S14*T14)</f>
        <v>0</v>
      </c>
      <c r="V14" s="267" t="n">
        <f aca="false">Q14-U14</f>
        <v>0</v>
      </c>
      <c r="W14" s="267" t="n">
        <f aca="false">U14+X14</f>
        <v>0</v>
      </c>
      <c r="X14" s="280" t="n">
        <f aca="false">V14+(N14*P14)</f>
        <v>0</v>
      </c>
    </row>
    <row r="15" customFormat="false" ht="25.5" hidden="false" customHeight="false" outlineLevel="0" collapsed="false">
      <c r="A15" s="272"/>
      <c r="B15" s="274"/>
      <c r="C15" s="275" t="s">
        <v>90</v>
      </c>
      <c r="D15" s="334" t="n">
        <f aca="false">SUM(D11:D14)</f>
        <v>0</v>
      </c>
      <c r="E15" s="317" t="str">
        <f aca="false">E14</f>
        <v>EPA RSD</v>
      </c>
      <c r="F15" s="263" t="n">
        <f aca="false">AVERAGE(F11:F14)</f>
        <v>1.08655588785749</v>
      </c>
      <c r="G15" s="267" t="n">
        <f aca="false">SUM(G11:G14)</f>
        <v>0</v>
      </c>
      <c r="H15" s="267" t="n">
        <f aca="false">AVERAGE(H11:H14)</f>
        <v>0.0627797287399111</v>
      </c>
      <c r="I15" s="267" t="n">
        <f aca="false">I14</f>
        <v>0.8</v>
      </c>
      <c r="J15" s="267" t="n">
        <f aca="false">J14</f>
        <v>1</v>
      </c>
      <c r="K15" s="268" t="n">
        <f aca="false">SUM(K11:K14)</f>
        <v>0</v>
      </c>
      <c r="L15" s="268" t="n">
        <f aca="false">SUM(L11:L14)</f>
        <v>0</v>
      </c>
      <c r="M15" s="268" t="n">
        <f aca="false">SUM(M11:M14)</f>
        <v>0</v>
      </c>
      <c r="N15" s="268" t="n">
        <f aca="false">SUM(N11:N14)</f>
        <v>0</v>
      </c>
      <c r="O15" s="281" t="str">
        <f aca="false">O14</f>
        <v>EPA RSD</v>
      </c>
      <c r="P15" s="270" t="n">
        <f aca="false">AVERAGE(P11:P14)</f>
        <v>1.01325137272284</v>
      </c>
      <c r="Q15" s="268" t="n">
        <f aca="false">SUM(Q11:Q14)</f>
        <v>0</v>
      </c>
      <c r="R15" s="267" t="n">
        <f aca="false">AVERAGE(R11:R14)</f>
        <v>0.0149884534504408</v>
      </c>
      <c r="S15" s="267" t="n">
        <f aca="false">S14</f>
        <v>0.8</v>
      </c>
      <c r="T15" s="267" t="n">
        <f aca="false">T14</f>
        <v>1</v>
      </c>
      <c r="U15" s="268" t="n">
        <f aca="false">SUM(U11:U14)</f>
        <v>0</v>
      </c>
      <c r="V15" s="268" t="n">
        <f aca="false">SUM(V11:V14)</f>
        <v>0</v>
      </c>
      <c r="W15" s="278" t="n">
        <f aca="false">SUM(W11:W14)</f>
        <v>0</v>
      </c>
      <c r="X15" s="335" t="n">
        <f aca="false">SUM(X11:X14)</f>
        <v>0</v>
      </c>
    </row>
    <row r="16" customFormat="false" ht="13.5" hidden="false" customHeight="false" outlineLevel="0" collapsed="false">
      <c r="A16" s="272" t="n">
        <v>3</v>
      </c>
      <c r="B16" s="261" t="n">
        <v>2285000000</v>
      </c>
      <c r="C16" s="262" t="s">
        <v>91</v>
      </c>
      <c r="D16" s="336" t="n">
        <f aca="false">'[4]Loco Emis 02-Gwth'!E24</f>
        <v>0.157321442332264</v>
      </c>
      <c r="E16" s="356" t="str">
        <f aca="false">'[4]Loco Emis 02-Gwth'!$C$24</f>
        <v>EPA</v>
      </c>
      <c r="F16" s="339" t="n">
        <f aca="false">'[4]Loco Emis 02-Gwth'!$P$24</f>
        <v>1.07715133531157</v>
      </c>
      <c r="G16" s="314" t="n">
        <f aca="false">D16*F16</f>
        <v>0.169459001681341</v>
      </c>
      <c r="H16" s="309" t="n">
        <f aca="false">'[4]locomotive CE'!$C$5</f>
        <v>0.306672025723473</v>
      </c>
      <c r="I16" s="309" t="n">
        <f aca="false">State!I16</f>
        <v>0.8</v>
      </c>
      <c r="J16" s="309" t="n">
        <f aca="false">State!J16</f>
        <v>1</v>
      </c>
      <c r="K16" s="314" t="n">
        <f aca="false">G16*(1-H16*I16*J16)</f>
        <v>0.127884333423185</v>
      </c>
      <c r="L16" s="309" t="n">
        <f aca="false">G16-K16</f>
        <v>0.0415746682581553</v>
      </c>
      <c r="M16" s="309" t="n">
        <f aca="false">K16+N16</f>
        <v>0.169459001681341</v>
      </c>
      <c r="N16" s="332" t="n">
        <f aca="false">(K16/(1-(H16*I16*J16)))-K16</f>
        <v>0.0415746682581553</v>
      </c>
      <c r="O16" s="339" t="str">
        <f aca="false">E16</f>
        <v>EPA</v>
      </c>
      <c r="P16" s="309" t="n">
        <f aca="false">'[4]Loco Emis 02-Gwth'!$Q$24</f>
        <v>1.0137741046832</v>
      </c>
      <c r="Q16" s="314" t="n">
        <f aca="false">K16*P16</f>
        <v>0.129645825619097</v>
      </c>
      <c r="R16" s="309" t="n">
        <f aca="false">'[4]locomotive CE'!$D$5</f>
        <v>0.0243478260869565</v>
      </c>
      <c r="S16" s="309" t="n">
        <f aca="false">State!S16</f>
        <v>0.8</v>
      </c>
      <c r="T16" s="309" t="n">
        <f aca="false">State!T16</f>
        <v>1</v>
      </c>
      <c r="U16" s="314" t="n">
        <f aca="false">Q16*(1-R16*S16*T16)</f>
        <v>0.127120550407038</v>
      </c>
      <c r="V16" s="309" t="n">
        <f aca="false">Q16-U16</f>
        <v>0.00252527521205892</v>
      </c>
      <c r="W16" s="309" t="n">
        <f aca="false">U16+X16</f>
        <v>0.171793147710009</v>
      </c>
      <c r="X16" s="332" t="n">
        <f aca="false">V16+(N16*P16)</f>
        <v>0.0446725973029712</v>
      </c>
    </row>
    <row r="17" s="290" customFormat="true" ht="12" hidden="false" customHeight="true" outlineLevel="0" collapsed="false">
      <c r="A17" s="284"/>
      <c r="B17" s="285" t="s">
        <v>92</v>
      </c>
      <c r="C17" s="286"/>
      <c r="D17" s="318" t="n">
        <f aca="false">SUM(D15:D16)</f>
        <v>0.157321442332264</v>
      </c>
      <c r="E17" s="287"/>
      <c r="F17" s="288"/>
      <c r="G17" s="318" t="n">
        <f aca="false">SUM(G15:G16)</f>
        <v>0.169459001681341</v>
      </c>
      <c r="H17" s="289"/>
      <c r="I17" s="289"/>
      <c r="J17" s="289"/>
      <c r="K17" s="319" t="n">
        <f aca="false">SUM(K15:K16)</f>
        <v>0.127884333423185</v>
      </c>
      <c r="L17" s="320" t="n">
        <f aca="false">SUM(L15:L16)</f>
        <v>0.0415746682581553</v>
      </c>
      <c r="M17" s="320" t="n">
        <f aca="false">SUM(M15:M16)</f>
        <v>0.169459001681341</v>
      </c>
      <c r="N17" s="321" t="n">
        <f aca="false">SUM(N15:N16)</f>
        <v>0.0415746682581553</v>
      </c>
      <c r="O17" s="287"/>
      <c r="P17" s="288"/>
      <c r="Q17" s="318" t="n">
        <f aca="false">SUM(Q15:Q16)</f>
        <v>0.129645825619097</v>
      </c>
      <c r="R17" s="289"/>
      <c r="S17" s="289"/>
      <c r="T17" s="289"/>
      <c r="U17" s="319" t="n">
        <f aca="false">SUM(U15:U16)</f>
        <v>0.127120550407038</v>
      </c>
      <c r="V17" s="320" t="n">
        <f aca="false">SUM(V15:V16)</f>
        <v>0.00252527521205892</v>
      </c>
      <c r="W17" s="320" t="n">
        <f aca="false">SUM(W15:W16)</f>
        <v>0.171793147710009</v>
      </c>
      <c r="X17" s="320" t="n">
        <f aca="false">SUM(X15:X16)</f>
        <v>0.0446725973029712</v>
      </c>
    </row>
    <row r="18" s="290" customFormat="true" ht="12" hidden="false" customHeight="true" outlineLevel="0" collapsed="false">
      <c r="A18" s="291"/>
      <c r="B18" s="292" t="s">
        <v>93</v>
      </c>
      <c r="C18" s="293"/>
      <c r="D18" s="289"/>
      <c r="E18" s="287"/>
      <c r="F18" s="294" t="n">
        <f aca="false">G17/D17</f>
        <v>1.07715133531157</v>
      </c>
      <c r="G18" s="289"/>
      <c r="H18" s="289"/>
      <c r="I18" s="289"/>
      <c r="J18" s="289"/>
      <c r="K18" s="289"/>
      <c r="L18" s="289"/>
      <c r="M18" s="289"/>
      <c r="N18" s="295"/>
      <c r="O18" s="287"/>
      <c r="P18" s="294" t="n">
        <f aca="false">Q17/K17</f>
        <v>1.0137741046832</v>
      </c>
      <c r="Q18" s="289"/>
      <c r="R18" s="289"/>
      <c r="S18" s="289"/>
      <c r="T18" s="289"/>
      <c r="U18" s="289"/>
      <c r="V18" s="289"/>
      <c r="W18" s="289"/>
      <c r="X18" s="295"/>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B23" s="8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22"/>
    </row>
    <row r="36" customFormat="false" ht="12" hidden="false" customHeight="true" outlineLevel="0" collapsed="false">
      <c r="B36" s="296"/>
      <c r="C36" s="297"/>
      <c r="D36" s="298"/>
      <c r="E36" s="299"/>
      <c r="F36" s="298"/>
      <c r="G36" s="298"/>
      <c r="H36" s="300"/>
      <c r="I36" s="300"/>
      <c r="J36" s="298"/>
      <c r="K36" s="301"/>
      <c r="L36" s="302"/>
      <c r="M36" s="302"/>
      <c r="N36" s="303"/>
      <c r="O36" s="299"/>
      <c r="P36" s="298"/>
      <c r="Q36" s="298"/>
      <c r="R36" s="300"/>
      <c r="S36" s="300"/>
      <c r="T36" s="298"/>
      <c r="U36" s="301"/>
      <c r="V36" s="302"/>
      <c r="W36" s="302"/>
      <c r="X36" s="303"/>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row>
    <row r="39" customFormat="false" ht="12" hidden="false" customHeight="true" outlineLevel="0" collapsed="false">
      <c r="B39" s="304"/>
      <c r="C39" s="215"/>
      <c r="D39" s="221"/>
      <c r="F39" s="305"/>
      <c r="G39" s="221"/>
      <c r="H39" s="305"/>
      <c r="I39" s="306"/>
      <c r="J39" s="306"/>
      <c r="K39" s="302"/>
      <c r="L39" s="302"/>
      <c r="M39" s="302"/>
      <c r="N39" s="302"/>
      <c r="P39" s="305"/>
      <c r="Q39" s="221"/>
      <c r="R39" s="305"/>
      <c r="S39" s="306"/>
      <c r="T39" s="306"/>
      <c r="U39" s="302"/>
      <c r="V39" s="302"/>
      <c r="W39" s="302"/>
      <c r="X39" s="302"/>
    </row>
    <row r="40" customFormat="false" ht="12" hidden="false" customHeight="true" outlineLevel="0" collapsed="false">
      <c r="B40" s="304"/>
      <c r="C40" s="215"/>
      <c r="D40" s="221"/>
      <c r="F40" s="305"/>
      <c r="G40" s="307"/>
      <c r="H40" s="305"/>
      <c r="I40" s="306"/>
      <c r="J40" s="306"/>
      <c r="K40" s="302"/>
      <c r="L40" s="302"/>
      <c r="M40" s="302"/>
      <c r="N40" s="302"/>
      <c r="P40" s="305"/>
      <c r="Q40" s="307"/>
      <c r="R40" s="305"/>
      <c r="S40" s="306"/>
      <c r="T40" s="306"/>
      <c r="U40" s="302"/>
      <c r="V40" s="302"/>
      <c r="W40" s="302"/>
      <c r="X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row>
    <row r="43" customFormat="false" ht="12" hidden="false" customHeight="true" outlineLevel="0" collapsed="false">
      <c r="B43" s="296"/>
      <c r="C43" s="215"/>
      <c r="D43" s="221"/>
      <c r="F43" s="305"/>
      <c r="G43" s="221"/>
      <c r="H43" s="305"/>
      <c r="I43" s="306"/>
      <c r="J43" s="306"/>
      <c r="K43" s="302"/>
      <c r="L43" s="302"/>
      <c r="M43" s="302"/>
      <c r="N43" s="302"/>
      <c r="P43" s="305"/>
      <c r="Q43" s="221"/>
      <c r="R43" s="305"/>
      <c r="S43" s="306"/>
      <c r="T43" s="306"/>
      <c r="U43" s="302"/>
      <c r="V43" s="302"/>
      <c r="W43" s="302"/>
      <c r="X43" s="302"/>
    </row>
    <row r="44" customFormat="false" ht="12" hidden="false" customHeight="true" outlineLevel="0" collapsed="false">
      <c r="B44" s="296"/>
    </row>
    <row r="45" customFormat="false" ht="12" hidden="false" customHeight="true" outlineLevel="0" collapsed="false">
      <c r="B45" s="222"/>
    </row>
    <row r="46" customFormat="false" ht="12" hidden="false" customHeight="true" outlineLevel="0" collapsed="false">
      <c r="B46" s="22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sheetData>
  <mergeCells count="3">
    <mergeCell ref="B8:C8"/>
    <mergeCell ref="E8:N8"/>
    <mergeCell ref="O8:X8"/>
  </mergeCells>
  <printOptions headings="false" gridLines="false" gridLinesSet="true" horizontalCentered="true" verticalCentered="false"/>
  <pageMargins left="0.5" right="0.5" top="0.7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1" customFormat="false" ht="12.75" hidden="false" customHeight="true" outlineLevel="0" collapsed="false">
      <c r="A1" s="360" t="s">
        <v>120</v>
      </c>
      <c r="B1" s="360"/>
      <c r="C1" s="360"/>
      <c r="D1" s="360"/>
      <c r="E1" s="360"/>
      <c r="F1" s="360"/>
      <c r="G1" s="360"/>
      <c r="H1" s="360"/>
      <c r="I1" s="360"/>
      <c r="J1" s="360"/>
      <c r="K1" s="360"/>
    </row>
    <row r="2" customFormat="false" ht="130.5" hidden="false" customHeight="true" outlineLevel="0" collapsed="false">
      <c r="A2" s="360"/>
      <c r="B2" s="360"/>
      <c r="C2" s="360"/>
      <c r="D2" s="360"/>
      <c r="E2" s="360"/>
      <c r="F2" s="360"/>
      <c r="G2" s="360"/>
      <c r="H2" s="360"/>
      <c r="I2" s="360"/>
      <c r="J2" s="360"/>
      <c r="K2" s="360"/>
    </row>
  </sheetData>
  <mergeCells count="1">
    <mergeCell ref="A1: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361" width="12.56"/>
    <col collapsed="false" customWidth="true" hidden="false" outlineLevel="0" max="2" min="2" style="362" width="5.99"/>
    <col collapsed="false" customWidth="true" hidden="false" outlineLevel="0" max="3" min="3" style="363" width="5.56"/>
    <col collapsed="false" customWidth="true" hidden="false" outlineLevel="0" max="4" min="4" style="364" width="4.85"/>
    <col collapsed="false" customWidth="true" hidden="false" outlineLevel="0" max="5" min="5" style="364" width="5.28"/>
    <col collapsed="false" customWidth="true" hidden="false" outlineLevel="0" max="6" min="6" style="363" width="6.99"/>
    <col collapsed="false" customWidth="true" hidden="false" outlineLevel="0" max="7" min="7" style="365" width="6.99"/>
    <col collapsed="false" customWidth="true" hidden="false" outlineLevel="0" max="8" min="8" style="366" width="9.56"/>
    <col collapsed="false" customWidth="true" hidden="false" outlineLevel="0" max="9" min="9" style="367" width="6.99"/>
    <col collapsed="false" customWidth="true" hidden="false" outlineLevel="0" max="10" min="10" style="365" width="7.56"/>
    <col collapsed="false" customWidth="true" hidden="false" outlineLevel="0" max="11" min="11" style="364" width="5.85"/>
    <col collapsed="false" customWidth="true" hidden="false" outlineLevel="0" max="12" min="12" style="364" width="6.28"/>
    <col collapsed="false" customWidth="true" hidden="false" outlineLevel="0" max="13" min="13" style="364" width="5.71"/>
    <col collapsed="false" customWidth="true" hidden="false" outlineLevel="0" max="14" min="14" style="363" width="5.56"/>
    <col collapsed="false" customWidth="true" hidden="false" outlineLevel="0" max="15" min="15" style="363" width="6.7"/>
    <col collapsed="false" customWidth="true" hidden="false" outlineLevel="0" max="16" min="16" style="363" width="6.56"/>
    <col collapsed="false" customWidth="true" hidden="false" outlineLevel="0" max="17" min="17" style="364" width="8.99"/>
    <col collapsed="false" customWidth="true" hidden="false" outlineLevel="0" max="18" min="18" style="367" width="6.7"/>
    <col collapsed="false" customWidth="true" hidden="false" outlineLevel="0" max="19" min="19" style="364" width="6.99"/>
    <col collapsed="false" customWidth="true" hidden="false" outlineLevel="0" max="20" min="20" style="364" width="5.13"/>
    <col collapsed="false" customWidth="true" hidden="false" outlineLevel="0" max="22" min="21" style="364" width="4.99"/>
    <col collapsed="false" customWidth="true" hidden="false" outlineLevel="0" max="23" min="23" style="363" width="5.99"/>
    <col collapsed="false" customWidth="true" hidden="false" outlineLevel="0" max="24" min="24" style="363" width="6.56"/>
    <col collapsed="false" customWidth="true" hidden="false" outlineLevel="0" max="25" min="25" style="363" width="6.85"/>
    <col collapsed="false" customWidth="true" hidden="false" outlineLevel="0" max="26" min="26" style="364" width="8.99"/>
    <col collapsed="false" customWidth="true" hidden="false" outlineLevel="0" max="27" min="27" style="367" width="6.56"/>
    <col collapsed="false" customWidth="true" hidden="false" outlineLevel="0" max="28" min="28" style="363" width="6.85"/>
    <col collapsed="false" customWidth="true" hidden="false" outlineLevel="0" max="29" min="29" style="364" width="4.99"/>
    <col collapsed="false" customWidth="true" hidden="false" outlineLevel="0" max="31" min="30" style="364" width="5.41"/>
    <col collapsed="false" customWidth="true" hidden="false" outlineLevel="0" max="32" min="32" style="363" width="5.85"/>
    <col collapsed="false" customWidth="true" hidden="false" outlineLevel="0" max="33" min="33" style="363" width="6.85"/>
    <col collapsed="false" customWidth="true" hidden="false" outlineLevel="0" max="34" min="34" style="363" width="6.7"/>
    <col collapsed="false" customWidth="true" hidden="false" outlineLevel="0" max="35" min="35" style="363" width="8.99"/>
    <col collapsed="false" customWidth="true" hidden="false" outlineLevel="0" max="36" min="36" style="367" width="6.56"/>
    <col collapsed="false" customWidth="true" hidden="false" outlineLevel="0" max="37" min="37" style="363" width="6.7"/>
    <col collapsed="false" customWidth="true" hidden="false" outlineLevel="0" max="38" min="38" style="363" width="5.71"/>
    <col collapsed="false" customWidth="true" hidden="false" outlineLevel="0" max="39" min="39" style="363" width="5.56"/>
    <col collapsed="false" customWidth="true" hidden="false" outlineLevel="0" max="40" min="40" style="363" width="5.99"/>
    <col collapsed="false" customWidth="true" hidden="false" outlineLevel="0" max="41" min="41" style="363" width="6.56"/>
    <col collapsed="false" customWidth="true" hidden="false" outlineLevel="0" max="42" min="42" style="363" width="7.14"/>
    <col collapsed="false" customWidth="true" hidden="false" outlineLevel="0" max="43" min="43" style="363" width="7.7"/>
    <col collapsed="false" customWidth="false" hidden="false" outlineLevel="0" max="257" min="44" style="361" width="9.14"/>
  </cols>
  <sheetData>
    <row r="1" s="374" customFormat="true" ht="12.75" hidden="false" customHeight="false" outlineLevel="0" collapsed="false">
      <c r="A1" s="9" t="s">
        <v>121</v>
      </c>
      <c r="B1" s="368"/>
      <c r="C1" s="369"/>
      <c r="D1" s="370"/>
      <c r="E1" s="370"/>
      <c r="F1" s="369"/>
      <c r="G1" s="371"/>
      <c r="H1" s="372"/>
      <c r="I1" s="373"/>
      <c r="J1" s="371"/>
      <c r="K1" s="370"/>
      <c r="L1" s="370"/>
      <c r="M1" s="370"/>
      <c r="N1" s="369"/>
      <c r="O1" s="369"/>
      <c r="P1" s="369"/>
      <c r="Q1" s="370"/>
      <c r="R1" s="373"/>
      <c r="S1" s="370"/>
      <c r="T1" s="370"/>
      <c r="U1" s="370"/>
      <c r="V1" s="370"/>
      <c r="W1" s="369"/>
      <c r="X1" s="369"/>
      <c r="Y1" s="369"/>
      <c r="Z1" s="370"/>
      <c r="AA1" s="373"/>
      <c r="AB1" s="369"/>
      <c r="AC1" s="370"/>
      <c r="AD1" s="370"/>
      <c r="AE1" s="370"/>
      <c r="AF1" s="369"/>
      <c r="AG1" s="369"/>
      <c r="AH1" s="369"/>
      <c r="AI1" s="369"/>
      <c r="AJ1" s="373"/>
      <c r="AK1" s="369"/>
      <c r="AL1" s="369"/>
      <c r="AM1" s="369"/>
      <c r="AN1" s="369"/>
      <c r="AO1" s="369"/>
      <c r="AP1" s="369"/>
      <c r="AQ1" s="369"/>
    </row>
    <row r="2" customFormat="false" ht="12.75" hidden="false" customHeight="false" outlineLevel="0" collapsed="false">
      <c r="A2" s="375"/>
    </row>
    <row r="3" customFormat="false" ht="12.75" hidden="false" customHeight="false" outlineLevel="0" collapsed="false">
      <c r="A3" s="11" t="s">
        <v>122</v>
      </c>
      <c r="B3" s="362" t="s">
        <v>123</v>
      </c>
    </row>
    <row r="4" customFormat="false" ht="12.75" hidden="false" customHeight="false" outlineLevel="0" collapsed="false">
      <c r="A4" s="11" t="s">
        <v>124</v>
      </c>
      <c r="B4" s="362" t="s">
        <v>125</v>
      </c>
    </row>
    <row r="5" customFormat="false" ht="12.75" hidden="false" customHeight="false" outlineLevel="0" collapsed="false">
      <c r="A5" s="11" t="s">
        <v>67</v>
      </c>
      <c r="B5" s="362" t="s">
        <v>126</v>
      </c>
    </row>
    <row r="6" s="296" customFormat="true" ht="12.75" hidden="false" customHeight="true" outlineLevel="0" collapsed="false">
      <c r="A6" s="297" t="s">
        <v>127</v>
      </c>
      <c r="B6" s="376" t="s">
        <v>128</v>
      </c>
      <c r="C6" s="376"/>
      <c r="D6" s="376"/>
      <c r="E6" s="376"/>
      <c r="F6" s="376"/>
      <c r="G6" s="376"/>
      <c r="H6" s="376"/>
      <c r="I6" s="376"/>
      <c r="J6" s="376"/>
      <c r="K6" s="376"/>
      <c r="L6" s="376"/>
      <c r="U6" s="304"/>
      <c r="V6" s="304"/>
      <c r="W6" s="304"/>
      <c r="X6" s="304"/>
      <c r="Y6" s="304"/>
      <c r="AC6" s="304"/>
      <c r="AD6" s="304"/>
      <c r="AE6" s="304"/>
      <c r="AF6" s="304"/>
      <c r="AG6" s="304"/>
      <c r="AH6" s="304"/>
      <c r="AI6" s="377"/>
      <c r="AJ6" s="377"/>
      <c r="AK6" s="377"/>
      <c r="AL6" s="377"/>
    </row>
    <row r="7" s="296" customFormat="true" ht="39.75" hidden="false" customHeight="true" outlineLevel="0" collapsed="false">
      <c r="B7" s="376"/>
      <c r="C7" s="376"/>
      <c r="D7" s="376"/>
      <c r="E7" s="376"/>
      <c r="F7" s="376"/>
      <c r="G7" s="376"/>
      <c r="H7" s="376"/>
      <c r="I7" s="376"/>
      <c r="J7" s="376"/>
      <c r="K7" s="376"/>
      <c r="L7" s="376"/>
      <c r="U7" s="304"/>
      <c r="V7" s="304"/>
      <c r="W7" s="304"/>
      <c r="X7" s="304"/>
      <c r="Y7" s="304"/>
      <c r="AC7" s="304"/>
      <c r="AD7" s="304"/>
      <c r="AE7" s="304"/>
      <c r="AF7" s="304"/>
      <c r="AG7" s="304"/>
      <c r="AH7" s="304"/>
      <c r="AI7" s="377"/>
      <c r="AJ7" s="377"/>
      <c r="AK7" s="377"/>
      <c r="AL7" s="377"/>
    </row>
    <row r="8" s="296" customFormat="true" ht="25.5" hidden="false" customHeight="true" outlineLevel="0" collapsed="false">
      <c r="A8" s="297" t="s">
        <v>129</v>
      </c>
      <c r="B8" s="376" t="s">
        <v>130</v>
      </c>
      <c r="C8" s="376"/>
      <c r="D8" s="376"/>
      <c r="E8" s="376"/>
      <c r="F8" s="376"/>
      <c r="G8" s="376"/>
      <c r="H8" s="376"/>
      <c r="I8" s="376"/>
      <c r="J8" s="376"/>
      <c r="K8" s="376"/>
      <c r="L8" s="376"/>
      <c r="U8" s="304"/>
      <c r="V8" s="304"/>
      <c r="W8" s="304"/>
      <c r="X8" s="304"/>
      <c r="Y8" s="304"/>
      <c r="AC8" s="304"/>
      <c r="AD8" s="304"/>
      <c r="AE8" s="304"/>
      <c r="AF8" s="304"/>
      <c r="AG8" s="304"/>
      <c r="AH8" s="304"/>
      <c r="AI8" s="377"/>
      <c r="AJ8" s="377"/>
      <c r="AK8" s="377"/>
      <c r="AL8" s="377"/>
    </row>
    <row r="9" customFormat="false" ht="12.75" hidden="false" customHeight="false" outlineLevel="0" collapsed="false">
      <c r="A9" s="11" t="s">
        <v>131</v>
      </c>
      <c r="B9" s="362" t="s">
        <v>132</v>
      </c>
      <c r="I9" s="378"/>
    </row>
    <row r="10" customFormat="false" ht="12.75" hidden="false" customHeight="false" outlineLevel="0" collapsed="false">
      <c r="A10" s="11" t="s">
        <v>133</v>
      </c>
      <c r="B10" s="362" t="s">
        <v>134</v>
      </c>
      <c r="I10" s="379"/>
    </row>
    <row r="11" customFormat="false" ht="12.75" hidden="false" customHeight="false" outlineLevel="0" collapsed="false">
      <c r="A11" s="11" t="s">
        <v>135</v>
      </c>
      <c r="B11" s="362" t="s">
        <v>136</v>
      </c>
    </row>
    <row r="12" customFormat="false" ht="12.75" hidden="false" customHeight="false" outlineLevel="0" collapsed="false">
      <c r="B12" s="368" t="s">
        <v>137</v>
      </c>
    </row>
    <row r="13" customFormat="false" ht="12.75" hidden="false" customHeight="false" outlineLevel="0" collapsed="false">
      <c r="A13" s="11" t="s">
        <v>138</v>
      </c>
      <c r="B13" s="362" t="s">
        <v>139</v>
      </c>
    </row>
    <row r="14" customFormat="false" ht="12.75" hidden="false" customHeight="false" outlineLevel="0" collapsed="false">
      <c r="B14" s="368" t="s">
        <v>137</v>
      </c>
    </row>
    <row r="15" customFormat="false" ht="12.75" hidden="false" customHeight="false" outlineLevel="0" collapsed="false">
      <c r="A15" s="11" t="s">
        <v>140</v>
      </c>
      <c r="B15" s="362" t="s">
        <v>141</v>
      </c>
    </row>
    <row r="16" customFormat="false" ht="12.75" hidden="false" customHeight="false" outlineLevel="0" collapsed="false">
      <c r="B16" s="368" t="s">
        <v>137</v>
      </c>
    </row>
    <row r="17" customFormat="false" ht="12.75" hidden="false" customHeight="false" outlineLevel="0" collapsed="false">
      <c r="A17" s="9" t="s">
        <v>142</v>
      </c>
      <c r="B17" s="362" t="s">
        <v>143</v>
      </c>
      <c r="I17" s="379"/>
    </row>
    <row r="18" customFormat="false" ht="12.75" hidden="false" customHeight="false" outlineLevel="0" collapsed="false">
      <c r="A18" s="11" t="s">
        <v>144</v>
      </c>
      <c r="B18" s="362" t="s">
        <v>145</v>
      </c>
    </row>
    <row r="19" customFormat="false" ht="12.75" hidden="false" customHeight="false" outlineLevel="0" collapsed="false">
      <c r="A19" s="11" t="s">
        <v>146</v>
      </c>
      <c r="B19" s="362" t="s">
        <v>147</v>
      </c>
    </row>
    <row r="20" customFormat="false" ht="12.75" hidden="false" customHeight="false" outlineLevel="0" collapsed="false">
      <c r="A20" s="368"/>
    </row>
    <row r="21" customFormat="false" ht="12.75" hidden="false" customHeight="false" outlineLevel="0" collapsed="false">
      <c r="I21" s="380"/>
    </row>
    <row r="22" customFormat="false" ht="15.75" hidden="false" customHeight="false" outlineLevel="0" collapsed="false">
      <c r="A22" s="297"/>
      <c r="B22" s="297"/>
      <c r="C22" s="297"/>
      <c r="D22" s="297"/>
      <c r="E22" s="381"/>
      <c r="F22" s="382"/>
      <c r="G22" s="382"/>
      <c r="H22" s="382"/>
      <c r="I22" s="380"/>
      <c r="J22" s="382"/>
      <c r="K22" s="382"/>
    </row>
    <row r="23" customFormat="false" ht="12.75" hidden="false" customHeight="false" outlineLevel="0" collapsed="false">
      <c r="A23" s="379"/>
      <c r="B23" s="379"/>
      <c r="C23" s="379"/>
      <c r="D23" s="379"/>
      <c r="E23" s="379"/>
      <c r="F23" s="380"/>
      <c r="G23" s="380"/>
      <c r="H23" s="380"/>
      <c r="I23" s="379"/>
      <c r="J23" s="380"/>
      <c r="K23" s="380"/>
    </row>
    <row r="24" customFormat="false" ht="12.75" hidden="false" customHeight="false" outlineLevel="0" collapsed="false">
      <c r="A24" s="379"/>
      <c r="B24" s="379"/>
      <c r="C24" s="379"/>
      <c r="D24" s="379"/>
      <c r="E24" s="379"/>
      <c r="F24" s="380"/>
      <c r="G24" s="380"/>
      <c r="H24" s="380"/>
      <c r="I24" s="379"/>
      <c r="J24" s="380"/>
      <c r="K24" s="380"/>
    </row>
    <row r="25" customFormat="false" ht="12.75" hidden="false" customHeight="false" outlineLevel="0" collapsed="false">
      <c r="A25" s="379"/>
      <c r="B25" s="379"/>
      <c r="C25" s="379"/>
      <c r="D25" s="379"/>
      <c r="E25" s="379"/>
      <c r="F25" s="380"/>
      <c r="G25" s="380"/>
      <c r="H25" s="380"/>
      <c r="I25" s="379"/>
      <c r="J25" s="380"/>
      <c r="K25" s="380"/>
    </row>
    <row r="26" customFormat="false" ht="12.75" hidden="false" customHeight="false" outlineLevel="0" collapsed="false">
      <c r="A26" s="379"/>
      <c r="B26" s="379"/>
      <c r="C26" s="379"/>
      <c r="D26" s="379"/>
      <c r="E26" s="379"/>
      <c r="F26" s="380"/>
      <c r="G26" s="380"/>
      <c r="H26" s="380"/>
      <c r="I26" s="379"/>
      <c r="J26" s="380"/>
      <c r="K26" s="380"/>
    </row>
    <row r="27" customFormat="false" ht="12.75" hidden="false" customHeight="false" outlineLevel="0" collapsed="false">
      <c r="A27" s="379"/>
      <c r="B27" s="379"/>
      <c r="C27" s="379"/>
      <c r="D27" s="379"/>
      <c r="E27" s="379"/>
      <c r="F27" s="380"/>
      <c r="G27" s="380"/>
      <c r="H27" s="380"/>
      <c r="I27" s="380"/>
      <c r="J27" s="380"/>
      <c r="K27" s="380"/>
    </row>
    <row r="28" customFormat="false" ht="12.75" hidden="false" customHeight="false" outlineLevel="0" collapsed="false">
      <c r="A28" s="380"/>
      <c r="B28" s="379"/>
      <c r="C28" s="379"/>
      <c r="D28" s="379"/>
      <c r="E28" s="379"/>
      <c r="F28" s="380"/>
      <c r="G28" s="380"/>
      <c r="H28" s="380"/>
      <c r="I28" s="379"/>
      <c r="J28" s="380"/>
      <c r="K28" s="380"/>
    </row>
    <row r="29" customFormat="false" ht="13.5" hidden="false" customHeight="false" outlineLevel="0" collapsed="false">
      <c r="A29" s="379"/>
      <c r="B29" s="383"/>
      <c r="C29" s="383"/>
      <c r="D29" s="383"/>
      <c r="E29" s="383"/>
      <c r="F29" s="384"/>
      <c r="G29" s="384"/>
      <c r="H29" s="384"/>
      <c r="I29" s="383"/>
      <c r="J29" s="384"/>
      <c r="K29" s="384"/>
    </row>
  </sheetData>
  <mergeCells count="2">
    <mergeCell ref="B6:L7"/>
    <mergeCell ref="B8:L8"/>
  </mergeCells>
  <printOptions headings="false" gridLines="false" gridLinesSet="true" horizontalCentered="true" verticalCentered="false"/>
  <pageMargins left="1" right="1" top="0.984027777777778"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D&amp;R&amp;P</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78" width="37.85"/>
    <col collapsed="false" customWidth="true" hidden="false" outlineLevel="0" max="2" min="2" style="79" width="13.14"/>
    <col collapsed="false" customWidth="true" hidden="false" outlineLevel="0" max="3" min="3" style="79" width="12.42"/>
    <col collapsed="false" customWidth="true" hidden="false" outlineLevel="0" max="4" min="4" style="79" width="11.85"/>
    <col collapsed="false" customWidth="false" hidden="false" outlineLevel="0" max="5" min="5" style="79" width="9.14"/>
    <col collapsed="false" customWidth="false" hidden="false" outlineLevel="0" max="7" min="6" style="80" width="9.14"/>
    <col collapsed="false" customWidth="false" hidden="false" outlineLevel="0" max="257" min="8" style="78" width="9.14"/>
  </cols>
  <sheetData>
    <row r="1" customFormat="false" ht="12.75" hidden="false" customHeight="true" outlineLevel="0" collapsed="false">
      <c r="A1" s="11" t="s">
        <v>11</v>
      </c>
      <c r="B1" s="81"/>
      <c r="C1" s="81"/>
      <c r="D1" s="82"/>
      <c r="F1" s="9"/>
      <c r="G1" s="10"/>
      <c r="H1" s="10"/>
      <c r="I1" s="10"/>
      <c r="J1" s="10"/>
      <c r="K1" s="83"/>
      <c r="L1" s="83"/>
      <c r="M1" s="83"/>
    </row>
    <row r="2" customFormat="false" ht="12.75" hidden="false" customHeight="true" outlineLevel="0" collapsed="false">
      <c r="A2" s="11" t="s">
        <v>48</v>
      </c>
      <c r="B2" s="81"/>
      <c r="C2" s="81"/>
      <c r="D2" s="82"/>
      <c r="F2" s="9"/>
      <c r="G2" s="10"/>
      <c r="H2" s="10"/>
      <c r="I2" s="10"/>
      <c r="J2" s="10"/>
      <c r="K2" s="83"/>
      <c r="L2" s="83"/>
      <c r="M2" s="83"/>
    </row>
    <row r="3" customFormat="false" ht="12.75" hidden="false" customHeight="true" outlineLevel="0" collapsed="false">
      <c r="A3" s="11" t="s">
        <v>49</v>
      </c>
      <c r="B3" s="81"/>
      <c r="C3" s="81"/>
      <c r="D3" s="82"/>
      <c r="F3" s="9"/>
      <c r="G3" s="10"/>
      <c r="H3" s="10"/>
      <c r="I3" s="10"/>
      <c r="J3" s="10"/>
      <c r="K3" s="83"/>
      <c r="L3" s="83"/>
      <c r="M3" s="83"/>
    </row>
    <row r="4" customFormat="false" ht="12.75" hidden="false" customHeight="false" outlineLevel="0" collapsed="false">
      <c r="A4" s="11" t="s">
        <v>14</v>
      </c>
      <c r="B4" s="81"/>
      <c r="C4" s="81"/>
      <c r="D4" s="82"/>
      <c r="F4" s="61"/>
      <c r="G4" s="77"/>
      <c r="H4" s="77"/>
      <c r="I4" s="77"/>
      <c r="J4" s="77"/>
      <c r="K4" s="83"/>
      <c r="L4" s="83"/>
      <c r="M4" s="83"/>
    </row>
    <row r="5" customFormat="false" ht="12.75" hidden="false" customHeight="true" outlineLevel="0" collapsed="false">
      <c r="A5" s="11" t="s">
        <v>15</v>
      </c>
      <c r="B5" s="81"/>
      <c r="C5" s="81"/>
      <c r="D5" s="84"/>
      <c r="F5" s="61"/>
      <c r="G5" s="77"/>
      <c r="H5" s="77"/>
      <c r="I5" s="85"/>
      <c r="J5" s="77"/>
      <c r="K5" s="83"/>
      <c r="L5" s="83"/>
      <c r="M5" s="83"/>
    </row>
    <row r="6" customFormat="false" ht="12.75" hidden="false" customHeight="true" outlineLevel="0" collapsed="false">
      <c r="A6" s="84"/>
      <c r="B6" s="86"/>
      <c r="C6" s="86"/>
      <c r="D6" s="82"/>
      <c r="E6" s="86"/>
      <c r="F6" s="87"/>
      <c r="G6" s="77"/>
      <c r="H6" s="77"/>
      <c r="I6" s="77"/>
      <c r="J6" s="77"/>
      <c r="K6" s="83"/>
      <c r="L6" s="83"/>
      <c r="M6" s="83"/>
    </row>
    <row r="7" customFormat="false" ht="12.75" hidden="false" customHeight="false" outlineLevel="0" collapsed="false">
      <c r="A7" s="88" t="s">
        <v>16</v>
      </c>
      <c r="B7" s="89" t="s">
        <v>14</v>
      </c>
      <c r="C7" s="90"/>
      <c r="D7" s="91"/>
      <c r="E7" s="92"/>
      <c r="H7" s="83"/>
      <c r="I7" s="83"/>
      <c r="J7" s="83"/>
      <c r="K7" s="83"/>
      <c r="L7" s="83"/>
      <c r="M7" s="83"/>
    </row>
    <row r="8" customFormat="false" ht="13.5" hidden="false" customHeight="false" outlineLevel="0" collapsed="false">
      <c r="A8" s="93"/>
      <c r="B8" s="94" t="s">
        <v>17</v>
      </c>
      <c r="C8" s="95"/>
      <c r="D8" s="96"/>
      <c r="E8" s="97"/>
    </row>
    <row r="9" customFormat="false" ht="13.5" hidden="false" customHeight="false" outlineLevel="0" collapsed="false">
      <c r="A9" s="98"/>
      <c r="B9" s="23" t="n">
        <v>2002</v>
      </c>
      <c r="C9" s="24" t="n">
        <v>2008</v>
      </c>
      <c r="D9" s="24" t="n">
        <v>2009</v>
      </c>
      <c r="E9" s="25"/>
      <c r="F9" s="65"/>
      <c r="G9" s="65"/>
    </row>
    <row r="10" customFormat="false" ht="12.75" hidden="false" customHeight="false" outlineLevel="0" collapsed="false">
      <c r="A10" s="93"/>
      <c r="B10" s="99"/>
      <c r="C10" s="100"/>
      <c r="D10" s="100"/>
      <c r="E10" s="92"/>
    </row>
    <row r="11" customFormat="false" ht="12.75" hidden="false" customHeight="false" outlineLevel="0" collapsed="false">
      <c r="A11" s="101" t="s">
        <v>18</v>
      </c>
      <c r="B11" s="102" t="n">
        <f aca="false">Bergen!D$17</f>
        <v>0.559561643835617</v>
      </c>
      <c r="C11" s="103" t="n">
        <f aca="false">Bergen!K$17</f>
        <v>0.562241922874324</v>
      </c>
      <c r="D11" s="103" t="n">
        <f aca="false">Bergen!U$17</f>
        <v>0.559618660855705</v>
      </c>
      <c r="E11" s="104"/>
    </row>
    <row r="12" customFormat="false" ht="12.75" hidden="false" customHeight="false" outlineLevel="0" collapsed="false">
      <c r="A12" s="101" t="s">
        <v>44</v>
      </c>
      <c r="B12" s="102" t="n">
        <f aca="false">Essex!D$17</f>
        <v>1.80442302079351</v>
      </c>
      <c r="C12" s="103" t="n">
        <f aca="false">Essex!K$17</f>
        <v>1.62836913035441</v>
      </c>
      <c r="D12" s="103" t="n">
        <f aca="false">Essex!U$17</f>
        <v>1.62535854938818</v>
      </c>
      <c r="E12" s="104"/>
    </row>
    <row r="13" customFormat="false" ht="12.75" hidden="false" customHeight="false" outlineLevel="0" collapsed="false">
      <c r="A13" s="101" t="s">
        <v>45</v>
      </c>
      <c r="B13" s="102" t="n">
        <f aca="false">Hudson!D$17</f>
        <v>8.50435430864281</v>
      </c>
      <c r="C13" s="103" t="n">
        <f aca="false">Hudson!K$17</f>
        <v>8.19334356497046</v>
      </c>
      <c r="D13" s="103" t="n">
        <f aca="false">Hudson!U$17</f>
        <v>8.16606104055022</v>
      </c>
      <c r="E13" s="104"/>
    </row>
    <row r="14" customFormat="false" ht="12.75" hidden="false" customHeight="false" outlineLevel="0" collapsed="false">
      <c r="A14" s="101" t="s">
        <v>21</v>
      </c>
      <c r="B14" s="102" t="n">
        <f aca="false">Hunterdon!D17</f>
        <v>0.863397062274213</v>
      </c>
      <c r="C14" s="103" t="n">
        <f aca="false">Hunterdon!K17</f>
        <v>0.701843030114592</v>
      </c>
      <c r="D14" s="103" t="n">
        <f aca="false">Hunterdon!U17</f>
        <v>0.697651306452641</v>
      </c>
      <c r="E14" s="104"/>
    </row>
    <row r="15" customFormat="false" ht="12.75" hidden="false" customHeight="false" outlineLevel="0" collapsed="false">
      <c r="A15" s="101" t="s">
        <v>22</v>
      </c>
      <c r="B15" s="102" t="n">
        <f aca="false">Middlesex!D$17</f>
        <v>2.66731088052625</v>
      </c>
      <c r="C15" s="103" t="n">
        <f aca="false">Middlesex!K$17</f>
        <v>2.39612003174515</v>
      </c>
      <c r="D15" s="103" t="n">
        <f aca="false">Middlesex!U$17</f>
        <v>2.38618728349247</v>
      </c>
      <c r="E15" s="104"/>
    </row>
    <row r="16" customFormat="false" ht="12.75" hidden="false" customHeight="false" outlineLevel="0" collapsed="false">
      <c r="A16" s="101" t="s">
        <v>46</v>
      </c>
      <c r="B16" s="102" t="n">
        <f aca="false">Monmouth!D$17</f>
        <v>3.13928957326845</v>
      </c>
      <c r="C16" s="103" t="n">
        <f aca="false">Monmouth!K$17</f>
        <v>3.03471931664989</v>
      </c>
      <c r="D16" s="103" t="n">
        <f aca="false">Monmouth!U$17</f>
        <v>3.03706445291113</v>
      </c>
      <c r="E16" s="104"/>
    </row>
    <row r="17" customFormat="false" ht="12.75" hidden="false" customHeight="false" outlineLevel="0" collapsed="false">
      <c r="A17" s="101" t="s">
        <v>24</v>
      </c>
      <c r="B17" s="102" t="n">
        <f aca="false">Morris!D$17</f>
        <v>0.626332000774192</v>
      </c>
      <c r="C17" s="103" t="n">
        <f aca="false">Morris!K$17</f>
        <v>0.509136257799175</v>
      </c>
      <c r="D17" s="103" t="n">
        <f aca="false">Morris!U$17</f>
        <v>0.506095466044606</v>
      </c>
      <c r="E17" s="104"/>
    </row>
    <row r="18" customFormat="false" ht="12.75" hidden="false" customHeight="false" outlineLevel="0" collapsed="false">
      <c r="A18" s="101" t="s">
        <v>25</v>
      </c>
      <c r="B18" s="105" t="n">
        <f aca="false">Passaic!D$17</f>
        <v>0.607059805850952</v>
      </c>
      <c r="C18" s="103" t="n">
        <f aca="false">Passaic!K$17</f>
        <v>0.493470168264127</v>
      </c>
      <c r="D18" s="103" t="n">
        <f aca="false">Passaic!U$17</f>
        <v>0.490522941474053</v>
      </c>
      <c r="E18" s="104"/>
    </row>
    <row r="19" customFormat="false" ht="12.75" hidden="false" customHeight="false" outlineLevel="0" collapsed="false">
      <c r="A19" s="101" t="s">
        <v>26</v>
      </c>
      <c r="B19" s="102" t="n">
        <f aca="false">Somerset!D$17</f>
        <v>1.31590073499306</v>
      </c>
      <c r="C19" s="103" t="n">
        <f aca="false">Somerset!K$17</f>
        <v>1.06967674495541</v>
      </c>
      <c r="D19" s="103" t="n">
        <f aca="false">Somerset!U$17</f>
        <v>1.06328815216461</v>
      </c>
      <c r="E19" s="104"/>
    </row>
    <row r="20" customFormat="false" ht="12.75" hidden="false" customHeight="false" outlineLevel="0" collapsed="false">
      <c r="A20" s="101" t="s">
        <v>27</v>
      </c>
      <c r="B20" s="102" t="n">
        <f aca="false">Sussex!D17</f>
        <v>0.102688608946569</v>
      </c>
      <c r="C20" s="103" t="n">
        <f aca="false">Sussex!K17</f>
        <v>0.0834740904393105</v>
      </c>
      <c r="D20" s="103" t="n">
        <f aca="false">Sussex!U17</f>
        <v>0.0829755454583948</v>
      </c>
      <c r="E20" s="104"/>
    </row>
    <row r="21" customFormat="false" ht="12.75" hidden="false" customHeight="false" outlineLevel="0" collapsed="false">
      <c r="A21" s="101" t="s">
        <v>47</v>
      </c>
      <c r="B21" s="102" t="n">
        <f aca="false">Union!D$17</f>
        <v>7.09972735809435</v>
      </c>
      <c r="C21" s="103" t="n">
        <f aca="false">Union!K$17</f>
        <v>6.98347837125385</v>
      </c>
      <c r="D21" s="103" t="n">
        <f aca="false">Union!U$17</f>
        <v>6.97642891759065</v>
      </c>
      <c r="E21" s="104"/>
    </row>
    <row r="22" customFormat="false" ht="12.75" hidden="false" customHeight="false" outlineLevel="0" collapsed="false">
      <c r="A22" s="93" t="s">
        <v>29</v>
      </c>
      <c r="B22" s="106" t="n">
        <f aca="false">Warren!D17</f>
        <v>0.157321442332264</v>
      </c>
      <c r="C22" s="107" t="n">
        <f aca="false">Warren!K17</f>
        <v>0.127884333423185</v>
      </c>
      <c r="D22" s="107" t="n">
        <f aca="false">Warren!U17</f>
        <v>0.127120550407038</v>
      </c>
      <c r="E22" s="104"/>
    </row>
    <row r="23" customFormat="false" ht="13.5" hidden="false" customHeight="false" outlineLevel="0" collapsed="false">
      <c r="A23" s="108"/>
      <c r="B23" s="109" t="n">
        <f aca="false">SUM(B11:B22)</f>
        <v>27.4473664403322</v>
      </c>
      <c r="C23" s="110" t="n">
        <f aca="false">SUM(C11:C22)</f>
        <v>25.7837569628439</v>
      </c>
      <c r="D23" s="110" t="n">
        <f aca="false">SUM(D11:D22)</f>
        <v>25.7183728667897</v>
      </c>
      <c r="E23" s="104"/>
    </row>
    <row r="24" customFormat="false" ht="14.25" hidden="false" customHeight="false" outlineLevel="0" collapsed="false">
      <c r="A24" s="111" t="s">
        <v>30</v>
      </c>
      <c r="B24" s="112" t="n">
        <f aca="false">'NY Area'!D17</f>
        <v>27.4473664403322</v>
      </c>
      <c r="C24" s="113" t="n">
        <f aca="false">'NY Area'!K17</f>
        <v>25.7837569628439</v>
      </c>
      <c r="D24" s="113" t="n">
        <f aca="false">'NY Area'!U17</f>
        <v>25.7183728667897</v>
      </c>
      <c r="E24" s="114"/>
    </row>
    <row r="25" customFormat="false" ht="13.5" hidden="false" customHeight="false" outlineLevel="0" collapsed="false">
      <c r="A25" s="115"/>
      <c r="B25" s="116"/>
      <c r="C25" s="117"/>
      <c r="D25" s="117"/>
      <c r="E25" s="114"/>
    </row>
    <row r="26" customFormat="false" ht="12.75" hidden="false" customHeight="false" outlineLevel="0" collapsed="false">
      <c r="A26" s="101" t="s">
        <v>31</v>
      </c>
      <c r="B26" s="102" t="n">
        <f aca="false">Atlantic!D17</f>
        <v>0.435701040069558</v>
      </c>
      <c r="C26" s="103" t="n">
        <f aca="false">Atlantic!K17</f>
        <v>0.354175096891144</v>
      </c>
      <c r="D26" s="103" t="n">
        <f aca="false">Atlantic!U17</f>
        <v>0.352059803199518</v>
      </c>
      <c r="E26" s="104"/>
    </row>
    <row r="27" customFormat="false" ht="12.75" hidden="false" customHeight="false" outlineLevel="0" collapsed="false">
      <c r="A27" s="33" t="s">
        <v>32</v>
      </c>
      <c r="B27" s="102" t="n">
        <f aca="false">Burlington!D$17</f>
        <v>3.86401672284237</v>
      </c>
      <c r="C27" s="103" t="n">
        <f aca="false">Burlington!K$17</f>
        <v>4.00047187973282</v>
      </c>
      <c r="D27" s="103" t="n">
        <f aca="false">Burlington!U$17</f>
        <v>4.00819929657307</v>
      </c>
      <c r="E27" s="104"/>
    </row>
    <row r="28" customFormat="false" ht="12.75" hidden="false" customHeight="false" outlineLevel="0" collapsed="false">
      <c r="A28" s="101" t="s">
        <v>34</v>
      </c>
      <c r="B28" s="105" t="n">
        <f aca="false">'Cape May'!D17</f>
        <v>1.58180523164695</v>
      </c>
      <c r="C28" s="118" t="n">
        <f aca="false">'Cape May'!K17</f>
        <v>1.63817239908794</v>
      </c>
      <c r="D28" s="103" t="n">
        <f aca="false">'Cape May'!U17</f>
        <v>1.64159082542636</v>
      </c>
      <c r="E28" s="104"/>
    </row>
    <row r="29" customFormat="false" ht="12.75" hidden="false" customHeight="false" outlineLevel="0" collapsed="false">
      <c r="A29" s="33" t="s">
        <v>33</v>
      </c>
      <c r="B29" s="102" t="n">
        <f aca="false">Camden!D$17</f>
        <v>2.22875836185445</v>
      </c>
      <c r="C29" s="103" t="n">
        <f aca="false">Camden!K$17</f>
        <v>2.15458766031058</v>
      </c>
      <c r="D29" s="103" t="n">
        <f aca="false">Camden!U$17</f>
        <v>2.15734686557923</v>
      </c>
      <c r="E29" s="104"/>
    </row>
    <row r="30" customFormat="false" ht="12.75" hidden="false" customHeight="false" outlineLevel="0" collapsed="false">
      <c r="A30" s="119" t="s">
        <v>35</v>
      </c>
      <c r="B30" s="102" t="n">
        <f aca="false">Cumberland!D17</f>
        <v>3.69076704571079</v>
      </c>
      <c r="C30" s="103" t="n">
        <f aca="false">Cumberland!K17</f>
        <v>3.81154951760408</v>
      </c>
      <c r="D30" s="103" t="n">
        <f aca="false">Cumberland!U17</f>
        <v>3.81929427154377</v>
      </c>
      <c r="E30" s="104"/>
    </row>
    <row r="31" customFormat="false" ht="12.75" hidden="false" customHeight="false" outlineLevel="0" collapsed="false">
      <c r="A31" s="33" t="s">
        <v>36</v>
      </c>
      <c r="B31" s="102" t="n">
        <f aca="false">Gloucester!D$17</f>
        <v>2.27053686734487</v>
      </c>
      <c r="C31" s="103" t="n">
        <f aca="false">Gloucester!K$17</f>
        <v>2.29869179999654</v>
      </c>
      <c r="D31" s="103" t="n">
        <f aca="false">Gloucester!U$17</f>
        <v>2.30239567614661</v>
      </c>
      <c r="E31" s="104"/>
    </row>
    <row r="32" customFormat="false" ht="12.75" hidden="false" customHeight="false" outlineLevel="0" collapsed="false">
      <c r="A32" s="119" t="s">
        <v>37</v>
      </c>
      <c r="B32" s="102" t="n">
        <f aca="false">Mercer!D$17</f>
        <v>0.950575569103361</v>
      </c>
      <c r="C32" s="103" t="n">
        <f aca="false">Mercer!K$17</f>
        <v>0.876823429057839</v>
      </c>
      <c r="D32" s="103" t="n">
        <f aca="false">Mercer!U$17</f>
        <v>0.87541703090075</v>
      </c>
      <c r="E32" s="104"/>
    </row>
    <row r="33" customFormat="false" ht="12.75" hidden="false" customHeight="false" outlineLevel="0" collapsed="false">
      <c r="A33" s="101" t="s">
        <v>38</v>
      </c>
      <c r="B33" s="102" t="n">
        <f aca="false">Ocean!D17</f>
        <v>0.210202076073134</v>
      </c>
      <c r="C33" s="103" t="n">
        <f aca="false">Ocean!K17</f>
        <v>0.203020028313334</v>
      </c>
      <c r="D33" s="103" t="n">
        <f aca="false">Ocean!U17</f>
        <v>0.202347559943849</v>
      </c>
      <c r="E33" s="104"/>
    </row>
    <row r="34" customFormat="false" ht="12.75" hidden="false" customHeight="false" outlineLevel="0" collapsed="false">
      <c r="A34" s="119" t="s">
        <v>39</v>
      </c>
      <c r="B34" s="102" t="n">
        <f aca="false">Salem!D17</f>
        <v>1.16711425029464</v>
      </c>
      <c r="C34" s="103" t="n">
        <f aca="false">Salem!K17</f>
        <v>1.20239153482415</v>
      </c>
      <c r="D34" s="103" t="n">
        <f aca="false">Salem!U17</f>
        <v>1.20476622100572</v>
      </c>
      <c r="E34" s="104"/>
    </row>
    <row r="35" customFormat="false" ht="13.5" hidden="false" customHeight="false" outlineLevel="0" collapsed="false">
      <c r="A35" s="101"/>
      <c r="B35" s="120" t="n">
        <f aca="false">SUM(B26:B34)</f>
        <v>16.3994771649401</v>
      </c>
      <c r="C35" s="120" t="n">
        <f aca="false">SUM(C26:C34)</f>
        <v>16.5398833458184</v>
      </c>
      <c r="D35" s="120" t="n">
        <f aca="false">SUM(D26:D34)</f>
        <v>16.5634175503189</v>
      </c>
      <c r="E35" s="121"/>
    </row>
    <row r="36" customFormat="false" ht="14.25" hidden="false" customHeight="false" outlineLevel="0" collapsed="false">
      <c r="A36" s="122" t="s">
        <v>40</v>
      </c>
      <c r="B36" s="123" t="n">
        <f aca="false">'PA Area'!D17</f>
        <v>16.3994771649401</v>
      </c>
      <c r="C36" s="123" t="n">
        <f aca="false">'PA Area'!K17</f>
        <v>16.5398833458184</v>
      </c>
      <c r="D36" s="123" t="n">
        <f aca="false">'PA Area'!U17</f>
        <v>16.5634175503189</v>
      </c>
      <c r="E36" s="114"/>
      <c r="F36" s="78"/>
      <c r="G36" s="78"/>
    </row>
    <row r="37" customFormat="false" ht="14.25" hidden="false" customHeight="false" outlineLevel="0" collapsed="false">
      <c r="A37" s="124"/>
      <c r="B37" s="125"/>
      <c r="C37" s="126"/>
      <c r="D37" s="126"/>
      <c r="E37" s="104"/>
    </row>
    <row r="38" s="59" customFormat="true" ht="17.25" hidden="false" customHeight="true" outlineLevel="0" collapsed="false">
      <c r="A38" s="127"/>
      <c r="B38" s="56" t="n">
        <f aca="false">State!D17</f>
        <v>43.8468436052723</v>
      </c>
      <c r="C38" s="57" t="n">
        <f aca="false">State!K17</f>
        <v>42.3236403086623</v>
      </c>
      <c r="D38" s="57" t="n">
        <f aca="false">State!U17</f>
        <v>42.2817904171086</v>
      </c>
      <c r="E38" s="74"/>
      <c r="F38" s="75"/>
      <c r="G38" s="75"/>
    </row>
    <row r="39" customFormat="false" ht="12.75" hidden="false" customHeight="false" outlineLevel="0" collapsed="false">
      <c r="A39" s="128"/>
      <c r="B39" s="120" t="n">
        <f aca="false">B36+B24</f>
        <v>43.8468436052724</v>
      </c>
      <c r="C39" s="120" t="n">
        <f aca="false">C36+C24</f>
        <v>42.3236403086623</v>
      </c>
      <c r="D39" s="120" t="n">
        <f aca="false">D36+D24</f>
        <v>42.2817904171086</v>
      </c>
      <c r="E39" s="129"/>
    </row>
    <row r="40" customFormat="false" ht="12.75" hidden="false" customHeight="false" outlineLevel="0" collapsed="false">
      <c r="A40" s="128"/>
      <c r="B40" s="130"/>
      <c r="C40" s="80"/>
      <c r="D40" s="80"/>
      <c r="E40" s="80"/>
    </row>
    <row r="41" customFormat="false" ht="12.75" hidden="false" customHeight="false" outlineLevel="0" collapsed="false">
      <c r="A41" s="128"/>
      <c r="B41" s="80"/>
      <c r="C41" s="80"/>
      <c r="D41" s="80"/>
      <c r="E41" s="80"/>
    </row>
    <row r="42" customFormat="false" ht="12.75" hidden="false" customHeight="false" outlineLevel="0" collapsed="false">
      <c r="A42" s="128"/>
      <c r="B42" s="80"/>
      <c r="C42" s="80"/>
      <c r="D42" s="80"/>
      <c r="E42" s="80"/>
    </row>
    <row r="43" customFormat="false" ht="12.75" hidden="false" customHeight="false" outlineLevel="0" collapsed="false">
      <c r="A43" s="83"/>
      <c r="B43" s="80"/>
      <c r="C43" s="80"/>
      <c r="D43" s="80"/>
      <c r="E43" s="80"/>
    </row>
    <row r="44" customFormat="false" ht="12.75" hidden="false" customHeight="false" outlineLevel="0" collapsed="false">
      <c r="E44" s="80"/>
    </row>
    <row r="45" customFormat="false" ht="12.75" hidden="false" customHeight="false" outlineLevel="0" collapsed="false">
      <c r="B45" s="78"/>
      <c r="C45" s="78"/>
      <c r="D45" s="78"/>
      <c r="E45" s="83"/>
      <c r="F45" s="83"/>
      <c r="G45" s="83"/>
    </row>
    <row r="46" customFormat="false" ht="12.75" hidden="false" customHeight="false" outlineLevel="0" collapsed="false">
      <c r="B46" s="78"/>
      <c r="C46" s="78"/>
      <c r="D46" s="78"/>
      <c r="E46" s="83"/>
      <c r="F46" s="83"/>
      <c r="G46" s="83"/>
    </row>
    <row r="47" customFormat="false" ht="12.75" hidden="false" customHeight="false" outlineLevel="0" collapsed="false">
      <c r="B47" s="78"/>
      <c r="C47" s="78"/>
      <c r="D47" s="78"/>
      <c r="E47" s="83"/>
      <c r="F47" s="83"/>
      <c r="G47" s="83"/>
    </row>
    <row r="48" customFormat="false" ht="12.75" hidden="false" customHeight="false" outlineLevel="0" collapsed="false">
      <c r="B48" s="78"/>
      <c r="C48" s="78"/>
      <c r="D48" s="78"/>
      <c r="E48" s="83"/>
      <c r="F48" s="83"/>
      <c r="G48" s="83"/>
    </row>
    <row r="49" customFormat="false" ht="12.75" hidden="false" customHeight="false" outlineLevel="0" collapsed="false">
      <c r="B49" s="78"/>
      <c r="C49" s="78"/>
      <c r="D49" s="78"/>
      <c r="E49" s="83"/>
      <c r="F49" s="83"/>
      <c r="G49" s="83"/>
    </row>
    <row r="50" customFormat="false" ht="12.75" hidden="false" customHeight="false" outlineLevel="0" collapsed="false">
      <c r="B50" s="78"/>
      <c r="C50" s="78"/>
      <c r="D50" s="78"/>
      <c r="E50" s="83"/>
      <c r="F50" s="83"/>
      <c r="G50" s="83"/>
    </row>
    <row r="51" customFormat="false" ht="12.75" hidden="false" customHeight="false" outlineLevel="0" collapsed="false">
      <c r="B51" s="78"/>
      <c r="C51" s="78"/>
      <c r="D51" s="78"/>
      <c r="E51" s="83"/>
      <c r="F51" s="83"/>
      <c r="G51" s="83"/>
    </row>
    <row r="52" customFormat="false" ht="12.75" hidden="false" customHeight="false" outlineLevel="0" collapsed="false">
      <c r="B52" s="78"/>
      <c r="C52" s="78"/>
      <c r="D52" s="78"/>
      <c r="E52" s="83"/>
      <c r="F52" s="83"/>
      <c r="G52" s="83"/>
    </row>
    <row r="53" customFormat="false" ht="12.75" hidden="false" customHeight="false" outlineLevel="0" collapsed="false">
      <c r="B53" s="78"/>
      <c r="C53" s="78"/>
      <c r="D53" s="78"/>
      <c r="E53" s="78"/>
      <c r="F53" s="83"/>
      <c r="G53" s="83"/>
    </row>
    <row r="54" customFormat="false" ht="12.75" hidden="false" customHeight="false" outlineLevel="0" collapsed="false">
      <c r="B54" s="78"/>
      <c r="C54" s="78"/>
      <c r="D54" s="78"/>
      <c r="E54" s="78"/>
      <c r="F54" s="83"/>
      <c r="G54" s="83"/>
    </row>
    <row r="55" customFormat="false" ht="12.75" hidden="false" customHeight="false" outlineLevel="0" collapsed="false">
      <c r="E55" s="80"/>
    </row>
    <row r="56" customFormat="false" ht="12.75" hidden="false" customHeight="false" outlineLevel="0" collapsed="false">
      <c r="E56" s="80"/>
    </row>
  </sheetData>
  <printOptions headings="false" gridLines="false" gridLinesSet="true" horizontalCentered="true" verticalCentered="false"/>
  <pageMargins left="0.747916666666667" right="0.5" top="0.984027777777778" bottom="0.984027777777778"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amp;D&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6" width="29.85"/>
    <col collapsed="false" customWidth="true" hidden="false" outlineLevel="0" max="2" min="2" style="7" width="8.56"/>
    <col collapsed="false" customWidth="true" hidden="false" outlineLevel="0" max="3" min="3" style="7" width="12.14"/>
    <col collapsed="false" customWidth="true" hidden="false" outlineLevel="0" max="4" min="4" style="7" width="8.56"/>
    <col collapsed="false" customWidth="true" hidden="false" outlineLevel="0" max="5" min="5" style="6" width="5.56"/>
    <col collapsed="false" customWidth="true" hidden="false" outlineLevel="0" max="6" min="6" style="6" width="8.56"/>
    <col collapsed="false" customWidth="false" hidden="false" outlineLevel="0" max="257" min="7" style="60" width="9.14"/>
  </cols>
  <sheetData>
    <row r="1" customFormat="false" ht="12.75" hidden="false" customHeight="true" outlineLevel="0" collapsed="false">
      <c r="A1" s="9" t="s">
        <v>11</v>
      </c>
      <c r="B1" s="10"/>
      <c r="C1" s="10"/>
      <c r="D1" s="10"/>
      <c r="F1" s="60"/>
    </row>
    <row r="2" customFormat="false" ht="12.75" hidden="false" customHeight="true" outlineLevel="0" collapsed="false">
      <c r="A2" s="9" t="s">
        <v>12</v>
      </c>
      <c r="B2" s="10"/>
      <c r="C2" s="10"/>
      <c r="D2" s="10"/>
      <c r="F2" s="60"/>
    </row>
    <row r="3" customFormat="false" ht="12.75" hidden="false" customHeight="true" outlineLevel="0" collapsed="false">
      <c r="A3" s="9" t="s">
        <v>43</v>
      </c>
      <c r="B3" s="77"/>
      <c r="C3" s="77"/>
      <c r="D3" s="77"/>
      <c r="F3" s="60"/>
    </row>
    <row r="4" customFormat="false" ht="12.75" hidden="false" customHeight="false" outlineLevel="0" collapsed="false">
      <c r="A4" s="9" t="s">
        <v>50</v>
      </c>
      <c r="B4" s="77"/>
      <c r="C4" s="77"/>
      <c r="D4" s="77"/>
      <c r="F4" s="60"/>
    </row>
    <row r="5" customFormat="false" ht="12.75" hidden="false" customHeight="true" outlineLevel="0" collapsed="false">
      <c r="A5" s="9" t="s">
        <v>15</v>
      </c>
      <c r="B5" s="131"/>
      <c r="C5" s="131"/>
      <c r="D5" s="131"/>
      <c r="F5" s="60"/>
    </row>
    <row r="6" customFormat="false" ht="12.75" hidden="false" customHeight="true" outlineLevel="0" collapsed="false">
      <c r="A6" s="2"/>
      <c r="B6" s="12"/>
      <c r="C6" s="12"/>
      <c r="D6" s="12"/>
      <c r="E6" s="132"/>
      <c r="F6" s="133"/>
    </row>
    <row r="7" customFormat="false" ht="12.75" hidden="false" customHeight="false" outlineLevel="0" collapsed="false">
      <c r="A7" s="13" t="s">
        <v>16</v>
      </c>
      <c r="B7" s="134" t="s">
        <v>50</v>
      </c>
      <c r="C7" s="135"/>
      <c r="D7" s="135"/>
      <c r="E7" s="136"/>
      <c r="F7" s="60"/>
    </row>
    <row r="8" customFormat="false" ht="13.5" hidden="false" customHeight="false" outlineLevel="0" collapsed="false">
      <c r="A8" s="18"/>
      <c r="B8" s="137" t="s">
        <v>17</v>
      </c>
      <c r="C8" s="137"/>
      <c r="D8" s="137"/>
      <c r="E8" s="136"/>
      <c r="F8" s="60"/>
    </row>
    <row r="9" customFormat="false" ht="13.5" hidden="false" customHeight="false" outlineLevel="0" collapsed="false">
      <c r="A9" s="22"/>
      <c r="B9" s="138" t="s">
        <v>51</v>
      </c>
      <c r="C9" s="139" t="s">
        <v>52</v>
      </c>
      <c r="D9" s="138" t="s">
        <v>53</v>
      </c>
      <c r="E9" s="140"/>
      <c r="F9" s="87"/>
      <c r="G9" s="65"/>
      <c r="H9" s="131"/>
      <c r="I9" s="131"/>
      <c r="J9" s="131"/>
      <c r="K9" s="61"/>
    </row>
    <row r="10" customFormat="false" ht="12.75" hidden="false" customHeight="false" outlineLevel="0" collapsed="false">
      <c r="A10" s="51"/>
      <c r="B10" s="141"/>
      <c r="C10" s="26"/>
      <c r="D10" s="142"/>
      <c r="E10" s="143"/>
      <c r="F10" s="87"/>
    </row>
    <row r="11" customFormat="false" ht="12.75" hidden="false" customHeight="false" outlineLevel="0" collapsed="false">
      <c r="A11" s="28" t="s">
        <v>18</v>
      </c>
      <c r="B11" s="144" t="n">
        <f aca="false">Bergen!N$16</f>
        <v>0</v>
      </c>
      <c r="C11" s="66" t="n">
        <f aca="false">Bergen!V$16</f>
        <v>0</v>
      </c>
      <c r="D11" s="145" t="n">
        <f aca="false">Bergen!X$16</f>
        <v>0</v>
      </c>
      <c r="E11" s="146"/>
      <c r="F11" s="61"/>
    </row>
    <row r="12" customFormat="false" ht="12.75" hidden="false" customHeight="false" outlineLevel="0" collapsed="false">
      <c r="A12" s="28" t="s">
        <v>44</v>
      </c>
      <c r="B12" s="144" t="n">
        <f aca="false">Essex!N$16</f>
        <v>0.290610061078542</v>
      </c>
      <c r="C12" s="66" t="n">
        <f aca="false">Essex!V$16</f>
        <v>0.0176518638479483</v>
      </c>
      <c r="D12" s="145" t="n">
        <f aca="false">Essex!X$16</f>
        <v>0.312264818329776</v>
      </c>
      <c r="E12" s="146"/>
      <c r="F12" s="87"/>
    </row>
    <row r="13" customFormat="false" ht="12.75" hidden="false" customHeight="false" outlineLevel="0" collapsed="false">
      <c r="A13" s="28" t="s">
        <v>45</v>
      </c>
      <c r="B13" s="144" t="n">
        <f aca="false">Hudson!N$16</f>
        <v>0.550359442770604</v>
      </c>
      <c r="C13" s="66" t="n">
        <f aca="false">Hudson!V$16</f>
        <v>0.0334292278634971</v>
      </c>
      <c r="D13" s="145" t="n">
        <f aca="false">Hudson!X$16</f>
        <v>0.591369379212209</v>
      </c>
      <c r="E13" s="146"/>
      <c r="F13" s="87"/>
    </row>
    <row r="14" customFormat="false" ht="12.75" hidden="false" customHeight="false" outlineLevel="0" collapsed="false">
      <c r="A14" s="147" t="s">
        <v>21</v>
      </c>
      <c r="B14" s="144" t="n">
        <f aca="false">Hunterdon!N16</f>
        <v>0.228166268418165</v>
      </c>
      <c r="C14" s="66" t="n">
        <f aca="false">Hunterdon!V16</f>
        <v>0.0138589830299212</v>
      </c>
      <c r="D14" s="145" t="n">
        <f aca="false">Hunterdon!X16</f>
        <v>0.245168037514452</v>
      </c>
      <c r="E14" s="146"/>
      <c r="F14" s="87"/>
    </row>
    <row r="15" customFormat="false" ht="12.75" hidden="false" customHeight="false" outlineLevel="0" collapsed="false">
      <c r="A15" s="28" t="s">
        <v>22</v>
      </c>
      <c r="B15" s="144" t="n">
        <f aca="false">Middlesex!N$16</f>
        <v>0.410024473886721</v>
      </c>
      <c r="C15" s="66" t="n">
        <f aca="false">Middlesex!V$16</f>
        <v>0.0249051810543439</v>
      </c>
      <c r="D15" s="145" t="n">
        <f aca="false">Middlesex!X$16</f>
        <v>0.440577374967053</v>
      </c>
      <c r="E15" s="146"/>
      <c r="F15" s="87"/>
    </row>
    <row r="16" customFormat="false" ht="12.75" hidden="false" customHeight="false" outlineLevel="0" collapsed="false">
      <c r="A16" s="28" t="s">
        <v>46</v>
      </c>
      <c r="B16" s="144" t="n">
        <f aca="false">Monmouth!N$16</f>
        <v>0.274359048487248</v>
      </c>
      <c r="C16" s="66" t="n">
        <f aca="false">Monmouth!V$16</f>
        <v>0.0166647656704516</v>
      </c>
      <c r="D16" s="145" t="n">
        <f aca="false">Monmouth!X$16</f>
        <v>0.294802864412345</v>
      </c>
      <c r="E16" s="146"/>
      <c r="F16" s="87"/>
    </row>
    <row r="17" customFormat="false" ht="12.75" hidden="false" customHeight="false" outlineLevel="0" collapsed="false">
      <c r="A17" s="28" t="s">
        <v>24</v>
      </c>
      <c r="B17" s="144" t="n">
        <f aca="false">Morris!N$16</f>
        <v>0.165518093183115</v>
      </c>
      <c r="C17" s="66" t="n">
        <f aca="false">Morris!V$16</f>
        <v>0.0100536878675055</v>
      </c>
      <c r="D17" s="145" t="n">
        <f aca="false">Morris!X$16</f>
        <v>0.177851644593087</v>
      </c>
      <c r="E17" s="146"/>
      <c r="F17" s="87"/>
    </row>
    <row r="18" customFormat="false" ht="12.75" hidden="false" customHeight="false" outlineLevel="0" collapsed="false">
      <c r="A18" s="28" t="s">
        <v>25</v>
      </c>
      <c r="B18" s="144" t="n">
        <f aca="false">Passaic!N$16</f>
        <v>0.160425112222211</v>
      </c>
      <c r="C18" s="66" t="n">
        <f aca="false">Passaic!V$16</f>
        <v>0.00974433654577755</v>
      </c>
      <c r="D18" s="145" t="n">
        <f aca="false">Passaic!X$16</f>
        <v>0.17237916105755</v>
      </c>
      <c r="E18" s="146"/>
      <c r="F18" s="87"/>
    </row>
    <row r="19" customFormat="false" ht="12.75" hidden="false" customHeight="false" outlineLevel="0" collapsed="false">
      <c r="A19" s="28" t="s">
        <v>26</v>
      </c>
      <c r="B19" s="144" t="n">
        <f aca="false">Somerset!N$16</f>
        <v>0.347747488879838</v>
      </c>
      <c r="C19" s="66" t="n">
        <f aca="false">Somerset!V$16</f>
        <v>0.0211224322530037</v>
      </c>
      <c r="D19" s="145" t="n">
        <f aca="false">Somerset!X$16</f>
        <v>0.373659831447991</v>
      </c>
      <c r="E19" s="146"/>
      <c r="F19" s="87"/>
    </row>
    <row r="20" customFormat="false" ht="12.75" hidden="false" customHeight="false" outlineLevel="0" collapsed="false">
      <c r="A20" s="33" t="s">
        <v>27</v>
      </c>
      <c r="B20" s="148" t="n">
        <f aca="false">Sussex!N16</f>
        <v>0.0271370818087746</v>
      </c>
      <c r="C20" s="66" t="n">
        <f aca="false">Sussex!V16</f>
        <v>0.00164832584096136</v>
      </c>
      <c r="D20" s="145" t="n">
        <f aca="false">Sussex!X16</f>
        <v>0.0291591966553665</v>
      </c>
      <c r="E20" s="146"/>
      <c r="F20" s="87"/>
    </row>
    <row r="21" customFormat="false" ht="12.75" hidden="false" customHeight="false" outlineLevel="0" collapsed="false">
      <c r="A21" s="33" t="s">
        <v>47</v>
      </c>
      <c r="B21" s="148" t="n">
        <f aca="false">Union!N$16</f>
        <v>0.383971913071939</v>
      </c>
      <c r="C21" s="66" t="n">
        <f aca="false">Union!V$16</f>
        <v>0.0233227297975422</v>
      </c>
      <c r="D21" s="145" t="n">
        <f aca="false">Union!X$16</f>
        <v>0.412583512195541</v>
      </c>
      <c r="E21" s="146"/>
      <c r="F21" s="87"/>
    </row>
    <row r="22" customFormat="false" ht="12.75" hidden="false" customHeight="false" outlineLevel="0" collapsed="false">
      <c r="A22" s="18" t="s">
        <v>29</v>
      </c>
      <c r="B22" s="149" t="n">
        <f aca="false">Warren!N16</f>
        <v>0.0415746682581553</v>
      </c>
      <c r="C22" s="68" t="n">
        <f aca="false">Warren!V16</f>
        <v>0.00252527521205892</v>
      </c>
      <c r="D22" s="150" t="n">
        <f aca="false">Warren!X16</f>
        <v>0.0446725973029712</v>
      </c>
      <c r="E22" s="146"/>
      <c r="F22" s="87"/>
    </row>
    <row r="23" customFormat="false" ht="13.5" hidden="false" customHeight="false" outlineLevel="0" collapsed="false">
      <c r="A23" s="151"/>
      <c r="B23" s="152" t="n">
        <f aca="false">SUM(B11:B22)</f>
        <v>2.87989365206531</v>
      </c>
      <c r="C23" s="153" t="n">
        <f aca="false">SUM(C11:C22)</f>
        <v>0.174926808983011</v>
      </c>
      <c r="D23" s="154" t="n">
        <f aca="false">SUM(D11:D22)</f>
        <v>3.09448841768834</v>
      </c>
      <c r="E23" s="146"/>
      <c r="F23" s="87"/>
    </row>
    <row r="24" customFormat="false" ht="14.25" hidden="false" customHeight="false" outlineLevel="0" collapsed="false">
      <c r="A24" s="49" t="s">
        <v>30</v>
      </c>
      <c r="B24" s="155" t="n">
        <f aca="false">'NY Area'!N16</f>
        <v>2.87989365206531</v>
      </c>
      <c r="C24" s="156" t="n">
        <f aca="false">'NY Area'!V16</f>
        <v>0.174926808983011</v>
      </c>
      <c r="D24" s="157" t="n">
        <f aca="false">'NY Area'!X16</f>
        <v>3.09448841768834</v>
      </c>
      <c r="E24" s="158"/>
      <c r="F24" s="87"/>
      <c r="G24" s="8"/>
      <c r="H24" s="8"/>
      <c r="I24" s="8"/>
      <c r="J24" s="8"/>
      <c r="K24" s="8"/>
      <c r="M24" s="8"/>
    </row>
    <row r="25" customFormat="false" ht="13.5" hidden="false" customHeight="false" outlineLevel="0" collapsed="false">
      <c r="A25" s="159"/>
      <c r="B25" s="160"/>
      <c r="C25" s="161"/>
      <c r="D25" s="162"/>
      <c r="E25" s="158"/>
      <c r="F25" s="87"/>
      <c r="G25" s="8"/>
      <c r="H25" s="8"/>
      <c r="I25" s="8"/>
      <c r="J25" s="8"/>
      <c r="K25" s="8"/>
    </row>
    <row r="26" customFormat="false" ht="12.75" hidden="false" customHeight="false" outlineLevel="0" collapsed="false">
      <c r="A26" s="28" t="s">
        <v>31</v>
      </c>
      <c r="B26" s="144" t="n">
        <f aca="false">Atlantic!N16</f>
        <v>0.115140860216422</v>
      </c>
      <c r="C26" s="66" t="n">
        <f aca="false">Atlantic!V16</f>
        <v>0.00699373855238489</v>
      </c>
      <c r="D26" s="145" t="n">
        <f aca="false">Atlantic!X16</f>
        <v>0.123720561030741</v>
      </c>
      <c r="E26" s="146"/>
      <c r="F26" s="87"/>
    </row>
    <row r="27" customFormat="false" ht="12.75" hidden="false" customHeight="false" outlineLevel="0" collapsed="false">
      <c r="A27" s="28" t="s">
        <v>32</v>
      </c>
      <c r="B27" s="144" t="n">
        <f aca="false">Burlington!N$16</f>
        <v>0.00812565237402229</v>
      </c>
      <c r="C27" s="66" t="n">
        <f aca="false">Burlington!V$16</f>
        <v>0.000493557961653755</v>
      </c>
      <c r="D27" s="145" t="n">
        <f aca="false">Burlington!X$16</f>
        <v>0.00873113392209509</v>
      </c>
      <c r="E27" s="146"/>
      <c r="F27" s="61"/>
    </row>
    <row r="28" customFormat="false" ht="12.75" hidden="false" customHeight="false" outlineLevel="0" collapsed="false">
      <c r="A28" s="28" t="s">
        <v>33</v>
      </c>
      <c r="B28" s="144" t="n">
        <f aca="false">Camden!N$16</f>
        <v>0.1869108264158</v>
      </c>
      <c r="C28" s="66" t="n">
        <f aca="false">Camden!V$16</f>
        <v>0.0113530978499313</v>
      </c>
      <c r="D28" s="145" t="n">
        <f aca="false">Camden!X$16</f>
        <v>0.200838453555206</v>
      </c>
      <c r="E28" s="146"/>
      <c r="F28" s="61"/>
    </row>
    <row r="29" customFormat="false" ht="12.75" hidden="false" customHeight="false" outlineLevel="0" collapsed="false">
      <c r="A29" s="28" t="s">
        <v>34</v>
      </c>
      <c r="B29" s="144" t="n">
        <f aca="false">'Cape May'!N16</f>
        <v>0.0043474968704996</v>
      </c>
      <c r="C29" s="47" t="n">
        <f aca="false">'Cape May'!V16</f>
        <v>0.000264070082613897</v>
      </c>
      <c r="D29" s="145" t="n">
        <f aca="false">'Cape May'!X16</f>
        <v>0.00467144983011762</v>
      </c>
      <c r="E29" s="146"/>
      <c r="F29" s="61"/>
    </row>
    <row r="30" customFormat="false" ht="12.75" hidden="false" customHeight="false" outlineLevel="0" collapsed="false">
      <c r="A30" s="28" t="s">
        <v>35</v>
      </c>
      <c r="B30" s="144" t="n">
        <f aca="false">Cumberland!N16</f>
        <v>0.02333884045652</v>
      </c>
      <c r="C30" s="66" t="n">
        <f aca="false">Cumberland!V16</f>
        <v>0.00141761793304236</v>
      </c>
      <c r="D30" s="145" t="n">
        <f aca="false">Cumberland!X16</f>
        <v>0.0250779300211949</v>
      </c>
      <c r="E30" s="146"/>
      <c r="F30" s="87"/>
    </row>
    <row r="31" customFormat="false" ht="12.75" hidden="false" customHeight="false" outlineLevel="0" collapsed="false">
      <c r="A31" s="28" t="s">
        <v>36</v>
      </c>
      <c r="B31" s="144" t="n">
        <f aca="false">Gloucester!N$16</f>
        <v>0.0710089676285926</v>
      </c>
      <c r="C31" s="66" t="n">
        <f aca="false">Gloucester!V$16</f>
        <v>0.00431313569775038</v>
      </c>
      <c r="D31" s="145" t="n">
        <f aca="false">Gloucester!X$16</f>
        <v>0.0763001882799049</v>
      </c>
      <c r="E31" s="146"/>
      <c r="F31" s="87"/>
    </row>
    <row r="32" customFormat="false" ht="12.75" hidden="false" customHeight="false" outlineLevel="0" collapsed="false">
      <c r="A32" s="28" t="s">
        <v>37</v>
      </c>
      <c r="B32" s="144" t="n">
        <f aca="false">Mercer!N$16</f>
        <v>0.128491610550253</v>
      </c>
      <c r="C32" s="66" t="n">
        <f aca="false">Mercer!V$16</f>
        <v>0.00780467271717639</v>
      </c>
      <c r="D32" s="145" t="n">
        <f aca="false">Mercer!X$16</f>
        <v>0.138066140162061</v>
      </c>
      <c r="E32" s="146"/>
      <c r="F32" s="87"/>
    </row>
    <row r="33" customFormat="false" ht="12.75" hidden="false" customHeight="false" outlineLevel="0" collapsed="false">
      <c r="A33" s="28" t="s">
        <v>38</v>
      </c>
      <c r="B33" s="144" t="n">
        <f aca="false">Ocean!N16</f>
        <v>0.0141383513644443</v>
      </c>
      <c r="C33" s="66" t="n">
        <f aca="false">Ocean!V16</f>
        <v>0.000858773617105346</v>
      </c>
      <c r="D33" s="145" t="n">
        <f aca="false">Ocean!X16</f>
        <v>0.0151918681132913</v>
      </c>
      <c r="E33" s="146"/>
      <c r="F33" s="87"/>
    </row>
    <row r="34" customFormat="false" ht="12.75" hidden="false" customHeight="false" outlineLevel="0" collapsed="false">
      <c r="A34" s="28" t="s">
        <v>39</v>
      </c>
      <c r="B34" s="144" t="n">
        <f aca="false">Salem!N16</f>
        <v>0.0109358922331549</v>
      </c>
      <c r="C34" s="66" t="n">
        <f aca="false">Salem!V16</f>
        <v>0.000664253949223433</v>
      </c>
      <c r="D34" s="145" t="n">
        <f aca="false">Salem!X16</f>
        <v>0.0117507783068019</v>
      </c>
      <c r="E34" s="146"/>
      <c r="F34" s="87"/>
    </row>
    <row r="35" customFormat="false" ht="13.5" hidden="false" customHeight="false" outlineLevel="0" collapsed="false">
      <c r="A35" s="163"/>
      <c r="B35" s="62" t="n">
        <f aca="false">SUM(B26:B34)</f>
        <v>0.56243849810971</v>
      </c>
      <c r="C35" s="164" t="n">
        <f aca="false">SUM(C26:C34)</f>
        <v>0.0341629183608818</v>
      </c>
      <c r="D35" s="165" t="n">
        <f aca="false">SUM(D26:D34)</f>
        <v>0.604348503221414</v>
      </c>
      <c r="E35" s="146"/>
      <c r="F35" s="87"/>
    </row>
    <row r="36" s="6" customFormat="true" ht="14.25" hidden="false" customHeight="false" outlineLevel="0" collapsed="false">
      <c r="A36" s="49" t="s">
        <v>40</v>
      </c>
      <c r="B36" s="155" t="n">
        <f aca="false">'PA Area'!N16</f>
        <v>0.56243849810971</v>
      </c>
      <c r="C36" s="166" t="n">
        <f aca="false">'PA Area'!V16</f>
        <v>0.0341629183608818</v>
      </c>
      <c r="D36" s="157" t="n">
        <f aca="false">'PA Area'!X16</f>
        <v>0.604348503221414</v>
      </c>
      <c r="E36" s="158"/>
      <c r="F36" s="87"/>
      <c r="G36" s="60"/>
      <c r="H36" s="60"/>
    </row>
    <row r="37" customFormat="false" ht="14.25" hidden="false" customHeight="false" outlineLevel="0" collapsed="false">
      <c r="A37" s="167"/>
      <c r="B37" s="168"/>
      <c r="C37" s="72"/>
      <c r="D37" s="168"/>
      <c r="E37" s="146"/>
      <c r="F37" s="87"/>
    </row>
    <row r="38" s="8" customFormat="true" ht="13.5" hidden="false" customHeight="false" outlineLevel="0" collapsed="false">
      <c r="A38" s="169" t="s">
        <v>41</v>
      </c>
      <c r="B38" s="170" t="n">
        <f aca="false">State!N16</f>
        <v>3.44233215017502</v>
      </c>
      <c r="C38" s="171" t="n">
        <f aca="false">State!V16</f>
        <v>0.209089727343893</v>
      </c>
      <c r="D38" s="172" t="n">
        <f aca="false">State!X16</f>
        <v>3.69883692090976</v>
      </c>
      <c r="E38" s="158"/>
      <c r="F38" s="87"/>
    </row>
    <row r="39" customFormat="false" ht="12.75" hidden="false" customHeight="false" outlineLevel="0" collapsed="false">
      <c r="B39" s="48" t="n">
        <f aca="false">B36+B24</f>
        <v>3.44233215017502</v>
      </c>
      <c r="C39" s="48" t="n">
        <f aca="false">C36+C24</f>
        <v>0.209089727343893</v>
      </c>
      <c r="D39" s="48" t="n">
        <f aca="false">D36+D24</f>
        <v>3.69883692090976</v>
      </c>
      <c r="E39" s="173"/>
      <c r="F39" s="61"/>
    </row>
    <row r="40" customFormat="false" ht="12.75" hidden="false" customHeight="false" outlineLevel="0" collapsed="false">
      <c r="A40" s="61"/>
      <c r="B40" s="174"/>
      <c r="C40" s="174"/>
      <c r="D40" s="174"/>
      <c r="E40" s="60"/>
      <c r="F40" s="61"/>
    </row>
    <row r="41" customFormat="false" ht="12.75" hidden="false" customHeight="false" outlineLevel="0" collapsed="false">
      <c r="A41" s="61"/>
      <c r="B41" s="8"/>
      <c r="C41" s="8"/>
      <c r="D41" s="8"/>
      <c r="E41" s="8"/>
      <c r="F41" s="87"/>
    </row>
    <row r="42" customFormat="false" ht="12.75" hidden="false" customHeight="false" outlineLevel="0" collapsed="false">
      <c r="A42" s="61"/>
      <c r="B42" s="8"/>
      <c r="C42" s="8"/>
      <c r="D42" s="8"/>
      <c r="E42" s="8"/>
      <c r="F42" s="77"/>
      <c r="G42" s="8"/>
      <c r="H42" s="8"/>
      <c r="I42" s="8"/>
      <c r="J42" s="8"/>
      <c r="K42" s="8"/>
    </row>
    <row r="43" customFormat="false" ht="12.75" hidden="false" customHeight="false" outlineLevel="0" collapsed="false">
      <c r="A43" s="61"/>
      <c r="B43" s="8"/>
      <c r="C43" s="8"/>
      <c r="D43" s="8"/>
      <c r="E43" s="8"/>
      <c r="F43" s="8"/>
      <c r="G43" s="8"/>
      <c r="H43" s="8"/>
      <c r="I43" s="8"/>
      <c r="J43" s="8"/>
      <c r="K43" s="8"/>
    </row>
    <row r="44" customFormat="false" ht="12.75" hidden="false" customHeight="false" outlineLevel="0" collapsed="false">
      <c r="A44" s="60"/>
      <c r="B44" s="8"/>
      <c r="C44" s="8"/>
      <c r="D44" s="8"/>
      <c r="E44" s="60"/>
      <c r="F44" s="60"/>
    </row>
    <row r="45" customFormat="false" ht="12.75" hidden="false" customHeight="false" outlineLevel="0" collapsed="false">
      <c r="E45" s="60"/>
      <c r="F45" s="60"/>
    </row>
    <row r="46" customFormat="false" ht="12.75" hidden="false" customHeight="false" outlineLevel="0" collapsed="false">
      <c r="E46" s="60"/>
      <c r="F46" s="60"/>
    </row>
    <row r="47" customFormat="false" ht="12.75" hidden="false" customHeight="false" outlineLevel="0" collapsed="false">
      <c r="E47" s="60"/>
      <c r="F47" s="60"/>
    </row>
    <row r="48" customFormat="false" ht="12.75" hidden="false" customHeight="false" outlineLevel="0" collapsed="false">
      <c r="B48" s="8"/>
      <c r="C48" s="8"/>
      <c r="D48" s="8"/>
      <c r="E48" s="8"/>
      <c r="F48" s="8"/>
    </row>
    <row r="49" customFormat="false" ht="12.75" hidden="false" customHeight="false" outlineLevel="0" collapsed="false">
      <c r="B49" s="8"/>
      <c r="C49" s="8"/>
      <c r="D49" s="8"/>
      <c r="E49" s="8"/>
      <c r="F49" s="8"/>
      <c r="G49" s="8"/>
      <c r="H49" s="8"/>
      <c r="I49" s="8"/>
      <c r="J49" s="8"/>
      <c r="K49" s="8"/>
    </row>
    <row r="50" customFormat="false" ht="12.75" hidden="false" customHeight="false" outlineLevel="0" collapsed="false">
      <c r="B50" s="8"/>
      <c r="C50" s="8"/>
      <c r="D50" s="8"/>
      <c r="E50" s="8"/>
      <c r="F50" s="8"/>
      <c r="G50" s="8"/>
      <c r="H50" s="8"/>
      <c r="I50" s="8"/>
      <c r="J50" s="8"/>
      <c r="K50" s="8"/>
    </row>
    <row r="51" customFormat="false" ht="12.75" hidden="false" customHeight="false" outlineLevel="0" collapsed="false">
      <c r="E51" s="60"/>
      <c r="F51" s="60"/>
    </row>
    <row r="52" customFormat="false" ht="12.75" hidden="false" customHeight="false" outlineLevel="0" collapsed="false">
      <c r="E52" s="60"/>
      <c r="F52" s="60"/>
    </row>
    <row r="53" customFormat="false" ht="12.75" hidden="false" customHeight="false" outlineLevel="0" collapsed="false">
      <c r="E53" s="60"/>
      <c r="F53" s="60"/>
    </row>
    <row r="54" customFormat="false" ht="12.75" hidden="false" customHeight="false" outlineLevel="0" collapsed="false">
      <c r="E54" s="60"/>
      <c r="F54" s="60"/>
    </row>
    <row r="55" customFormat="false" ht="12.75" hidden="false" customHeight="false" outlineLevel="0" collapsed="false">
      <c r="E55" s="60"/>
      <c r="F55" s="60"/>
    </row>
    <row r="56" customFormat="false" ht="12.75" hidden="false" customHeight="false" outlineLevel="0" collapsed="false">
      <c r="E56" s="60"/>
      <c r="F56" s="60"/>
    </row>
    <row r="57" customFormat="false" ht="12.75" hidden="false" customHeight="false" outlineLevel="0" collapsed="false">
      <c r="E57" s="60"/>
      <c r="F57"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6" width="25.7"/>
    <col collapsed="false" customWidth="true" hidden="false" outlineLevel="0" max="2" min="2" style="7" width="8.56"/>
    <col collapsed="false" customWidth="true" hidden="false" outlineLevel="0" max="3" min="3" style="7" width="10.28"/>
    <col collapsed="false" customWidth="true" hidden="false" outlineLevel="0" max="4" min="4" style="7" width="8.56"/>
    <col collapsed="false" customWidth="true" hidden="false" outlineLevel="0" max="5" min="5" style="6" width="5.56"/>
    <col collapsed="false" customWidth="true" hidden="false" outlineLevel="0" max="6" min="6" style="6" width="10.85"/>
    <col collapsed="false" customWidth="false" hidden="false" outlineLevel="0" max="257" min="7" style="60" width="9.14"/>
  </cols>
  <sheetData>
    <row r="1" customFormat="false" ht="12.75" hidden="false" customHeight="true" outlineLevel="0" collapsed="false">
      <c r="A1" s="9" t="s">
        <v>11</v>
      </c>
      <c r="B1" s="10"/>
      <c r="C1" s="10"/>
      <c r="D1" s="10"/>
      <c r="F1" s="9"/>
      <c r="G1" s="10"/>
      <c r="H1" s="10"/>
      <c r="I1" s="10"/>
      <c r="J1" s="10"/>
      <c r="K1" s="10"/>
      <c r="L1" s="10"/>
      <c r="M1" s="10"/>
      <c r="N1" s="85"/>
      <c r="O1" s="87"/>
    </row>
    <row r="2" customFormat="false" ht="12.75" hidden="false" customHeight="true" outlineLevel="0" collapsed="false">
      <c r="A2" s="9" t="s">
        <v>48</v>
      </c>
      <c r="B2" s="10"/>
      <c r="C2" s="10"/>
      <c r="D2" s="10"/>
      <c r="F2" s="9"/>
      <c r="G2" s="10"/>
      <c r="H2" s="10"/>
      <c r="I2" s="10"/>
      <c r="J2" s="10"/>
      <c r="K2" s="10"/>
      <c r="L2" s="10"/>
      <c r="M2" s="10"/>
      <c r="N2" s="85"/>
      <c r="O2" s="87"/>
    </row>
    <row r="3" customFormat="false" ht="12.75" hidden="false" customHeight="true" outlineLevel="0" collapsed="false">
      <c r="A3" s="9" t="s">
        <v>54</v>
      </c>
      <c r="B3" s="10"/>
      <c r="C3" s="10"/>
      <c r="D3" s="10"/>
      <c r="F3" s="9"/>
      <c r="G3" s="10"/>
      <c r="H3" s="10"/>
      <c r="I3" s="10"/>
      <c r="J3" s="10"/>
      <c r="K3" s="10"/>
      <c r="L3" s="10"/>
      <c r="M3" s="10"/>
      <c r="N3" s="85"/>
      <c r="O3" s="87"/>
    </row>
    <row r="4" customFormat="false" ht="12.75" hidden="false" customHeight="false" outlineLevel="0" collapsed="false">
      <c r="A4" s="9" t="s">
        <v>50</v>
      </c>
      <c r="B4" s="10"/>
      <c r="C4" s="10"/>
      <c r="D4" s="10"/>
      <c r="F4" s="61"/>
      <c r="G4" s="77"/>
      <c r="H4" s="77"/>
      <c r="I4" s="77"/>
      <c r="J4" s="77"/>
      <c r="K4" s="77"/>
      <c r="L4" s="77"/>
      <c r="M4" s="77"/>
      <c r="N4" s="175"/>
      <c r="O4" s="133"/>
    </row>
    <row r="5" customFormat="false" ht="12.75" hidden="false" customHeight="true" outlineLevel="0" collapsed="false">
      <c r="A5" s="9" t="s">
        <v>15</v>
      </c>
      <c r="B5" s="131"/>
      <c r="C5" s="131"/>
      <c r="D5" s="131"/>
      <c r="F5" s="61"/>
      <c r="G5" s="77"/>
      <c r="H5" s="77"/>
      <c r="I5" s="77"/>
      <c r="J5" s="85"/>
      <c r="K5" s="85"/>
      <c r="L5" s="77"/>
      <c r="M5" s="77"/>
      <c r="N5" s="176"/>
      <c r="O5" s="87"/>
    </row>
    <row r="6" customFormat="false" ht="12.75" hidden="false" customHeight="true" outlineLevel="0" collapsed="false">
      <c r="A6" s="2"/>
      <c r="B6" s="12"/>
      <c r="C6" s="12"/>
      <c r="D6" s="12"/>
      <c r="E6" s="132"/>
      <c r="F6" s="87"/>
      <c r="G6" s="77"/>
      <c r="H6" s="77"/>
      <c r="I6" s="77"/>
      <c r="J6" s="77"/>
      <c r="K6" s="77"/>
      <c r="L6" s="77"/>
      <c r="M6" s="77"/>
      <c r="N6" s="176"/>
      <c r="O6" s="87"/>
    </row>
    <row r="7" customFormat="false" ht="12.75" hidden="false" customHeight="false" outlineLevel="0" collapsed="false">
      <c r="A7" s="13" t="s">
        <v>16</v>
      </c>
      <c r="B7" s="134" t="s">
        <v>50</v>
      </c>
      <c r="C7" s="135"/>
      <c r="D7" s="135"/>
      <c r="E7" s="51"/>
      <c r="F7" s="87"/>
      <c r="G7" s="131"/>
      <c r="H7" s="131"/>
      <c r="I7" s="131"/>
      <c r="J7" s="131"/>
      <c r="K7" s="131"/>
      <c r="L7" s="131"/>
      <c r="M7" s="131"/>
      <c r="N7" s="131"/>
      <c r="O7" s="177"/>
    </row>
    <row r="8" customFormat="false" ht="13.5" hidden="false" customHeight="false" outlineLevel="0" collapsed="false">
      <c r="A8" s="18"/>
      <c r="B8" s="19" t="s">
        <v>17</v>
      </c>
      <c r="C8" s="137"/>
      <c r="D8" s="137"/>
      <c r="E8" s="51"/>
      <c r="F8" s="60"/>
    </row>
    <row r="9" customFormat="false" ht="13.5" hidden="false" customHeight="false" outlineLevel="0" collapsed="false">
      <c r="A9" s="22"/>
      <c r="B9" s="138" t="s">
        <v>51</v>
      </c>
      <c r="C9" s="139" t="s">
        <v>52</v>
      </c>
      <c r="D9" s="138" t="s">
        <v>53</v>
      </c>
      <c r="F9" s="131"/>
      <c r="G9" s="131"/>
      <c r="H9" s="131"/>
      <c r="I9" s="131"/>
      <c r="J9" s="131"/>
      <c r="K9" s="61"/>
    </row>
    <row r="10" customFormat="false" ht="12.75" hidden="false" customHeight="false" outlineLevel="0" collapsed="false">
      <c r="A10" s="18"/>
      <c r="B10" s="142"/>
      <c r="C10" s="26"/>
      <c r="D10" s="142"/>
      <c r="F10" s="8"/>
      <c r="G10" s="8"/>
    </row>
    <row r="11" customFormat="false" ht="12.75" hidden="false" customHeight="false" outlineLevel="0" collapsed="false">
      <c r="A11" s="33" t="s">
        <v>18</v>
      </c>
      <c r="B11" s="144" t="n">
        <f aca="false">Bergen!N$17</f>
        <v>0.0288208818340562</v>
      </c>
      <c r="C11" s="66" t="n">
        <f aca="false">Bergen!V$17</f>
        <v>0.00781939990888163</v>
      </c>
      <c r="D11" s="145" t="n">
        <f aca="false">Bergen!X$17</f>
        <v>0.0368951421096325</v>
      </c>
      <c r="F11" s="173"/>
      <c r="G11" s="173"/>
    </row>
    <row r="12" customFormat="false" ht="12.75" hidden="false" customHeight="false" outlineLevel="0" collapsed="false">
      <c r="A12" s="33" t="s">
        <v>44</v>
      </c>
      <c r="B12" s="144" t="n">
        <f aca="false">Essex!N$17</f>
        <v>0.323118038081831</v>
      </c>
      <c r="C12" s="66" t="n">
        <f aca="false">Essex!V$17</f>
        <v>0.0254790486150577</v>
      </c>
      <c r="D12" s="145" t="n">
        <f aca="false">Essex!X$17</f>
        <v>0.352988034630292</v>
      </c>
      <c r="F12" s="173"/>
      <c r="G12" s="173"/>
    </row>
    <row r="13" customFormat="false" ht="12.75" hidden="false" customHeight="false" outlineLevel="0" collapsed="false">
      <c r="A13" s="33" t="s">
        <v>45</v>
      </c>
      <c r="B13" s="144" t="n">
        <f aca="false">Hudson!N$17</f>
        <v>0.894153022353623</v>
      </c>
      <c r="C13" s="66" t="n">
        <f aca="false">Hudson!V$17</f>
        <v>0.119823044612475</v>
      </c>
      <c r="D13" s="145" t="n">
        <f aca="false">Hudson!X$17</f>
        <v>1.02474788911786</v>
      </c>
      <c r="E13" s="60"/>
      <c r="F13" s="173"/>
      <c r="G13" s="173"/>
    </row>
    <row r="14" customFormat="false" ht="12.75" hidden="false" customHeight="false" outlineLevel="0" collapsed="false">
      <c r="A14" s="33" t="s">
        <v>21</v>
      </c>
      <c r="B14" s="144" t="n">
        <f aca="false">Hunterdon!N17</f>
        <v>0.228166268418165</v>
      </c>
      <c r="C14" s="66" t="n">
        <f aca="false">Hunterdon!V17</f>
        <v>0.0138589830299212</v>
      </c>
      <c r="D14" s="145" t="n">
        <f aca="false">Hunterdon!X17</f>
        <v>0.245168037514452</v>
      </c>
      <c r="E14" s="60"/>
      <c r="F14" s="173"/>
      <c r="G14" s="173"/>
    </row>
    <row r="15" customFormat="false" ht="12.75" hidden="false" customHeight="false" outlineLevel="0" collapsed="false">
      <c r="A15" s="33" t="s">
        <v>22</v>
      </c>
      <c r="B15" s="144" t="n">
        <f aca="false">Middlesex!N$17</f>
        <v>0.464602051006224</v>
      </c>
      <c r="C15" s="66" t="n">
        <f aca="false">Middlesex!V$17</f>
        <v>0.0394193587883371</v>
      </c>
      <c r="D15" s="145" t="n">
        <f aca="false">Middlesex!X$17</f>
        <v>0.510204641763168</v>
      </c>
      <c r="E15" s="60"/>
      <c r="F15" s="173"/>
      <c r="G15" s="173"/>
    </row>
    <row r="16" customFormat="false" ht="12.75" hidden="false" customHeight="false" outlineLevel="0" collapsed="false">
      <c r="A16" s="33" t="s">
        <v>46</v>
      </c>
      <c r="B16" s="144" t="n">
        <f aca="false">Monmouth!N$17</f>
        <v>0.372713785310355</v>
      </c>
      <c r="C16" s="66" t="n">
        <f aca="false">Monmouth!V$17</f>
        <v>0.0399488085146332</v>
      </c>
      <c r="D16" s="145" t="n">
        <f aca="false">Monmouth!X$17</f>
        <v>0.417614494780506</v>
      </c>
      <c r="E16" s="60"/>
      <c r="F16" s="173"/>
      <c r="G16" s="173"/>
    </row>
    <row r="17" customFormat="false" ht="12.75" hidden="false" customHeight="false" outlineLevel="0" collapsed="false">
      <c r="A17" s="33" t="s">
        <v>24</v>
      </c>
      <c r="B17" s="144" t="n">
        <f aca="false">Morris!N$17</f>
        <v>0.165518093183115</v>
      </c>
      <c r="C17" s="66" t="n">
        <f aca="false">Morris!V$17</f>
        <v>0.0100536878675055</v>
      </c>
      <c r="D17" s="145" t="n">
        <f aca="false">Morris!X$17</f>
        <v>0.177851644593087</v>
      </c>
      <c r="E17" s="60"/>
      <c r="F17" s="173"/>
      <c r="G17" s="173"/>
    </row>
    <row r="18" customFormat="false" ht="12.75" hidden="false" customHeight="false" outlineLevel="0" collapsed="false">
      <c r="A18" s="33" t="s">
        <v>25</v>
      </c>
      <c r="B18" s="144" t="n">
        <f aca="false">Passaic!N$17</f>
        <v>0.160425112222211</v>
      </c>
      <c r="C18" s="66" t="n">
        <f aca="false">Passaic!V$17</f>
        <v>0.00974433654577755</v>
      </c>
      <c r="D18" s="145" t="n">
        <f aca="false">Passaic!X$17</f>
        <v>0.17237916105755</v>
      </c>
      <c r="E18" s="60"/>
      <c r="F18" s="173"/>
      <c r="G18" s="173"/>
    </row>
    <row r="19" customFormat="false" ht="12.75" hidden="false" customHeight="false" outlineLevel="0" collapsed="false">
      <c r="A19" s="33" t="s">
        <v>26</v>
      </c>
      <c r="B19" s="144" t="n">
        <f aca="false">Somerset!N$17</f>
        <v>0.347747488879838</v>
      </c>
      <c r="C19" s="66" t="n">
        <f aca="false">Somerset!V$17</f>
        <v>0.0211224322530037</v>
      </c>
      <c r="D19" s="145" t="n">
        <f aca="false">Somerset!X$17</f>
        <v>0.373659831447991</v>
      </c>
      <c r="E19" s="60"/>
      <c r="F19" s="173"/>
      <c r="G19" s="173"/>
    </row>
    <row r="20" customFormat="false" ht="12.75" hidden="false" customHeight="false" outlineLevel="0" collapsed="false">
      <c r="A20" s="33" t="s">
        <v>27</v>
      </c>
      <c r="B20" s="145" t="n">
        <f aca="false">Sussex!N17</f>
        <v>0.0271370818087746</v>
      </c>
      <c r="C20" s="66" t="n">
        <f aca="false">Sussex!V17</f>
        <v>0.00164832584096136</v>
      </c>
      <c r="D20" s="145" t="n">
        <f aca="false">Sussex!X17</f>
        <v>0.0291591966553665</v>
      </c>
      <c r="E20" s="60"/>
      <c r="F20" s="173"/>
      <c r="G20" s="173"/>
    </row>
    <row r="21" customFormat="false" ht="12.75" hidden="false" customHeight="false" outlineLevel="0" collapsed="false">
      <c r="A21" s="33" t="s">
        <v>47</v>
      </c>
      <c r="B21" s="144" t="n">
        <f aca="false">Union!N$17</f>
        <v>0.648693069437628</v>
      </c>
      <c r="C21" s="66" t="n">
        <f aca="false">Union!V$17</f>
        <v>0.0922304273612188</v>
      </c>
      <c r="D21" s="145" t="n">
        <f aca="false">Union!X$17</f>
        <v>0.749054350419194</v>
      </c>
      <c r="E21" s="60"/>
      <c r="F21" s="173"/>
      <c r="G21" s="173"/>
    </row>
    <row r="22" customFormat="false" ht="12.75" hidden="false" customHeight="false" outlineLevel="0" collapsed="false">
      <c r="A22" s="18" t="s">
        <v>29</v>
      </c>
      <c r="B22" s="168" t="n">
        <f aca="false">Warren!N17</f>
        <v>0.0415746682581553</v>
      </c>
      <c r="C22" s="72" t="n">
        <f aca="false">Warren!V17</f>
        <v>0.00252527521205892</v>
      </c>
      <c r="D22" s="168" t="n">
        <f aca="false">Warren!X17</f>
        <v>0.0446725973029712</v>
      </c>
      <c r="E22" s="60"/>
      <c r="F22" s="173"/>
      <c r="G22" s="173"/>
    </row>
    <row r="23" customFormat="false" ht="13.5" hidden="false" customHeight="false" outlineLevel="0" collapsed="false">
      <c r="A23" s="178"/>
      <c r="B23" s="179" t="n">
        <f aca="false">SUM(B11:B22)</f>
        <v>3.70266956079398</v>
      </c>
      <c r="C23" s="180" t="n">
        <f aca="false">SUM(C11:C22)</f>
        <v>0.383673128549832</v>
      </c>
      <c r="D23" s="165" t="n">
        <f aca="false">SUM(D11:D22)</f>
        <v>4.13439502139207</v>
      </c>
      <c r="E23" s="60"/>
      <c r="F23" s="173"/>
      <c r="G23" s="173"/>
    </row>
    <row r="24" customFormat="false" ht="14.25" hidden="false" customHeight="false" outlineLevel="0" collapsed="false">
      <c r="A24" s="41" t="s">
        <v>30</v>
      </c>
      <c r="B24" s="155" t="n">
        <f aca="false">'NY Area'!N17</f>
        <v>3.70266956079398</v>
      </c>
      <c r="C24" s="156" t="n">
        <f aca="false">'NY Area'!V17</f>
        <v>0.383673128549832</v>
      </c>
      <c r="D24" s="157" t="n">
        <f aca="false">'NY Area'!X17</f>
        <v>4.13439502139207</v>
      </c>
      <c r="E24" s="60"/>
      <c r="F24" s="181"/>
      <c r="G24" s="181"/>
      <c r="I24" s="8"/>
      <c r="J24" s="8"/>
      <c r="K24" s="8"/>
      <c r="M24" s="8"/>
    </row>
    <row r="25" customFormat="false" ht="13.5" hidden="false" customHeight="false" outlineLevel="0" collapsed="false">
      <c r="A25" s="44"/>
      <c r="B25" s="182"/>
      <c r="C25" s="45"/>
      <c r="D25" s="162"/>
      <c r="E25" s="60"/>
      <c r="F25" s="173"/>
      <c r="G25" s="173"/>
      <c r="H25" s="61"/>
    </row>
    <row r="26" customFormat="false" ht="12.75" hidden="false" customHeight="false" outlineLevel="0" collapsed="false">
      <c r="A26" s="33" t="s">
        <v>31</v>
      </c>
      <c r="B26" s="144" t="n">
        <f aca="false">Atlantic!N17</f>
        <v>0.115140860216422</v>
      </c>
      <c r="C26" s="66" t="n">
        <f aca="false">Atlantic!V17</f>
        <v>0.00699373855238489</v>
      </c>
      <c r="D26" s="145" t="n">
        <f aca="false">Atlantic!X17</f>
        <v>0.123720561030741</v>
      </c>
      <c r="E26" s="60"/>
      <c r="F26" s="173"/>
      <c r="G26" s="173"/>
    </row>
    <row r="27" customFormat="false" ht="12.75" hidden="false" customHeight="false" outlineLevel="0" collapsed="false">
      <c r="A27" s="28" t="s">
        <v>32</v>
      </c>
      <c r="B27" s="144" t="n">
        <f aca="false">Burlington!N$17</f>
        <v>0.182647820271319</v>
      </c>
      <c r="C27" s="66" t="n">
        <f aca="false">Burlington!V$17</f>
        <v>0.044427985325938</v>
      </c>
      <c r="D27" s="145" t="n">
        <f aca="false">Burlington!X$17</f>
        <v>0.229200717462674</v>
      </c>
      <c r="E27" s="60"/>
      <c r="F27" s="173"/>
      <c r="G27" s="173"/>
    </row>
    <row r="28" customFormat="false" ht="12.75" hidden="false" customHeight="false" outlineLevel="0" collapsed="false">
      <c r="A28" s="28" t="s">
        <v>33</v>
      </c>
      <c r="B28" s="144" t="n">
        <f aca="false">Camden!N$17</f>
        <v>0.255959433796701</v>
      </c>
      <c r="C28" s="66" t="n">
        <f aca="false">Camden!V$17</f>
        <v>0.0286714855694896</v>
      </c>
      <c r="D28" s="145" t="n">
        <f aca="false">Camden!X$17</f>
        <v>0.288090587030097</v>
      </c>
      <c r="E28" s="60"/>
      <c r="F28" s="173"/>
      <c r="G28" s="173"/>
    </row>
    <row r="29" customFormat="false" ht="12.75" hidden="false" customHeight="false" outlineLevel="0" collapsed="false">
      <c r="A29" s="33" t="s">
        <v>34</v>
      </c>
      <c r="B29" s="144" t="n">
        <f aca="false">'Cape May'!N17</f>
        <v>0.0753360828464234</v>
      </c>
      <c r="C29" s="47" t="n">
        <f aca="false">'Cape May'!V17</f>
        <v>0.0180991689473436</v>
      </c>
      <c r="D29" s="145" t="n">
        <f aca="false">'Cape May'!X17</f>
        <v>0.094320255602867</v>
      </c>
      <c r="E29" s="60"/>
      <c r="F29" s="173"/>
      <c r="G29" s="173"/>
    </row>
    <row r="30" customFormat="false" ht="12.75" hidden="false" customHeight="false" outlineLevel="0" collapsed="false">
      <c r="A30" s="28" t="s">
        <v>35</v>
      </c>
      <c r="B30" s="144" t="n">
        <f aca="false">Cumberland!N17</f>
        <v>0.186756841835195</v>
      </c>
      <c r="C30" s="66" t="n">
        <f aca="false">Cumberland!V17</f>
        <v>0.0424268867243393</v>
      </c>
      <c r="D30" s="145" t="n">
        <f aca="false">Cumberland!X17</f>
        <v>0.231406432343392</v>
      </c>
      <c r="E30" s="60"/>
      <c r="F30" s="173"/>
      <c r="G30" s="173"/>
    </row>
    <row r="31" customFormat="false" ht="12.75" hidden="false" customHeight="false" outlineLevel="0" collapsed="false">
      <c r="A31" s="28" t="s">
        <v>36</v>
      </c>
      <c r="B31" s="144" t="n">
        <f aca="false">Gloucester!N$17</f>
        <v>0.161603074081571</v>
      </c>
      <c r="C31" s="66" t="n">
        <f aca="false">Gloucester!V$17</f>
        <v>0.0269411134351092</v>
      </c>
      <c r="D31" s="145" t="n">
        <f aca="false">Gloucester!X$17</f>
        <v>0.19058532268434</v>
      </c>
      <c r="E31" s="60"/>
      <c r="F31" s="173"/>
      <c r="G31" s="173"/>
    </row>
    <row r="32" customFormat="false" ht="12.75" hidden="false" customHeight="false" outlineLevel="0" collapsed="false">
      <c r="A32" s="28" t="s">
        <v>37</v>
      </c>
      <c r="B32" s="144" t="n">
        <f aca="false">Mercer!N$17</f>
        <v>0.14963287041178</v>
      </c>
      <c r="C32" s="66" t="n">
        <f aca="false">Mercer!V$17</f>
        <v>0.0131267997395859</v>
      </c>
      <c r="D32" s="145" t="n">
        <f aca="false">Mercer!X$17</f>
        <v>0.164773376345013</v>
      </c>
      <c r="E32" s="60"/>
      <c r="F32" s="173"/>
      <c r="G32" s="173"/>
    </row>
    <row r="33" customFormat="false" ht="12.75" hidden="false" customHeight="false" outlineLevel="0" collapsed="false">
      <c r="A33" s="33" t="s">
        <v>38</v>
      </c>
      <c r="B33" s="144" t="n">
        <f aca="false">Ocean!N17</f>
        <v>0.0209503135029078</v>
      </c>
      <c r="C33" s="66" t="n">
        <f aca="false">Ocean!V17</f>
        <v>0.00286688653989947</v>
      </c>
      <c r="D33" s="145" t="n">
        <f aca="false">Ocean!X17</f>
        <v>0.0240800663341864</v>
      </c>
      <c r="E33" s="60"/>
      <c r="F33" s="173"/>
      <c r="G33" s="173"/>
    </row>
    <row r="34" customFormat="false" ht="12.75" hidden="false" customHeight="false" outlineLevel="0" collapsed="false">
      <c r="A34" s="28" t="s">
        <v>39</v>
      </c>
      <c r="B34" s="144" t="n">
        <f aca="false">Salem!N17</f>
        <v>0.06196598852331</v>
      </c>
      <c r="C34" s="66" t="n">
        <f aca="false">Salem!V17</f>
        <v>0.0134702678642536</v>
      </c>
      <c r="D34" s="145" t="n">
        <f aca="false">Salem!X17</f>
        <v>0.0761811530414202</v>
      </c>
      <c r="E34" s="60"/>
      <c r="F34" s="173"/>
      <c r="G34" s="173"/>
    </row>
    <row r="35" customFormat="false" ht="13.5" hidden="false" customHeight="false" outlineLevel="0" collapsed="false">
      <c r="A35" s="60"/>
      <c r="B35" s="183" t="n">
        <f aca="false">SUM(B26:B34)</f>
        <v>1.20999328548563</v>
      </c>
      <c r="C35" s="184" t="n">
        <f aca="false">SUM(C26:C34)</f>
        <v>0.197024332698344</v>
      </c>
      <c r="D35" s="185" t="n">
        <f aca="false">SUM(D26:D34)</f>
        <v>1.42235847187473</v>
      </c>
      <c r="E35" s="60"/>
      <c r="F35" s="173"/>
      <c r="G35" s="173"/>
    </row>
    <row r="36" s="6" customFormat="true" ht="14.25" hidden="false" customHeight="false" outlineLevel="0" collapsed="false">
      <c r="A36" s="49" t="s">
        <v>40</v>
      </c>
      <c r="B36" s="186" t="n">
        <f aca="false">'PA Area'!N17</f>
        <v>1.20999328548563</v>
      </c>
      <c r="C36" s="187" t="n">
        <f aca="false">'PA Area'!V17</f>
        <v>0.197024332698344</v>
      </c>
      <c r="D36" s="188" t="n">
        <f aca="false">'PA Area'!X17</f>
        <v>1.42235847187473</v>
      </c>
      <c r="F36" s="181"/>
      <c r="G36" s="181"/>
      <c r="H36" s="77"/>
      <c r="I36" s="60"/>
      <c r="J36" s="60"/>
    </row>
    <row r="37" customFormat="false" ht="14.25" hidden="false" customHeight="false" outlineLevel="0" collapsed="false">
      <c r="A37" s="167"/>
      <c r="B37" s="168"/>
      <c r="C37" s="72"/>
      <c r="D37" s="168"/>
      <c r="E37" s="60"/>
      <c r="F37" s="173"/>
      <c r="G37" s="173"/>
    </row>
    <row r="38" s="8" customFormat="true" ht="13.5" hidden="false" customHeight="false" outlineLevel="0" collapsed="false">
      <c r="A38" s="169" t="s">
        <v>41</v>
      </c>
      <c r="B38" s="189" t="n">
        <f aca="false">State!N17</f>
        <v>4.9126628462796</v>
      </c>
      <c r="C38" s="190" t="n">
        <f aca="false">State!V17</f>
        <v>0.580697461248175</v>
      </c>
      <c r="D38" s="191" t="n">
        <f aca="false">State!X17</f>
        <v>5.5567534932668</v>
      </c>
      <c r="F38" s="181"/>
      <c r="G38" s="181"/>
    </row>
    <row r="39" customFormat="false" ht="12.75" hidden="false" customHeight="false" outlineLevel="0" collapsed="false">
      <c r="B39" s="192" t="n">
        <f aca="false">B36+B24</f>
        <v>4.91266284627961</v>
      </c>
      <c r="C39" s="192" t="n">
        <f aca="false">C36+C24</f>
        <v>0.580697461248176</v>
      </c>
      <c r="D39" s="192" t="n">
        <f aca="false">D36+D24</f>
        <v>5.5567534932668</v>
      </c>
      <c r="E39" s="60"/>
      <c r="F39" s="173"/>
      <c r="G39" s="173"/>
    </row>
    <row r="40" customFormat="false" ht="12.75" hidden="false" customHeight="false" outlineLevel="0" collapsed="false">
      <c r="A40" s="61"/>
      <c r="B40" s="174"/>
      <c r="C40" s="174"/>
      <c r="D40" s="174"/>
      <c r="E40" s="60"/>
      <c r="F40" s="60"/>
    </row>
    <row r="41" customFormat="false" ht="12.75" hidden="false" customHeight="false" outlineLevel="0" collapsed="false">
      <c r="A41" s="61"/>
      <c r="B41" s="8"/>
      <c r="C41" s="8"/>
      <c r="D41" s="8"/>
      <c r="E41" s="60"/>
      <c r="F41" s="8"/>
      <c r="G41" s="8"/>
    </row>
    <row r="42" customFormat="false" ht="12.75" hidden="false" customHeight="false" outlineLevel="0" collapsed="false">
      <c r="A42" s="61"/>
      <c r="B42" s="8"/>
      <c r="C42" s="8"/>
      <c r="D42" s="8"/>
      <c r="E42" s="60"/>
      <c r="F42" s="8"/>
      <c r="G42" s="8"/>
      <c r="H42" s="8"/>
      <c r="I42" s="8"/>
      <c r="J42" s="8"/>
      <c r="K42" s="8"/>
    </row>
    <row r="43" customFormat="false" ht="12.75" hidden="false" customHeight="false" outlineLevel="0" collapsed="false">
      <c r="A43" s="61"/>
      <c r="B43" s="8"/>
      <c r="C43" s="8"/>
      <c r="D43" s="8"/>
      <c r="E43" s="60"/>
      <c r="F43" s="8"/>
      <c r="G43" s="8"/>
      <c r="H43" s="8"/>
      <c r="I43" s="8"/>
      <c r="J43" s="8"/>
      <c r="K43" s="8"/>
    </row>
    <row r="44" customFormat="false" ht="12.75" hidden="false" customHeight="false" outlineLevel="0" collapsed="false">
      <c r="A44" s="60"/>
      <c r="B44" s="8"/>
      <c r="C44" s="8"/>
      <c r="D44" s="8"/>
      <c r="E44" s="60"/>
      <c r="F44" s="60"/>
    </row>
    <row r="45" customFormat="false" ht="12.75" hidden="false" customHeight="false" outlineLevel="0" collapsed="false">
      <c r="E45" s="60"/>
      <c r="F45" s="60"/>
    </row>
    <row r="46" customFormat="false" ht="12.75" hidden="false" customHeight="false" outlineLevel="0" collapsed="false">
      <c r="E46" s="60"/>
      <c r="F46" s="60"/>
    </row>
    <row r="47" customFormat="false" ht="12.75" hidden="false" customHeight="false" outlineLevel="0" collapsed="false">
      <c r="E47" s="60"/>
      <c r="F47" s="60"/>
    </row>
    <row r="48" customFormat="false" ht="12.75" hidden="false" customHeight="false" outlineLevel="0" collapsed="false">
      <c r="B48" s="8"/>
      <c r="C48" s="8"/>
      <c r="D48" s="8"/>
      <c r="E48" s="60"/>
      <c r="F48" s="8"/>
      <c r="G48" s="8"/>
    </row>
    <row r="49" customFormat="false" ht="12.75" hidden="false" customHeight="false" outlineLevel="0" collapsed="false">
      <c r="B49" s="8"/>
      <c r="C49" s="8"/>
      <c r="D49" s="8"/>
      <c r="E49" s="60"/>
      <c r="F49" s="8"/>
      <c r="G49" s="8"/>
      <c r="H49" s="8"/>
      <c r="I49" s="8"/>
      <c r="J49" s="8"/>
      <c r="K49" s="8"/>
    </row>
    <row r="50" customFormat="false" ht="12.75" hidden="false" customHeight="false" outlineLevel="0" collapsed="false">
      <c r="B50" s="8"/>
      <c r="C50" s="8"/>
      <c r="D50" s="8"/>
      <c r="E50" s="60"/>
      <c r="F50" s="8"/>
      <c r="G50" s="8"/>
      <c r="H50" s="8"/>
      <c r="I50" s="8"/>
      <c r="J50" s="8"/>
      <c r="K50" s="8"/>
    </row>
    <row r="51" customFormat="false" ht="12.75" hidden="false" customHeight="false" outlineLevel="0" collapsed="false">
      <c r="E51" s="60"/>
      <c r="F51" s="60"/>
    </row>
    <row r="52" customFormat="false" ht="12.75" hidden="false" customHeight="false" outlineLevel="0" collapsed="false">
      <c r="E52" s="60"/>
      <c r="F52" s="60"/>
    </row>
    <row r="53" customFormat="false" ht="12.75" hidden="false" customHeight="false" outlineLevel="0" collapsed="false">
      <c r="E53" s="60"/>
      <c r="F53" s="60"/>
    </row>
    <row r="54" customFormat="false" ht="12.75" hidden="false" customHeight="false" outlineLevel="0" collapsed="false">
      <c r="E54" s="60"/>
      <c r="F54" s="60"/>
    </row>
    <row r="55" customFormat="false" ht="12.75" hidden="false" customHeight="false" outlineLevel="0" collapsed="false">
      <c r="E55" s="60"/>
      <c r="F55" s="60"/>
    </row>
    <row r="56" customFormat="false" ht="12.75" hidden="false" customHeight="false" outlineLevel="0" collapsed="false">
      <c r="E56" s="60"/>
      <c r="F56" s="60"/>
    </row>
    <row r="57" customFormat="false" ht="12.75" hidden="false" customHeight="false" outlineLevel="0" collapsed="false">
      <c r="E57" s="60"/>
      <c r="F57" s="60"/>
    </row>
    <row r="58" customFormat="false" ht="12.75" hidden="false" customHeight="false" outlineLevel="0" collapsed="false">
      <c r="E58" s="60"/>
      <c r="F58" s="60"/>
    </row>
    <row r="59" customFormat="false" ht="12.75" hidden="false" customHeight="false" outlineLevel="0" collapsed="false">
      <c r="E59" s="60"/>
      <c r="F59" s="60"/>
    </row>
    <row r="60" customFormat="false" ht="12.75" hidden="false" customHeight="false" outlineLevel="0" collapsed="false">
      <c r="E60" s="60"/>
      <c r="F60" s="60"/>
    </row>
    <row r="61" customFormat="false" ht="12.75" hidden="false" customHeight="false" outlineLevel="0" collapsed="false">
      <c r="E61" s="60"/>
      <c r="F61" s="60"/>
    </row>
    <row r="62" customFormat="false" ht="12.75" hidden="false" customHeight="false" outlineLevel="0" collapsed="false">
      <c r="E62" s="60"/>
      <c r="F62" s="60"/>
    </row>
    <row r="63" customFormat="false" ht="12.75" hidden="false" customHeight="false" outlineLevel="0" collapsed="false">
      <c r="E63" s="60"/>
      <c r="F63" s="60"/>
    </row>
    <row r="64" customFormat="false" ht="12.75" hidden="false" customHeight="false" outlineLevel="0" collapsed="false">
      <c r="E64" s="60"/>
      <c r="F64" s="60"/>
    </row>
    <row r="65" customFormat="false" ht="12.75" hidden="false" customHeight="false" outlineLevel="0" collapsed="false">
      <c r="E65" s="60"/>
      <c r="F65" s="60"/>
    </row>
    <row r="66" customFormat="false" ht="12.75" hidden="false" customHeight="false" outlineLevel="0" collapsed="false">
      <c r="E66" s="60"/>
      <c r="F66" s="60"/>
    </row>
    <row r="67" customFormat="false" ht="12.75" hidden="false" customHeight="false" outlineLevel="0" collapsed="false">
      <c r="F67" s="60"/>
    </row>
    <row r="68" customFormat="false" ht="12.75" hidden="false" customHeight="false" outlineLevel="0" collapsed="false">
      <c r="F68" s="60"/>
    </row>
    <row r="69" customFormat="false" ht="12.75" hidden="false" customHeight="false" outlineLevel="0" collapsed="false">
      <c r="F69" s="60"/>
    </row>
    <row r="70" customFormat="false" ht="12.75" hidden="false" customHeight="false" outlineLevel="0" collapsed="false">
      <c r="F70" s="60"/>
    </row>
    <row r="71" customFormat="false" ht="12.75" hidden="false" customHeight="false" outlineLevel="0" collapsed="false">
      <c r="F71" s="60"/>
    </row>
    <row r="72" customFormat="false" ht="12.75" hidden="false" customHeight="false" outlineLevel="0" collapsed="false">
      <c r="F72" s="60"/>
    </row>
    <row r="73" customFormat="false" ht="12.75" hidden="false" customHeight="false" outlineLevel="0" collapsed="false">
      <c r="F73" s="60"/>
    </row>
    <row r="74" customFormat="false" ht="12.75" hidden="false" customHeight="false" outlineLevel="0" collapsed="false">
      <c r="F74" s="60"/>
    </row>
    <row r="75" customFormat="false" ht="12.75" hidden="false" customHeight="false" outlineLevel="0" collapsed="false">
      <c r="F75" s="60"/>
    </row>
    <row r="76" customFormat="false" ht="12.75" hidden="false" customHeight="false" outlineLevel="0" collapsed="false">
      <c r="F76" s="60"/>
    </row>
    <row r="77" customFormat="false" ht="12.75" hidden="false" customHeight="false" outlineLevel="0" collapsed="false">
      <c r="F77" s="60"/>
    </row>
    <row r="78" customFormat="false" ht="12.75" hidden="false" customHeight="false" outlineLevel="0" collapsed="false">
      <c r="F78" s="60"/>
    </row>
    <row r="79" customFormat="false" ht="12.75" hidden="false" customHeight="false" outlineLevel="0" collapsed="false">
      <c r="F79" s="60"/>
    </row>
    <row r="80" customFormat="false" ht="12.75" hidden="false" customHeight="false" outlineLevel="0" collapsed="false">
      <c r="F80" s="60"/>
    </row>
    <row r="81" customFormat="false" ht="12.75" hidden="false" customHeight="false" outlineLevel="0" collapsed="false">
      <c r="F81" s="60"/>
    </row>
    <row r="82" customFormat="false" ht="12.75" hidden="false" customHeight="false" outlineLevel="0" collapsed="false">
      <c r="F82" s="60"/>
    </row>
    <row r="83" customFormat="false" ht="12.75" hidden="false" customHeight="false" outlineLevel="0" collapsed="false">
      <c r="F83" s="60"/>
    </row>
    <row r="84" customFormat="false" ht="12.75" hidden="false" customHeight="false" outlineLevel="0" collapsed="false">
      <c r="F84" s="60"/>
    </row>
    <row r="85" customFormat="false" ht="12.75" hidden="false" customHeight="false" outlineLevel="0" collapsed="false">
      <c r="F85" s="60"/>
    </row>
    <row r="86" customFormat="false" ht="12.75" hidden="false" customHeight="false" outlineLevel="0" collapsed="false">
      <c r="F86" s="60"/>
    </row>
  </sheetData>
  <printOptions headings="false" gridLines="false" gridLinesSet="true" horizontalCentered="true" verticalCentered="true"/>
  <pageMargins left="0.5" right="0.5" top="0.75" bottom="0.5" header="0.511811023622047" footer="0.25"/>
  <pageSetup paperSize="1" scale="94" fitToWidth="1" fitToHeight="1" pageOrder="downThenOver" orientation="landscape" blackAndWhite="false" draft="false" cellComments="none" horizontalDpi="300" verticalDpi="300" copies="1"/>
  <headerFooter differentFirst="false" differentOddEven="false">
    <oddHeader/>
    <oddFooter>&amp;L&amp;D&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6" width="37.28"/>
    <col collapsed="false" customWidth="true" hidden="false" outlineLevel="0" max="2" min="2" style="7" width="8.56"/>
    <col collapsed="false" customWidth="true" hidden="false" outlineLevel="0" max="3" min="3" style="7" width="8.14"/>
    <col collapsed="false" customWidth="true" hidden="false" outlineLevel="0" max="4" min="4" style="7" width="8.56"/>
    <col collapsed="false" customWidth="true" hidden="false" outlineLevel="0" max="5" min="5" style="6" width="6.56"/>
    <col collapsed="false" customWidth="true" hidden="false" outlineLevel="0" max="6" min="6" style="6" width="8.56"/>
    <col collapsed="false" customWidth="false" hidden="false" outlineLevel="0" max="257" min="7" style="60" width="9.14"/>
  </cols>
  <sheetData>
    <row r="1" customFormat="false" ht="12.75" hidden="false" customHeight="true" outlineLevel="0" collapsed="false">
      <c r="A1" s="9" t="s">
        <v>11</v>
      </c>
      <c r="B1" s="10"/>
      <c r="C1" s="9"/>
      <c r="D1" s="10"/>
      <c r="F1" s="9"/>
      <c r="G1" s="10"/>
      <c r="H1" s="10"/>
      <c r="I1" s="10"/>
      <c r="J1" s="10"/>
      <c r="K1" s="10"/>
      <c r="L1" s="10"/>
      <c r="M1" s="10"/>
      <c r="N1" s="85"/>
      <c r="O1" s="87"/>
    </row>
    <row r="2" customFormat="false" ht="12.75" hidden="false" customHeight="true" outlineLevel="0" collapsed="false">
      <c r="A2" s="9" t="s">
        <v>12</v>
      </c>
      <c r="B2" s="10"/>
      <c r="C2" s="9"/>
      <c r="D2" s="10"/>
      <c r="F2" s="9"/>
      <c r="G2" s="10"/>
      <c r="H2" s="10"/>
      <c r="I2" s="10"/>
      <c r="J2" s="10"/>
      <c r="K2" s="10"/>
      <c r="L2" s="10"/>
      <c r="M2" s="10"/>
      <c r="N2" s="85"/>
      <c r="O2" s="87"/>
    </row>
    <row r="3" customFormat="false" ht="12.75" hidden="false" customHeight="true" outlineLevel="0" collapsed="false">
      <c r="A3" s="9" t="s">
        <v>13</v>
      </c>
      <c r="B3" s="10"/>
      <c r="C3" s="9"/>
      <c r="D3" s="10"/>
      <c r="F3" s="9"/>
      <c r="G3" s="10"/>
      <c r="H3" s="10"/>
      <c r="I3" s="10"/>
      <c r="J3" s="10"/>
      <c r="K3" s="10"/>
      <c r="L3" s="10"/>
      <c r="M3" s="10"/>
      <c r="N3" s="85"/>
      <c r="O3" s="87"/>
    </row>
    <row r="4" customFormat="false" ht="12.75" hidden="false" customHeight="false" outlineLevel="0" collapsed="false">
      <c r="A4" s="9" t="s">
        <v>50</v>
      </c>
      <c r="B4" s="10"/>
      <c r="C4" s="9"/>
      <c r="D4" s="10"/>
      <c r="F4" s="61"/>
      <c r="G4" s="77"/>
      <c r="H4" s="77"/>
      <c r="I4" s="77"/>
      <c r="J4" s="77"/>
      <c r="K4" s="77"/>
      <c r="L4" s="77"/>
      <c r="M4" s="77"/>
      <c r="N4" s="175"/>
      <c r="O4" s="133"/>
    </row>
    <row r="5" customFormat="false" ht="12.75" hidden="false" customHeight="true" outlineLevel="0" collapsed="false">
      <c r="A5" s="9" t="s">
        <v>15</v>
      </c>
      <c r="B5" s="131"/>
      <c r="C5" s="131"/>
      <c r="D5" s="131"/>
      <c r="E5" s="60"/>
      <c r="F5" s="61"/>
      <c r="G5" s="77"/>
      <c r="H5" s="77"/>
      <c r="I5" s="77"/>
      <c r="J5" s="85"/>
      <c r="K5" s="85"/>
      <c r="L5" s="77"/>
      <c r="M5" s="77"/>
      <c r="N5" s="176"/>
      <c r="O5" s="87"/>
    </row>
    <row r="6" customFormat="false" ht="12.75" hidden="false" customHeight="true" outlineLevel="0" collapsed="false">
      <c r="A6" s="2"/>
      <c r="B6" s="12"/>
      <c r="C6" s="12"/>
      <c r="D6" s="12"/>
      <c r="E6" s="132"/>
      <c r="F6" s="87"/>
      <c r="G6" s="77"/>
      <c r="H6" s="77"/>
      <c r="I6" s="77"/>
      <c r="J6" s="77"/>
      <c r="K6" s="77"/>
      <c r="L6" s="77"/>
      <c r="M6" s="77"/>
      <c r="N6" s="176"/>
      <c r="O6" s="87"/>
    </row>
    <row r="7" customFormat="false" ht="12.75" hidden="false" customHeight="false" outlineLevel="0" collapsed="false">
      <c r="A7" s="13" t="s">
        <v>16</v>
      </c>
      <c r="B7" s="134" t="s">
        <v>50</v>
      </c>
      <c r="C7" s="135"/>
      <c r="D7" s="135"/>
      <c r="E7" s="51"/>
      <c r="F7" s="87"/>
      <c r="G7" s="131"/>
      <c r="H7" s="131"/>
      <c r="I7" s="131"/>
      <c r="J7" s="131"/>
      <c r="K7" s="131"/>
      <c r="L7" s="131"/>
      <c r="M7" s="131"/>
      <c r="N7" s="131"/>
      <c r="O7" s="177"/>
    </row>
    <row r="8" customFormat="false" ht="13.5" hidden="false" customHeight="false" outlineLevel="0" collapsed="false">
      <c r="A8" s="18"/>
      <c r="B8" s="137" t="s">
        <v>17</v>
      </c>
      <c r="C8" s="137"/>
      <c r="D8" s="137"/>
      <c r="E8" s="51"/>
      <c r="F8" s="60"/>
    </row>
    <row r="9" customFormat="false" ht="13.5" hidden="false" customHeight="false" outlineLevel="0" collapsed="false">
      <c r="A9" s="22"/>
      <c r="B9" s="193" t="s">
        <v>51</v>
      </c>
      <c r="C9" s="194" t="s">
        <v>52</v>
      </c>
      <c r="D9" s="195" t="s">
        <v>53</v>
      </c>
      <c r="E9" s="196"/>
      <c r="F9" s="9"/>
      <c r="G9" s="10"/>
      <c r="H9" s="10"/>
      <c r="I9" s="10"/>
      <c r="J9" s="10"/>
      <c r="K9" s="61"/>
    </row>
    <row r="10" customFormat="false" ht="12.75" hidden="false" customHeight="false" outlineLevel="0" collapsed="false">
      <c r="A10" s="18"/>
      <c r="B10" s="197"/>
      <c r="C10" s="198"/>
      <c r="D10" s="199"/>
      <c r="E10" s="17"/>
      <c r="F10" s="9"/>
      <c r="G10" s="10"/>
      <c r="H10" s="10"/>
      <c r="I10" s="10"/>
      <c r="J10" s="10"/>
    </row>
    <row r="11" customFormat="false" ht="12.75" hidden="false" customHeight="false" outlineLevel="0" collapsed="false">
      <c r="A11" s="33" t="s">
        <v>18</v>
      </c>
      <c r="B11" s="47" t="n">
        <f aca="false">Bergen!N$15</f>
        <v>0.0288208818340562</v>
      </c>
      <c r="C11" s="66" t="n">
        <f aca="false">Bergen!V$15</f>
        <v>0.00781939990888163</v>
      </c>
      <c r="D11" s="66" t="n">
        <f aca="false">Bergen!X$15</f>
        <v>0.0368951421096325</v>
      </c>
      <c r="E11" s="53"/>
      <c r="F11" s="9"/>
      <c r="G11" s="10"/>
      <c r="H11" s="10"/>
      <c r="I11" s="10"/>
      <c r="J11" s="10"/>
    </row>
    <row r="12" customFormat="false" ht="12.75" hidden="false" customHeight="false" outlineLevel="0" collapsed="false">
      <c r="A12" s="33" t="s">
        <v>44</v>
      </c>
      <c r="B12" s="47" t="n">
        <f aca="false">Essex!N$15</f>
        <v>0.0325079770032886</v>
      </c>
      <c r="C12" s="66" t="n">
        <f aca="false">Essex!V$15</f>
        <v>0.00782718476710947</v>
      </c>
      <c r="D12" s="66" t="n">
        <f aca="false">Essex!X$15</f>
        <v>0.0407232163005161</v>
      </c>
      <c r="E12" s="53"/>
      <c r="F12" s="9"/>
      <c r="G12" s="10"/>
      <c r="H12" s="10"/>
      <c r="I12" s="10"/>
      <c r="J12" s="10"/>
    </row>
    <row r="13" customFormat="false" ht="12.75" hidden="false" customHeight="false" outlineLevel="0" collapsed="false">
      <c r="A13" s="33" t="s">
        <v>45</v>
      </c>
      <c r="B13" s="47" t="n">
        <f aca="false">Hudson!N$15</f>
        <v>0.343793579583019</v>
      </c>
      <c r="C13" s="66" t="n">
        <f aca="false">Hudson!V$15</f>
        <v>0.0863938167489782</v>
      </c>
      <c r="D13" s="66" t="n">
        <f aca="false">Hudson!X$15</f>
        <v>0.43337850990565</v>
      </c>
      <c r="E13" s="53"/>
      <c r="F13" s="9"/>
      <c r="G13" s="131"/>
      <c r="H13" s="131"/>
      <c r="I13" s="131"/>
      <c r="J13" s="131"/>
    </row>
    <row r="14" customFormat="false" ht="12.75" hidden="false" customHeight="false" outlineLevel="0" collapsed="false">
      <c r="A14" s="33" t="s">
        <v>21</v>
      </c>
      <c r="B14" s="67" t="n">
        <f aca="false">Hunterdon!N15</f>
        <v>0</v>
      </c>
      <c r="C14" s="66" t="n">
        <f aca="false">Hunterdon!V15</f>
        <v>0</v>
      </c>
      <c r="D14" s="66" t="n">
        <f aca="false">Hunterdon!X15</f>
        <v>0</v>
      </c>
      <c r="E14" s="53"/>
      <c r="F14" s="173"/>
      <c r="H14" s="87"/>
    </row>
    <row r="15" customFormat="false" ht="12.75" hidden="false" customHeight="false" outlineLevel="0" collapsed="false">
      <c r="A15" s="33" t="s">
        <v>22</v>
      </c>
      <c r="B15" s="47" t="n">
        <f aca="false">Middlesex!N$15</f>
        <v>0.0545775771195034</v>
      </c>
      <c r="C15" s="66" t="n">
        <f aca="false">Middlesex!V$15</f>
        <v>0.0145141777339932</v>
      </c>
      <c r="D15" s="66" t="n">
        <f aca="false">Middlesex!X$15</f>
        <v>0.0696272667961158</v>
      </c>
      <c r="E15" s="53"/>
      <c r="F15" s="173"/>
      <c r="H15" s="87"/>
    </row>
    <row r="16" customFormat="false" ht="12.75" hidden="false" customHeight="false" outlineLevel="0" collapsed="false">
      <c r="A16" s="33" t="s">
        <v>46</v>
      </c>
      <c r="B16" s="47" t="n">
        <f aca="false">Monmouth!N$15</f>
        <v>0.0983547368231063</v>
      </c>
      <c r="C16" s="66" t="n">
        <f aca="false">Monmouth!V$15</f>
        <v>0.0232840428441816</v>
      </c>
      <c r="D16" s="66" t="n">
        <f aca="false">Monmouth!X$15</f>
        <v>0.122811630368161</v>
      </c>
      <c r="E16" s="53"/>
      <c r="F16" s="173"/>
      <c r="H16" s="87"/>
    </row>
    <row r="17" customFormat="false" ht="12.75" hidden="false" customHeight="false" outlineLevel="0" collapsed="false">
      <c r="A17" s="33" t="s">
        <v>24</v>
      </c>
      <c r="B17" s="47" t="n">
        <f aca="false">Morris!N$15</f>
        <v>0</v>
      </c>
      <c r="C17" s="66" t="n">
        <f aca="false">Morris!V$15</f>
        <v>0</v>
      </c>
      <c r="D17" s="66" t="n">
        <f aca="false">Morris!X$15</f>
        <v>0</v>
      </c>
      <c r="E17" s="53"/>
      <c r="F17" s="173"/>
      <c r="H17" s="87"/>
    </row>
    <row r="18" customFormat="false" ht="12.75" hidden="false" customHeight="false" outlineLevel="0" collapsed="false">
      <c r="A18" s="33" t="s">
        <v>25</v>
      </c>
      <c r="B18" s="47" t="n">
        <f aca="false">Passaic!N$15</f>
        <v>0</v>
      </c>
      <c r="C18" s="66" t="n">
        <f aca="false">Passaic!V$15</f>
        <v>0</v>
      </c>
      <c r="D18" s="66" t="n">
        <f aca="false">Passaic!X$15</f>
        <v>0</v>
      </c>
      <c r="E18" s="53"/>
      <c r="F18" s="173"/>
      <c r="H18" s="87"/>
    </row>
    <row r="19" customFormat="false" ht="12.75" hidden="false" customHeight="false" outlineLevel="0" collapsed="false">
      <c r="A19" s="33" t="s">
        <v>26</v>
      </c>
      <c r="B19" s="47" t="n">
        <f aca="false">Somerset!N$15</f>
        <v>0</v>
      </c>
      <c r="C19" s="66" t="n">
        <f aca="false">Somerset!V$15</f>
        <v>0</v>
      </c>
      <c r="D19" s="66" t="n">
        <f aca="false">Somerset!X$15</f>
        <v>0</v>
      </c>
      <c r="E19" s="53"/>
      <c r="F19" s="173"/>
      <c r="H19" s="87"/>
    </row>
    <row r="20" customFormat="false" ht="12.75" hidden="false" customHeight="false" outlineLevel="0" collapsed="false">
      <c r="A20" s="200" t="s">
        <v>27</v>
      </c>
      <c r="B20" s="67" t="n">
        <f aca="false">Sussex!N15</f>
        <v>0</v>
      </c>
      <c r="C20" s="66" t="n">
        <f aca="false">Sussex!V15</f>
        <v>0</v>
      </c>
      <c r="D20" s="66" t="n">
        <f aca="false">Sussex!X15</f>
        <v>0</v>
      </c>
      <c r="E20" s="53"/>
      <c r="F20" s="173"/>
      <c r="H20" s="87"/>
    </row>
    <row r="21" customFormat="false" ht="12.75" hidden="false" customHeight="false" outlineLevel="0" collapsed="false">
      <c r="A21" s="33" t="s">
        <v>47</v>
      </c>
      <c r="B21" s="47" t="n">
        <f aca="false">Union!N$15</f>
        <v>0.264721156365688</v>
      </c>
      <c r="C21" s="66" t="n">
        <f aca="false">Union!V$15</f>
        <v>0.0689076975636766</v>
      </c>
      <c r="D21" s="66" t="n">
        <f aca="false">Union!X$15</f>
        <v>0.336470838223653</v>
      </c>
      <c r="E21" s="53"/>
      <c r="F21" s="173"/>
      <c r="H21" s="87"/>
    </row>
    <row r="22" customFormat="false" ht="12.75" hidden="false" customHeight="false" outlineLevel="0" collapsed="false">
      <c r="A22" s="201" t="s">
        <v>29</v>
      </c>
      <c r="B22" s="202" t="n">
        <f aca="false">Warren!N15</f>
        <v>0</v>
      </c>
      <c r="C22" s="203" t="n">
        <f aca="false">Warren!V15</f>
        <v>0</v>
      </c>
      <c r="D22" s="203" t="n">
        <f aca="false">Warren!X15</f>
        <v>0</v>
      </c>
      <c r="E22" s="53"/>
      <c r="F22" s="173"/>
      <c r="H22" s="87"/>
    </row>
    <row r="23" customFormat="false" ht="13.5" hidden="false" customHeight="false" outlineLevel="0" collapsed="false">
      <c r="A23" s="18" t="s">
        <v>55</v>
      </c>
      <c r="B23" s="204" t="n">
        <f aca="false">SUM(B11:B21)</f>
        <v>0.822775908728662</v>
      </c>
      <c r="C23" s="205" t="n">
        <f aca="false">SUM(C11:C21)</f>
        <v>0.208746319566821</v>
      </c>
      <c r="D23" s="206" t="n">
        <f aca="false">SUM(D11:D21)</f>
        <v>1.03990660370373</v>
      </c>
      <c r="E23" s="53"/>
      <c r="F23" s="173"/>
      <c r="H23" s="87"/>
    </row>
    <row r="24" customFormat="false" ht="14.25" hidden="false" customHeight="false" outlineLevel="0" collapsed="false">
      <c r="A24" s="49" t="s">
        <v>30</v>
      </c>
      <c r="B24" s="156" t="n">
        <f aca="false">'NY Area'!N15</f>
        <v>0.822775908728662</v>
      </c>
      <c r="C24" s="207" t="n">
        <f aca="false">'NY Area'!V15</f>
        <v>0.208746319566821</v>
      </c>
      <c r="D24" s="157" t="n">
        <f aca="false">'NY Area'!X15</f>
        <v>1.03990660370373</v>
      </c>
      <c r="E24" s="69"/>
      <c r="F24" s="181"/>
      <c r="G24" s="8"/>
      <c r="H24" s="87"/>
      <c r="I24" s="8"/>
      <c r="J24" s="8"/>
      <c r="K24" s="8"/>
      <c r="M24" s="8"/>
    </row>
    <row r="25" customFormat="false" ht="13.5" hidden="false" customHeight="false" outlineLevel="0" collapsed="false">
      <c r="A25" s="44"/>
      <c r="B25" s="208"/>
      <c r="C25" s="209"/>
      <c r="D25" s="210"/>
      <c r="E25" s="53"/>
      <c r="F25" s="173"/>
      <c r="H25" s="87"/>
    </row>
    <row r="26" customFormat="false" ht="12.75" hidden="false" customHeight="false" outlineLevel="0" collapsed="false">
      <c r="A26" s="33" t="s">
        <v>31</v>
      </c>
      <c r="B26" s="67" t="n">
        <f aca="false">Atlantic!N15</f>
        <v>0</v>
      </c>
      <c r="C26" s="66" t="n">
        <f aca="false">Atlantic!V15</f>
        <v>0</v>
      </c>
      <c r="D26" s="66" t="n">
        <f aca="false">Atlantic!X15</f>
        <v>0</v>
      </c>
      <c r="E26" s="53"/>
      <c r="F26" s="173"/>
      <c r="H26" s="87"/>
    </row>
    <row r="27" customFormat="false" ht="12.75" hidden="false" customHeight="false" outlineLevel="0" collapsed="false">
      <c r="A27" s="33" t="s">
        <v>32</v>
      </c>
      <c r="B27" s="67" t="n">
        <f aca="false">Burlington!N$15</f>
        <v>0.174522167897296</v>
      </c>
      <c r="C27" s="66" t="n">
        <f aca="false">Burlington!V$15</f>
        <v>0.0439344273642842</v>
      </c>
      <c r="D27" s="66" t="n">
        <f aca="false">Burlington!X$15</f>
        <v>0.220469583540579</v>
      </c>
      <c r="E27" s="53"/>
      <c r="F27" s="173"/>
      <c r="H27" s="87"/>
    </row>
    <row r="28" customFormat="false" ht="12.75" hidden="false" customHeight="false" outlineLevel="0" collapsed="false">
      <c r="A28" s="33" t="s">
        <v>34</v>
      </c>
      <c r="B28" s="67" t="n">
        <f aca="false">'Cape May'!N15</f>
        <v>0.0709885859759238</v>
      </c>
      <c r="C28" s="66" t="n">
        <f aca="false">'Cape May'!V15</f>
        <v>0.0178350988647297</v>
      </c>
      <c r="D28" s="66" t="n">
        <f aca="false">'Cape May'!X15</f>
        <v>0.0896488057727494</v>
      </c>
      <c r="E28" s="53"/>
      <c r="F28" s="173"/>
      <c r="H28" s="87"/>
    </row>
    <row r="29" customFormat="false" ht="12.75" hidden="false" customHeight="false" outlineLevel="0" collapsed="false">
      <c r="A29" s="33" t="s">
        <v>33</v>
      </c>
      <c r="B29" s="67" t="n">
        <f aca="false">Camden!N$15</f>
        <v>0.0690486073809006</v>
      </c>
      <c r="C29" s="66" t="n">
        <f aca="false">Camden!V$15</f>
        <v>0.0173183877195582</v>
      </c>
      <c r="D29" s="66" t="n">
        <f aca="false">Camden!X$15</f>
        <v>0.0872521334748911</v>
      </c>
      <c r="E29" s="53"/>
      <c r="F29" s="173"/>
      <c r="H29" s="87"/>
    </row>
    <row r="30" customFormat="false" ht="12.75" hidden="false" customHeight="false" outlineLevel="0" collapsed="false">
      <c r="A30" s="33" t="s">
        <v>35</v>
      </c>
      <c r="B30" s="67" t="n">
        <f aca="false">Cumberland!N15</f>
        <v>0.163418001378675</v>
      </c>
      <c r="C30" s="66" t="n">
        <f aca="false">Cumberland!V15</f>
        <v>0.041009268791297</v>
      </c>
      <c r="D30" s="66" t="n">
        <f aca="false">Cumberland!X15</f>
        <v>0.206328502322197</v>
      </c>
      <c r="E30" s="53"/>
      <c r="F30" s="173"/>
      <c r="H30" s="87"/>
    </row>
    <row r="31" customFormat="false" ht="12.75" hidden="false" customHeight="false" outlineLevel="0" collapsed="false">
      <c r="A31" s="33" t="s">
        <v>36</v>
      </c>
      <c r="B31" s="67" t="n">
        <f aca="false">Gloucester!N$15</f>
        <v>0.0905941064529784</v>
      </c>
      <c r="C31" s="66" t="n">
        <f aca="false">Gloucester!V$15</f>
        <v>0.0226279777373588</v>
      </c>
      <c r="D31" s="66" t="n">
        <f aca="false">Gloucester!X$15</f>
        <v>0.114285134404435</v>
      </c>
      <c r="E31" s="53"/>
      <c r="F31" s="173"/>
      <c r="H31" s="87"/>
    </row>
    <row r="32" customFormat="false" ht="12.75" hidden="false" customHeight="false" outlineLevel="0" collapsed="false">
      <c r="A32" s="211" t="s">
        <v>37</v>
      </c>
      <c r="B32" s="67" t="n">
        <f aca="false">Mercer!N$15</f>
        <v>0.0211412598615263</v>
      </c>
      <c r="C32" s="66" t="n">
        <f aca="false">Mercer!V$15</f>
        <v>0.00532212702240952</v>
      </c>
      <c r="D32" s="66" t="n">
        <f aca="false">Mercer!X$15</f>
        <v>0.0267072361829518</v>
      </c>
      <c r="E32" s="53"/>
      <c r="F32" s="173"/>
      <c r="H32" s="87"/>
    </row>
    <row r="33" customFormat="false" ht="12.75" hidden="false" customHeight="false" outlineLevel="0" collapsed="false">
      <c r="A33" s="33" t="s">
        <v>38</v>
      </c>
      <c r="B33" s="67" t="n">
        <f aca="false">Ocean!N15</f>
        <v>0.0068119621384635</v>
      </c>
      <c r="C33" s="66" t="n">
        <f aca="false">Ocean!V15</f>
        <v>0.00200811292279413</v>
      </c>
      <c r="D33" s="66" t="n">
        <f aca="false">Ocean!X15</f>
        <v>0.00888819822089501</v>
      </c>
      <c r="E33" s="53"/>
      <c r="F33" s="173"/>
      <c r="H33" s="87"/>
    </row>
    <row r="34" customFormat="false" ht="12.75" hidden="false" customHeight="false" outlineLevel="0" collapsed="false">
      <c r="A34" s="33" t="s">
        <v>39</v>
      </c>
      <c r="B34" s="67" t="n">
        <f aca="false">Salem!N15</f>
        <v>0.0510300962901551</v>
      </c>
      <c r="C34" s="66" t="n">
        <f aca="false">Salem!V15</f>
        <v>0.0128060139150302</v>
      </c>
      <c r="D34" s="66" t="n">
        <f aca="false">Salem!X15</f>
        <v>0.0644303747346183</v>
      </c>
      <c r="E34" s="53"/>
      <c r="F34" s="173"/>
      <c r="H34" s="87"/>
    </row>
    <row r="35" customFormat="false" ht="13.5" hidden="false" customHeight="false" outlineLevel="0" collapsed="false">
      <c r="A35" s="33"/>
      <c r="B35" s="62" t="n">
        <f aca="false">SUM(B26:B34)</f>
        <v>0.647554787375919</v>
      </c>
      <c r="C35" s="164" t="n">
        <f aca="false">SUM(C26:C34)</f>
        <v>0.162861414337462</v>
      </c>
      <c r="D35" s="165" t="n">
        <f aca="false">SUM(D26:D34)</f>
        <v>0.818009968653317</v>
      </c>
      <c r="E35" s="53"/>
      <c r="F35" s="173"/>
    </row>
    <row r="36" customFormat="false" ht="14.25" hidden="false" customHeight="false" outlineLevel="0" collapsed="false">
      <c r="A36" s="49" t="s">
        <v>40</v>
      </c>
      <c r="B36" s="156" t="n">
        <f aca="false">'PA Area'!N15</f>
        <v>0.647554787375919</v>
      </c>
      <c r="C36" s="207" t="n">
        <f aca="false">'PA Area'!V15</f>
        <v>0.162861414337462</v>
      </c>
      <c r="D36" s="207" t="n">
        <f aca="false">'PA Area'!X15</f>
        <v>0.818009968653317</v>
      </c>
      <c r="E36" s="53"/>
      <c r="F36" s="173"/>
      <c r="H36" s="87"/>
    </row>
    <row r="37" customFormat="false" ht="14.25" hidden="false" customHeight="false" outlineLevel="0" collapsed="false">
      <c r="A37" s="167"/>
      <c r="B37" s="212"/>
      <c r="C37" s="72"/>
      <c r="D37" s="168"/>
      <c r="E37" s="53"/>
      <c r="F37" s="173"/>
      <c r="H37" s="61"/>
    </row>
    <row r="38" s="8" customFormat="true" ht="13.5" hidden="false" customHeight="false" outlineLevel="0" collapsed="false">
      <c r="A38" s="169" t="s">
        <v>41</v>
      </c>
      <c r="B38" s="213" t="n">
        <f aca="false">State!N15</f>
        <v>1.47033069610458</v>
      </c>
      <c r="C38" s="171" t="n">
        <f aca="false">State!V$15</f>
        <v>0.371607733904282</v>
      </c>
      <c r="D38" s="171" t="n">
        <f aca="false">State!X15</f>
        <v>1.85791657235704</v>
      </c>
      <c r="E38" s="69"/>
      <c r="F38" s="181"/>
      <c r="H38" s="61"/>
    </row>
    <row r="39" customFormat="false" ht="12.75" hidden="false" customHeight="false" outlineLevel="0" collapsed="false">
      <c r="B39" s="48" t="n">
        <f aca="false">B36+B24</f>
        <v>1.47033069610458</v>
      </c>
      <c r="C39" s="48" t="n">
        <f aca="false">C36+C24</f>
        <v>0.371607733904282</v>
      </c>
      <c r="D39" s="48" t="n">
        <f aca="false">D36+D24</f>
        <v>1.85791657235704</v>
      </c>
      <c r="E39" s="48"/>
      <c r="F39" s="214"/>
      <c r="H39" s="87"/>
    </row>
    <row r="40" customFormat="false" ht="12.75" hidden="false" customHeight="false" outlineLevel="0" collapsed="false">
      <c r="A40" s="61"/>
      <c r="B40" s="174"/>
      <c r="C40" s="174"/>
      <c r="D40" s="174"/>
      <c r="E40" s="60"/>
      <c r="F40" s="60"/>
      <c r="H40" s="77"/>
    </row>
    <row r="41" customFormat="false" ht="12.75" hidden="false" customHeight="false" outlineLevel="0" collapsed="false">
      <c r="A41" s="61"/>
      <c r="B41" s="8"/>
      <c r="C41" s="8"/>
      <c r="D41" s="8"/>
      <c r="E41" s="8"/>
      <c r="F41" s="8"/>
    </row>
    <row r="42" customFormat="false" ht="12.75" hidden="false" customHeight="false" outlineLevel="0" collapsed="false">
      <c r="A42" s="61"/>
      <c r="B42" s="8"/>
      <c r="C42" s="8"/>
      <c r="D42" s="8"/>
      <c r="E42" s="8"/>
      <c r="F42" s="8"/>
      <c r="G42" s="8"/>
      <c r="H42" s="8"/>
      <c r="I42" s="8"/>
      <c r="J42" s="8"/>
      <c r="K42" s="8"/>
    </row>
    <row r="43" customFormat="false" ht="12.75" hidden="false" customHeight="false" outlineLevel="0" collapsed="false">
      <c r="A43" s="61"/>
      <c r="B43" s="8"/>
      <c r="C43" s="8"/>
      <c r="D43" s="8"/>
      <c r="E43" s="8"/>
      <c r="F43" s="8"/>
      <c r="G43" s="8"/>
      <c r="H43" s="8"/>
      <c r="I43" s="8"/>
      <c r="J43" s="8"/>
      <c r="K43" s="8"/>
    </row>
    <row r="44" customFormat="false" ht="12.75" hidden="false" customHeight="false" outlineLevel="0" collapsed="false">
      <c r="A44" s="60"/>
      <c r="B44" s="8"/>
      <c r="C44" s="8"/>
      <c r="D44" s="8"/>
      <c r="E44" s="60"/>
      <c r="F44" s="60"/>
    </row>
    <row r="45" customFormat="false" ht="12.75" hidden="false" customHeight="false" outlineLevel="0" collapsed="false">
      <c r="E45" s="60"/>
      <c r="F45" s="60"/>
    </row>
    <row r="46" customFormat="false" ht="12.75" hidden="false" customHeight="false" outlineLevel="0" collapsed="false">
      <c r="E46" s="60"/>
      <c r="F46" s="60"/>
    </row>
    <row r="47" customFormat="false" ht="12.75" hidden="false" customHeight="false" outlineLevel="0" collapsed="false">
      <c r="E47" s="60"/>
      <c r="F47" s="60"/>
    </row>
    <row r="48" customFormat="false" ht="12.75" hidden="false" customHeight="false" outlineLevel="0" collapsed="false">
      <c r="B48" s="8"/>
      <c r="C48" s="8"/>
      <c r="D48" s="8"/>
      <c r="E48" s="8"/>
      <c r="F48" s="8"/>
    </row>
    <row r="49" customFormat="false" ht="12.75" hidden="false" customHeight="false" outlineLevel="0" collapsed="false">
      <c r="B49" s="8"/>
      <c r="C49" s="8"/>
      <c r="D49" s="8"/>
      <c r="E49" s="8"/>
      <c r="F49" s="8"/>
      <c r="G49" s="8"/>
      <c r="H49" s="8"/>
      <c r="I49" s="8"/>
      <c r="J49" s="8"/>
      <c r="K49" s="8"/>
    </row>
    <row r="50" customFormat="false" ht="12.75" hidden="false" customHeight="false" outlineLevel="0" collapsed="false">
      <c r="B50" s="8"/>
      <c r="C50" s="8"/>
      <c r="D50" s="8"/>
      <c r="E50" s="8"/>
      <c r="F50" s="8"/>
      <c r="G50" s="8"/>
      <c r="H50" s="8"/>
      <c r="I50" s="8"/>
      <c r="J50" s="8"/>
      <c r="K50" s="8"/>
    </row>
    <row r="51" customFormat="false" ht="12.75" hidden="false" customHeight="false" outlineLevel="0" collapsed="false">
      <c r="E51" s="60"/>
      <c r="F51" s="60"/>
    </row>
    <row r="52" customFormat="false" ht="12.75" hidden="false" customHeight="false" outlineLevel="0" collapsed="false">
      <c r="E52" s="60"/>
      <c r="F52" s="60"/>
    </row>
    <row r="53" customFormat="false" ht="12.75" hidden="false" customHeight="false" outlineLevel="0" collapsed="false">
      <c r="E53" s="60"/>
      <c r="F53" s="60"/>
    </row>
    <row r="54" customFormat="false" ht="12.75" hidden="false" customHeight="false" outlineLevel="0" collapsed="false">
      <c r="E54" s="60"/>
      <c r="F54" s="60"/>
    </row>
    <row r="55" customFormat="false" ht="12.75" hidden="false" customHeight="false" outlineLevel="0" collapsed="false">
      <c r="E55" s="60"/>
      <c r="F55" s="60"/>
    </row>
    <row r="56" customFormat="false" ht="12.75" hidden="false" customHeight="false" outlineLevel="0" collapsed="false">
      <c r="E56" s="60"/>
      <c r="F56" s="60"/>
    </row>
    <row r="57" customFormat="false" ht="12.75" hidden="false" customHeight="false" outlineLevel="0" collapsed="false">
      <c r="E57" s="60"/>
      <c r="F57"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G10" activePane="bottomRight" state="frozen"/>
      <selection pane="topLeft" activeCell="A1" activeCellId="0" sqref="A1"/>
      <selection pane="topRight" activeCell="G1" activeCellId="0" sqref="G1"/>
      <selection pane="bottomLeft" activeCell="A10" activeCellId="0" sqref="A10"/>
      <selection pane="bottomRight" activeCell="N11" activeCellId="0" sqref="N11"/>
    </sheetView>
  </sheetViews>
  <sheetFormatPr defaultColWidth="9.13671875" defaultRowHeight="12.75" zeroHeight="false" outlineLevelRow="0" outlineLevelCol="0"/>
  <cols>
    <col collapsed="false" customWidth="true" hidden="false" outlineLevel="0" max="1" min="1" style="215" width="3.99"/>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10.56"/>
    <col collapsed="false" customWidth="true" hidden="false" outlineLevel="0" max="7" min="7" style="220" width="11.42"/>
    <col collapsed="false" customWidth="true" hidden="false" outlineLevel="0" max="8" min="8" style="221" width="9.56"/>
    <col collapsed="false" customWidth="true" hidden="false" outlineLevel="0" max="10" min="9" style="221" width="5.56"/>
    <col collapsed="false" customWidth="true" hidden="false" outlineLevel="0" max="11" min="11" style="217" width="12.99"/>
    <col collapsed="false" customWidth="true" hidden="false" outlineLevel="0" max="12" min="12" style="217" width="10.28"/>
    <col collapsed="false" customWidth="true" hidden="false" outlineLevel="0" max="13" min="13" style="217" width="12.85"/>
    <col collapsed="false" customWidth="true" hidden="false" outlineLevel="0" max="14" min="14" style="217" width="13.99"/>
    <col collapsed="false" customWidth="true" hidden="false" outlineLevel="0" max="15" min="15" style="218" width="8.85"/>
    <col collapsed="false" customWidth="true" hidden="false" outlineLevel="0" max="16" min="16" style="219" width="11.85"/>
    <col collapsed="false" customWidth="true" hidden="false" outlineLevel="0" max="17" min="17" style="220" width="11.99"/>
    <col collapsed="false" customWidth="true" hidden="false" outlineLevel="0" max="18" min="18" style="221" width="7.7"/>
    <col collapsed="false" customWidth="true" hidden="false" outlineLevel="0" max="20" min="19" style="221" width="5.56"/>
    <col collapsed="false" customWidth="true" hidden="false" outlineLevel="0" max="21" min="21" style="217" width="11.99"/>
    <col collapsed="false" customWidth="true" hidden="false" outlineLevel="0" max="22" min="22" style="217" width="9.56"/>
    <col collapsed="false" customWidth="true" hidden="false" outlineLevel="0" max="23" min="23" style="217" width="10.13"/>
    <col collapsed="false" customWidth="true" hidden="false" outlineLevel="0" max="24" min="24" style="217" width="10.41"/>
    <col collapsed="false" customWidth="false" hidden="false" outlineLevel="0" max="257" min="25" style="215" width="9.14"/>
  </cols>
  <sheetData>
    <row r="1" s="222" customFormat="true" ht="12.75" hidden="false" customHeight="false" outlineLevel="0" collapsed="false">
      <c r="A1" s="82" t="s">
        <v>56</v>
      </c>
      <c r="C1" s="223"/>
      <c r="D1" s="224"/>
      <c r="E1" s="82"/>
      <c r="G1" s="223"/>
      <c r="H1" s="225"/>
      <c r="I1" s="225"/>
      <c r="J1" s="225"/>
      <c r="K1" s="224"/>
      <c r="L1" s="224"/>
      <c r="M1" s="224"/>
      <c r="N1" s="224"/>
      <c r="O1" s="226"/>
      <c r="P1" s="227"/>
      <c r="Q1" s="228"/>
      <c r="R1" s="225"/>
      <c r="S1" s="225"/>
      <c r="T1" s="225"/>
      <c r="U1" s="224"/>
      <c r="V1" s="224"/>
      <c r="W1" s="224"/>
      <c r="X1" s="224"/>
    </row>
    <row r="2" s="222" customFormat="true" ht="12.75" hidden="false" customHeight="false" outlineLevel="0" collapsed="false">
      <c r="A2" s="82" t="s">
        <v>57</v>
      </c>
      <c r="C2" s="223"/>
      <c r="D2" s="224"/>
      <c r="E2" s="82"/>
      <c r="G2" s="223"/>
      <c r="H2" s="225"/>
      <c r="I2" s="225"/>
      <c r="J2" s="225"/>
      <c r="K2" s="229"/>
      <c r="L2" s="224"/>
      <c r="M2" s="230"/>
      <c r="N2" s="230"/>
      <c r="O2" s="230"/>
      <c r="P2" s="230"/>
      <c r="Q2" s="230"/>
      <c r="R2" s="229"/>
      <c r="S2" s="231"/>
      <c r="T2" s="229"/>
      <c r="U2" s="229"/>
      <c r="V2" s="229"/>
      <c r="X2" s="224"/>
    </row>
    <row r="3" s="222" customFormat="true" ht="12.75" hidden="false" customHeight="false" outlineLevel="0" collapsed="false">
      <c r="A3" s="9" t="s">
        <v>54</v>
      </c>
      <c r="C3" s="223"/>
      <c r="D3" s="224"/>
      <c r="E3" s="82"/>
      <c r="G3" s="223"/>
      <c r="H3" s="225"/>
      <c r="I3" s="225"/>
      <c r="J3" s="225"/>
      <c r="K3" s="229"/>
      <c r="L3" s="224"/>
      <c r="M3" s="230"/>
      <c r="N3" s="230"/>
      <c r="O3" s="230"/>
      <c r="P3" s="230"/>
      <c r="Q3" s="230"/>
      <c r="R3" s="229"/>
      <c r="S3" s="231"/>
      <c r="T3" s="229"/>
      <c r="U3" s="229"/>
      <c r="V3" s="229"/>
      <c r="X3" s="224"/>
    </row>
    <row r="4" s="222" customFormat="true" ht="12.75" hidden="false" customHeight="false" outlineLevel="0" collapsed="false">
      <c r="A4" s="82" t="s">
        <v>58</v>
      </c>
      <c r="C4" s="223"/>
      <c r="D4" s="224"/>
      <c r="E4" s="2"/>
      <c r="G4" s="223"/>
      <c r="H4" s="225"/>
      <c r="I4" s="225"/>
      <c r="J4" s="225"/>
      <c r="K4" s="229"/>
      <c r="L4" s="224"/>
      <c r="M4" s="230"/>
      <c r="N4" s="230"/>
      <c r="O4" s="230"/>
      <c r="P4" s="230"/>
      <c r="Q4" s="230"/>
      <c r="R4" s="229"/>
      <c r="S4" s="231"/>
      <c r="T4" s="229"/>
      <c r="U4" s="229"/>
      <c r="V4" s="229"/>
      <c r="X4" s="224"/>
    </row>
    <row r="5" s="222" customFormat="true" ht="12.75" hidden="false" customHeight="false" outlineLevel="0" collapsed="false">
      <c r="A5" s="82" t="s">
        <v>15</v>
      </c>
      <c r="C5" s="223"/>
      <c r="D5" s="224"/>
      <c r="E5" s="226"/>
      <c r="F5" s="227"/>
      <c r="G5" s="228"/>
      <c r="H5" s="225"/>
      <c r="I5" s="225"/>
      <c r="J5" s="225"/>
      <c r="K5" s="224"/>
      <c r="L5" s="224"/>
      <c r="M5" s="224"/>
      <c r="N5" s="224"/>
      <c r="O5" s="226"/>
      <c r="P5" s="227"/>
      <c r="Q5" s="228"/>
      <c r="R5" s="225"/>
      <c r="S5" s="225"/>
      <c r="T5" s="225"/>
      <c r="U5" s="224"/>
      <c r="V5" s="224"/>
      <c r="W5" s="224"/>
      <c r="X5" s="224"/>
    </row>
    <row r="6" s="222" customFormat="true" ht="12.75" hidden="false" customHeight="false" outlineLevel="0" collapsed="false">
      <c r="A6" s="232" t="s">
        <v>59</v>
      </c>
      <c r="C6" s="223"/>
      <c r="D6" s="224"/>
      <c r="E6" s="226"/>
      <c r="F6" s="227"/>
      <c r="G6" s="228"/>
      <c r="H6" s="225"/>
      <c r="I6" s="225"/>
      <c r="J6" s="225"/>
      <c r="K6" s="224"/>
      <c r="L6" s="224"/>
      <c r="M6" s="224"/>
      <c r="N6" s="224"/>
      <c r="O6" s="226"/>
      <c r="P6" s="227"/>
      <c r="Q6" s="228"/>
      <c r="R6" s="225"/>
      <c r="S6" s="225"/>
      <c r="T6" s="225"/>
      <c r="U6" s="224"/>
      <c r="V6" s="224"/>
      <c r="W6" s="224"/>
      <c r="X6" s="224"/>
    </row>
    <row r="7" customFormat="false" ht="13.5" hidden="false" customHeight="false" outlineLevel="0" collapsed="false">
      <c r="H7" s="233"/>
      <c r="R7" s="233"/>
    </row>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79</v>
      </c>
      <c r="S9" s="244" t="s">
        <v>80</v>
      </c>
      <c r="T9" s="244" t="s">
        <v>81</v>
      </c>
      <c r="U9" s="245" t="s">
        <v>82</v>
      </c>
      <c r="V9" s="246" t="s">
        <v>83</v>
      </c>
      <c r="W9" s="246" t="s">
        <v>84</v>
      </c>
      <c r="X9" s="247" t="s">
        <v>85</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25.5" hidden="false" customHeight="false" outlineLevel="0" collapsed="false">
      <c r="A11" s="260" t="n">
        <v>1</v>
      </c>
      <c r="B11" s="261" t="n">
        <v>2280000000</v>
      </c>
      <c r="C11" s="262" t="s">
        <v>86</v>
      </c>
      <c r="D11" s="263" t="n">
        <f aca="false">(Bergen!D11+Essex!D11+Hudson!D11+Mercer!D11+Middlesex!D11+Monmouth!D11+Morris!D11+Passaic!D11+Somerset!D11+Union!D11+Atlantic!D11+Burlington!D11+Camden!D11+'Cape May'!D11+Cumberland!D11+Gloucester!D11+Hunterdon!D11+Ocean!D11+Salem!D11+Sussex!D11+Warren!D11)</f>
        <v>0.243744176482753</v>
      </c>
      <c r="E11" s="264" t="str">
        <f aca="false">'[3]CMV Cat 1 AUX CE &amp; GF'!$B$5</f>
        <v>EPA RSD</v>
      </c>
      <c r="F11" s="265" t="n">
        <f aca="false">(Bergen!F11+Essex!F11+Hudson!F11+Mercer!F11+Middlesex!F11+Monmouth!F11+Morris!F11+Passaic!F11+Somerset!F11+Union!F11+Atlantic!F11+Burlington!F11+Camden!F11+'Cape May'!F11+Cumberland!F11+Gloucester!F11+Hunterdon!F11+Ocean!F11+Salem!F11+Sussex!F11+Warren!F11)/21</f>
        <v>1.08737514159201</v>
      </c>
      <c r="G11" s="263" t="n">
        <f aca="false">(Bergen!G11+Essex!G11+Hudson!G11+Mercer!G11+Middlesex!G11+Monmouth!G11+Morris!G11+Passaic!G11+Somerset!G11+Union!G11+Atlantic!G11+Burlington!G11+Camden!G11+'Cape May'!G11+Cumberland!G11+Gloucester!G11+Hunterdon!G11+Ocean!G11+Salem!G11+Sussex!G11+Warren!G11)</f>
        <v>0.265041358415161</v>
      </c>
      <c r="H11" s="266" t="n">
        <f aca="false">(Bergen!H11+Essex!H11+Hudson!H11+Mercer!H11+Middlesex!H11+Monmouth!H11+Morris!H11+Passaic!H11+Somerset!H11+Union!H11+Atlantic!H11+Burlington!H11+Camden!H11+'Cape May'!H11+Cumberland!H11+Gloucester!H11+Hunterdon!H11+Ocean!H11+Salem!H11+Sussex!H11+Warren!H11)/21</f>
        <v>0.0748378237605947</v>
      </c>
      <c r="I11" s="267" t="n">
        <v>0.8</v>
      </c>
      <c r="J11" s="268" t="n">
        <v>1</v>
      </c>
      <c r="K11" s="265" t="n">
        <f aca="false">(Bergen!K11+Essex!K11+Hudson!K11+Mercer!K11+Middlesex!K11+Monmouth!K11+Morris!K11+Passaic!K11+Somerset!K11+Union!K11+Atlantic!K11+Burlington!K11+Camden!K11+'Cape May'!K11+Cumberland!K11+Gloucester!K11+Hunterdon!K11+Ocean!K11+Salem!K11+Sussex!K11+Warren!K11)</f>
        <v>0.249173263638888</v>
      </c>
      <c r="L11" s="263" t="n">
        <f aca="false">(Bergen!L11+Essex!L11+Hudson!L11+Mercer!L11+Middlesex!L11+Monmouth!L11+Morris!L11+Passaic!L11+Somerset!L11+Union!L11+Atlantic!L11+Burlington!L11+Camden!L11+'Cape May'!L11+Cumberland!L11+Gloucester!L11+Hunterdon!L11+Ocean!L11+Salem!L11+Sussex!L11+Warren!L11)</f>
        <v>0.015868094776274</v>
      </c>
      <c r="M11" s="266" t="n">
        <f aca="false">(Bergen!M11+Essex!M11+Hudson!M11+Mercer!M11+Middlesex!M11+Monmouth!M11+Morris!M11+Passaic!M11+Somerset!M11+Union!M11+Atlantic!M11+Burlington!M11+Camden!M11+'Cape May'!M11+Cumberland!M11+Gloucester!M11+Hunterdon!M11+Ocean!M11+Salem!M11+Sussex!M11+Warren!M11)</f>
        <v>0.265041358415161</v>
      </c>
      <c r="N11" s="266" t="n">
        <f aca="false">(Bergen!N11+Essex!N11+Hudson!N11+Mercer!N11+Middlesex!N11+Monmouth!N11+Morris!N11+Passaic!N11+Somerset!N11+Union!N11+Atlantic!N11+Burlington!N11+Camden!N11+'Cape May'!N11+Cumberland!N11+Gloucester!N11+Hunterdon!N11+Ocean!N11+Salem!N11+Sussex!N11+Warren!N11)</f>
        <v>0.015868094776274</v>
      </c>
      <c r="O11" s="269" t="str">
        <f aca="false">E11</f>
        <v>EPA RSD</v>
      </c>
      <c r="P11" s="263" t="n">
        <f aca="false">(Bergen!P11+Essex!P11+Hudson!P11+Mercer!P11+Middlesex!P11+Monmouth!P11+Morris!P11+Passaic!P11+Somerset!P11+Union!P11+Atlantic!P11+Burlington!P11+Camden!P11+'Cape May'!P11+Cumberland!P11+Gloucester!P11+Hunterdon!P11+Ocean!P11+Salem!P11+Sussex!P11+Warren!P11)/21</f>
        <v>1.01368436005493</v>
      </c>
      <c r="Q11" s="266" t="n">
        <f aca="false">(Bergen!Q11+Essex!Q11+Hudson!Q11+Mercer!Q11+Middlesex!Q11+Monmouth!Q11+Morris!Q11+Passaic!Q11+Somerset!Q11+Union!Q11+Atlantic!Q11+Burlington!Q11+Camden!Q11+'Cape May'!Q11+Cumberland!Q11+Gloucester!Q11+Hunterdon!Q11+Ocean!Q11+Salem!Q11+Sussex!Q11+Warren!Q11)</f>
        <v>0.252583040294583</v>
      </c>
      <c r="R11" s="266" t="n">
        <f aca="false">(Bergen!R11+Essex!R11+Hudson!R11+Mercer!R11+Middlesex!R11+Monmouth!R11+Morris!R11+Passaic!R11+Somerset!R11+Union!R11+Atlantic!R11+Burlington!R11+Camden!R11+'Cape May'!R11+Cumberland!R11+Gloucester!R11+Hunterdon!R11+Ocean!R11+Salem!R11+Sussex!R11+Warren!R11)/21</f>
        <v>0.016857216442811</v>
      </c>
      <c r="S11" s="267" t="n">
        <v>0.8</v>
      </c>
      <c r="T11" s="268" t="n">
        <v>1</v>
      </c>
      <c r="U11" s="263" t="n">
        <f aca="false">(Bergen!U11+Essex!U11+Hudson!U11+Mercer!U11+Middlesex!U11+Monmouth!U11+Morris!U11+Passaic!U11+Somerset!U11+Union!U11+Atlantic!U11+Burlington!U11+Camden!U11+'Cape May'!U11+Cumberland!U11+Gloucester!U11+Hunterdon!U11+Ocean!U11+Salem!U11+Sussex!U11+Warren!U11)</f>
        <v>0.24917676271056</v>
      </c>
      <c r="V11" s="266" t="n">
        <f aca="false">(Bergen!V11+Essex!V11+Hudson!V11+Mercer!V11+Middlesex!V11+Monmouth!V11+Morris!V11+Passaic!V11+Somerset!V11+Union!V11+Atlantic!V11+Burlington!V11+Camden!V11+'Cape May'!V11+Cumberland!V11+Gloucester!V11+Hunterdon!V11+Ocean!V11+Salem!V11+Sussex!V11+Warren!V11)</f>
        <v>0.00340627758402324</v>
      </c>
      <c r="W11" s="266" t="n">
        <f aca="false">(Bergen!W11+Essex!W11+Hudson!W11+Mercer!W11+Middlesex!W11+Monmouth!W11+Morris!W11+Passaic!W11+Somerset!W11+Union!W11+Atlantic!W11+Burlington!W11+Camden!W11+'Cape May'!W11+Cumberland!W11+Gloucester!W11+Hunterdon!W11+Ocean!W11+Salem!W11+Sussex!W11+Warren!W11)</f>
        <v>0.268668279793161</v>
      </c>
      <c r="X11" s="270" t="n">
        <f aca="false">(Bergen!X11+Essex!X11+Hudson!X11+Mercer!X11+Middlesex!X11+Monmouth!X11+Morris!X11+Passaic!X11+Somerset!X11+Union!X11+Atlantic!X11+Burlington!X11+Camden!X11+'Cape May'!X11+Cumberland!X11+Gloucester!X11+Hunterdon!X11+Ocean!X11+Salem!X11+Sussex!X11+Warren!X11)</f>
        <v>0.0194915170826015</v>
      </c>
      <c r="Y11" s="271"/>
    </row>
    <row r="12" s="259" customFormat="true" ht="25.5" hidden="false" customHeight="false" outlineLevel="0" collapsed="false">
      <c r="A12" s="260" t="n">
        <v>2</v>
      </c>
      <c r="B12" s="261" t="n">
        <v>2280000000</v>
      </c>
      <c r="C12" s="262" t="s">
        <v>87</v>
      </c>
      <c r="D12" s="263" t="n">
        <f aca="false">(Bergen!D12+Essex!D12+Hudson!D12+Mercer!D12+Middlesex!D12+Monmouth!D12+Morris!D12+Passaic!D12+Somerset!D12+Union!D12+Atlantic!D12+Burlington!D12+Camden!D12+'Cape May'!D12+Cumberland!D12+Gloucester!D12+Hunterdon!D12+Ocean!D12+Salem!D12+Sussex!D12+Warren!D12)</f>
        <v>6.22416731579069</v>
      </c>
      <c r="E12" s="264" t="str">
        <f aca="false">'[3]CMV Cat 1 AUX CE &amp; GF'!$B$5</f>
        <v>EPA RSD</v>
      </c>
      <c r="F12" s="265" t="n">
        <f aca="false">(Bergen!F12+Essex!F12+Hudson!F12+Mercer!F12+Middlesex!F12+Monmouth!F12+Morris!F12+Passaic!F12+Somerset!F12+Union!F12+Atlantic!F12+Burlington!F12+Camden!F12+'Cape May'!F12+Cumberland!F12+Gloucester!F12+Hunterdon!F12+Ocean!F12+Salem!F12+Sussex!F12+Warren!F12)/21</f>
        <v>1.03710730080223</v>
      </c>
      <c r="G12" s="263" t="n">
        <f aca="false">(Bergen!G12+Essex!G12+Hudson!G12+Mercer!G12+Middlesex!G12+Monmouth!G12+Morris!G12+Passaic!G12+Somerset!G12+Union!G12+Atlantic!G12+Burlington!G12+Camden!G12+'Cape May'!G12+Cumberland!G12+Gloucester!G12+Hunterdon!G12+Ocean!G12+Salem!G12+Sussex!G12+Warren!G12)</f>
        <v>6.45512936462112</v>
      </c>
      <c r="H12" s="266" t="n">
        <f aca="false">(Bergen!H12+Essex!H12+Hudson!H12+Mercer!H12+Middlesex!H12+Monmouth!H12+Morris!H12+Passaic!H12+Somerset!H12+Union!H12+Atlantic!H12+Burlington!H12+Camden!H12+'Cape May'!H12+Cumberland!H12+Gloucester!H12+Hunterdon!H12+Ocean!H12+Salem!H12+Sussex!H12+Warren!H12)/21</f>
        <v>0.088666623399412</v>
      </c>
      <c r="I12" s="267" t="n">
        <v>0.8</v>
      </c>
      <c r="J12" s="268" t="n">
        <v>1</v>
      </c>
      <c r="K12" s="265" t="n">
        <f aca="false">(Bergen!K12+Essex!K12+Hudson!K12+Mercer!K12+Middlesex!K12+Monmouth!K12+Morris!K12+Passaic!K12+Somerset!K12+Union!K12+Atlantic!K12+Burlington!K12+Camden!K12+'Cape May'!K12+Cumberland!K12+Gloucester!K12+Hunterdon!K12+Ocean!K12+Salem!K12+Sussex!K12+Warren!K12)</f>
        <v>5.99724574512724</v>
      </c>
      <c r="L12" s="263" t="n">
        <f aca="false">(Bergen!L12+Essex!L12+Hudson!L12+Mercer!L12+Middlesex!L12+Monmouth!L12+Morris!L12+Passaic!L12+Somerset!L12+Union!L12+Atlantic!L12+Burlington!L12+Camden!L12+'Cape May'!L12+Cumberland!L12+Gloucester!L12+Hunterdon!L12+Ocean!L12+Salem!L12+Sussex!L12+Warren!L12)</f>
        <v>0.457883619493878</v>
      </c>
      <c r="M12" s="266" t="n">
        <f aca="false">(Bergen!M12+Essex!M12+Hudson!M12+Mercer!M12+Middlesex!M12+Monmouth!M12+Morris!M12+Passaic!M12+Somerset!M12+Union!M12+Atlantic!M12+Burlington!M12+Camden!M12+'Cape May'!M12+Cumberland!M12+Gloucester!M12+Hunterdon!M12+Ocean!M12+Salem!M12+Sussex!M12+Warren!M12)</f>
        <v>6.45512936462112</v>
      </c>
      <c r="N12" s="266" t="n">
        <f aca="false">(Bergen!N12+Essex!N12+Hudson!N12+Mercer!N12+Middlesex!N12+Monmouth!N12+Morris!N12+Passaic!N12+Somerset!N12+Union!N12+Atlantic!N12+Burlington!N12+Camden!N12+'Cape May'!N12+Cumberland!N12+Gloucester!N12+Hunterdon!N12+Ocean!N12+Salem!N12+Sussex!N12+Warren!N12)</f>
        <v>0.457883619493878</v>
      </c>
      <c r="O12" s="269" t="str">
        <f aca="false">E12</f>
        <v>EPA RSD</v>
      </c>
      <c r="P12" s="263" t="n">
        <f aca="false">(Bergen!P12+Essex!P12+Hudson!P12+Mercer!P12+Middlesex!P12+Monmouth!P12+Morris!P12+Passaic!P12+Somerset!P12+Union!P12+Atlantic!P12+Burlington!P12+Camden!P12+'Cape May'!P12+Cumberland!P12+Gloucester!P12+Hunterdon!P12+Ocean!P12+Salem!P12+Sussex!P12+Warren!P12)/21</f>
        <v>1.00630500049277</v>
      </c>
      <c r="Q12" s="266" t="n">
        <f aca="false">(Bergen!Q12+Essex!Q12+Hudson!Q12+Mercer!Q12+Middlesex!Q12+Monmouth!Q12+Morris!Q12+Passaic!Q12+Somerset!Q12+Union!Q12+Atlantic!Q12+Burlington!Q12+Camden!Q12+'Cape May'!Q12+Cumberland!Q12+Gloucester!Q12+Hunterdon!Q12+Ocean!Q12+Salem!Q12+Sussex!Q12+Warren!Q12)</f>
        <v>6.03505838250551</v>
      </c>
      <c r="R12" s="266" t="n">
        <f aca="false">(Bergen!R12+Essex!R12+Hudson!R12+Mercer!R12+Middlesex!R12+Monmouth!R12+Morris!R12+Passaic!R12+Somerset!R12+Union!R12+Atlantic!R12+Burlington!R12+Camden!R12+'Cape May'!R12+Cumberland!R12+Gloucester!R12+Hunterdon!R12+Ocean!R12+Salem!R12+Sussex!R12+Warren!R12)/21</f>
        <v>0.0224244417401015</v>
      </c>
      <c r="S12" s="267" t="n">
        <v>0.8</v>
      </c>
      <c r="T12" s="268" t="n">
        <v>1</v>
      </c>
      <c r="U12" s="263" t="n">
        <f aca="false">(Bergen!U12+Essex!U12+Hudson!U12+Mercer!U12+Middlesex!U12+Monmouth!U12+Morris!U12+Passaic!U12+Somerset!U12+Union!U12+Atlantic!U12+Burlington!U12+Camden!U12+'Cape May'!U12+Cumberland!U12+Gloucester!U12+Hunterdon!U12+Ocean!U12+Salem!U12+Sussex!U12+Warren!U12)</f>
        <v>5.92679213042823</v>
      </c>
      <c r="V12" s="266" t="n">
        <f aca="false">(Bergen!V12+Essex!V12+Hudson!V12+Mercer!V12+Middlesex!V12+Monmouth!V12+Morris!V12+Passaic!V12+Somerset!V12+Union!V12+Atlantic!V12+Burlington!V12+Camden!V12+'Cape May'!V12+Cumberland!V12+Gloucester!V12+Hunterdon!V12+Ocean!V12+Salem!V12+Sussex!V12+Warren!V12)</f>
        <v>0.108266252077285</v>
      </c>
      <c r="W12" s="266" t="n">
        <f aca="false">(Bergen!W12+Essex!W12+Hudson!W12+Mercer!W12+Middlesex!W12+Monmouth!W12+Morris!W12+Passaic!W12+Somerset!W12+Union!W12+Atlantic!W12+Burlington!W12+Camden!W12+'Cape May'!W12+Cumberland!W12+Gloucester!W12+Hunterdon!W12+Ocean!W12+Salem!W12+Sussex!W12+Warren!W12)</f>
        <v>6.49582895844593</v>
      </c>
      <c r="X12" s="270" t="n">
        <f aca="false">(Bergen!X12+Essex!X12+Hudson!X12+Mercer!X12+Middlesex!X12+Monmouth!X12+Morris!X12+Passaic!X12+Somerset!X12+Union!X12+Atlantic!X12+Burlington!X12+Camden!X12+'Cape May'!X12+Cumberland!X12+Gloucester!X12+Hunterdon!X12+Ocean!X12+Salem!X12+Sussex!X12+Warren!X12)</f>
        <v>0.569036828017701</v>
      </c>
      <c r="Y12" s="271"/>
    </row>
    <row r="13" customFormat="false" ht="25.5" hidden="false" customHeight="false" outlineLevel="0" collapsed="false">
      <c r="A13" s="272" t="n">
        <v>3</v>
      </c>
      <c r="B13" s="261" t="n">
        <v>2280000000</v>
      </c>
      <c r="C13" s="262" t="s">
        <v>88</v>
      </c>
      <c r="D13" s="263" t="n">
        <f aca="false">(Bergen!D13+Essex!D13+Hudson!D13+Mercer!D13+Middlesex!D13+Monmouth!D13+Morris!D13+Passaic!D13+Somerset!D13+Union!D13+Atlantic!D13+Burlington!D13+Camden!D13+'Cape May'!D13+Cumberland!D13+Gloucester!D13+Hunterdon!D13+Ocean!D13+Salem!D13+Sussex!D13+Warren!D13)</f>
        <v>17.9293870064072</v>
      </c>
      <c r="E13" s="264" t="str">
        <f aca="false">'[3]CMV Cat 1 AUX CE &amp; GF'!$B$5</f>
        <v>EPA RSD</v>
      </c>
      <c r="F13" s="265" t="n">
        <f aca="false">(Bergen!F13+Essex!F13+Hudson!F13+Mercer!F13+Middlesex!F13+Monmouth!F13+Morris!F13+Passaic!F13+Somerset!F13+Union!F13+Atlantic!F13+Burlington!F13+Camden!F13+'Cape May'!F13+Cumberland!F13+Gloucester!F13+Hunterdon!F13+Ocean!F13+Salem!F13+Sussex!F13+Warren!F13)/21</f>
        <v>1.06152223137093</v>
      </c>
      <c r="G13" s="263" t="n">
        <f aca="false">(Bergen!G13+Essex!G13+Hudson!G13+Mercer!G13+Middlesex!G13+Monmouth!G13+Morris!G13+Passaic!G13+Somerset!G13+Union!G13+Atlantic!G13+Burlington!G13+Camden!G13+'Cape May'!G13+Cumberland!G13+Gloucester!G13+Hunterdon!G13+Ocean!G13+Salem!G13+Sussex!G13+Warren!G13)</f>
        <v>19.0324429021544</v>
      </c>
      <c r="H13" s="266" t="n">
        <f aca="false">(Bergen!H13+Essex!H13+Hudson!H13+Mercer!H13+Middlesex!H13+Monmouth!H13+Morris!H13+Passaic!H13+Somerset!H13+Union!H13+Atlantic!H13+Burlington!H13+Camden!H13+'Cape May'!H13+Cumberland!H13+Gloucester!H13+Hunterdon!H13+Ocean!H13+Salem!H13+Sussex!H13+Warren!H13)/21</f>
        <v>0.0511893717237641</v>
      </c>
      <c r="I13" s="267" t="n">
        <v>0.8</v>
      </c>
      <c r="J13" s="268" t="n">
        <v>1</v>
      </c>
      <c r="K13" s="265" t="n">
        <f aca="false">(Bergen!K13+Essex!K13+Hudson!K13+Mercer!K13+Middlesex!K13+Monmouth!K13+Morris!K13+Passaic!K13+Somerset!K13+Union!K13+Atlantic!K13+Burlington!K13+Camden!K13+'Cape May'!K13+Cumberland!K13+Gloucester!K13+Hunterdon!K13+Ocean!K13+Salem!K13+Sussex!K13+Warren!K13)</f>
        <v>18.2530358665307</v>
      </c>
      <c r="L13" s="263" t="n">
        <f aca="false">(Bergen!L13+Essex!L13+Hudson!L13+Mercer!L13+Middlesex!L13+Monmouth!L13+Morris!L13+Passaic!L13+Somerset!L13+Union!L13+Atlantic!L13+Burlington!L13+Camden!L13+'Cape May'!L13+Cumberland!L13+Gloucester!L13+Hunterdon!L13+Ocean!L13+Salem!L13+Sussex!L13+Warren!L13)</f>
        <v>0.779407035623759</v>
      </c>
      <c r="M13" s="266" t="n">
        <f aca="false">(Bergen!M13+Essex!M13+Hudson!M13+Mercer!M13+Middlesex!M13+Monmouth!M13+Morris!M13+Passaic!M13+Somerset!M13+Union!M13+Atlantic!M13+Burlington!M13+Camden!M13+'Cape May'!M13+Cumberland!M13+Gloucester!M13+Hunterdon!M13+Ocean!M13+Salem!M13+Sussex!M13+Warren!M13)</f>
        <v>19.0324429021544</v>
      </c>
      <c r="N13" s="266" t="n">
        <f aca="false">(Bergen!N13+Essex!N13+Hudson!N13+Mercer!N13+Middlesex!N13+Monmouth!N13+Morris!N13+Passaic!N13+Somerset!N13+Union!N13+Atlantic!N13+Burlington!N13+Camden!N13+'Cape May'!N13+Cumberland!N13+Gloucester!N13+Hunterdon!N13+Ocean!N13+Salem!N13+Sussex!N13+Warren!N13)</f>
        <v>0.779407035623759</v>
      </c>
      <c r="O13" s="269" t="str">
        <f aca="false">E13</f>
        <v>EPA RSD</v>
      </c>
      <c r="P13" s="263" t="n">
        <f aca="false">(Bergen!P13+Essex!P13+Hudson!P13+Mercer!P13+Middlesex!P13+Monmouth!P13+Morris!P13+Passaic!P13+Somerset!P13+Union!P13+Atlantic!P13+Burlington!P13+Camden!P13+'Cape May'!P13+Cumberland!P13+Gloucester!P13+Hunterdon!P13+Ocean!P13+Salem!P13+Sussex!P13+Warren!P13)/21</f>
        <v>1.01000051941756</v>
      </c>
      <c r="Q13" s="266" t="n">
        <f aca="false">(Bergen!Q13+Essex!Q13+Hudson!Q13+Mercer!Q13+Middlesex!Q13+Monmouth!Q13+Morris!Q13+Passaic!Q13+Somerset!Q13+Union!Q13+Atlantic!Q13+Burlington!Q13+Camden!Q13+'Cape May'!Q13+Cumberland!Q13+Gloucester!Q13+Hunterdon!Q13+Ocean!Q13+Salem!Q13+Sussex!Q13+Warren!Q13)</f>
        <v>18.4355757061433</v>
      </c>
      <c r="R13" s="266" t="n">
        <f aca="false">(Bergen!R13+Essex!R13+Hudson!R13+Mercer!R13+Middlesex!R13+Monmouth!R13+Morris!R13+Passaic!R13+Somerset!R13+Union!R13+Atlantic!R13+Burlington!R13+Camden!R13+'Cape May'!R13+Cumberland!R13+Gloucester!R13+Hunterdon!R13+Ocean!R13+Salem!R13+Sussex!R13+Warren!R13)/21</f>
        <v>0.0155787832887118</v>
      </c>
      <c r="S13" s="267" t="n">
        <v>0.8</v>
      </c>
      <c r="T13" s="268" t="n">
        <v>1</v>
      </c>
      <c r="U13" s="263" t="n">
        <f aca="false">(Bergen!U13+Essex!U13+Hudson!U13+Mercer!U13+Middlesex!U13+Monmouth!U13+Morris!U13+Passaic!U13+Somerset!U13+Union!U13+Atlantic!U13+Burlington!U13+Camden!U13+'Cape May'!U13+Cumberland!U13+Gloucester!U13+Hunterdon!U13+Ocean!U13+Salem!U13+Sussex!U13+Warren!U13)</f>
        <v>18.2058126351604</v>
      </c>
      <c r="V13" s="266" t="n">
        <f aca="false">(Bergen!V13+Essex!V13+Hudson!V13+Mercer!V13+Middlesex!V13+Monmouth!V13+Morris!V13+Passaic!V13+Somerset!V13+Union!V13+Atlantic!V13+Burlington!V13+Camden!V13+'Cape May'!V13+Cumberland!V13+Gloucester!V13+Hunterdon!V13+Ocean!V13+Salem!V13+Sussex!V13+Warren!V13)</f>
        <v>0.229763070982917</v>
      </c>
      <c r="W13" s="266" t="n">
        <f aca="false">(Bergen!W13+Essex!W13+Hudson!W13+Mercer!W13+Middlesex!W13+Monmouth!W13+Morris!W13+Passaic!W13+Somerset!W13+Union!W13+Atlantic!W13+Burlington!W13+Camden!W13+'Cape May'!W13+Cumberland!W13+Gloucester!W13+Hunterdon!W13+Ocean!W13+Salem!W13+Sussex!W13+Warren!W13)</f>
        <v>19.222777216961</v>
      </c>
      <c r="X13" s="270" t="n">
        <f aca="false">(Bergen!X13+Essex!X13+Hudson!X13+Mercer!X13+Middlesex!X13+Monmouth!X13+Morris!X13+Passaic!X13+Somerset!X13+Union!X13+Atlantic!X13+Burlington!X13+Camden!X13+'Cape May'!X13+Cumberland!X13+Gloucester!X13+Hunterdon!X13+Ocean!X13+Salem!X13+Sussex!X13+Warren!X13)</f>
        <v>1.01696458180061</v>
      </c>
      <c r="Y13" s="273"/>
    </row>
    <row r="14" customFormat="false" ht="25.5" hidden="false" customHeight="false" outlineLevel="0" collapsed="false">
      <c r="A14" s="272" t="n">
        <v>4</v>
      </c>
      <c r="B14" s="261" t="n">
        <v>2280000000</v>
      </c>
      <c r="C14" s="262" t="s">
        <v>89</v>
      </c>
      <c r="D14" s="263" t="n">
        <f aca="false">(Bergen!D14+Essex!D14+Hudson!D14+Mercer!D14+Middlesex!D14+Monmouth!D14+Morris!D14+Passaic!D14+Somerset!D14+Union!D14+Atlantic!D14+Burlington!D14+Camden!D14+'Cape May'!D14+Cumberland!D14+Gloucester!D14+Hunterdon!D14+Ocean!D14+Salem!D14+Sussex!D14+Warren!D14)</f>
        <v>6.42352032896697</v>
      </c>
      <c r="E14" s="264" t="str">
        <f aca="false">'[3]CMV Cat 1 AUX CE &amp; GF'!$B$5</f>
        <v>EPA RSD</v>
      </c>
      <c r="F14" s="265" t="n">
        <f aca="false">(Bergen!F14+Essex!F14+Hudson!F14+Mercer!F14+Middlesex!F14+Monmouth!F14+Morris!F14+Passaic!F14+Somerset!F14+Union!F14+Atlantic!F14+Burlington!F14+Camden!F14+'Cape May'!F14+Cumberland!F14+Gloucester!F14+Hunterdon!F14+Ocean!F14+Salem!F14+Sussex!F14+Warren!F14)/21</f>
        <v>1.1602188776648</v>
      </c>
      <c r="G14" s="263" t="n">
        <f aca="false">(Bergen!G14+Essex!G14+Hudson!G14+Mercer!G14+Middlesex!G14+Monmouth!G14+Morris!G14+Passaic!G14+Somerset!G14+Union!G14+Atlantic!G14+Burlington!G14+Camden!G14+'Cape May'!G14+Cumberland!G14+Gloucester!G14+Hunterdon!G14+Ocean!G14+Salem!G14+Sussex!G14+Warren!G14)</f>
        <v>7.45268954673108</v>
      </c>
      <c r="H14" s="266" t="n">
        <f aca="false">(Bergen!H14+Essex!H14+Hudson!H14+Mercer!H14+Middlesex!H14+Monmouth!H14+Morris!H14+Passaic!H14+Somerset!H14+Union!H14+Atlantic!H14+Burlington!H14+Camden!H14+'Cape May'!H14+Cumberland!H14+Gloucester!H14+Hunterdon!H14+Ocean!H14+Salem!H14+Sussex!H14+Warren!H14)/21</f>
        <v>0.0364250960758734</v>
      </c>
      <c r="I14" s="267" t="n">
        <v>0.8</v>
      </c>
      <c r="J14" s="268" t="n">
        <v>1</v>
      </c>
      <c r="K14" s="265" t="n">
        <f aca="false">(Bergen!K14+Essex!K14+Hudson!K14+Mercer!K14+Middlesex!K14+Monmouth!K14+Morris!K14+Passaic!K14+Somerset!K14+Union!K14+Atlantic!K14+Burlington!K14+Camden!K14+'Cape May'!K14+Cumberland!K14+Gloucester!K14+Hunterdon!K14+Ocean!K14+Salem!K14+Sussex!K14+Warren!K14)</f>
        <v>7.23551760052041</v>
      </c>
      <c r="L14" s="263" t="n">
        <f aca="false">(Bergen!L14+Essex!L14+Hudson!L14+Mercer!L14+Middlesex!L14+Monmouth!L14+Morris!L14+Passaic!L14+Somerset!L14+Union!L14+Atlantic!L14+Burlington!L14+Camden!L14+'Cape May'!L14+Cumberland!L14+Gloucester!L14+Hunterdon!L14+Ocean!L14+Salem!L14+Sussex!L14+Warren!L14)</f>
        <v>0.21717194621067</v>
      </c>
      <c r="M14" s="266" t="n">
        <f aca="false">(Bergen!M14+Essex!M14+Hudson!M14+Mercer!M14+Middlesex!M14+Monmouth!M14+Morris!M14+Passaic!M14+Somerset!M14+Union!M14+Atlantic!M14+Burlington!M14+Camden!M14+'Cape May'!M14+Cumberland!M14+Gloucester!M14+Hunterdon!M14+Ocean!M14+Salem!M14+Sussex!M14+Warren!M14)</f>
        <v>7.45268954673108</v>
      </c>
      <c r="N14" s="266" t="n">
        <f aca="false">(Bergen!N14+Essex!N14+Hudson!N14+Mercer!N14+Middlesex!N14+Monmouth!N14+Morris!N14+Passaic!N14+Somerset!N14+Union!N14+Atlantic!N14+Burlington!N14+Camden!N14+'Cape May'!N14+Cumberland!N14+Gloucester!N14+Hunterdon!N14+Ocean!N14+Salem!N14+Sussex!N14+Warren!N14)</f>
        <v>0.21717194621067</v>
      </c>
      <c r="O14" s="269" t="str">
        <f aca="false">E14</f>
        <v>EPA RSD</v>
      </c>
      <c r="P14" s="263" t="n">
        <f aca="false">(Bergen!P14+Essex!P14+Hudson!P14+Mercer!P14+Middlesex!P14+Monmouth!P14+Morris!P14+Passaic!P14+Somerset!P14+Union!P14+Atlantic!P14+Burlington!P14+Camden!P14+'Cape May'!P14+Cumberland!P14+Gloucester!P14+Hunterdon!P14+Ocean!P14+Salem!P14+Sussex!P14+Warren!P14)/21</f>
        <v>1.02330452440296</v>
      </c>
      <c r="Q14" s="266" t="n">
        <f aca="false">(Bergen!Q14+Essex!Q14+Hudson!Q14+Mercer!Q14+Middlesex!Q14+Monmouth!Q14+Morris!Q14+Passaic!Q14+Somerset!Q14+Union!Q14+Atlantic!Q14+Burlington!Q14+Camden!Q14+'Cape May'!Q14+Cumberland!Q14+Gloucester!Q14+Hunterdon!Q14+Ocean!Q14+Salem!Q14+Sussex!Q14+Warren!Q14)</f>
        <v>7.40475349738307</v>
      </c>
      <c r="R14" s="266" t="n">
        <f aca="false">(Bergen!R14+Essex!R14+Hudson!R14+Mercer!R14+Middlesex!R14+Monmouth!R14+Morris!R14+Passaic!R14+Somerset!R14+Union!R14+Atlantic!R14+Burlington!R14+Camden!R14+'Cape May'!R14+Cumberland!R14+Gloucester!R14+Hunterdon!R14+Ocean!R14+Salem!R14+Sussex!R14+Warren!R14)/21</f>
        <v>0.00509337233013914</v>
      </c>
      <c r="S14" s="267" t="n">
        <v>0.8</v>
      </c>
      <c r="T14" s="268" t="n">
        <v>1</v>
      </c>
      <c r="U14" s="263" t="n">
        <f aca="false">(Bergen!U14+Essex!U14+Hudson!U14+Mercer!U14+Middlesex!U14+Monmouth!U14+Morris!U14+Passaic!U14+Somerset!U14+Union!U14+Atlantic!U14+Burlington!U14+Camden!U14+'Cape May'!U14+Cumberland!U14+Gloucester!U14+Hunterdon!U14+Ocean!U14+Salem!U14+Sussex!U14+Warren!U14)</f>
        <v>7.37458136412301</v>
      </c>
      <c r="V14" s="266" t="n">
        <f aca="false">(Bergen!V14+Essex!V14+Hudson!V14+Mercer!V14+Middlesex!V14+Monmouth!V14+Morris!V14+Passaic!V14+Somerset!V14+Union!V14+Atlantic!V14+Burlington!V14+Camden!V14+'Cape May'!V14+Cumberland!V14+Gloucester!V14+Hunterdon!V14+Ocean!V14+Salem!V14+Sussex!V14+Warren!V14)</f>
        <v>0.0301721332600573</v>
      </c>
      <c r="W14" s="266" t="n">
        <f aca="false">(Bergen!W14+Essex!W14+Hudson!W14+Mercer!W14+Middlesex!W14+Monmouth!W14+Morris!W14+Passaic!W14+Somerset!W14+Union!W14+Atlantic!W14+Burlington!W14+Camden!W14+'Cape May'!W14+Cumberland!W14+Gloucester!W14+Hunterdon!W14+Ocean!W14+Salem!W14+Sussex!W14+Warren!W14)</f>
        <v>7.62700500957914</v>
      </c>
      <c r="X14" s="270" t="n">
        <f aca="false">(Bergen!X14+Essex!X14+Hudson!X14+Mercer!X14+Middlesex!X14+Monmouth!X14+Morris!X14+Passaic!X14+Somerset!X14+Union!X14+Atlantic!X14+Burlington!X14+Camden!X14+'Cape May'!X14+Cumberland!X14+Gloucester!X14+Hunterdon!X14+Ocean!X14+Salem!X14+Sussex!X14+Warren!X14)</f>
        <v>0.252423645456128</v>
      </c>
      <c r="Y14" s="273"/>
    </row>
    <row r="15" customFormat="false" ht="12.75" hidden="false" customHeight="false" outlineLevel="0" collapsed="false">
      <c r="A15" s="272"/>
      <c r="B15" s="274"/>
      <c r="C15" s="275" t="s">
        <v>90</v>
      </c>
      <c r="D15" s="263" t="n">
        <f aca="false">(Bergen!D15+Essex!D15+Hudson!D15+Mercer!D15+Middlesex!D15+Monmouth!D15+Morris!D15+Passaic!D15+Somerset!D15+Union!D15+Atlantic!D15+Burlington!D15+Camden!D15+'Cape May'!D15+Cumberland!D15+Gloucester!D15+Hunterdon!D15+Ocean!D15+Salem!D15+Sussex!D15+Warren!D15)</f>
        <v>30.8208188276476</v>
      </c>
      <c r="E15" s="276"/>
      <c r="F15" s="277"/>
      <c r="G15" s="277" t="n">
        <f aca="false">SUM(G11:G14)</f>
        <v>33.2053031719218</v>
      </c>
      <c r="H15" s="278"/>
      <c r="I15" s="267"/>
      <c r="J15" s="268"/>
      <c r="K15" s="277" t="n">
        <f aca="false">SUM(K11:K14)</f>
        <v>31.7349724758172</v>
      </c>
      <c r="L15" s="278" t="n">
        <f aca="false">SUM(L11:L14)</f>
        <v>1.47033069610458</v>
      </c>
      <c r="M15" s="279" t="n">
        <f aca="false">SUM(M11:M14)</f>
        <v>33.2053031719218</v>
      </c>
      <c r="N15" s="279" t="n">
        <f aca="false">SUM(N11:N14)</f>
        <v>1.47033069610458</v>
      </c>
      <c r="O15" s="269"/>
      <c r="P15" s="278"/>
      <c r="Q15" s="279" t="n">
        <f aca="false">SUM(Q11:Q14)</f>
        <v>32.1279706263265</v>
      </c>
      <c r="R15" s="279"/>
      <c r="S15" s="267"/>
      <c r="T15" s="268"/>
      <c r="U15" s="277" t="n">
        <f aca="false">SUM(U11:U14)</f>
        <v>31.7563628924222</v>
      </c>
      <c r="V15" s="279" t="n">
        <f aca="false">SUM(V11:V14)</f>
        <v>0.371607733904282</v>
      </c>
      <c r="W15" s="279" t="n">
        <f aca="false">SUM(W11:W14)</f>
        <v>33.6142794647793</v>
      </c>
      <c r="X15" s="280" t="n">
        <f aca="false">SUM(X11:X14)</f>
        <v>1.85791657235704</v>
      </c>
    </row>
    <row r="16" customFormat="false" ht="13.5" hidden="false" customHeight="false" outlineLevel="0" collapsed="false">
      <c r="A16" s="272" t="n">
        <v>3</v>
      </c>
      <c r="B16" s="261" t="n">
        <v>2285000000</v>
      </c>
      <c r="C16" s="262" t="s">
        <v>91</v>
      </c>
      <c r="D16" s="281" t="n">
        <f aca="false">(Bergen!D16+Essex!D16+Hudson!D16+Mercer!D16+Middlesex!D16+Monmouth!D16+Morris!D16+Passaic!D16+Somerset!D16+Union!D16+Atlantic!D16+Burlington!D16+Camden!D16+'Cape May'!D16+Cumberland!D16+Gloucester!D16+Hunterdon!D16+Ocean!D16+Salem!D16+Sussex!D16+Warren!D16)</f>
        <v>15.7027012501554</v>
      </c>
      <c r="E16" s="276" t="str">
        <f aca="false">'[2]Loco Emis 02-Gwth'!$C$4</f>
        <v>NA</v>
      </c>
      <c r="F16" s="265" t="n">
        <f aca="false">(Bergen!F16+Essex!F16+Hudson!F16+Mercer!F16+Middlesex!F16+Monmouth!F16+Morris!F16+Passaic!F16+Somerset!F16+Union!F16+Atlantic!F16+Burlington!F16+Camden!F16+'Cape May'!F16+Cumberland!F16+Gloucester!F16+Hunterdon!F16+Ocean!F16+Salem!F16+Sussex!F16+Warren!F16)/21</f>
        <v>1.07715133531157</v>
      </c>
      <c r="G16" s="282" t="n">
        <f aca="false">(Bergen!G16+Essex!G16+Hudson!G16+Mercer!G16+Middlesex!G16+Monmouth!G16+Morris!G16+Passaic!G16+Somerset!G16+Union!G16+Atlantic!G16+Burlington!G16+Camden!G16+'Cape May'!G16+Cumberland!G16+Gloucester!G16+Hunterdon!G16+Ocean!G16+Salem!G16+Sussex!G16+Warren!G16)</f>
        <v>16.9141856196036</v>
      </c>
      <c r="H16" s="266" t="n">
        <f aca="false">(Bergen!H16+Essex!H16+Hudson!H16+Mercer!H16+Middlesex!H16+Monmouth!H16+Morris!H16+Passaic!H16+Somerset!H16+Union!H16+Atlantic!H16+Burlington!H16+Camden!H16+'Cape May'!H16+Cumberland!H16+Gloucester!H16+Hunterdon!H16+Ocean!H16+Salem!H16+Sussex!H16+Warren!H16)/21</f>
        <v>0.306672025723473</v>
      </c>
      <c r="I16" s="267" t="n">
        <v>0.8</v>
      </c>
      <c r="J16" s="268" t="n">
        <v>1</v>
      </c>
      <c r="K16" s="283" t="n">
        <f aca="false">(Bergen!K16+Essex!K16+Hudson!K16+Mercer!K16+Middlesex!K16+Monmouth!K16+Morris!K16+Passaic!K16+Somerset!K16+Union!K16+Atlantic!K16+Burlington!K16+Camden!K16+'Cape May'!K16+Cumberland!K16+Gloucester!K16+Hunterdon!K16+Ocean!K16+Salem!K16+Sussex!K16+Warren!K16)</f>
        <v>13.4718534694285</v>
      </c>
      <c r="L16" s="282" t="n">
        <f aca="false">(Bergen!L16+Essex!L16+Hudson!L16+Mercer!L16+Middlesex!L16+Monmouth!L16+Morris!L16+Passaic!L16+Somerset!L16+Union!L16+Atlantic!L16+Burlington!L16+Camden!L16+'Cape May'!L16+Cumberland!L16+Gloucester!L16+Hunterdon!L16+Ocean!L16+Salem!L16+Sussex!L16+Warren!L16)</f>
        <v>3.44233215017502</v>
      </c>
      <c r="M16" s="266" t="n">
        <f aca="false">(Bergen!M16+Essex!M16+Hudson!M16+Mercer!M16+Middlesex!M16+Monmouth!M16+Morris!M16+Passaic!M16+Somerset!M16+Union!M16+Atlantic!M16+Burlington!M16+Camden!M16+'Cape May'!M16+Cumberland!M16+Gloucester!M16+Hunterdon!M16+Ocean!M16+Salem!M16+Sussex!M16+Warren!M16)</f>
        <v>16.9141856196036</v>
      </c>
      <c r="N16" s="266" t="n">
        <f aca="false">(Bergen!N16+Essex!N16+Hudson!N16+Mercer!N16+Middlesex!N16+Monmouth!N16+Morris!N16+Passaic!N16+Somerset!N16+Union!N16+Atlantic!N16+Burlington!N16+Camden!N16+'Cape May'!N16+Cumberland!N16+Gloucester!N16+Hunterdon!N16+Ocean!N16+Salem!N16+Sussex!N16+Warren!N16)</f>
        <v>3.44233215017502</v>
      </c>
      <c r="O16" s="269" t="str">
        <f aca="false">E16</f>
        <v>NA</v>
      </c>
      <c r="P16" s="282" t="n">
        <f aca="false">(Bergen!P16+Essex!P16+Hudson!P16+Mercer!P16+Middlesex!P16+Monmouth!P16+Morris!P16+Passaic!P16+Somerset!P16+Union!P16+Atlantic!P16+Burlington!P16+Camden!P16+'Cape May'!P16+Cumberland!P16+Gloucester!P16+Hunterdon!P16+Ocean!P16+Salem!P16+Sussex!P16+Warren!P16)/21</f>
        <v>1.0137741046832</v>
      </c>
      <c r="Q16" s="266" t="n">
        <f aca="false">(Bergen!Q16+Essex!Q16+Hudson!Q16+Mercer!Q16+Middlesex!Q16+Monmouth!Q16+Morris!Q16+Passaic!Q16+Somerset!Q16+Union!Q16+Atlantic!Q16+Burlington!Q16+Camden!Q16+'Cape May'!Q16+Cumberland!Q16+Gloucester!Q16+Hunterdon!Q16+Ocean!Q16+Salem!Q16+Sussex!Q16+Warren!Q16)</f>
        <v>13.6574161893931</v>
      </c>
      <c r="R16" s="266" t="n">
        <f aca="false">(Bergen!R16+Essex!R16+Hudson!R16+Mercer!R16+Middlesex!R16+Monmouth!R16+Morris!R16+Passaic!R16+Somerset!R16+Union!R16+Atlantic!R16+Burlington!R16+Camden!R16+'Cape May'!R16+Cumberland!R16+Gloucester!R16+Hunterdon!R16+Ocean!R16+Salem!R16+Sussex!R16+Warren!R16)/21</f>
        <v>0.0243478260869565</v>
      </c>
      <c r="S16" s="267" t="n">
        <v>0.8</v>
      </c>
      <c r="T16" s="268" t="n">
        <v>1</v>
      </c>
      <c r="U16" s="282" t="n">
        <f aca="false">(Bergen!U16+Essex!U16+Hudson!U16+Mercer!U16+Middlesex!U16+Monmouth!U16+Morris!U16+Passaic!U16+Somerset!U16+Union!U16+Atlantic!U16+Burlington!U16+Camden!U16+'Cape May'!U16+Cumberland!U16+Gloucester!U16+Hunterdon!U16+Ocean!U16+Salem!U16+Sussex!U16+Warren!U16)</f>
        <v>13.4483264620492</v>
      </c>
      <c r="V16" s="266" t="n">
        <f aca="false">(Bergen!V16+Essex!V16+Hudson!V16+Mercer!V16+Middlesex!V16+Monmouth!V16+Morris!V16+Passaic!V16+Somerset!V16+Union!V16+Atlantic!V16+Burlington!V16+Camden!V16+'Cape May'!V16+Cumberland!V16+Gloucester!V16+Hunterdon!V16+Ocean!V16+Salem!V16+Sussex!V16+Warren!V16)</f>
        <v>0.209089727343893</v>
      </c>
      <c r="W16" s="266" t="n">
        <f aca="false">(Bergen!W16+Essex!W16+Hudson!W16+Mercer!W16+Middlesex!W16+Monmouth!W16+Morris!W16+Passaic!W16+Somerset!W16+Union!W16+Atlantic!W16+Burlington!W16+Camden!W16+'Cape May'!W16+Cumberland!W16+Gloucester!W16+Hunterdon!W16+Ocean!W16+Salem!W16+Sussex!W16+Warren!W16)</f>
        <v>17.147163382959</v>
      </c>
      <c r="X16" s="280" t="n">
        <f aca="false">V16+(N16*P16)</f>
        <v>3.69883692090976</v>
      </c>
    </row>
    <row r="17" s="290" customFormat="true" ht="12" hidden="false" customHeight="true" outlineLevel="0" collapsed="false">
      <c r="A17" s="284"/>
      <c r="B17" s="285" t="s">
        <v>92</v>
      </c>
      <c r="C17" s="286"/>
      <c r="D17" s="281" t="n">
        <f aca="false">(Bergen!D17+Essex!D17+Hudson!D17+Mercer!D17+Middlesex!D17+Monmouth!D17+Morris!D17+Passaic!D17+Somerset!D17+Union!D17+Atlantic!D17+Burlington!D17+Camden!D17+'Cape May'!D17+Cumberland!D17+Gloucester!D17+Hunterdon!D17+Ocean!D17+Salem!D17+Sussex!D17+Warren!D17)</f>
        <v>43.8468436052723</v>
      </c>
      <c r="E17" s="287"/>
      <c r="F17" s="288"/>
      <c r="G17" s="282" t="n">
        <f aca="false">(Bergen!G17+Essex!G17+Hudson!G17+Mercer!G17+Middlesex!G17+Monmouth!G17+Morris!G17+Passaic!G17+Somerset!G17+Union!G17+Atlantic!G17+Burlington!G17+Camden!G17+'Cape May'!G17+Cumberland!G17+Gloucester!G17+Hunterdon!G17+Ocean!G17+Salem!G17+Sussex!G17+Warren!G17)</f>
        <v>47.2363031549419</v>
      </c>
      <c r="H17" s="289"/>
      <c r="I17" s="289"/>
      <c r="J17" s="289"/>
      <c r="K17" s="283" t="n">
        <f aca="false">(Bergen!K17+Essex!K17+Hudson!K17+Mercer!K17+Middlesex!K17+Monmouth!K17+Morris!K17+Passaic!K17+Somerset!K17+Union!K17+Atlantic!K17+Burlington!K17+Camden!K17+'Cape May'!K17+Cumberland!K17+Gloucester!K17+Hunterdon!K17+Ocean!K17+Salem!K17+Sussex!K17+Warren!K17)</f>
        <v>42.3236403086623</v>
      </c>
      <c r="L17" s="282" t="n">
        <f aca="false">(Bergen!L17+Essex!L17+Hudson!L17+Mercer!L17+Middlesex!L17+Monmouth!L17+Morris!L17+Passaic!L17+Somerset!L17+Union!L17+Atlantic!L17+Burlington!L17+Camden!L17+'Cape May'!L17+Cumberland!L17+Gloucester!L17+Hunterdon!L17+Ocean!L17+Salem!L17+Sussex!L17+Warren!L17)</f>
        <v>4.9126628462796</v>
      </c>
      <c r="M17" s="266" t="n">
        <f aca="false">(Bergen!M17+Essex!M17+Hudson!M17+Mercer!M17+Middlesex!M17+Monmouth!M17+Morris!M17+Passaic!M17+Somerset!M17+Union!M17+Atlantic!M17+Burlington!M17+Camden!M17+'Cape May'!M17+Cumberland!M17+Gloucester!M17+Hunterdon!M17+Ocean!M17+Salem!M17+Sussex!M17+Warren!M17)</f>
        <v>47.2363031549419</v>
      </c>
      <c r="N17" s="266" t="n">
        <f aca="false">(Bergen!N17+Essex!N17+Hudson!N17+Mercer!N17+Middlesex!N17+Monmouth!N17+Morris!N17+Passaic!N17+Somerset!N17+Union!N17+Atlantic!N17+Burlington!N17+Camden!N17+'Cape May'!N17+Cumberland!N17+Gloucester!N17+Hunterdon!N17+Ocean!N17+Salem!N17+Sussex!N17+Warren!N17)</f>
        <v>4.9126628462796</v>
      </c>
      <c r="O17" s="287"/>
      <c r="P17" s="288"/>
      <c r="Q17" s="266" t="n">
        <f aca="false">(Bergen!Q17+Essex!Q17+Hudson!Q17+Mercer!Q17+Middlesex!Q17+Monmouth!Q17+Morris!Q17+Passaic!Q17+Somerset!Q17+Union!Q17+Atlantic!Q17+Burlington!Q17+Camden!Q17+'Cape May'!Q17+Cumberland!Q17+Gloucester!Q17+Hunterdon!Q17+Ocean!Q17+Salem!Q17+Sussex!Q17+Warren!Q17)</f>
        <v>42.8624878783567</v>
      </c>
      <c r="R17" s="289"/>
      <c r="S17" s="289"/>
      <c r="T17" s="289"/>
      <c r="U17" s="266" t="n">
        <f aca="false">(Bergen!U17+Essex!U17+Hudson!U17+Mercer!U17+Middlesex!U17+Monmouth!U17+Morris!U17+Passaic!U17+Somerset!U17+Union!U17+Atlantic!U17+Burlington!U17+Camden!U17+'Cape May'!U17+Cumberland!U17+Gloucester!U17+Hunterdon!U17+Ocean!U17+Salem!U17+Sussex!U17+Warren!U17)</f>
        <v>42.2817904171086</v>
      </c>
      <c r="V17" s="266" t="n">
        <f aca="false">(Bergen!V17+Essex!V17+Hudson!V17+Mercer!V17+Middlesex!V17+Monmouth!V17+Morris!V17+Passaic!V17+Somerset!V17+Union!V17+Atlantic!V17+Burlington!V17+Camden!V17+'Cape May'!V17+Cumberland!V17+Gloucester!V17+Hunterdon!V17+Ocean!V17+Salem!V17+Sussex!V17+Warren!V17)</f>
        <v>0.580697461248175</v>
      </c>
      <c r="W17" s="266" t="n">
        <f aca="false">(Bergen!W17+Essex!W17+Hudson!W17+Mercer!W17+Middlesex!W17+Monmouth!W17+Morris!W17+Passaic!W17+Somerset!W17+Union!W17+Atlantic!W17+Burlington!W17+Camden!W17+'Cape May'!W17+Cumberland!W17+Gloucester!W17+Hunterdon!W17+Ocean!W17+Salem!W17+Sussex!W17+Warren!W17)</f>
        <v>47.8385439103754</v>
      </c>
      <c r="X17" s="266" t="n">
        <f aca="false">(Bergen!X17+Essex!X17+Hudson!X17+Mercer!X17+Middlesex!X17+Monmouth!X17+Morris!X17+Passaic!X17+Somerset!X17+Union!X17+Atlantic!X17+Burlington!X17+Camden!X17+'Cape May'!X17+Cumberland!X17+Gloucester!X17+Hunterdon!X17+Ocean!X17+Salem!X17+Sussex!X17+Warren!X17)</f>
        <v>5.5567534932668</v>
      </c>
    </row>
    <row r="18" s="290" customFormat="true" ht="12" hidden="false" customHeight="true" outlineLevel="0" collapsed="false">
      <c r="A18" s="291"/>
      <c r="B18" s="292" t="s">
        <v>93</v>
      </c>
      <c r="C18" s="293"/>
      <c r="D18" s="289"/>
      <c r="E18" s="287"/>
      <c r="F18" s="294" t="n">
        <f aca="false">G17/D17</f>
        <v>1.07730224734494</v>
      </c>
      <c r="G18" s="289"/>
      <c r="H18" s="289"/>
      <c r="I18" s="289"/>
      <c r="J18" s="289"/>
      <c r="K18" s="289"/>
      <c r="L18" s="289"/>
      <c r="M18" s="289"/>
      <c r="N18" s="295"/>
      <c r="O18" s="287"/>
      <c r="P18" s="294" t="n">
        <f aca="false">Q17/K17</f>
        <v>1.01273159789103</v>
      </c>
      <c r="Q18" s="289"/>
      <c r="R18" s="289"/>
      <c r="S18" s="289"/>
      <c r="T18" s="289"/>
      <c r="U18" s="289"/>
      <c r="V18" s="289"/>
      <c r="W18" s="289"/>
      <c r="X18" s="295"/>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c r="B22" s="82"/>
    </row>
    <row r="23" customFormat="false" ht="12" hidden="false" customHeight="true" outlineLevel="0" collapsed="false">
      <c r="B23" s="22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96"/>
      <c r="C35" s="297"/>
      <c r="D35" s="298"/>
      <c r="E35" s="299"/>
      <c r="F35" s="298"/>
      <c r="G35" s="298"/>
      <c r="H35" s="300"/>
      <c r="I35" s="300"/>
      <c r="J35" s="298"/>
      <c r="K35" s="301"/>
      <c r="L35" s="302"/>
      <c r="M35" s="302"/>
      <c r="N35" s="303"/>
      <c r="O35" s="299"/>
      <c r="P35" s="298"/>
      <c r="Q35" s="298"/>
      <c r="R35" s="300"/>
      <c r="S35" s="300"/>
      <c r="T35" s="298"/>
      <c r="U35" s="301"/>
      <c r="V35" s="302"/>
      <c r="W35" s="302"/>
      <c r="X35" s="303"/>
    </row>
    <row r="36" customFormat="false" ht="12" hidden="false" customHeight="true" outlineLevel="0" collapsed="false">
      <c r="B36" s="304"/>
      <c r="C36" s="215"/>
      <c r="D36" s="221"/>
      <c r="F36" s="305"/>
      <c r="G36" s="221"/>
      <c r="H36" s="305"/>
      <c r="I36" s="306"/>
      <c r="J36" s="306"/>
      <c r="K36" s="302"/>
      <c r="L36" s="302"/>
      <c r="M36" s="302"/>
      <c r="N36" s="302"/>
      <c r="P36" s="305"/>
      <c r="Q36" s="221"/>
      <c r="R36" s="305"/>
      <c r="S36" s="306"/>
      <c r="T36" s="306"/>
      <c r="U36" s="302"/>
      <c r="V36" s="302"/>
      <c r="W36" s="302"/>
      <c r="X36" s="302"/>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row>
    <row r="39" customFormat="false" ht="12" hidden="false" customHeight="true" outlineLevel="0" collapsed="false">
      <c r="B39" s="304"/>
      <c r="C39" s="215"/>
      <c r="D39" s="221"/>
      <c r="F39" s="305"/>
      <c r="G39" s="307"/>
      <c r="H39" s="305"/>
      <c r="I39" s="306"/>
      <c r="J39" s="306"/>
      <c r="K39" s="302"/>
      <c r="L39" s="302"/>
      <c r="M39" s="302"/>
      <c r="N39" s="302"/>
      <c r="P39" s="305"/>
      <c r="Q39" s="307"/>
      <c r="R39" s="305"/>
      <c r="S39" s="306"/>
      <c r="T39" s="306"/>
      <c r="U39" s="302"/>
      <c r="V39" s="302"/>
      <c r="W39" s="302"/>
      <c r="X39" s="302"/>
    </row>
    <row r="40" customFormat="false" ht="12" hidden="false" customHeight="true" outlineLevel="0" collapsed="false">
      <c r="B40" s="296"/>
      <c r="C40" s="215"/>
      <c r="D40" s="221"/>
      <c r="F40" s="305"/>
      <c r="G40" s="221"/>
      <c r="H40" s="305"/>
      <c r="I40" s="306"/>
      <c r="J40" s="306"/>
      <c r="K40" s="302"/>
      <c r="L40" s="302"/>
      <c r="M40" s="302"/>
      <c r="N40" s="302"/>
      <c r="P40" s="305"/>
      <c r="Q40" s="221"/>
      <c r="R40" s="305"/>
      <c r="S40" s="306"/>
      <c r="T40" s="306"/>
      <c r="U40" s="302"/>
      <c r="V40" s="302"/>
      <c r="W40" s="302"/>
      <c r="X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row>
    <row r="43" customFormat="false" ht="12" hidden="false" customHeight="true" outlineLevel="0" collapsed="false">
      <c r="B43" s="296"/>
    </row>
    <row r="44" customFormat="false" ht="12" hidden="false" customHeight="true" outlineLevel="0" collapsed="false">
      <c r="B44" s="222"/>
    </row>
    <row r="45" customFormat="false" ht="12" hidden="false" customHeight="true" outlineLevel="0" collapsed="false">
      <c r="B45" s="222"/>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215" width="8.14"/>
    <col collapsed="false" customWidth="true" hidden="false" outlineLevel="0" max="2" min="2" style="215" width="11.7"/>
    <col collapsed="false" customWidth="true" hidden="false" outlineLevel="0" max="3" min="3" style="216" width="38.85"/>
    <col collapsed="false" customWidth="true" hidden="false" outlineLevel="0" max="4" min="4" style="217" width="14.14"/>
    <col collapsed="false" customWidth="true" hidden="false" outlineLevel="0" max="5" min="5" style="218" width="10.13"/>
    <col collapsed="false" customWidth="true" hidden="false" outlineLevel="0" max="6" min="6" style="219" width="8.7"/>
    <col collapsed="false" customWidth="true" hidden="false" outlineLevel="0" max="7" min="7" style="220" width="10.56"/>
    <col collapsed="false" customWidth="true" hidden="false" outlineLevel="0" max="8" min="8" style="221" width="6.99"/>
    <col collapsed="false" customWidth="true" hidden="false" outlineLevel="0" max="10" min="9" style="221" width="5.56"/>
    <col collapsed="false" customWidth="true" hidden="false" outlineLevel="0" max="11" min="11" style="217" width="9.7"/>
    <col collapsed="false" customWidth="true" hidden="false" outlineLevel="0" max="12" min="12" style="217" width="10.28"/>
    <col collapsed="false" customWidth="true" hidden="false" outlineLevel="0" max="13" min="13" style="217" width="8.99"/>
    <col collapsed="false" customWidth="true" hidden="false" outlineLevel="0" max="14" min="14" style="217" width="6.7"/>
    <col collapsed="false" customWidth="true" hidden="false" outlineLevel="0" max="15" min="15" style="218" width="11.28"/>
    <col collapsed="false" customWidth="true" hidden="false" outlineLevel="0" max="16" min="16" style="219" width="7.28"/>
    <col collapsed="false" customWidth="true" hidden="false" outlineLevel="0" max="17" min="17" style="220" width="9.99"/>
    <col collapsed="false" customWidth="true" hidden="false" outlineLevel="0" max="20" min="18" style="221" width="5.56"/>
    <col collapsed="false" customWidth="true" hidden="false" outlineLevel="0" max="21" min="21" style="217" width="9.7"/>
    <col collapsed="false" customWidth="true" hidden="false" outlineLevel="0" max="22" min="22" style="217" width="9.56"/>
    <col collapsed="false" customWidth="true" hidden="false" outlineLevel="0" max="23" min="23" style="217" width="9.7"/>
    <col collapsed="false" customWidth="true" hidden="false" outlineLevel="0" max="24" min="24" style="217" width="6.7"/>
    <col collapsed="false" customWidth="false" hidden="false" outlineLevel="0" max="257" min="25" style="215" width="9.14"/>
  </cols>
  <sheetData>
    <row r="1" s="222" customFormat="true" ht="12.75" hidden="false" customHeight="false" outlineLevel="0" collapsed="false">
      <c r="A1" s="82" t="s">
        <v>56</v>
      </c>
      <c r="C1" s="223"/>
      <c r="D1" s="224"/>
      <c r="E1" s="226"/>
      <c r="F1" s="227"/>
      <c r="G1" s="228"/>
      <c r="H1" s="225"/>
      <c r="I1" s="225"/>
      <c r="J1" s="225"/>
      <c r="K1" s="224"/>
      <c r="L1" s="224"/>
      <c r="M1" s="224"/>
      <c r="N1" s="224"/>
      <c r="O1" s="226"/>
      <c r="P1" s="227"/>
      <c r="Q1" s="228"/>
      <c r="R1" s="225"/>
      <c r="S1" s="225"/>
      <c r="T1" s="225"/>
      <c r="U1" s="224"/>
      <c r="V1" s="224"/>
      <c r="W1" s="224"/>
      <c r="X1" s="224"/>
    </row>
    <row r="2" s="222" customFormat="true" ht="12.75" hidden="false" customHeight="false" outlineLevel="0" collapsed="false">
      <c r="A2" s="82" t="s">
        <v>57</v>
      </c>
      <c r="C2" s="223"/>
      <c r="D2" s="224"/>
      <c r="E2" s="226"/>
      <c r="F2" s="227"/>
      <c r="G2" s="228"/>
      <c r="H2" s="225"/>
      <c r="I2" s="225"/>
      <c r="J2" s="225"/>
      <c r="K2" s="217"/>
      <c r="L2" s="224"/>
      <c r="M2" s="230"/>
      <c r="N2" s="230"/>
      <c r="O2" s="230"/>
      <c r="P2" s="230"/>
      <c r="Q2" s="230"/>
      <c r="R2" s="229"/>
      <c r="S2" s="231"/>
      <c r="T2" s="229"/>
      <c r="U2" s="229"/>
      <c r="V2" s="229"/>
      <c r="X2" s="224"/>
    </row>
    <row r="3" s="222" customFormat="true" ht="12.75" hidden="false" customHeight="false" outlineLevel="0" collapsed="false">
      <c r="A3" s="9" t="s">
        <v>54</v>
      </c>
      <c r="C3" s="223"/>
      <c r="D3" s="224"/>
      <c r="E3" s="226"/>
      <c r="F3" s="227"/>
      <c r="G3" s="228"/>
      <c r="H3" s="225"/>
      <c r="I3" s="225"/>
      <c r="J3" s="225"/>
      <c r="K3" s="217"/>
      <c r="L3" s="224"/>
      <c r="M3" s="230"/>
      <c r="N3" s="230"/>
      <c r="O3" s="230"/>
      <c r="P3" s="230"/>
      <c r="Q3" s="230"/>
      <c r="R3" s="229"/>
      <c r="S3" s="231"/>
      <c r="T3" s="229"/>
      <c r="U3" s="229"/>
      <c r="V3" s="229"/>
      <c r="X3" s="224"/>
    </row>
    <row r="4" s="222" customFormat="true" ht="12.75" hidden="false" customHeight="false" outlineLevel="0" collapsed="false">
      <c r="A4" s="82" t="s">
        <v>58</v>
      </c>
      <c r="C4" s="223"/>
      <c r="D4" s="224"/>
      <c r="E4" s="226"/>
      <c r="F4" s="227"/>
      <c r="G4" s="228"/>
      <c r="H4" s="225"/>
      <c r="I4" s="225"/>
      <c r="J4" s="225"/>
      <c r="K4" s="217"/>
      <c r="L4" s="224"/>
      <c r="M4" s="224"/>
      <c r="N4" s="224"/>
      <c r="O4" s="226"/>
      <c r="P4" s="227"/>
      <c r="Q4" s="228"/>
      <c r="R4" s="225"/>
      <c r="S4" s="225"/>
      <c r="T4" s="225"/>
      <c r="U4" s="224"/>
      <c r="V4" s="224"/>
      <c r="W4" s="224"/>
      <c r="X4" s="224"/>
    </row>
    <row r="5" s="222" customFormat="true" ht="12.75" hidden="false" customHeight="false" outlineLevel="0" collapsed="false">
      <c r="A5" s="82" t="s">
        <v>15</v>
      </c>
      <c r="C5" s="223"/>
      <c r="D5" s="224"/>
      <c r="E5" s="226"/>
      <c r="F5" s="227"/>
      <c r="G5" s="228"/>
      <c r="H5" s="225"/>
      <c r="I5" s="225"/>
      <c r="J5" s="225"/>
      <c r="K5" s="217"/>
      <c r="L5" s="224"/>
      <c r="M5" s="224"/>
      <c r="N5" s="224"/>
      <c r="O5" s="226"/>
      <c r="P5" s="227"/>
      <c r="Q5" s="228"/>
      <c r="R5" s="225"/>
      <c r="S5" s="225"/>
      <c r="T5" s="225"/>
      <c r="U5" s="224"/>
      <c r="V5" s="224"/>
      <c r="W5" s="224"/>
      <c r="X5" s="224"/>
    </row>
    <row r="6" s="222" customFormat="true" ht="12.75" hidden="false" customHeight="false" outlineLevel="0" collapsed="false">
      <c r="A6" s="232" t="s">
        <v>94</v>
      </c>
      <c r="C6" s="223"/>
      <c r="D6" s="224"/>
      <c r="E6" s="226"/>
      <c r="F6" s="227"/>
      <c r="G6" s="228"/>
      <c r="H6" s="225"/>
      <c r="I6" s="225"/>
      <c r="J6" s="225"/>
      <c r="K6" s="224"/>
      <c r="L6" s="224"/>
      <c r="M6" s="224"/>
      <c r="N6" s="224"/>
      <c r="O6" s="226"/>
      <c r="P6" s="227"/>
      <c r="Q6" s="228"/>
      <c r="R6" s="225"/>
      <c r="S6" s="225"/>
      <c r="T6" s="225"/>
      <c r="U6" s="224"/>
      <c r="V6" s="224"/>
      <c r="W6" s="224"/>
      <c r="X6" s="224"/>
    </row>
    <row r="7" customFormat="false" ht="13.5" hidden="false" customHeight="false" outlineLevel="0" collapsed="false">
      <c r="H7" s="233"/>
      <c r="R7" s="233"/>
    </row>
    <row r="8" s="238" customFormat="true" ht="14.25" hidden="false" customHeight="true" outlineLevel="0" collapsed="false">
      <c r="A8" s="234"/>
      <c r="B8" s="235" t="s">
        <v>60</v>
      </c>
      <c r="C8" s="235"/>
      <c r="D8" s="236" t="s">
        <v>61</v>
      </c>
      <c r="E8" s="237" t="s">
        <v>62</v>
      </c>
      <c r="F8" s="237"/>
      <c r="G8" s="237"/>
      <c r="H8" s="237"/>
      <c r="I8" s="237"/>
      <c r="J8" s="237"/>
      <c r="K8" s="237"/>
      <c r="L8" s="237"/>
      <c r="M8" s="237"/>
      <c r="N8" s="237"/>
      <c r="O8" s="237" t="s">
        <v>63</v>
      </c>
      <c r="P8" s="237"/>
      <c r="Q8" s="237"/>
      <c r="R8" s="237"/>
      <c r="S8" s="237"/>
      <c r="T8" s="237"/>
      <c r="U8" s="237"/>
      <c r="V8" s="237"/>
      <c r="W8" s="237"/>
      <c r="X8" s="237"/>
    </row>
    <row r="9" s="231" customFormat="true" ht="36.75" hidden="false" customHeight="false" outlineLevel="0" collapsed="false">
      <c r="A9" s="239"/>
      <c r="B9" s="231" t="s">
        <v>64</v>
      </c>
      <c r="C9" s="240" t="s">
        <v>65</v>
      </c>
      <c r="D9" s="241" t="s">
        <v>66</v>
      </c>
      <c r="E9" s="231" t="s">
        <v>67</v>
      </c>
      <c r="F9" s="242" t="s">
        <v>68</v>
      </c>
      <c r="G9" s="243" t="s">
        <v>69</v>
      </c>
      <c r="H9" s="244" t="s">
        <v>70</v>
      </c>
      <c r="I9" s="244" t="s">
        <v>71</v>
      </c>
      <c r="J9" s="244" t="s">
        <v>72</v>
      </c>
      <c r="K9" s="245" t="s">
        <v>73</v>
      </c>
      <c r="L9" s="246" t="s">
        <v>74</v>
      </c>
      <c r="M9" s="246" t="s">
        <v>75</v>
      </c>
      <c r="N9" s="247" t="s">
        <v>76</v>
      </c>
      <c r="O9" s="231" t="s">
        <v>67</v>
      </c>
      <c r="P9" s="242" t="s">
        <v>77</v>
      </c>
      <c r="Q9" s="243" t="s">
        <v>78</v>
      </c>
      <c r="R9" s="244" t="s">
        <v>95</v>
      </c>
      <c r="S9" s="244" t="s">
        <v>80</v>
      </c>
      <c r="T9" s="244" t="s">
        <v>81</v>
      </c>
      <c r="U9" s="245" t="s">
        <v>82</v>
      </c>
      <c r="V9" s="246" t="s">
        <v>83</v>
      </c>
      <c r="W9" s="246" t="s">
        <v>84</v>
      </c>
      <c r="X9" s="247" t="s">
        <v>96</v>
      </c>
    </row>
    <row r="10" s="259" customFormat="true" ht="12.75" hidden="false" customHeight="false" outlineLevel="0" collapsed="false">
      <c r="A10" s="248"/>
      <c r="B10" s="249"/>
      <c r="C10" s="250"/>
      <c r="D10" s="251"/>
      <c r="E10" s="249"/>
      <c r="F10" s="252"/>
      <c r="G10" s="253"/>
      <c r="H10" s="254"/>
      <c r="I10" s="254"/>
      <c r="J10" s="254"/>
      <c r="K10" s="255"/>
      <c r="L10" s="256"/>
      <c r="M10" s="257"/>
      <c r="N10" s="258"/>
      <c r="O10" s="249"/>
      <c r="P10" s="252"/>
      <c r="Q10" s="253"/>
      <c r="R10" s="254"/>
      <c r="S10" s="254"/>
      <c r="T10" s="254"/>
      <c r="U10" s="255"/>
      <c r="V10" s="256"/>
      <c r="W10" s="257"/>
      <c r="X10" s="258"/>
    </row>
    <row r="11" s="259" customFormat="true" ht="18" hidden="false" customHeight="true" outlineLevel="0" collapsed="false">
      <c r="A11" s="308" t="n">
        <v>1</v>
      </c>
      <c r="B11" s="261" t="n">
        <v>2280000000</v>
      </c>
      <c r="C11" s="262" t="s">
        <v>86</v>
      </c>
      <c r="D11" s="263" t="n">
        <f aca="false">(Bergen!D11+Essex!D11+Hudson!D11+Hunterdon!D11+Middlesex!D11+Monmouth!D11+Morris!D11+Passaic!D11+Somerset!D11+Sussex!D11+Union!D11+Warren!D11)</f>
        <v>0.243744176482753</v>
      </c>
      <c r="E11" s="264" t="str">
        <f aca="false">'[3]CMV Cat 1 AUX CE &amp; GF'!$B$5</f>
        <v>EPA RSD</v>
      </c>
      <c r="F11" s="263" t="n">
        <f aca="false">(Bergen!F11+Essex!F11+Hudson!F11+Hunterdon!F11+Middlesex!F11+Monmouth!F11+Morris!F11+Passaic!F11+Somerset!F11+Sussex!F11+Union!F11+Warren!F11)/12</f>
        <v>1.08737514159201</v>
      </c>
      <c r="G11" s="263" t="n">
        <f aca="false">(Bergen!G11+Essex!G11+Hudson!G11+Hunterdon!G11+Middlesex!G11+Monmouth!G11+Morris!G11+Passaic!G11+Somerset!G11+Sussex!G11+Union!G11+Warren!G11)</f>
        <v>0.265041358415161</v>
      </c>
      <c r="H11" s="263" t="n">
        <f aca="false">(Bergen!H11+Essex!H11+Hudson!H11+Hunterdon!H11+Middlesex!H11+Monmouth!H11+Morris!H11+Passaic!H11+Somerset!H11+Sussex!H11+Union!H11+Warren!H11)/12</f>
        <v>0.0748378237605947</v>
      </c>
      <c r="I11" s="309" t="n">
        <f aca="false">State!I11</f>
        <v>0.8</v>
      </c>
      <c r="J11" s="309" t="n">
        <f aca="false">State!J11</f>
        <v>1</v>
      </c>
      <c r="K11" s="263" t="n">
        <f aca="false">(Bergen!K11+Essex!K11+Hudson!K11+Hunterdon!K11+Middlesex!K11+Monmouth!K11+Morris!K11+Passaic!K11+Somerset!K11+Sussex!K11+Union!K11+Warren!K11)</f>
        <v>0.249173263638888</v>
      </c>
      <c r="L11" s="263" t="n">
        <f aca="false">(Bergen!L11+Essex!L11+Hudson!L11+Hunterdon!L11+Middlesex!L11+Monmouth!L11+Morris!L11+Passaic!L11+Somerset!L11+Sussex!L11+Union!L11+Warren!L11)</f>
        <v>0.015868094776274</v>
      </c>
      <c r="M11" s="263" t="n">
        <f aca="false">(Bergen!M11+Essex!M11+Hudson!M11+Hunterdon!M11+Middlesex!M11+Monmouth!M11+Morris!M11+Passaic!M11+Somerset!M11+Sussex!M11+Union!M11+Warren!M11)</f>
        <v>0.265041358415161</v>
      </c>
      <c r="N11" s="263" t="n">
        <f aca="false">(Bergen!N11+Essex!N11+Hudson!N11+Hunterdon!N11+Middlesex!N11+Monmouth!N11+Morris!N11+Passaic!N11+Somerset!N11+Sussex!N11+Union!N11+Warren!N11)</f>
        <v>0.015868094776274</v>
      </c>
      <c r="O11" s="310" t="str">
        <f aca="false">E11</f>
        <v>EPA RSD</v>
      </c>
      <c r="P11" s="263" t="n">
        <f aca="false">(Bergen!P11+Essex!P11+Hudson!P11+Hunterdon!P11+Middlesex!P11+Monmouth!P11+Morris!P11+Passaic!P11+Somerset!P11+Sussex!P11+Union!P11+Warren!P11)/12</f>
        <v>1.01368436005493</v>
      </c>
      <c r="Q11" s="263" t="n">
        <f aca="false">(Bergen!Q11+Essex!Q11+Hudson!Q11+Hunterdon!Q11+Middlesex!Q11+Monmouth!Q11+Morris!Q11+Passaic!Q11+Somerset!Q11+Sussex!Q11+Union!Q11+Warren!Q11)</f>
        <v>0.252583040294583</v>
      </c>
      <c r="R11" s="263" t="n">
        <f aca="false">(Bergen!R11+Essex!R11+Hudson!R11+Hunterdon!R11+Middlesex!R11+Monmouth!R11+Morris!R11+Passaic!R11+Somerset!R11+Sussex!R11+Union!R11+Warren!R11)/12</f>
        <v>0.016857216442811</v>
      </c>
      <c r="S11" s="309" t="n">
        <f aca="false">State!S11</f>
        <v>0.8</v>
      </c>
      <c r="T11" s="309" t="n">
        <f aca="false">State!T11</f>
        <v>1</v>
      </c>
      <c r="U11" s="263" t="n">
        <f aca="false">(Bergen!U11+Essex!U11+Hudson!U11+Hunterdon!U11+Middlesex!U11+Monmouth!U11+Morris!U11+Passaic!U11+Somerset!U11+Sussex!U11+Union!U11+Warren!U11)</f>
        <v>0.24917676271056</v>
      </c>
      <c r="V11" s="263" t="n">
        <f aca="false">(Bergen!V11+Essex!V11+Hudson!V11+Hunterdon!V11+Middlesex!V11+Monmouth!V11+Morris!V11+Passaic!V11+Somerset!V11+Sussex!V11+Union!V11+Warren!V11)</f>
        <v>0.00340627758402324</v>
      </c>
      <c r="W11" s="263" t="n">
        <f aca="false">(Bergen!W11+Essex!W11+Hudson!W11+Hunterdon!W11+Middlesex!W11+Monmouth!W11+Morris!W11+Passaic!W11+Somerset!W11+Sussex!W11+Union!W11+Warren!W11)</f>
        <v>0.268668279793161</v>
      </c>
      <c r="X11" s="263" t="n">
        <f aca="false">(Bergen!X11+Essex!X11+Hudson!X11+Hunterdon!X11+Middlesex!X11+Monmouth!X11+Morris!X11+Passaic!X11+Somerset!X11+Sussex!X11+Union!X11+Warren!X11)</f>
        <v>0.0194915170826015</v>
      </c>
    </row>
    <row r="12" s="259" customFormat="true" ht="17.25" hidden="false" customHeight="true" outlineLevel="0" collapsed="false">
      <c r="A12" s="311" t="n">
        <v>2</v>
      </c>
      <c r="B12" s="261" t="n">
        <v>2280000000</v>
      </c>
      <c r="C12" s="262" t="s">
        <v>87</v>
      </c>
      <c r="D12" s="263" t="n">
        <f aca="false">(Bergen!D12+Essex!D12+Hudson!D12+Hunterdon!D12+Middlesex!D12+Monmouth!D12+Morris!D12+Passaic!D12+Somerset!D12+Sussex!D12+Union!D12+Warren!D12)</f>
        <v>4.15424742815125</v>
      </c>
      <c r="E12" s="264" t="str">
        <f aca="false">'[3]CMV Cat 1 AUX CE &amp; GF'!$B$5</f>
        <v>EPA RSD</v>
      </c>
      <c r="F12" s="263" t="n">
        <f aca="false">(Bergen!F12+Essex!F12+Hudson!F12+Hunterdon!F12+Middlesex!F12+Monmouth!F12+Morris!F12+Passaic!F12+Somerset!F12+Sussex!F12+Union!F12+Warren!F12)/12</f>
        <v>1.03710730080223</v>
      </c>
      <c r="G12" s="263" t="n">
        <f aca="false">(Bergen!G12+Essex!G12+Hudson!G12+Hunterdon!G12+Middlesex!G12+Monmouth!G12+Morris!G12+Passaic!G12+Somerset!G12+Sussex!G12+Union!G12+Warren!G12)</f>
        <v>4.30840033707453</v>
      </c>
      <c r="H12" s="263" t="n">
        <f aca="false">(Bergen!H12+Essex!H12+Hudson!H12+Hunterdon!H12+Middlesex!H12+Monmouth!H12+Morris!H12+Passaic!H12+Somerset!H12+Sussex!H12+Union!H12+Warren!H12)/12</f>
        <v>0.088666623399412</v>
      </c>
      <c r="I12" s="309" t="n">
        <f aca="false">State!I12</f>
        <v>0.8</v>
      </c>
      <c r="J12" s="309" t="n">
        <f aca="false">State!J12</f>
        <v>1</v>
      </c>
      <c r="K12" s="263" t="n">
        <f aca="false">(Bergen!K12+Essex!K12+Hudson!K12+Hunterdon!K12+Middlesex!K12+Monmouth!K12+Morris!K12+Passaic!K12+Somerset!K12+Sussex!K12+Union!K12+Warren!K12)</f>
        <v>4.0027912889615</v>
      </c>
      <c r="L12" s="263" t="n">
        <f aca="false">(Bergen!L12+Essex!L12+Hudson!L12+Hunterdon!L12+Middlesex!L12+Monmouth!L12+Morris!L12+Passaic!L12+Somerset!L12+Sussex!L12+Union!L12+Warren!L12)</f>
        <v>0.30560904811303</v>
      </c>
      <c r="M12" s="263" t="n">
        <f aca="false">(Bergen!M12+Essex!M12+Hudson!M12+Hunterdon!M12+Middlesex!M12+Monmouth!M12+Morris!M12+Passaic!M12+Somerset!M12+Sussex!M12+Union!M12+Warren!M12)</f>
        <v>4.30840033707453</v>
      </c>
      <c r="N12" s="263" t="n">
        <f aca="false">(Bergen!N12+Essex!N12+Hudson!N12+Hunterdon!N12+Middlesex!N12+Monmouth!N12+Morris!N12+Passaic!N12+Somerset!N12+Sussex!N12+Union!N12+Warren!N12)</f>
        <v>0.30560904811303</v>
      </c>
      <c r="O12" s="310" t="str">
        <f aca="false">E12</f>
        <v>EPA RSD</v>
      </c>
      <c r="P12" s="263" t="n">
        <f aca="false">(Bergen!P12+Essex!P12+Hudson!P12+Hunterdon!P12+Middlesex!P12+Monmouth!P12+Morris!P12+Passaic!P12+Somerset!P12+Sussex!P12+Union!P12+Warren!P12)/12</f>
        <v>1.00630500049277</v>
      </c>
      <c r="Q12" s="263" t="n">
        <f aca="false">(Bergen!Q12+Essex!Q12+Hudson!Q12+Hunterdon!Q12+Middlesex!Q12+Monmouth!Q12+Morris!Q12+Passaic!Q12+Somerset!Q12+Sussex!Q12+Union!Q12+Warren!Q12)</f>
        <v>4.02802889001084</v>
      </c>
      <c r="R12" s="263" t="n">
        <f aca="false">(Bergen!R12+Essex!R12+Hudson!R12+Hunterdon!R12+Middlesex!R12+Monmouth!R12+Morris!R12+Passaic!R12+Somerset!R12+Sussex!R12+Union!R12+Warren!R12)/12</f>
        <v>0.0224244417401015</v>
      </c>
      <c r="S12" s="309" t="n">
        <f aca="false">State!S12</f>
        <v>0.8</v>
      </c>
      <c r="T12" s="309" t="n">
        <f aca="false">State!T12</f>
        <v>1</v>
      </c>
      <c r="U12" s="263" t="n">
        <f aca="false">(Bergen!U12+Essex!U12+Hudson!U12+Hunterdon!U12+Middlesex!U12+Monmouth!U12+Morris!U12+Passaic!U12+Somerset!U12+Sussex!U12+Union!U12+Warren!U12)</f>
        <v>3.95576785067364</v>
      </c>
      <c r="V12" s="263" t="n">
        <f aca="false">(Bergen!V12+Essex!V12+Hudson!V12+Hunterdon!V12+Middlesex!V12+Monmouth!V12+Morris!V12+Passaic!V12+Somerset!V12+Sussex!V12+Union!V12+Warren!V12)</f>
        <v>0.0722610393371948</v>
      </c>
      <c r="W12" s="263" t="n">
        <f aca="false">(Bergen!W12+Essex!W12+Hudson!W12+Hunterdon!W12+Middlesex!W12+Monmouth!W12+Morris!W12+Passaic!W12+Somerset!W12+Sussex!W12+Union!W12+Warren!W12)</f>
        <v>4.33556480332282</v>
      </c>
      <c r="X12" s="263" t="n">
        <f aca="false">(Bergen!X12+Essex!X12+Hudson!X12+Hunterdon!X12+Middlesex!X12+Monmouth!X12+Morris!X12+Passaic!X12+Somerset!X12+Sussex!X12+Union!X12+Warren!X12)</f>
        <v>0.379796952649171</v>
      </c>
    </row>
    <row r="13" customFormat="false" ht="12.75" hidden="false" customHeight="false" outlineLevel="0" collapsed="false">
      <c r="A13" s="272" t="n">
        <v>3</v>
      </c>
      <c r="B13" s="261" t="n">
        <v>2280000000</v>
      </c>
      <c r="C13" s="262" t="s">
        <v>88</v>
      </c>
      <c r="D13" s="263" t="n">
        <f aca="false">(Bergen!D12+Essex!D13+Hudson!D13+Hunterdon!D13+Middlesex!D13+Monmouth!D13+Morris!D13+Passaic!D13+Somerset!D13+Sussex!D13+Union!D13+Warren!D13)</f>
        <v>9.09486808088412</v>
      </c>
      <c r="E13" s="264" t="str">
        <f aca="false">'[3]CMV Cat 1 AUX CE &amp; GF'!$B$5</f>
        <v>EPA RSD</v>
      </c>
      <c r="F13" s="263" t="n">
        <f aca="false">(Bergen!F13+Essex!F13+Hudson!F13+Hunterdon!F13+Middlesex!F13+Monmouth!F13+Morris!F13+Passaic!F13+Somerset!F13+Sussex!F13+Union!F13+Warren!F13)/12</f>
        <v>1.06152223137093</v>
      </c>
      <c r="G13" s="263" t="n">
        <f aca="false">(Bergen!G13+Essex!G13+Hudson!G13+Hunterdon!G13+Middlesex!G13+Monmouth!G13+Morris!G13+Passaic!G13+Somerset!G13+Sussex!G13+Union!G13+Warren!G13)</f>
        <v>9.93894229496213</v>
      </c>
      <c r="H13" s="263" t="n">
        <f aca="false">(Bergen!H13+Essex!H13+Hudson!H13+Hunterdon!H13+Middlesex!H13+Monmouth!H13+Morris!H13+Passaic!H13+Somerset!H13+Sussex!H13+Union!H13+Warren!H13)/12</f>
        <v>0.0511893717237641</v>
      </c>
      <c r="I13" s="309" t="n">
        <f aca="false">State!I13</f>
        <v>0.8</v>
      </c>
      <c r="J13" s="309" t="n">
        <f aca="false">State!J13</f>
        <v>1</v>
      </c>
      <c r="K13" s="263" t="n">
        <f aca="false">(Bergen!K13+Essex!K13+Hudson!K13+Hunterdon!K13+Middlesex!K13+Monmouth!K13+Morris!K13+Passaic!K13+Somerset!K13+Sussex!K13+Union!K13+Warren!K13)</f>
        <v>9.53192772561984</v>
      </c>
      <c r="L13" s="263" t="n">
        <f aca="false">(Bergen!L13+Essex!L13+Hudson!L13+Hunterdon!L13+Middlesex!L13+Monmouth!L13+Morris!L13+Passaic!L13+Somerset!L13+Sussex!L13+Union!L13+Warren!L13)</f>
        <v>0.407014569342286</v>
      </c>
      <c r="M13" s="263" t="n">
        <f aca="false">(Bergen!M13+Essex!M13+Hudson!M13+Hunterdon!M13+Middlesex!M13+Monmouth!M13+Morris!M13+Passaic!M13+Somerset!M13+Sussex!M13+Union!M13+Warren!M13)</f>
        <v>9.93894229496213</v>
      </c>
      <c r="N13" s="263" t="n">
        <f aca="false">(Bergen!N13+Essex!N13+Hudson!N13+Hunterdon!N13+Middlesex!N13+Monmouth!N13+Morris!N13+Passaic!N13+Somerset!N13+Sussex!N13+Union!N13+Warren!N13)</f>
        <v>0.407014569342286</v>
      </c>
      <c r="O13" s="310" t="str">
        <f aca="false">E13</f>
        <v>EPA RSD</v>
      </c>
      <c r="P13" s="263" t="n">
        <f aca="false">(Bergen!P13+Essex!P13+Hudson!P13+Hunterdon!P13+Middlesex!P13+Monmouth!P13+Morris!P13+Passaic!P13+Somerset!P13+Sussex!P13+Union!P13+Warren!P13)/12</f>
        <v>1.01000051941756</v>
      </c>
      <c r="Q13" s="263" t="n">
        <f aca="false">(Bergen!Q13+Essex!Q13+Hudson!Q13+Hunterdon!Q13+Middlesex!Q13+Monmouth!Q13+Morris!Q13+Passaic!Q13+Somerset!Q13+Sussex!Q13+Union!Q13+Warren!Q13)</f>
        <v>9.62725195392668</v>
      </c>
      <c r="R13" s="263" t="n">
        <f aca="false">(Bergen!R13+Essex!R13+Hudson!R13+Hunterdon!R13+Middlesex!R13+Monmouth!R13+Morris!R13+Passaic!R13+Somerset!R13+Sussex!R13+Union!R13+Warren!R13)/12</f>
        <v>0.0155787832887118</v>
      </c>
      <c r="S13" s="309" t="n">
        <f aca="false">State!S13</f>
        <v>0.8</v>
      </c>
      <c r="T13" s="309" t="n">
        <f aca="false">State!T13</f>
        <v>1</v>
      </c>
      <c r="U13" s="263" t="n">
        <f aca="false">(Bergen!U13+Essex!U13+Hudson!U13+Hunterdon!U13+Middlesex!U13+Monmouth!U13+Morris!U13+Passaic!U13+Somerset!U13+Sussex!U13+Union!U13+Warren!U13)</f>
        <v>9.50726725644184</v>
      </c>
      <c r="V13" s="263" t="n">
        <f aca="false">(Bergen!V13+Essex!V13+Hudson!V13+Hunterdon!V13+Middlesex!V13+Monmouth!V13+Morris!V13+Passaic!V13+Somerset!V13+Sussex!V13+Union!V13+Warren!V13)</f>
        <v>0.119984697484841</v>
      </c>
      <c r="W13" s="263" t="n">
        <f aca="false">(Bergen!W13+Essex!W13+Hudson!W13+Hunterdon!W13+Middlesex!W13+Monmouth!W13+Morris!W13+Passaic!W13+Somerset!W13+Sussex!W13+Union!W13+Warren!W13)</f>
        <v>10.0383368803729</v>
      </c>
      <c r="X13" s="263" t="n">
        <f aca="false">(Bergen!X13+Essex!X13+Hudson!X13+Hunterdon!X13+Middlesex!X13+Monmouth!X13+Morris!X13+Passaic!X13+Somerset!X13+Sussex!X13+Union!X13+Warren!X13)</f>
        <v>0.531069623931064</v>
      </c>
    </row>
    <row r="14" customFormat="false" ht="12.75" hidden="false" customHeight="false" outlineLevel="0" collapsed="false">
      <c r="A14" s="272" t="n">
        <v>4</v>
      </c>
      <c r="B14" s="261" t="n">
        <v>2280000000</v>
      </c>
      <c r="C14" s="262" t="s">
        <v>89</v>
      </c>
      <c r="D14" s="263" t="n">
        <f aca="false">(Bergen!D14+Essex!D14+Hudson!D14+Hunterdon!D14+Middlesex!D14+Monmouth!D14+Morris!D14+Passaic!D14+Somerset!D14+Sussex!D14+Union!D14+Warren!D14)</f>
        <v>2.78874165594001</v>
      </c>
      <c r="E14" s="264" t="str">
        <f aca="false">'[3]CMV Cat 1 AUX CE &amp; GF'!$B$5</f>
        <v>EPA RSD</v>
      </c>
      <c r="F14" s="263" t="n">
        <f aca="false">(Bergen!F14+Essex!F14+Hudson!F14+Hunterdon!F14+Middlesex!F14+Monmouth!F14+Morris!F14+Passaic!F14+Somerset!F14+Sussex!F14+Union!F14+Warren!F14)/12</f>
        <v>1.1602188776648</v>
      </c>
      <c r="G14" s="263" t="n">
        <f aca="false">(Bergen!G14+Essex!G14+Hudson!G14+Hunterdon!G14+Middlesex!G14+Monmouth!G14+Morris!G14+Passaic!G14+Somerset!G14+Sussex!G14+Union!G14+Warren!G14)</f>
        <v>3.23555071415179</v>
      </c>
      <c r="H14" s="263" t="n">
        <f aca="false">(Bergen!H14+Essex!H14+Hudson!H14+Hunterdon!H14+Middlesex!H14+Monmouth!H14+Morris!H14+Passaic!H14+Somerset!H14+Sussex!H14+Union!H14+Warren!H14)/12</f>
        <v>0.0364250960758734</v>
      </c>
      <c r="I14" s="309" t="n">
        <f aca="false">State!I14</f>
        <v>0.8</v>
      </c>
      <c r="J14" s="309" t="n">
        <f aca="false">State!J14</f>
        <v>1</v>
      </c>
      <c r="K14" s="263" t="n">
        <f aca="false">(Bergen!K14+Essex!K14+Hudson!K14+Hunterdon!K14+Middlesex!K14+Monmouth!K14+Morris!K14+Passaic!K14+Somerset!K14+Sussex!K14+Union!K14+Warren!K14)</f>
        <v>3.14126651765472</v>
      </c>
      <c r="L14" s="263" t="n">
        <f aca="false">(Bergen!L14+Essex!L14+Hudson!L14+Hunterdon!L14+Middlesex!L14+Monmouth!L14+Morris!L14+Passaic!L14+Somerset!L14+Sussex!L14+Union!L14+Warren!L14)</f>
        <v>0.094284196497072</v>
      </c>
      <c r="M14" s="263" t="n">
        <f aca="false">(Bergen!M14+Essex!M14+Hudson!M14+Hunterdon!M14+Middlesex!M14+Monmouth!M14+Morris!M14+Passaic!M14+Somerset!M14+Sussex!M14+Union!M14+Warren!M14)</f>
        <v>3.23555071415179</v>
      </c>
      <c r="N14" s="263" t="n">
        <f aca="false">(Bergen!N14+Essex!N14+Hudson!N14+Hunterdon!N14+Middlesex!N14+Monmouth!N14+Morris!N14+Passaic!N14+Somerset!N14+Sussex!N14+Union!N14+Warren!N14)</f>
        <v>0.094284196497072</v>
      </c>
      <c r="O14" s="310" t="str">
        <f aca="false">E14</f>
        <v>EPA RSD</v>
      </c>
      <c r="P14" s="263" t="n">
        <f aca="false">(Bergen!P14+Essex!P14+Hudson!P14+Hunterdon!P14+Middlesex!P14+Monmouth!P14+Morris!P14+Passaic!P14+Somerset!P14+Sussex!P14+Union!P14+Warren!P14)/12</f>
        <v>1.02301561092611</v>
      </c>
      <c r="Q14" s="263" t="n">
        <f aca="false">(Bergen!Q14+Essex!Q14+Hudson!Q14+Hunterdon!Q14+Middlesex!Q14+Monmouth!Q14+Morris!Q14+Passaic!Q14+Somerset!Q14+Sussex!Q14+Union!Q14+Warren!Q14)</f>
        <v>3.21356468564029</v>
      </c>
      <c r="R14" s="263" t="n">
        <f aca="false">(Bergen!R14+Essex!R14+Hudson!R14+Hunterdon!R14+Middlesex!R14+Monmouth!R14+Morris!R14+Passaic!R14+Somerset!R14+Sussex!R14+Union!R14+Warren!R14)/12</f>
        <v>0.00509337233013914</v>
      </c>
      <c r="S14" s="309" t="n">
        <f aca="false">State!S14</f>
        <v>0.8</v>
      </c>
      <c r="T14" s="309" t="n">
        <f aca="false">State!T14</f>
        <v>1</v>
      </c>
      <c r="U14" s="263" t="n">
        <f aca="false">(Bergen!U14+Essex!U14+Hudson!U14+Hunterdon!U14+Middlesex!U14+Monmouth!U14+Morris!U14+Passaic!U14+Somerset!U14+Sussex!U14+Union!U14+Warren!U14)</f>
        <v>3.20047038047953</v>
      </c>
      <c r="V14" s="263" t="n">
        <f aca="false">(Bergen!V14+Essex!V14+Hudson!V14+Hunterdon!V14+Middlesex!V14+Monmouth!V14+Morris!V14+Passaic!V14+Somerset!V14+Sussex!V14+Union!V14+Warren!V14)</f>
        <v>0.0130943051607619</v>
      </c>
      <c r="W14" s="263" t="n">
        <f aca="false">(Bergen!W14+Essex!W14+Hudson!W14+Hunterdon!W14+Middlesex!W14+Monmouth!W14+Morris!W14+Passaic!W14+Somerset!W14+Sussex!W14+Union!W14+Warren!W14)</f>
        <v>3.31001889052042</v>
      </c>
      <c r="X14" s="263" t="n">
        <f aca="false">(Bergen!X14+Essex!X14+Hudson!X14+Hunterdon!X14+Middlesex!X14+Monmouth!X14+Morris!X14+Passaic!X14+Somerset!X14+Sussex!X14+Union!X14+Warren!X14)</f>
        <v>0.109548510040892</v>
      </c>
    </row>
    <row r="15" customFormat="false" ht="12.75" hidden="false" customHeight="false" outlineLevel="0" collapsed="false">
      <c r="A15" s="272"/>
      <c r="B15" s="274"/>
      <c r="C15" s="275" t="s">
        <v>90</v>
      </c>
      <c r="D15" s="263" t="n">
        <f aca="false">(Bergen!D15+Essex!D15+Hudson!D15+Hunterdon!D15+Middlesex!D15+Monmouth!D15+Morris!D15+Passaic!D15+Somerset!D15+Sussex!D15+Union!D15+Warren!D15)</f>
        <v>16.5496481400167</v>
      </c>
      <c r="E15" s="312"/>
      <c r="F15" s="278"/>
      <c r="G15" s="267" t="n">
        <f aca="false">SUM(G11:G14)</f>
        <v>17.7479347046036</v>
      </c>
      <c r="H15" s="313"/>
      <c r="I15" s="309"/>
      <c r="J15" s="309"/>
      <c r="K15" s="314" t="n">
        <f aca="false">SUM(K11:K14)</f>
        <v>16.9251587958749</v>
      </c>
      <c r="L15" s="314" t="n">
        <f aca="false">SUM(L11:L14)</f>
        <v>0.822775908728662</v>
      </c>
      <c r="M15" s="314" t="n">
        <f aca="false">SUM(M11:M14)</f>
        <v>17.7479347046036</v>
      </c>
      <c r="N15" s="314" t="n">
        <f aca="false">SUM(N11:N14)</f>
        <v>0.822775908728662</v>
      </c>
      <c r="O15" s="310"/>
      <c r="P15" s="278"/>
      <c r="Q15" s="267" t="n">
        <f aca="false">SUM(Q11:Q14)</f>
        <v>17.1214285698724</v>
      </c>
      <c r="R15" s="278"/>
      <c r="S15" s="309"/>
      <c r="T15" s="309"/>
      <c r="U15" s="267" t="n">
        <f aca="false">SUM(U11:U14)</f>
        <v>16.9126822503056</v>
      </c>
      <c r="V15" s="267" t="n">
        <f aca="false">SUM(V11:V14)</f>
        <v>0.208746319566821</v>
      </c>
      <c r="W15" s="267" t="n">
        <f aca="false">SUM(W11:W14)</f>
        <v>17.9525888540093</v>
      </c>
      <c r="X15" s="267" t="n">
        <f aca="false">SUM(X11:X14)</f>
        <v>1.03990660370373</v>
      </c>
    </row>
    <row r="16" customFormat="false" ht="13.5" hidden="false" customHeight="false" outlineLevel="0" collapsed="false">
      <c r="A16" s="272" t="n">
        <v>5</v>
      </c>
      <c r="B16" s="261" t="n">
        <v>2285000000</v>
      </c>
      <c r="C16" s="262" t="s">
        <v>91</v>
      </c>
      <c r="D16" s="263" t="n">
        <f aca="false">(Bergen!D16+Essex!D16+Hudson!D16+Hunterdon!D16+Middlesex!D16+Monmouth!D16+Morris!D16+Passaic!D16+Somerset!D16+Sussex!D16+Union!D16+Warren!D16)</f>
        <v>13.5743947728462</v>
      </c>
      <c r="E16" s="312" t="str">
        <f aca="false">'[2]Loco Emis 02-Gwth'!$C$4</f>
        <v>NA</v>
      </c>
      <c r="F16" s="315" t="n">
        <f aca="false">(Bergen!F16+Essex!F16+Hudson!F16+Mercer!F16+Middlesex!F16+Monmouth!F16+Morris!F16+Passaic!F16+Somerset!F16+Union!F16)/12</f>
        <v>0.897626112759644</v>
      </c>
      <c r="G16" s="314" t="n">
        <f aca="false">Bergen!G16+Essex!G16+Hudson!G16+Mercer!G16+Middlesex!G16+Monmouth!G16+Morris!G16+Passaic!G16+Somerset!G16+Union!G16</f>
        <v>13.9353318085963</v>
      </c>
      <c r="H16" s="316" t="n">
        <f aca="false">(Bergen!H16+Essex!H16+Hudson!H16+Mercer!H16+Middlesex!H16+Monmouth!H16+Morris!H16+Passaic!H16+Somerset!H16+Union!H16)/12</f>
        <v>0.255560021436227</v>
      </c>
      <c r="I16" s="309" t="n">
        <f aca="false">State!I16</f>
        <v>0.8</v>
      </c>
      <c r="J16" s="309" t="n">
        <f aca="false">State!J16</f>
        <v>1</v>
      </c>
      <c r="K16" s="263" t="n">
        <f aca="false">(Bergen!K16+Essex!K16+Hudson!K16+Hunterdon!K16+Middlesex!K16+Monmouth!K16+Morris!K16+Passaic!K16+Somerset!K16+Sussex!K16+Union!K16+Warren!K16)</f>
        <v>11.7417838035524</v>
      </c>
      <c r="L16" s="263" t="n">
        <f aca="false">(Bergen!L16+Essex!L16+Hudson!L16+Hunterdon!L16+Middlesex!L16+Monmouth!L16+Morris!L16+Passaic!L16+Somerset!L16+Sussex!L16+Union!L16+Warren!L16)</f>
        <v>2.87989365206531</v>
      </c>
      <c r="M16" s="263" t="n">
        <f aca="false">(Bergen!M16+Essex!M16+Hudson!M16+Hunterdon!M16+Middlesex!M16+Monmouth!M16+Morris!M16+Passaic!M16+Somerset!M16+Sussex!M16+Union!M16+Warren!M16)</f>
        <v>14.6216774556177</v>
      </c>
      <c r="N16" s="263" t="n">
        <f aca="false">(Bergen!N16+Essex!N16+Hudson!N16+Hunterdon!N16+Middlesex!N16+Monmouth!N16+Morris!N16+Passaic!N16+Somerset!N16+Sussex!N16+Union!N16+Warren!N16)</f>
        <v>2.87989365206531</v>
      </c>
      <c r="O16" s="310" t="str">
        <f aca="false">E16</f>
        <v>NA</v>
      </c>
      <c r="P16" s="263" t="n">
        <f aca="false">(Bergen!P16+Essex!P16+Hudson!P16+Hunterdon!P16+Middlesex!P16+Monmouth!P16+Morris!P16+Passaic!P16+Somerset!P16+Sussex!P16+Union!P16+Warren!P16)/12</f>
        <v>1.0137741046832</v>
      </c>
      <c r="Q16" s="263" t="n">
        <f aca="false">(Bergen!Q16+Essex!Q16+Hudson!Q16+Hunterdon!Q16+Middlesex!Q16+Monmouth!Q16+Morris!Q16+Passaic!Q16+Somerset!Q16+Sussex!Q16+Union!Q16+Warren!Q16)</f>
        <v>11.90351636283</v>
      </c>
      <c r="R16" s="263" t="n">
        <f aca="false">(Bergen!R16+Essex!R16+Hudson!R16+Hunterdon!R16+Middlesex!R16+Monmouth!R16+Morris!R16+Passaic!R16+Somerset!R16+Sussex!R16+Union!R16+Warren!R16)/12</f>
        <v>0.0243478260869565</v>
      </c>
      <c r="S16" s="309" t="n">
        <f aca="false">State!S16</f>
        <v>0.8</v>
      </c>
      <c r="T16" s="309" t="n">
        <f aca="false">State!T16</f>
        <v>1</v>
      </c>
      <c r="U16" s="263" t="n">
        <f aca="false">(Bergen!U16+Essex!U16+Hudson!U16+Hunterdon!U16+Middlesex!U16+Monmouth!U16+Morris!U16+Passaic!U16+Somerset!U16+Sussex!U16+Union!U16+Warren!U16)</f>
        <v>11.728589553847</v>
      </c>
      <c r="V16" s="263" t="n">
        <f aca="false">(Bergen!V16+Essex!V16+Hudson!V16+Hunterdon!V16+Middlesex!V16+Monmouth!V16+Morris!V16+Passaic!V16+Somerset!V16+Sussex!V16+Union!V16+Warren!V16)</f>
        <v>0.174926808983011</v>
      </c>
      <c r="W16" s="263" t="n">
        <f aca="false">(Bergen!W16+Essex!W16+Hudson!W16+Hunterdon!W16+Middlesex!W16+Monmouth!W16+Morris!W16+Passaic!W16+Somerset!W16+Sussex!W16+Union!W16+Warren!W16)</f>
        <v>14.8230779715353</v>
      </c>
      <c r="X16" s="263" t="n">
        <f aca="false">(Bergen!X16+Essex!X16+Hudson!X16+Hunterdon!X16+Middlesex!X16+Monmouth!X16+Morris!X16+Passaic!X16+Somerset!X16+Sussex!X16+Union!X16+Warren!X16)</f>
        <v>3.09448841768834</v>
      </c>
    </row>
    <row r="17" s="290" customFormat="true" ht="12" hidden="false" customHeight="true" outlineLevel="0" collapsed="false">
      <c r="A17" s="284"/>
      <c r="B17" s="285" t="s">
        <v>92</v>
      </c>
      <c r="C17" s="286"/>
      <c r="D17" s="263" t="n">
        <f aca="false">(Bergen!D17+Essex!D17+Hudson!D17+Hunterdon!D17+Middlesex!D17+Monmouth!D17+Morris!D17+Passaic!D17+Somerset!D17+Sussex!D17+Union!D17+Warren!D17)</f>
        <v>27.4473664403322</v>
      </c>
      <c r="E17" s="287"/>
      <c r="F17" s="288"/>
      <c r="G17" s="314" t="n">
        <f aca="false">Bergen!G17+Essex!G17+Hudson!G17+Mercer!G17+Middlesex!G17+Monmouth!G17+Morris!G17+Passaic!G17+Somerset!G17+Union!G17</f>
        <v>29.3028033506453</v>
      </c>
      <c r="H17" s="289"/>
      <c r="I17" s="289"/>
      <c r="J17" s="289"/>
      <c r="K17" s="263" t="n">
        <f aca="false">(Bergen!K17+Essex!K17+Hudson!K17+Hunterdon!K17+Middlesex!K17+Monmouth!K17+Morris!K17+Passaic!K17+Somerset!K17+Sussex!K17+Union!K17+Warren!K17)</f>
        <v>25.7837569628439</v>
      </c>
      <c r="L17" s="263" t="n">
        <f aca="false">(Bergen!L17+Essex!L17+Hudson!L17+Hunterdon!L17+Middlesex!L17+Monmouth!L17+Morris!L17+Passaic!L17+Somerset!L17+Sussex!L17+Union!L17+Warren!L17)</f>
        <v>3.70266956079398</v>
      </c>
      <c r="M17" s="263" t="n">
        <f aca="false">(Bergen!M17+Essex!M17+Hudson!M17+Hunterdon!M17+Middlesex!M17+Monmouth!M17+Morris!M17+Passaic!M17+Somerset!M17+Sussex!M17+Union!M17+Warren!M17)</f>
        <v>29.4864265236378</v>
      </c>
      <c r="N17" s="263" t="n">
        <f aca="false">(Bergen!N17+Essex!N17+Hudson!N17+Hunterdon!N17+Middlesex!N17+Monmouth!N17+Morris!N17+Passaic!N17+Somerset!N17+Sussex!N17+Union!N17+Warren!N17)</f>
        <v>3.70266956079398</v>
      </c>
      <c r="O17" s="287"/>
      <c r="P17" s="288"/>
      <c r="Q17" s="263" t="n">
        <f aca="false">(Bergen!Q17+Essex!Q17+Hudson!Q17+Hunterdon!Q17+Middlesex!Q17+Monmouth!Q17+Morris!Q17+Passaic!Q17+Somerset!Q17+Sussex!Q17+Union!Q17+Warren!Q17)</f>
        <v>26.1020459953395</v>
      </c>
      <c r="R17" s="289"/>
      <c r="S17" s="289"/>
      <c r="T17" s="289"/>
      <c r="U17" s="263" t="n">
        <f aca="false">(Bergen!U17+Essex!U17+Hudson!U17+Hunterdon!U17+Middlesex!U17+Monmouth!U17+Morris!U17+Passaic!U17+Somerset!U17+Sussex!U17+Union!U17+Warren!U17)</f>
        <v>25.7183728667897</v>
      </c>
      <c r="V17" s="263" t="n">
        <f aca="false">(Bergen!V17+Essex!V17+Hudson!V17+Hunterdon!V17+Middlesex!V17+Monmouth!V17+Morris!V17+Passaic!V17+Somerset!V17+Sussex!V17+Union!V17+Warren!V17)</f>
        <v>0.383673128549832</v>
      </c>
      <c r="W17" s="263" t="n">
        <f aca="false">(Bergen!W17+Essex!W17+Hudson!W17+Hunterdon!W17+Middlesex!W17+Monmouth!W17+Morris!W17+Passaic!W17+Somerset!W17+Sussex!W17+Union!W17+Warren!W17)</f>
        <v>29.8527678881818</v>
      </c>
      <c r="X17" s="263" t="n">
        <f aca="false">(Bergen!X17+Essex!X17+Hudson!X17+Hunterdon!X17+Middlesex!X17+Monmouth!X17+Morris!X17+Passaic!X17+Somerset!X17+Sussex!X17+Union!X17+Warren!X17)</f>
        <v>4.13439502139207</v>
      </c>
    </row>
    <row r="18" s="290" customFormat="true" ht="12" hidden="false" customHeight="true" outlineLevel="0" collapsed="false">
      <c r="A18" s="291"/>
      <c r="B18" s="292" t="s">
        <v>93</v>
      </c>
      <c r="C18" s="293"/>
      <c r="D18" s="289"/>
      <c r="E18" s="287"/>
      <c r="F18" s="294" t="n">
        <f aca="false">G17/D17</f>
        <v>1.06759981560878</v>
      </c>
      <c r="G18" s="289"/>
      <c r="H18" s="289"/>
      <c r="I18" s="289"/>
      <c r="J18" s="289"/>
      <c r="K18" s="289"/>
      <c r="L18" s="289"/>
      <c r="M18" s="289"/>
      <c r="N18" s="295"/>
      <c r="O18" s="287"/>
      <c r="P18" s="294" t="n">
        <f aca="false">Q17/K17</f>
        <v>1.01234455603015</v>
      </c>
      <c r="Q18" s="289"/>
      <c r="R18" s="289"/>
      <c r="S18" s="289"/>
      <c r="T18" s="289"/>
      <c r="U18" s="289"/>
      <c r="V18" s="289"/>
      <c r="W18" s="289"/>
      <c r="X18" s="295"/>
    </row>
    <row r="19" customFormat="false" ht="12" hidden="false" customHeight="true" outlineLevel="0" collapsed="false">
      <c r="B19" s="82"/>
    </row>
    <row r="20" customFormat="false" ht="12" hidden="false" customHeight="true" outlineLevel="0" collapsed="false"/>
    <row r="21" customFormat="false" ht="12" hidden="false" customHeight="true" outlineLevel="0" collapsed="false"/>
    <row r="22" customFormat="false" ht="12" hidden="false" customHeight="true" outlineLevel="0" collapsed="false">
      <c r="B22" s="82"/>
    </row>
    <row r="23" customFormat="false" ht="12" hidden="false" customHeight="true" outlineLevel="0" collapsed="false">
      <c r="B23" s="222"/>
    </row>
    <row r="24" customFormat="false" ht="12" hidden="false" customHeight="true" outlineLevel="0" collapsed="false">
      <c r="B24" s="222"/>
    </row>
    <row r="25" customFormat="false" ht="12" hidden="false" customHeight="true" outlineLevel="0" collapsed="false">
      <c r="B25" s="222"/>
    </row>
    <row r="26" customFormat="false" ht="12" hidden="false" customHeight="true" outlineLevel="0" collapsed="false">
      <c r="B26" s="222"/>
    </row>
    <row r="27" customFormat="false" ht="12" hidden="false" customHeight="true" outlineLevel="0" collapsed="false">
      <c r="B27" s="222"/>
    </row>
    <row r="28" customFormat="false" ht="12" hidden="false" customHeight="true" outlineLevel="0" collapsed="false">
      <c r="B28" s="222"/>
    </row>
    <row r="29" customFormat="false" ht="12" hidden="false" customHeight="true" outlineLevel="0" collapsed="false">
      <c r="B29" s="222"/>
    </row>
    <row r="30" customFormat="false" ht="12" hidden="false" customHeight="true" outlineLevel="0" collapsed="false">
      <c r="B30" s="222"/>
    </row>
    <row r="31" customFormat="false" ht="12" hidden="false" customHeight="true" outlineLevel="0" collapsed="false">
      <c r="B31" s="222"/>
    </row>
    <row r="32" customFormat="false" ht="12" hidden="false" customHeight="true" outlineLevel="0" collapsed="false">
      <c r="B32" s="222"/>
    </row>
    <row r="33" customFormat="false" ht="12" hidden="false" customHeight="true" outlineLevel="0" collapsed="false">
      <c r="B33" s="222"/>
    </row>
    <row r="34" customFormat="false" ht="12" hidden="false" customHeight="true" outlineLevel="0" collapsed="false">
      <c r="B34" s="222"/>
    </row>
    <row r="35" customFormat="false" ht="12" hidden="false" customHeight="true" outlineLevel="0" collapsed="false">
      <c r="B35" s="296"/>
      <c r="C35" s="297"/>
      <c r="D35" s="298"/>
      <c r="E35" s="299"/>
      <c r="F35" s="298"/>
      <c r="G35" s="298"/>
      <c r="H35" s="300"/>
      <c r="I35" s="300"/>
      <c r="J35" s="298"/>
      <c r="K35" s="301"/>
      <c r="L35" s="302"/>
      <c r="M35" s="302"/>
      <c r="N35" s="303"/>
      <c r="O35" s="299"/>
      <c r="P35" s="298"/>
      <c r="Q35" s="298"/>
      <c r="R35" s="300"/>
      <c r="S35" s="300"/>
      <c r="T35" s="298"/>
      <c r="U35" s="301"/>
      <c r="V35" s="302"/>
      <c r="W35" s="302"/>
      <c r="X35" s="303"/>
    </row>
    <row r="36" customFormat="false" ht="12" hidden="false" customHeight="true" outlineLevel="0" collapsed="false">
      <c r="B36" s="304"/>
      <c r="C36" s="215"/>
      <c r="D36" s="221"/>
      <c r="F36" s="305"/>
      <c r="G36" s="221"/>
      <c r="H36" s="305"/>
      <c r="I36" s="306"/>
      <c r="J36" s="306"/>
      <c r="K36" s="302"/>
      <c r="L36" s="302"/>
      <c r="M36" s="302"/>
      <c r="N36" s="302"/>
      <c r="P36" s="305"/>
      <c r="Q36" s="221"/>
      <c r="R36" s="305"/>
      <c r="S36" s="306"/>
      <c r="T36" s="306"/>
      <c r="U36" s="302"/>
      <c r="V36" s="302"/>
      <c r="W36" s="302"/>
      <c r="X36" s="302"/>
    </row>
    <row r="37" customFormat="false" ht="12" hidden="false" customHeight="true" outlineLevel="0" collapsed="false">
      <c r="B37" s="304"/>
      <c r="C37" s="215"/>
      <c r="D37" s="221"/>
      <c r="F37" s="305"/>
      <c r="G37" s="221"/>
      <c r="H37" s="305"/>
      <c r="I37" s="306"/>
      <c r="J37" s="306"/>
      <c r="K37" s="302"/>
      <c r="L37" s="302"/>
      <c r="M37" s="302"/>
      <c r="N37" s="302"/>
      <c r="P37" s="305"/>
      <c r="Q37" s="221"/>
      <c r="R37" s="305"/>
      <c r="S37" s="306"/>
      <c r="T37" s="306"/>
      <c r="U37" s="302"/>
      <c r="V37" s="302"/>
      <c r="W37" s="302"/>
      <c r="X37" s="302"/>
    </row>
    <row r="38" customFormat="false" ht="12" hidden="false" customHeight="true" outlineLevel="0" collapsed="false">
      <c r="B38" s="304"/>
      <c r="C38" s="215"/>
      <c r="D38" s="221"/>
      <c r="F38" s="305"/>
      <c r="G38" s="221"/>
      <c r="H38" s="305"/>
      <c r="I38" s="306"/>
      <c r="J38" s="306"/>
      <c r="K38" s="302"/>
      <c r="L38" s="302"/>
      <c r="M38" s="302"/>
      <c r="N38" s="302"/>
      <c r="P38" s="305"/>
      <c r="Q38" s="221"/>
      <c r="R38" s="305"/>
      <c r="S38" s="306"/>
      <c r="T38" s="306"/>
      <c r="U38" s="302"/>
      <c r="V38" s="302"/>
      <c r="W38" s="302"/>
      <c r="X38" s="302"/>
    </row>
    <row r="39" customFormat="false" ht="12" hidden="false" customHeight="true" outlineLevel="0" collapsed="false">
      <c r="B39" s="304"/>
      <c r="C39" s="215"/>
      <c r="D39" s="221"/>
      <c r="F39" s="305"/>
      <c r="G39" s="307"/>
      <c r="H39" s="305"/>
      <c r="I39" s="306"/>
      <c r="J39" s="306"/>
      <c r="K39" s="302"/>
      <c r="L39" s="302"/>
      <c r="M39" s="302"/>
      <c r="N39" s="302"/>
      <c r="P39" s="305"/>
      <c r="Q39" s="307"/>
      <c r="R39" s="305"/>
      <c r="S39" s="306"/>
      <c r="T39" s="306"/>
      <c r="U39" s="302"/>
      <c r="V39" s="302"/>
      <c r="W39" s="302"/>
      <c r="X39" s="302"/>
    </row>
    <row r="40" customFormat="false" ht="12" hidden="false" customHeight="true" outlineLevel="0" collapsed="false">
      <c r="B40" s="296"/>
      <c r="C40" s="215"/>
      <c r="D40" s="221"/>
      <c r="F40" s="305"/>
      <c r="G40" s="221"/>
      <c r="H40" s="305"/>
      <c r="I40" s="306"/>
      <c r="J40" s="306"/>
      <c r="K40" s="302"/>
      <c r="L40" s="302"/>
      <c r="M40" s="302"/>
      <c r="N40" s="302"/>
      <c r="P40" s="305"/>
      <c r="Q40" s="221"/>
      <c r="R40" s="305"/>
      <c r="S40" s="306"/>
      <c r="T40" s="306"/>
      <c r="U40" s="302"/>
      <c r="V40" s="302"/>
      <c r="W40" s="302"/>
      <c r="X40" s="302"/>
    </row>
    <row r="41" customFormat="false" ht="12" hidden="false" customHeight="true" outlineLevel="0" collapsed="false">
      <c r="B41" s="296"/>
      <c r="C41" s="215"/>
      <c r="D41" s="221"/>
      <c r="F41" s="305"/>
      <c r="G41" s="221"/>
      <c r="H41" s="305"/>
      <c r="I41" s="306"/>
      <c r="J41" s="306"/>
      <c r="K41" s="302"/>
      <c r="L41" s="302"/>
      <c r="M41" s="302"/>
      <c r="N41" s="302"/>
      <c r="P41" s="305"/>
      <c r="Q41" s="221"/>
      <c r="R41" s="305"/>
      <c r="S41" s="306"/>
      <c r="T41" s="306"/>
      <c r="U41" s="302"/>
      <c r="V41" s="302"/>
      <c r="W41" s="302"/>
      <c r="X41" s="302"/>
    </row>
    <row r="42" customFormat="false" ht="12" hidden="false" customHeight="true" outlineLevel="0" collapsed="false">
      <c r="B42" s="296"/>
      <c r="C42" s="215"/>
      <c r="D42" s="221"/>
      <c r="F42" s="305"/>
      <c r="G42" s="221"/>
      <c r="H42" s="305"/>
      <c r="I42" s="306"/>
      <c r="J42" s="306"/>
      <c r="K42" s="302"/>
      <c r="L42" s="302"/>
      <c r="M42" s="302"/>
      <c r="N42" s="302"/>
      <c r="P42" s="305"/>
      <c r="Q42" s="221"/>
      <c r="R42" s="305"/>
      <c r="S42" s="306"/>
      <c r="T42" s="306"/>
      <c r="U42" s="302"/>
      <c r="V42" s="302"/>
      <c r="W42" s="302"/>
      <c r="X42" s="302"/>
    </row>
    <row r="43" customFormat="false" ht="12" hidden="false" customHeight="true" outlineLevel="0" collapsed="false">
      <c r="B43" s="296"/>
    </row>
    <row r="44" customFormat="false" ht="12" hidden="false" customHeight="true" outlineLevel="0" collapsed="false">
      <c r="B44" s="222"/>
    </row>
    <row r="45" customFormat="false" ht="12" hidden="false" customHeight="true" outlineLevel="0" collapsed="false">
      <c r="B45" s="222"/>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sheetData>
  <mergeCells count="3">
    <mergeCell ref="B8:C8"/>
    <mergeCell ref="E8:N8"/>
    <mergeCell ref="O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3T12:36:03Z</dcterms:created>
  <dc:creator>Air Quality Management-BAQP</dc:creator>
  <dc:description/>
  <dc:language>en-US</dc:language>
  <cp:lastModifiedBy>jkoronia</cp:lastModifiedBy>
  <cp:lastPrinted>2007-03-13T15:28:17Z</cp:lastPrinted>
  <dcterms:modified xsi:type="dcterms:W3CDTF">2007-06-15T14:22:00Z</dcterms:modified>
  <cp:revision>0</cp:revision>
  <dc:subject/>
  <dc:title/>
</cp:coreProperties>
</file>