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_rels/pivotTable2.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drawings/drawing1.xml" ContentType="application/vnd.openxmlformats-officedocument.drawing+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Read Me" sheetId="1" state="visible" r:id="rId2"/>
    <sheet name="Instructions" sheetId="2" state="visible" r:id="rId3"/>
    <sheet name="ga pivot" sheetId="3" state="visible" r:id="rId4"/>
    <sheet name="taxi pivot" sheetId="4" state="visible" r:id="rId5"/>
    <sheet name="mil pivot" sheetId="5" state="visible" r:id="rId6"/>
    <sheet name="ac pivot" sheetId="6" state="visible" r:id="rId7"/>
    <sheet name="Total Faa Activity" sheetId="7" state="visible" r:id="rId8"/>
    <sheet name="AirComm Activity" sheetId="8" state="visible" r:id="rId9"/>
    <sheet name="AirTaxi Activity" sheetId="9" state="visible" r:id="rId10"/>
    <sheet name="AirMil Activity" sheetId="10" state="visible" r:id="rId11"/>
    <sheet name="GenAvia Activity" sheetId="11" state="visible" r:id="rId12"/>
    <sheet name="Comm Emiss 02-Gwth" sheetId="12" state="visible" r:id="rId13"/>
    <sheet name="AirTaxi Emiss 02-Gwth" sheetId="13" state="visible" r:id="rId14"/>
    <sheet name="Military Emiss 02-Gwth" sheetId="14" state="visible" r:id="rId15"/>
    <sheet name="GenAvia Emiss 02-Gwth" sheetId="15" state="visible" r:id="rId16"/>
    <sheet name="CE" sheetId="16" state="visible" r:id="rId17"/>
    <sheet name="Misc" sheetId="17" state="visible" r:id="rId18"/>
  </sheets>
  <externalReferences>
    <externalReference r:id="rId19"/>
  </externalReferences>
  <definedNames>
    <definedName function="false" hidden="false" name="osaf" vbProcedure="false">'[1]emission factors'!$D$9</definedName>
    <definedName function="false" hidden="false" name="waf" vbProcedure="false">'[1]emission factors'!$D$12</definedName>
    <definedName function="false" hidden="false" localSheetId="6" name="TABLE" vbProcedure="false">'Total Faa Activity'!$A$6:$L$39</definedName>
    <definedName function="false" hidden="false" localSheetId="6" name="TABLE_10" vbProcedure="false">'Total Faa Activity'!$A$280:$L$309</definedName>
    <definedName function="false" hidden="false" localSheetId="6" name="TABLE_11" vbProcedure="false">'Total Faa Activity'!$A$310:$L$339</definedName>
    <definedName function="false" hidden="false" localSheetId="6" name="TABLE_12" vbProcedure="false">'Total Faa Activity'!$A$340:$L$369</definedName>
    <definedName function="false" hidden="false" localSheetId="6" name="TABLE_13" vbProcedure="false">'Total Faa Activity'!$A$370:$L$398</definedName>
    <definedName function="false" hidden="false" localSheetId="6" name="TABLE_14" vbProcedure="false">'Total Faa Activity'!$A$399:$L$428</definedName>
    <definedName function="false" hidden="false" localSheetId="6" name="TABLE_15" vbProcedure="false">'Total Faa Activity'!$A$429:$L$458</definedName>
    <definedName function="false" hidden="false" localSheetId="6" name="TABLE_16" vbProcedure="false">'Total Faa Activity'!$A$459:$L$488</definedName>
    <definedName function="false" hidden="false" localSheetId="6" name="TABLE_17" vbProcedure="false">'Total Faa Activity'!$A$489:$L$518</definedName>
    <definedName function="false" hidden="false" localSheetId="6" name="TABLE_18" vbProcedure="false">'Total Faa Activity'!$A$519:$L$548</definedName>
    <definedName function="false" hidden="false" localSheetId="6" name="TABLE_19" vbProcedure="false">'Total Faa Activity'!$A$549:$L$578</definedName>
    <definedName function="false" hidden="false" localSheetId="6" name="TABLE_2" vbProcedure="false">'Total Faa Activity'!$A$40:$L$69</definedName>
    <definedName function="false" hidden="false" localSheetId="6" name="TABLE_20" vbProcedure="false">'Total Faa Activity'!$A$579:$L$608</definedName>
    <definedName function="false" hidden="false" localSheetId="6" name="TABLE_21" vbProcedure="false">'Total Faa Activity'!$A$609:$L$638</definedName>
    <definedName function="false" hidden="false" localSheetId="6" name="TABLE_22" vbProcedure="false">'Total Faa Activity'!$A$639:$L$668</definedName>
    <definedName function="false" hidden="false" localSheetId="6" name="TABLE_23" vbProcedure="false">'Total Faa Activity'!$A$669:$L$692</definedName>
    <definedName function="false" hidden="false" localSheetId="6" name="TABLE_3" vbProcedure="false">'Total Faa Activity'!$A$70:$L$99</definedName>
    <definedName function="false" hidden="false" localSheetId="6" name="TABLE_4" vbProcedure="false">'Total Faa Activity'!$A$100:$L$129</definedName>
    <definedName function="false" hidden="false" localSheetId="6" name="TABLE_5" vbProcedure="false">'Total Faa Activity'!$A$130:$L$159</definedName>
    <definedName function="false" hidden="false" localSheetId="6" name="TABLE_6" vbProcedure="false">'Total Faa Activity'!$A$160:$L$189</definedName>
    <definedName function="false" hidden="false" localSheetId="6" name="TABLE_7" vbProcedure="false">'Total Faa Activity'!$A$190:$L$219</definedName>
    <definedName function="false" hidden="false" localSheetId="6" name="TABLE_8" vbProcedure="false">'Total Faa Activity'!$A$220:$L$249</definedName>
    <definedName function="false" hidden="false" localSheetId="6" name="TABLE_9" vbProcedure="false">'Total Faa Activity'!$A$250:$L$279</definedName>
  </definedNames>
  <calcPr iterateCount="100" refMode="A1" iterate="fals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10602" uniqueCount="1056">
  <si>
    <t xml:space="preserve">The State of New Jersey</t>
  </si>
  <si>
    <t xml:space="preserve">Department of Environmental Protection</t>
  </si>
  <si>
    <t xml:space="preserve">New Jersey</t>
  </si>
  <si>
    <t xml:space="preserve">2002 Actual Emission Inventory and</t>
  </si>
  <si>
    <t xml:space="preserve">Reasonable Further Progress (RFP)  Plan for Ozone </t>
  </si>
  <si>
    <t xml:space="preserve">ATTACHMENT 3-2</t>
  </si>
  <si>
    <t xml:space="preserve">Growth and Control Measure Emission Factor Calculations for</t>
  </si>
  <si>
    <t xml:space="preserve">New Jersey Reporting Requirements</t>
  </si>
  <si>
    <t xml:space="preserve">for the Years 2008 and 2009</t>
  </si>
  <si>
    <t xml:space="preserve">for the Volatile Organic Compounds (VOC) and Nitrogen Oxide (NOx) Emissions</t>
  </si>
  <si>
    <t xml:space="preserve">for the Non-Road Orphan Categories of Commercial Aircraft, Air Taxi Craft, Military Aviation Craft and General Aviation Craft</t>
  </si>
  <si>
    <t xml:space="preserve"> </t>
  </si>
  <si>
    <r>
      <rPr>
        <b val="true"/>
        <sz val="10"/>
        <rFont val="Arial"/>
        <family val="2"/>
      </rPr>
      <t xml:space="preserve">Instructions:</t>
    </r>
    <r>
      <rPr>
        <sz val="10"/>
        <rFont val="Arial"/>
        <family val="2"/>
      </rPr>
      <t xml:space="preserve"> The following methodology was used to create the worksheets that calculated aircraft growth factors.  For a complete presentation of these worksheets see: SHARED (V)/AIR PLANNING INVNTORY/2002 PROJECTION INVENTORY/ NON_ROAD_RFP/WORKING/GROWTH_FACTORS_AIRCRAFT1. </t>
    </r>
  </si>
  <si>
    <t xml:space="preserve">1.  Click on Terminal Area Forecast (TAF) prompt at www.apo.data.gov to access FAA aircraft operations database.</t>
  </si>
  <si>
    <t xml:space="preserve">2. Query TAF database for all facility types and levels for State of NJ for the range of years begginning in 2002 to a selected future year.  NJDEP selected the future year 2020 to provide for a greater range of activity data to grow emissions for future years other then 2008 and 2009 if so requested. Otherwise the range selected for the purposes of this RFP would need only be from 2002 to 2009.</t>
  </si>
  <si>
    <t xml:space="preserve">3. Copy and paste APO terminal Area Forecast detail Report onto excel spreadsheet.  A sample of an unformatted copy and paste operation for a single New Jersey Airport for the range between 2002 to 2009 is provided below.    </t>
  </si>
  <si>
    <t xml:space="preserve">Table 1: Unformatted FAA Forecast Detailed Report Example for 1 NJ Airport</t>
  </si>
  <si>
    <r>
      <rPr>
        <b val="true"/>
        <sz val="10"/>
        <rFont val="Arial"/>
        <family val="0"/>
      </rPr>
      <t xml:space="preserve">REGION:</t>
    </r>
    <r>
      <rPr>
        <sz val="10"/>
        <rFont val="Arial"/>
        <family val="0"/>
      </rPr>
      <t xml:space="preserve">AEA   </t>
    </r>
    <r>
      <rPr>
        <b val="true"/>
        <sz val="10"/>
        <rFont val="Arial"/>
        <family val="0"/>
      </rPr>
      <t xml:space="preserve">STATE:</t>
    </r>
    <r>
      <rPr>
        <sz val="10"/>
        <rFont val="Arial"/>
        <family val="0"/>
      </rPr>
      <t xml:space="preserve">NJ   </t>
    </r>
    <r>
      <rPr>
        <b val="true"/>
        <sz val="10"/>
        <rFont val="Arial"/>
        <family val="0"/>
      </rPr>
      <t xml:space="preserve">LOCID:</t>
    </r>
    <r>
      <rPr>
        <sz val="10"/>
        <rFont val="Arial"/>
        <family val="0"/>
      </rPr>
      <t xml:space="preserve">13N</t>
    </r>
  </si>
  <si>
    <r>
      <rPr>
        <b val="true"/>
        <sz val="10"/>
        <rFont val="Arial"/>
        <family val="0"/>
      </rPr>
      <t xml:space="preserve">CITY:</t>
    </r>
    <r>
      <rPr>
        <sz val="10"/>
        <rFont val="Arial"/>
        <family val="0"/>
      </rPr>
      <t xml:space="preserve">ANDOVER   </t>
    </r>
    <r>
      <rPr>
        <b val="true"/>
        <sz val="10"/>
        <rFont val="Arial"/>
        <family val="0"/>
      </rPr>
      <t xml:space="preserve">AIRPORT:</t>
    </r>
    <r>
      <rPr>
        <sz val="10"/>
        <rFont val="Arial"/>
        <family val="0"/>
      </rPr>
      <t xml:space="preserve">TRINCA</t>
    </r>
  </si>
  <si>
    <t xml:space="preserve">Scheduled Enplanements</t>
  </si>
  <si>
    <t xml:space="preserve">Itinerant Operations (Ops)</t>
  </si>
  <si>
    <t xml:space="preserve">Local Operations (Ops)</t>
  </si>
  <si>
    <t xml:space="preserve">Year</t>
  </si>
  <si>
    <t xml:space="preserve">AC</t>
  </si>
  <si>
    <t xml:space="preserve">Comm</t>
  </si>
  <si>
    <t xml:space="preserve">Total</t>
  </si>
  <si>
    <t xml:space="preserve">AC </t>
  </si>
  <si>
    <t xml:space="preserve">GA</t>
  </si>
  <si>
    <t xml:space="preserve">Mil</t>
  </si>
  <si>
    <t xml:space="preserve">Total Ops</t>
  </si>
  <si>
    <t xml:space="preserve">Inst Ops</t>
  </si>
  <si>
    <t xml:space="preserve">Based Aircraft</t>
  </si>
  <si>
    <t xml:space="preserve">2006*</t>
  </si>
  <si>
    <t xml:space="preserve">2007*</t>
  </si>
  <si>
    <t xml:space="preserve">2008*</t>
  </si>
  <si>
    <t xml:space="preserve">2009*</t>
  </si>
  <si>
    <t xml:space="preserve">4. Conduct the following format operations on the above original faa forecasted spreadsheet to achieve the format indicated in the example provided below in Table 2 below:</t>
  </si>
  <si>
    <t xml:space="preserve">a.   Insert four (4) additional columns to indicate the airports name, faa code, county and county code for every row of activity data.  Activity data is provided for each NJ airport for each year included in the queried TAF database range.</t>
  </si>
  <si>
    <t xml:space="preserve">b.  Create a single header row which includes a description of the activity data included in each column.</t>
  </si>
  <si>
    <t xml:space="preserve">c.  Delete all the airport header rows that included airport identification and location. This information is now included in the additional columns referenced in 4a. above.</t>
  </si>
  <si>
    <t xml:space="preserve">d.  Delete all the header rows provided for each NJ airport. Leaving only one header row with column descriptions of each column.  </t>
  </si>
  <si>
    <t xml:space="preserve">e. Delete the scheduled enplanements columns.</t>
  </si>
  <si>
    <t xml:space="preserve">f.  Create four (4) additional columns that indicate for each row of activity data the total LTO counts for each of the 4 major aircraft categories: commercial, commuter (air taxi), military and general aviation.  To determine these total LTO counts perform the following operations:</t>
  </si>
  <si>
    <t xml:space="preserve">g.  Link each of the four (4) total LTO count colunms for commercial, commuter (air taxi), military and general aviation aircraft with their corresponding operational counts included in the itinerant and local operations (ops) section of the formatted faa spreadsheet .  Note that itinerant ops represent either a landing or a takeoff at a different airport and that local ops represent training ops where takeoff and landing occur at the same airport.  Generally, training ops are only conducted by military and general aviation aircraft.  For this reason a summation of linked itinerant ops with local ops in the total LTO count columns only needs to be conducted for these two aircraft category operations.</t>
  </si>
  <si>
    <t xml:space="preserve">h. Divide the linked ops counts in the total LTO count column by 2 to convert ops to LTO.</t>
  </si>
  <si>
    <t xml:space="preserve">Table 2: Example of Formatted FAA Data with Conversion of Aircraft Operations to Landing &amp; Takeoff (LTO) Counts</t>
  </si>
  <si>
    <t xml:space="preserve">(See worksheet Total Faa Activity for a complete presentation of  the Formattted FAA Data)</t>
  </si>
  <si>
    <t xml:space="preserve"> </t>
  </si>
  <si>
    <t xml:space="preserve">AIRCRAFT OPERATIONS</t>
  </si>
  <si>
    <t xml:space="preserve">LANDING &amp; TAKEOFF (LTO) COUNTS</t>
  </si>
  <si>
    <t xml:space="preserve">Itinerant Ops</t>
  </si>
  <si>
    <t xml:space="preserve">Local Ops</t>
  </si>
  <si>
    <t xml:space="preserve">EQUATION USED TO DETERMINE LTO =</t>
  </si>
  <si>
    <r>
      <rPr>
        <b val="true"/>
        <sz val="9"/>
        <rFont val="Arial"/>
        <family val="0"/>
      </rPr>
      <t xml:space="preserve">AC</t>
    </r>
    <r>
      <rPr>
        <b val="true"/>
        <vertAlign val="subscript"/>
        <sz val="9"/>
        <rFont val="Arial"/>
        <family val="0"/>
      </rPr>
      <t xml:space="preserve">It</t>
    </r>
    <r>
      <rPr>
        <b val="true"/>
        <sz val="9"/>
        <rFont val="Arial"/>
        <family val="0"/>
      </rPr>
      <t xml:space="preserve">/2</t>
    </r>
  </si>
  <si>
    <r>
      <rPr>
        <b val="true"/>
        <sz val="9"/>
        <rFont val="Arial"/>
        <family val="0"/>
      </rPr>
      <t xml:space="preserve">At</t>
    </r>
    <r>
      <rPr>
        <b val="true"/>
        <vertAlign val="subscript"/>
        <sz val="9"/>
        <rFont val="Arial"/>
        <family val="0"/>
      </rPr>
      <t xml:space="preserve">it</t>
    </r>
    <r>
      <rPr>
        <b val="true"/>
        <sz val="9"/>
        <rFont val="Arial"/>
        <family val="0"/>
      </rPr>
      <t xml:space="preserve">/2</t>
    </r>
  </si>
  <si>
    <r>
      <rPr>
        <b val="true"/>
        <sz val="9"/>
        <rFont val="Arial"/>
        <family val="0"/>
      </rPr>
      <t xml:space="preserve">(GA</t>
    </r>
    <r>
      <rPr>
        <b val="true"/>
        <vertAlign val="subscript"/>
        <sz val="9"/>
        <rFont val="Arial"/>
        <family val="0"/>
      </rPr>
      <t xml:space="preserve">it</t>
    </r>
    <r>
      <rPr>
        <b val="true"/>
        <sz val="9"/>
        <rFont val="Arial"/>
        <family val="0"/>
      </rPr>
      <t xml:space="preserve">+Ga</t>
    </r>
    <r>
      <rPr>
        <b val="true"/>
        <vertAlign val="subscript"/>
        <sz val="9"/>
        <rFont val="Arial"/>
        <family val="0"/>
      </rPr>
      <t xml:space="preserve">loc</t>
    </r>
    <r>
      <rPr>
        <b val="true"/>
        <sz val="9"/>
        <rFont val="Arial"/>
        <family val="0"/>
      </rPr>
      <t xml:space="preserve">) /2</t>
    </r>
  </si>
  <si>
    <r>
      <rPr>
        <b val="true"/>
        <sz val="9"/>
        <rFont val="Arial"/>
        <family val="0"/>
      </rPr>
      <t xml:space="preserve">(Mil</t>
    </r>
    <r>
      <rPr>
        <b val="true"/>
        <vertAlign val="subscript"/>
        <sz val="9"/>
        <rFont val="Arial"/>
        <family val="0"/>
      </rPr>
      <t xml:space="preserve">it</t>
    </r>
    <r>
      <rPr>
        <b val="true"/>
        <sz val="9"/>
        <rFont val="Arial"/>
        <family val="0"/>
      </rPr>
      <t xml:space="preserve">+Mil</t>
    </r>
    <r>
      <rPr>
        <b val="true"/>
        <vertAlign val="subscript"/>
        <sz val="9"/>
        <rFont val="Arial"/>
        <family val="0"/>
      </rPr>
      <t xml:space="preserve">loc</t>
    </r>
    <r>
      <rPr>
        <b val="true"/>
        <sz val="9"/>
        <rFont val="Arial"/>
        <family val="0"/>
      </rPr>
      <t xml:space="preserve">) /2</t>
    </r>
  </si>
  <si>
    <r>
      <rPr>
        <b val="true"/>
        <sz val="8"/>
        <rFont val="Arial"/>
        <family val="0"/>
      </rPr>
      <t xml:space="preserve">AC</t>
    </r>
    <r>
      <rPr>
        <b val="true"/>
        <vertAlign val="subscript"/>
        <sz val="8"/>
        <rFont val="Arial"/>
        <family val="2"/>
      </rPr>
      <t xml:space="preserve">It</t>
    </r>
  </si>
  <si>
    <r>
      <rPr>
        <b val="true"/>
        <sz val="8"/>
        <rFont val="Arial"/>
        <family val="0"/>
      </rPr>
      <t xml:space="preserve">AT</t>
    </r>
    <r>
      <rPr>
        <b val="true"/>
        <vertAlign val="subscript"/>
        <sz val="8"/>
        <rFont val="Arial"/>
        <family val="2"/>
      </rPr>
      <t xml:space="preserve">it</t>
    </r>
  </si>
  <si>
    <r>
      <rPr>
        <b val="true"/>
        <sz val="8"/>
        <rFont val="Arial"/>
        <family val="0"/>
      </rPr>
      <t xml:space="preserve">GA</t>
    </r>
    <r>
      <rPr>
        <b val="true"/>
        <vertAlign val="subscript"/>
        <sz val="8"/>
        <rFont val="Arial"/>
        <family val="2"/>
      </rPr>
      <t xml:space="preserve">It</t>
    </r>
  </si>
  <si>
    <r>
      <rPr>
        <b val="true"/>
        <sz val="8"/>
        <rFont val="Arial"/>
        <family val="0"/>
      </rPr>
      <t xml:space="preserve">Mil</t>
    </r>
    <r>
      <rPr>
        <b val="true"/>
        <vertAlign val="subscript"/>
        <sz val="8"/>
        <rFont val="Arial"/>
        <family val="2"/>
      </rPr>
      <t xml:space="preserve">It</t>
    </r>
  </si>
  <si>
    <r>
      <rPr>
        <b val="true"/>
        <sz val="8"/>
        <rFont val="Arial"/>
        <family val="0"/>
      </rPr>
      <t xml:space="preserve">Ga</t>
    </r>
    <r>
      <rPr>
        <b val="true"/>
        <vertAlign val="subscript"/>
        <sz val="8"/>
        <rFont val="Arial"/>
        <family val="2"/>
      </rPr>
      <t xml:space="preserve">Loc</t>
    </r>
  </si>
  <si>
    <r>
      <rPr>
        <b val="true"/>
        <sz val="8"/>
        <rFont val="Arial"/>
        <family val="0"/>
      </rPr>
      <t xml:space="preserve">Mil</t>
    </r>
    <r>
      <rPr>
        <b val="true"/>
        <vertAlign val="subscript"/>
        <sz val="8"/>
        <rFont val="Arial"/>
        <family val="2"/>
      </rPr>
      <t xml:space="preserve">loc</t>
    </r>
  </si>
  <si>
    <t xml:space="preserve">cty</t>
  </si>
  <si>
    <t xml:space="preserve">cty_ code</t>
  </si>
  <si>
    <t xml:space="preserve">municipality</t>
  </si>
  <si>
    <t xml:space="preserve">airport</t>
  </si>
  <si>
    <t xml:space="preserve">airport _code</t>
  </si>
  <si>
    <t xml:space="preserve">At</t>
  </si>
  <si>
    <t xml:space="preserve">sussex</t>
  </si>
  <si>
    <t xml:space="preserve">37</t>
  </si>
  <si>
    <t xml:space="preserve">ANDOVER</t>
  </si>
  <si>
    <t xml:space="preserve">TRINCA</t>
  </si>
  <si>
    <t xml:space="preserve">13N</t>
  </si>
  <si>
    <t xml:space="preserve">6.  Conduct four (4) pivot table functions on the worksheet FAA Activity to delinate faa code designated airports with their respective annual LTO projections.  The airport_code will be the y-axis and the x-axis is the annual LTO operations.  See ga, taxi, mil and ac pivot worksheets.</t>
  </si>
  <si>
    <t xml:space="preserve">7.  Copy and paste the above referenced general aviation, air taxi, military and air carrier LTO pivot tables onto blank worksheets respectively titled AirComm, AirTaxi, AirMil and GenAvia.  </t>
  </si>
  <si>
    <t xml:space="preserve">8. Add (5) five columns onto each of these worksheet and into each column and copy and paste VOC, NOx, CO, SOx, PM10 and PM2.5 emissions generated by each airport for the 2002 base year emission inventory.  The 2002 emissions for each airport can be found in the edms airport and faa worksheets located in the files at Shared (V)/Air Planning Invntory/2002 Projection Inventory/Non_Road_RFP/Nonroad_Orphan_Inventories/2275050-AirCommFC,AirGAFC, AirMilFC and AirTaxiFC.xls.</t>
  </si>
  <si>
    <t xml:space="preserve">9. Input the most updated information for Naval Air Station (NAS) Lakehurst and McGuire Air Force Base (AFB) for LTO operations for the years 2002 and the future year. The Faa database does not contain updated information on these two military airbases. See the references in the AirMil worksheet in the above referenced Growth_Factors_Aircraft1 file.</t>
  </si>
  <si>
    <t xml:space="preserve">10. Add four (4) new worksheets to the Growth_Factors_Aircraft1 file which are titled: Comm_Emiss 02-Gwth, Air_Taxi Emiss 02-Gwth, Military Emiss 02-Gwth and GenAvia Emiss 02.  Duplicate the AirComm, AirTaxi, AirMil and GenAvia worksheets except do not include the annual LTO count columns in each of these files as indicated in the sample below.  This sample also includes 2 columns for the calculations performed for the growth factors from 2002 to 2008 and from 2008 to 2009.   </t>
  </si>
  <si>
    <t xml:space="preserve">Table 3: Example of Final Worksheet that Includes the Aircraft Growth Factors</t>
  </si>
  <si>
    <t xml:space="preserve">(See worksheets Comm_Emiss 02-Gwth, Air_Taxi Emiss 02-Gwth, Military Emiss 02-Gwth and GenAvia Emiss 02 located in the above referenced Growth_Factors_Aircraft1 file for a complete presentation of  the Formattted FAA Data)</t>
  </si>
  <si>
    <t xml:space="preserve">cty_code</t>
  </si>
  <si>
    <t xml:space="preserve">county</t>
  </si>
  <si>
    <t xml:space="preserve">faa_code</t>
  </si>
  <si>
    <t xml:space="preserve">method</t>
  </si>
  <si>
    <t xml:space="preserve">GWTH REF</t>
  </si>
  <si>
    <t xml:space="preserve">VOC_TONS</t>
  </si>
  <si>
    <t xml:space="preserve">NOX_TONS</t>
  </si>
  <si>
    <t xml:space="preserve">CO_ TONS</t>
  </si>
  <si>
    <t xml:space="preserve">SOX_TONS</t>
  </si>
  <si>
    <t xml:space="preserve">PM10_TONS</t>
  </si>
  <si>
    <t xml:space="preserve">PM2.5_TONS</t>
  </si>
  <si>
    <t xml:space="preserve">GF
02-08</t>
  </si>
  <si>
    <t xml:space="preserve">GF
08-09</t>
  </si>
  <si>
    <t xml:space="preserve">34001</t>
  </si>
  <si>
    <t xml:space="preserve">atlantic</t>
  </si>
  <si>
    <t xml:space="preserve">atlantic city</t>
  </si>
  <si>
    <t xml:space="preserve">atlantic city airport</t>
  </si>
  <si>
    <t xml:space="preserve">ACY</t>
  </si>
  <si>
    <t xml:space="preserve">EDMS</t>
  </si>
  <si>
    <t xml:space="preserve">FAA</t>
  </si>
  <si>
    <t xml:space="preserve">11. The calculations performed in the above cells that determine the growth factors are as follows:</t>
  </si>
  <si>
    <r>
      <rPr>
        <sz val="10"/>
        <rFont val="Arial"/>
        <family val="2"/>
      </rPr>
      <t xml:space="preserve">GF</t>
    </r>
    <r>
      <rPr>
        <vertAlign val="subscript"/>
        <sz val="10"/>
        <rFont val="Arial"/>
        <family val="2"/>
      </rPr>
      <t xml:space="preserve">02-08</t>
    </r>
    <r>
      <rPr>
        <sz val="10"/>
        <rFont val="Arial"/>
        <family val="2"/>
      </rPr>
      <t xml:space="preserve"> = (2008 LTO - 2002 LTO)/( 2002 LTO ) and GF</t>
    </r>
    <r>
      <rPr>
        <vertAlign val="subscript"/>
        <sz val="10"/>
        <rFont val="Arial"/>
        <family val="2"/>
      </rPr>
      <t xml:space="preserve">08-09 </t>
    </r>
    <r>
      <rPr>
        <sz val="10"/>
        <rFont val="Arial"/>
        <family val="2"/>
      </rPr>
      <t xml:space="preserve">= ( 2009 LTO - 2008 LTO )/( 2002 LTO )</t>
    </r>
  </si>
  <si>
    <r>
      <rPr>
        <sz val="10"/>
        <rFont val="Arial"/>
        <family val="2"/>
      </rPr>
      <t xml:space="preserve">12.  Link the GF</t>
    </r>
    <r>
      <rPr>
        <vertAlign val="subscript"/>
        <sz val="10"/>
        <rFont val="Arial"/>
        <family val="2"/>
      </rPr>
      <t xml:space="preserve">02-08</t>
    </r>
    <r>
      <rPr>
        <sz val="10"/>
        <rFont val="Arial"/>
        <family val="2"/>
      </rPr>
      <t xml:space="preserve"> and GF</t>
    </r>
    <r>
      <rPr>
        <vertAlign val="subscript"/>
        <sz val="10"/>
        <rFont val="Arial"/>
        <family val="2"/>
      </rPr>
      <t xml:space="preserve">08-09</t>
    </r>
    <r>
      <rPr>
        <sz val="10"/>
        <rFont val="Arial"/>
        <family val="2"/>
      </rPr>
      <t xml:space="preserve"> values for each airport with their respective columns in the AirComm, AirTaxi, AirMil and GenAvia-NOx &amp; VOC spreadsheets found in files in O3_ROP_Aircraft_NOx or VOC_Projections1.xls.  </t>
    </r>
  </si>
  <si>
    <t xml:space="preserve">Sum of GA</t>
  </si>
  <si>
    <t xml:space="preserve">airport_code</t>
  </si>
  <si>
    <t xml:space="preserve">2005*</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Grand Total</t>
  </si>
  <si>
    <t xml:space="preserve">17N</t>
  </si>
  <si>
    <t xml:space="preserve">19N</t>
  </si>
  <si>
    <t xml:space="preserve">1N4</t>
  </si>
  <si>
    <t xml:space="preserve">1N7</t>
  </si>
  <si>
    <t xml:space="preserve">26N</t>
  </si>
  <si>
    <t xml:space="preserve">39N</t>
  </si>
  <si>
    <t xml:space="preserve">3N5</t>
  </si>
  <si>
    <t xml:space="preserve">3N6</t>
  </si>
  <si>
    <t xml:space="preserve">47N</t>
  </si>
  <si>
    <t xml:space="preserve">4N1</t>
  </si>
  <si>
    <t xml:space="preserve">7N7</t>
  </si>
  <si>
    <t xml:space="preserve">AIY</t>
  </si>
  <si>
    <t xml:space="preserve">BLM</t>
  </si>
  <si>
    <t xml:space="preserve">CDW</t>
  </si>
  <si>
    <t xml:space="preserve">EWR</t>
  </si>
  <si>
    <t xml:space="preserve">FWN</t>
  </si>
  <si>
    <t xml:space="preserve">LDJ</t>
  </si>
  <si>
    <t xml:space="preserve">MIV</t>
  </si>
  <si>
    <t xml:space="preserve">MJX</t>
  </si>
  <si>
    <t xml:space="preserve">MMU</t>
  </si>
  <si>
    <t xml:space="preserve">N07</t>
  </si>
  <si>
    <t xml:space="preserve">N12</t>
  </si>
  <si>
    <t xml:space="preserve">N14</t>
  </si>
  <si>
    <t xml:space="preserve">N40</t>
  </si>
  <si>
    <t xml:space="preserve">N51</t>
  </si>
  <si>
    <t xml:space="preserve">N73</t>
  </si>
  <si>
    <t xml:space="preserve">N81</t>
  </si>
  <si>
    <t xml:space="preserve">N85</t>
  </si>
  <si>
    <t xml:space="preserve">N87</t>
  </si>
  <si>
    <t xml:space="preserve">SMQ</t>
  </si>
  <si>
    <t xml:space="preserve">TEB</t>
  </si>
  <si>
    <t xml:space="preserve">TTN</t>
  </si>
  <si>
    <t xml:space="preserve">VAY</t>
  </si>
  <si>
    <t xml:space="preserve">WWD</t>
  </si>
  <si>
    <t xml:space="preserve">Sum of AT &amp; Comm.</t>
  </si>
  <si>
    <t xml:space="preserve">Sum of Mil</t>
  </si>
  <si>
    <t xml:space="preserve">Sum of AC</t>
  </si>
  <si>
    <t xml:space="preserve">APO TERMINAL AREA FORECAST DETAIL REPORT</t>
  </si>
  <si>
    <t xml:space="preserve">Forecast Issued February 2006 </t>
  </si>
  <si>
    <t xml:space="preserve">Itinerant Operations</t>
  </si>
  <si>
    <t xml:space="preserve">Local Operations</t>
  </si>
  <si>
    <r>
      <rPr>
        <b val="true"/>
        <sz val="10"/>
        <rFont val="Arial"/>
        <family val="0"/>
      </rPr>
      <t xml:space="preserve">AC</t>
    </r>
    <r>
      <rPr>
        <b val="true"/>
        <vertAlign val="subscript"/>
        <sz val="10"/>
        <rFont val="Arial"/>
        <family val="0"/>
      </rPr>
      <t xml:space="preserve">It</t>
    </r>
    <r>
      <rPr>
        <b val="true"/>
        <sz val="10"/>
        <rFont val="Arial"/>
        <family val="0"/>
      </rPr>
      <t xml:space="preserve">/2</t>
    </r>
  </si>
  <si>
    <r>
      <rPr>
        <b val="true"/>
        <sz val="10"/>
        <rFont val="Arial"/>
        <family val="0"/>
      </rPr>
      <t xml:space="preserve">At</t>
    </r>
    <r>
      <rPr>
        <b val="true"/>
        <vertAlign val="subscript"/>
        <sz val="10"/>
        <rFont val="Arial"/>
        <family val="0"/>
      </rPr>
      <t xml:space="preserve">it</t>
    </r>
    <r>
      <rPr>
        <b val="true"/>
        <sz val="10"/>
        <rFont val="Arial"/>
        <family val="0"/>
      </rPr>
      <t xml:space="preserve">/2</t>
    </r>
  </si>
  <si>
    <r>
      <rPr>
        <b val="true"/>
        <sz val="10"/>
        <rFont val="Arial"/>
        <family val="0"/>
      </rPr>
      <t xml:space="preserve">(GA</t>
    </r>
    <r>
      <rPr>
        <b val="true"/>
        <vertAlign val="subscript"/>
        <sz val="10"/>
        <rFont val="Arial"/>
        <family val="0"/>
      </rPr>
      <t xml:space="preserve">it</t>
    </r>
    <r>
      <rPr>
        <b val="true"/>
        <sz val="10"/>
        <rFont val="Arial"/>
        <family val="0"/>
      </rPr>
      <t xml:space="preserve">+Ga</t>
    </r>
    <r>
      <rPr>
        <b val="true"/>
        <vertAlign val="subscript"/>
        <sz val="10"/>
        <rFont val="Arial"/>
        <family val="0"/>
      </rPr>
      <t xml:space="preserve">loc</t>
    </r>
    <r>
      <rPr>
        <b val="true"/>
        <sz val="10"/>
        <rFont val="Arial"/>
        <family val="0"/>
      </rPr>
      <t xml:space="preserve">)/2</t>
    </r>
  </si>
  <si>
    <r>
      <rPr>
        <b val="true"/>
        <sz val="10"/>
        <rFont val="Arial"/>
        <family val="0"/>
      </rPr>
      <t xml:space="preserve">(Mil</t>
    </r>
    <r>
      <rPr>
        <b val="true"/>
        <vertAlign val="subscript"/>
        <sz val="10"/>
        <rFont val="Arial"/>
        <family val="0"/>
      </rPr>
      <t xml:space="preserve">it</t>
    </r>
    <r>
      <rPr>
        <b val="true"/>
        <sz val="10"/>
        <rFont val="Arial"/>
        <family val="0"/>
      </rPr>
      <t xml:space="preserve">+Mil</t>
    </r>
    <r>
      <rPr>
        <b val="true"/>
        <vertAlign val="subscript"/>
        <sz val="10"/>
        <rFont val="Arial"/>
        <family val="0"/>
      </rPr>
      <t xml:space="preserve">loc</t>
    </r>
    <r>
      <rPr>
        <b val="true"/>
        <sz val="10"/>
        <rFont val="Arial"/>
        <family val="0"/>
      </rPr>
      <t xml:space="preserve">)/2</t>
    </r>
  </si>
  <si>
    <t xml:space="preserve">AT &amp; Comm.</t>
  </si>
  <si>
    <t xml:space="preserve">Total OPS</t>
  </si>
  <si>
    <t xml:space="preserve">Total Inst.OPS</t>
  </si>
  <si>
    <t xml:space="preserve">gloucester</t>
  </si>
  <si>
    <t xml:space="preserve">15</t>
  </si>
  <si>
    <t xml:space="preserve">CROSS KEYS</t>
  </si>
  <si>
    <t xml:space="preserve">camden</t>
  </si>
  <si>
    <t xml:space="preserve">07</t>
  </si>
  <si>
    <t xml:space="preserve">BERLIN</t>
  </si>
  <si>
    <t xml:space="preserve">CAMDEN COUNTY</t>
  </si>
  <si>
    <t xml:space="preserve">cape may</t>
  </si>
  <si>
    <t xml:space="preserve">09</t>
  </si>
  <si>
    <t xml:space="preserve">WOODBINE</t>
  </si>
  <si>
    <t xml:space="preserve">WOODBINE MUN</t>
  </si>
  <si>
    <t xml:space="preserve">warren</t>
  </si>
  <si>
    <t xml:space="preserve">41</t>
  </si>
  <si>
    <t xml:space="preserve">BLAIRSTOWN</t>
  </si>
  <si>
    <t xml:space="preserve">OCEAN CITY</t>
  </si>
  <si>
    <t xml:space="preserve">OCEAN CITY MUNI</t>
  </si>
  <si>
    <t xml:space="preserve">mercer</t>
  </si>
  <si>
    <t xml:space="preserve">21</t>
  </si>
  <si>
    <t xml:space="preserve">PRINCETON/ROCKY HILL/</t>
  </si>
  <si>
    <t xml:space="preserve">PRINCETON</t>
  </si>
  <si>
    <t xml:space="preserve">NEWTON</t>
  </si>
  <si>
    <t xml:space="preserve">NEWTON AIRPORT </t>
  </si>
  <si>
    <t xml:space="preserve">middlesex</t>
  </si>
  <si>
    <t xml:space="preserve">23</t>
  </si>
  <si>
    <t xml:space="preserve">OLD BRIDGE</t>
  </si>
  <si>
    <t xml:space="preserve">somerset</t>
  </si>
  <si>
    <t xml:space="preserve">35</t>
  </si>
  <si>
    <t xml:space="preserve">MANVILLE</t>
  </si>
  <si>
    <t xml:space="preserve">CENTRAL JERSEY REGIONAL</t>
  </si>
  <si>
    <t xml:space="preserve">passaic</t>
  </si>
  <si>
    <t xml:space="preserve">31</t>
  </si>
  <si>
    <t xml:space="preserve">WEST MILFORD</t>
  </si>
  <si>
    <t xml:space="preserve">GREENWOOD LAKE</t>
  </si>
  <si>
    <t xml:space="preserve">salem</t>
  </si>
  <si>
    <t xml:space="preserve">33</t>
  </si>
  <si>
    <t xml:space="preserve">PEDRICKTOWN</t>
  </si>
  <si>
    <t xml:space="preserve">SPITFIRE AERODROME</t>
  </si>
  <si>
    <t xml:space="preserve">01</t>
  </si>
  <si>
    <t xml:space="preserve">ATLANTIC CITY</t>
  </si>
  <si>
    <t xml:space="preserve">ATLANTIC CITY INT</t>
  </si>
  <si>
    <t xml:space="preserve">ATLANTIC CITY MUNI</t>
  </si>
  <si>
    <t xml:space="preserve">monmouth</t>
  </si>
  <si>
    <t xml:space="preserve">25</t>
  </si>
  <si>
    <t xml:space="preserve">BELMAR/FARMINGDALE</t>
  </si>
  <si>
    <t xml:space="preserve">ALLAIRE</t>
  </si>
  <si>
    <t xml:space="preserve">essex</t>
  </si>
  <si>
    <t xml:space="preserve">13</t>
  </si>
  <si>
    <t xml:space="preserve">CALDWELL</t>
  </si>
  <si>
    <t xml:space="preserve">ESSEX COUNTY</t>
  </si>
  <si>
    <t xml:space="preserve">NEWARK</t>
  </si>
  <si>
    <t xml:space="preserve">NEWARK INTL</t>
  </si>
  <si>
    <t xml:space="preserve">SUSSEX</t>
  </si>
  <si>
    <t xml:space="preserve">SUSSEX ARPT</t>
  </si>
  <si>
    <t xml:space="preserve">union</t>
  </si>
  <si>
    <t xml:space="preserve">39</t>
  </si>
  <si>
    <t xml:space="preserve">LINDEN</t>
  </si>
  <si>
    <t xml:space="preserve">cumberland</t>
  </si>
  <si>
    <t xml:space="preserve">11</t>
  </si>
  <si>
    <t xml:space="preserve">MILLVILLE</t>
  </si>
  <si>
    <t xml:space="preserve">MILLVILLE MUNI</t>
  </si>
  <si>
    <t xml:space="preserve">ocean</t>
  </si>
  <si>
    <t xml:space="preserve">29</t>
  </si>
  <si>
    <t xml:space="preserve">TOMS RIVER</t>
  </si>
  <si>
    <t xml:space="preserve">ROBERT J. MILLER AIR PARK</t>
  </si>
  <si>
    <t xml:space="preserve">morris</t>
  </si>
  <si>
    <t xml:space="preserve">27</t>
  </si>
  <si>
    <t xml:space="preserve">MORRISTOWN</t>
  </si>
  <si>
    <t xml:space="preserve">MORRISTOWN MUNI</t>
  </si>
  <si>
    <t xml:space="preserve">LINCOLN PARK</t>
  </si>
  <si>
    <t xml:space="preserve">LAKEWOOD</t>
  </si>
  <si>
    <t xml:space="preserve">burlington</t>
  </si>
  <si>
    <t xml:space="preserve">05</t>
  </si>
  <si>
    <t xml:space="preserve">LUMBERTON</t>
  </si>
  <si>
    <t xml:space="preserve">FLYING W</t>
  </si>
  <si>
    <t xml:space="preserve">hunterdon</t>
  </si>
  <si>
    <t xml:space="preserve">19</t>
  </si>
  <si>
    <t xml:space="preserve">PITTSTOWN</t>
  </si>
  <si>
    <t xml:space="preserve">SKY MANOR</t>
  </si>
  <si>
    <t xml:space="preserve">READINGTON</t>
  </si>
  <si>
    <t xml:space="preserve">SOLBERG-HUNTERDON</t>
  </si>
  <si>
    <t xml:space="preserve">VINCENTOWN</t>
  </si>
  <si>
    <t xml:space="preserve">RED LION</t>
  </si>
  <si>
    <t xml:space="preserve">HAMMONTON</t>
  </si>
  <si>
    <t xml:space="preserve">HAMMONTON MUNI</t>
  </si>
  <si>
    <t xml:space="preserve">ALEXANDRIA AIRPORT</t>
  </si>
  <si>
    <t xml:space="preserve">ROBBINSVILLE</t>
  </si>
  <si>
    <t xml:space="preserve">TRENTON-ROBBINSVILLE</t>
  </si>
  <si>
    <t xml:space="preserve">SOMERVILLE</t>
  </si>
  <si>
    <t xml:space="preserve">SOMERSET</t>
  </si>
  <si>
    <t xml:space="preserve">bergen</t>
  </si>
  <si>
    <t xml:space="preserve">03</t>
  </si>
  <si>
    <t xml:space="preserve">TETERBORO</t>
  </si>
  <si>
    <t xml:space="preserve">TRENTON</t>
  </si>
  <si>
    <t xml:space="preserve">TRENTON MERCER</t>
  </si>
  <si>
    <t xml:space="preserve">MOUNT HOLLY</t>
  </si>
  <si>
    <t xml:space="preserve">SOUTH JERSEY REG</t>
  </si>
  <si>
    <t xml:space="preserve">WILDWOOD</t>
  </si>
  <si>
    <t xml:space="preserve">CAPE MAY COUNTY</t>
  </si>
  <si>
    <t xml:space="preserve">PROJECTED  &amp; 2002 AIRCRAFT ACTIVITY AND 2002 EMISSIONS FROM COMMERCIAL AVIATION CRAFT</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A</t>
  </si>
  <si>
    <t xml:space="preserve">AB</t>
  </si>
  <si>
    <t xml:space="preserve">CO_TONS</t>
  </si>
  <si>
    <t xml:space="preserve">teterboro</t>
  </si>
  <si>
    <t xml:space="preserve">teterboro airport</t>
  </si>
  <si>
    <t xml:space="preserve">McGuire AFB</t>
  </si>
  <si>
    <t xml:space="preserve">WRI</t>
  </si>
  <si>
    <t xml:space="preserve">newark</t>
  </si>
  <si>
    <t xml:space="preserve">newark airport</t>
  </si>
  <si>
    <t xml:space="preserve">trenton</t>
  </si>
  <si>
    <t xml:space="preserve">trenton mercer airport</t>
  </si>
  <si>
    <t xml:space="preserve">morris county airport</t>
  </si>
  <si>
    <t xml:space="preserve">xxx</t>
  </si>
  <si>
    <t xml:space="preserve">PROJECTED  &amp; 2002 AIRCRAFT ACTIVITY AND 2002 EMISSIONS FROM AIR TAXI CRAFT</t>
  </si>
  <si>
    <t xml:space="preserve">AD</t>
  </si>
  <si>
    <t xml:space="preserve">AE</t>
  </si>
  <si>
    <t xml:space="preserve">AF</t>
  </si>
  <si>
    <t xml:space="preserve">ANNUAL_OPS</t>
  </si>
  <si>
    <t xml:space="preserve">2002</t>
  </si>
  <si>
    <t xml:space="preserve">2003*</t>
  </si>
  <si>
    <t xml:space="preserve">2004*</t>
  </si>
  <si>
    <t xml:space="preserve">BERGEN</t>
  </si>
  <si>
    <t xml:space="preserve">ESSEX</t>
  </si>
  <si>
    <t xml:space="preserve">MERCER</t>
  </si>
  <si>
    <t xml:space="preserve">trentonmercer airport</t>
  </si>
  <si>
    <t xml:space="preserve">MORRIS</t>
  </si>
  <si>
    <t xml:space="preserve">MORRISTOWN MUNICIPAL AIRPORT</t>
  </si>
  <si>
    <t xml:space="preserve">Sussex</t>
  </si>
  <si>
    <t xml:space="preserve">AEROFLEX-ANDOVER1</t>
  </si>
  <si>
    <t xml:space="preserve">12N</t>
  </si>
  <si>
    <t xml:space="preserve">PROJECTED  &amp; 2002 AIRCRAFT ACTIVITY AND 2002 EMISSIONS FROM MILITARY AVIATION CRAFT</t>
  </si>
  <si>
    <t xml:space="preserve">AG</t>
  </si>
  <si>
    <t xml:space="preserve">AH</t>
  </si>
  <si>
    <t xml:space="preserve">AI</t>
  </si>
  <si>
    <t xml:space="preserve">AJ</t>
  </si>
  <si>
    <t xml:space="preserve">AK</t>
  </si>
  <si>
    <t xml:space="preserve">AL</t>
  </si>
  <si>
    <t xml:space="preserve">MIL LTO</t>
  </si>
  <si>
    <r>
      <rPr>
        <sz val="10"/>
        <rFont val="Arial"/>
        <family val="0"/>
      </rPr>
      <t xml:space="preserve">McGuire AFB</t>
    </r>
    <r>
      <rPr>
        <vertAlign val="superscript"/>
        <sz val="10"/>
        <rFont val="Arial"/>
        <family val="2"/>
      </rPr>
      <t xml:space="preserve">1</t>
    </r>
  </si>
  <si>
    <t xml:space="preserve">mcquire</t>
  </si>
  <si>
    <t xml:space="preserve">Cumberland</t>
  </si>
  <si>
    <t xml:space="preserve">VINELAND</t>
  </si>
  <si>
    <t xml:space="preserve">KROELINGER2</t>
  </si>
  <si>
    <t xml:space="preserve">96 inv</t>
  </si>
  <si>
    <t xml:space="preserve">29N</t>
  </si>
  <si>
    <t xml:space="preserve">essex county airport</t>
  </si>
  <si>
    <t xml:space="preserve">caldwell</t>
  </si>
  <si>
    <t xml:space="preserve">piscataway</t>
  </si>
  <si>
    <t xml:space="preserve">piscat</t>
  </si>
  <si>
    <t xml:space="preserve">naes lakehurst</t>
  </si>
  <si>
    <t xml:space="preserve">NEL</t>
  </si>
  <si>
    <r>
      <rPr>
        <sz val="10"/>
        <rFont val="Arial"/>
        <family val="0"/>
      </rPr>
      <t xml:space="preserve">AEROFLEX-ANDOVER</t>
    </r>
    <r>
      <rPr>
        <vertAlign val="superscript"/>
        <sz val="10"/>
        <rFont val="Arial"/>
        <family val="2"/>
      </rPr>
      <t xml:space="preserve">2</t>
    </r>
  </si>
  <si>
    <r>
      <rPr>
        <vertAlign val="superscript"/>
        <sz val="10"/>
        <rFont val="Arial"/>
        <family val="2"/>
      </rPr>
      <t xml:space="preserve">1</t>
    </r>
    <r>
      <rPr>
        <sz val="10"/>
        <rFont val="Arial"/>
        <family val="0"/>
      </rPr>
      <t xml:space="preserve">This airport had LTOs of 5884.37  for 02 and 6483.37 LTO for 05, rest are TGO.</t>
    </r>
  </si>
  <si>
    <r>
      <rPr>
        <vertAlign val="superscript"/>
        <sz val="10"/>
        <rFont val="Arial"/>
        <family val="2"/>
      </rPr>
      <t xml:space="preserve">2</t>
    </r>
    <r>
      <rPr>
        <sz val="10"/>
        <rFont val="Arial"/>
        <family val="0"/>
      </rPr>
      <t xml:space="preserve">No 2002 LTO or emissions so include under general aviation category for same airport.</t>
    </r>
  </si>
  <si>
    <t xml:space="preserve">PROJECTED  &amp; 2002 AIRCRAFT ACTIVITY AND 2002 EMISSIONS FROM GENERAL AVIATION CRAFT (Note that boldened airports include LTO from mil ops because airport had no emissions &amp; LTOS for 2002 for mil ops but did so for future years after 02.  Easier to just include for emission projections under GA category because all airports have GA emissions for 02.  Cannot do projections without 02 emissions.)</t>
  </si>
  <si>
    <t xml:space="preserve">cty code</t>
  </si>
  <si>
    <t xml:space="preserve">COUNTY</t>
  </si>
  <si>
    <t xml:space="preserve">AIRPORT</t>
  </si>
  <si>
    <t xml:space="preserve">calc_mode</t>
  </si>
  <si>
    <t xml:space="preserve">PM_TONS</t>
  </si>
  <si>
    <t xml:space="preserve">Atlantic</t>
  </si>
  <si>
    <t xml:space="preserve">B206-comm</t>
  </si>
  <si>
    <t xml:space="preserve">Cologne Helistop</t>
  </si>
  <si>
    <t xml:space="preserve">H-101</t>
  </si>
  <si>
    <t xml:space="preserve">sk60B-gov</t>
  </si>
  <si>
    <t xml:space="preserve">Atlantic City M.C. Mainland Division Helistop</t>
  </si>
  <si>
    <t xml:space="preserve">H-189</t>
  </si>
  <si>
    <t xml:space="preserve">J.L. Gentile Helistop</t>
  </si>
  <si>
    <t xml:space="preserve">H-22</t>
  </si>
  <si>
    <t xml:space="preserve">Atlantic City Country Club Helistop</t>
  </si>
  <si>
    <t xml:space="preserve">H-220</t>
  </si>
  <si>
    <t xml:space="preserve">NG Hammonton Armory Helistop</t>
  </si>
  <si>
    <t xml:space="preserve">H-244</t>
  </si>
  <si>
    <t xml:space="preserve">Atlantic City Medical Center</t>
  </si>
  <si>
    <t xml:space="preserve">H-272</t>
  </si>
  <si>
    <t xml:space="preserve">Shore Memorial Hospital Heliport</t>
  </si>
  <si>
    <t xml:space="preserve">H-326</t>
  </si>
  <si>
    <t xml:space="preserve">Atlantic County Helistop</t>
  </si>
  <si>
    <t xml:space="preserve">H-328</t>
  </si>
  <si>
    <t xml:space="preserve">Steel Pier-Trump Taj Mahal Helistop</t>
  </si>
  <si>
    <t xml:space="preserve">H-395</t>
  </si>
  <si>
    <t xml:space="preserve">Bertino Helistop</t>
  </si>
  <si>
    <t xml:space="preserve">H-400</t>
  </si>
  <si>
    <t xml:space="preserve">Trump's Marina Heliport</t>
  </si>
  <si>
    <t xml:space="preserve">H-429</t>
  </si>
  <si>
    <t xml:space="preserve">Creamer Folsom Helistop</t>
  </si>
  <si>
    <t xml:space="preserve">H-458</t>
  </si>
  <si>
    <t xml:space="preserve">Taj Mahal</t>
  </si>
  <si>
    <t xml:space="preserve">H-495</t>
  </si>
  <si>
    <t xml:space="preserve">Bergen</t>
  </si>
  <si>
    <t xml:space="preserve">PSE&amp;G - Bergen Helistop</t>
  </si>
  <si>
    <t xml:space="preserve">H-150</t>
  </si>
  <si>
    <t xml:space="preserve">Interchange #18W Helistop</t>
  </si>
  <si>
    <t xml:space="preserve">H-197</t>
  </si>
  <si>
    <t xml:space="preserve">NG Teaneck Armory Helistop</t>
  </si>
  <si>
    <t xml:space="preserve">H-216</t>
  </si>
  <si>
    <t xml:space="preserve">Ridgefield Park Heliport</t>
  </si>
  <si>
    <t xml:space="preserve">H-233</t>
  </si>
  <si>
    <t xml:space="preserve">Buehler Helistop</t>
  </si>
  <si>
    <t xml:space="preserve">H-26</t>
  </si>
  <si>
    <t xml:space="preserve">Mercedes-Benz Helistop</t>
  </si>
  <si>
    <t xml:space="preserve">H-271</t>
  </si>
  <si>
    <t xml:space="preserve">Sony Corporation/America Helistop</t>
  </si>
  <si>
    <t xml:space="preserve">H-401</t>
  </si>
  <si>
    <t xml:space="preserve">Creamer Heliport</t>
  </si>
  <si>
    <t xml:space="preserve">H-440</t>
  </si>
  <si>
    <t xml:space="preserve">Hackensack Medical Center Helistop</t>
  </si>
  <si>
    <t xml:space="preserve">H-442</t>
  </si>
  <si>
    <t xml:space="preserve">International Crossroads Helistop</t>
  </si>
  <si>
    <t xml:space="preserve">H-448</t>
  </si>
  <si>
    <t xml:space="preserve">Pascack Valley Hospital</t>
  </si>
  <si>
    <t xml:space="preserve">H-489</t>
  </si>
  <si>
    <t xml:space="preserve">NG Lodi Armory Helistop</t>
  </si>
  <si>
    <t xml:space="preserve">H-492</t>
  </si>
  <si>
    <t xml:space="preserve">NJ Sports Complex</t>
  </si>
  <si>
    <t xml:space="preserve">H-51</t>
  </si>
  <si>
    <t xml:space="preserve">Burlington</t>
  </si>
  <si>
    <t xml:space="preserve">springfield</t>
  </si>
  <si>
    <t xml:space="preserve">REDWING1</t>
  </si>
  <si>
    <t xml:space="preserve">2N6</t>
  </si>
  <si>
    <t xml:space="preserve">Atsion Helistop</t>
  </si>
  <si>
    <t xml:space="preserve">H-114</t>
  </si>
  <si>
    <t xml:space="preserve">Residential Helistop</t>
  </si>
  <si>
    <t xml:space="preserve">H-122</t>
  </si>
  <si>
    <t xml:space="preserve">New Lisbon Helistop</t>
  </si>
  <si>
    <t xml:space="preserve">H-15</t>
  </si>
  <si>
    <t xml:space="preserve">PSE&amp;G - Burlington Helistop</t>
  </si>
  <si>
    <t xml:space="preserve">H-153</t>
  </si>
  <si>
    <t xml:space="preserve">Rancocas Hospital Helistop</t>
  </si>
  <si>
    <t xml:space="preserve">H-251</t>
  </si>
  <si>
    <t xml:space="preserve">PNC Bank NJ/NA Helistop</t>
  </si>
  <si>
    <t xml:space="preserve">H-277</t>
  </si>
  <si>
    <t xml:space="preserve">Deborah Helistop</t>
  </si>
  <si>
    <t xml:space="preserve">H-278</t>
  </si>
  <si>
    <t xml:space="preserve">Lockheed Martin Naval Electronics &amp; Surveillance Systems Helistop</t>
  </si>
  <si>
    <t xml:space="preserve">H-28</t>
  </si>
  <si>
    <t xml:space="preserve">PSE&amp;G - Newbold Island Helistop</t>
  </si>
  <si>
    <t xml:space="preserve">H-284</t>
  </si>
  <si>
    <t xml:space="preserve">Warren Hopely Helistop</t>
  </si>
  <si>
    <t xml:space="preserve">H-30</t>
  </si>
  <si>
    <t xml:space="preserve">Our Lady's Helistop</t>
  </si>
  <si>
    <t xml:space="preserve">H-312</t>
  </si>
  <si>
    <t xml:space="preserve">Burlington County Mosquito Commission Helistop</t>
  </si>
  <si>
    <t xml:space="preserve">H-381</t>
  </si>
  <si>
    <t xml:space="preserve">NG Mt. Holly Armory Helistop</t>
  </si>
  <si>
    <t xml:space="preserve">H-388</t>
  </si>
  <si>
    <t xml:space="preserve">NJ Turnpike Authority Heliport</t>
  </si>
  <si>
    <t xml:space="preserve">H-408</t>
  </si>
  <si>
    <t xml:space="preserve">NG Arneytown Vet's Cemetary Helistop</t>
  </si>
  <si>
    <t xml:space="preserve">H-451</t>
  </si>
  <si>
    <t xml:space="preserve">Indian Mills Helistop</t>
  </si>
  <si>
    <t xml:space="preserve">H-466</t>
  </si>
  <si>
    <t xml:space="preserve">Herman Helistop</t>
  </si>
  <si>
    <t xml:space="preserve">H-477</t>
  </si>
  <si>
    <t xml:space="preserve">Colgate-Palmolive Flavors &amp; Fragrance Center</t>
  </si>
  <si>
    <t xml:space="preserve">H-59</t>
  </si>
  <si>
    <t xml:space="preserve">Commerce Bank Operations Center Helistop</t>
  </si>
  <si>
    <t xml:space="preserve">H-74</t>
  </si>
  <si>
    <t xml:space="preserve">WRIGHTSTOWN</t>
  </si>
  <si>
    <t xml:space="preserve">MCGUIRE AFB</t>
  </si>
  <si>
    <t xml:space="preserve">Camden</t>
  </si>
  <si>
    <t xml:space="preserve">PSE&amp;G - New Freedom Helistop</t>
  </si>
  <si>
    <t xml:space="preserve">H-144</t>
  </si>
  <si>
    <t xml:space="preserve">West Jersey Health System Voorhees</t>
  </si>
  <si>
    <t xml:space="preserve">H-204</t>
  </si>
  <si>
    <t xml:space="preserve">Cooper Hospital/UMC Heliport</t>
  </si>
  <si>
    <t xml:space="preserve">H-279</t>
  </si>
  <si>
    <t xml:space="preserve">Express Marine Helistop</t>
  </si>
  <si>
    <t xml:space="preserve">H-301</t>
  </si>
  <si>
    <t xml:space="preserve">Kennedy Memorial Hospital Helistop-Stratford</t>
  </si>
  <si>
    <t xml:space="preserve">H-323</t>
  </si>
  <si>
    <t xml:space="preserve">AT&amp;T Cedarbrook Helistop</t>
  </si>
  <si>
    <t xml:space="preserve">H-339</t>
  </si>
  <si>
    <t xml:space="preserve">C &amp; B Graphics  Helistop</t>
  </si>
  <si>
    <t xml:space="preserve">H-37</t>
  </si>
  <si>
    <t xml:space="preserve">Campbell Soup Company Helistop</t>
  </si>
  <si>
    <t xml:space="preserve">H-391</t>
  </si>
  <si>
    <t xml:space="preserve">Breezy Acres Farm</t>
  </si>
  <si>
    <t xml:space="preserve">H-487</t>
  </si>
  <si>
    <t xml:space="preserve">West Jersey Hospital Heliport</t>
  </si>
  <si>
    <t xml:space="preserve">H-53</t>
  </si>
  <si>
    <t xml:space="preserve">PSE&amp;G - Audubon Helistop</t>
  </si>
  <si>
    <t xml:space="preserve">H-9</t>
  </si>
  <si>
    <t xml:space="preserve">Cape May</t>
  </si>
  <si>
    <t xml:space="preserve">Wuerker's New Acre Farm Helistop</t>
  </si>
  <si>
    <t xml:space="preserve">H-1</t>
  </si>
  <si>
    <t xml:space="preserve">NG Cape May Armory Helistop</t>
  </si>
  <si>
    <t xml:space="preserve">H-243</t>
  </si>
  <si>
    <t xml:space="preserve">Cape May County Mosquito Commission Helistop</t>
  </si>
  <si>
    <t xml:space="preserve">H-309</t>
  </si>
  <si>
    <t xml:space="preserve">Burdette Hospital Helistop</t>
  </si>
  <si>
    <t xml:space="preserve">H-476</t>
  </si>
  <si>
    <t xml:space="preserve">Cape May County</t>
  </si>
  <si>
    <t xml:space="preserve">Wildwood Boardwalk Helistop</t>
  </si>
  <si>
    <t xml:space="preserve">H-496</t>
  </si>
  <si>
    <t xml:space="preserve">KROELINGER1</t>
  </si>
  <si>
    <t xml:space="preserve">NG Vineland Armory Helistop</t>
  </si>
  <si>
    <t xml:space="preserve">H-161</t>
  </si>
  <si>
    <t xml:space="preserve">South Jersey Healthcare - Bridgeton Hospital Helistop</t>
  </si>
  <si>
    <t xml:space="preserve">H-201</t>
  </si>
  <si>
    <t xml:space="preserve">Holly City Heliport</t>
  </si>
  <si>
    <t xml:space="preserve">H-325</t>
  </si>
  <si>
    <t xml:space="preserve">Bayside State Prison Helistop</t>
  </si>
  <si>
    <t xml:space="preserve">H-480</t>
  </si>
  <si>
    <t xml:space="preserve">Cumberland County Juvenile Detention Center H/S</t>
  </si>
  <si>
    <t xml:space="preserve">H-58</t>
  </si>
  <si>
    <t xml:space="preserve">Essex</t>
  </si>
  <si>
    <t xml:space="preserve">PSE&amp;G - Essex Helistop</t>
  </si>
  <si>
    <t xml:space="preserve">H-148</t>
  </si>
  <si>
    <t xml:space="preserve">NG West Orange Armory Helistop</t>
  </si>
  <si>
    <t xml:space="preserve">H-224</t>
  </si>
  <si>
    <t xml:space="preserve">Prudential-Roseland Helistop</t>
  </si>
  <si>
    <t xml:space="preserve">H-227</t>
  </si>
  <si>
    <t xml:space="preserve">Newark Academy Helistop</t>
  </si>
  <si>
    <t xml:space="preserve">H-260</t>
  </si>
  <si>
    <t xml:space="preserve">Elmwood Park Helistop</t>
  </si>
  <si>
    <t xml:space="preserve">H-333</t>
  </si>
  <si>
    <t xml:space="preserve">Soverel Field Helistop</t>
  </si>
  <si>
    <t xml:space="preserve">H-336</t>
  </si>
  <si>
    <t xml:space="preserve">St. Barnabas Medical Center Helistop</t>
  </si>
  <si>
    <t xml:space="preserve">H-38</t>
  </si>
  <si>
    <t xml:space="preserve">UMDNJ Helistop Site A</t>
  </si>
  <si>
    <t xml:space="preserve">H-392</t>
  </si>
  <si>
    <t xml:space="preserve">Automatic Data Processing Helistop</t>
  </si>
  <si>
    <t xml:space="preserve">H-405</t>
  </si>
  <si>
    <t xml:space="preserve">Gateway III Helistop</t>
  </si>
  <si>
    <t xml:space="preserve">H-407</t>
  </si>
  <si>
    <t xml:space="preserve">St. Benedicts Helistop</t>
  </si>
  <si>
    <t xml:space="preserve">H-459</t>
  </si>
  <si>
    <t xml:space="preserve">MBNA Newark</t>
  </si>
  <si>
    <t xml:space="preserve">H-494</t>
  </si>
  <si>
    <t xml:space="preserve">Pleasantdale Chateau Helistop</t>
  </si>
  <si>
    <t xml:space="preserve">H-83</t>
  </si>
  <si>
    <t xml:space="preserve">Gloucester</t>
  </si>
  <si>
    <t xml:space="preserve">Newfield</t>
  </si>
  <si>
    <t xml:space="preserve">RUDYS1</t>
  </si>
  <si>
    <t xml:space="preserve">25N</t>
  </si>
  <si>
    <t xml:space="preserve">Franklin</t>
  </si>
  <si>
    <t xml:space="preserve">VINELAND-DOWNSTOWN1</t>
  </si>
  <si>
    <t xml:space="preserve">28N</t>
  </si>
  <si>
    <t xml:space="preserve">Kraemer Heliport</t>
  </si>
  <si>
    <t xml:space="preserve">H-346</t>
  </si>
  <si>
    <t xml:space="preserve">Coastal Eagle Point Oil Co. Helistop</t>
  </si>
  <si>
    <t xml:space="preserve">H-4</t>
  </si>
  <si>
    <t xml:space="preserve">Quaker City Tree Service Center Helistop</t>
  </si>
  <si>
    <t xml:space="preserve">H-443</t>
  </si>
  <si>
    <t xml:space="preserve">Sony Music Entertainment Inc.</t>
  </si>
  <si>
    <t xml:space="preserve">H-45</t>
  </si>
  <si>
    <t xml:space="preserve">Omega Engineering Heliport</t>
  </si>
  <si>
    <t xml:space="preserve">H-481</t>
  </si>
  <si>
    <t xml:space="preserve">Kennedy Health System Heliport</t>
  </si>
  <si>
    <t xml:space="preserve">H-483</t>
  </si>
  <si>
    <t xml:space="preserve">17</t>
  </si>
  <si>
    <t xml:space="preserve">Hudson</t>
  </si>
  <si>
    <t xml:space="preserve">Bayonne #1</t>
  </si>
  <si>
    <t xml:space="preserve">H-108</t>
  </si>
  <si>
    <t xml:space="preserve">IMTT - BX Helistop</t>
  </si>
  <si>
    <t xml:space="preserve">H-109</t>
  </si>
  <si>
    <t xml:space="preserve">Meadowlands Medical Center Helistop</t>
  </si>
  <si>
    <t xml:space="preserve">H-146</t>
  </si>
  <si>
    <t xml:space="preserve">PSE&amp;G - Hudson Helistop</t>
  </si>
  <si>
    <t xml:space="preserve">H-149</t>
  </si>
  <si>
    <t xml:space="preserve">Alden Leeds, Inc. Heliport</t>
  </si>
  <si>
    <t xml:space="preserve">H-211</t>
  </si>
  <si>
    <t xml:space="preserve">Kennedy Stadium Helistop</t>
  </si>
  <si>
    <t xml:space="preserve">H-212</t>
  </si>
  <si>
    <t xml:space="preserve">Liberty State Park Helistop</t>
  </si>
  <si>
    <t xml:space="preserve">H-402</t>
  </si>
  <si>
    <t xml:space="preserve">Newport Helistop</t>
  </si>
  <si>
    <t xml:space="preserve">H-427</t>
  </si>
  <si>
    <t xml:space="preserve">Palisades Medical Center Heliport</t>
  </si>
  <si>
    <t xml:space="preserve">H-5</t>
  </si>
  <si>
    <t xml:space="preserve">Hunterdon</t>
  </si>
  <si>
    <t xml:space="preserve">Coach-N-Paddock Heliport</t>
  </si>
  <si>
    <t xml:space="preserve">H-124</t>
  </si>
  <si>
    <t xml:space="preserve">Gilbert Helistop</t>
  </si>
  <si>
    <t xml:space="preserve">H-207</t>
  </si>
  <si>
    <t xml:space="preserve">Stanton Helistop</t>
  </si>
  <si>
    <t xml:space="preserve">H-208</t>
  </si>
  <si>
    <t xml:space="preserve">Robert Tucker Helistop</t>
  </si>
  <si>
    <t xml:space="preserve">H-236</t>
  </si>
  <si>
    <t xml:space="preserve">Verona Farms Helistop</t>
  </si>
  <si>
    <t xml:space="preserve">H-311</t>
  </si>
  <si>
    <t xml:space="preserve">ExxonMobil Research &amp; Engineering Company Heliport</t>
  </si>
  <si>
    <t xml:space="preserve">H-316</t>
  </si>
  <si>
    <t xml:space="preserve">Jugtown Helistop</t>
  </si>
  <si>
    <t xml:space="preserve">H-348</t>
  </si>
  <si>
    <t xml:space="preserve">Merck-Readington Heliport</t>
  </si>
  <si>
    <t xml:space="preserve">H-436</t>
  </si>
  <si>
    <t xml:space="preserve">Hunterdon Medical Center Helistop</t>
  </si>
  <si>
    <t xml:space="preserve">H-446</t>
  </si>
  <si>
    <t xml:space="preserve">Joseph Clinton Heliport</t>
  </si>
  <si>
    <t xml:space="preserve">H-485</t>
  </si>
  <si>
    <t xml:space="preserve">Mercer</t>
  </si>
  <si>
    <t xml:space="preserve">Peddie School Helistop</t>
  </si>
  <si>
    <t xml:space="preserve">H-143</t>
  </si>
  <si>
    <t xml:space="preserve">PSE&amp;G - Mercer Helistop</t>
  </si>
  <si>
    <t xml:space="preserve">H-152</t>
  </si>
  <si>
    <t xml:space="preserve">McGraw Hill Inc. Helistop</t>
  </si>
  <si>
    <t xml:space="preserve">H-157</t>
  </si>
  <si>
    <t xml:space="preserve">PSE&amp;G - Trenton Distribution Helistop</t>
  </si>
  <si>
    <t xml:space="preserve">H-164</t>
  </si>
  <si>
    <t xml:space="preserve">Neil Laboratories</t>
  </si>
  <si>
    <t xml:space="preserve">H-195</t>
  </si>
  <si>
    <t xml:space="preserve">Sarnoff Corporation Helistop</t>
  </si>
  <si>
    <t xml:space="preserve">H-2</t>
  </si>
  <si>
    <t xml:space="preserve">NG Dept Of Military &amp; Veterans' Affairs</t>
  </si>
  <si>
    <t xml:space="preserve">H-203</t>
  </si>
  <si>
    <t xml:space="preserve">Ramada Hotel Helistop</t>
  </si>
  <si>
    <t xml:space="preserve">H-229</t>
  </si>
  <si>
    <t xml:space="preserve">Carnegie Center Helistop</t>
  </si>
  <si>
    <t xml:space="preserve">H-238</t>
  </si>
  <si>
    <t xml:space="preserve">Bristol-Myers Squibb Company Helistop</t>
  </si>
  <si>
    <t xml:space="preserve">H-249</t>
  </si>
  <si>
    <t xml:space="preserve">St. Francis Medical Center Helistop</t>
  </si>
  <si>
    <t xml:space="preserve">H-252</t>
  </si>
  <si>
    <t xml:space="preserve">Helene Fuld Helistop</t>
  </si>
  <si>
    <t xml:space="preserve">H-266</t>
  </si>
  <si>
    <t xml:space="preserve">Princeton Bio-Technology</t>
  </si>
  <si>
    <t xml:space="preserve">H-320</t>
  </si>
  <si>
    <t xml:space="preserve">Wyeth Holding Corporation Helistop</t>
  </si>
  <si>
    <t xml:space="preserve">H-345</t>
  </si>
  <si>
    <t xml:space="preserve">Hillside Farm Helistop</t>
  </si>
  <si>
    <t xml:space="preserve">H-460</t>
  </si>
  <si>
    <t xml:space="preserve">Johnson Atelier Helistop</t>
  </si>
  <si>
    <t xml:space="preserve">H-469</t>
  </si>
  <si>
    <t xml:space="preserve">Educational Testing Helistop</t>
  </si>
  <si>
    <t xml:space="preserve">H-50</t>
  </si>
  <si>
    <t xml:space="preserve">Trenton Heliport</t>
  </si>
  <si>
    <t xml:space="preserve">H-64</t>
  </si>
  <si>
    <t xml:space="preserve">Hopewell</t>
  </si>
  <si>
    <t xml:space="preserve">TWIN PINE1</t>
  </si>
  <si>
    <t xml:space="preserve">N75</t>
  </si>
  <si>
    <t xml:space="preserve">Middlesex</t>
  </si>
  <si>
    <t xml:space="preserve">Co-Steel Sayreville Helistop</t>
  </si>
  <si>
    <t xml:space="preserve">H-135</t>
  </si>
  <si>
    <t xml:space="preserve">Rutger's #2 Section A Helistop</t>
  </si>
  <si>
    <t xml:space="preserve">H-137</t>
  </si>
  <si>
    <t xml:space="preserve">Rutger's #2 Section B Helistop</t>
  </si>
  <si>
    <t xml:space="preserve">H-138</t>
  </si>
  <si>
    <t xml:space="preserve">PSE&amp;G - Sewaren Helistop</t>
  </si>
  <si>
    <t xml:space="preserve">H-154</t>
  </si>
  <si>
    <t xml:space="preserve">Robert Wood Johnson Cancer Hospital</t>
  </si>
  <si>
    <t xml:space="preserve">H-162</t>
  </si>
  <si>
    <t xml:space="preserve">NJ Turnpike Authority Helistop</t>
  </si>
  <si>
    <t xml:space="preserve">H-176</t>
  </si>
  <si>
    <t xml:space="preserve">South County Helistop</t>
  </si>
  <si>
    <t xml:space="preserve">H-193</t>
  </si>
  <si>
    <t xml:space="preserve">Werner Helistop</t>
  </si>
  <si>
    <t xml:space="preserve">H-196</t>
  </si>
  <si>
    <t xml:space="preserve">Hess Plaza Helistop</t>
  </si>
  <si>
    <t xml:space="preserve">H-199</t>
  </si>
  <si>
    <t xml:space="preserve">Sayreville Helistop</t>
  </si>
  <si>
    <t xml:space="preserve">H-206</t>
  </si>
  <si>
    <t xml:space="preserve">D-J Helistop</t>
  </si>
  <si>
    <t xml:space="preserve">H-231</t>
  </si>
  <si>
    <t xml:space="preserve">PSE&amp;G - Deans Switching Station</t>
  </si>
  <si>
    <t xml:space="preserve">H-239</t>
  </si>
  <si>
    <t xml:space="preserve">Johnson &amp; Johnson (Eastern Surgical Dressing) Helistop</t>
  </si>
  <si>
    <t xml:space="preserve">H-27</t>
  </si>
  <si>
    <t xml:space="preserve">Rutger's Helistop #1</t>
  </si>
  <si>
    <t xml:space="preserve">H-280</t>
  </si>
  <si>
    <t xml:space="preserve">PSE&amp;G - New Brunswick Helistop</t>
  </si>
  <si>
    <t xml:space="preserve">H-283</t>
  </si>
  <si>
    <t xml:space="preserve">Middlesex Co. Mosquito Commission  Helistop</t>
  </si>
  <si>
    <t xml:space="preserve">H-290</t>
  </si>
  <si>
    <t xml:space="preserve">Dayton Helistop</t>
  </si>
  <si>
    <t xml:space="preserve">H-296</t>
  </si>
  <si>
    <t xml:space="preserve">Cordoba Helicopter Enterprises</t>
  </si>
  <si>
    <t xml:space="preserve">H-313</t>
  </si>
  <si>
    <t xml:space="preserve">Raritan River Center Helistop</t>
  </si>
  <si>
    <t xml:space="preserve">H-327</t>
  </si>
  <si>
    <t xml:space="preserve">The Greek Helistop</t>
  </si>
  <si>
    <t xml:space="preserve">H-353</t>
  </si>
  <si>
    <t xml:space="preserve">Colgate Piscataway Helistop</t>
  </si>
  <si>
    <t xml:space="preserve">H-360</t>
  </si>
  <si>
    <t xml:space="preserve">Atlantic Helistop</t>
  </si>
  <si>
    <t xml:space="preserve">H-369</t>
  </si>
  <si>
    <t xml:space="preserve">Edison Square Heliport</t>
  </si>
  <si>
    <t xml:space="preserve">H-413</t>
  </si>
  <si>
    <t xml:space="preserve">Alfieri-Parkway Associates Helistop</t>
  </si>
  <si>
    <t xml:space="preserve">H-420</t>
  </si>
  <si>
    <t xml:space="preserve">Merrill Lynch-Plainsboro Helistop</t>
  </si>
  <si>
    <t xml:space="preserve">H-422</t>
  </si>
  <si>
    <t xml:space="preserve">MCI International Helistop</t>
  </si>
  <si>
    <t xml:space="preserve">H-438</t>
  </si>
  <si>
    <t xml:space="preserve">Foley Machinery Helistop</t>
  </si>
  <si>
    <t xml:space="preserve">H-44</t>
  </si>
  <si>
    <t xml:space="preserve">Webcraft Helistop</t>
  </si>
  <si>
    <t xml:space="preserve">H-445</t>
  </si>
  <si>
    <t xml:space="preserve">Wyeth Research Heliport</t>
  </si>
  <si>
    <t xml:space="preserve">H-450</t>
  </si>
  <si>
    <t xml:space="preserve">NJ Turnpike Law Enforcement/Comm. Center</t>
  </si>
  <si>
    <t xml:space="preserve">H-470</t>
  </si>
  <si>
    <t xml:space="preserve">PSE&amp;G - Central Helistop</t>
  </si>
  <si>
    <t xml:space="preserve">H-48</t>
  </si>
  <si>
    <t xml:space="preserve">Hadley Training Facility</t>
  </si>
  <si>
    <t xml:space="preserve">H-493</t>
  </si>
  <si>
    <t xml:space="preserve">Johnson &amp; Johnson Helistop</t>
  </si>
  <si>
    <t xml:space="preserve">H-55</t>
  </si>
  <si>
    <t xml:space="preserve">Binder Machinery Company</t>
  </si>
  <si>
    <t xml:space="preserve">H-79</t>
  </si>
  <si>
    <t xml:space="preserve">Forrestal Heliport</t>
  </si>
  <si>
    <t xml:space="preserve">H-84</t>
  </si>
  <si>
    <t xml:space="preserve">First Union National Bank Helistop</t>
  </si>
  <si>
    <t xml:space="preserve">H-93</t>
  </si>
  <si>
    <t xml:space="preserve">Amerada Hess Corporation, Perth Amboy</t>
  </si>
  <si>
    <t xml:space="preserve">H-95</t>
  </si>
  <si>
    <t xml:space="preserve">Amerada Hess Corporation,  Port Reading</t>
  </si>
  <si>
    <t xml:space="preserve">H-96</t>
  </si>
  <si>
    <t xml:space="preserve">Monmouth</t>
  </si>
  <si>
    <t xml:space="preserve">Freehold Raceway Helistop</t>
  </si>
  <si>
    <t xml:space="preserve">H-10</t>
  </si>
  <si>
    <t xml:space="preserve">Thompson Park Helistop</t>
  </si>
  <si>
    <t xml:space="preserve">H-119</t>
  </si>
  <si>
    <t xml:space="preserve">Cruz Farm Heliport</t>
  </si>
  <si>
    <t xml:space="preserve">H-139</t>
  </si>
  <si>
    <t xml:space="preserve">Village Green Park Helistop</t>
  </si>
  <si>
    <t xml:space="preserve">H-158</t>
  </si>
  <si>
    <t xml:space="preserve">Centra State Medical Center</t>
  </si>
  <si>
    <t xml:space="preserve">H-178</t>
  </si>
  <si>
    <t xml:space="preserve">NG Sea Girt Training Center</t>
  </si>
  <si>
    <t xml:space="preserve">H-202</t>
  </si>
  <si>
    <t xml:space="preserve">Howell Township Police Helistop</t>
  </si>
  <si>
    <t xml:space="preserve">H-230</t>
  </si>
  <si>
    <t xml:space="preserve">Due Process Stables Helistop</t>
  </si>
  <si>
    <t xml:space="preserve">H-234</t>
  </si>
  <si>
    <t xml:space="preserve">Vaccaro Building Helistop</t>
  </si>
  <si>
    <t xml:space="preserve">H-240</t>
  </si>
  <si>
    <t xml:space="preserve">185 Monmouth Parkway Associates</t>
  </si>
  <si>
    <t xml:space="preserve">H-246</t>
  </si>
  <si>
    <t xml:space="preserve">Prudential-Holmdel Helistop</t>
  </si>
  <si>
    <t xml:space="preserve">H-285</t>
  </si>
  <si>
    <t xml:space="preserve">Williams Helistop</t>
  </si>
  <si>
    <t xml:space="preserve">H-288</t>
  </si>
  <si>
    <t xml:space="preserve">Loch Haven Helistop</t>
  </si>
  <si>
    <t xml:space="preserve">H-321</t>
  </si>
  <si>
    <t xml:space="preserve">Bayshore Community Hospital Helistop</t>
  </si>
  <si>
    <t xml:space="preserve">H-338</t>
  </si>
  <si>
    <t xml:space="preserve">H-349</t>
  </si>
  <si>
    <t xml:space="preserve">East Freehold Park Helistop &amp; Balloonport</t>
  </si>
  <si>
    <t xml:space="preserve">H-359</t>
  </si>
  <si>
    <t xml:space="preserve">Mulheren Helipad Inc. Helistop</t>
  </si>
  <si>
    <t xml:space="preserve">H-366</t>
  </si>
  <si>
    <t xml:space="preserve">Hazlet Township Police Helistop</t>
  </si>
  <si>
    <t xml:space="preserve">H-371</t>
  </si>
  <si>
    <t xml:space="preserve">Harms Company Heliport</t>
  </si>
  <si>
    <t xml:space="preserve">H-396</t>
  </si>
  <si>
    <t xml:space="preserve">Jersey Shore University Medical Center Helistop</t>
  </si>
  <si>
    <t xml:space="preserve">H-40</t>
  </si>
  <si>
    <t xml:space="preserve">NJ Bell CDCII Helistop</t>
  </si>
  <si>
    <t xml:space="preserve">H-411</t>
  </si>
  <si>
    <t xml:space="preserve">Count Basie Park Athletic Field</t>
  </si>
  <si>
    <t xml:space="preserve">H-418</t>
  </si>
  <si>
    <t xml:space="preserve">Monmouth County Mosquito Commission Helistop</t>
  </si>
  <si>
    <t xml:space="preserve">H-43</t>
  </si>
  <si>
    <t xml:space="preserve">Hovtown Heliport</t>
  </si>
  <si>
    <t xml:space="preserve">H-434</t>
  </si>
  <si>
    <t xml:space="preserve">Hi-Tech Neptune</t>
  </si>
  <si>
    <t xml:space="preserve">H-490</t>
  </si>
  <si>
    <t xml:space="preserve">Lucent Aviation Division, Holmdel, Bell Labs #2</t>
  </si>
  <si>
    <t xml:space="preserve">H-66</t>
  </si>
  <si>
    <t xml:space="preserve">Halka Helistop</t>
  </si>
  <si>
    <t xml:space="preserve">H-72</t>
  </si>
  <si>
    <t xml:space="preserve">IFF R&amp;D Center Helistop</t>
  </si>
  <si>
    <t xml:space="preserve">H-91</t>
  </si>
  <si>
    <t xml:space="preserve">Morris</t>
  </si>
  <si>
    <t xml:space="preserve">Ballymere Farm Helistop</t>
  </si>
  <si>
    <t xml:space="preserve">H-11</t>
  </si>
  <si>
    <t xml:space="preserve">NG Riverdale Armory Helistop</t>
  </si>
  <si>
    <t xml:space="preserve">H-156</t>
  </si>
  <si>
    <t xml:space="preserve">Morristown Memorial Hospital Helistop</t>
  </si>
  <si>
    <t xml:space="preserve">H-200</t>
  </si>
  <si>
    <t xml:space="preserve">NG Dover Armory Helistop</t>
  </si>
  <si>
    <t xml:space="preserve">H-223</t>
  </si>
  <si>
    <t xml:space="preserve">NG Morristown Armory Helistop</t>
  </si>
  <si>
    <t xml:space="preserve">H-245</t>
  </si>
  <si>
    <t xml:space="preserve">Weichert Headquarters Helistop</t>
  </si>
  <si>
    <t xml:space="preserve">H-257</t>
  </si>
  <si>
    <t xml:space="preserve">Prudential-Florham Park Helistop</t>
  </si>
  <si>
    <t xml:space="preserve">H-274</t>
  </si>
  <si>
    <t xml:space="preserve">Pfizer Inc-Morris Plains Helistop</t>
  </si>
  <si>
    <t xml:space="preserve">H-310</t>
  </si>
  <si>
    <t xml:space="preserve">Great Northern Helistop</t>
  </si>
  <si>
    <t xml:space="preserve">H-34</t>
  </si>
  <si>
    <t xml:space="preserve">Longo Heliport</t>
  </si>
  <si>
    <t xml:space="preserve">H-36</t>
  </si>
  <si>
    <t xml:space="preserve">Mount Olive Industrial Realty Company Helistop</t>
  </si>
  <si>
    <t xml:space="preserve">H-424</t>
  </si>
  <si>
    <t xml:space="preserve">WRNJ AM Radio New Jersey Helistop</t>
  </si>
  <si>
    <t xml:space="preserve">H-431</t>
  </si>
  <si>
    <t xml:space="preserve">Skytop Farms Helistop</t>
  </si>
  <si>
    <t xml:space="preserve">H-473</t>
  </si>
  <si>
    <t xml:space="preserve">Colgate-Palmolive/Mennen  Helistop</t>
  </si>
  <si>
    <t xml:space="preserve">H-7</t>
  </si>
  <si>
    <t xml:space="preserve">Hopatcong Helistop</t>
  </si>
  <si>
    <t xml:space="preserve">H-81</t>
  </si>
  <si>
    <t xml:space="preserve">morris MUNICIPAL airport</t>
  </si>
  <si>
    <t xml:space="preserve">Ocean</t>
  </si>
  <si>
    <t xml:space="preserve">Quail Farm Helistop</t>
  </si>
  <si>
    <t xml:space="preserve">H-169</t>
  </si>
  <si>
    <t xml:space="preserve">Barnegat Light Helistop</t>
  </si>
  <si>
    <t xml:space="preserve">H-179</t>
  </si>
  <si>
    <t xml:space="preserve">Oyster Creek Helistop</t>
  </si>
  <si>
    <t xml:space="preserve">H-205</t>
  </si>
  <si>
    <t xml:space="preserve">Community Medical Center Helistop</t>
  </si>
  <si>
    <t xml:space="preserve">H-265</t>
  </si>
  <si>
    <t xml:space="preserve">NG Tuckerton Armory Helistop</t>
  </si>
  <si>
    <t xml:space="preserve">H-270</t>
  </si>
  <si>
    <t xml:space="preserve">Mantoloking Helistop</t>
  </si>
  <si>
    <t xml:space="preserve">H-294</t>
  </si>
  <si>
    <t xml:space="preserve">Southern Ocean County Hospital Helistop</t>
  </si>
  <si>
    <t xml:space="preserve">H-306</t>
  </si>
  <si>
    <t xml:space="preserve">Island Helistop</t>
  </si>
  <si>
    <t xml:space="preserve">H-374</t>
  </si>
  <si>
    <t xml:space="preserve">Meadowedge Helistop</t>
  </si>
  <si>
    <t xml:space="preserve">H-384</t>
  </si>
  <si>
    <t xml:space="preserve">Shore Helistop</t>
  </si>
  <si>
    <t xml:space="preserve">H-387</t>
  </si>
  <si>
    <t xml:space="preserve">WJRZ Radio Helistop</t>
  </si>
  <si>
    <t xml:space="preserve">H-397</t>
  </si>
  <si>
    <t xml:space="preserve">Forked River Helistop</t>
  </si>
  <si>
    <t xml:space="preserve">H-421</t>
  </si>
  <si>
    <t xml:space="preserve">Middle Sedge Island Helistop</t>
  </si>
  <si>
    <t xml:space="preserve">H-441</t>
  </si>
  <si>
    <t xml:space="preserve">Metedeconk National Golf Club, Inc.</t>
  </si>
  <si>
    <t xml:space="preserve">H-447</t>
  </si>
  <si>
    <t xml:space="preserve">Six Flags Great Adventure Helistop</t>
  </si>
  <si>
    <t xml:space="preserve">H-465</t>
  </si>
  <si>
    <t xml:space="preserve">Commerce Bank Helistop</t>
  </si>
  <si>
    <t xml:space="preserve">H-47</t>
  </si>
  <si>
    <t xml:space="preserve">Ocean County Mosquito Commission Helistop</t>
  </si>
  <si>
    <t xml:space="preserve">H-75</t>
  </si>
  <si>
    <t xml:space="preserve">Passaic</t>
  </si>
  <si>
    <t xml:space="preserve">Skylands Helistop</t>
  </si>
  <si>
    <t xml:space="preserve">H-117</t>
  </si>
  <si>
    <t xml:space="preserve">PSE&amp;G - Metropolitan Electric</t>
  </si>
  <si>
    <t xml:space="preserve">H-125</t>
  </si>
  <si>
    <t xml:space="preserve">St. Joseph's Regional Medical Center Helistop</t>
  </si>
  <si>
    <t xml:space="preserve">H-134</t>
  </si>
  <si>
    <t xml:space="preserve">Roche Helistop</t>
  </si>
  <si>
    <t xml:space="preserve">H-167</t>
  </si>
  <si>
    <t xml:space="preserve">Berlex Helistop</t>
  </si>
  <si>
    <t xml:space="preserve">H-215</t>
  </si>
  <si>
    <t xml:space="preserve">Toys R Us</t>
  </si>
  <si>
    <t xml:space="preserve">H-33</t>
  </si>
  <si>
    <t xml:space="preserve">Salem</t>
  </si>
  <si>
    <t xml:space="preserve">Salem Co. Memorial Hospital Heliport</t>
  </si>
  <si>
    <t xml:space="preserve">H-103</t>
  </si>
  <si>
    <t xml:space="preserve">South Jersey Hospital-Elmer Helistop</t>
  </si>
  <si>
    <t xml:space="preserve">H-126</t>
  </si>
  <si>
    <t xml:space="preserve">PSE&amp;G - Salem (Island) Helistop</t>
  </si>
  <si>
    <t xml:space="preserve">H-140</t>
  </si>
  <si>
    <t xml:space="preserve">NG Woodstown Armory Helistop</t>
  </si>
  <si>
    <t xml:space="preserve">H-17</t>
  </si>
  <si>
    <t xml:space="preserve">Seabrook Helistop</t>
  </si>
  <si>
    <t xml:space="preserve">H-273</t>
  </si>
  <si>
    <t xml:space="preserve">PSE&amp;G - So. Training Center Helistop</t>
  </si>
  <si>
    <t xml:space="preserve">H-41</t>
  </si>
  <si>
    <t xml:space="preserve">Somerset</t>
  </si>
  <si>
    <t xml:space="preserve">Mill House Helistop</t>
  </si>
  <si>
    <t xml:space="preserve">H-102</t>
  </si>
  <si>
    <t xml:space="preserve">PSE&amp;G - Branchburg Helistop</t>
  </si>
  <si>
    <t xml:space="preserve">H-12</t>
  </si>
  <si>
    <t xml:space="preserve">Southdown Helistop</t>
  </si>
  <si>
    <t xml:space="preserve">H-136</t>
  </si>
  <si>
    <t xml:space="preserve">Duke Farms Helistop</t>
  </si>
  <si>
    <t xml:space="preserve">H-14</t>
  </si>
  <si>
    <t xml:space="preserve">Chubb Helistop</t>
  </si>
  <si>
    <t xml:space="preserve">H-170</t>
  </si>
  <si>
    <t xml:space="preserve">Mueller Helistop</t>
  </si>
  <si>
    <t xml:space="preserve">H-190</t>
  </si>
  <si>
    <t xml:space="preserve">Ortho Clinical Diagnostics Helistop</t>
  </si>
  <si>
    <t xml:space="preserve">H-3</t>
  </si>
  <si>
    <t xml:space="preserve">Fiddler's Elbow Country Club Helistop</t>
  </si>
  <si>
    <t xml:space="preserve">H-307</t>
  </si>
  <si>
    <t xml:space="preserve">Hamilton Farm Golf Club LLC. Helistop</t>
  </si>
  <si>
    <t xml:space="preserve">H-314</t>
  </si>
  <si>
    <t xml:space="preserve">Osterman Helistop</t>
  </si>
  <si>
    <t xml:space="preserve">H-337</t>
  </si>
  <si>
    <t xml:space="preserve">Eastern Diaper Plant Helistop -Consumer Products</t>
  </si>
  <si>
    <t xml:space="preserve">H-344</t>
  </si>
  <si>
    <t xml:space="preserve">Kellogg Helistop</t>
  </si>
  <si>
    <t xml:space="preserve">H-35</t>
  </si>
  <si>
    <t xml:space="preserve">Hamamatsu Helistop</t>
  </si>
  <si>
    <t xml:space="preserve">H-356</t>
  </si>
  <si>
    <t xml:space="preserve">Pfizer Basking Ridge Helistop</t>
  </si>
  <si>
    <t xml:space="preserve">H-365</t>
  </si>
  <si>
    <t xml:space="preserve">Stonebridge Helistop</t>
  </si>
  <si>
    <t xml:space="preserve">H-389</t>
  </si>
  <si>
    <t xml:space="preserve">Mid-State Lumber Corp. Helistop</t>
  </si>
  <si>
    <t xml:space="preserve">H-394</t>
  </si>
  <si>
    <t xml:space="preserve">White Oaks Helistop</t>
  </si>
  <si>
    <t xml:space="preserve">H-404</t>
  </si>
  <si>
    <t xml:space="preserve">The Farm Helistop</t>
  </si>
  <si>
    <t xml:space="preserve">H-412</t>
  </si>
  <si>
    <t xml:space="preserve">Hocroft Associates Helistop</t>
  </si>
  <si>
    <t xml:space="preserve">H-414</t>
  </si>
  <si>
    <t xml:space="preserve">Philips Lighting Company Helistop</t>
  </si>
  <si>
    <t xml:space="preserve">H-432</t>
  </si>
  <si>
    <t xml:space="preserve">Crossfields Heliport</t>
  </si>
  <si>
    <t xml:space="preserve">H-444</t>
  </si>
  <si>
    <t xml:space="preserve">Somerset Medical Center Helistop</t>
  </si>
  <si>
    <t xml:space="preserve">H-452</t>
  </si>
  <si>
    <t xml:space="preserve">Lamington House Landing Helistop</t>
  </si>
  <si>
    <t xml:space="preserve">H-455</t>
  </si>
  <si>
    <t xml:space="preserve">Liberty Cross Landing Helistop</t>
  </si>
  <si>
    <t xml:space="preserve">H-471</t>
  </si>
  <si>
    <t xml:space="preserve">Aventis Pharmaceuticals, Inc.</t>
  </si>
  <si>
    <t xml:space="preserve">H-484</t>
  </si>
  <si>
    <t xml:space="preserve">Bridgewater Crossing Helistop</t>
  </si>
  <si>
    <t xml:space="preserve">H-486</t>
  </si>
  <si>
    <t xml:space="preserve">AT &amp;T Bedminster</t>
  </si>
  <si>
    <t xml:space="preserve">H-488</t>
  </si>
  <si>
    <t xml:space="preserve">Ethicon Inc. Helistop</t>
  </si>
  <si>
    <t xml:space="preserve">H-54</t>
  </si>
  <si>
    <t xml:space="preserve">NG Somerset Armory Helistop</t>
  </si>
  <si>
    <t xml:space="preserve">H-6</t>
  </si>
  <si>
    <t xml:space="preserve">Bellemead Development Corp Heliport</t>
  </si>
  <si>
    <t xml:space="preserve">H-70</t>
  </si>
  <si>
    <t xml:space="preserve">National Starch &amp; Chemical Helistop</t>
  </si>
  <si>
    <t xml:space="preserve">H-78</t>
  </si>
  <si>
    <t xml:space="preserve">Vernon Valley/Great Gorge Helistop</t>
  </si>
  <si>
    <t xml:space="preserve">H-25</t>
  </si>
  <si>
    <t xml:space="preserve">High Crest Helistop</t>
  </si>
  <si>
    <t xml:space="preserve">H-255</t>
  </si>
  <si>
    <t xml:space="preserve">Tennessee Gas Pipeline-325 Heliport</t>
  </si>
  <si>
    <t xml:space="preserve">H-259</t>
  </si>
  <si>
    <t xml:space="preserve">Newton Memorial Hospital Helistop</t>
  </si>
  <si>
    <t xml:space="preserve">H-269</t>
  </si>
  <si>
    <t xml:space="preserve">Tamarack Flyers Helistop</t>
  </si>
  <si>
    <t xml:space="preserve">H-461</t>
  </si>
  <si>
    <t xml:space="preserve">Air Tractor Heliport</t>
  </si>
  <si>
    <t xml:space="preserve">H-464</t>
  </si>
  <si>
    <t xml:space="preserve">Mianecki Heliport</t>
  </si>
  <si>
    <t xml:space="preserve">H-482</t>
  </si>
  <si>
    <t xml:space="preserve">Westby Helistop</t>
  </si>
  <si>
    <t xml:space="preserve">H-61</t>
  </si>
  <si>
    <t xml:space="preserve">Union</t>
  </si>
  <si>
    <t xml:space="preserve">Merck &amp; Company Helistop</t>
  </si>
  <si>
    <t xml:space="preserve">H-163</t>
  </si>
  <si>
    <t xml:space="preserve">Bayway Refinery Helistop</t>
  </si>
  <si>
    <t xml:space="preserve">H-19</t>
  </si>
  <si>
    <t xml:space="preserve">Connell Corporate Center I Helistop</t>
  </si>
  <si>
    <t xml:space="preserve">H-416</t>
  </si>
  <si>
    <t xml:space="preserve">Liberty Hall Helistop</t>
  </si>
  <si>
    <t xml:space="preserve">H-49</t>
  </si>
  <si>
    <t xml:space="preserve">Greenlane Helistop</t>
  </si>
  <si>
    <t xml:space="preserve">H-62</t>
  </si>
  <si>
    <t xml:space="preserve">Lucent Aviation Division, Murray Hill, Bell Labs #1</t>
  </si>
  <si>
    <t xml:space="preserve">H-65</t>
  </si>
  <si>
    <t xml:space="preserve">Infineum Linden Helistop</t>
  </si>
  <si>
    <t xml:space="preserve">H-86</t>
  </si>
  <si>
    <t xml:space="preserve">40 Acre Tank Field Helistop</t>
  </si>
  <si>
    <t xml:space="preserve">H-89</t>
  </si>
  <si>
    <t xml:space="preserve">Rahway River Tank Farm Helistop</t>
  </si>
  <si>
    <t xml:space="preserve">H-90</t>
  </si>
  <si>
    <t xml:space="preserve">Warren</t>
  </si>
  <si>
    <t xml:space="preserve">Warren Hospital Helistop</t>
  </si>
  <si>
    <t xml:space="preserve">H-121</t>
  </si>
  <si>
    <t xml:space="preserve">New Village Helistop</t>
  </si>
  <si>
    <t xml:space="preserve">H-127</t>
  </si>
  <si>
    <t xml:space="preserve">Panther Valley Helistop</t>
  </si>
  <si>
    <t xml:space="preserve">H-187</t>
  </si>
  <si>
    <t xml:space="preserve">NG Washington Armory Helistop</t>
  </si>
  <si>
    <t xml:space="preserve">H-242</t>
  </si>
  <si>
    <t xml:space="preserve">Milana Heliport</t>
  </si>
  <si>
    <t xml:space="preserve">H-256</t>
  </si>
  <si>
    <t xml:space="preserve">NG Phillipsburg Armory Helistop</t>
  </si>
  <si>
    <t xml:space="preserve">H-263</t>
  </si>
  <si>
    <t xml:space="preserve">Hackettstown Helistop</t>
  </si>
  <si>
    <t xml:space="preserve">H-293</t>
  </si>
  <si>
    <t xml:space="preserve">Ingersoll-Rand Company Helistop</t>
  </si>
  <si>
    <t xml:space="preserve">H-305</t>
  </si>
  <si>
    <t xml:space="preserve">Yards Creek Helistop</t>
  </si>
  <si>
    <t xml:space="preserve">H-31</t>
  </si>
  <si>
    <t xml:space="preserve">Belvidere Helistop</t>
  </si>
  <si>
    <t xml:space="preserve">H-32</t>
  </si>
  <si>
    <t xml:space="preserve">Darst Helistop</t>
  </si>
  <si>
    <t xml:space="preserve">H-454</t>
  </si>
  <si>
    <t xml:space="preserve">OTI Helistop</t>
  </si>
  <si>
    <t xml:space="preserve">H-457</t>
  </si>
  <si>
    <t xml:space="preserve">Oxford Quarry Helistop</t>
  </si>
  <si>
    <t xml:space="preserve">H-46</t>
  </si>
  <si>
    <t xml:space="preserve">Hackettstown Community Hospital Helistop</t>
  </si>
  <si>
    <t xml:space="preserve">H-468</t>
  </si>
  <si>
    <t xml:space="preserve">Pio Costa Sand &amp; Gravel Helistop</t>
  </si>
  <si>
    <t xml:space="preserve">H-472</t>
  </si>
  <si>
    <t xml:space="preserve">Merrill Creek Reservoir Helistop</t>
  </si>
  <si>
    <t xml:space="preserve">H-475</t>
  </si>
  <si>
    <t xml:space="preserve">White Willow Helistop</t>
  </si>
  <si>
    <t xml:space="preserve">H-478</t>
  </si>
  <si>
    <t xml:space="preserve">HACKETTSTOWN</t>
  </si>
  <si>
    <t xml:space="preserve">HACKETTSTOWN1</t>
  </si>
  <si>
    <t xml:space="preserve">N05</t>
  </si>
  <si>
    <t xml:space="preserve">xx</t>
  </si>
  <si>
    <t xml:space="preserve">aaaa</t>
  </si>
  <si>
    <t xml:space="preserve">Commercial Air Craft Emissions 2002 &amp; PM2.5 &amp; Ozone ROP Growth Factors</t>
  </si>
  <si>
    <t xml:space="preserve">34003</t>
  </si>
  <si>
    <t xml:space="preserve">34005</t>
  </si>
  <si>
    <t xml:space="preserve">34013</t>
  </si>
  <si>
    <t xml:space="preserve">34021</t>
  </si>
  <si>
    <t xml:space="preserve">34027</t>
  </si>
  <si>
    <t xml:space="preserve">okay</t>
  </si>
  <si>
    <t xml:space="preserve">AIR TAXI CRAFT Emissions 2002 &amp; PM2.5 &amp; Ozone ROP Growth Factors</t>
  </si>
  <si>
    <t xml:space="preserve">MILITARY CRAFT Emissions 2002 &amp; PM2.5 &amp; Ozone ROP Growth Factors</t>
  </si>
  <si>
    <t xml:space="preserve">McGuire AFB1</t>
  </si>
  <si>
    <r>
      <rPr>
        <b val="true"/>
        <sz val="10"/>
        <rFont val="Arial"/>
        <family val="2"/>
      </rPr>
      <t xml:space="preserve">TRENTON-ROBBINSVILLE</t>
    </r>
    <r>
      <rPr>
        <b val="true"/>
        <vertAlign val="superscript"/>
        <sz val="10"/>
        <rFont val="Arial"/>
        <family val="2"/>
      </rPr>
      <t xml:space="preserve">1</t>
    </r>
  </si>
  <si>
    <r>
      <rPr>
        <b val="true"/>
        <sz val="10"/>
        <rFont val="Arial"/>
        <family val="2"/>
      </rPr>
      <t xml:space="preserve">ALLAIRE</t>
    </r>
    <r>
      <rPr>
        <b val="true"/>
        <vertAlign val="superscript"/>
        <sz val="10"/>
        <rFont val="Arial"/>
        <family val="2"/>
      </rPr>
      <t xml:space="preserve">1</t>
    </r>
  </si>
  <si>
    <r>
      <rPr>
        <b val="true"/>
        <sz val="10"/>
        <rFont val="Arial"/>
        <family val="2"/>
      </rPr>
      <t xml:space="preserve">CENTRAL JERSEY REGIONAL</t>
    </r>
    <r>
      <rPr>
        <b val="true"/>
        <vertAlign val="superscript"/>
        <sz val="10"/>
        <rFont val="Arial"/>
        <family val="2"/>
      </rPr>
      <t xml:space="preserve">1</t>
    </r>
  </si>
  <si>
    <r>
      <rPr>
        <b val="true"/>
        <sz val="10"/>
        <rFont val="Arial"/>
        <family val="2"/>
      </rPr>
      <t xml:space="preserve">SOMERSET</t>
    </r>
    <r>
      <rPr>
        <b val="true"/>
        <vertAlign val="superscript"/>
        <sz val="10"/>
        <rFont val="Arial"/>
        <family val="2"/>
      </rPr>
      <t xml:space="preserve">1</t>
    </r>
  </si>
  <si>
    <t xml:space="preserve">AEROFLEX-ANDOVER2</t>
  </si>
  <si>
    <r>
      <rPr>
        <vertAlign val="superscript"/>
        <sz val="10"/>
        <rFont val="Arial"/>
        <family val="2"/>
      </rPr>
      <t xml:space="preserve">1</t>
    </r>
    <r>
      <rPr>
        <sz val="10"/>
        <rFont val="Arial"/>
        <family val="0"/>
      </rPr>
      <t xml:space="preserve">No 2002 LTO or emissions but have 2005 LTOs.  Add these LTOs to the GA category for 2005 and assume 1 for growth for military aircraft.</t>
    </r>
  </si>
  <si>
    <t xml:space="preserve">ga</t>
  </si>
  <si>
    <t xml:space="preserve">GENERAL AVIATION CRAFT Emissions 2002 &amp; PM2.5 &amp; Ozone ROP Growth Factors</t>
  </si>
  <si>
    <t xml:space="preserve">I</t>
  </si>
  <si>
    <t xml:space="preserve">J</t>
  </si>
  <si>
    <t xml:space="preserve">K</t>
  </si>
  <si>
    <t xml:space="preserve">L</t>
  </si>
  <si>
    <t xml:space="preserve">AirCraft CE</t>
  </si>
  <si>
    <t xml:space="preserve">GWTH_REF</t>
  </si>
  <si>
    <t xml:space="preserve">GF 02-07</t>
  </si>
  <si>
    <t xml:space="preserve">GF 07-09</t>
  </si>
  <si>
    <t xml:space="preserve">GF 09-10</t>
  </si>
  <si>
    <t xml:space="preserve">GF 10-12</t>
  </si>
  <si>
    <t xml:space="preserve">GF 12-13</t>
  </si>
  <si>
    <t xml:space="preserve">GF 13-17</t>
  </si>
  <si>
    <t xml:space="preserve">GF 02-05</t>
  </si>
  <si>
    <t xml:space="preserve">GF 05-08</t>
  </si>
  <si>
    <t xml:space="preserve">GF 08-10</t>
  </si>
  <si>
    <t xml:space="preserve">GF 10-11</t>
  </si>
  <si>
    <t xml:space="preserve">GF 11-13</t>
  </si>
  <si>
    <t xml:space="preserve">ATLANTIC COUNTY</t>
  </si>
  <si>
    <t xml:space="preserve">NA</t>
  </si>
  <si>
    <t xml:space="preserve">BURLINGTON COUNTY</t>
  </si>
  <si>
    <t xml:space="preserve">34007</t>
  </si>
  <si>
    <t xml:space="preserve">34009</t>
  </si>
  <si>
    <t xml:space="preserve">CUMBERLAND COUNTY</t>
  </si>
  <si>
    <t xml:space="preserve">34011</t>
  </si>
  <si>
    <t xml:space="preserve">GLOUCESTER COUNTY</t>
  </si>
  <si>
    <t xml:space="preserve">34015</t>
  </si>
  <si>
    <t xml:space="preserve">hudson</t>
  </si>
  <si>
    <t xml:space="preserve">34017</t>
  </si>
  <si>
    <t xml:space="preserve">HUNTERDON COUNTY</t>
  </si>
  <si>
    <t xml:space="preserve">34019</t>
  </si>
  <si>
    <t xml:space="preserve">MERCER COUNTY</t>
  </si>
  <si>
    <t xml:space="preserve">34023</t>
  </si>
  <si>
    <t xml:space="preserve">34025</t>
  </si>
  <si>
    <t xml:space="preserve">MORRIS COUNTY</t>
  </si>
  <si>
    <t xml:space="preserve">OCEAN COUNTY</t>
  </si>
  <si>
    <t xml:space="preserve">34029</t>
  </si>
  <si>
    <t xml:space="preserve">PASSAIC COUNTY</t>
  </si>
  <si>
    <t xml:space="preserve">34031</t>
  </si>
  <si>
    <t xml:space="preserve">SALEM COUNTY</t>
  </si>
  <si>
    <t xml:space="preserve">34033</t>
  </si>
  <si>
    <t xml:space="preserve">SOMERSET COUNTY</t>
  </si>
  <si>
    <t xml:space="preserve">34035</t>
  </si>
  <si>
    <t xml:space="preserve">SUSSEX COUNTY</t>
  </si>
  <si>
    <t xml:space="preserve">34037</t>
  </si>
  <si>
    <t xml:space="preserve">34039</t>
  </si>
  <si>
    <t xml:space="preserve">WARREN COUNTY</t>
  </si>
  <si>
    <t xml:space="preserve">34041</t>
  </si>
  <si>
    <t xml:space="preserve">County</t>
  </si>
  <si>
    <t xml:space="preserve">Table # 5</t>
  </si>
  <si>
    <t xml:space="preserve">Comparison of Major Airport total LTO Aircraft emissions with Total Statewide Aircraft Emissions</t>
  </si>
  <si>
    <t xml:space="preserve">Airport</t>
  </si>
  <si>
    <t xml:space="preserve">Atlantic City</t>
  </si>
  <si>
    <t xml:space="preserve">McGuire</t>
  </si>
  <si>
    <t xml:space="preserve">Newark</t>
  </si>
  <si>
    <t xml:space="preserve">Essex County</t>
  </si>
  <si>
    <t xml:space="preserve">Trenton Mercer</t>
  </si>
  <si>
    <t xml:space="preserve">Lakehurst NAES</t>
  </si>
  <si>
    <t xml:space="preserve">Morristown Municipal</t>
  </si>
  <si>
    <t xml:space="preserve">TOTAL 8 major airports in NJ</t>
  </si>
  <si>
    <t xml:space="preserve">TOTAL NJ</t>
  </si>
  <si>
    <t xml:space="preserve">Percentage major airport with total NJ</t>
  </si>
</sst>
</file>

<file path=xl/styles.xml><?xml version="1.0" encoding="utf-8"?>
<styleSheet xmlns="http://schemas.openxmlformats.org/spreadsheetml/2006/main">
  <numFmts count="11">
    <numFmt numFmtId="164" formatCode="General"/>
    <numFmt numFmtId="165" formatCode="mmmm\ d&quot;, &quot;yyyy"/>
    <numFmt numFmtId="166" formatCode="General"/>
    <numFmt numFmtId="167" formatCode="0.00"/>
    <numFmt numFmtId="168" formatCode="0.0000"/>
    <numFmt numFmtId="169" formatCode="0"/>
    <numFmt numFmtId="170" formatCode="0.000"/>
    <numFmt numFmtId="171" formatCode="0.00000"/>
    <numFmt numFmtId="172" formatCode="0.000000"/>
    <numFmt numFmtId="173" formatCode="#,##0"/>
    <numFmt numFmtId="174" formatCode="0.00%"/>
  </numFmts>
  <fonts count="23">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name val="Arial"/>
      <family val="0"/>
    </font>
    <font>
      <b val="true"/>
      <sz val="9"/>
      <name val="Arial"/>
      <family val="2"/>
    </font>
    <font>
      <b val="true"/>
      <sz val="9"/>
      <name val="Arial"/>
      <family val="0"/>
    </font>
    <font>
      <b val="true"/>
      <vertAlign val="subscript"/>
      <sz val="9"/>
      <name val="Arial"/>
      <family val="0"/>
    </font>
    <font>
      <b val="true"/>
      <sz val="8"/>
      <name val="Arial"/>
      <family val="0"/>
    </font>
    <font>
      <b val="true"/>
      <vertAlign val="subscript"/>
      <sz val="8"/>
      <name val="Arial"/>
      <family val="2"/>
    </font>
    <font>
      <b val="true"/>
      <sz val="8"/>
      <name val="Arial"/>
      <family val="2"/>
    </font>
    <font>
      <sz val="8"/>
      <name val="Arial"/>
      <family val="0"/>
    </font>
    <font>
      <vertAlign val="subscript"/>
      <sz val="10"/>
      <name val="Arial"/>
      <family val="2"/>
    </font>
    <font>
      <b val="true"/>
      <sz val="12"/>
      <name val="Arial"/>
      <family val="0"/>
    </font>
    <font>
      <sz val="12"/>
      <name val="Arial"/>
      <family val="2"/>
    </font>
    <font>
      <sz val="12"/>
      <name val="Arial"/>
      <family val="0"/>
    </font>
    <font>
      <b val="true"/>
      <vertAlign val="subscript"/>
      <sz val="10"/>
      <name val="Arial"/>
      <family val="0"/>
    </font>
    <font>
      <sz val="8"/>
      <name val="Arial"/>
      <family val="2"/>
    </font>
    <font>
      <vertAlign val="superscript"/>
      <sz val="10"/>
      <name val="Arial"/>
      <family val="2"/>
    </font>
    <font>
      <u val="single"/>
      <sz val="12"/>
      <name val="Arial"/>
      <family val="2"/>
    </font>
    <font>
      <b val="true"/>
      <vertAlign val="superscript"/>
      <sz val="10"/>
      <name val="Arial"/>
      <family val="2"/>
    </font>
  </fonts>
  <fills count="3">
    <fill>
      <patternFill patternType="none"/>
    </fill>
    <fill>
      <patternFill patternType="gray125"/>
    </fill>
    <fill>
      <patternFill patternType="solid">
        <fgColor rgb="FFFFFFFF"/>
        <bgColor rgb="FFFFFFCC"/>
      </patternFill>
    </fill>
  </fills>
  <borders count="5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medium"/>
      <top style="medium"/>
      <bottom/>
      <diagonal/>
    </border>
    <border diagonalUp="false" diagonalDown="false">
      <left/>
      <right/>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4" fontId="4" fillId="2" borderId="2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true" indent="0" shrinkToFit="false"/>
      <protection locked="true" hidden="false"/>
    </xf>
    <xf numFmtId="164" fontId="0" fillId="0" borderId="25" xfId="0" applyFont="false" applyBorder="true" applyAlignment="true" applyProtection="false">
      <alignment horizontal="center" vertical="bottom" textRotation="0" wrapText="true" indent="0" shrinkToFit="false"/>
      <protection locked="true" hidden="false"/>
    </xf>
    <xf numFmtId="164" fontId="0" fillId="2" borderId="25" xfId="0" applyFont="false" applyBorder="true" applyAlignment="true" applyProtection="false">
      <alignment horizontal="center" vertical="bottom" textRotation="0" wrapText="tru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2" borderId="29" xfId="0" applyFont="false" applyBorder="true" applyAlignment="true" applyProtection="false">
      <alignment horizontal="center" vertical="bottom" textRotation="0" wrapText="tru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true" indent="0" shrinkToFit="false"/>
      <protection locked="true" hidden="false"/>
    </xf>
    <xf numFmtId="164" fontId="8" fillId="0" borderId="31" xfId="0" applyFont="true" applyBorder="true" applyAlignment="true" applyProtection="false">
      <alignment horizontal="right" vertical="bottom" textRotation="0" wrapText="false" indent="0" shrinkToFit="false"/>
      <protection locked="true" hidden="false"/>
    </xf>
    <xf numFmtId="164" fontId="8" fillId="0" borderId="27" xfId="0" applyFont="true" applyBorder="true" applyAlignment="true" applyProtection="false">
      <alignment horizontal="right" vertical="bottom"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true" indent="0" shrinkToFit="false"/>
      <protection locked="true" hidden="false"/>
    </xf>
    <xf numFmtId="164" fontId="10" fillId="0" borderId="27" xfId="0" applyFont="true" applyBorder="true" applyAlignment="true" applyProtection="false">
      <alignment horizontal="right" vertical="bottom" textRotation="0" wrapText="false" indent="0" shrinkToFit="false"/>
      <protection locked="true" hidden="false"/>
    </xf>
    <xf numFmtId="164" fontId="10" fillId="0" borderId="30"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false">
      <alignment horizontal="right" vertical="bottom" textRotation="0" wrapText="false" indent="0" shrinkToFit="false"/>
      <protection locked="tru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general" vertical="bottom" textRotation="0" wrapText="tru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3" fillId="0" borderId="33" xfId="0" applyFont="true" applyBorder="true" applyAlignment="true" applyProtection="false">
      <alignment horizontal="right" vertical="bottom" textRotation="0" wrapText="false" indent="0" shrinkToFit="false"/>
      <protection locked="true" hidden="false"/>
    </xf>
    <xf numFmtId="164" fontId="13" fillId="0" borderId="34"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left" vertical="bottom" textRotation="0" wrapText="false" indent="0" shrinkToFit="false"/>
      <protection locked="true" hidden="false"/>
    </xf>
    <xf numFmtId="164" fontId="13" fillId="0" borderId="35" xfId="0" applyFont="true" applyBorder="true" applyAlignment="true" applyProtection="false">
      <alignment horizontal="right" vertical="bottom" textRotation="0" wrapText="false" indent="0" shrinkToFit="false"/>
      <protection locked="true" hidden="false"/>
    </xf>
    <xf numFmtId="164" fontId="13" fillId="0" borderId="36"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3" fillId="0" borderId="38" xfId="0" applyFont="true" applyBorder="true" applyAlignment="true" applyProtection="false">
      <alignment horizontal="left" vertical="bottom" textRotation="0" wrapText="false" indent="0" shrinkToFit="false"/>
      <protection locked="true" hidden="false"/>
    </xf>
    <xf numFmtId="164" fontId="13" fillId="0" borderId="38" xfId="0" applyFont="true" applyBorder="true" applyAlignment="true" applyProtection="false">
      <alignment horizontal="right" vertical="bottom" textRotation="0" wrapText="false" indent="0" shrinkToFit="false"/>
      <protection locked="true" hidden="false"/>
    </xf>
    <xf numFmtId="164" fontId="13" fillId="0" borderId="39" xfId="0" applyFont="true" applyBorder="true" applyAlignment="true" applyProtection="false">
      <alignment horizontal="right" vertical="bottom" textRotation="0" wrapText="false" indent="0" shrinkToFit="false"/>
      <protection locked="true" hidden="false"/>
    </xf>
    <xf numFmtId="164" fontId="13" fillId="0" borderId="40"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6"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33" xfId="0" applyFont="true" applyBorder="true" applyAlignment="true" applyProtection="false">
      <alignment horizontal="general" vertical="bottom" textRotation="0" wrapText="true" indent="0" shrinkToFit="false"/>
      <protection locked="true" hidden="false"/>
    </xf>
    <xf numFmtId="164" fontId="13" fillId="0" borderId="3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4" fontId="0" fillId="0" borderId="43" xfId="0" applyFont="true" applyBorder="true" applyAlignment="true" applyProtection="false">
      <alignment horizontal="general" vertical="bottom" textRotation="0" wrapText="true" indent="0" shrinkToFit="false"/>
      <protection locked="true" hidden="false"/>
    </xf>
    <xf numFmtId="164" fontId="0" fillId="0" borderId="44"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47" xfId="0" applyFont="true" applyBorder="true" applyAlignment="true" applyProtection="false">
      <alignment horizontal="center" vertical="bottom" textRotation="0" wrapText="tru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4" fontId="6" fillId="0" borderId="27" xfId="0" applyFont="true" applyBorder="true" applyAlignment="true" applyProtection="false">
      <alignment horizontal="center"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right" vertical="bottom" textRotation="0" wrapText="false" indent="0" shrinkToFit="false"/>
      <protection locked="true" hidden="false"/>
    </xf>
    <xf numFmtId="164" fontId="10" fillId="0" borderId="43"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true" applyProtection="false">
      <alignment horizontal="right"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left" vertical="bottom" textRotation="0" wrapText="false" indent="0" shrinkToFit="false"/>
      <protection locked="true" hidden="false"/>
    </xf>
    <xf numFmtId="164" fontId="13" fillId="0" borderId="50"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3" fillId="0" borderId="33"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0" borderId="36" xfId="0" applyFont="true" applyBorder="true" applyAlignment="true" applyProtection="false">
      <alignment horizontal="left" vertical="bottom" textRotation="0" wrapText="false" indent="0" shrinkToFit="false"/>
      <protection locked="true" hidden="false"/>
    </xf>
    <xf numFmtId="164" fontId="13" fillId="0" borderId="42" xfId="0" applyFont="true" applyBorder="true" applyAlignment="true" applyProtection="false">
      <alignment horizontal="left" vertical="bottom" textRotation="0" wrapText="false" indent="0" shrinkToFit="false"/>
      <protection locked="true" hidden="false"/>
    </xf>
    <xf numFmtId="164" fontId="13" fillId="0" borderId="42" xfId="0" applyFont="true" applyBorder="true" applyAlignment="true" applyProtection="false">
      <alignment horizontal="right" vertical="bottom" textRotation="0" wrapText="false" indent="0" shrinkToFit="false"/>
      <protection locked="true" hidden="false"/>
    </xf>
    <xf numFmtId="164" fontId="13" fillId="0" borderId="43" xfId="0" applyFont="true" applyBorder="true" applyAlignment="true" applyProtection="false">
      <alignment horizontal="right" vertical="bottom" textRotation="0" wrapText="false" indent="0" shrinkToFit="false"/>
      <protection locked="true" hidden="false"/>
    </xf>
    <xf numFmtId="164" fontId="13" fillId="0" borderId="44" xfId="0" applyFont="true" applyBorder="true" applyAlignment="true" applyProtection="false">
      <alignment horizontal="right" vertical="bottom" textRotation="0" wrapText="false" indent="0" shrinkToFit="false"/>
      <protection locked="true" hidden="false"/>
    </xf>
    <xf numFmtId="164" fontId="13" fillId="0" borderId="51" xfId="0" applyFont="true" applyBorder="true" applyAlignment="true" applyProtection="false">
      <alignment horizontal="right" vertical="bottom" textRotation="0" wrapText="false" indent="0" shrinkToFit="false"/>
      <protection locked="true" hidden="false"/>
    </xf>
    <xf numFmtId="164" fontId="13" fillId="0" borderId="52" xfId="0" applyFont="true" applyBorder="true" applyAlignment="true" applyProtection="false">
      <alignment horizontal="right"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13" fillId="0" borderId="43" xfId="0" applyFont="true" applyBorder="true" applyAlignment="true" applyProtection="false">
      <alignment horizontal="left" vertical="bottom" textRotation="0" wrapText="false" indent="0" shrinkToFit="false"/>
      <protection locked="true" hidden="false"/>
    </xf>
    <xf numFmtId="166" fontId="0" fillId="0" borderId="4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9" fontId="16" fillId="0" borderId="31"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69" fontId="19" fillId="0" borderId="36"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5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0" borderId="54" xfId="0" applyFont="true" applyBorder="true" applyAlignment="true" applyProtection="false">
      <alignment horizontal="general" vertical="bottom" textRotation="0" wrapText="true" indent="0" shrinkToFit="false"/>
      <protection locked="true" hidden="false"/>
    </xf>
    <xf numFmtId="167" fontId="0" fillId="0" borderId="3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5" fillId="0" borderId="36" xfId="0" applyFont="true" applyBorder="true" applyAlignment="false" applyProtection="false">
      <alignment horizontal="general" vertical="bottom" textRotation="0" wrapText="false" indent="0" shrinkToFit="false"/>
      <protection locked="true" hidden="false"/>
    </xf>
    <xf numFmtId="171" fontId="5" fillId="0" borderId="36"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7" fontId="4" fillId="0" borderId="36"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8" fontId="7" fillId="0" borderId="36" xfId="0" applyFont="true" applyBorder="true" applyAlignment="true" applyProtection="false">
      <alignment horizontal="center" vertical="center" textRotation="0" wrapText="true" indent="0" shrinkToFit="false"/>
      <protection locked="true" hidden="false"/>
    </xf>
    <xf numFmtId="172" fontId="0" fillId="0" borderId="36" xfId="0" applyFont="false" applyBorder="true" applyAlignment="false" applyProtection="false">
      <alignment horizontal="general" vertical="bottom" textRotation="0" wrapText="false" indent="0" shrinkToFit="false"/>
      <protection locked="true" hidden="false"/>
    </xf>
    <xf numFmtId="172" fontId="0" fillId="0" borderId="4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20" fillId="0" borderId="41"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4" fillId="0" borderId="15" xfId="0" applyFont="tru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tru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040</xdr:colOff>
      <xdr:row>1</xdr:row>
      <xdr:rowOff>95400</xdr:rowOff>
    </xdr:from>
    <xdr:to>
      <xdr:col>1</xdr:col>
      <xdr:colOff>319680</xdr:colOff>
      <xdr:row>2</xdr:row>
      <xdr:rowOff>133200</xdr:rowOff>
    </xdr:to>
    <xdr:sp>
      <xdr:nvSpPr>
        <xdr:cNvPr id="0" name="Text 1"/>
        <xdr:cNvSpPr/>
      </xdr:nvSpPr>
      <xdr:spPr>
        <a:xfrm>
          <a:off x="877320" y="257400"/>
          <a:ext cx="80640" cy="1998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HARED/Air/PLANNING/INVNTORY/2002/3.%20Completed%20&amp;%20QAd%20Inventories/Nonroad%20Orphan%20Inventories/2275050-AirCommF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scription"/>
      <sheetName val="emission factors"/>
      <sheetName val="edms airport"/>
      <sheetName val="LTO for PM"/>
      <sheetName val="EDMS"/>
      <sheetName val=" cty emissions tons"/>
      <sheetName val="cty emissions lbs"/>
    </sheetNames>
    <sheetDataSet>
      <sheetData sheetId="0"/>
      <sheetData sheetId="1"/>
      <sheetData sheetId="2"/>
      <sheetData sheetId="3"/>
      <sheetData sheetId="4"/>
      <sheetData sheetId="5"/>
      <sheetData sheetId="6"/>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683" createdVersion="3">
  <cacheSource type="worksheet">
    <worksheetSource ref="Q9:U692" sheet="Total Faa Activity"/>
  </cacheSource>
  <cacheFields count="5">
    <cacheField name="airport_code" numFmtId="0">
      <sharedItems count="36">
        <s v="13N"/>
        <s v="17N"/>
        <s v="19N"/>
        <s v="1N4"/>
        <s v="1N7"/>
        <s v="26N"/>
        <s v="39N"/>
        <s v="3N5"/>
        <s v="3N6"/>
        <s v="47N"/>
        <s v="4N1"/>
        <s v="7N7"/>
        <s v="ACY"/>
        <s v="AIY"/>
        <s v="BLM"/>
        <s v="CDW"/>
        <s v="EWR"/>
        <s v="FWN"/>
        <s v="LDJ"/>
        <s v="MIV"/>
        <s v="MJX"/>
        <s v="MMU"/>
        <s v="N07"/>
        <s v="N12"/>
        <s v="N14"/>
        <s v="N40"/>
        <s v="N51"/>
        <s v="N73"/>
        <s v="N81"/>
        <s v="N85"/>
        <s v="N87"/>
        <s v="SMQ"/>
        <s v="TEB"/>
        <s v="TTN"/>
        <s v="VAY"/>
        <s v="WWD"/>
      </sharedItems>
    </cacheField>
    <cacheField name="Year" numFmtId="0">
      <sharedItems containsMixedTypes="1" containsNumber="1" containsInteger="1" minValue="2002" maxValue="2004" count="19">
        <n v="2002"/>
        <n v="2003"/>
        <n v="2004"/>
        <s v="2005*"/>
        <s v="2006*"/>
        <s v="2007*"/>
        <s v="2008*"/>
        <s v="2009*"/>
        <s v="2010*"/>
        <s v="2011*"/>
        <s v="2012*"/>
        <s v="2013*"/>
        <s v="2014*"/>
        <s v="2015*"/>
        <s v="2016*"/>
        <s v="2017*"/>
        <s v="2018*"/>
        <s v="2019*"/>
        <s v="2020*"/>
      </sharedItems>
    </cacheField>
    <cacheField name="AC" numFmtId="0">
      <sharedItems containsSemiMixedTypes="0" containsString="0" containsNumber="1" minValue="0" maxValue="181417" count="49">
        <n v="0"/>
        <n v="1"/>
        <n v="2.5"/>
        <n v="3"/>
        <n v="3.5"/>
        <n v="5"/>
        <n v="6.5"/>
        <n v="55"/>
        <n v="78"/>
        <n v="202"/>
        <n v="1000"/>
        <n v="5675"/>
        <n v="6630.5"/>
        <n v="6873"/>
        <n v="6930"/>
        <n v="6984"/>
        <n v="7031.5"/>
        <n v="7038"/>
        <n v="7093"/>
        <n v="7148"/>
        <n v="7203.5"/>
        <n v="7259.5"/>
        <n v="7315.5"/>
        <n v="7373"/>
        <n v="7430.5"/>
        <n v="7489"/>
        <n v="7547.5"/>
        <n v="7606.5"/>
        <n v="7666"/>
        <n v="7725.5"/>
        <n v="132183.5"/>
        <n v="134521.5"/>
        <n v="135884.5"/>
        <n v="136376.5"/>
        <n v="138466"/>
        <n v="141374"/>
        <n v="141424.5"/>
        <n v="144342.5"/>
        <n v="147374"/>
        <n v="150468.5"/>
        <n v="153628.5"/>
        <n v="156854.5"/>
        <n v="160148.5"/>
        <n v="163512"/>
        <n v="166945.5"/>
        <n v="170451.5"/>
        <n v="174031"/>
        <n v="177685.5"/>
        <n v="181417"/>
      </sharedItems>
    </cacheField>
    <cacheField name="AT &amp; Comm." numFmtId="0">
      <sharedItems containsSemiMixedTypes="0" containsString="0" containsNumber="1" minValue="0" maxValue="118420.5" count="133">
        <n v="0"/>
        <n v="2.5"/>
        <n v="12.5"/>
        <n v="18"/>
        <n v="20"/>
        <n v="21.5"/>
        <n v="24"/>
        <n v="26"/>
        <n v="28.5"/>
        <n v="31.5"/>
        <n v="34.5"/>
        <n v="38"/>
        <n v="42"/>
        <n v="46"/>
        <n v="50"/>
        <n v="50.5"/>
        <n v="52.5"/>
        <n v="55.5"/>
        <n v="60.5"/>
        <n v="66.5"/>
        <n v="67.5"/>
        <n v="83"/>
        <n v="92.5"/>
        <n v="104"/>
        <n v="150"/>
        <n v="218"/>
        <n v="235"/>
        <n v="250"/>
        <n v="400"/>
        <n v="429"/>
        <n v="725"/>
        <n v="1000"/>
        <n v="1500"/>
        <n v="3033.5"/>
        <n v="3458"/>
        <n v="3507.5"/>
        <n v="3520.5"/>
        <n v="3534"/>
        <n v="3547"/>
        <n v="3560.5"/>
        <n v="3574"/>
        <n v="3587"/>
        <n v="3600.5"/>
        <n v="3614"/>
        <n v="3627.5"/>
        <n v="3641.5"/>
        <n v="3655"/>
        <n v="3668.5"/>
        <n v="3682.5"/>
        <n v="3696"/>
        <n v="3710"/>
        <n v="3775"/>
        <n v="3794.5"/>
        <n v="4000"/>
        <n v="4306"/>
        <n v="4325"/>
        <n v="4344.5"/>
        <n v="4364"/>
        <n v="4383.5"/>
        <n v="4403"/>
        <n v="4423"/>
        <n v="4442.5"/>
        <n v="4462.5"/>
        <n v="4482.5"/>
        <n v="4502.5"/>
        <n v="4522.5"/>
        <n v="4542.5"/>
        <n v="4563"/>
        <n v="4583.5"/>
        <n v="4604"/>
        <n v="4665.5"/>
        <n v="4758"/>
        <n v="5000"/>
        <n v="5053"/>
        <n v="5282.5"/>
        <n v="5500"/>
        <n v="5547"/>
        <n v="5720"/>
        <n v="6054.5"/>
        <n v="6055"/>
        <n v="6138"/>
        <n v="6215"/>
        <n v="6292.5"/>
        <n v="6371"/>
        <n v="6450"/>
        <n v="6531"/>
        <n v="6612.5"/>
        <n v="6695"/>
        <n v="6778.5"/>
        <n v="6862.5"/>
        <n v="6948.5"/>
        <n v="7035"/>
        <n v="7123"/>
        <n v="7211.5"/>
        <n v="7301.5"/>
        <n v="36705"/>
        <n v="38127"/>
        <n v="39129"/>
        <n v="39275.5"/>
        <n v="39423"/>
        <n v="39571"/>
        <n v="39719"/>
        <n v="39868"/>
        <n v="40017.5"/>
        <n v="40168"/>
        <n v="40318.5"/>
        <n v="40469.5"/>
        <n v="40621.5"/>
        <n v="40773.5"/>
        <n v="40926.5"/>
        <n v="41080"/>
        <n v="41223.5"/>
        <n v="41234"/>
        <n v="41388.5"/>
        <n v="56088"/>
        <n v="62596.5"/>
        <n v="73722"/>
        <n v="81132.5"/>
        <n v="83809.5"/>
        <n v="85904.5"/>
        <n v="88052"/>
        <n v="90253.5"/>
        <n v="92510"/>
        <n v="94822.5"/>
        <n v="97193"/>
        <n v="99623"/>
        <n v="102113.5"/>
        <n v="104666.5"/>
        <n v="107283"/>
        <n v="109965"/>
        <n v="112714"/>
        <n v="115532"/>
        <n v="118420.5"/>
      </sharedItems>
    </cacheField>
    <cacheField name="GA" numFmtId="0">
      <sharedItems containsSemiMixedTypes="0" containsString="0" containsNumber="1" minValue="645.5" maxValue="132056" count="237">
        <n v="645.5"/>
        <n v="727"/>
        <n v="819"/>
        <n v="923"/>
        <n v="1041"/>
        <n v="1173"/>
        <n v="1291"/>
        <n v="1323"/>
        <n v="1492.5"/>
        <n v="1684"/>
        <n v="1901"/>
        <n v="2146.5"/>
        <n v="2424.5"/>
        <n v="2739.5"/>
        <n v="3095.5"/>
        <n v="3500"/>
        <n v="3500.5"/>
        <n v="4181.5"/>
        <n v="5175"/>
        <n v="5843"/>
        <n v="5887"/>
        <n v="5930"/>
        <n v="5974"/>
        <n v="6018"/>
        <n v="6060"/>
        <n v="6102"/>
        <n v="6145"/>
        <n v="6187.5"/>
        <n v="6230.5"/>
        <n v="6274"/>
        <n v="6309.5"/>
        <n v="6318"/>
        <n v="6362"/>
        <n v="6406"/>
        <n v="6451"/>
        <n v="6496"/>
        <n v="6518"/>
        <n v="6541"/>
        <n v="6586.5"/>
        <n v="6632.5"/>
        <n v="6862"/>
        <n v="7008.5"/>
        <n v="7357.5"/>
        <n v="7724.5"/>
        <n v="8081.5"/>
        <n v="8110"/>
        <n v="8142"/>
        <n v="8201.5"/>
        <n v="8262"/>
        <n v="8322.5"/>
        <n v="8380.5"/>
        <n v="8438.5"/>
        <n v="8497"/>
        <n v="8515.5"/>
        <n v="8555.5"/>
        <n v="8614.5"/>
        <n v="8674.5"/>
        <n v="8734.5"/>
        <n v="8795"/>
        <n v="8856"/>
        <n v="8917"/>
        <n v="8920.5"/>
        <n v="8942"/>
        <n v="8979.5"/>
        <n v="9041.5"/>
        <n v="9104"/>
        <n v="9167"/>
        <n v="9390"/>
        <n v="9393.5"/>
        <n v="9861.5"/>
        <n v="10357"/>
        <n v="10878"/>
        <n v="11143.5"/>
        <n v="11415"/>
        <n v="11500"/>
        <n v="11632"/>
        <n v="11694"/>
        <n v="11979.5"/>
        <n v="12000"/>
        <n v="12146"/>
        <n v="12272"/>
        <n v="12572"/>
        <n v="12612"/>
        <n v="12622"/>
        <n v="13000"/>
        <n v="13650"/>
        <n v="14600"/>
        <n v="14761.5"/>
        <n v="14881"/>
        <n v="16627"/>
        <n v="16751.5"/>
        <n v="16875"/>
        <n v="17000"/>
        <n v="17067"/>
        <n v="17124.5"/>
        <n v="17243.5"/>
        <n v="17363.5"/>
        <n v="17484"/>
        <n v="17605.5"/>
        <n v="17622"/>
        <n v="17728.5"/>
        <n v="17851.5"/>
        <n v="17975.5"/>
        <n v="18000"/>
        <n v="18100.5"/>
        <n v="18226.5"/>
        <n v="18353.5"/>
        <n v="18480.5"/>
        <n v="18609"/>
        <n v="18738.5"/>
        <n v="18743"/>
        <n v="18770"/>
        <n v="18869"/>
        <n v="21070"/>
        <n v="21213"/>
        <n v="22000"/>
        <n v="23000"/>
        <n v="23596"/>
        <n v="23772.5"/>
        <n v="23856.5"/>
        <n v="23948"/>
        <n v="24124.5"/>
        <n v="24302"/>
        <n v="24471"/>
        <n v="24641.5"/>
        <n v="24813"/>
        <n v="24985.5"/>
        <n v="25159"/>
        <n v="25334"/>
        <n v="25499.5"/>
        <n v="25510.5"/>
        <n v="25579.5"/>
        <n v="25688"/>
        <n v="25845"/>
        <n v="25866.5"/>
        <n v="25950.5"/>
        <n v="26000"/>
        <n v="26046.5"/>
        <n v="26227.5"/>
        <n v="26410.5"/>
        <n v="26564"/>
        <n v="26594"/>
        <n v="26779"/>
        <n v="27014.5"/>
        <n v="27076"/>
        <n v="27449.5"/>
        <n v="27735.5"/>
        <n v="27890.5"/>
        <n v="28339.5"/>
        <n v="28795"/>
        <n v="29257.5"/>
        <n v="29728.5"/>
        <n v="30207"/>
        <n v="30692.5"/>
        <n v="31077.5"/>
        <n v="31466.5"/>
        <n v="31860.5"/>
        <n v="32260"/>
        <n v="32665"/>
        <n v="33075"/>
        <n v="34500"/>
        <n v="45472.5"/>
        <n v="45876"/>
        <n v="46284.5"/>
        <n v="46698"/>
        <n v="47117.5"/>
        <n v="47542.5"/>
        <n v="47972.5"/>
        <n v="48408.5"/>
        <n v="48850"/>
        <n v="49297.5"/>
        <n v="49583"/>
        <n v="49871"/>
        <n v="50161.5"/>
        <n v="50454"/>
        <n v="50749.5"/>
        <n v="50845"/>
        <n v="51047"/>
        <n v="52607.5"/>
        <n v="53526.5"/>
        <n v="53742.5"/>
        <n v="55365"/>
        <n v="56313.5"/>
        <n v="57289"/>
        <n v="58292.5"/>
        <n v="59032.5"/>
        <n v="59324.5"/>
        <n v="60386"/>
        <n v="61478"/>
        <n v="62601"/>
        <n v="63756"/>
        <n v="64944.5"/>
        <n v="65631.5"/>
        <n v="66330"/>
        <n v="67039.5"/>
        <n v="67760.5"/>
        <n v="68493"/>
        <n v="69237"/>
        <n v="70129.5"/>
        <n v="71016.5"/>
        <n v="72015"/>
        <n v="72547.5"/>
        <n v="74254"/>
        <n v="75049"/>
        <n v="76353.5"/>
        <n v="77637.5"/>
        <n v="80314.5"/>
        <n v="83084"/>
        <n v="85949"/>
        <n v="88913"/>
        <n v="91979"/>
        <n v="95151"/>
        <n v="96922.5"/>
        <n v="98371.5"/>
        <n v="98726.5"/>
        <n v="100362"/>
        <n v="100565"/>
        <n v="102437"/>
        <n v="104344"/>
        <n v="105420"/>
        <n v="106287"/>
        <n v="107269.5"/>
        <n v="109126"/>
        <n v="111018"/>
        <n v="112945.5"/>
        <n v="113838.5"/>
        <n v="114910.5"/>
        <n v="116912.5"/>
        <n v="118953"/>
        <n v="121032"/>
        <n v="123151.5"/>
        <n v="124592"/>
        <n v="126049.5"/>
        <n v="127525"/>
        <n v="129018"/>
        <n v="130528"/>
        <n v="132056"/>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683" createdVersion="3">
  <cacheSource type="worksheet">
    <worksheetSource ref="Q9:W692" sheet="Total Faa Activity"/>
  </cacheSource>
  <cacheFields count="7">
    <cacheField name="airport_code" numFmtId="0">
      <sharedItems count="36">
        <s v="13N"/>
        <s v="17N"/>
        <s v="19N"/>
        <s v="1N4"/>
        <s v="1N7"/>
        <s v="26N"/>
        <s v="39N"/>
        <s v="3N5"/>
        <s v="3N6"/>
        <s v="47N"/>
        <s v="4N1"/>
        <s v="7N7"/>
        <s v="ACY"/>
        <s v="AIY"/>
        <s v="BLM"/>
        <s v="CDW"/>
        <s v="EWR"/>
        <s v="FWN"/>
        <s v="LDJ"/>
        <s v="MIV"/>
        <s v="MJX"/>
        <s v="MMU"/>
        <s v="N07"/>
        <s v="N12"/>
        <s v="N14"/>
        <s v="N40"/>
        <s v="N51"/>
        <s v="N73"/>
        <s v="N81"/>
        <s v="N85"/>
        <s v="N87"/>
        <s v="SMQ"/>
        <s v="TEB"/>
        <s v="TTN"/>
        <s v="VAY"/>
        <s v="WWD"/>
      </sharedItems>
    </cacheField>
    <cacheField name="Year" numFmtId="0">
      <sharedItems containsMixedTypes="1" containsNumber="1" containsInteger="1" minValue="2002" maxValue="2004" count="19">
        <n v="2002"/>
        <n v="2003"/>
        <n v="2004"/>
        <s v="2005*"/>
        <s v="2006*"/>
        <s v="2007*"/>
        <s v="2008*"/>
        <s v="2009*"/>
        <s v="2010*"/>
        <s v="2011*"/>
        <s v="2012*"/>
        <s v="2013*"/>
        <s v="2014*"/>
        <s v="2015*"/>
        <s v="2016*"/>
        <s v="2017*"/>
        <s v="2018*"/>
        <s v="2019*"/>
        <s v="2020*"/>
      </sharedItems>
    </cacheField>
    <cacheField name="AC" numFmtId="0">
      <sharedItems containsSemiMixedTypes="0" containsString="0" containsNumber="1" minValue="0" maxValue="181417" count="49">
        <n v="0"/>
        <n v="1"/>
        <n v="2.5"/>
        <n v="3"/>
        <n v="3.5"/>
        <n v="5"/>
        <n v="6.5"/>
        <n v="55"/>
        <n v="78"/>
        <n v="202"/>
        <n v="1000"/>
        <n v="5675"/>
        <n v="6630.5"/>
        <n v="6873"/>
        <n v="6930"/>
        <n v="6984"/>
        <n v="7031.5"/>
        <n v="7038"/>
        <n v="7093"/>
        <n v="7148"/>
        <n v="7203.5"/>
        <n v="7259.5"/>
        <n v="7315.5"/>
        <n v="7373"/>
        <n v="7430.5"/>
        <n v="7489"/>
        <n v="7547.5"/>
        <n v="7606.5"/>
        <n v="7666"/>
        <n v="7725.5"/>
        <n v="132183.5"/>
        <n v="134521.5"/>
        <n v="135884.5"/>
        <n v="136376.5"/>
        <n v="138466"/>
        <n v="141374"/>
        <n v="141424.5"/>
        <n v="144342.5"/>
        <n v="147374"/>
        <n v="150468.5"/>
        <n v="153628.5"/>
        <n v="156854.5"/>
        <n v="160148.5"/>
        <n v="163512"/>
        <n v="166945.5"/>
        <n v="170451.5"/>
        <n v="174031"/>
        <n v="177685.5"/>
        <n v="181417"/>
      </sharedItems>
    </cacheField>
    <cacheField name="AT &amp; Comm." numFmtId="0">
      <sharedItems containsSemiMixedTypes="0" containsString="0" containsNumber="1" minValue="0" maxValue="118420.5" count="133">
        <n v="0"/>
        <n v="2.5"/>
        <n v="12.5"/>
        <n v="18"/>
        <n v="20"/>
        <n v="21.5"/>
        <n v="24"/>
        <n v="26"/>
        <n v="28.5"/>
        <n v="31.5"/>
        <n v="34.5"/>
        <n v="38"/>
        <n v="42"/>
        <n v="46"/>
        <n v="50"/>
        <n v="50.5"/>
        <n v="52.5"/>
        <n v="55.5"/>
        <n v="60.5"/>
        <n v="66.5"/>
        <n v="67.5"/>
        <n v="83"/>
        <n v="92.5"/>
        <n v="104"/>
        <n v="150"/>
        <n v="218"/>
        <n v="235"/>
        <n v="250"/>
        <n v="400"/>
        <n v="429"/>
        <n v="725"/>
        <n v="1000"/>
        <n v="1500"/>
        <n v="3033.5"/>
        <n v="3458"/>
        <n v="3507.5"/>
        <n v="3520.5"/>
        <n v="3534"/>
        <n v="3547"/>
        <n v="3560.5"/>
        <n v="3574"/>
        <n v="3587"/>
        <n v="3600.5"/>
        <n v="3614"/>
        <n v="3627.5"/>
        <n v="3641.5"/>
        <n v="3655"/>
        <n v="3668.5"/>
        <n v="3682.5"/>
        <n v="3696"/>
        <n v="3710"/>
        <n v="3775"/>
        <n v="3794.5"/>
        <n v="4000"/>
        <n v="4306"/>
        <n v="4325"/>
        <n v="4344.5"/>
        <n v="4364"/>
        <n v="4383.5"/>
        <n v="4403"/>
        <n v="4423"/>
        <n v="4442.5"/>
        <n v="4462.5"/>
        <n v="4482.5"/>
        <n v="4502.5"/>
        <n v="4522.5"/>
        <n v="4542.5"/>
        <n v="4563"/>
        <n v="4583.5"/>
        <n v="4604"/>
        <n v="4665.5"/>
        <n v="4758"/>
        <n v="5000"/>
        <n v="5053"/>
        <n v="5282.5"/>
        <n v="5500"/>
        <n v="5547"/>
        <n v="5720"/>
        <n v="6054.5"/>
        <n v="6055"/>
        <n v="6138"/>
        <n v="6215"/>
        <n v="6292.5"/>
        <n v="6371"/>
        <n v="6450"/>
        <n v="6531"/>
        <n v="6612.5"/>
        <n v="6695"/>
        <n v="6778.5"/>
        <n v="6862.5"/>
        <n v="6948.5"/>
        <n v="7035"/>
        <n v="7123"/>
        <n v="7211.5"/>
        <n v="7301.5"/>
        <n v="36705"/>
        <n v="38127"/>
        <n v="39129"/>
        <n v="39275.5"/>
        <n v="39423"/>
        <n v="39571"/>
        <n v="39719"/>
        <n v="39868"/>
        <n v="40017.5"/>
        <n v="40168"/>
        <n v="40318.5"/>
        <n v="40469.5"/>
        <n v="40621.5"/>
        <n v="40773.5"/>
        <n v="40926.5"/>
        <n v="41080"/>
        <n v="41223.5"/>
        <n v="41234"/>
        <n v="41388.5"/>
        <n v="56088"/>
        <n v="62596.5"/>
        <n v="73722"/>
        <n v="81132.5"/>
        <n v="83809.5"/>
        <n v="85904.5"/>
        <n v="88052"/>
        <n v="90253.5"/>
        <n v="92510"/>
        <n v="94822.5"/>
        <n v="97193"/>
        <n v="99623"/>
        <n v="102113.5"/>
        <n v="104666.5"/>
        <n v="107283"/>
        <n v="109965"/>
        <n v="112714"/>
        <n v="115532"/>
        <n v="118420.5"/>
      </sharedItems>
    </cacheField>
    <cacheField name="GA" numFmtId="0">
      <sharedItems containsSemiMixedTypes="0" containsString="0" containsNumber="1" minValue="645.5" maxValue="132056" count="237">
        <n v="645.5"/>
        <n v="727"/>
        <n v="819"/>
        <n v="923"/>
        <n v="1041"/>
        <n v="1173"/>
        <n v="1291"/>
        <n v="1323"/>
        <n v="1492.5"/>
        <n v="1684"/>
        <n v="1901"/>
        <n v="2146.5"/>
        <n v="2424.5"/>
        <n v="2739.5"/>
        <n v="3095.5"/>
        <n v="3500"/>
        <n v="3500.5"/>
        <n v="4181.5"/>
        <n v="5175"/>
        <n v="5843"/>
        <n v="5887"/>
        <n v="5930"/>
        <n v="5974"/>
        <n v="6018"/>
        <n v="6060"/>
        <n v="6102"/>
        <n v="6145"/>
        <n v="6187.5"/>
        <n v="6230.5"/>
        <n v="6274"/>
        <n v="6309.5"/>
        <n v="6318"/>
        <n v="6362"/>
        <n v="6406"/>
        <n v="6451"/>
        <n v="6496"/>
        <n v="6518"/>
        <n v="6541"/>
        <n v="6586.5"/>
        <n v="6632.5"/>
        <n v="6862"/>
        <n v="7008.5"/>
        <n v="7357.5"/>
        <n v="7724.5"/>
        <n v="8081.5"/>
        <n v="8110"/>
        <n v="8142"/>
        <n v="8201.5"/>
        <n v="8262"/>
        <n v="8322.5"/>
        <n v="8380.5"/>
        <n v="8438.5"/>
        <n v="8497"/>
        <n v="8515.5"/>
        <n v="8555.5"/>
        <n v="8614.5"/>
        <n v="8674.5"/>
        <n v="8734.5"/>
        <n v="8795"/>
        <n v="8856"/>
        <n v="8917"/>
        <n v="8920.5"/>
        <n v="8942"/>
        <n v="8979.5"/>
        <n v="9041.5"/>
        <n v="9104"/>
        <n v="9167"/>
        <n v="9390"/>
        <n v="9393.5"/>
        <n v="9861.5"/>
        <n v="10357"/>
        <n v="10878"/>
        <n v="11143.5"/>
        <n v="11415"/>
        <n v="11500"/>
        <n v="11632"/>
        <n v="11694"/>
        <n v="11979.5"/>
        <n v="12000"/>
        <n v="12146"/>
        <n v="12272"/>
        <n v="12572"/>
        <n v="12612"/>
        <n v="12622"/>
        <n v="13000"/>
        <n v="13650"/>
        <n v="14600"/>
        <n v="14761.5"/>
        <n v="14881"/>
        <n v="16627"/>
        <n v="16751.5"/>
        <n v="16875"/>
        <n v="17000"/>
        <n v="17067"/>
        <n v="17124.5"/>
        <n v="17243.5"/>
        <n v="17363.5"/>
        <n v="17484"/>
        <n v="17605.5"/>
        <n v="17622"/>
        <n v="17728.5"/>
        <n v="17851.5"/>
        <n v="17975.5"/>
        <n v="18000"/>
        <n v="18100.5"/>
        <n v="18226.5"/>
        <n v="18353.5"/>
        <n v="18480.5"/>
        <n v="18609"/>
        <n v="18738.5"/>
        <n v="18743"/>
        <n v="18770"/>
        <n v="18869"/>
        <n v="21070"/>
        <n v="21213"/>
        <n v="22000"/>
        <n v="23000"/>
        <n v="23596"/>
        <n v="23772.5"/>
        <n v="23856.5"/>
        <n v="23948"/>
        <n v="24124.5"/>
        <n v="24302"/>
        <n v="24471"/>
        <n v="24641.5"/>
        <n v="24813"/>
        <n v="24985.5"/>
        <n v="25159"/>
        <n v="25334"/>
        <n v="25499.5"/>
        <n v="25510.5"/>
        <n v="25579.5"/>
        <n v="25688"/>
        <n v="25845"/>
        <n v="25866.5"/>
        <n v="25950.5"/>
        <n v="26000"/>
        <n v="26046.5"/>
        <n v="26227.5"/>
        <n v="26410.5"/>
        <n v="26564"/>
        <n v="26594"/>
        <n v="26779"/>
        <n v="27014.5"/>
        <n v="27076"/>
        <n v="27449.5"/>
        <n v="27735.5"/>
        <n v="27890.5"/>
        <n v="28339.5"/>
        <n v="28795"/>
        <n v="29257.5"/>
        <n v="29728.5"/>
        <n v="30207"/>
        <n v="30692.5"/>
        <n v="31077.5"/>
        <n v="31466.5"/>
        <n v="31860.5"/>
        <n v="32260"/>
        <n v="32665"/>
        <n v="33075"/>
        <n v="34500"/>
        <n v="45472.5"/>
        <n v="45876"/>
        <n v="46284.5"/>
        <n v="46698"/>
        <n v="47117.5"/>
        <n v="47542.5"/>
        <n v="47972.5"/>
        <n v="48408.5"/>
        <n v="48850"/>
        <n v="49297.5"/>
        <n v="49583"/>
        <n v="49871"/>
        <n v="50161.5"/>
        <n v="50454"/>
        <n v="50749.5"/>
        <n v="50845"/>
        <n v="51047"/>
        <n v="52607.5"/>
        <n v="53526.5"/>
        <n v="53742.5"/>
        <n v="55365"/>
        <n v="56313.5"/>
        <n v="57289"/>
        <n v="58292.5"/>
        <n v="59032.5"/>
        <n v="59324.5"/>
        <n v="60386"/>
        <n v="61478"/>
        <n v="62601"/>
        <n v="63756"/>
        <n v="64944.5"/>
        <n v="65631.5"/>
        <n v="66330"/>
        <n v="67039.5"/>
        <n v="67760.5"/>
        <n v="68493"/>
        <n v="69237"/>
        <n v="70129.5"/>
        <n v="71016.5"/>
        <n v="72015"/>
        <n v="72547.5"/>
        <n v="74254"/>
        <n v="75049"/>
        <n v="76353.5"/>
        <n v="77637.5"/>
        <n v="80314.5"/>
        <n v="83084"/>
        <n v="85949"/>
        <n v="88913"/>
        <n v="91979"/>
        <n v="95151"/>
        <n v="96922.5"/>
        <n v="98371.5"/>
        <n v="98726.5"/>
        <n v="100362"/>
        <n v="100565"/>
        <n v="102437"/>
        <n v="104344"/>
        <n v="105420"/>
        <n v="106287"/>
        <n v="107269.5"/>
        <n v="109126"/>
        <n v="111018"/>
        <n v="112945.5"/>
        <n v="113838.5"/>
        <n v="114910.5"/>
        <n v="116912.5"/>
        <n v="118953"/>
        <n v="121032"/>
        <n v="123151.5"/>
        <n v="124592"/>
        <n v="126049.5"/>
        <n v="127525"/>
        <n v="129018"/>
        <n v="130528"/>
        <n v="132056"/>
      </sharedItems>
    </cacheField>
    <cacheField name="Mil" numFmtId="0">
      <sharedItems containsSemiMixedTypes="0" containsString="0" containsNumber="1" minValue="0" maxValue="24626" count="33">
        <n v="0"/>
        <n v="0.5"/>
        <n v="13.5"/>
        <n v="14.5"/>
        <n v="25"/>
        <n v="41.5"/>
        <n v="43"/>
        <n v="49.5"/>
        <n v="52.5"/>
        <n v="84"/>
        <n v="86.5"/>
        <n v="88"/>
        <n v="90"/>
        <n v="105.5"/>
        <n v="112"/>
        <n v="112.5"/>
        <n v="120"/>
        <n v="133.5"/>
        <n v="140.5"/>
        <n v="182.5"/>
        <n v="249.5"/>
        <n v="312"/>
        <n v="356"/>
        <n v="500"/>
        <n v="1000"/>
        <n v="1536"/>
        <n v="1630"/>
        <n v="1743"/>
        <n v="1841"/>
        <n v="22063.5"/>
        <n v="22684"/>
        <n v="23763.5"/>
        <n v="24626"/>
      </sharedItems>
    </cacheField>
    <cacheField name="Total" numFmtId="0">
      <sharedItems containsSemiMixedTypes="0" containsString="0" containsNumber="1" minValue="663.5" maxValue="312529.5" count="237">
        <n v="663.5"/>
        <n v="747"/>
        <n v="840.5"/>
        <n v="947"/>
        <n v="1067"/>
        <n v="1201.5"/>
        <n v="1291"/>
        <n v="1354.5"/>
        <n v="1527"/>
        <n v="1722"/>
        <n v="1943"/>
        <n v="2192.5"/>
        <n v="2475"/>
        <n v="2795"/>
        <n v="3156"/>
        <n v="3567"/>
        <n v="3567.5"/>
        <n v="4181.5"/>
        <n v="5843"/>
        <n v="5887"/>
        <n v="5930"/>
        <n v="5974"/>
        <n v="6018"/>
        <n v="6060"/>
        <n v="6102"/>
        <n v="6145"/>
        <n v="6187.5"/>
        <n v="6230.5"/>
        <n v="6274"/>
        <n v="6318"/>
        <n v="6362"/>
        <n v="6406"/>
        <n v="6451"/>
        <n v="6496"/>
        <n v="6541"/>
        <n v="6586.5"/>
        <n v="6632.5"/>
        <n v="7175"/>
        <n v="8081.5"/>
        <n v="8142"/>
        <n v="8201.5"/>
        <n v="8262"/>
        <n v="8322.5"/>
        <n v="8380.5"/>
        <n v="8438.5"/>
        <n v="8497"/>
        <n v="8555.5"/>
        <n v="8614.5"/>
        <n v="8674.5"/>
        <n v="8734.5"/>
        <n v="8795"/>
        <n v="8856"/>
        <n v="8917"/>
        <n v="8920.5"/>
        <n v="8979.5"/>
        <n v="9041.5"/>
        <n v="9104"/>
        <n v="9167"/>
        <n v="9793.5"/>
        <n v="11604"/>
        <n v="11632"/>
        <n v="12146"/>
        <n v="12429"/>
        <n v="12637"/>
        <n v="12727"/>
        <n v="13299.5"/>
        <n v="13713.5"/>
        <n v="14761.5"/>
        <n v="14881"/>
        <n v="16627"/>
        <n v="16751.5"/>
        <n v="16875"/>
        <n v="17000"/>
        <n v="17067"/>
        <n v="17124.5"/>
        <n v="17243.5"/>
        <n v="17363.5"/>
        <n v="17484"/>
        <n v="17605.5"/>
        <n v="17622"/>
        <n v="17728.5"/>
        <n v="17851.5"/>
        <n v="17975.5"/>
        <n v="18086.5"/>
        <n v="18100.5"/>
        <n v="18226.5"/>
        <n v="18353.5"/>
        <n v="18480.5"/>
        <n v="18609"/>
        <n v="18633.5"/>
        <n v="18738.5"/>
        <n v="18743"/>
        <n v="18770"/>
        <n v="18869"/>
        <n v="21305"/>
        <n v="21462.5"/>
        <n v="22164.5"/>
        <n v="23814"/>
        <n v="23990.5"/>
        <n v="24166"/>
        <n v="24342.5"/>
        <n v="24520"/>
        <n v="24689"/>
        <n v="24859.5"/>
        <n v="25031"/>
        <n v="25203.5"/>
        <n v="25377"/>
        <n v="25552"/>
        <n v="25728.5"/>
        <n v="25906"/>
        <n v="26084.5"/>
        <n v="26264.5"/>
        <n v="26445.5"/>
        <n v="26579.5"/>
        <n v="26628.5"/>
        <n v="26675.5"/>
        <n v="26812"/>
        <n v="26997"/>
        <n v="27500"/>
        <n v="28182.5"/>
        <n v="28614.5"/>
        <n v="33076"/>
        <n v="34749.5"/>
        <n v="50728"/>
        <n v="51144.5"/>
        <n v="51566.5"/>
        <n v="51993"/>
        <n v="52426"/>
        <n v="52864.5"/>
        <n v="53307.5"/>
        <n v="53539"/>
        <n v="53757"/>
        <n v="54212"/>
        <n v="54673"/>
        <n v="54972.5"/>
        <n v="55274"/>
        <n v="55578"/>
        <n v="55770.5"/>
        <n v="55884.5"/>
        <n v="56193.5"/>
        <n v="56273"/>
        <n v="56505"/>
        <n v="56719"/>
        <n v="57694.5"/>
        <n v="57925"/>
        <n v="58698"/>
        <n v="59035.5"/>
        <n v="59044"/>
        <n v="59260"/>
        <n v="59730"/>
        <n v="60791.5"/>
        <n v="61786"/>
        <n v="61883.5"/>
        <n v="62149.5"/>
        <n v="62369"/>
        <n v="62895.5"/>
        <n v="63006.5"/>
        <n v="63404"/>
        <n v="63918.5"/>
        <n v="64161.5"/>
        <n v="64442"/>
        <n v="64972"/>
        <n v="65350"/>
        <n v="65510"/>
        <n v="66037"/>
        <n v="66056.5"/>
        <n v="66611"/>
        <n v="66735.5"/>
        <n v="67174"/>
        <n v="67445"/>
        <n v="67636.5"/>
        <n v="68104"/>
        <n v="68166"/>
        <n v="68576.5"/>
        <n v="68898.5"/>
        <n v="69055.5"/>
        <n v="69540.5"/>
        <n v="69642.5"/>
        <n v="70030.5"/>
        <n v="76478"/>
        <n v="103530"/>
        <n v="105757"/>
        <n v="107917"/>
        <n v="109345.5"/>
        <n v="110456"/>
        <n v="111830.5"/>
        <n v="111910"/>
        <n v="113763.5"/>
        <n v="114559"/>
        <n v="115689"/>
        <n v="115697"/>
        <n v="117295.5"/>
        <n v="117666.5"/>
        <n v="119649.5"/>
        <n v="119672.5"/>
        <n v="120120.5"/>
        <n v="121716.5"/>
        <n v="123039"/>
        <n v="123799.5"/>
        <n v="125921.5"/>
        <n v="126053.5"/>
        <n v="128083"/>
        <n v="129168"/>
        <n v="130286"/>
        <n v="131810.5"/>
        <n v="132384.5"/>
        <n v="133354"/>
        <n v="134916"/>
        <n v="135707.5"/>
        <n v="136497"/>
        <n v="137631"/>
        <n v="138095.5"/>
        <n v="139587"/>
        <n v="139713.5"/>
        <n v="141578.5"/>
        <n v="143604"/>
        <n v="145665"/>
        <n v="147762.5"/>
        <n v="203677.5"/>
        <n v="203865"/>
        <n v="217048.5"/>
        <n v="220444.5"/>
        <n v="227171.5"/>
        <n v="232215"/>
        <n v="237656"/>
        <n v="243231.5"/>
        <n v="248946"/>
        <n v="254801"/>
        <n v="260803"/>
        <n v="266954.5"/>
        <n v="273260"/>
        <n v="279442"/>
        <n v="285763.5"/>
        <n v="292230.5"/>
        <n v="298844.5"/>
        <n v="305609.5"/>
        <n v="312529.5"/>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683" createdVersion="3">
  <cacheSource type="worksheet">
    <worksheetSource ref="Q9:V692" sheet="Total Faa Activity"/>
  </cacheSource>
  <cacheFields count="6">
    <cacheField name="airport_code" numFmtId="0">
      <sharedItems count="36">
        <s v="13N"/>
        <s v="17N"/>
        <s v="19N"/>
        <s v="1N4"/>
        <s v="1N7"/>
        <s v="26N"/>
        <s v="39N"/>
        <s v="3N5"/>
        <s v="3N6"/>
        <s v="47N"/>
        <s v="4N1"/>
        <s v="7N7"/>
        <s v="ACY"/>
        <s v="AIY"/>
        <s v="BLM"/>
        <s v="CDW"/>
        <s v="EWR"/>
        <s v="FWN"/>
        <s v="LDJ"/>
        <s v="MIV"/>
        <s v="MJX"/>
        <s v="MMU"/>
        <s v="N07"/>
        <s v="N12"/>
        <s v="N14"/>
        <s v="N40"/>
        <s v="N51"/>
        <s v="N73"/>
        <s v="N81"/>
        <s v="N85"/>
        <s v="N87"/>
        <s v="SMQ"/>
        <s v="TEB"/>
        <s v="TTN"/>
        <s v="VAY"/>
        <s v="WWD"/>
      </sharedItems>
    </cacheField>
    <cacheField name="Year" numFmtId="0">
      <sharedItems containsMixedTypes="1" containsNumber="1" containsInteger="1" minValue="2002" maxValue="2004" count="19">
        <n v="2002"/>
        <n v="2003"/>
        <n v="2004"/>
        <s v="2005*"/>
        <s v="2006*"/>
        <s v="2007*"/>
        <s v="2008*"/>
        <s v="2009*"/>
        <s v="2010*"/>
        <s v="2011*"/>
        <s v="2012*"/>
        <s v="2013*"/>
        <s v="2014*"/>
        <s v="2015*"/>
        <s v="2016*"/>
        <s v="2017*"/>
        <s v="2018*"/>
        <s v="2019*"/>
        <s v="2020*"/>
      </sharedItems>
    </cacheField>
    <cacheField name="AC" numFmtId="0">
      <sharedItems containsSemiMixedTypes="0" containsString="0" containsNumber="1" minValue="0" maxValue="181417" count="49">
        <n v="0"/>
        <n v="1"/>
        <n v="2.5"/>
        <n v="3"/>
        <n v="3.5"/>
        <n v="5"/>
        <n v="6.5"/>
        <n v="55"/>
        <n v="78"/>
        <n v="202"/>
        <n v="1000"/>
        <n v="5675"/>
        <n v="6630.5"/>
        <n v="6873"/>
        <n v="6930"/>
        <n v="6984"/>
        <n v="7031.5"/>
        <n v="7038"/>
        <n v="7093"/>
        <n v="7148"/>
        <n v="7203.5"/>
        <n v="7259.5"/>
        <n v="7315.5"/>
        <n v="7373"/>
        <n v="7430.5"/>
        <n v="7489"/>
        <n v="7547.5"/>
        <n v="7606.5"/>
        <n v="7666"/>
        <n v="7725.5"/>
        <n v="132183.5"/>
        <n v="134521.5"/>
        <n v="135884.5"/>
        <n v="136376.5"/>
        <n v="138466"/>
        <n v="141374"/>
        <n v="141424.5"/>
        <n v="144342.5"/>
        <n v="147374"/>
        <n v="150468.5"/>
        <n v="153628.5"/>
        <n v="156854.5"/>
        <n v="160148.5"/>
        <n v="163512"/>
        <n v="166945.5"/>
        <n v="170451.5"/>
        <n v="174031"/>
        <n v="177685.5"/>
        <n v="181417"/>
      </sharedItems>
    </cacheField>
    <cacheField name="AT &amp; Comm." numFmtId="0">
      <sharedItems containsSemiMixedTypes="0" containsString="0" containsNumber="1" minValue="0" maxValue="118420.5" count="133">
        <n v="0"/>
        <n v="2.5"/>
        <n v="12.5"/>
        <n v="18"/>
        <n v="20"/>
        <n v="21.5"/>
        <n v="24"/>
        <n v="26"/>
        <n v="28.5"/>
        <n v="31.5"/>
        <n v="34.5"/>
        <n v="38"/>
        <n v="42"/>
        <n v="46"/>
        <n v="50"/>
        <n v="50.5"/>
        <n v="52.5"/>
        <n v="55.5"/>
        <n v="60.5"/>
        <n v="66.5"/>
        <n v="67.5"/>
        <n v="83"/>
        <n v="92.5"/>
        <n v="104"/>
        <n v="150"/>
        <n v="218"/>
        <n v="235"/>
        <n v="250"/>
        <n v="400"/>
        <n v="429"/>
        <n v="725"/>
        <n v="1000"/>
        <n v="1500"/>
        <n v="3033.5"/>
        <n v="3458"/>
        <n v="3507.5"/>
        <n v="3520.5"/>
        <n v="3534"/>
        <n v="3547"/>
        <n v="3560.5"/>
        <n v="3574"/>
        <n v="3587"/>
        <n v="3600.5"/>
        <n v="3614"/>
        <n v="3627.5"/>
        <n v="3641.5"/>
        <n v="3655"/>
        <n v="3668.5"/>
        <n v="3682.5"/>
        <n v="3696"/>
        <n v="3710"/>
        <n v="3775"/>
        <n v="3794.5"/>
        <n v="4000"/>
        <n v="4306"/>
        <n v="4325"/>
        <n v="4344.5"/>
        <n v="4364"/>
        <n v="4383.5"/>
        <n v="4403"/>
        <n v="4423"/>
        <n v="4442.5"/>
        <n v="4462.5"/>
        <n v="4482.5"/>
        <n v="4502.5"/>
        <n v="4522.5"/>
        <n v="4542.5"/>
        <n v="4563"/>
        <n v="4583.5"/>
        <n v="4604"/>
        <n v="4665.5"/>
        <n v="4758"/>
        <n v="5000"/>
        <n v="5053"/>
        <n v="5282.5"/>
        <n v="5500"/>
        <n v="5547"/>
        <n v="5720"/>
        <n v="6054.5"/>
        <n v="6055"/>
        <n v="6138"/>
        <n v="6215"/>
        <n v="6292.5"/>
        <n v="6371"/>
        <n v="6450"/>
        <n v="6531"/>
        <n v="6612.5"/>
        <n v="6695"/>
        <n v="6778.5"/>
        <n v="6862.5"/>
        <n v="6948.5"/>
        <n v="7035"/>
        <n v="7123"/>
        <n v="7211.5"/>
        <n v="7301.5"/>
        <n v="36705"/>
        <n v="38127"/>
        <n v="39129"/>
        <n v="39275.5"/>
        <n v="39423"/>
        <n v="39571"/>
        <n v="39719"/>
        <n v="39868"/>
        <n v="40017.5"/>
        <n v="40168"/>
        <n v="40318.5"/>
        <n v="40469.5"/>
        <n v="40621.5"/>
        <n v="40773.5"/>
        <n v="40926.5"/>
        <n v="41080"/>
        <n v="41223.5"/>
        <n v="41234"/>
        <n v="41388.5"/>
        <n v="56088"/>
        <n v="62596.5"/>
        <n v="73722"/>
        <n v="81132.5"/>
        <n v="83809.5"/>
        <n v="85904.5"/>
        <n v="88052"/>
        <n v="90253.5"/>
        <n v="92510"/>
        <n v="94822.5"/>
        <n v="97193"/>
        <n v="99623"/>
        <n v="102113.5"/>
        <n v="104666.5"/>
        <n v="107283"/>
        <n v="109965"/>
        <n v="112714"/>
        <n v="115532"/>
        <n v="118420.5"/>
      </sharedItems>
    </cacheField>
    <cacheField name="GA" numFmtId="0">
      <sharedItems containsSemiMixedTypes="0" containsString="0" containsNumber="1" minValue="645.5" maxValue="132056" count="237">
        <n v="645.5"/>
        <n v="727"/>
        <n v="819"/>
        <n v="923"/>
        <n v="1041"/>
        <n v="1173"/>
        <n v="1291"/>
        <n v="1323"/>
        <n v="1492.5"/>
        <n v="1684"/>
        <n v="1901"/>
        <n v="2146.5"/>
        <n v="2424.5"/>
        <n v="2739.5"/>
        <n v="3095.5"/>
        <n v="3500"/>
        <n v="3500.5"/>
        <n v="4181.5"/>
        <n v="5175"/>
        <n v="5843"/>
        <n v="5887"/>
        <n v="5930"/>
        <n v="5974"/>
        <n v="6018"/>
        <n v="6060"/>
        <n v="6102"/>
        <n v="6145"/>
        <n v="6187.5"/>
        <n v="6230.5"/>
        <n v="6274"/>
        <n v="6309.5"/>
        <n v="6318"/>
        <n v="6362"/>
        <n v="6406"/>
        <n v="6451"/>
        <n v="6496"/>
        <n v="6518"/>
        <n v="6541"/>
        <n v="6586.5"/>
        <n v="6632.5"/>
        <n v="6862"/>
        <n v="7008.5"/>
        <n v="7357.5"/>
        <n v="7724.5"/>
        <n v="8081.5"/>
        <n v="8110"/>
        <n v="8142"/>
        <n v="8201.5"/>
        <n v="8262"/>
        <n v="8322.5"/>
        <n v="8380.5"/>
        <n v="8438.5"/>
        <n v="8497"/>
        <n v="8515.5"/>
        <n v="8555.5"/>
        <n v="8614.5"/>
        <n v="8674.5"/>
        <n v="8734.5"/>
        <n v="8795"/>
        <n v="8856"/>
        <n v="8917"/>
        <n v="8920.5"/>
        <n v="8942"/>
        <n v="8979.5"/>
        <n v="9041.5"/>
        <n v="9104"/>
        <n v="9167"/>
        <n v="9390"/>
        <n v="9393.5"/>
        <n v="9861.5"/>
        <n v="10357"/>
        <n v="10878"/>
        <n v="11143.5"/>
        <n v="11415"/>
        <n v="11500"/>
        <n v="11632"/>
        <n v="11694"/>
        <n v="11979.5"/>
        <n v="12000"/>
        <n v="12146"/>
        <n v="12272"/>
        <n v="12572"/>
        <n v="12612"/>
        <n v="12622"/>
        <n v="13000"/>
        <n v="13650"/>
        <n v="14600"/>
        <n v="14761.5"/>
        <n v="14881"/>
        <n v="16627"/>
        <n v="16751.5"/>
        <n v="16875"/>
        <n v="17000"/>
        <n v="17067"/>
        <n v="17124.5"/>
        <n v="17243.5"/>
        <n v="17363.5"/>
        <n v="17484"/>
        <n v="17605.5"/>
        <n v="17622"/>
        <n v="17728.5"/>
        <n v="17851.5"/>
        <n v="17975.5"/>
        <n v="18000"/>
        <n v="18100.5"/>
        <n v="18226.5"/>
        <n v="18353.5"/>
        <n v="18480.5"/>
        <n v="18609"/>
        <n v="18738.5"/>
        <n v="18743"/>
        <n v="18770"/>
        <n v="18869"/>
        <n v="21070"/>
        <n v="21213"/>
        <n v="22000"/>
        <n v="23000"/>
        <n v="23596"/>
        <n v="23772.5"/>
        <n v="23856.5"/>
        <n v="23948"/>
        <n v="24124.5"/>
        <n v="24302"/>
        <n v="24471"/>
        <n v="24641.5"/>
        <n v="24813"/>
        <n v="24985.5"/>
        <n v="25159"/>
        <n v="25334"/>
        <n v="25499.5"/>
        <n v="25510.5"/>
        <n v="25579.5"/>
        <n v="25688"/>
        <n v="25845"/>
        <n v="25866.5"/>
        <n v="25950.5"/>
        <n v="26000"/>
        <n v="26046.5"/>
        <n v="26227.5"/>
        <n v="26410.5"/>
        <n v="26564"/>
        <n v="26594"/>
        <n v="26779"/>
        <n v="27014.5"/>
        <n v="27076"/>
        <n v="27449.5"/>
        <n v="27735.5"/>
        <n v="27890.5"/>
        <n v="28339.5"/>
        <n v="28795"/>
        <n v="29257.5"/>
        <n v="29728.5"/>
        <n v="30207"/>
        <n v="30692.5"/>
        <n v="31077.5"/>
        <n v="31466.5"/>
        <n v="31860.5"/>
        <n v="32260"/>
        <n v="32665"/>
        <n v="33075"/>
        <n v="34500"/>
        <n v="45472.5"/>
        <n v="45876"/>
        <n v="46284.5"/>
        <n v="46698"/>
        <n v="47117.5"/>
        <n v="47542.5"/>
        <n v="47972.5"/>
        <n v="48408.5"/>
        <n v="48850"/>
        <n v="49297.5"/>
        <n v="49583"/>
        <n v="49871"/>
        <n v="50161.5"/>
        <n v="50454"/>
        <n v="50749.5"/>
        <n v="50845"/>
        <n v="51047"/>
        <n v="52607.5"/>
        <n v="53526.5"/>
        <n v="53742.5"/>
        <n v="55365"/>
        <n v="56313.5"/>
        <n v="57289"/>
        <n v="58292.5"/>
        <n v="59032.5"/>
        <n v="59324.5"/>
        <n v="60386"/>
        <n v="61478"/>
        <n v="62601"/>
        <n v="63756"/>
        <n v="64944.5"/>
        <n v="65631.5"/>
        <n v="66330"/>
        <n v="67039.5"/>
        <n v="67760.5"/>
        <n v="68493"/>
        <n v="69237"/>
        <n v="70129.5"/>
        <n v="71016.5"/>
        <n v="72015"/>
        <n v="72547.5"/>
        <n v="74254"/>
        <n v="75049"/>
        <n v="76353.5"/>
        <n v="77637.5"/>
        <n v="80314.5"/>
        <n v="83084"/>
        <n v="85949"/>
        <n v="88913"/>
        <n v="91979"/>
        <n v="95151"/>
        <n v="96922.5"/>
        <n v="98371.5"/>
        <n v="98726.5"/>
        <n v="100362"/>
        <n v="100565"/>
        <n v="102437"/>
        <n v="104344"/>
        <n v="105420"/>
        <n v="106287"/>
        <n v="107269.5"/>
        <n v="109126"/>
        <n v="111018"/>
        <n v="112945.5"/>
        <n v="113838.5"/>
        <n v="114910.5"/>
        <n v="116912.5"/>
        <n v="118953"/>
        <n v="121032"/>
        <n v="123151.5"/>
        <n v="124592"/>
        <n v="126049.5"/>
        <n v="127525"/>
        <n v="129018"/>
        <n v="130528"/>
        <n v="132056"/>
      </sharedItems>
    </cacheField>
    <cacheField name="Mil" numFmtId="0">
      <sharedItems containsSemiMixedTypes="0" containsString="0" containsNumber="1" minValue="0" maxValue="24626" count="33">
        <n v="0"/>
        <n v="0.5"/>
        <n v="13.5"/>
        <n v="14.5"/>
        <n v="25"/>
        <n v="41.5"/>
        <n v="43"/>
        <n v="49.5"/>
        <n v="52.5"/>
        <n v="84"/>
        <n v="86.5"/>
        <n v="88"/>
        <n v="90"/>
        <n v="105.5"/>
        <n v="112"/>
        <n v="112.5"/>
        <n v="120"/>
        <n v="133.5"/>
        <n v="140.5"/>
        <n v="182.5"/>
        <n v="249.5"/>
        <n v="312"/>
        <n v="356"/>
        <n v="500"/>
        <n v="1000"/>
        <n v="1536"/>
        <n v="1630"/>
        <n v="1743"/>
        <n v="1841"/>
        <n v="22063.5"/>
        <n v="22684"/>
        <n v="23763.5"/>
        <n v="24626"/>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683" createdVersion="3">
  <cacheSource type="worksheet">
    <worksheetSource ref="M9:W692" sheet="Total Faa Activity"/>
  </cacheSource>
  <cacheFields count="11">
    <cacheField name="county" numFmtId="0">
      <sharedItems count="20">
        <s v="atlantic"/>
        <s v="bergen"/>
        <s v="burlington"/>
        <s v="camden"/>
        <s v="cape may"/>
        <s v="cumberland"/>
        <s v="essex"/>
        <s v="gloucester"/>
        <s v="hunterdon"/>
        <s v="mercer"/>
        <s v="middlesex"/>
        <s v="monmouth"/>
        <s v="morris"/>
        <s v="ocean"/>
        <s v="passaic"/>
        <s v="salem"/>
        <s v="somerset"/>
        <s v="sussex"/>
        <s v="union"/>
        <s v="warren"/>
      </sharedItems>
    </cacheField>
    <cacheField name="cty_code" numFmtId="0">
      <sharedItems count="20">
        <s v="01"/>
        <s v="03"/>
        <s v="05"/>
        <s v="07"/>
        <s v="09"/>
        <s v="11"/>
        <s v="13"/>
        <s v="15"/>
        <s v="19"/>
        <s v="21"/>
        <s v="23"/>
        <s v="25"/>
        <s v="27"/>
        <s v="29"/>
        <s v="31"/>
        <s v="33"/>
        <s v="35"/>
        <s v="37"/>
        <s v="39"/>
        <s v="41"/>
      </sharedItems>
    </cacheField>
    <cacheField name="municipality" numFmtId="0">
      <sharedItems count="34">
        <s v="ANDOVER"/>
        <s v="ATLANTIC CITY"/>
        <s v="BELMAR/FARMINGDALE"/>
        <s v="BERLIN"/>
        <s v="BLAIRSTOWN"/>
        <s v="CALDWELL"/>
        <s v="CROSS KEYS"/>
        <s v="HAMMONTON"/>
        <s v="LAKEWOOD"/>
        <s v="LINCOLN PARK"/>
        <s v="LINDEN"/>
        <s v="LUMBERTON"/>
        <s v="MANVILLE"/>
        <s v="MILLVILLE"/>
        <s v="MORRISTOWN"/>
        <s v="MOUNT HOLLY"/>
        <s v="NEWARK"/>
        <s v="NEWTON"/>
        <s v="OCEAN CITY"/>
        <s v="OLD BRIDGE"/>
        <s v="PEDRICKTOWN"/>
        <s v="PITTSTOWN"/>
        <s v="PRINCETON/ROCKY HILL/"/>
        <s v="READINGTON"/>
        <s v="ROBBINSVILLE"/>
        <s v="SOMERVILLE"/>
        <s v="SUSSEX"/>
        <s v="TETERBORO"/>
        <s v="TOMS RIVER"/>
        <s v="TRENTON"/>
        <s v="VINCENTOWN"/>
        <s v="WEST MILFORD"/>
        <s v="WILDWOOD"/>
        <s v="WOODBINE"/>
      </sharedItems>
    </cacheField>
    <cacheField name="airport" numFmtId="0">
      <sharedItems count="36">
        <s v="ALEXANDRIA AIRPORT"/>
        <s v="ALLAIRE"/>
        <s v="ATLANTIC CITY INT"/>
        <s v="ATLANTIC CITY MUNI"/>
        <s v="BLAIRSTOWN"/>
        <s v="CAMDEN COUNTY"/>
        <s v="CAPE MAY COUNTY"/>
        <s v="CENTRAL JERSEY REGIONAL"/>
        <s v="CROSS KEYS"/>
        <s v="ESSEX COUNTY"/>
        <s v="FLYING W"/>
        <s v="GREENWOOD LAKE"/>
        <s v="HAMMONTON MUNI"/>
        <s v="LAKEWOOD"/>
        <s v="LINCOLN PARK"/>
        <s v="LINDEN"/>
        <s v="MILLVILLE MUNI"/>
        <s v="MORRISTOWN MUNI"/>
        <s v="NEWARK INTL"/>
        <s v="NEWTON AIRPORT "/>
        <s v="OCEAN CITY MUNI"/>
        <s v="OLD BRIDGE"/>
        <s v="PRINCETON"/>
        <s v="RED LION"/>
        <s v="ROBERT J. MILLER AIR PARK"/>
        <s v="SKY MANOR"/>
        <s v="SOLBERG-HUNTERDON"/>
        <s v="SOMERSET"/>
        <s v="SOUTH JERSEY REG"/>
        <s v="SPITFIRE AERODROME"/>
        <s v="SUSSEX ARPT"/>
        <s v="TETERBORO"/>
        <s v="TRENTON MERCER"/>
        <s v="TRENTON-ROBBINSVILLE"/>
        <s v="TRINCA"/>
        <s v="WOODBINE MUN"/>
      </sharedItems>
    </cacheField>
    <cacheField name="airport_code" numFmtId="0">
      <sharedItems count="36">
        <s v="13N"/>
        <s v="17N"/>
        <s v="19N"/>
        <s v="1N4"/>
        <s v="1N7"/>
        <s v="26N"/>
        <s v="39N"/>
        <s v="3N5"/>
        <s v="3N6"/>
        <s v="47N"/>
        <s v="4N1"/>
        <s v="7N7"/>
        <s v="ACY"/>
        <s v="AIY"/>
        <s v="BLM"/>
        <s v="CDW"/>
        <s v="EWR"/>
        <s v="FWN"/>
        <s v="LDJ"/>
        <s v="MIV"/>
        <s v="MJX"/>
        <s v="MMU"/>
        <s v="N07"/>
        <s v="N12"/>
        <s v="N14"/>
        <s v="N40"/>
        <s v="N51"/>
        <s v="N73"/>
        <s v="N81"/>
        <s v="N85"/>
        <s v="N87"/>
        <s v="SMQ"/>
        <s v="TEB"/>
        <s v="TTN"/>
        <s v="VAY"/>
        <s v="WWD"/>
      </sharedItems>
    </cacheField>
    <cacheField name="Year" numFmtId="0">
      <sharedItems containsMixedTypes="1" containsNumber="1" containsInteger="1" minValue="2002" maxValue="2004" count="19">
        <n v="2002"/>
        <n v="2003"/>
        <n v="2004"/>
        <s v="2005*"/>
        <s v="2006*"/>
        <s v="2007*"/>
        <s v="2008*"/>
        <s v="2009*"/>
        <s v="2010*"/>
        <s v="2011*"/>
        <s v="2012*"/>
        <s v="2013*"/>
        <s v="2014*"/>
        <s v="2015*"/>
        <s v="2016*"/>
        <s v="2017*"/>
        <s v="2018*"/>
        <s v="2019*"/>
        <s v="2020*"/>
      </sharedItems>
    </cacheField>
    <cacheField name="AC" numFmtId="0">
      <sharedItems containsSemiMixedTypes="0" containsString="0" containsNumber="1" minValue="0" maxValue="181417" count="49">
        <n v="0"/>
        <n v="1"/>
        <n v="2.5"/>
        <n v="3"/>
        <n v="3.5"/>
        <n v="5"/>
        <n v="6.5"/>
        <n v="55"/>
        <n v="78"/>
        <n v="202"/>
        <n v="1000"/>
        <n v="5675"/>
        <n v="6630.5"/>
        <n v="6873"/>
        <n v="6930"/>
        <n v="6984"/>
        <n v="7031.5"/>
        <n v="7038"/>
        <n v="7093"/>
        <n v="7148"/>
        <n v="7203.5"/>
        <n v="7259.5"/>
        <n v="7315.5"/>
        <n v="7373"/>
        <n v="7430.5"/>
        <n v="7489"/>
        <n v="7547.5"/>
        <n v="7606.5"/>
        <n v="7666"/>
        <n v="7725.5"/>
        <n v="132183.5"/>
        <n v="134521.5"/>
        <n v="135884.5"/>
        <n v="136376.5"/>
        <n v="138466"/>
        <n v="141374"/>
        <n v="141424.5"/>
        <n v="144342.5"/>
        <n v="147374"/>
        <n v="150468.5"/>
        <n v="153628.5"/>
        <n v="156854.5"/>
        <n v="160148.5"/>
        <n v="163512"/>
        <n v="166945.5"/>
        <n v="170451.5"/>
        <n v="174031"/>
        <n v="177685.5"/>
        <n v="181417"/>
      </sharedItems>
    </cacheField>
    <cacheField name="AT &amp; Comm." numFmtId="0">
      <sharedItems containsSemiMixedTypes="0" containsString="0" containsNumber="1" minValue="0" maxValue="118420.5" count="133">
        <n v="0"/>
        <n v="2.5"/>
        <n v="12.5"/>
        <n v="18"/>
        <n v="20"/>
        <n v="21.5"/>
        <n v="24"/>
        <n v="26"/>
        <n v="28.5"/>
        <n v="31.5"/>
        <n v="34.5"/>
        <n v="38"/>
        <n v="42"/>
        <n v="46"/>
        <n v="50"/>
        <n v="50.5"/>
        <n v="52.5"/>
        <n v="55.5"/>
        <n v="60.5"/>
        <n v="66.5"/>
        <n v="67.5"/>
        <n v="83"/>
        <n v="92.5"/>
        <n v="104"/>
        <n v="150"/>
        <n v="218"/>
        <n v="235"/>
        <n v="250"/>
        <n v="400"/>
        <n v="429"/>
        <n v="725"/>
        <n v="1000"/>
        <n v="1500"/>
        <n v="3033.5"/>
        <n v="3458"/>
        <n v="3507.5"/>
        <n v="3520.5"/>
        <n v="3534"/>
        <n v="3547"/>
        <n v="3560.5"/>
        <n v="3574"/>
        <n v="3587"/>
        <n v="3600.5"/>
        <n v="3614"/>
        <n v="3627.5"/>
        <n v="3641.5"/>
        <n v="3655"/>
        <n v="3668.5"/>
        <n v="3682.5"/>
        <n v="3696"/>
        <n v="3710"/>
        <n v="3775"/>
        <n v="3794.5"/>
        <n v="4000"/>
        <n v="4306"/>
        <n v="4325"/>
        <n v="4344.5"/>
        <n v="4364"/>
        <n v="4383.5"/>
        <n v="4403"/>
        <n v="4423"/>
        <n v="4442.5"/>
        <n v="4462.5"/>
        <n v="4482.5"/>
        <n v="4502.5"/>
        <n v="4522.5"/>
        <n v="4542.5"/>
        <n v="4563"/>
        <n v="4583.5"/>
        <n v="4604"/>
        <n v="4665.5"/>
        <n v="4758"/>
        <n v="5000"/>
        <n v="5053"/>
        <n v="5282.5"/>
        <n v="5500"/>
        <n v="5547"/>
        <n v="5720"/>
        <n v="6054.5"/>
        <n v="6055"/>
        <n v="6138"/>
        <n v="6215"/>
        <n v="6292.5"/>
        <n v="6371"/>
        <n v="6450"/>
        <n v="6531"/>
        <n v="6612.5"/>
        <n v="6695"/>
        <n v="6778.5"/>
        <n v="6862.5"/>
        <n v="6948.5"/>
        <n v="7035"/>
        <n v="7123"/>
        <n v="7211.5"/>
        <n v="7301.5"/>
        <n v="36705"/>
        <n v="38127"/>
        <n v="39129"/>
        <n v="39275.5"/>
        <n v="39423"/>
        <n v="39571"/>
        <n v="39719"/>
        <n v="39868"/>
        <n v="40017.5"/>
        <n v="40168"/>
        <n v="40318.5"/>
        <n v="40469.5"/>
        <n v="40621.5"/>
        <n v="40773.5"/>
        <n v="40926.5"/>
        <n v="41080"/>
        <n v="41223.5"/>
        <n v="41234"/>
        <n v="41388.5"/>
        <n v="56088"/>
        <n v="62596.5"/>
        <n v="73722"/>
        <n v="81132.5"/>
        <n v="83809.5"/>
        <n v="85904.5"/>
        <n v="88052"/>
        <n v="90253.5"/>
        <n v="92510"/>
        <n v="94822.5"/>
        <n v="97193"/>
        <n v="99623"/>
        <n v="102113.5"/>
        <n v="104666.5"/>
        <n v="107283"/>
        <n v="109965"/>
        <n v="112714"/>
        <n v="115532"/>
        <n v="118420.5"/>
      </sharedItems>
    </cacheField>
    <cacheField name="GA" numFmtId="0">
      <sharedItems containsSemiMixedTypes="0" containsString="0" containsNumber="1" minValue="645.5" maxValue="132056" count="237">
        <n v="645.5"/>
        <n v="727"/>
        <n v="819"/>
        <n v="923"/>
        <n v="1041"/>
        <n v="1173"/>
        <n v="1291"/>
        <n v="1323"/>
        <n v="1492.5"/>
        <n v="1684"/>
        <n v="1901"/>
        <n v="2146.5"/>
        <n v="2424.5"/>
        <n v="2739.5"/>
        <n v="3095.5"/>
        <n v="3500"/>
        <n v="3500.5"/>
        <n v="4181.5"/>
        <n v="5175"/>
        <n v="5843"/>
        <n v="5887"/>
        <n v="5930"/>
        <n v="5974"/>
        <n v="6018"/>
        <n v="6060"/>
        <n v="6102"/>
        <n v="6145"/>
        <n v="6187.5"/>
        <n v="6230.5"/>
        <n v="6274"/>
        <n v="6309.5"/>
        <n v="6318"/>
        <n v="6362"/>
        <n v="6406"/>
        <n v="6451"/>
        <n v="6496"/>
        <n v="6518"/>
        <n v="6541"/>
        <n v="6586.5"/>
        <n v="6632.5"/>
        <n v="6862"/>
        <n v="7008.5"/>
        <n v="7357.5"/>
        <n v="7724.5"/>
        <n v="8081.5"/>
        <n v="8110"/>
        <n v="8142"/>
        <n v="8201.5"/>
        <n v="8262"/>
        <n v="8322.5"/>
        <n v="8380.5"/>
        <n v="8438.5"/>
        <n v="8497"/>
        <n v="8515.5"/>
        <n v="8555.5"/>
        <n v="8614.5"/>
        <n v="8674.5"/>
        <n v="8734.5"/>
        <n v="8795"/>
        <n v="8856"/>
        <n v="8917"/>
        <n v="8920.5"/>
        <n v="8942"/>
        <n v="8979.5"/>
        <n v="9041.5"/>
        <n v="9104"/>
        <n v="9167"/>
        <n v="9390"/>
        <n v="9393.5"/>
        <n v="9861.5"/>
        <n v="10357"/>
        <n v="10878"/>
        <n v="11143.5"/>
        <n v="11415"/>
        <n v="11500"/>
        <n v="11632"/>
        <n v="11694"/>
        <n v="11979.5"/>
        <n v="12000"/>
        <n v="12146"/>
        <n v="12272"/>
        <n v="12572"/>
        <n v="12612"/>
        <n v="12622"/>
        <n v="13000"/>
        <n v="13650"/>
        <n v="14600"/>
        <n v="14761.5"/>
        <n v="14881"/>
        <n v="16627"/>
        <n v="16751.5"/>
        <n v="16875"/>
        <n v="17000"/>
        <n v="17067"/>
        <n v="17124.5"/>
        <n v="17243.5"/>
        <n v="17363.5"/>
        <n v="17484"/>
        <n v="17605.5"/>
        <n v="17622"/>
        <n v="17728.5"/>
        <n v="17851.5"/>
        <n v="17975.5"/>
        <n v="18000"/>
        <n v="18100.5"/>
        <n v="18226.5"/>
        <n v="18353.5"/>
        <n v="18480.5"/>
        <n v="18609"/>
        <n v="18738.5"/>
        <n v="18743"/>
        <n v="18770"/>
        <n v="18869"/>
        <n v="21070"/>
        <n v="21213"/>
        <n v="22000"/>
        <n v="23000"/>
        <n v="23596"/>
        <n v="23772.5"/>
        <n v="23856.5"/>
        <n v="23948"/>
        <n v="24124.5"/>
        <n v="24302"/>
        <n v="24471"/>
        <n v="24641.5"/>
        <n v="24813"/>
        <n v="24985.5"/>
        <n v="25159"/>
        <n v="25334"/>
        <n v="25499.5"/>
        <n v="25510.5"/>
        <n v="25579.5"/>
        <n v="25688"/>
        <n v="25845"/>
        <n v="25866.5"/>
        <n v="25950.5"/>
        <n v="26000"/>
        <n v="26046.5"/>
        <n v="26227.5"/>
        <n v="26410.5"/>
        <n v="26564"/>
        <n v="26594"/>
        <n v="26779"/>
        <n v="27014.5"/>
        <n v="27076"/>
        <n v="27449.5"/>
        <n v="27735.5"/>
        <n v="27890.5"/>
        <n v="28339.5"/>
        <n v="28795"/>
        <n v="29257.5"/>
        <n v="29728.5"/>
        <n v="30207"/>
        <n v="30692.5"/>
        <n v="31077.5"/>
        <n v="31466.5"/>
        <n v="31860.5"/>
        <n v="32260"/>
        <n v="32665"/>
        <n v="33075"/>
        <n v="34500"/>
        <n v="45472.5"/>
        <n v="45876"/>
        <n v="46284.5"/>
        <n v="46698"/>
        <n v="47117.5"/>
        <n v="47542.5"/>
        <n v="47972.5"/>
        <n v="48408.5"/>
        <n v="48850"/>
        <n v="49297.5"/>
        <n v="49583"/>
        <n v="49871"/>
        <n v="50161.5"/>
        <n v="50454"/>
        <n v="50749.5"/>
        <n v="50845"/>
        <n v="51047"/>
        <n v="52607.5"/>
        <n v="53526.5"/>
        <n v="53742.5"/>
        <n v="55365"/>
        <n v="56313.5"/>
        <n v="57289"/>
        <n v="58292.5"/>
        <n v="59032.5"/>
        <n v="59324.5"/>
        <n v="60386"/>
        <n v="61478"/>
        <n v="62601"/>
        <n v="63756"/>
        <n v="64944.5"/>
        <n v="65631.5"/>
        <n v="66330"/>
        <n v="67039.5"/>
        <n v="67760.5"/>
        <n v="68493"/>
        <n v="69237"/>
        <n v="70129.5"/>
        <n v="71016.5"/>
        <n v="72015"/>
        <n v="72547.5"/>
        <n v="74254"/>
        <n v="75049"/>
        <n v="76353.5"/>
        <n v="77637.5"/>
        <n v="80314.5"/>
        <n v="83084"/>
        <n v="85949"/>
        <n v="88913"/>
        <n v="91979"/>
        <n v="95151"/>
        <n v="96922.5"/>
        <n v="98371.5"/>
        <n v="98726.5"/>
        <n v="100362"/>
        <n v="100565"/>
        <n v="102437"/>
        <n v="104344"/>
        <n v="105420"/>
        <n v="106287"/>
        <n v="107269.5"/>
        <n v="109126"/>
        <n v="111018"/>
        <n v="112945.5"/>
        <n v="113838.5"/>
        <n v="114910.5"/>
        <n v="116912.5"/>
        <n v="118953"/>
        <n v="121032"/>
        <n v="123151.5"/>
        <n v="124592"/>
        <n v="126049.5"/>
        <n v="127525"/>
        <n v="129018"/>
        <n v="130528"/>
        <n v="132056"/>
      </sharedItems>
    </cacheField>
    <cacheField name="Mil" numFmtId="0">
      <sharedItems containsSemiMixedTypes="0" containsString="0" containsNumber="1" minValue="0" maxValue="24626" count="33">
        <n v="0"/>
        <n v="0.5"/>
        <n v="13.5"/>
        <n v="14.5"/>
        <n v="25"/>
        <n v="41.5"/>
        <n v="43"/>
        <n v="49.5"/>
        <n v="52.5"/>
        <n v="84"/>
        <n v="86.5"/>
        <n v="88"/>
        <n v="90"/>
        <n v="105.5"/>
        <n v="112"/>
        <n v="112.5"/>
        <n v="120"/>
        <n v="133.5"/>
        <n v="140.5"/>
        <n v="182.5"/>
        <n v="249.5"/>
        <n v="312"/>
        <n v="356"/>
        <n v="500"/>
        <n v="1000"/>
        <n v="1536"/>
        <n v="1630"/>
        <n v="1743"/>
        <n v="1841"/>
        <n v="22063.5"/>
        <n v="22684"/>
        <n v="23763.5"/>
        <n v="24626"/>
      </sharedItems>
    </cacheField>
    <cacheField name="Total" numFmtId="0">
      <sharedItems containsSemiMixedTypes="0" containsString="0" containsNumber="1" minValue="663.5" maxValue="312529.5" count="237">
        <n v="663.5"/>
        <n v="747"/>
        <n v="840.5"/>
        <n v="947"/>
        <n v="1067"/>
        <n v="1201.5"/>
        <n v="1291"/>
        <n v="1354.5"/>
        <n v="1527"/>
        <n v="1722"/>
        <n v="1943"/>
        <n v="2192.5"/>
        <n v="2475"/>
        <n v="2795"/>
        <n v="3156"/>
        <n v="3567"/>
        <n v="3567.5"/>
        <n v="4181.5"/>
        <n v="5843"/>
        <n v="5887"/>
        <n v="5930"/>
        <n v="5974"/>
        <n v="6018"/>
        <n v="6060"/>
        <n v="6102"/>
        <n v="6145"/>
        <n v="6187.5"/>
        <n v="6230.5"/>
        <n v="6274"/>
        <n v="6318"/>
        <n v="6362"/>
        <n v="6406"/>
        <n v="6451"/>
        <n v="6496"/>
        <n v="6541"/>
        <n v="6586.5"/>
        <n v="6632.5"/>
        <n v="7175"/>
        <n v="8081.5"/>
        <n v="8142"/>
        <n v="8201.5"/>
        <n v="8262"/>
        <n v="8322.5"/>
        <n v="8380.5"/>
        <n v="8438.5"/>
        <n v="8497"/>
        <n v="8555.5"/>
        <n v="8614.5"/>
        <n v="8674.5"/>
        <n v="8734.5"/>
        <n v="8795"/>
        <n v="8856"/>
        <n v="8917"/>
        <n v="8920.5"/>
        <n v="8979.5"/>
        <n v="9041.5"/>
        <n v="9104"/>
        <n v="9167"/>
        <n v="9793.5"/>
        <n v="11604"/>
        <n v="11632"/>
        <n v="12146"/>
        <n v="12429"/>
        <n v="12637"/>
        <n v="12727"/>
        <n v="13299.5"/>
        <n v="13713.5"/>
        <n v="14761.5"/>
        <n v="14881"/>
        <n v="16627"/>
        <n v="16751.5"/>
        <n v="16875"/>
        <n v="17000"/>
        <n v="17067"/>
        <n v="17124.5"/>
        <n v="17243.5"/>
        <n v="17363.5"/>
        <n v="17484"/>
        <n v="17605.5"/>
        <n v="17622"/>
        <n v="17728.5"/>
        <n v="17851.5"/>
        <n v="17975.5"/>
        <n v="18086.5"/>
        <n v="18100.5"/>
        <n v="18226.5"/>
        <n v="18353.5"/>
        <n v="18480.5"/>
        <n v="18609"/>
        <n v="18633.5"/>
        <n v="18738.5"/>
        <n v="18743"/>
        <n v="18770"/>
        <n v="18869"/>
        <n v="21305"/>
        <n v="21462.5"/>
        <n v="22164.5"/>
        <n v="23814"/>
        <n v="23990.5"/>
        <n v="24166"/>
        <n v="24342.5"/>
        <n v="24520"/>
        <n v="24689"/>
        <n v="24859.5"/>
        <n v="25031"/>
        <n v="25203.5"/>
        <n v="25377"/>
        <n v="25552"/>
        <n v="25728.5"/>
        <n v="25906"/>
        <n v="26084.5"/>
        <n v="26264.5"/>
        <n v="26445.5"/>
        <n v="26579.5"/>
        <n v="26628.5"/>
        <n v="26675.5"/>
        <n v="26812"/>
        <n v="26997"/>
        <n v="27500"/>
        <n v="28182.5"/>
        <n v="28614.5"/>
        <n v="33076"/>
        <n v="34749.5"/>
        <n v="50728"/>
        <n v="51144.5"/>
        <n v="51566.5"/>
        <n v="51993"/>
        <n v="52426"/>
        <n v="52864.5"/>
        <n v="53307.5"/>
        <n v="53539"/>
        <n v="53757"/>
        <n v="54212"/>
        <n v="54673"/>
        <n v="54972.5"/>
        <n v="55274"/>
        <n v="55578"/>
        <n v="55770.5"/>
        <n v="55884.5"/>
        <n v="56193.5"/>
        <n v="56273"/>
        <n v="56505"/>
        <n v="56719"/>
        <n v="57694.5"/>
        <n v="57925"/>
        <n v="58698"/>
        <n v="59035.5"/>
        <n v="59044"/>
        <n v="59260"/>
        <n v="59730"/>
        <n v="60791.5"/>
        <n v="61786"/>
        <n v="61883.5"/>
        <n v="62149.5"/>
        <n v="62369"/>
        <n v="62895.5"/>
        <n v="63006.5"/>
        <n v="63404"/>
        <n v="63918.5"/>
        <n v="64161.5"/>
        <n v="64442"/>
        <n v="64972"/>
        <n v="65350"/>
        <n v="65510"/>
        <n v="66037"/>
        <n v="66056.5"/>
        <n v="66611"/>
        <n v="66735.5"/>
        <n v="67174"/>
        <n v="67445"/>
        <n v="67636.5"/>
        <n v="68104"/>
        <n v="68166"/>
        <n v="68576.5"/>
        <n v="68898.5"/>
        <n v="69055.5"/>
        <n v="69540.5"/>
        <n v="69642.5"/>
        <n v="70030.5"/>
        <n v="76478"/>
        <n v="103530"/>
        <n v="105757"/>
        <n v="107917"/>
        <n v="109345.5"/>
        <n v="110456"/>
        <n v="111830.5"/>
        <n v="111910"/>
        <n v="113763.5"/>
        <n v="114559"/>
        <n v="115689"/>
        <n v="115697"/>
        <n v="117295.5"/>
        <n v="117666.5"/>
        <n v="119649.5"/>
        <n v="119672.5"/>
        <n v="120120.5"/>
        <n v="121716.5"/>
        <n v="123039"/>
        <n v="123799.5"/>
        <n v="125921.5"/>
        <n v="126053.5"/>
        <n v="128083"/>
        <n v="129168"/>
        <n v="130286"/>
        <n v="131810.5"/>
        <n v="132384.5"/>
        <n v="133354"/>
        <n v="134916"/>
        <n v="135707.5"/>
        <n v="136497"/>
        <n v="137631"/>
        <n v="138095.5"/>
        <n v="139587"/>
        <n v="139713.5"/>
        <n v="141578.5"/>
        <n v="143604"/>
        <n v="145665"/>
        <n v="147762.5"/>
        <n v="203677.5"/>
        <n v="203865"/>
        <n v="217048.5"/>
        <n v="220444.5"/>
        <n v="227171.5"/>
        <n v="232215"/>
        <n v="237656"/>
        <n v="243231.5"/>
        <n v="248946"/>
        <n v="254801"/>
        <n v="260803"/>
        <n v="266954.5"/>
        <n v="273260"/>
        <n v="279442"/>
        <n v="285763.5"/>
        <n v="292230.5"/>
        <n v="298844.5"/>
        <n v="305609.5"/>
        <n v="312529.5"/>
      </sharedItems>
    </cacheField>
  </cacheFields>
</pivotCacheDefinition>
</file>

<file path=xl/pivotCache/pivotCacheRecords1.xml><?xml version="1.0" encoding="utf-8"?>
<pivotCacheRecords xmlns="http://schemas.openxmlformats.org/spreadsheetml/2006/main" xmlns:r="http://schemas.openxmlformats.org/officeDocument/2006/relationships" count="683">
  <r>
    <x v="0"/>
    <x v="0"/>
    <x v="0"/>
    <x v="0"/>
    <x v="19"/>
  </r>
  <r>
    <x v="0"/>
    <x v="1"/>
    <x v="0"/>
    <x v="0"/>
    <x v="20"/>
  </r>
  <r>
    <x v="0"/>
    <x v="2"/>
    <x v="0"/>
    <x v="0"/>
    <x v="21"/>
  </r>
  <r>
    <x v="0"/>
    <x v="3"/>
    <x v="0"/>
    <x v="0"/>
    <x v="22"/>
  </r>
  <r>
    <x v="0"/>
    <x v="4"/>
    <x v="0"/>
    <x v="0"/>
    <x v="23"/>
  </r>
  <r>
    <x v="0"/>
    <x v="5"/>
    <x v="0"/>
    <x v="0"/>
    <x v="24"/>
  </r>
  <r>
    <x v="0"/>
    <x v="6"/>
    <x v="0"/>
    <x v="0"/>
    <x v="25"/>
  </r>
  <r>
    <x v="0"/>
    <x v="7"/>
    <x v="0"/>
    <x v="0"/>
    <x v="26"/>
  </r>
  <r>
    <x v="0"/>
    <x v="8"/>
    <x v="0"/>
    <x v="0"/>
    <x v="27"/>
  </r>
  <r>
    <x v="0"/>
    <x v="9"/>
    <x v="0"/>
    <x v="0"/>
    <x v="28"/>
  </r>
  <r>
    <x v="0"/>
    <x v="10"/>
    <x v="0"/>
    <x v="0"/>
    <x v="29"/>
  </r>
  <r>
    <x v="0"/>
    <x v="11"/>
    <x v="0"/>
    <x v="0"/>
    <x v="31"/>
  </r>
  <r>
    <x v="0"/>
    <x v="12"/>
    <x v="0"/>
    <x v="0"/>
    <x v="32"/>
  </r>
  <r>
    <x v="0"/>
    <x v="13"/>
    <x v="0"/>
    <x v="0"/>
    <x v="33"/>
  </r>
  <r>
    <x v="0"/>
    <x v="14"/>
    <x v="0"/>
    <x v="0"/>
    <x v="34"/>
  </r>
  <r>
    <x v="0"/>
    <x v="15"/>
    <x v="0"/>
    <x v="0"/>
    <x v="35"/>
  </r>
  <r>
    <x v="0"/>
    <x v="16"/>
    <x v="0"/>
    <x v="0"/>
    <x v="37"/>
  </r>
  <r>
    <x v="0"/>
    <x v="17"/>
    <x v="0"/>
    <x v="0"/>
    <x v="38"/>
  </r>
  <r>
    <x v="0"/>
    <x v="18"/>
    <x v="0"/>
    <x v="0"/>
    <x v="39"/>
  </r>
  <r>
    <x v="1"/>
    <x v="0"/>
    <x v="0"/>
    <x v="0"/>
    <x v="111"/>
  </r>
  <r>
    <x v="1"/>
    <x v="1"/>
    <x v="0"/>
    <x v="0"/>
    <x v="111"/>
  </r>
  <r>
    <x v="1"/>
    <x v="2"/>
    <x v="0"/>
    <x v="0"/>
    <x v="111"/>
  </r>
  <r>
    <x v="1"/>
    <x v="3"/>
    <x v="0"/>
    <x v="0"/>
    <x v="111"/>
  </r>
  <r>
    <x v="1"/>
    <x v="4"/>
    <x v="0"/>
    <x v="0"/>
    <x v="111"/>
  </r>
  <r>
    <x v="1"/>
    <x v="5"/>
    <x v="0"/>
    <x v="0"/>
    <x v="111"/>
  </r>
  <r>
    <x v="1"/>
    <x v="6"/>
    <x v="0"/>
    <x v="0"/>
    <x v="111"/>
  </r>
  <r>
    <x v="1"/>
    <x v="7"/>
    <x v="0"/>
    <x v="0"/>
    <x v="111"/>
  </r>
  <r>
    <x v="1"/>
    <x v="8"/>
    <x v="0"/>
    <x v="0"/>
    <x v="111"/>
  </r>
  <r>
    <x v="1"/>
    <x v="9"/>
    <x v="0"/>
    <x v="0"/>
    <x v="111"/>
  </r>
  <r>
    <x v="1"/>
    <x v="10"/>
    <x v="0"/>
    <x v="0"/>
    <x v="111"/>
  </r>
  <r>
    <x v="1"/>
    <x v="11"/>
    <x v="0"/>
    <x v="0"/>
    <x v="111"/>
  </r>
  <r>
    <x v="1"/>
    <x v="12"/>
    <x v="0"/>
    <x v="0"/>
    <x v="111"/>
  </r>
  <r>
    <x v="1"/>
    <x v="13"/>
    <x v="0"/>
    <x v="0"/>
    <x v="111"/>
  </r>
  <r>
    <x v="1"/>
    <x v="14"/>
    <x v="0"/>
    <x v="0"/>
    <x v="111"/>
  </r>
  <r>
    <x v="1"/>
    <x v="15"/>
    <x v="0"/>
    <x v="0"/>
    <x v="111"/>
  </r>
  <r>
    <x v="1"/>
    <x v="16"/>
    <x v="0"/>
    <x v="0"/>
    <x v="111"/>
  </r>
  <r>
    <x v="1"/>
    <x v="17"/>
    <x v="0"/>
    <x v="0"/>
    <x v="111"/>
  </r>
  <r>
    <x v="1"/>
    <x v="18"/>
    <x v="0"/>
    <x v="0"/>
    <x v="111"/>
  </r>
  <r>
    <x v="2"/>
    <x v="0"/>
    <x v="0"/>
    <x v="23"/>
    <x v="74"/>
  </r>
  <r>
    <x v="2"/>
    <x v="1"/>
    <x v="0"/>
    <x v="23"/>
    <x v="74"/>
  </r>
  <r>
    <x v="2"/>
    <x v="2"/>
    <x v="0"/>
    <x v="23"/>
    <x v="74"/>
  </r>
  <r>
    <x v="2"/>
    <x v="3"/>
    <x v="0"/>
    <x v="23"/>
    <x v="74"/>
  </r>
  <r>
    <x v="2"/>
    <x v="4"/>
    <x v="0"/>
    <x v="23"/>
    <x v="74"/>
  </r>
  <r>
    <x v="2"/>
    <x v="5"/>
    <x v="0"/>
    <x v="23"/>
    <x v="74"/>
  </r>
  <r>
    <x v="2"/>
    <x v="6"/>
    <x v="0"/>
    <x v="23"/>
    <x v="74"/>
  </r>
  <r>
    <x v="2"/>
    <x v="7"/>
    <x v="0"/>
    <x v="23"/>
    <x v="74"/>
  </r>
  <r>
    <x v="2"/>
    <x v="8"/>
    <x v="0"/>
    <x v="23"/>
    <x v="74"/>
  </r>
  <r>
    <x v="2"/>
    <x v="9"/>
    <x v="0"/>
    <x v="23"/>
    <x v="74"/>
  </r>
  <r>
    <x v="2"/>
    <x v="10"/>
    <x v="0"/>
    <x v="23"/>
    <x v="74"/>
  </r>
  <r>
    <x v="2"/>
    <x v="11"/>
    <x v="0"/>
    <x v="23"/>
    <x v="74"/>
  </r>
  <r>
    <x v="2"/>
    <x v="12"/>
    <x v="0"/>
    <x v="23"/>
    <x v="74"/>
  </r>
  <r>
    <x v="2"/>
    <x v="13"/>
    <x v="0"/>
    <x v="23"/>
    <x v="74"/>
  </r>
  <r>
    <x v="2"/>
    <x v="14"/>
    <x v="0"/>
    <x v="23"/>
    <x v="74"/>
  </r>
  <r>
    <x v="2"/>
    <x v="15"/>
    <x v="0"/>
    <x v="23"/>
    <x v="74"/>
  </r>
  <r>
    <x v="2"/>
    <x v="16"/>
    <x v="0"/>
    <x v="23"/>
    <x v="74"/>
  </r>
  <r>
    <x v="2"/>
    <x v="17"/>
    <x v="0"/>
    <x v="23"/>
    <x v="74"/>
  </r>
  <r>
    <x v="2"/>
    <x v="18"/>
    <x v="0"/>
    <x v="23"/>
    <x v="74"/>
  </r>
  <r>
    <x v="3"/>
    <x v="0"/>
    <x v="0"/>
    <x v="0"/>
    <x v="44"/>
  </r>
  <r>
    <x v="3"/>
    <x v="1"/>
    <x v="0"/>
    <x v="0"/>
    <x v="46"/>
  </r>
  <r>
    <x v="3"/>
    <x v="2"/>
    <x v="0"/>
    <x v="0"/>
    <x v="47"/>
  </r>
  <r>
    <x v="3"/>
    <x v="3"/>
    <x v="0"/>
    <x v="0"/>
    <x v="48"/>
  </r>
  <r>
    <x v="3"/>
    <x v="4"/>
    <x v="0"/>
    <x v="0"/>
    <x v="49"/>
  </r>
  <r>
    <x v="3"/>
    <x v="5"/>
    <x v="0"/>
    <x v="0"/>
    <x v="50"/>
  </r>
  <r>
    <x v="3"/>
    <x v="6"/>
    <x v="0"/>
    <x v="0"/>
    <x v="51"/>
  </r>
  <r>
    <x v="3"/>
    <x v="7"/>
    <x v="0"/>
    <x v="0"/>
    <x v="52"/>
  </r>
  <r>
    <x v="3"/>
    <x v="8"/>
    <x v="0"/>
    <x v="0"/>
    <x v="54"/>
  </r>
  <r>
    <x v="3"/>
    <x v="9"/>
    <x v="0"/>
    <x v="0"/>
    <x v="55"/>
  </r>
  <r>
    <x v="3"/>
    <x v="10"/>
    <x v="0"/>
    <x v="0"/>
    <x v="56"/>
  </r>
  <r>
    <x v="3"/>
    <x v="11"/>
    <x v="0"/>
    <x v="0"/>
    <x v="57"/>
  </r>
  <r>
    <x v="3"/>
    <x v="12"/>
    <x v="0"/>
    <x v="0"/>
    <x v="58"/>
  </r>
  <r>
    <x v="3"/>
    <x v="13"/>
    <x v="0"/>
    <x v="0"/>
    <x v="59"/>
  </r>
  <r>
    <x v="3"/>
    <x v="14"/>
    <x v="0"/>
    <x v="0"/>
    <x v="60"/>
  </r>
  <r>
    <x v="3"/>
    <x v="15"/>
    <x v="0"/>
    <x v="0"/>
    <x v="63"/>
  </r>
  <r>
    <x v="3"/>
    <x v="16"/>
    <x v="0"/>
    <x v="0"/>
    <x v="64"/>
  </r>
  <r>
    <x v="3"/>
    <x v="17"/>
    <x v="0"/>
    <x v="0"/>
    <x v="65"/>
  </r>
  <r>
    <x v="3"/>
    <x v="18"/>
    <x v="0"/>
    <x v="0"/>
    <x v="66"/>
  </r>
  <r>
    <x v="4"/>
    <x v="0"/>
    <x v="0"/>
    <x v="0"/>
    <x v="75"/>
  </r>
  <r>
    <x v="4"/>
    <x v="1"/>
    <x v="0"/>
    <x v="0"/>
    <x v="75"/>
  </r>
  <r>
    <x v="4"/>
    <x v="2"/>
    <x v="0"/>
    <x v="0"/>
    <x v="75"/>
  </r>
  <r>
    <x v="4"/>
    <x v="3"/>
    <x v="0"/>
    <x v="0"/>
    <x v="75"/>
  </r>
  <r>
    <x v="4"/>
    <x v="4"/>
    <x v="0"/>
    <x v="0"/>
    <x v="75"/>
  </r>
  <r>
    <x v="4"/>
    <x v="5"/>
    <x v="0"/>
    <x v="0"/>
    <x v="75"/>
  </r>
  <r>
    <x v="4"/>
    <x v="6"/>
    <x v="0"/>
    <x v="0"/>
    <x v="75"/>
  </r>
  <r>
    <x v="4"/>
    <x v="7"/>
    <x v="0"/>
    <x v="0"/>
    <x v="75"/>
  </r>
  <r>
    <x v="4"/>
    <x v="8"/>
    <x v="0"/>
    <x v="0"/>
    <x v="75"/>
  </r>
  <r>
    <x v="4"/>
    <x v="9"/>
    <x v="0"/>
    <x v="0"/>
    <x v="75"/>
  </r>
  <r>
    <x v="4"/>
    <x v="10"/>
    <x v="0"/>
    <x v="0"/>
    <x v="75"/>
  </r>
  <r>
    <x v="4"/>
    <x v="11"/>
    <x v="0"/>
    <x v="0"/>
    <x v="75"/>
  </r>
  <r>
    <x v="4"/>
    <x v="12"/>
    <x v="0"/>
    <x v="0"/>
    <x v="75"/>
  </r>
  <r>
    <x v="4"/>
    <x v="13"/>
    <x v="0"/>
    <x v="0"/>
    <x v="75"/>
  </r>
  <r>
    <x v="4"/>
    <x v="14"/>
    <x v="0"/>
    <x v="0"/>
    <x v="75"/>
  </r>
  <r>
    <x v="4"/>
    <x v="15"/>
    <x v="0"/>
    <x v="0"/>
    <x v="75"/>
  </r>
  <r>
    <x v="4"/>
    <x v="16"/>
    <x v="0"/>
    <x v="0"/>
    <x v="75"/>
  </r>
  <r>
    <x v="4"/>
    <x v="17"/>
    <x v="0"/>
    <x v="0"/>
    <x v="75"/>
  </r>
  <r>
    <x v="4"/>
    <x v="18"/>
    <x v="0"/>
    <x v="0"/>
    <x v="75"/>
  </r>
  <r>
    <x v="5"/>
    <x v="0"/>
    <x v="0"/>
    <x v="0"/>
    <x v="61"/>
  </r>
  <r>
    <x v="5"/>
    <x v="1"/>
    <x v="0"/>
    <x v="0"/>
    <x v="61"/>
  </r>
  <r>
    <x v="5"/>
    <x v="2"/>
    <x v="0"/>
    <x v="0"/>
    <x v="61"/>
  </r>
  <r>
    <x v="5"/>
    <x v="3"/>
    <x v="0"/>
    <x v="0"/>
    <x v="61"/>
  </r>
  <r>
    <x v="5"/>
    <x v="4"/>
    <x v="0"/>
    <x v="0"/>
    <x v="61"/>
  </r>
  <r>
    <x v="5"/>
    <x v="5"/>
    <x v="0"/>
    <x v="0"/>
    <x v="61"/>
  </r>
  <r>
    <x v="5"/>
    <x v="6"/>
    <x v="0"/>
    <x v="0"/>
    <x v="61"/>
  </r>
  <r>
    <x v="5"/>
    <x v="7"/>
    <x v="0"/>
    <x v="0"/>
    <x v="61"/>
  </r>
  <r>
    <x v="5"/>
    <x v="8"/>
    <x v="0"/>
    <x v="0"/>
    <x v="61"/>
  </r>
  <r>
    <x v="5"/>
    <x v="9"/>
    <x v="0"/>
    <x v="0"/>
    <x v="61"/>
  </r>
  <r>
    <x v="5"/>
    <x v="10"/>
    <x v="0"/>
    <x v="0"/>
    <x v="61"/>
  </r>
  <r>
    <x v="5"/>
    <x v="11"/>
    <x v="0"/>
    <x v="0"/>
    <x v="61"/>
  </r>
  <r>
    <x v="5"/>
    <x v="12"/>
    <x v="0"/>
    <x v="0"/>
    <x v="61"/>
  </r>
  <r>
    <x v="5"/>
    <x v="13"/>
    <x v="0"/>
    <x v="0"/>
    <x v="61"/>
  </r>
  <r>
    <x v="5"/>
    <x v="14"/>
    <x v="0"/>
    <x v="0"/>
    <x v="61"/>
  </r>
  <r>
    <x v="5"/>
    <x v="15"/>
    <x v="0"/>
    <x v="0"/>
    <x v="61"/>
  </r>
  <r>
    <x v="5"/>
    <x v="16"/>
    <x v="0"/>
    <x v="0"/>
    <x v="61"/>
  </r>
  <r>
    <x v="5"/>
    <x v="17"/>
    <x v="0"/>
    <x v="0"/>
    <x v="61"/>
  </r>
  <r>
    <x v="5"/>
    <x v="18"/>
    <x v="0"/>
    <x v="0"/>
    <x v="61"/>
  </r>
  <r>
    <x v="6"/>
    <x v="0"/>
    <x v="0"/>
    <x v="25"/>
    <x v="117"/>
  </r>
  <r>
    <x v="6"/>
    <x v="1"/>
    <x v="0"/>
    <x v="25"/>
    <x v="118"/>
  </r>
  <r>
    <x v="6"/>
    <x v="2"/>
    <x v="0"/>
    <x v="25"/>
    <x v="120"/>
  </r>
  <r>
    <x v="6"/>
    <x v="3"/>
    <x v="0"/>
    <x v="25"/>
    <x v="121"/>
  </r>
  <r>
    <x v="6"/>
    <x v="4"/>
    <x v="0"/>
    <x v="25"/>
    <x v="122"/>
  </r>
  <r>
    <x v="6"/>
    <x v="5"/>
    <x v="0"/>
    <x v="25"/>
    <x v="123"/>
  </r>
  <r>
    <x v="6"/>
    <x v="6"/>
    <x v="0"/>
    <x v="25"/>
    <x v="124"/>
  </r>
  <r>
    <x v="6"/>
    <x v="7"/>
    <x v="0"/>
    <x v="25"/>
    <x v="125"/>
  </r>
  <r>
    <x v="6"/>
    <x v="8"/>
    <x v="0"/>
    <x v="25"/>
    <x v="126"/>
  </r>
  <r>
    <x v="6"/>
    <x v="9"/>
    <x v="0"/>
    <x v="25"/>
    <x v="127"/>
  </r>
  <r>
    <x v="6"/>
    <x v="10"/>
    <x v="0"/>
    <x v="25"/>
    <x v="128"/>
  </r>
  <r>
    <x v="6"/>
    <x v="11"/>
    <x v="0"/>
    <x v="25"/>
    <x v="130"/>
  </r>
  <r>
    <x v="6"/>
    <x v="12"/>
    <x v="0"/>
    <x v="25"/>
    <x v="132"/>
  </r>
  <r>
    <x v="6"/>
    <x v="13"/>
    <x v="0"/>
    <x v="25"/>
    <x v="134"/>
  </r>
  <r>
    <x v="6"/>
    <x v="14"/>
    <x v="0"/>
    <x v="25"/>
    <x v="137"/>
  </r>
  <r>
    <x v="6"/>
    <x v="15"/>
    <x v="0"/>
    <x v="25"/>
    <x v="138"/>
  </r>
  <r>
    <x v="6"/>
    <x v="16"/>
    <x v="0"/>
    <x v="25"/>
    <x v="139"/>
  </r>
  <r>
    <x v="6"/>
    <x v="17"/>
    <x v="0"/>
    <x v="25"/>
    <x v="141"/>
  </r>
  <r>
    <x v="6"/>
    <x v="18"/>
    <x v="0"/>
    <x v="25"/>
    <x v="142"/>
  </r>
  <r>
    <x v="7"/>
    <x v="0"/>
    <x v="0"/>
    <x v="0"/>
    <x v="6"/>
  </r>
  <r>
    <x v="7"/>
    <x v="1"/>
    <x v="0"/>
    <x v="0"/>
    <x v="6"/>
  </r>
  <r>
    <x v="7"/>
    <x v="2"/>
    <x v="0"/>
    <x v="0"/>
    <x v="6"/>
  </r>
  <r>
    <x v="7"/>
    <x v="3"/>
    <x v="0"/>
    <x v="0"/>
    <x v="6"/>
  </r>
  <r>
    <x v="7"/>
    <x v="4"/>
    <x v="0"/>
    <x v="0"/>
    <x v="6"/>
  </r>
  <r>
    <x v="7"/>
    <x v="5"/>
    <x v="0"/>
    <x v="0"/>
    <x v="6"/>
  </r>
  <r>
    <x v="7"/>
    <x v="6"/>
    <x v="0"/>
    <x v="0"/>
    <x v="6"/>
  </r>
  <r>
    <x v="7"/>
    <x v="7"/>
    <x v="0"/>
    <x v="0"/>
    <x v="6"/>
  </r>
  <r>
    <x v="7"/>
    <x v="8"/>
    <x v="0"/>
    <x v="0"/>
    <x v="6"/>
  </r>
  <r>
    <x v="7"/>
    <x v="9"/>
    <x v="0"/>
    <x v="0"/>
    <x v="6"/>
  </r>
  <r>
    <x v="7"/>
    <x v="10"/>
    <x v="0"/>
    <x v="0"/>
    <x v="6"/>
  </r>
  <r>
    <x v="7"/>
    <x v="11"/>
    <x v="0"/>
    <x v="0"/>
    <x v="6"/>
  </r>
  <r>
    <x v="7"/>
    <x v="12"/>
    <x v="0"/>
    <x v="0"/>
    <x v="6"/>
  </r>
  <r>
    <x v="7"/>
    <x v="13"/>
    <x v="0"/>
    <x v="0"/>
    <x v="6"/>
  </r>
  <r>
    <x v="7"/>
    <x v="14"/>
    <x v="0"/>
    <x v="0"/>
    <x v="6"/>
  </r>
  <r>
    <x v="7"/>
    <x v="15"/>
    <x v="0"/>
    <x v="0"/>
    <x v="6"/>
  </r>
  <r>
    <x v="7"/>
    <x v="16"/>
    <x v="0"/>
    <x v="0"/>
    <x v="6"/>
  </r>
  <r>
    <x v="7"/>
    <x v="17"/>
    <x v="0"/>
    <x v="0"/>
    <x v="6"/>
  </r>
  <r>
    <x v="7"/>
    <x v="18"/>
    <x v="0"/>
    <x v="0"/>
    <x v="6"/>
  </r>
  <r>
    <x v="8"/>
    <x v="0"/>
    <x v="0"/>
    <x v="0"/>
    <x v="79"/>
  </r>
  <r>
    <x v="8"/>
    <x v="1"/>
    <x v="0"/>
    <x v="0"/>
    <x v="79"/>
  </r>
  <r>
    <x v="8"/>
    <x v="2"/>
    <x v="0"/>
    <x v="0"/>
    <x v="79"/>
  </r>
  <r>
    <x v="8"/>
    <x v="3"/>
    <x v="0"/>
    <x v="0"/>
    <x v="79"/>
  </r>
  <r>
    <x v="8"/>
    <x v="4"/>
    <x v="0"/>
    <x v="0"/>
    <x v="79"/>
  </r>
  <r>
    <x v="8"/>
    <x v="5"/>
    <x v="0"/>
    <x v="0"/>
    <x v="79"/>
  </r>
  <r>
    <x v="8"/>
    <x v="6"/>
    <x v="0"/>
    <x v="0"/>
    <x v="79"/>
  </r>
  <r>
    <x v="8"/>
    <x v="7"/>
    <x v="0"/>
    <x v="0"/>
    <x v="79"/>
  </r>
  <r>
    <x v="8"/>
    <x v="8"/>
    <x v="0"/>
    <x v="0"/>
    <x v="79"/>
  </r>
  <r>
    <x v="8"/>
    <x v="9"/>
    <x v="0"/>
    <x v="0"/>
    <x v="79"/>
  </r>
  <r>
    <x v="8"/>
    <x v="10"/>
    <x v="0"/>
    <x v="0"/>
    <x v="79"/>
  </r>
  <r>
    <x v="8"/>
    <x v="11"/>
    <x v="0"/>
    <x v="0"/>
    <x v="79"/>
  </r>
  <r>
    <x v="8"/>
    <x v="12"/>
    <x v="0"/>
    <x v="0"/>
    <x v="79"/>
  </r>
  <r>
    <x v="8"/>
    <x v="13"/>
    <x v="0"/>
    <x v="0"/>
    <x v="79"/>
  </r>
  <r>
    <x v="8"/>
    <x v="14"/>
    <x v="0"/>
    <x v="0"/>
    <x v="79"/>
  </r>
  <r>
    <x v="8"/>
    <x v="15"/>
    <x v="0"/>
    <x v="0"/>
    <x v="79"/>
  </r>
  <r>
    <x v="8"/>
    <x v="16"/>
    <x v="0"/>
    <x v="0"/>
    <x v="79"/>
  </r>
  <r>
    <x v="8"/>
    <x v="17"/>
    <x v="0"/>
    <x v="0"/>
    <x v="79"/>
  </r>
  <r>
    <x v="8"/>
    <x v="18"/>
    <x v="0"/>
    <x v="0"/>
    <x v="79"/>
  </r>
  <r>
    <x v="9"/>
    <x v="0"/>
    <x v="0"/>
    <x v="0"/>
    <x v="110"/>
  </r>
  <r>
    <x v="9"/>
    <x v="1"/>
    <x v="0"/>
    <x v="27"/>
    <x v="84"/>
  </r>
  <r>
    <x v="9"/>
    <x v="2"/>
    <x v="0"/>
    <x v="27"/>
    <x v="84"/>
  </r>
  <r>
    <x v="9"/>
    <x v="3"/>
    <x v="0"/>
    <x v="27"/>
    <x v="84"/>
  </r>
  <r>
    <x v="9"/>
    <x v="4"/>
    <x v="0"/>
    <x v="27"/>
    <x v="84"/>
  </r>
  <r>
    <x v="9"/>
    <x v="5"/>
    <x v="0"/>
    <x v="27"/>
    <x v="84"/>
  </r>
  <r>
    <x v="9"/>
    <x v="6"/>
    <x v="0"/>
    <x v="27"/>
    <x v="84"/>
  </r>
  <r>
    <x v="9"/>
    <x v="7"/>
    <x v="0"/>
    <x v="27"/>
    <x v="84"/>
  </r>
  <r>
    <x v="9"/>
    <x v="8"/>
    <x v="0"/>
    <x v="27"/>
    <x v="84"/>
  </r>
  <r>
    <x v="9"/>
    <x v="9"/>
    <x v="0"/>
    <x v="27"/>
    <x v="84"/>
  </r>
  <r>
    <x v="9"/>
    <x v="10"/>
    <x v="0"/>
    <x v="27"/>
    <x v="84"/>
  </r>
  <r>
    <x v="9"/>
    <x v="11"/>
    <x v="0"/>
    <x v="27"/>
    <x v="84"/>
  </r>
  <r>
    <x v="9"/>
    <x v="12"/>
    <x v="0"/>
    <x v="27"/>
    <x v="84"/>
  </r>
  <r>
    <x v="9"/>
    <x v="13"/>
    <x v="0"/>
    <x v="27"/>
    <x v="84"/>
  </r>
  <r>
    <x v="9"/>
    <x v="14"/>
    <x v="0"/>
    <x v="27"/>
    <x v="84"/>
  </r>
  <r>
    <x v="9"/>
    <x v="15"/>
    <x v="0"/>
    <x v="27"/>
    <x v="84"/>
  </r>
  <r>
    <x v="9"/>
    <x v="16"/>
    <x v="0"/>
    <x v="27"/>
    <x v="84"/>
  </r>
  <r>
    <x v="9"/>
    <x v="17"/>
    <x v="0"/>
    <x v="27"/>
    <x v="84"/>
  </r>
  <r>
    <x v="9"/>
    <x v="18"/>
    <x v="0"/>
    <x v="27"/>
    <x v="84"/>
  </r>
  <r>
    <x v="10"/>
    <x v="0"/>
    <x v="0"/>
    <x v="0"/>
    <x v="87"/>
  </r>
  <r>
    <x v="10"/>
    <x v="1"/>
    <x v="0"/>
    <x v="0"/>
    <x v="99"/>
  </r>
  <r>
    <x v="10"/>
    <x v="2"/>
    <x v="0"/>
    <x v="0"/>
    <x v="99"/>
  </r>
  <r>
    <x v="10"/>
    <x v="3"/>
    <x v="0"/>
    <x v="0"/>
    <x v="99"/>
  </r>
  <r>
    <x v="10"/>
    <x v="4"/>
    <x v="0"/>
    <x v="0"/>
    <x v="99"/>
  </r>
  <r>
    <x v="10"/>
    <x v="5"/>
    <x v="0"/>
    <x v="0"/>
    <x v="99"/>
  </r>
  <r>
    <x v="10"/>
    <x v="6"/>
    <x v="0"/>
    <x v="0"/>
    <x v="99"/>
  </r>
  <r>
    <x v="10"/>
    <x v="7"/>
    <x v="0"/>
    <x v="0"/>
    <x v="99"/>
  </r>
  <r>
    <x v="10"/>
    <x v="8"/>
    <x v="0"/>
    <x v="0"/>
    <x v="99"/>
  </r>
  <r>
    <x v="10"/>
    <x v="9"/>
    <x v="0"/>
    <x v="0"/>
    <x v="99"/>
  </r>
  <r>
    <x v="10"/>
    <x v="10"/>
    <x v="0"/>
    <x v="0"/>
    <x v="99"/>
  </r>
  <r>
    <x v="10"/>
    <x v="11"/>
    <x v="0"/>
    <x v="0"/>
    <x v="99"/>
  </r>
  <r>
    <x v="10"/>
    <x v="12"/>
    <x v="0"/>
    <x v="0"/>
    <x v="99"/>
  </r>
  <r>
    <x v="10"/>
    <x v="13"/>
    <x v="0"/>
    <x v="0"/>
    <x v="99"/>
  </r>
  <r>
    <x v="10"/>
    <x v="14"/>
    <x v="0"/>
    <x v="0"/>
    <x v="99"/>
  </r>
  <r>
    <x v="10"/>
    <x v="15"/>
    <x v="0"/>
    <x v="0"/>
    <x v="99"/>
  </r>
  <r>
    <x v="10"/>
    <x v="16"/>
    <x v="0"/>
    <x v="0"/>
    <x v="99"/>
  </r>
  <r>
    <x v="10"/>
    <x v="17"/>
    <x v="0"/>
    <x v="0"/>
    <x v="99"/>
  </r>
  <r>
    <x v="10"/>
    <x v="18"/>
    <x v="0"/>
    <x v="0"/>
    <x v="99"/>
  </r>
  <r>
    <x v="11"/>
    <x v="0"/>
    <x v="0"/>
    <x v="0"/>
    <x v="17"/>
  </r>
  <r>
    <x v="11"/>
    <x v="1"/>
    <x v="0"/>
    <x v="0"/>
    <x v="17"/>
  </r>
  <r>
    <x v="11"/>
    <x v="2"/>
    <x v="0"/>
    <x v="0"/>
    <x v="17"/>
  </r>
  <r>
    <x v="11"/>
    <x v="3"/>
    <x v="0"/>
    <x v="0"/>
    <x v="17"/>
  </r>
  <r>
    <x v="11"/>
    <x v="4"/>
    <x v="0"/>
    <x v="0"/>
    <x v="17"/>
  </r>
  <r>
    <x v="11"/>
    <x v="5"/>
    <x v="0"/>
    <x v="0"/>
    <x v="17"/>
  </r>
  <r>
    <x v="11"/>
    <x v="6"/>
    <x v="0"/>
    <x v="0"/>
    <x v="17"/>
  </r>
  <r>
    <x v="11"/>
    <x v="7"/>
    <x v="0"/>
    <x v="0"/>
    <x v="17"/>
  </r>
  <r>
    <x v="11"/>
    <x v="8"/>
    <x v="0"/>
    <x v="0"/>
    <x v="17"/>
  </r>
  <r>
    <x v="11"/>
    <x v="9"/>
    <x v="0"/>
    <x v="0"/>
    <x v="17"/>
  </r>
  <r>
    <x v="11"/>
    <x v="10"/>
    <x v="0"/>
    <x v="0"/>
    <x v="17"/>
  </r>
  <r>
    <x v="11"/>
    <x v="11"/>
    <x v="0"/>
    <x v="0"/>
    <x v="17"/>
  </r>
  <r>
    <x v="11"/>
    <x v="12"/>
    <x v="0"/>
    <x v="0"/>
    <x v="17"/>
  </r>
  <r>
    <x v="11"/>
    <x v="13"/>
    <x v="0"/>
    <x v="0"/>
    <x v="17"/>
  </r>
  <r>
    <x v="11"/>
    <x v="14"/>
    <x v="0"/>
    <x v="0"/>
    <x v="17"/>
  </r>
  <r>
    <x v="11"/>
    <x v="15"/>
    <x v="0"/>
    <x v="0"/>
    <x v="17"/>
  </r>
  <r>
    <x v="11"/>
    <x v="16"/>
    <x v="0"/>
    <x v="0"/>
    <x v="17"/>
  </r>
  <r>
    <x v="11"/>
    <x v="17"/>
    <x v="0"/>
    <x v="0"/>
    <x v="17"/>
  </r>
  <r>
    <x v="11"/>
    <x v="18"/>
    <x v="0"/>
    <x v="0"/>
    <x v="17"/>
  </r>
  <r>
    <x v="12"/>
    <x v="0"/>
    <x v="11"/>
    <x v="79"/>
    <x v="146"/>
  </r>
  <r>
    <x v="12"/>
    <x v="1"/>
    <x v="12"/>
    <x v="76"/>
    <x v="133"/>
  </r>
  <r>
    <x v="12"/>
    <x v="2"/>
    <x v="16"/>
    <x v="70"/>
    <x v="129"/>
  </r>
  <r>
    <x v="12"/>
    <x v="3"/>
    <x v="13"/>
    <x v="54"/>
    <x v="140"/>
  </r>
  <r>
    <x v="12"/>
    <x v="4"/>
    <x v="14"/>
    <x v="55"/>
    <x v="143"/>
  </r>
  <r>
    <x v="12"/>
    <x v="5"/>
    <x v="15"/>
    <x v="56"/>
    <x v="145"/>
  </r>
  <r>
    <x v="12"/>
    <x v="6"/>
    <x v="17"/>
    <x v="57"/>
    <x v="147"/>
  </r>
  <r>
    <x v="12"/>
    <x v="7"/>
    <x v="18"/>
    <x v="58"/>
    <x v="148"/>
  </r>
  <r>
    <x v="12"/>
    <x v="8"/>
    <x v="19"/>
    <x v="59"/>
    <x v="149"/>
  </r>
  <r>
    <x v="12"/>
    <x v="9"/>
    <x v="20"/>
    <x v="60"/>
    <x v="150"/>
  </r>
  <r>
    <x v="12"/>
    <x v="10"/>
    <x v="21"/>
    <x v="61"/>
    <x v="151"/>
  </r>
  <r>
    <x v="12"/>
    <x v="11"/>
    <x v="22"/>
    <x v="62"/>
    <x v="152"/>
  </r>
  <r>
    <x v="12"/>
    <x v="12"/>
    <x v="23"/>
    <x v="63"/>
    <x v="153"/>
  </r>
  <r>
    <x v="12"/>
    <x v="13"/>
    <x v="24"/>
    <x v="64"/>
    <x v="154"/>
  </r>
  <r>
    <x v="12"/>
    <x v="14"/>
    <x v="25"/>
    <x v="65"/>
    <x v="155"/>
  </r>
  <r>
    <x v="12"/>
    <x v="15"/>
    <x v="26"/>
    <x v="66"/>
    <x v="156"/>
  </r>
  <r>
    <x v="12"/>
    <x v="16"/>
    <x v="27"/>
    <x v="67"/>
    <x v="157"/>
  </r>
  <r>
    <x v="12"/>
    <x v="17"/>
    <x v="28"/>
    <x v="68"/>
    <x v="158"/>
  </r>
  <r>
    <x v="12"/>
    <x v="18"/>
    <x v="29"/>
    <x v="69"/>
    <x v="159"/>
  </r>
  <r>
    <x v="13"/>
    <x v="0"/>
    <x v="0"/>
    <x v="32"/>
    <x v="18"/>
  </r>
  <r>
    <x v="13"/>
    <x v="1"/>
    <x v="0"/>
    <x v="32"/>
    <x v="18"/>
  </r>
  <r>
    <x v="13"/>
    <x v="2"/>
    <x v="0"/>
    <x v="32"/>
    <x v="18"/>
  </r>
  <r>
    <x v="13"/>
    <x v="3"/>
    <x v="0"/>
    <x v="32"/>
    <x v="18"/>
  </r>
  <r>
    <x v="13"/>
    <x v="4"/>
    <x v="0"/>
    <x v="32"/>
    <x v="18"/>
  </r>
  <r>
    <x v="13"/>
    <x v="5"/>
    <x v="0"/>
    <x v="32"/>
    <x v="18"/>
  </r>
  <r>
    <x v="13"/>
    <x v="6"/>
    <x v="0"/>
    <x v="32"/>
    <x v="18"/>
  </r>
  <r>
    <x v="13"/>
    <x v="7"/>
    <x v="0"/>
    <x v="32"/>
    <x v="18"/>
  </r>
  <r>
    <x v="13"/>
    <x v="8"/>
    <x v="0"/>
    <x v="32"/>
    <x v="18"/>
  </r>
  <r>
    <x v="13"/>
    <x v="9"/>
    <x v="0"/>
    <x v="32"/>
    <x v="18"/>
  </r>
  <r>
    <x v="13"/>
    <x v="10"/>
    <x v="0"/>
    <x v="32"/>
    <x v="18"/>
  </r>
  <r>
    <x v="13"/>
    <x v="11"/>
    <x v="0"/>
    <x v="32"/>
    <x v="18"/>
  </r>
  <r>
    <x v="13"/>
    <x v="12"/>
    <x v="0"/>
    <x v="32"/>
    <x v="18"/>
  </r>
  <r>
    <x v="13"/>
    <x v="13"/>
    <x v="0"/>
    <x v="32"/>
    <x v="18"/>
  </r>
  <r>
    <x v="13"/>
    <x v="14"/>
    <x v="0"/>
    <x v="32"/>
    <x v="18"/>
  </r>
  <r>
    <x v="13"/>
    <x v="15"/>
    <x v="0"/>
    <x v="32"/>
    <x v="18"/>
  </r>
  <r>
    <x v="13"/>
    <x v="16"/>
    <x v="0"/>
    <x v="32"/>
    <x v="18"/>
  </r>
  <r>
    <x v="13"/>
    <x v="17"/>
    <x v="0"/>
    <x v="32"/>
    <x v="18"/>
  </r>
  <r>
    <x v="13"/>
    <x v="18"/>
    <x v="0"/>
    <x v="32"/>
    <x v="18"/>
  </r>
  <r>
    <x v="14"/>
    <x v="0"/>
    <x v="0"/>
    <x v="71"/>
    <x v="119"/>
  </r>
  <r>
    <x v="14"/>
    <x v="1"/>
    <x v="0"/>
    <x v="75"/>
    <x v="144"/>
  </r>
  <r>
    <x v="14"/>
    <x v="2"/>
    <x v="0"/>
    <x v="75"/>
    <x v="144"/>
  </r>
  <r>
    <x v="14"/>
    <x v="3"/>
    <x v="0"/>
    <x v="75"/>
    <x v="144"/>
  </r>
  <r>
    <x v="14"/>
    <x v="4"/>
    <x v="0"/>
    <x v="75"/>
    <x v="144"/>
  </r>
  <r>
    <x v="14"/>
    <x v="5"/>
    <x v="0"/>
    <x v="75"/>
    <x v="144"/>
  </r>
  <r>
    <x v="14"/>
    <x v="6"/>
    <x v="0"/>
    <x v="75"/>
    <x v="144"/>
  </r>
  <r>
    <x v="14"/>
    <x v="7"/>
    <x v="0"/>
    <x v="75"/>
    <x v="144"/>
  </r>
  <r>
    <x v="14"/>
    <x v="8"/>
    <x v="0"/>
    <x v="75"/>
    <x v="144"/>
  </r>
  <r>
    <x v="14"/>
    <x v="9"/>
    <x v="0"/>
    <x v="75"/>
    <x v="144"/>
  </r>
  <r>
    <x v="14"/>
    <x v="10"/>
    <x v="0"/>
    <x v="75"/>
    <x v="144"/>
  </r>
  <r>
    <x v="14"/>
    <x v="11"/>
    <x v="0"/>
    <x v="75"/>
    <x v="144"/>
  </r>
  <r>
    <x v="14"/>
    <x v="12"/>
    <x v="0"/>
    <x v="75"/>
    <x v="144"/>
  </r>
  <r>
    <x v="14"/>
    <x v="13"/>
    <x v="0"/>
    <x v="75"/>
    <x v="144"/>
  </r>
  <r>
    <x v="14"/>
    <x v="14"/>
    <x v="0"/>
    <x v="75"/>
    <x v="144"/>
  </r>
  <r>
    <x v="14"/>
    <x v="15"/>
    <x v="0"/>
    <x v="75"/>
    <x v="144"/>
  </r>
  <r>
    <x v="14"/>
    <x v="16"/>
    <x v="0"/>
    <x v="75"/>
    <x v="144"/>
  </r>
  <r>
    <x v="14"/>
    <x v="17"/>
    <x v="0"/>
    <x v="75"/>
    <x v="144"/>
  </r>
  <r>
    <x v="14"/>
    <x v="18"/>
    <x v="0"/>
    <x v="75"/>
    <x v="144"/>
  </r>
  <r>
    <x v="15"/>
    <x v="0"/>
    <x v="0"/>
    <x v="21"/>
    <x v="204"/>
  </r>
  <r>
    <x v="15"/>
    <x v="1"/>
    <x v="0"/>
    <x v="1"/>
    <x v="185"/>
  </r>
  <r>
    <x v="15"/>
    <x v="2"/>
    <x v="0"/>
    <x v="2"/>
    <x v="179"/>
  </r>
  <r>
    <x v="15"/>
    <x v="3"/>
    <x v="1"/>
    <x v="22"/>
    <x v="181"/>
  </r>
  <r>
    <x v="15"/>
    <x v="4"/>
    <x v="1"/>
    <x v="22"/>
    <x v="182"/>
  </r>
  <r>
    <x v="15"/>
    <x v="5"/>
    <x v="1"/>
    <x v="22"/>
    <x v="183"/>
  </r>
  <r>
    <x v="15"/>
    <x v="6"/>
    <x v="1"/>
    <x v="22"/>
    <x v="184"/>
  </r>
  <r>
    <x v="15"/>
    <x v="7"/>
    <x v="1"/>
    <x v="22"/>
    <x v="186"/>
  </r>
  <r>
    <x v="15"/>
    <x v="8"/>
    <x v="1"/>
    <x v="22"/>
    <x v="187"/>
  </r>
  <r>
    <x v="15"/>
    <x v="9"/>
    <x v="1"/>
    <x v="22"/>
    <x v="188"/>
  </r>
  <r>
    <x v="15"/>
    <x v="10"/>
    <x v="1"/>
    <x v="22"/>
    <x v="189"/>
  </r>
  <r>
    <x v="15"/>
    <x v="11"/>
    <x v="1"/>
    <x v="22"/>
    <x v="190"/>
  </r>
  <r>
    <x v="15"/>
    <x v="12"/>
    <x v="1"/>
    <x v="22"/>
    <x v="191"/>
  </r>
  <r>
    <x v="15"/>
    <x v="13"/>
    <x v="1"/>
    <x v="22"/>
    <x v="192"/>
  </r>
  <r>
    <x v="15"/>
    <x v="14"/>
    <x v="1"/>
    <x v="22"/>
    <x v="193"/>
  </r>
  <r>
    <x v="15"/>
    <x v="15"/>
    <x v="1"/>
    <x v="22"/>
    <x v="194"/>
  </r>
  <r>
    <x v="15"/>
    <x v="16"/>
    <x v="1"/>
    <x v="22"/>
    <x v="195"/>
  </r>
  <r>
    <x v="15"/>
    <x v="17"/>
    <x v="1"/>
    <x v="22"/>
    <x v="196"/>
  </r>
  <r>
    <x v="15"/>
    <x v="18"/>
    <x v="1"/>
    <x v="22"/>
    <x v="197"/>
  </r>
  <r>
    <x v="16"/>
    <x v="0"/>
    <x v="36"/>
    <x v="114"/>
    <x v="30"/>
  </r>
  <r>
    <x v="16"/>
    <x v="1"/>
    <x v="31"/>
    <x v="115"/>
    <x v="36"/>
  </r>
  <r>
    <x v="16"/>
    <x v="2"/>
    <x v="33"/>
    <x v="116"/>
    <x v="40"/>
  </r>
  <r>
    <x v="16"/>
    <x v="3"/>
    <x v="30"/>
    <x v="117"/>
    <x v="41"/>
  </r>
  <r>
    <x v="16"/>
    <x v="4"/>
    <x v="32"/>
    <x v="118"/>
    <x v="42"/>
  </r>
  <r>
    <x v="16"/>
    <x v="5"/>
    <x v="34"/>
    <x v="119"/>
    <x v="43"/>
  </r>
  <r>
    <x v="16"/>
    <x v="6"/>
    <x v="35"/>
    <x v="120"/>
    <x v="45"/>
  </r>
  <r>
    <x v="16"/>
    <x v="7"/>
    <x v="37"/>
    <x v="121"/>
    <x v="53"/>
  </r>
  <r>
    <x v="16"/>
    <x v="8"/>
    <x v="38"/>
    <x v="122"/>
    <x v="62"/>
  </r>
  <r>
    <x v="16"/>
    <x v="9"/>
    <x v="39"/>
    <x v="123"/>
    <x v="67"/>
  </r>
  <r>
    <x v="16"/>
    <x v="10"/>
    <x v="40"/>
    <x v="124"/>
    <x v="69"/>
  </r>
  <r>
    <x v="16"/>
    <x v="11"/>
    <x v="41"/>
    <x v="125"/>
    <x v="70"/>
  </r>
  <r>
    <x v="16"/>
    <x v="12"/>
    <x v="42"/>
    <x v="126"/>
    <x v="71"/>
  </r>
  <r>
    <x v="16"/>
    <x v="13"/>
    <x v="43"/>
    <x v="127"/>
    <x v="72"/>
  </r>
  <r>
    <x v="16"/>
    <x v="14"/>
    <x v="44"/>
    <x v="128"/>
    <x v="73"/>
  </r>
  <r>
    <x v="16"/>
    <x v="15"/>
    <x v="45"/>
    <x v="129"/>
    <x v="76"/>
  </r>
  <r>
    <x v="16"/>
    <x v="16"/>
    <x v="46"/>
    <x v="130"/>
    <x v="77"/>
  </r>
  <r>
    <x v="16"/>
    <x v="17"/>
    <x v="47"/>
    <x v="131"/>
    <x v="80"/>
  </r>
  <r>
    <x v="16"/>
    <x v="18"/>
    <x v="48"/>
    <x v="132"/>
    <x v="81"/>
  </r>
  <r>
    <x v="17"/>
    <x v="0"/>
    <x v="0"/>
    <x v="0"/>
    <x v="93"/>
  </r>
  <r>
    <x v="17"/>
    <x v="1"/>
    <x v="0"/>
    <x v="0"/>
    <x v="93"/>
  </r>
  <r>
    <x v="17"/>
    <x v="2"/>
    <x v="0"/>
    <x v="0"/>
    <x v="93"/>
  </r>
  <r>
    <x v="17"/>
    <x v="3"/>
    <x v="0"/>
    <x v="0"/>
    <x v="93"/>
  </r>
  <r>
    <x v="17"/>
    <x v="4"/>
    <x v="0"/>
    <x v="0"/>
    <x v="93"/>
  </r>
  <r>
    <x v="17"/>
    <x v="5"/>
    <x v="0"/>
    <x v="0"/>
    <x v="93"/>
  </r>
  <r>
    <x v="17"/>
    <x v="6"/>
    <x v="0"/>
    <x v="0"/>
    <x v="93"/>
  </r>
  <r>
    <x v="17"/>
    <x v="7"/>
    <x v="0"/>
    <x v="0"/>
    <x v="93"/>
  </r>
  <r>
    <x v="17"/>
    <x v="8"/>
    <x v="0"/>
    <x v="0"/>
    <x v="93"/>
  </r>
  <r>
    <x v="17"/>
    <x v="9"/>
    <x v="0"/>
    <x v="0"/>
    <x v="93"/>
  </r>
  <r>
    <x v="17"/>
    <x v="10"/>
    <x v="0"/>
    <x v="0"/>
    <x v="93"/>
  </r>
  <r>
    <x v="17"/>
    <x v="11"/>
    <x v="0"/>
    <x v="0"/>
    <x v="93"/>
  </r>
  <r>
    <x v="17"/>
    <x v="12"/>
    <x v="0"/>
    <x v="0"/>
    <x v="93"/>
  </r>
  <r>
    <x v="17"/>
    <x v="13"/>
    <x v="0"/>
    <x v="0"/>
    <x v="93"/>
  </r>
  <r>
    <x v="17"/>
    <x v="14"/>
    <x v="0"/>
    <x v="0"/>
    <x v="93"/>
  </r>
  <r>
    <x v="17"/>
    <x v="15"/>
    <x v="0"/>
    <x v="0"/>
    <x v="93"/>
  </r>
  <r>
    <x v="17"/>
    <x v="16"/>
    <x v="0"/>
    <x v="0"/>
    <x v="93"/>
  </r>
  <r>
    <x v="17"/>
    <x v="17"/>
    <x v="0"/>
    <x v="0"/>
    <x v="93"/>
  </r>
  <r>
    <x v="17"/>
    <x v="18"/>
    <x v="0"/>
    <x v="0"/>
    <x v="93"/>
  </r>
  <r>
    <x v="18"/>
    <x v="0"/>
    <x v="0"/>
    <x v="0"/>
    <x v="114"/>
  </r>
  <r>
    <x v="18"/>
    <x v="1"/>
    <x v="0"/>
    <x v="0"/>
    <x v="160"/>
  </r>
  <r>
    <x v="18"/>
    <x v="2"/>
    <x v="0"/>
    <x v="0"/>
    <x v="160"/>
  </r>
  <r>
    <x v="18"/>
    <x v="3"/>
    <x v="0"/>
    <x v="0"/>
    <x v="160"/>
  </r>
  <r>
    <x v="18"/>
    <x v="4"/>
    <x v="0"/>
    <x v="0"/>
    <x v="160"/>
  </r>
  <r>
    <x v="18"/>
    <x v="5"/>
    <x v="0"/>
    <x v="0"/>
    <x v="160"/>
  </r>
  <r>
    <x v="18"/>
    <x v="6"/>
    <x v="0"/>
    <x v="0"/>
    <x v="160"/>
  </r>
  <r>
    <x v="18"/>
    <x v="7"/>
    <x v="0"/>
    <x v="0"/>
    <x v="160"/>
  </r>
  <r>
    <x v="18"/>
    <x v="8"/>
    <x v="0"/>
    <x v="0"/>
    <x v="160"/>
  </r>
  <r>
    <x v="18"/>
    <x v="9"/>
    <x v="0"/>
    <x v="0"/>
    <x v="160"/>
  </r>
  <r>
    <x v="18"/>
    <x v="10"/>
    <x v="0"/>
    <x v="0"/>
    <x v="160"/>
  </r>
  <r>
    <x v="18"/>
    <x v="11"/>
    <x v="0"/>
    <x v="0"/>
    <x v="160"/>
  </r>
  <r>
    <x v="18"/>
    <x v="12"/>
    <x v="0"/>
    <x v="0"/>
    <x v="160"/>
  </r>
  <r>
    <x v="18"/>
    <x v="13"/>
    <x v="0"/>
    <x v="0"/>
    <x v="160"/>
  </r>
  <r>
    <x v="18"/>
    <x v="14"/>
    <x v="0"/>
    <x v="0"/>
    <x v="160"/>
  </r>
  <r>
    <x v="18"/>
    <x v="15"/>
    <x v="0"/>
    <x v="0"/>
    <x v="160"/>
  </r>
  <r>
    <x v="18"/>
    <x v="16"/>
    <x v="0"/>
    <x v="0"/>
    <x v="160"/>
  </r>
  <r>
    <x v="18"/>
    <x v="17"/>
    <x v="0"/>
    <x v="0"/>
    <x v="160"/>
  </r>
  <r>
    <x v="19"/>
    <x v="0"/>
    <x v="0"/>
    <x v="26"/>
    <x v="113"/>
  </r>
  <r>
    <x v="19"/>
    <x v="1"/>
    <x v="0"/>
    <x v="26"/>
    <x v="113"/>
  </r>
  <r>
    <x v="19"/>
    <x v="2"/>
    <x v="0"/>
    <x v="26"/>
    <x v="113"/>
  </r>
  <r>
    <x v="19"/>
    <x v="3"/>
    <x v="0"/>
    <x v="26"/>
    <x v="113"/>
  </r>
  <r>
    <x v="19"/>
    <x v="4"/>
    <x v="0"/>
    <x v="26"/>
    <x v="113"/>
  </r>
  <r>
    <x v="19"/>
    <x v="5"/>
    <x v="0"/>
    <x v="26"/>
    <x v="113"/>
  </r>
  <r>
    <x v="19"/>
    <x v="6"/>
    <x v="0"/>
    <x v="26"/>
    <x v="113"/>
  </r>
  <r>
    <x v="19"/>
    <x v="7"/>
    <x v="0"/>
    <x v="26"/>
    <x v="113"/>
  </r>
  <r>
    <x v="19"/>
    <x v="8"/>
    <x v="0"/>
    <x v="26"/>
    <x v="113"/>
  </r>
  <r>
    <x v="19"/>
    <x v="9"/>
    <x v="0"/>
    <x v="26"/>
    <x v="113"/>
  </r>
  <r>
    <x v="19"/>
    <x v="10"/>
    <x v="0"/>
    <x v="26"/>
    <x v="113"/>
  </r>
  <r>
    <x v="19"/>
    <x v="11"/>
    <x v="0"/>
    <x v="26"/>
    <x v="113"/>
  </r>
  <r>
    <x v="19"/>
    <x v="12"/>
    <x v="0"/>
    <x v="26"/>
    <x v="113"/>
  </r>
  <r>
    <x v="19"/>
    <x v="13"/>
    <x v="0"/>
    <x v="26"/>
    <x v="113"/>
  </r>
  <r>
    <x v="19"/>
    <x v="14"/>
    <x v="0"/>
    <x v="26"/>
    <x v="113"/>
  </r>
  <r>
    <x v="19"/>
    <x v="15"/>
    <x v="0"/>
    <x v="26"/>
    <x v="113"/>
  </r>
  <r>
    <x v="19"/>
    <x v="16"/>
    <x v="0"/>
    <x v="26"/>
    <x v="113"/>
  </r>
  <r>
    <x v="19"/>
    <x v="17"/>
    <x v="0"/>
    <x v="26"/>
    <x v="113"/>
  </r>
  <r>
    <x v="19"/>
    <x v="18"/>
    <x v="0"/>
    <x v="26"/>
    <x v="113"/>
  </r>
  <r>
    <x v="20"/>
    <x v="0"/>
    <x v="0"/>
    <x v="33"/>
    <x v="86"/>
  </r>
  <r>
    <x v="20"/>
    <x v="1"/>
    <x v="0"/>
    <x v="33"/>
    <x v="86"/>
  </r>
  <r>
    <x v="20"/>
    <x v="2"/>
    <x v="0"/>
    <x v="33"/>
    <x v="86"/>
  </r>
  <r>
    <x v="20"/>
    <x v="3"/>
    <x v="0"/>
    <x v="33"/>
    <x v="86"/>
  </r>
  <r>
    <x v="20"/>
    <x v="4"/>
    <x v="0"/>
    <x v="33"/>
    <x v="86"/>
  </r>
  <r>
    <x v="20"/>
    <x v="5"/>
    <x v="0"/>
    <x v="33"/>
    <x v="86"/>
  </r>
  <r>
    <x v="20"/>
    <x v="6"/>
    <x v="0"/>
    <x v="33"/>
    <x v="86"/>
  </r>
  <r>
    <x v="20"/>
    <x v="7"/>
    <x v="0"/>
    <x v="33"/>
    <x v="86"/>
  </r>
  <r>
    <x v="20"/>
    <x v="8"/>
    <x v="0"/>
    <x v="33"/>
    <x v="86"/>
  </r>
  <r>
    <x v="20"/>
    <x v="9"/>
    <x v="0"/>
    <x v="33"/>
    <x v="86"/>
  </r>
  <r>
    <x v="20"/>
    <x v="10"/>
    <x v="0"/>
    <x v="33"/>
    <x v="86"/>
  </r>
  <r>
    <x v="20"/>
    <x v="11"/>
    <x v="0"/>
    <x v="33"/>
    <x v="86"/>
  </r>
  <r>
    <x v="20"/>
    <x v="12"/>
    <x v="0"/>
    <x v="33"/>
    <x v="86"/>
  </r>
  <r>
    <x v="20"/>
    <x v="13"/>
    <x v="0"/>
    <x v="33"/>
    <x v="86"/>
  </r>
  <r>
    <x v="20"/>
    <x v="14"/>
    <x v="0"/>
    <x v="33"/>
    <x v="86"/>
  </r>
  <r>
    <x v="20"/>
    <x v="15"/>
    <x v="0"/>
    <x v="33"/>
    <x v="86"/>
  </r>
  <r>
    <x v="20"/>
    <x v="16"/>
    <x v="0"/>
    <x v="33"/>
    <x v="86"/>
  </r>
  <r>
    <x v="20"/>
    <x v="17"/>
    <x v="0"/>
    <x v="33"/>
    <x v="86"/>
  </r>
  <r>
    <x v="20"/>
    <x v="18"/>
    <x v="0"/>
    <x v="33"/>
    <x v="86"/>
  </r>
  <r>
    <x v="21"/>
    <x v="0"/>
    <x v="1"/>
    <x v="77"/>
    <x v="225"/>
  </r>
  <r>
    <x v="21"/>
    <x v="1"/>
    <x v="0"/>
    <x v="73"/>
    <x v="213"/>
  </r>
  <r>
    <x v="21"/>
    <x v="2"/>
    <x v="0"/>
    <x v="74"/>
    <x v="215"/>
  </r>
  <r>
    <x v="21"/>
    <x v="3"/>
    <x v="0"/>
    <x v="78"/>
    <x v="219"/>
  </r>
  <r>
    <x v="21"/>
    <x v="4"/>
    <x v="0"/>
    <x v="80"/>
    <x v="221"/>
  </r>
  <r>
    <x v="21"/>
    <x v="5"/>
    <x v="0"/>
    <x v="81"/>
    <x v="222"/>
  </r>
  <r>
    <x v="21"/>
    <x v="6"/>
    <x v="0"/>
    <x v="82"/>
    <x v="223"/>
  </r>
  <r>
    <x v="21"/>
    <x v="7"/>
    <x v="0"/>
    <x v="83"/>
    <x v="224"/>
  </r>
  <r>
    <x v="21"/>
    <x v="8"/>
    <x v="0"/>
    <x v="84"/>
    <x v="226"/>
  </r>
  <r>
    <x v="21"/>
    <x v="9"/>
    <x v="0"/>
    <x v="85"/>
    <x v="227"/>
  </r>
  <r>
    <x v="21"/>
    <x v="10"/>
    <x v="0"/>
    <x v="86"/>
    <x v="228"/>
  </r>
  <r>
    <x v="21"/>
    <x v="11"/>
    <x v="0"/>
    <x v="87"/>
    <x v="229"/>
  </r>
  <r>
    <x v="21"/>
    <x v="12"/>
    <x v="0"/>
    <x v="88"/>
    <x v="230"/>
  </r>
  <r>
    <x v="21"/>
    <x v="13"/>
    <x v="0"/>
    <x v="89"/>
    <x v="231"/>
  </r>
  <r>
    <x v="21"/>
    <x v="14"/>
    <x v="0"/>
    <x v="90"/>
    <x v="232"/>
  </r>
  <r>
    <x v="21"/>
    <x v="15"/>
    <x v="0"/>
    <x v="91"/>
    <x v="233"/>
  </r>
  <r>
    <x v="21"/>
    <x v="16"/>
    <x v="0"/>
    <x v="92"/>
    <x v="234"/>
  </r>
  <r>
    <x v="21"/>
    <x v="17"/>
    <x v="0"/>
    <x v="93"/>
    <x v="235"/>
  </r>
  <r>
    <x v="21"/>
    <x v="18"/>
    <x v="0"/>
    <x v="94"/>
    <x v="236"/>
  </r>
  <r>
    <x v="22"/>
    <x v="0"/>
    <x v="10"/>
    <x v="53"/>
    <x v="116"/>
  </r>
  <r>
    <x v="22"/>
    <x v="1"/>
    <x v="0"/>
    <x v="72"/>
    <x v="116"/>
  </r>
  <r>
    <x v="22"/>
    <x v="2"/>
    <x v="0"/>
    <x v="72"/>
    <x v="116"/>
  </r>
  <r>
    <x v="22"/>
    <x v="3"/>
    <x v="0"/>
    <x v="72"/>
    <x v="116"/>
  </r>
  <r>
    <x v="22"/>
    <x v="4"/>
    <x v="0"/>
    <x v="72"/>
    <x v="116"/>
  </r>
  <r>
    <x v="22"/>
    <x v="5"/>
    <x v="0"/>
    <x v="72"/>
    <x v="116"/>
  </r>
  <r>
    <x v="22"/>
    <x v="6"/>
    <x v="0"/>
    <x v="72"/>
    <x v="116"/>
  </r>
  <r>
    <x v="22"/>
    <x v="7"/>
    <x v="0"/>
    <x v="72"/>
    <x v="116"/>
  </r>
  <r>
    <x v="22"/>
    <x v="8"/>
    <x v="0"/>
    <x v="72"/>
    <x v="116"/>
  </r>
  <r>
    <x v="22"/>
    <x v="9"/>
    <x v="0"/>
    <x v="72"/>
    <x v="116"/>
  </r>
  <r>
    <x v="22"/>
    <x v="10"/>
    <x v="0"/>
    <x v="72"/>
    <x v="116"/>
  </r>
  <r>
    <x v="22"/>
    <x v="11"/>
    <x v="0"/>
    <x v="72"/>
    <x v="116"/>
  </r>
  <r>
    <x v="22"/>
    <x v="12"/>
    <x v="0"/>
    <x v="72"/>
    <x v="116"/>
  </r>
  <r>
    <x v="22"/>
    <x v="13"/>
    <x v="0"/>
    <x v="72"/>
    <x v="116"/>
  </r>
  <r>
    <x v="22"/>
    <x v="14"/>
    <x v="0"/>
    <x v="72"/>
    <x v="116"/>
  </r>
  <r>
    <x v="22"/>
    <x v="15"/>
    <x v="0"/>
    <x v="72"/>
    <x v="116"/>
  </r>
  <r>
    <x v="22"/>
    <x v="16"/>
    <x v="0"/>
    <x v="72"/>
    <x v="116"/>
  </r>
  <r>
    <x v="22"/>
    <x v="17"/>
    <x v="0"/>
    <x v="72"/>
    <x v="116"/>
  </r>
  <r>
    <x v="22"/>
    <x v="18"/>
    <x v="0"/>
    <x v="72"/>
    <x v="116"/>
  </r>
  <r>
    <x v="23"/>
    <x v="0"/>
    <x v="0"/>
    <x v="16"/>
    <x v="83"/>
  </r>
  <r>
    <x v="23"/>
    <x v="1"/>
    <x v="0"/>
    <x v="16"/>
    <x v="83"/>
  </r>
  <r>
    <x v="23"/>
    <x v="2"/>
    <x v="0"/>
    <x v="16"/>
    <x v="83"/>
  </r>
  <r>
    <x v="23"/>
    <x v="3"/>
    <x v="0"/>
    <x v="16"/>
    <x v="83"/>
  </r>
  <r>
    <x v="23"/>
    <x v="4"/>
    <x v="0"/>
    <x v="16"/>
    <x v="83"/>
  </r>
  <r>
    <x v="23"/>
    <x v="5"/>
    <x v="0"/>
    <x v="16"/>
    <x v="83"/>
  </r>
  <r>
    <x v="23"/>
    <x v="6"/>
    <x v="0"/>
    <x v="16"/>
    <x v="83"/>
  </r>
  <r>
    <x v="23"/>
    <x v="7"/>
    <x v="0"/>
    <x v="16"/>
    <x v="83"/>
  </r>
  <r>
    <x v="23"/>
    <x v="8"/>
    <x v="0"/>
    <x v="16"/>
    <x v="83"/>
  </r>
  <r>
    <x v="23"/>
    <x v="9"/>
    <x v="0"/>
    <x v="16"/>
    <x v="83"/>
  </r>
  <r>
    <x v="23"/>
    <x v="10"/>
    <x v="0"/>
    <x v="16"/>
    <x v="83"/>
  </r>
  <r>
    <x v="23"/>
    <x v="11"/>
    <x v="0"/>
    <x v="16"/>
    <x v="83"/>
  </r>
  <r>
    <x v="23"/>
    <x v="12"/>
    <x v="0"/>
    <x v="16"/>
    <x v="83"/>
  </r>
  <r>
    <x v="23"/>
    <x v="13"/>
    <x v="0"/>
    <x v="16"/>
    <x v="83"/>
  </r>
  <r>
    <x v="23"/>
    <x v="14"/>
    <x v="0"/>
    <x v="16"/>
    <x v="83"/>
  </r>
  <r>
    <x v="23"/>
    <x v="15"/>
    <x v="0"/>
    <x v="16"/>
    <x v="83"/>
  </r>
  <r>
    <x v="23"/>
    <x v="16"/>
    <x v="0"/>
    <x v="16"/>
    <x v="83"/>
  </r>
  <r>
    <x v="23"/>
    <x v="17"/>
    <x v="0"/>
    <x v="16"/>
    <x v="83"/>
  </r>
  <r>
    <x v="23"/>
    <x v="18"/>
    <x v="0"/>
    <x v="16"/>
    <x v="83"/>
  </r>
  <r>
    <x v="24"/>
    <x v="0"/>
    <x v="0"/>
    <x v="32"/>
    <x v="136"/>
  </r>
  <r>
    <x v="24"/>
    <x v="1"/>
    <x v="0"/>
    <x v="32"/>
    <x v="136"/>
  </r>
  <r>
    <x v="24"/>
    <x v="2"/>
    <x v="0"/>
    <x v="32"/>
    <x v="136"/>
  </r>
  <r>
    <x v="24"/>
    <x v="3"/>
    <x v="0"/>
    <x v="32"/>
    <x v="136"/>
  </r>
  <r>
    <x v="24"/>
    <x v="4"/>
    <x v="0"/>
    <x v="32"/>
    <x v="136"/>
  </r>
  <r>
    <x v="24"/>
    <x v="5"/>
    <x v="0"/>
    <x v="32"/>
    <x v="136"/>
  </r>
  <r>
    <x v="24"/>
    <x v="6"/>
    <x v="0"/>
    <x v="32"/>
    <x v="136"/>
  </r>
  <r>
    <x v="24"/>
    <x v="7"/>
    <x v="0"/>
    <x v="32"/>
    <x v="136"/>
  </r>
  <r>
    <x v="24"/>
    <x v="8"/>
    <x v="0"/>
    <x v="32"/>
    <x v="136"/>
  </r>
  <r>
    <x v="24"/>
    <x v="9"/>
    <x v="0"/>
    <x v="32"/>
    <x v="136"/>
  </r>
  <r>
    <x v="24"/>
    <x v="10"/>
    <x v="0"/>
    <x v="32"/>
    <x v="136"/>
  </r>
  <r>
    <x v="24"/>
    <x v="11"/>
    <x v="0"/>
    <x v="32"/>
    <x v="136"/>
  </r>
  <r>
    <x v="24"/>
    <x v="12"/>
    <x v="0"/>
    <x v="32"/>
    <x v="136"/>
  </r>
  <r>
    <x v="24"/>
    <x v="13"/>
    <x v="0"/>
    <x v="32"/>
    <x v="136"/>
  </r>
  <r>
    <x v="24"/>
    <x v="14"/>
    <x v="0"/>
    <x v="32"/>
    <x v="136"/>
  </r>
  <r>
    <x v="24"/>
    <x v="15"/>
    <x v="0"/>
    <x v="32"/>
    <x v="136"/>
  </r>
  <r>
    <x v="24"/>
    <x v="16"/>
    <x v="0"/>
    <x v="32"/>
    <x v="136"/>
  </r>
  <r>
    <x v="24"/>
    <x v="17"/>
    <x v="0"/>
    <x v="32"/>
    <x v="136"/>
  </r>
  <r>
    <x v="24"/>
    <x v="18"/>
    <x v="0"/>
    <x v="32"/>
    <x v="136"/>
  </r>
  <r>
    <x v="25"/>
    <x v="0"/>
    <x v="0"/>
    <x v="0"/>
    <x v="89"/>
  </r>
  <r>
    <x v="25"/>
    <x v="1"/>
    <x v="0"/>
    <x v="0"/>
    <x v="90"/>
  </r>
  <r>
    <x v="25"/>
    <x v="2"/>
    <x v="0"/>
    <x v="0"/>
    <x v="91"/>
  </r>
  <r>
    <x v="25"/>
    <x v="3"/>
    <x v="0"/>
    <x v="0"/>
    <x v="92"/>
  </r>
  <r>
    <x v="25"/>
    <x v="4"/>
    <x v="0"/>
    <x v="0"/>
    <x v="94"/>
  </r>
  <r>
    <x v="25"/>
    <x v="5"/>
    <x v="0"/>
    <x v="0"/>
    <x v="95"/>
  </r>
  <r>
    <x v="25"/>
    <x v="6"/>
    <x v="0"/>
    <x v="0"/>
    <x v="96"/>
  </r>
  <r>
    <x v="25"/>
    <x v="7"/>
    <x v="0"/>
    <x v="0"/>
    <x v="97"/>
  </r>
  <r>
    <x v="25"/>
    <x v="8"/>
    <x v="0"/>
    <x v="0"/>
    <x v="98"/>
  </r>
  <r>
    <x v="25"/>
    <x v="9"/>
    <x v="0"/>
    <x v="0"/>
    <x v="100"/>
  </r>
  <r>
    <x v="25"/>
    <x v="10"/>
    <x v="0"/>
    <x v="0"/>
    <x v="101"/>
  </r>
  <r>
    <x v="25"/>
    <x v="11"/>
    <x v="0"/>
    <x v="0"/>
    <x v="102"/>
  </r>
  <r>
    <x v="25"/>
    <x v="12"/>
    <x v="0"/>
    <x v="0"/>
    <x v="104"/>
  </r>
  <r>
    <x v="25"/>
    <x v="13"/>
    <x v="0"/>
    <x v="0"/>
    <x v="105"/>
  </r>
  <r>
    <x v="25"/>
    <x v="14"/>
    <x v="0"/>
    <x v="0"/>
    <x v="106"/>
  </r>
  <r>
    <x v="25"/>
    <x v="15"/>
    <x v="0"/>
    <x v="0"/>
    <x v="107"/>
  </r>
  <r>
    <x v="25"/>
    <x v="16"/>
    <x v="0"/>
    <x v="0"/>
    <x v="108"/>
  </r>
  <r>
    <x v="25"/>
    <x v="17"/>
    <x v="0"/>
    <x v="0"/>
    <x v="109"/>
  </r>
  <r>
    <x v="25"/>
    <x v="18"/>
    <x v="0"/>
    <x v="0"/>
    <x v="112"/>
  </r>
  <r>
    <x v="26"/>
    <x v="0"/>
    <x v="0"/>
    <x v="0"/>
    <x v="103"/>
  </r>
  <r>
    <x v="26"/>
    <x v="1"/>
    <x v="0"/>
    <x v="0"/>
    <x v="103"/>
  </r>
  <r>
    <x v="26"/>
    <x v="2"/>
    <x v="0"/>
    <x v="0"/>
    <x v="103"/>
  </r>
  <r>
    <x v="26"/>
    <x v="3"/>
    <x v="0"/>
    <x v="0"/>
    <x v="103"/>
  </r>
  <r>
    <x v="26"/>
    <x v="4"/>
    <x v="0"/>
    <x v="0"/>
    <x v="103"/>
  </r>
  <r>
    <x v="26"/>
    <x v="5"/>
    <x v="0"/>
    <x v="0"/>
    <x v="103"/>
  </r>
  <r>
    <x v="26"/>
    <x v="6"/>
    <x v="0"/>
    <x v="0"/>
    <x v="103"/>
  </r>
  <r>
    <x v="26"/>
    <x v="7"/>
    <x v="0"/>
    <x v="0"/>
    <x v="103"/>
  </r>
  <r>
    <x v="26"/>
    <x v="8"/>
    <x v="0"/>
    <x v="0"/>
    <x v="103"/>
  </r>
  <r>
    <x v="26"/>
    <x v="9"/>
    <x v="0"/>
    <x v="0"/>
    <x v="103"/>
  </r>
  <r>
    <x v="26"/>
    <x v="10"/>
    <x v="0"/>
    <x v="0"/>
    <x v="103"/>
  </r>
  <r>
    <x v="26"/>
    <x v="11"/>
    <x v="0"/>
    <x v="0"/>
    <x v="103"/>
  </r>
  <r>
    <x v="26"/>
    <x v="12"/>
    <x v="0"/>
    <x v="0"/>
    <x v="103"/>
  </r>
  <r>
    <x v="26"/>
    <x v="13"/>
    <x v="0"/>
    <x v="0"/>
    <x v="103"/>
  </r>
  <r>
    <x v="26"/>
    <x v="14"/>
    <x v="0"/>
    <x v="0"/>
    <x v="103"/>
  </r>
  <r>
    <x v="26"/>
    <x v="15"/>
    <x v="0"/>
    <x v="0"/>
    <x v="103"/>
  </r>
  <r>
    <x v="26"/>
    <x v="16"/>
    <x v="0"/>
    <x v="0"/>
    <x v="103"/>
  </r>
  <r>
    <x v="26"/>
    <x v="17"/>
    <x v="0"/>
    <x v="0"/>
    <x v="103"/>
  </r>
  <r>
    <x v="26"/>
    <x v="18"/>
    <x v="0"/>
    <x v="0"/>
    <x v="103"/>
  </r>
  <r>
    <x v="27"/>
    <x v="0"/>
    <x v="0"/>
    <x v="28"/>
    <x v="68"/>
  </r>
  <r>
    <x v="27"/>
    <x v="1"/>
    <x v="0"/>
    <x v="28"/>
    <x v="68"/>
  </r>
  <r>
    <x v="27"/>
    <x v="2"/>
    <x v="0"/>
    <x v="28"/>
    <x v="68"/>
  </r>
  <r>
    <x v="27"/>
    <x v="3"/>
    <x v="0"/>
    <x v="28"/>
    <x v="68"/>
  </r>
  <r>
    <x v="27"/>
    <x v="4"/>
    <x v="0"/>
    <x v="28"/>
    <x v="68"/>
  </r>
  <r>
    <x v="27"/>
    <x v="5"/>
    <x v="0"/>
    <x v="28"/>
    <x v="68"/>
  </r>
  <r>
    <x v="27"/>
    <x v="6"/>
    <x v="0"/>
    <x v="28"/>
    <x v="68"/>
  </r>
  <r>
    <x v="27"/>
    <x v="7"/>
    <x v="0"/>
    <x v="28"/>
    <x v="68"/>
  </r>
  <r>
    <x v="27"/>
    <x v="8"/>
    <x v="0"/>
    <x v="28"/>
    <x v="68"/>
  </r>
  <r>
    <x v="27"/>
    <x v="9"/>
    <x v="0"/>
    <x v="28"/>
    <x v="68"/>
  </r>
  <r>
    <x v="27"/>
    <x v="10"/>
    <x v="0"/>
    <x v="28"/>
    <x v="68"/>
  </r>
  <r>
    <x v="27"/>
    <x v="11"/>
    <x v="0"/>
    <x v="28"/>
    <x v="68"/>
  </r>
  <r>
    <x v="27"/>
    <x v="12"/>
    <x v="0"/>
    <x v="28"/>
    <x v="68"/>
  </r>
  <r>
    <x v="27"/>
    <x v="13"/>
    <x v="0"/>
    <x v="28"/>
    <x v="68"/>
  </r>
  <r>
    <x v="27"/>
    <x v="14"/>
    <x v="0"/>
    <x v="28"/>
    <x v="68"/>
  </r>
  <r>
    <x v="27"/>
    <x v="15"/>
    <x v="0"/>
    <x v="28"/>
    <x v="68"/>
  </r>
  <r>
    <x v="27"/>
    <x v="16"/>
    <x v="0"/>
    <x v="28"/>
    <x v="68"/>
  </r>
  <r>
    <x v="27"/>
    <x v="17"/>
    <x v="0"/>
    <x v="28"/>
    <x v="68"/>
  </r>
  <r>
    <x v="27"/>
    <x v="18"/>
    <x v="0"/>
    <x v="28"/>
    <x v="68"/>
  </r>
  <r>
    <x v="28"/>
    <x v="0"/>
    <x v="0"/>
    <x v="29"/>
    <x v="78"/>
  </r>
  <r>
    <x v="28"/>
    <x v="1"/>
    <x v="0"/>
    <x v="29"/>
    <x v="78"/>
  </r>
  <r>
    <x v="28"/>
    <x v="2"/>
    <x v="0"/>
    <x v="29"/>
    <x v="78"/>
  </r>
  <r>
    <x v="28"/>
    <x v="3"/>
    <x v="0"/>
    <x v="29"/>
    <x v="78"/>
  </r>
  <r>
    <x v="28"/>
    <x v="4"/>
    <x v="0"/>
    <x v="29"/>
    <x v="78"/>
  </r>
  <r>
    <x v="28"/>
    <x v="5"/>
    <x v="0"/>
    <x v="29"/>
    <x v="78"/>
  </r>
  <r>
    <x v="28"/>
    <x v="6"/>
    <x v="0"/>
    <x v="29"/>
    <x v="78"/>
  </r>
  <r>
    <x v="28"/>
    <x v="7"/>
    <x v="0"/>
    <x v="29"/>
    <x v="78"/>
  </r>
  <r>
    <x v="28"/>
    <x v="8"/>
    <x v="0"/>
    <x v="29"/>
    <x v="78"/>
  </r>
  <r>
    <x v="28"/>
    <x v="9"/>
    <x v="0"/>
    <x v="29"/>
    <x v="78"/>
  </r>
  <r>
    <x v="28"/>
    <x v="10"/>
    <x v="0"/>
    <x v="29"/>
    <x v="78"/>
  </r>
  <r>
    <x v="28"/>
    <x v="11"/>
    <x v="0"/>
    <x v="29"/>
    <x v="78"/>
  </r>
  <r>
    <x v="28"/>
    <x v="12"/>
    <x v="0"/>
    <x v="29"/>
    <x v="78"/>
  </r>
  <r>
    <x v="28"/>
    <x v="13"/>
    <x v="0"/>
    <x v="29"/>
    <x v="78"/>
  </r>
  <r>
    <x v="28"/>
    <x v="14"/>
    <x v="0"/>
    <x v="29"/>
    <x v="78"/>
  </r>
  <r>
    <x v="28"/>
    <x v="15"/>
    <x v="0"/>
    <x v="29"/>
    <x v="78"/>
  </r>
  <r>
    <x v="28"/>
    <x v="16"/>
    <x v="0"/>
    <x v="29"/>
    <x v="78"/>
  </r>
  <r>
    <x v="28"/>
    <x v="17"/>
    <x v="0"/>
    <x v="29"/>
    <x v="78"/>
  </r>
  <r>
    <x v="28"/>
    <x v="18"/>
    <x v="0"/>
    <x v="29"/>
    <x v="78"/>
  </r>
  <r>
    <x v="29"/>
    <x v="0"/>
    <x v="0"/>
    <x v="14"/>
    <x v="85"/>
  </r>
  <r>
    <x v="29"/>
    <x v="1"/>
    <x v="0"/>
    <x v="14"/>
    <x v="85"/>
  </r>
  <r>
    <x v="29"/>
    <x v="2"/>
    <x v="0"/>
    <x v="14"/>
    <x v="85"/>
  </r>
  <r>
    <x v="29"/>
    <x v="3"/>
    <x v="0"/>
    <x v="14"/>
    <x v="85"/>
  </r>
  <r>
    <x v="29"/>
    <x v="4"/>
    <x v="0"/>
    <x v="14"/>
    <x v="85"/>
  </r>
  <r>
    <x v="29"/>
    <x v="5"/>
    <x v="0"/>
    <x v="14"/>
    <x v="85"/>
  </r>
  <r>
    <x v="29"/>
    <x v="6"/>
    <x v="0"/>
    <x v="14"/>
    <x v="85"/>
  </r>
  <r>
    <x v="29"/>
    <x v="7"/>
    <x v="0"/>
    <x v="14"/>
    <x v="85"/>
  </r>
  <r>
    <x v="29"/>
    <x v="8"/>
    <x v="0"/>
    <x v="14"/>
    <x v="85"/>
  </r>
  <r>
    <x v="29"/>
    <x v="9"/>
    <x v="0"/>
    <x v="14"/>
    <x v="85"/>
  </r>
  <r>
    <x v="29"/>
    <x v="10"/>
    <x v="0"/>
    <x v="14"/>
    <x v="85"/>
  </r>
  <r>
    <x v="29"/>
    <x v="11"/>
    <x v="0"/>
    <x v="14"/>
    <x v="85"/>
  </r>
  <r>
    <x v="29"/>
    <x v="12"/>
    <x v="0"/>
    <x v="14"/>
    <x v="85"/>
  </r>
  <r>
    <x v="29"/>
    <x v="13"/>
    <x v="0"/>
    <x v="14"/>
    <x v="85"/>
  </r>
  <r>
    <x v="29"/>
    <x v="14"/>
    <x v="0"/>
    <x v="14"/>
    <x v="85"/>
  </r>
  <r>
    <x v="29"/>
    <x v="15"/>
    <x v="0"/>
    <x v="14"/>
    <x v="85"/>
  </r>
  <r>
    <x v="29"/>
    <x v="16"/>
    <x v="0"/>
    <x v="14"/>
    <x v="85"/>
  </r>
  <r>
    <x v="29"/>
    <x v="17"/>
    <x v="0"/>
    <x v="14"/>
    <x v="85"/>
  </r>
  <r>
    <x v="29"/>
    <x v="18"/>
    <x v="0"/>
    <x v="14"/>
    <x v="85"/>
  </r>
  <r>
    <x v="30"/>
    <x v="0"/>
    <x v="0"/>
    <x v="0"/>
    <x v="88"/>
  </r>
  <r>
    <x v="30"/>
    <x v="1"/>
    <x v="0"/>
    <x v="24"/>
    <x v="115"/>
  </r>
  <r>
    <x v="30"/>
    <x v="2"/>
    <x v="0"/>
    <x v="24"/>
    <x v="115"/>
  </r>
  <r>
    <x v="30"/>
    <x v="3"/>
    <x v="0"/>
    <x v="24"/>
    <x v="115"/>
  </r>
  <r>
    <x v="30"/>
    <x v="4"/>
    <x v="0"/>
    <x v="24"/>
    <x v="115"/>
  </r>
  <r>
    <x v="30"/>
    <x v="5"/>
    <x v="0"/>
    <x v="24"/>
    <x v="115"/>
  </r>
  <r>
    <x v="30"/>
    <x v="6"/>
    <x v="0"/>
    <x v="24"/>
    <x v="115"/>
  </r>
  <r>
    <x v="30"/>
    <x v="7"/>
    <x v="0"/>
    <x v="24"/>
    <x v="115"/>
  </r>
  <r>
    <x v="30"/>
    <x v="8"/>
    <x v="0"/>
    <x v="24"/>
    <x v="115"/>
  </r>
  <r>
    <x v="30"/>
    <x v="9"/>
    <x v="0"/>
    <x v="24"/>
    <x v="115"/>
  </r>
  <r>
    <x v="30"/>
    <x v="10"/>
    <x v="0"/>
    <x v="24"/>
    <x v="115"/>
  </r>
  <r>
    <x v="30"/>
    <x v="11"/>
    <x v="0"/>
    <x v="24"/>
    <x v="115"/>
  </r>
  <r>
    <x v="30"/>
    <x v="12"/>
    <x v="0"/>
    <x v="24"/>
    <x v="115"/>
  </r>
  <r>
    <x v="30"/>
    <x v="13"/>
    <x v="0"/>
    <x v="24"/>
    <x v="115"/>
  </r>
  <r>
    <x v="30"/>
    <x v="14"/>
    <x v="0"/>
    <x v="24"/>
    <x v="115"/>
  </r>
  <r>
    <x v="30"/>
    <x v="15"/>
    <x v="0"/>
    <x v="24"/>
    <x v="115"/>
  </r>
  <r>
    <x v="30"/>
    <x v="16"/>
    <x v="0"/>
    <x v="24"/>
    <x v="115"/>
  </r>
  <r>
    <x v="30"/>
    <x v="17"/>
    <x v="0"/>
    <x v="24"/>
    <x v="115"/>
  </r>
  <r>
    <x v="30"/>
    <x v="18"/>
    <x v="0"/>
    <x v="24"/>
    <x v="115"/>
  </r>
  <r>
    <x v="31"/>
    <x v="0"/>
    <x v="0"/>
    <x v="20"/>
    <x v="15"/>
  </r>
  <r>
    <x v="31"/>
    <x v="1"/>
    <x v="0"/>
    <x v="20"/>
    <x v="15"/>
  </r>
  <r>
    <x v="31"/>
    <x v="2"/>
    <x v="0"/>
    <x v="20"/>
    <x v="15"/>
  </r>
  <r>
    <x v="31"/>
    <x v="3"/>
    <x v="0"/>
    <x v="20"/>
    <x v="15"/>
  </r>
  <r>
    <x v="31"/>
    <x v="4"/>
    <x v="0"/>
    <x v="3"/>
    <x v="0"/>
  </r>
  <r>
    <x v="31"/>
    <x v="5"/>
    <x v="0"/>
    <x v="4"/>
    <x v="1"/>
  </r>
  <r>
    <x v="31"/>
    <x v="6"/>
    <x v="0"/>
    <x v="5"/>
    <x v="2"/>
  </r>
  <r>
    <x v="31"/>
    <x v="7"/>
    <x v="0"/>
    <x v="6"/>
    <x v="3"/>
  </r>
  <r>
    <x v="31"/>
    <x v="8"/>
    <x v="0"/>
    <x v="7"/>
    <x v="4"/>
  </r>
  <r>
    <x v="31"/>
    <x v="9"/>
    <x v="0"/>
    <x v="8"/>
    <x v="5"/>
  </r>
  <r>
    <x v="31"/>
    <x v="10"/>
    <x v="0"/>
    <x v="9"/>
    <x v="7"/>
  </r>
  <r>
    <x v="31"/>
    <x v="11"/>
    <x v="0"/>
    <x v="10"/>
    <x v="8"/>
  </r>
  <r>
    <x v="31"/>
    <x v="12"/>
    <x v="0"/>
    <x v="11"/>
    <x v="9"/>
  </r>
  <r>
    <x v="31"/>
    <x v="13"/>
    <x v="0"/>
    <x v="12"/>
    <x v="10"/>
  </r>
  <r>
    <x v="31"/>
    <x v="14"/>
    <x v="0"/>
    <x v="13"/>
    <x v="11"/>
  </r>
  <r>
    <x v="31"/>
    <x v="15"/>
    <x v="0"/>
    <x v="15"/>
    <x v="12"/>
  </r>
  <r>
    <x v="31"/>
    <x v="16"/>
    <x v="0"/>
    <x v="17"/>
    <x v="13"/>
  </r>
  <r>
    <x v="31"/>
    <x v="17"/>
    <x v="0"/>
    <x v="18"/>
    <x v="14"/>
  </r>
  <r>
    <x v="31"/>
    <x v="18"/>
    <x v="0"/>
    <x v="19"/>
    <x v="16"/>
  </r>
  <r>
    <x v="32"/>
    <x v="0"/>
    <x v="8"/>
    <x v="111"/>
    <x v="202"/>
  </r>
  <r>
    <x v="32"/>
    <x v="1"/>
    <x v="7"/>
    <x v="95"/>
    <x v="199"/>
  </r>
  <r>
    <x v="32"/>
    <x v="2"/>
    <x v="9"/>
    <x v="96"/>
    <x v="200"/>
  </r>
  <r>
    <x v="32"/>
    <x v="3"/>
    <x v="3"/>
    <x v="97"/>
    <x v="198"/>
  </r>
  <r>
    <x v="32"/>
    <x v="4"/>
    <x v="3"/>
    <x v="98"/>
    <x v="201"/>
  </r>
  <r>
    <x v="32"/>
    <x v="5"/>
    <x v="3"/>
    <x v="99"/>
    <x v="203"/>
  </r>
  <r>
    <x v="32"/>
    <x v="6"/>
    <x v="3"/>
    <x v="100"/>
    <x v="205"/>
  </r>
  <r>
    <x v="32"/>
    <x v="7"/>
    <x v="3"/>
    <x v="101"/>
    <x v="206"/>
  </r>
  <r>
    <x v="32"/>
    <x v="8"/>
    <x v="3"/>
    <x v="102"/>
    <x v="207"/>
  </r>
  <r>
    <x v="32"/>
    <x v="9"/>
    <x v="3"/>
    <x v="103"/>
    <x v="208"/>
  </r>
  <r>
    <x v="32"/>
    <x v="10"/>
    <x v="3"/>
    <x v="104"/>
    <x v="209"/>
  </r>
  <r>
    <x v="32"/>
    <x v="11"/>
    <x v="3"/>
    <x v="105"/>
    <x v="210"/>
  </r>
  <r>
    <x v="32"/>
    <x v="12"/>
    <x v="3"/>
    <x v="106"/>
    <x v="211"/>
  </r>
  <r>
    <x v="32"/>
    <x v="13"/>
    <x v="3"/>
    <x v="107"/>
    <x v="212"/>
  </r>
  <r>
    <x v="32"/>
    <x v="14"/>
    <x v="3"/>
    <x v="108"/>
    <x v="214"/>
  </r>
  <r>
    <x v="32"/>
    <x v="15"/>
    <x v="3"/>
    <x v="109"/>
    <x v="216"/>
  </r>
  <r>
    <x v="32"/>
    <x v="16"/>
    <x v="3"/>
    <x v="110"/>
    <x v="217"/>
  </r>
  <r>
    <x v="32"/>
    <x v="17"/>
    <x v="3"/>
    <x v="112"/>
    <x v="218"/>
  </r>
  <r>
    <x v="32"/>
    <x v="18"/>
    <x v="3"/>
    <x v="113"/>
    <x v="220"/>
  </r>
  <r>
    <x v="33"/>
    <x v="0"/>
    <x v="2"/>
    <x v="34"/>
    <x v="180"/>
  </r>
  <r>
    <x v="33"/>
    <x v="1"/>
    <x v="4"/>
    <x v="52"/>
    <x v="176"/>
  </r>
  <r>
    <x v="33"/>
    <x v="2"/>
    <x v="6"/>
    <x v="51"/>
    <x v="178"/>
  </r>
  <r>
    <x v="33"/>
    <x v="3"/>
    <x v="5"/>
    <x v="35"/>
    <x v="161"/>
  </r>
  <r>
    <x v="33"/>
    <x v="4"/>
    <x v="5"/>
    <x v="36"/>
    <x v="162"/>
  </r>
  <r>
    <x v="33"/>
    <x v="5"/>
    <x v="5"/>
    <x v="37"/>
    <x v="163"/>
  </r>
  <r>
    <x v="33"/>
    <x v="6"/>
    <x v="5"/>
    <x v="38"/>
    <x v="164"/>
  </r>
  <r>
    <x v="33"/>
    <x v="7"/>
    <x v="5"/>
    <x v="39"/>
    <x v="165"/>
  </r>
  <r>
    <x v="33"/>
    <x v="8"/>
    <x v="5"/>
    <x v="40"/>
    <x v="166"/>
  </r>
  <r>
    <x v="33"/>
    <x v="9"/>
    <x v="5"/>
    <x v="41"/>
    <x v="167"/>
  </r>
  <r>
    <x v="33"/>
    <x v="10"/>
    <x v="5"/>
    <x v="42"/>
    <x v="168"/>
  </r>
  <r>
    <x v="33"/>
    <x v="11"/>
    <x v="5"/>
    <x v="43"/>
    <x v="169"/>
  </r>
  <r>
    <x v="33"/>
    <x v="12"/>
    <x v="5"/>
    <x v="44"/>
    <x v="170"/>
  </r>
  <r>
    <x v="33"/>
    <x v="13"/>
    <x v="5"/>
    <x v="45"/>
    <x v="171"/>
  </r>
  <r>
    <x v="33"/>
    <x v="14"/>
    <x v="5"/>
    <x v="46"/>
    <x v="172"/>
  </r>
  <r>
    <x v="33"/>
    <x v="15"/>
    <x v="5"/>
    <x v="47"/>
    <x v="173"/>
  </r>
  <r>
    <x v="33"/>
    <x v="16"/>
    <x v="5"/>
    <x v="48"/>
    <x v="174"/>
  </r>
  <r>
    <x v="33"/>
    <x v="17"/>
    <x v="5"/>
    <x v="49"/>
    <x v="175"/>
  </r>
  <r>
    <x v="33"/>
    <x v="18"/>
    <x v="5"/>
    <x v="50"/>
    <x v="177"/>
  </r>
  <r>
    <x v="34"/>
    <x v="0"/>
    <x v="0"/>
    <x v="30"/>
    <x v="135"/>
  </r>
  <r>
    <x v="34"/>
    <x v="1"/>
    <x v="0"/>
    <x v="31"/>
    <x v="131"/>
  </r>
  <r>
    <x v="34"/>
    <x v="2"/>
    <x v="0"/>
    <x v="31"/>
    <x v="131"/>
  </r>
  <r>
    <x v="34"/>
    <x v="3"/>
    <x v="0"/>
    <x v="31"/>
    <x v="131"/>
  </r>
  <r>
    <x v="34"/>
    <x v="4"/>
    <x v="0"/>
    <x v="31"/>
    <x v="131"/>
  </r>
  <r>
    <x v="34"/>
    <x v="5"/>
    <x v="0"/>
    <x v="31"/>
    <x v="131"/>
  </r>
  <r>
    <x v="34"/>
    <x v="6"/>
    <x v="0"/>
    <x v="31"/>
    <x v="131"/>
  </r>
  <r>
    <x v="34"/>
    <x v="7"/>
    <x v="0"/>
    <x v="31"/>
    <x v="131"/>
  </r>
  <r>
    <x v="34"/>
    <x v="8"/>
    <x v="0"/>
    <x v="31"/>
    <x v="131"/>
  </r>
  <r>
    <x v="34"/>
    <x v="9"/>
    <x v="0"/>
    <x v="31"/>
    <x v="131"/>
  </r>
  <r>
    <x v="34"/>
    <x v="10"/>
    <x v="0"/>
    <x v="31"/>
    <x v="131"/>
  </r>
  <r>
    <x v="34"/>
    <x v="11"/>
    <x v="0"/>
    <x v="31"/>
    <x v="131"/>
  </r>
  <r>
    <x v="34"/>
    <x v="12"/>
    <x v="0"/>
    <x v="31"/>
    <x v="131"/>
  </r>
  <r>
    <x v="34"/>
    <x v="13"/>
    <x v="0"/>
    <x v="31"/>
    <x v="131"/>
  </r>
  <r>
    <x v="34"/>
    <x v="14"/>
    <x v="0"/>
    <x v="31"/>
    <x v="131"/>
  </r>
  <r>
    <x v="34"/>
    <x v="15"/>
    <x v="0"/>
    <x v="31"/>
    <x v="131"/>
  </r>
  <r>
    <x v="34"/>
    <x v="16"/>
    <x v="0"/>
    <x v="31"/>
    <x v="131"/>
  </r>
  <r>
    <x v="34"/>
    <x v="17"/>
    <x v="0"/>
    <x v="31"/>
    <x v="131"/>
  </r>
  <r>
    <x v="34"/>
    <x v="18"/>
    <x v="0"/>
    <x v="31"/>
    <x v="131"/>
  </r>
  <r>
    <x v="35"/>
    <x v="0"/>
    <x v="0"/>
    <x v="0"/>
    <x v="82"/>
  </r>
  <r>
    <x v="35"/>
    <x v="1"/>
    <x v="0"/>
    <x v="0"/>
    <x v="82"/>
  </r>
  <r>
    <x v="35"/>
    <x v="2"/>
    <x v="0"/>
    <x v="0"/>
    <x v="82"/>
  </r>
  <r>
    <x v="35"/>
    <x v="3"/>
    <x v="0"/>
    <x v="0"/>
    <x v="82"/>
  </r>
  <r>
    <x v="35"/>
    <x v="4"/>
    <x v="0"/>
    <x v="0"/>
    <x v="82"/>
  </r>
  <r>
    <x v="35"/>
    <x v="5"/>
    <x v="0"/>
    <x v="0"/>
    <x v="82"/>
  </r>
  <r>
    <x v="35"/>
    <x v="6"/>
    <x v="0"/>
    <x v="0"/>
    <x v="82"/>
  </r>
  <r>
    <x v="35"/>
    <x v="7"/>
    <x v="0"/>
    <x v="0"/>
    <x v="82"/>
  </r>
  <r>
    <x v="35"/>
    <x v="8"/>
    <x v="0"/>
    <x v="0"/>
    <x v="82"/>
  </r>
  <r>
    <x v="35"/>
    <x v="9"/>
    <x v="0"/>
    <x v="0"/>
    <x v="82"/>
  </r>
  <r>
    <x v="35"/>
    <x v="10"/>
    <x v="0"/>
    <x v="0"/>
    <x v="82"/>
  </r>
  <r>
    <x v="35"/>
    <x v="11"/>
    <x v="0"/>
    <x v="0"/>
    <x v="82"/>
  </r>
  <r>
    <x v="35"/>
    <x v="12"/>
    <x v="0"/>
    <x v="0"/>
    <x v="82"/>
  </r>
  <r>
    <x v="35"/>
    <x v="13"/>
    <x v="0"/>
    <x v="0"/>
    <x v="82"/>
  </r>
  <r>
    <x v="35"/>
    <x v="14"/>
    <x v="0"/>
    <x v="0"/>
    <x v="82"/>
  </r>
  <r>
    <x v="35"/>
    <x v="15"/>
    <x v="0"/>
    <x v="0"/>
    <x v="82"/>
  </r>
  <r>
    <x v="35"/>
    <x v="16"/>
    <x v="0"/>
    <x v="0"/>
    <x v="82"/>
  </r>
  <r>
    <x v="35"/>
    <x v="17"/>
    <x v="0"/>
    <x v="0"/>
    <x v="82"/>
  </r>
  <r>
    <x v="35"/>
    <x v="18"/>
    <x v="0"/>
    <x v="0"/>
    <x v="82"/>
  </r>
</pivotCacheRecords>
</file>

<file path=xl/pivotCache/pivotCacheRecords2.xml><?xml version="1.0" encoding="utf-8"?>
<pivotCacheRecords xmlns="http://schemas.openxmlformats.org/spreadsheetml/2006/main" xmlns:r="http://schemas.openxmlformats.org/officeDocument/2006/relationships" count="683">
  <r>
    <x v="0"/>
    <x v="0"/>
    <x v="0"/>
    <x v="0"/>
    <x v="19"/>
    <x v="0"/>
    <x v="18"/>
  </r>
  <r>
    <x v="0"/>
    <x v="1"/>
    <x v="0"/>
    <x v="0"/>
    <x v="20"/>
    <x v="0"/>
    <x v="19"/>
  </r>
  <r>
    <x v="0"/>
    <x v="2"/>
    <x v="0"/>
    <x v="0"/>
    <x v="21"/>
    <x v="0"/>
    <x v="20"/>
  </r>
  <r>
    <x v="0"/>
    <x v="3"/>
    <x v="0"/>
    <x v="0"/>
    <x v="22"/>
    <x v="0"/>
    <x v="21"/>
  </r>
  <r>
    <x v="0"/>
    <x v="4"/>
    <x v="0"/>
    <x v="0"/>
    <x v="23"/>
    <x v="0"/>
    <x v="22"/>
  </r>
  <r>
    <x v="0"/>
    <x v="5"/>
    <x v="0"/>
    <x v="0"/>
    <x v="24"/>
    <x v="0"/>
    <x v="23"/>
  </r>
  <r>
    <x v="0"/>
    <x v="6"/>
    <x v="0"/>
    <x v="0"/>
    <x v="25"/>
    <x v="0"/>
    <x v="24"/>
  </r>
  <r>
    <x v="0"/>
    <x v="7"/>
    <x v="0"/>
    <x v="0"/>
    <x v="26"/>
    <x v="0"/>
    <x v="25"/>
  </r>
  <r>
    <x v="0"/>
    <x v="8"/>
    <x v="0"/>
    <x v="0"/>
    <x v="27"/>
    <x v="0"/>
    <x v="26"/>
  </r>
  <r>
    <x v="0"/>
    <x v="9"/>
    <x v="0"/>
    <x v="0"/>
    <x v="28"/>
    <x v="0"/>
    <x v="27"/>
  </r>
  <r>
    <x v="0"/>
    <x v="10"/>
    <x v="0"/>
    <x v="0"/>
    <x v="29"/>
    <x v="0"/>
    <x v="28"/>
  </r>
  <r>
    <x v="0"/>
    <x v="11"/>
    <x v="0"/>
    <x v="0"/>
    <x v="31"/>
    <x v="0"/>
    <x v="29"/>
  </r>
  <r>
    <x v="0"/>
    <x v="12"/>
    <x v="0"/>
    <x v="0"/>
    <x v="32"/>
    <x v="0"/>
    <x v="30"/>
  </r>
  <r>
    <x v="0"/>
    <x v="13"/>
    <x v="0"/>
    <x v="0"/>
    <x v="33"/>
    <x v="0"/>
    <x v="31"/>
  </r>
  <r>
    <x v="0"/>
    <x v="14"/>
    <x v="0"/>
    <x v="0"/>
    <x v="34"/>
    <x v="0"/>
    <x v="32"/>
  </r>
  <r>
    <x v="0"/>
    <x v="15"/>
    <x v="0"/>
    <x v="0"/>
    <x v="35"/>
    <x v="0"/>
    <x v="33"/>
  </r>
  <r>
    <x v="0"/>
    <x v="16"/>
    <x v="0"/>
    <x v="0"/>
    <x v="37"/>
    <x v="0"/>
    <x v="34"/>
  </r>
  <r>
    <x v="0"/>
    <x v="17"/>
    <x v="0"/>
    <x v="0"/>
    <x v="38"/>
    <x v="0"/>
    <x v="35"/>
  </r>
  <r>
    <x v="0"/>
    <x v="18"/>
    <x v="0"/>
    <x v="0"/>
    <x v="39"/>
    <x v="0"/>
    <x v="36"/>
  </r>
  <r>
    <x v="1"/>
    <x v="0"/>
    <x v="0"/>
    <x v="0"/>
    <x v="111"/>
    <x v="0"/>
    <x v="92"/>
  </r>
  <r>
    <x v="1"/>
    <x v="1"/>
    <x v="0"/>
    <x v="0"/>
    <x v="111"/>
    <x v="0"/>
    <x v="92"/>
  </r>
  <r>
    <x v="1"/>
    <x v="2"/>
    <x v="0"/>
    <x v="0"/>
    <x v="111"/>
    <x v="0"/>
    <x v="92"/>
  </r>
  <r>
    <x v="1"/>
    <x v="3"/>
    <x v="0"/>
    <x v="0"/>
    <x v="111"/>
    <x v="0"/>
    <x v="92"/>
  </r>
  <r>
    <x v="1"/>
    <x v="4"/>
    <x v="0"/>
    <x v="0"/>
    <x v="111"/>
    <x v="0"/>
    <x v="92"/>
  </r>
  <r>
    <x v="1"/>
    <x v="5"/>
    <x v="0"/>
    <x v="0"/>
    <x v="111"/>
    <x v="0"/>
    <x v="92"/>
  </r>
  <r>
    <x v="1"/>
    <x v="6"/>
    <x v="0"/>
    <x v="0"/>
    <x v="111"/>
    <x v="0"/>
    <x v="92"/>
  </r>
  <r>
    <x v="1"/>
    <x v="7"/>
    <x v="0"/>
    <x v="0"/>
    <x v="111"/>
    <x v="0"/>
    <x v="92"/>
  </r>
  <r>
    <x v="1"/>
    <x v="8"/>
    <x v="0"/>
    <x v="0"/>
    <x v="111"/>
    <x v="0"/>
    <x v="92"/>
  </r>
  <r>
    <x v="1"/>
    <x v="9"/>
    <x v="0"/>
    <x v="0"/>
    <x v="111"/>
    <x v="0"/>
    <x v="92"/>
  </r>
  <r>
    <x v="1"/>
    <x v="10"/>
    <x v="0"/>
    <x v="0"/>
    <x v="111"/>
    <x v="0"/>
    <x v="92"/>
  </r>
  <r>
    <x v="1"/>
    <x v="11"/>
    <x v="0"/>
    <x v="0"/>
    <x v="111"/>
    <x v="0"/>
    <x v="92"/>
  </r>
  <r>
    <x v="1"/>
    <x v="12"/>
    <x v="0"/>
    <x v="0"/>
    <x v="111"/>
    <x v="0"/>
    <x v="92"/>
  </r>
  <r>
    <x v="1"/>
    <x v="13"/>
    <x v="0"/>
    <x v="0"/>
    <x v="111"/>
    <x v="0"/>
    <x v="92"/>
  </r>
  <r>
    <x v="1"/>
    <x v="14"/>
    <x v="0"/>
    <x v="0"/>
    <x v="111"/>
    <x v="0"/>
    <x v="92"/>
  </r>
  <r>
    <x v="1"/>
    <x v="15"/>
    <x v="0"/>
    <x v="0"/>
    <x v="111"/>
    <x v="0"/>
    <x v="92"/>
  </r>
  <r>
    <x v="1"/>
    <x v="16"/>
    <x v="0"/>
    <x v="0"/>
    <x v="111"/>
    <x v="0"/>
    <x v="92"/>
  </r>
  <r>
    <x v="1"/>
    <x v="17"/>
    <x v="0"/>
    <x v="0"/>
    <x v="111"/>
    <x v="0"/>
    <x v="92"/>
  </r>
  <r>
    <x v="1"/>
    <x v="18"/>
    <x v="0"/>
    <x v="0"/>
    <x v="111"/>
    <x v="0"/>
    <x v="92"/>
  </r>
  <r>
    <x v="2"/>
    <x v="0"/>
    <x v="0"/>
    <x v="23"/>
    <x v="74"/>
    <x v="0"/>
    <x v="59"/>
  </r>
  <r>
    <x v="2"/>
    <x v="1"/>
    <x v="0"/>
    <x v="23"/>
    <x v="74"/>
    <x v="0"/>
    <x v="59"/>
  </r>
  <r>
    <x v="2"/>
    <x v="2"/>
    <x v="0"/>
    <x v="23"/>
    <x v="74"/>
    <x v="0"/>
    <x v="59"/>
  </r>
  <r>
    <x v="2"/>
    <x v="3"/>
    <x v="0"/>
    <x v="23"/>
    <x v="74"/>
    <x v="0"/>
    <x v="59"/>
  </r>
  <r>
    <x v="2"/>
    <x v="4"/>
    <x v="0"/>
    <x v="23"/>
    <x v="74"/>
    <x v="0"/>
    <x v="59"/>
  </r>
  <r>
    <x v="2"/>
    <x v="5"/>
    <x v="0"/>
    <x v="23"/>
    <x v="74"/>
    <x v="0"/>
    <x v="59"/>
  </r>
  <r>
    <x v="2"/>
    <x v="6"/>
    <x v="0"/>
    <x v="23"/>
    <x v="74"/>
    <x v="0"/>
    <x v="59"/>
  </r>
  <r>
    <x v="2"/>
    <x v="7"/>
    <x v="0"/>
    <x v="23"/>
    <x v="74"/>
    <x v="0"/>
    <x v="59"/>
  </r>
  <r>
    <x v="2"/>
    <x v="8"/>
    <x v="0"/>
    <x v="23"/>
    <x v="74"/>
    <x v="0"/>
    <x v="59"/>
  </r>
  <r>
    <x v="2"/>
    <x v="9"/>
    <x v="0"/>
    <x v="23"/>
    <x v="74"/>
    <x v="0"/>
    <x v="59"/>
  </r>
  <r>
    <x v="2"/>
    <x v="10"/>
    <x v="0"/>
    <x v="23"/>
    <x v="74"/>
    <x v="0"/>
    <x v="59"/>
  </r>
  <r>
    <x v="2"/>
    <x v="11"/>
    <x v="0"/>
    <x v="23"/>
    <x v="74"/>
    <x v="0"/>
    <x v="59"/>
  </r>
  <r>
    <x v="2"/>
    <x v="12"/>
    <x v="0"/>
    <x v="23"/>
    <x v="74"/>
    <x v="0"/>
    <x v="59"/>
  </r>
  <r>
    <x v="2"/>
    <x v="13"/>
    <x v="0"/>
    <x v="23"/>
    <x v="74"/>
    <x v="0"/>
    <x v="59"/>
  </r>
  <r>
    <x v="2"/>
    <x v="14"/>
    <x v="0"/>
    <x v="23"/>
    <x v="74"/>
    <x v="0"/>
    <x v="59"/>
  </r>
  <r>
    <x v="2"/>
    <x v="15"/>
    <x v="0"/>
    <x v="23"/>
    <x v="74"/>
    <x v="0"/>
    <x v="59"/>
  </r>
  <r>
    <x v="2"/>
    <x v="16"/>
    <x v="0"/>
    <x v="23"/>
    <x v="74"/>
    <x v="0"/>
    <x v="59"/>
  </r>
  <r>
    <x v="2"/>
    <x v="17"/>
    <x v="0"/>
    <x v="23"/>
    <x v="74"/>
    <x v="0"/>
    <x v="59"/>
  </r>
  <r>
    <x v="2"/>
    <x v="18"/>
    <x v="0"/>
    <x v="23"/>
    <x v="74"/>
    <x v="0"/>
    <x v="59"/>
  </r>
  <r>
    <x v="3"/>
    <x v="0"/>
    <x v="0"/>
    <x v="0"/>
    <x v="44"/>
    <x v="0"/>
    <x v="38"/>
  </r>
  <r>
    <x v="3"/>
    <x v="1"/>
    <x v="0"/>
    <x v="0"/>
    <x v="46"/>
    <x v="0"/>
    <x v="39"/>
  </r>
  <r>
    <x v="3"/>
    <x v="2"/>
    <x v="0"/>
    <x v="0"/>
    <x v="47"/>
    <x v="0"/>
    <x v="40"/>
  </r>
  <r>
    <x v="3"/>
    <x v="3"/>
    <x v="0"/>
    <x v="0"/>
    <x v="48"/>
    <x v="0"/>
    <x v="41"/>
  </r>
  <r>
    <x v="3"/>
    <x v="4"/>
    <x v="0"/>
    <x v="0"/>
    <x v="49"/>
    <x v="0"/>
    <x v="42"/>
  </r>
  <r>
    <x v="3"/>
    <x v="5"/>
    <x v="0"/>
    <x v="0"/>
    <x v="50"/>
    <x v="0"/>
    <x v="43"/>
  </r>
  <r>
    <x v="3"/>
    <x v="6"/>
    <x v="0"/>
    <x v="0"/>
    <x v="51"/>
    <x v="0"/>
    <x v="44"/>
  </r>
  <r>
    <x v="3"/>
    <x v="7"/>
    <x v="0"/>
    <x v="0"/>
    <x v="52"/>
    <x v="0"/>
    <x v="45"/>
  </r>
  <r>
    <x v="3"/>
    <x v="8"/>
    <x v="0"/>
    <x v="0"/>
    <x v="54"/>
    <x v="0"/>
    <x v="46"/>
  </r>
  <r>
    <x v="3"/>
    <x v="9"/>
    <x v="0"/>
    <x v="0"/>
    <x v="55"/>
    <x v="0"/>
    <x v="47"/>
  </r>
  <r>
    <x v="3"/>
    <x v="10"/>
    <x v="0"/>
    <x v="0"/>
    <x v="56"/>
    <x v="0"/>
    <x v="48"/>
  </r>
  <r>
    <x v="3"/>
    <x v="11"/>
    <x v="0"/>
    <x v="0"/>
    <x v="57"/>
    <x v="0"/>
    <x v="49"/>
  </r>
  <r>
    <x v="3"/>
    <x v="12"/>
    <x v="0"/>
    <x v="0"/>
    <x v="58"/>
    <x v="0"/>
    <x v="50"/>
  </r>
  <r>
    <x v="3"/>
    <x v="13"/>
    <x v="0"/>
    <x v="0"/>
    <x v="59"/>
    <x v="0"/>
    <x v="51"/>
  </r>
  <r>
    <x v="3"/>
    <x v="14"/>
    <x v="0"/>
    <x v="0"/>
    <x v="60"/>
    <x v="0"/>
    <x v="52"/>
  </r>
  <r>
    <x v="3"/>
    <x v="15"/>
    <x v="0"/>
    <x v="0"/>
    <x v="63"/>
    <x v="0"/>
    <x v="54"/>
  </r>
  <r>
    <x v="3"/>
    <x v="16"/>
    <x v="0"/>
    <x v="0"/>
    <x v="64"/>
    <x v="0"/>
    <x v="55"/>
  </r>
  <r>
    <x v="3"/>
    <x v="17"/>
    <x v="0"/>
    <x v="0"/>
    <x v="65"/>
    <x v="0"/>
    <x v="56"/>
  </r>
  <r>
    <x v="3"/>
    <x v="18"/>
    <x v="0"/>
    <x v="0"/>
    <x v="66"/>
    <x v="0"/>
    <x v="57"/>
  </r>
  <r>
    <x v="4"/>
    <x v="0"/>
    <x v="0"/>
    <x v="0"/>
    <x v="75"/>
    <x v="0"/>
    <x v="60"/>
  </r>
  <r>
    <x v="4"/>
    <x v="1"/>
    <x v="0"/>
    <x v="0"/>
    <x v="75"/>
    <x v="0"/>
    <x v="60"/>
  </r>
  <r>
    <x v="4"/>
    <x v="2"/>
    <x v="0"/>
    <x v="0"/>
    <x v="75"/>
    <x v="0"/>
    <x v="60"/>
  </r>
  <r>
    <x v="4"/>
    <x v="3"/>
    <x v="0"/>
    <x v="0"/>
    <x v="75"/>
    <x v="0"/>
    <x v="60"/>
  </r>
  <r>
    <x v="4"/>
    <x v="4"/>
    <x v="0"/>
    <x v="0"/>
    <x v="75"/>
    <x v="0"/>
    <x v="60"/>
  </r>
  <r>
    <x v="4"/>
    <x v="5"/>
    <x v="0"/>
    <x v="0"/>
    <x v="75"/>
    <x v="0"/>
    <x v="60"/>
  </r>
  <r>
    <x v="4"/>
    <x v="6"/>
    <x v="0"/>
    <x v="0"/>
    <x v="75"/>
    <x v="0"/>
    <x v="60"/>
  </r>
  <r>
    <x v="4"/>
    <x v="7"/>
    <x v="0"/>
    <x v="0"/>
    <x v="75"/>
    <x v="0"/>
    <x v="60"/>
  </r>
  <r>
    <x v="4"/>
    <x v="8"/>
    <x v="0"/>
    <x v="0"/>
    <x v="75"/>
    <x v="0"/>
    <x v="60"/>
  </r>
  <r>
    <x v="4"/>
    <x v="9"/>
    <x v="0"/>
    <x v="0"/>
    <x v="75"/>
    <x v="0"/>
    <x v="60"/>
  </r>
  <r>
    <x v="4"/>
    <x v="10"/>
    <x v="0"/>
    <x v="0"/>
    <x v="75"/>
    <x v="0"/>
    <x v="60"/>
  </r>
  <r>
    <x v="4"/>
    <x v="11"/>
    <x v="0"/>
    <x v="0"/>
    <x v="75"/>
    <x v="0"/>
    <x v="60"/>
  </r>
  <r>
    <x v="4"/>
    <x v="12"/>
    <x v="0"/>
    <x v="0"/>
    <x v="75"/>
    <x v="0"/>
    <x v="60"/>
  </r>
  <r>
    <x v="4"/>
    <x v="13"/>
    <x v="0"/>
    <x v="0"/>
    <x v="75"/>
    <x v="0"/>
    <x v="60"/>
  </r>
  <r>
    <x v="4"/>
    <x v="14"/>
    <x v="0"/>
    <x v="0"/>
    <x v="75"/>
    <x v="0"/>
    <x v="60"/>
  </r>
  <r>
    <x v="4"/>
    <x v="15"/>
    <x v="0"/>
    <x v="0"/>
    <x v="75"/>
    <x v="0"/>
    <x v="60"/>
  </r>
  <r>
    <x v="4"/>
    <x v="16"/>
    <x v="0"/>
    <x v="0"/>
    <x v="75"/>
    <x v="0"/>
    <x v="60"/>
  </r>
  <r>
    <x v="4"/>
    <x v="17"/>
    <x v="0"/>
    <x v="0"/>
    <x v="75"/>
    <x v="0"/>
    <x v="60"/>
  </r>
  <r>
    <x v="4"/>
    <x v="18"/>
    <x v="0"/>
    <x v="0"/>
    <x v="75"/>
    <x v="0"/>
    <x v="60"/>
  </r>
  <r>
    <x v="5"/>
    <x v="0"/>
    <x v="0"/>
    <x v="0"/>
    <x v="61"/>
    <x v="0"/>
    <x v="53"/>
  </r>
  <r>
    <x v="5"/>
    <x v="1"/>
    <x v="0"/>
    <x v="0"/>
    <x v="61"/>
    <x v="0"/>
    <x v="53"/>
  </r>
  <r>
    <x v="5"/>
    <x v="2"/>
    <x v="0"/>
    <x v="0"/>
    <x v="61"/>
    <x v="0"/>
    <x v="53"/>
  </r>
  <r>
    <x v="5"/>
    <x v="3"/>
    <x v="0"/>
    <x v="0"/>
    <x v="61"/>
    <x v="0"/>
    <x v="53"/>
  </r>
  <r>
    <x v="5"/>
    <x v="4"/>
    <x v="0"/>
    <x v="0"/>
    <x v="61"/>
    <x v="0"/>
    <x v="53"/>
  </r>
  <r>
    <x v="5"/>
    <x v="5"/>
    <x v="0"/>
    <x v="0"/>
    <x v="61"/>
    <x v="0"/>
    <x v="53"/>
  </r>
  <r>
    <x v="5"/>
    <x v="6"/>
    <x v="0"/>
    <x v="0"/>
    <x v="61"/>
    <x v="0"/>
    <x v="53"/>
  </r>
  <r>
    <x v="5"/>
    <x v="7"/>
    <x v="0"/>
    <x v="0"/>
    <x v="61"/>
    <x v="0"/>
    <x v="53"/>
  </r>
  <r>
    <x v="5"/>
    <x v="8"/>
    <x v="0"/>
    <x v="0"/>
    <x v="61"/>
    <x v="0"/>
    <x v="53"/>
  </r>
  <r>
    <x v="5"/>
    <x v="9"/>
    <x v="0"/>
    <x v="0"/>
    <x v="61"/>
    <x v="0"/>
    <x v="53"/>
  </r>
  <r>
    <x v="5"/>
    <x v="10"/>
    <x v="0"/>
    <x v="0"/>
    <x v="61"/>
    <x v="0"/>
    <x v="53"/>
  </r>
  <r>
    <x v="5"/>
    <x v="11"/>
    <x v="0"/>
    <x v="0"/>
    <x v="61"/>
    <x v="0"/>
    <x v="53"/>
  </r>
  <r>
    <x v="5"/>
    <x v="12"/>
    <x v="0"/>
    <x v="0"/>
    <x v="61"/>
    <x v="0"/>
    <x v="53"/>
  </r>
  <r>
    <x v="5"/>
    <x v="13"/>
    <x v="0"/>
    <x v="0"/>
    <x v="61"/>
    <x v="0"/>
    <x v="53"/>
  </r>
  <r>
    <x v="5"/>
    <x v="14"/>
    <x v="0"/>
    <x v="0"/>
    <x v="61"/>
    <x v="0"/>
    <x v="53"/>
  </r>
  <r>
    <x v="5"/>
    <x v="15"/>
    <x v="0"/>
    <x v="0"/>
    <x v="61"/>
    <x v="0"/>
    <x v="53"/>
  </r>
  <r>
    <x v="5"/>
    <x v="16"/>
    <x v="0"/>
    <x v="0"/>
    <x v="61"/>
    <x v="0"/>
    <x v="53"/>
  </r>
  <r>
    <x v="5"/>
    <x v="17"/>
    <x v="0"/>
    <x v="0"/>
    <x v="61"/>
    <x v="0"/>
    <x v="53"/>
  </r>
  <r>
    <x v="5"/>
    <x v="18"/>
    <x v="0"/>
    <x v="0"/>
    <x v="61"/>
    <x v="0"/>
    <x v="53"/>
  </r>
  <r>
    <x v="6"/>
    <x v="0"/>
    <x v="0"/>
    <x v="25"/>
    <x v="117"/>
    <x v="0"/>
    <x v="97"/>
  </r>
  <r>
    <x v="6"/>
    <x v="1"/>
    <x v="0"/>
    <x v="25"/>
    <x v="118"/>
    <x v="0"/>
    <x v="98"/>
  </r>
  <r>
    <x v="6"/>
    <x v="2"/>
    <x v="0"/>
    <x v="25"/>
    <x v="120"/>
    <x v="0"/>
    <x v="99"/>
  </r>
  <r>
    <x v="6"/>
    <x v="3"/>
    <x v="0"/>
    <x v="25"/>
    <x v="121"/>
    <x v="0"/>
    <x v="100"/>
  </r>
  <r>
    <x v="6"/>
    <x v="4"/>
    <x v="0"/>
    <x v="25"/>
    <x v="122"/>
    <x v="0"/>
    <x v="101"/>
  </r>
  <r>
    <x v="6"/>
    <x v="5"/>
    <x v="0"/>
    <x v="25"/>
    <x v="123"/>
    <x v="0"/>
    <x v="102"/>
  </r>
  <r>
    <x v="6"/>
    <x v="6"/>
    <x v="0"/>
    <x v="25"/>
    <x v="124"/>
    <x v="0"/>
    <x v="103"/>
  </r>
  <r>
    <x v="6"/>
    <x v="7"/>
    <x v="0"/>
    <x v="25"/>
    <x v="125"/>
    <x v="0"/>
    <x v="104"/>
  </r>
  <r>
    <x v="6"/>
    <x v="8"/>
    <x v="0"/>
    <x v="25"/>
    <x v="126"/>
    <x v="0"/>
    <x v="105"/>
  </r>
  <r>
    <x v="6"/>
    <x v="9"/>
    <x v="0"/>
    <x v="25"/>
    <x v="127"/>
    <x v="0"/>
    <x v="106"/>
  </r>
  <r>
    <x v="6"/>
    <x v="10"/>
    <x v="0"/>
    <x v="25"/>
    <x v="128"/>
    <x v="0"/>
    <x v="107"/>
  </r>
  <r>
    <x v="6"/>
    <x v="11"/>
    <x v="0"/>
    <x v="25"/>
    <x v="130"/>
    <x v="0"/>
    <x v="108"/>
  </r>
  <r>
    <x v="6"/>
    <x v="12"/>
    <x v="0"/>
    <x v="25"/>
    <x v="132"/>
    <x v="0"/>
    <x v="109"/>
  </r>
  <r>
    <x v="6"/>
    <x v="13"/>
    <x v="0"/>
    <x v="25"/>
    <x v="134"/>
    <x v="0"/>
    <x v="110"/>
  </r>
  <r>
    <x v="6"/>
    <x v="14"/>
    <x v="0"/>
    <x v="25"/>
    <x v="137"/>
    <x v="0"/>
    <x v="111"/>
  </r>
  <r>
    <x v="6"/>
    <x v="15"/>
    <x v="0"/>
    <x v="25"/>
    <x v="138"/>
    <x v="0"/>
    <x v="112"/>
  </r>
  <r>
    <x v="6"/>
    <x v="16"/>
    <x v="0"/>
    <x v="25"/>
    <x v="139"/>
    <x v="0"/>
    <x v="114"/>
  </r>
  <r>
    <x v="6"/>
    <x v="17"/>
    <x v="0"/>
    <x v="25"/>
    <x v="141"/>
    <x v="0"/>
    <x v="116"/>
  </r>
  <r>
    <x v="6"/>
    <x v="18"/>
    <x v="0"/>
    <x v="25"/>
    <x v="142"/>
    <x v="0"/>
    <x v="117"/>
  </r>
  <r>
    <x v="7"/>
    <x v="0"/>
    <x v="0"/>
    <x v="0"/>
    <x v="6"/>
    <x v="0"/>
    <x v="6"/>
  </r>
  <r>
    <x v="7"/>
    <x v="1"/>
    <x v="0"/>
    <x v="0"/>
    <x v="6"/>
    <x v="0"/>
    <x v="6"/>
  </r>
  <r>
    <x v="7"/>
    <x v="2"/>
    <x v="0"/>
    <x v="0"/>
    <x v="6"/>
    <x v="0"/>
    <x v="6"/>
  </r>
  <r>
    <x v="7"/>
    <x v="3"/>
    <x v="0"/>
    <x v="0"/>
    <x v="6"/>
    <x v="0"/>
    <x v="6"/>
  </r>
  <r>
    <x v="7"/>
    <x v="4"/>
    <x v="0"/>
    <x v="0"/>
    <x v="6"/>
    <x v="0"/>
    <x v="6"/>
  </r>
  <r>
    <x v="7"/>
    <x v="5"/>
    <x v="0"/>
    <x v="0"/>
    <x v="6"/>
    <x v="0"/>
    <x v="6"/>
  </r>
  <r>
    <x v="7"/>
    <x v="6"/>
    <x v="0"/>
    <x v="0"/>
    <x v="6"/>
    <x v="0"/>
    <x v="6"/>
  </r>
  <r>
    <x v="7"/>
    <x v="7"/>
    <x v="0"/>
    <x v="0"/>
    <x v="6"/>
    <x v="0"/>
    <x v="6"/>
  </r>
  <r>
    <x v="7"/>
    <x v="8"/>
    <x v="0"/>
    <x v="0"/>
    <x v="6"/>
    <x v="0"/>
    <x v="6"/>
  </r>
  <r>
    <x v="7"/>
    <x v="9"/>
    <x v="0"/>
    <x v="0"/>
    <x v="6"/>
    <x v="0"/>
    <x v="6"/>
  </r>
  <r>
    <x v="7"/>
    <x v="10"/>
    <x v="0"/>
    <x v="0"/>
    <x v="6"/>
    <x v="0"/>
    <x v="6"/>
  </r>
  <r>
    <x v="7"/>
    <x v="11"/>
    <x v="0"/>
    <x v="0"/>
    <x v="6"/>
    <x v="0"/>
    <x v="6"/>
  </r>
  <r>
    <x v="7"/>
    <x v="12"/>
    <x v="0"/>
    <x v="0"/>
    <x v="6"/>
    <x v="0"/>
    <x v="6"/>
  </r>
  <r>
    <x v="7"/>
    <x v="13"/>
    <x v="0"/>
    <x v="0"/>
    <x v="6"/>
    <x v="0"/>
    <x v="6"/>
  </r>
  <r>
    <x v="7"/>
    <x v="14"/>
    <x v="0"/>
    <x v="0"/>
    <x v="6"/>
    <x v="0"/>
    <x v="6"/>
  </r>
  <r>
    <x v="7"/>
    <x v="15"/>
    <x v="0"/>
    <x v="0"/>
    <x v="6"/>
    <x v="0"/>
    <x v="6"/>
  </r>
  <r>
    <x v="7"/>
    <x v="16"/>
    <x v="0"/>
    <x v="0"/>
    <x v="6"/>
    <x v="0"/>
    <x v="6"/>
  </r>
  <r>
    <x v="7"/>
    <x v="17"/>
    <x v="0"/>
    <x v="0"/>
    <x v="6"/>
    <x v="0"/>
    <x v="6"/>
  </r>
  <r>
    <x v="7"/>
    <x v="18"/>
    <x v="0"/>
    <x v="0"/>
    <x v="6"/>
    <x v="0"/>
    <x v="6"/>
  </r>
  <r>
    <x v="8"/>
    <x v="0"/>
    <x v="0"/>
    <x v="0"/>
    <x v="79"/>
    <x v="0"/>
    <x v="61"/>
  </r>
  <r>
    <x v="8"/>
    <x v="1"/>
    <x v="0"/>
    <x v="0"/>
    <x v="79"/>
    <x v="0"/>
    <x v="61"/>
  </r>
  <r>
    <x v="8"/>
    <x v="2"/>
    <x v="0"/>
    <x v="0"/>
    <x v="79"/>
    <x v="0"/>
    <x v="61"/>
  </r>
  <r>
    <x v="8"/>
    <x v="3"/>
    <x v="0"/>
    <x v="0"/>
    <x v="79"/>
    <x v="0"/>
    <x v="61"/>
  </r>
  <r>
    <x v="8"/>
    <x v="4"/>
    <x v="0"/>
    <x v="0"/>
    <x v="79"/>
    <x v="0"/>
    <x v="61"/>
  </r>
  <r>
    <x v="8"/>
    <x v="5"/>
    <x v="0"/>
    <x v="0"/>
    <x v="79"/>
    <x v="0"/>
    <x v="61"/>
  </r>
  <r>
    <x v="8"/>
    <x v="6"/>
    <x v="0"/>
    <x v="0"/>
    <x v="79"/>
    <x v="0"/>
    <x v="61"/>
  </r>
  <r>
    <x v="8"/>
    <x v="7"/>
    <x v="0"/>
    <x v="0"/>
    <x v="79"/>
    <x v="0"/>
    <x v="61"/>
  </r>
  <r>
    <x v="8"/>
    <x v="8"/>
    <x v="0"/>
    <x v="0"/>
    <x v="79"/>
    <x v="0"/>
    <x v="61"/>
  </r>
  <r>
    <x v="8"/>
    <x v="9"/>
    <x v="0"/>
    <x v="0"/>
    <x v="79"/>
    <x v="0"/>
    <x v="61"/>
  </r>
  <r>
    <x v="8"/>
    <x v="10"/>
    <x v="0"/>
    <x v="0"/>
    <x v="79"/>
    <x v="0"/>
    <x v="61"/>
  </r>
  <r>
    <x v="8"/>
    <x v="11"/>
    <x v="0"/>
    <x v="0"/>
    <x v="79"/>
    <x v="0"/>
    <x v="61"/>
  </r>
  <r>
    <x v="8"/>
    <x v="12"/>
    <x v="0"/>
    <x v="0"/>
    <x v="79"/>
    <x v="0"/>
    <x v="61"/>
  </r>
  <r>
    <x v="8"/>
    <x v="13"/>
    <x v="0"/>
    <x v="0"/>
    <x v="79"/>
    <x v="0"/>
    <x v="61"/>
  </r>
  <r>
    <x v="8"/>
    <x v="14"/>
    <x v="0"/>
    <x v="0"/>
    <x v="79"/>
    <x v="0"/>
    <x v="61"/>
  </r>
  <r>
    <x v="8"/>
    <x v="15"/>
    <x v="0"/>
    <x v="0"/>
    <x v="79"/>
    <x v="0"/>
    <x v="61"/>
  </r>
  <r>
    <x v="8"/>
    <x v="16"/>
    <x v="0"/>
    <x v="0"/>
    <x v="79"/>
    <x v="0"/>
    <x v="61"/>
  </r>
  <r>
    <x v="8"/>
    <x v="17"/>
    <x v="0"/>
    <x v="0"/>
    <x v="79"/>
    <x v="0"/>
    <x v="61"/>
  </r>
  <r>
    <x v="8"/>
    <x v="18"/>
    <x v="0"/>
    <x v="0"/>
    <x v="79"/>
    <x v="0"/>
    <x v="61"/>
  </r>
  <r>
    <x v="9"/>
    <x v="0"/>
    <x v="0"/>
    <x v="0"/>
    <x v="110"/>
    <x v="0"/>
    <x v="91"/>
  </r>
  <r>
    <x v="9"/>
    <x v="1"/>
    <x v="0"/>
    <x v="27"/>
    <x v="84"/>
    <x v="7"/>
    <x v="65"/>
  </r>
  <r>
    <x v="9"/>
    <x v="2"/>
    <x v="0"/>
    <x v="27"/>
    <x v="84"/>
    <x v="7"/>
    <x v="65"/>
  </r>
  <r>
    <x v="9"/>
    <x v="3"/>
    <x v="0"/>
    <x v="27"/>
    <x v="84"/>
    <x v="7"/>
    <x v="65"/>
  </r>
  <r>
    <x v="9"/>
    <x v="4"/>
    <x v="0"/>
    <x v="27"/>
    <x v="84"/>
    <x v="7"/>
    <x v="65"/>
  </r>
  <r>
    <x v="9"/>
    <x v="5"/>
    <x v="0"/>
    <x v="27"/>
    <x v="84"/>
    <x v="7"/>
    <x v="65"/>
  </r>
  <r>
    <x v="9"/>
    <x v="6"/>
    <x v="0"/>
    <x v="27"/>
    <x v="84"/>
    <x v="7"/>
    <x v="65"/>
  </r>
  <r>
    <x v="9"/>
    <x v="7"/>
    <x v="0"/>
    <x v="27"/>
    <x v="84"/>
    <x v="7"/>
    <x v="65"/>
  </r>
  <r>
    <x v="9"/>
    <x v="8"/>
    <x v="0"/>
    <x v="27"/>
    <x v="84"/>
    <x v="7"/>
    <x v="65"/>
  </r>
  <r>
    <x v="9"/>
    <x v="9"/>
    <x v="0"/>
    <x v="27"/>
    <x v="84"/>
    <x v="7"/>
    <x v="65"/>
  </r>
  <r>
    <x v="9"/>
    <x v="10"/>
    <x v="0"/>
    <x v="27"/>
    <x v="84"/>
    <x v="7"/>
    <x v="65"/>
  </r>
  <r>
    <x v="9"/>
    <x v="11"/>
    <x v="0"/>
    <x v="27"/>
    <x v="84"/>
    <x v="7"/>
    <x v="65"/>
  </r>
  <r>
    <x v="9"/>
    <x v="12"/>
    <x v="0"/>
    <x v="27"/>
    <x v="84"/>
    <x v="7"/>
    <x v="65"/>
  </r>
  <r>
    <x v="9"/>
    <x v="13"/>
    <x v="0"/>
    <x v="27"/>
    <x v="84"/>
    <x v="7"/>
    <x v="65"/>
  </r>
  <r>
    <x v="9"/>
    <x v="14"/>
    <x v="0"/>
    <x v="27"/>
    <x v="84"/>
    <x v="7"/>
    <x v="65"/>
  </r>
  <r>
    <x v="9"/>
    <x v="15"/>
    <x v="0"/>
    <x v="27"/>
    <x v="84"/>
    <x v="7"/>
    <x v="65"/>
  </r>
  <r>
    <x v="9"/>
    <x v="16"/>
    <x v="0"/>
    <x v="27"/>
    <x v="84"/>
    <x v="7"/>
    <x v="65"/>
  </r>
  <r>
    <x v="9"/>
    <x v="17"/>
    <x v="0"/>
    <x v="27"/>
    <x v="84"/>
    <x v="7"/>
    <x v="65"/>
  </r>
  <r>
    <x v="9"/>
    <x v="18"/>
    <x v="0"/>
    <x v="27"/>
    <x v="84"/>
    <x v="7"/>
    <x v="65"/>
  </r>
  <r>
    <x v="10"/>
    <x v="0"/>
    <x v="0"/>
    <x v="0"/>
    <x v="87"/>
    <x v="0"/>
    <x v="67"/>
  </r>
  <r>
    <x v="10"/>
    <x v="1"/>
    <x v="0"/>
    <x v="0"/>
    <x v="99"/>
    <x v="0"/>
    <x v="79"/>
  </r>
  <r>
    <x v="10"/>
    <x v="2"/>
    <x v="0"/>
    <x v="0"/>
    <x v="99"/>
    <x v="0"/>
    <x v="79"/>
  </r>
  <r>
    <x v="10"/>
    <x v="3"/>
    <x v="0"/>
    <x v="0"/>
    <x v="99"/>
    <x v="0"/>
    <x v="79"/>
  </r>
  <r>
    <x v="10"/>
    <x v="4"/>
    <x v="0"/>
    <x v="0"/>
    <x v="99"/>
    <x v="0"/>
    <x v="79"/>
  </r>
  <r>
    <x v="10"/>
    <x v="5"/>
    <x v="0"/>
    <x v="0"/>
    <x v="99"/>
    <x v="0"/>
    <x v="79"/>
  </r>
  <r>
    <x v="10"/>
    <x v="6"/>
    <x v="0"/>
    <x v="0"/>
    <x v="99"/>
    <x v="0"/>
    <x v="79"/>
  </r>
  <r>
    <x v="10"/>
    <x v="7"/>
    <x v="0"/>
    <x v="0"/>
    <x v="99"/>
    <x v="0"/>
    <x v="79"/>
  </r>
  <r>
    <x v="10"/>
    <x v="8"/>
    <x v="0"/>
    <x v="0"/>
    <x v="99"/>
    <x v="0"/>
    <x v="79"/>
  </r>
  <r>
    <x v="10"/>
    <x v="9"/>
    <x v="0"/>
    <x v="0"/>
    <x v="99"/>
    <x v="0"/>
    <x v="79"/>
  </r>
  <r>
    <x v="10"/>
    <x v="10"/>
    <x v="0"/>
    <x v="0"/>
    <x v="99"/>
    <x v="0"/>
    <x v="79"/>
  </r>
  <r>
    <x v="10"/>
    <x v="11"/>
    <x v="0"/>
    <x v="0"/>
    <x v="99"/>
    <x v="0"/>
    <x v="79"/>
  </r>
  <r>
    <x v="10"/>
    <x v="12"/>
    <x v="0"/>
    <x v="0"/>
    <x v="99"/>
    <x v="0"/>
    <x v="79"/>
  </r>
  <r>
    <x v="10"/>
    <x v="13"/>
    <x v="0"/>
    <x v="0"/>
    <x v="99"/>
    <x v="0"/>
    <x v="79"/>
  </r>
  <r>
    <x v="10"/>
    <x v="14"/>
    <x v="0"/>
    <x v="0"/>
    <x v="99"/>
    <x v="0"/>
    <x v="79"/>
  </r>
  <r>
    <x v="10"/>
    <x v="15"/>
    <x v="0"/>
    <x v="0"/>
    <x v="99"/>
    <x v="0"/>
    <x v="79"/>
  </r>
  <r>
    <x v="10"/>
    <x v="16"/>
    <x v="0"/>
    <x v="0"/>
    <x v="99"/>
    <x v="0"/>
    <x v="79"/>
  </r>
  <r>
    <x v="10"/>
    <x v="17"/>
    <x v="0"/>
    <x v="0"/>
    <x v="99"/>
    <x v="0"/>
    <x v="79"/>
  </r>
  <r>
    <x v="10"/>
    <x v="18"/>
    <x v="0"/>
    <x v="0"/>
    <x v="99"/>
    <x v="0"/>
    <x v="79"/>
  </r>
  <r>
    <x v="11"/>
    <x v="0"/>
    <x v="0"/>
    <x v="0"/>
    <x v="17"/>
    <x v="0"/>
    <x v="17"/>
  </r>
  <r>
    <x v="11"/>
    <x v="1"/>
    <x v="0"/>
    <x v="0"/>
    <x v="17"/>
    <x v="0"/>
    <x v="17"/>
  </r>
  <r>
    <x v="11"/>
    <x v="2"/>
    <x v="0"/>
    <x v="0"/>
    <x v="17"/>
    <x v="0"/>
    <x v="17"/>
  </r>
  <r>
    <x v="11"/>
    <x v="3"/>
    <x v="0"/>
    <x v="0"/>
    <x v="17"/>
    <x v="0"/>
    <x v="17"/>
  </r>
  <r>
    <x v="11"/>
    <x v="4"/>
    <x v="0"/>
    <x v="0"/>
    <x v="17"/>
    <x v="0"/>
    <x v="17"/>
  </r>
  <r>
    <x v="11"/>
    <x v="5"/>
    <x v="0"/>
    <x v="0"/>
    <x v="17"/>
    <x v="0"/>
    <x v="17"/>
  </r>
  <r>
    <x v="11"/>
    <x v="6"/>
    <x v="0"/>
    <x v="0"/>
    <x v="17"/>
    <x v="0"/>
    <x v="17"/>
  </r>
  <r>
    <x v="11"/>
    <x v="7"/>
    <x v="0"/>
    <x v="0"/>
    <x v="17"/>
    <x v="0"/>
    <x v="17"/>
  </r>
  <r>
    <x v="11"/>
    <x v="8"/>
    <x v="0"/>
    <x v="0"/>
    <x v="17"/>
    <x v="0"/>
    <x v="17"/>
  </r>
  <r>
    <x v="11"/>
    <x v="9"/>
    <x v="0"/>
    <x v="0"/>
    <x v="17"/>
    <x v="0"/>
    <x v="17"/>
  </r>
  <r>
    <x v="11"/>
    <x v="10"/>
    <x v="0"/>
    <x v="0"/>
    <x v="17"/>
    <x v="0"/>
    <x v="17"/>
  </r>
  <r>
    <x v="11"/>
    <x v="11"/>
    <x v="0"/>
    <x v="0"/>
    <x v="17"/>
    <x v="0"/>
    <x v="17"/>
  </r>
  <r>
    <x v="11"/>
    <x v="12"/>
    <x v="0"/>
    <x v="0"/>
    <x v="17"/>
    <x v="0"/>
    <x v="17"/>
  </r>
  <r>
    <x v="11"/>
    <x v="13"/>
    <x v="0"/>
    <x v="0"/>
    <x v="17"/>
    <x v="0"/>
    <x v="17"/>
  </r>
  <r>
    <x v="11"/>
    <x v="14"/>
    <x v="0"/>
    <x v="0"/>
    <x v="17"/>
    <x v="0"/>
    <x v="17"/>
  </r>
  <r>
    <x v="11"/>
    <x v="15"/>
    <x v="0"/>
    <x v="0"/>
    <x v="17"/>
    <x v="0"/>
    <x v="17"/>
  </r>
  <r>
    <x v="11"/>
    <x v="16"/>
    <x v="0"/>
    <x v="0"/>
    <x v="17"/>
    <x v="0"/>
    <x v="17"/>
  </r>
  <r>
    <x v="11"/>
    <x v="17"/>
    <x v="0"/>
    <x v="0"/>
    <x v="17"/>
    <x v="0"/>
    <x v="17"/>
  </r>
  <r>
    <x v="11"/>
    <x v="18"/>
    <x v="0"/>
    <x v="0"/>
    <x v="17"/>
    <x v="0"/>
    <x v="17"/>
  </r>
  <r>
    <x v="12"/>
    <x v="0"/>
    <x v="11"/>
    <x v="79"/>
    <x v="146"/>
    <x v="30"/>
    <x v="153"/>
  </r>
  <r>
    <x v="12"/>
    <x v="1"/>
    <x v="12"/>
    <x v="76"/>
    <x v="133"/>
    <x v="31"/>
    <x v="151"/>
  </r>
  <r>
    <x v="12"/>
    <x v="2"/>
    <x v="16"/>
    <x v="70"/>
    <x v="129"/>
    <x v="29"/>
    <x v="148"/>
  </r>
  <r>
    <x v="12"/>
    <x v="3"/>
    <x v="13"/>
    <x v="54"/>
    <x v="140"/>
    <x v="32"/>
    <x v="154"/>
  </r>
  <r>
    <x v="12"/>
    <x v="4"/>
    <x v="14"/>
    <x v="55"/>
    <x v="143"/>
    <x v="32"/>
    <x v="155"/>
  </r>
  <r>
    <x v="12"/>
    <x v="5"/>
    <x v="15"/>
    <x v="56"/>
    <x v="145"/>
    <x v="32"/>
    <x v="157"/>
  </r>
  <r>
    <x v="12"/>
    <x v="6"/>
    <x v="17"/>
    <x v="57"/>
    <x v="147"/>
    <x v="32"/>
    <x v="158"/>
  </r>
  <r>
    <x v="12"/>
    <x v="7"/>
    <x v="18"/>
    <x v="58"/>
    <x v="148"/>
    <x v="32"/>
    <x v="160"/>
  </r>
  <r>
    <x v="12"/>
    <x v="8"/>
    <x v="19"/>
    <x v="59"/>
    <x v="149"/>
    <x v="32"/>
    <x v="161"/>
  </r>
  <r>
    <x v="12"/>
    <x v="9"/>
    <x v="20"/>
    <x v="60"/>
    <x v="150"/>
    <x v="32"/>
    <x v="163"/>
  </r>
  <r>
    <x v="12"/>
    <x v="10"/>
    <x v="21"/>
    <x v="61"/>
    <x v="151"/>
    <x v="32"/>
    <x v="165"/>
  </r>
  <r>
    <x v="12"/>
    <x v="11"/>
    <x v="22"/>
    <x v="62"/>
    <x v="152"/>
    <x v="32"/>
    <x v="166"/>
  </r>
  <r>
    <x v="12"/>
    <x v="12"/>
    <x v="23"/>
    <x v="63"/>
    <x v="153"/>
    <x v="32"/>
    <x v="168"/>
  </r>
  <r>
    <x v="12"/>
    <x v="13"/>
    <x v="24"/>
    <x v="64"/>
    <x v="154"/>
    <x v="32"/>
    <x v="170"/>
  </r>
  <r>
    <x v="12"/>
    <x v="14"/>
    <x v="25"/>
    <x v="65"/>
    <x v="155"/>
    <x v="32"/>
    <x v="171"/>
  </r>
  <r>
    <x v="12"/>
    <x v="15"/>
    <x v="26"/>
    <x v="66"/>
    <x v="156"/>
    <x v="32"/>
    <x v="173"/>
  </r>
  <r>
    <x v="12"/>
    <x v="16"/>
    <x v="27"/>
    <x v="67"/>
    <x v="157"/>
    <x v="32"/>
    <x v="175"/>
  </r>
  <r>
    <x v="12"/>
    <x v="17"/>
    <x v="28"/>
    <x v="68"/>
    <x v="158"/>
    <x v="32"/>
    <x v="176"/>
  </r>
  <r>
    <x v="12"/>
    <x v="18"/>
    <x v="29"/>
    <x v="69"/>
    <x v="159"/>
    <x v="32"/>
    <x v="178"/>
  </r>
  <r>
    <x v="13"/>
    <x v="0"/>
    <x v="0"/>
    <x v="32"/>
    <x v="18"/>
    <x v="23"/>
    <x v="37"/>
  </r>
  <r>
    <x v="13"/>
    <x v="1"/>
    <x v="0"/>
    <x v="32"/>
    <x v="18"/>
    <x v="23"/>
    <x v="37"/>
  </r>
  <r>
    <x v="13"/>
    <x v="2"/>
    <x v="0"/>
    <x v="32"/>
    <x v="18"/>
    <x v="23"/>
    <x v="37"/>
  </r>
  <r>
    <x v="13"/>
    <x v="3"/>
    <x v="0"/>
    <x v="32"/>
    <x v="18"/>
    <x v="23"/>
    <x v="37"/>
  </r>
  <r>
    <x v="13"/>
    <x v="4"/>
    <x v="0"/>
    <x v="32"/>
    <x v="18"/>
    <x v="23"/>
    <x v="37"/>
  </r>
  <r>
    <x v="13"/>
    <x v="5"/>
    <x v="0"/>
    <x v="32"/>
    <x v="18"/>
    <x v="23"/>
    <x v="37"/>
  </r>
  <r>
    <x v="13"/>
    <x v="6"/>
    <x v="0"/>
    <x v="32"/>
    <x v="18"/>
    <x v="23"/>
    <x v="37"/>
  </r>
  <r>
    <x v="13"/>
    <x v="7"/>
    <x v="0"/>
    <x v="32"/>
    <x v="18"/>
    <x v="23"/>
    <x v="37"/>
  </r>
  <r>
    <x v="13"/>
    <x v="8"/>
    <x v="0"/>
    <x v="32"/>
    <x v="18"/>
    <x v="23"/>
    <x v="37"/>
  </r>
  <r>
    <x v="13"/>
    <x v="9"/>
    <x v="0"/>
    <x v="32"/>
    <x v="18"/>
    <x v="23"/>
    <x v="37"/>
  </r>
  <r>
    <x v="13"/>
    <x v="10"/>
    <x v="0"/>
    <x v="32"/>
    <x v="18"/>
    <x v="23"/>
    <x v="37"/>
  </r>
  <r>
    <x v="13"/>
    <x v="11"/>
    <x v="0"/>
    <x v="32"/>
    <x v="18"/>
    <x v="23"/>
    <x v="37"/>
  </r>
  <r>
    <x v="13"/>
    <x v="12"/>
    <x v="0"/>
    <x v="32"/>
    <x v="18"/>
    <x v="23"/>
    <x v="37"/>
  </r>
  <r>
    <x v="13"/>
    <x v="13"/>
    <x v="0"/>
    <x v="32"/>
    <x v="18"/>
    <x v="23"/>
    <x v="37"/>
  </r>
  <r>
    <x v="13"/>
    <x v="14"/>
    <x v="0"/>
    <x v="32"/>
    <x v="18"/>
    <x v="23"/>
    <x v="37"/>
  </r>
  <r>
    <x v="13"/>
    <x v="15"/>
    <x v="0"/>
    <x v="32"/>
    <x v="18"/>
    <x v="23"/>
    <x v="37"/>
  </r>
  <r>
    <x v="13"/>
    <x v="16"/>
    <x v="0"/>
    <x v="32"/>
    <x v="18"/>
    <x v="23"/>
    <x v="37"/>
  </r>
  <r>
    <x v="13"/>
    <x v="17"/>
    <x v="0"/>
    <x v="32"/>
    <x v="18"/>
    <x v="23"/>
    <x v="37"/>
  </r>
  <r>
    <x v="13"/>
    <x v="18"/>
    <x v="0"/>
    <x v="32"/>
    <x v="18"/>
    <x v="23"/>
    <x v="37"/>
  </r>
  <r>
    <x v="14"/>
    <x v="0"/>
    <x v="0"/>
    <x v="71"/>
    <x v="119"/>
    <x v="0"/>
    <x v="120"/>
  </r>
  <r>
    <x v="14"/>
    <x v="1"/>
    <x v="0"/>
    <x v="75"/>
    <x v="144"/>
    <x v="23"/>
    <x v="121"/>
  </r>
  <r>
    <x v="14"/>
    <x v="2"/>
    <x v="0"/>
    <x v="75"/>
    <x v="144"/>
    <x v="23"/>
    <x v="121"/>
  </r>
  <r>
    <x v="14"/>
    <x v="3"/>
    <x v="0"/>
    <x v="75"/>
    <x v="144"/>
    <x v="23"/>
    <x v="121"/>
  </r>
  <r>
    <x v="14"/>
    <x v="4"/>
    <x v="0"/>
    <x v="75"/>
    <x v="144"/>
    <x v="23"/>
    <x v="121"/>
  </r>
  <r>
    <x v="14"/>
    <x v="5"/>
    <x v="0"/>
    <x v="75"/>
    <x v="144"/>
    <x v="23"/>
    <x v="121"/>
  </r>
  <r>
    <x v="14"/>
    <x v="6"/>
    <x v="0"/>
    <x v="75"/>
    <x v="144"/>
    <x v="23"/>
    <x v="121"/>
  </r>
  <r>
    <x v="14"/>
    <x v="7"/>
    <x v="0"/>
    <x v="75"/>
    <x v="144"/>
    <x v="23"/>
    <x v="121"/>
  </r>
  <r>
    <x v="14"/>
    <x v="8"/>
    <x v="0"/>
    <x v="75"/>
    <x v="144"/>
    <x v="23"/>
    <x v="121"/>
  </r>
  <r>
    <x v="14"/>
    <x v="9"/>
    <x v="0"/>
    <x v="75"/>
    <x v="144"/>
    <x v="23"/>
    <x v="121"/>
  </r>
  <r>
    <x v="14"/>
    <x v="10"/>
    <x v="0"/>
    <x v="75"/>
    <x v="144"/>
    <x v="23"/>
    <x v="121"/>
  </r>
  <r>
    <x v="14"/>
    <x v="11"/>
    <x v="0"/>
    <x v="75"/>
    <x v="144"/>
    <x v="23"/>
    <x v="121"/>
  </r>
  <r>
    <x v="14"/>
    <x v="12"/>
    <x v="0"/>
    <x v="75"/>
    <x v="144"/>
    <x v="23"/>
    <x v="121"/>
  </r>
  <r>
    <x v="14"/>
    <x v="13"/>
    <x v="0"/>
    <x v="75"/>
    <x v="144"/>
    <x v="23"/>
    <x v="121"/>
  </r>
  <r>
    <x v="14"/>
    <x v="14"/>
    <x v="0"/>
    <x v="75"/>
    <x v="144"/>
    <x v="23"/>
    <x v="121"/>
  </r>
  <r>
    <x v="14"/>
    <x v="15"/>
    <x v="0"/>
    <x v="75"/>
    <x v="144"/>
    <x v="23"/>
    <x v="121"/>
  </r>
  <r>
    <x v="14"/>
    <x v="16"/>
    <x v="0"/>
    <x v="75"/>
    <x v="144"/>
    <x v="23"/>
    <x v="121"/>
  </r>
  <r>
    <x v="14"/>
    <x v="17"/>
    <x v="0"/>
    <x v="75"/>
    <x v="144"/>
    <x v="23"/>
    <x v="121"/>
  </r>
  <r>
    <x v="14"/>
    <x v="18"/>
    <x v="0"/>
    <x v="75"/>
    <x v="144"/>
    <x v="23"/>
    <x v="121"/>
  </r>
  <r>
    <x v="15"/>
    <x v="0"/>
    <x v="0"/>
    <x v="21"/>
    <x v="204"/>
    <x v="5"/>
    <x v="179"/>
  </r>
  <r>
    <x v="15"/>
    <x v="1"/>
    <x v="0"/>
    <x v="1"/>
    <x v="185"/>
    <x v="1"/>
    <x v="146"/>
  </r>
  <r>
    <x v="15"/>
    <x v="2"/>
    <x v="0"/>
    <x v="2"/>
    <x v="179"/>
    <x v="0"/>
    <x v="130"/>
  </r>
  <r>
    <x v="15"/>
    <x v="3"/>
    <x v="1"/>
    <x v="22"/>
    <x v="181"/>
    <x v="21"/>
    <x v="137"/>
  </r>
  <r>
    <x v="15"/>
    <x v="4"/>
    <x v="1"/>
    <x v="22"/>
    <x v="182"/>
    <x v="21"/>
    <x v="142"/>
  </r>
  <r>
    <x v="15"/>
    <x v="5"/>
    <x v="1"/>
    <x v="22"/>
    <x v="183"/>
    <x v="21"/>
    <x v="143"/>
  </r>
  <r>
    <x v="15"/>
    <x v="6"/>
    <x v="1"/>
    <x v="22"/>
    <x v="184"/>
    <x v="21"/>
    <x v="145"/>
  </r>
  <r>
    <x v="15"/>
    <x v="7"/>
    <x v="1"/>
    <x v="22"/>
    <x v="186"/>
    <x v="21"/>
    <x v="149"/>
  </r>
  <r>
    <x v="15"/>
    <x v="8"/>
    <x v="1"/>
    <x v="22"/>
    <x v="187"/>
    <x v="21"/>
    <x v="150"/>
  </r>
  <r>
    <x v="15"/>
    <x v="9"/>
    <x v="1"/>
    <x v="22"/>
    <x v="188"/>
    <x v="21"/>
    <x v="152"/>
  </r>
  <r>
    <x v="15"/>
    <x v="10"/>
    <x v="1"/>
    <x v="22"/>
    <x v="189"/>
    <x v="21"/>
    <x v="156"/>
  </r>
  <r>
    <x v="15"/>
    <x v="11"/>
    <x v="1"/>
    <x v="22"/>
    <x v="190"/>
    <x v="21"/>
    <x v="159"/>
  </r>
  <r>
    <x v="15"/>
    <x v="12"/>
    <x v="1"/>
    <x v="22"/>
    <x v="191"/>
    <x v="21"/>
    <x v="162"/>
  </r>
  <r>
    <x v="15"/>
    <x v="13"/>
    <x v="1"/>
    <x v="22"/>
    <x v="192"/>
    <x v="21"/>
    <x v="164"/>
  </r>
  <r>
    <x v="15"/>
    <x v="14"/>
    <x v="1"/>
    <x v="22"/>
    <x v="193"/>
    <x v="21"/>
    <x v="167"/>
  </r>
  <r>
    <x v="15"/>
    <x v="15"/>
    <x v="1"/>
    <x v="22"/>
    <x v="194"/>
    <x v="21"/>
    <x v="169"/>
  </r>
  <r>
    <x v="15"/>
    <x v="16"/>
    <x v="1"/>
    <x v="22"/>
    <x v="195"/>
    <x v="21"/>
    <x v="172"/>
  </r>
  <r>
    <x v="15"/>
    <x v="17"/>
    <x v="1"/>
    <x v="22"/>
    <x v="196"/>
    <x v="21"/>
    <x v="174"/>
  </r>
  <r>
    <x v="15"/>
    <x v="18"/>
    <x v="1"/>
    <x v="22"/>
    <x v="197"/>
    <x v="21"/>
    <x v="177"/>
  </r>
  <r>
    <x v="16"/>
    <x v="0"/>
    <x v="36"/>
    <x v="114"/>
    <x v="30"/>
    <x v="6"/>
    <x v="219"/>
  </r>
  <r>
    <x v="16"/>
    <x v="1"/>
    <x v="31"/>
    <x v="115"/>
    <x v="36"/>
    <x v="5"/>
    <x v="218"/>
  </r>
  <r>
    <x v="16"/>
    <x v="2"/>
    <x v="33"/>
    <x v="116"/>
    <x v="40"/>
    <x v="11"/>
    <x v="220"/>
  </r>
  <r>
    <x v="16"/>
    <x v="3"/>
    <x v="30"/>
    <x v="117"/>
    <x v="41"/>
    <x v="16"/>
    <x v="221"/>
  </r>
  <r>
    <x v="16"/>
    <x v="4"/>
    <x v="32"/>
    <x v="118"/>
    <x v="42"/>
    <x v="16"/>
    <x v="222"/>
  </r>
  <r>
    <x v="16"/>
    <x v="5"/>
    <x v="34"/>
    <x v="119"/>
    <x v="43"/>
    <x v="16"/>
    <x v="223"/>
  </r>
  <r>
    <x v="16"/>
    <x v="6"/>
    <x v="35"/>
    <x v="120"/>
    <x v="45"/>
    <x v="16"/>
    <x v="224"/>
  </r>
  <r>
    <x v="16"/>
    <x v="7"/>
    <x v="37"/>
    <x v="121"/>
    <x v="53"/>
    <x v="16"/>
    <x v="225"/>
  </r>
  <r>
    <x v="16"/>
    <x v="8"/>
    <x v="38"/>
    <x v="122"/>
    <x v="62"/>
    <x v="16"/>
    <x v="226"/>
  </r>
  <r>
    <x v="16"/>
    <x v="9"/>
    <x v="39"/>
    <x v="123"/>
    <x v="67"/>
    <x v="16"/>
    <x v="227"/>
  </r>
  <r>
    <x v="16"/>
    <x v="10"/>
    <x v="40"/>
    <x v="124"/>
    <x v="69"/>
    <x v="16"/>
    <x v="228"/>
  </r>
  <r>
    <x v="16"/>
    <x v="11"/>
    <x v="41"/>
    <x v="125"/>
    <x v="70"/>
    <x v="16"/>
    <x v="229"/>
  </r>
  <r>
    <x v="16"/>
    <x v="12"/>
    <x v="42"/>
    <x v="126"/>
    <x v="71"/>
    <x v="16"/>
    <x v="230"/>
  </r>
  <r>
    <x v="16"/>
    <x v="13"/>
    <x v="43"/>
    <x v="127"/>
    <x v="72"/>
    <x v="16"/>
    <x v="231"/>
  </r>
  <r>
    <x v="16"/>
    <x v="14"/>
    <x v="44"/>
    <x v="128"/>
    <x v="73"/>
    <x v="16"/>
    <x v="232"/>
  </r>
  <r>
    <x v="16"/>
    <x v="15"/>
    <x v="45"/>
    <x v="129"/>
    <x v="76"/>
    <x v="16"/>
    <x v="233"/>
  </r>
  <r>
    <x v="16"/>
    <x v="16"/>
    <x v="46"/>
    <x v="130"/>
    <x v="77"/>
    <x v="16"/>
    <x v="234"/>
  </r>
  <r>
    <x v="16"/>
    <x v="17"/>
    <x v="47"/>
    <x v="131"/>
    <x v="80"/>
    <x v="16"/>
    <x v="235"/>
  </r>
  <r>
    <x v="16"/>
    <x v="18"/>
    <x v="48"/>
    <x v="132"/>
    <x v="81"/>
    <x v="16"/>
    <x v="236"/>
  </r>
  <r>
    <x v="17"/>
    <x v="0"/>
    <x v="0"/>
    <x v="0"/>
    <x v="93"/>
    <x v="0"/>
    <x v="73"/>
  </r>
  <r>
    <x v="17"/>
    <x v="1"/>
    <x v="0"/>
    <x v="0"/>
    <x v="93"/>
    <x v="0"/>
    <x v="73"/>
  </r>
  <r>
    <x v="17"/>
    <x v="2"/>
    <x v="0"/>
    <x v="0"/>
    <x v="93"/>
    <x v="0"/>
    <x v="73"/>
  </r>
  <r>
    <x v="17"/>
    <x v="3"/>
    <x v="0"/>
    <x v="0"/>
    <x v="93"/>
    <x v="0"/>
    <x v="73"/>
  </r>
  <r>
    <x v="17"/>
    <x v="4"/>
    <x v="0"/>
    <x v="0"/>
    <x v="93"/>
    <x v="0"/>
    <x v="73"/>
  </r>
  <r>
    <x v="17"/>
    <x v="5"/>
    <x v="0"/>
    <x v="0"/>
    <x v="93"/>
    <x v="0"/>
    <x v="73"/>
  </r>
  <r>
    <x v="17"/>
    <x v="6"/>
    <x v="0"/>
    <x v="0"/>
    <x v="93"/>
    <x v="0"/>
    <x v="73"/>
  </r>
  <r>
    <x v="17"/>
    <x v="7"/>
    <x v="0"/>
    <x v="0"/>
    <x v="93"/>
    <x v="0"/>
    <x v="73"/>
  </r>
  <r>
    <x v="17"/>
    <x v="8"/>
    <x v="0"/>
    <x v="0"/>
    <x v="93"/>
    <x v="0"/>
    <x v="73"/>
  </r>
  <r>
    <x v="17"/>
    <x v="9"/>
    <x v="0"/>
    <x v="0"/>
    <x v="93"/>
    <x v="0"/>
    <x v="73"/>
  </r>
  <r>
    <x v="17"/>
    <x v="10"/>
    <x v="0"/>
    <x v="0"/>
    <x v="93"/>
    <x v="0"/>
    <x v="73"/>
  </r>
  <r>
    <x v="17"/>
    <x v="11"/>
    <x v="0"/>
    <x v="0"/>
    <x v="93"/>
    <x v="0"/>
    <x v="73"/>
  </r>
  <r>
    <x v="17"/>
    <x v="12"/>
    <x v="0"/>
    <x v="0"/>
    <x v="93"/>
    <x v="0"/>
    <x v="73"/>
  </r>
  <r>
    <x v="17"/>
    <x v="13"/>
    <x v="0"/>
    <x v="0"/>
    <x v="93"/>
    <x v="0"/>
    <x v="73"/>
  </r>
  <r>
    <x v="17"/>
    <x v="14"/>
    <x v="0"/>
    <x v="0"/>
    <x v="93"/>
    <x v="0"/>
    <x v="73"/>
  </r>
  <r>
    <x v="17"/>
    <x v="15"/>
    <x v="0"/>
    <x v="0"/>
    <x v="93"/>
    <x v="0"/>
    <x v="73"/>
  </r>
  <r>
    <x v="17"/>
    <x v="16"/>
    <x v="0"/>
    <x v="0"/>
    <x v="93"/>
    <x v="0"/>
    <x v="73"/>
  </r>
  <r>
    <x v="17"/>
    <x v="17"/>
    <x v="0"/>
    <x v="0"/>
    <x v="93"/>
    <x v="0"/>
    <x v="73"/>
  </r>
  <r>
    <x v="17"/>
    <x v="18"/>
    <x v="0"/>
    <x v="0"/>
    <x v="93"/>
    <x v="0"/>
    <x v="73"/>
  </r>
  <r>
    <x v="18"/>
    <x v="0"/>
    <x v="0"/>
    <x v="0"/>
    <x v="114"/>
    <x v="20"/>
    <x v="95"/>
  </r>
  <r>
    <x v="18"/>
    <x v="1"/>
    <x v="0"/>
    <x v="0"/>
    <x v="160"/>
    <x v="20"/>
    <x v="122"/>
  </r>
  <r>
    <x v="18"/>
    <x v="2"/>
    <x v="0"/>
    <x v="0"/>
    <x v="160"/>
    <x v="20"/>
    <x v="122"/>
  </r>
  <r>
    <x v="18"/>
    <x v="3"/>
    <x v="0"/>
    <x v="0"/>
    <x v="160"/>
    <x v="20"/>
    <x v="122"/>
  </r>
  <r>
    <x v="18"/>
    <x v="4"/>
    <x v="0"/>
    <x v="0"/>
    <x v="160"/>
    <x v="20"/>
    <x v="122"/>
  </r>
  <r>
    <x v="18"/>
    <x v="5"/>
    <x v="0"/>
    <x v="0"/>
    <x v="160"/>
    <x v="20"/>
    <x v="122"/>
  </r>
  <r>
    <x v="18"/>
    <x v="6"/>
    <x v="0"/>
    <x v="0"/>
    <x v="160"/>
    <x v="20"/>
    <x v="122"/>
  </r>
  <r>
    <x v="18"/>
    <x v="7"/>
    <x v="0"/>
    <x v="0"/>
    <x v="160"/>
    <x v="20"/>
    <x v="122"/>
  </r>
  <r>
    <x v="18"/>
    <x v="8"/>
    <x v="0"/>
    <x v="0"/>
    <x v="160"/>
    <x v="20"/>
    <x v="122"/>
  </r>
  <r>
    <x v="18"/>
    <x v="9"/>
    <x v="0"/>
    <x v="0"/>
    <x v="160"/>
    <x v="20"/>
    <x v="122"/>
  </r>
  <r>
    <x v="18"/>
    <x v="10"/>
    <x v="0"/>
    <x v="0"/>
    <x v="160"/>
    <x v="20"/>
    <x v="122"/>
  </r>
  <r>
    <x v="18"/>
    <x v="11"/>
    <x v="0"/>
    <x v="0"/>
    <x v="160"/>
    <x v="20"/>
    <x v="122"/>
  </r>
  <r>
    <x v="18"/>
    <x v="12"/>
    <x v="0"/>
    <x v="0"/>
    <x v="160"/>
    <x v="20"/>
    <x v="122"/>
  </r>
  <r>
    <x v="18"/>
    <x v="13"/>
    <x v="0"/>
    <x v="0"/>
    <x v="160"/>
    <x v="20"/>
    <x v="122"/>
  </r>
  <r>
    <x v="18"/>
    <x v="14"/>
    <x v="0"/>
    <x v="0"/>
    <x v="160"/>
    <x v="20"/>
    <x v="122"/>
  </r>
  <r>
    <x v="18"/>
    <x v="15"/>
    <x v="0"/>
    <x v="0"/>
    <x v="160"/>
    <x v="20"/>
    <x v="122"/>
  </r>
  <r>
    <x v="18"/>
    <x v="16"/>
    <x v="0"/>
    <x v="0"/>
    <x v="160"/>
    <x v="20"/>
    <x v="122"/>
  </r>
  <r>
    <x v="18"/>
    <x v="17"/>
    <x v="0"/>
    <x v="0"/>
    <x v="160"/>
    <x v="20"/>
    <x v="122"/>
  </r>
  <r>
    <x v="19"/>
    <x v="0"/>
    <x v="0"/>
    <x v="26"/>
    <x v="113"/>
    <x v="0"/>
    <x v="94"/>
  </r>
  <r>
    <x v="19"/>
    <x v="1"/>
    <x v="0"/>
    <x v="26"/>
    <x v="113"/>
    <x v="0"/>
    <x v="94"/>
  </r>
  <r>
    <x v="19"/>
    <x v="2"/>
    <x v="0"/>
    <x v="26"/>
    <x v="113"/>
    <x v="0"/>
    <x v="94"/>
  </r>
  <r>
    <x v="19"/>
    <x v="3"/>
    <x v="0"/>
    <x v="26"/>
    <x v="113"/>
    <x v="0"/>
    <x v="94"/>
  </r>
  <r>
    <x v="19"/>
    <x v="4"/>
    <x v="0"/>
    <x v="26"/>
    <x v="113"/>
    <x v="0"/>
    <x v="94"/>
  </r>
  <r>
    <x v="19"/>
    <x v="5"/>
    <x v="0"/>
    <x v="26"/>
    <x v="113"/>
    <x v="0"/>
    <x v="94"/>
  </r>
  <r>
    <x v="19"/>
    <x v="6"/>
    <x v="0"/>
    <x v="26"/>
    <x v="113"/>
    <x v="0"/>
    <x v="94"/>
  </r>
  <r>
    <x v="19"/>
    <x v="7"/>
    <x v="0"/>
    <x v="26"/>
    <x v="113"/>
    <x v="0"/>
    <x v="94"/>
  </r>
  <r>
    <x v="19"/>
    <x v="8"/>
    <x v="0"/>
    <x v="26"/>
    <x v="113"/>
    <x v="0"/>
    <x v="94"/>
  </r>
  <r>
    <x v="19"/>
    <x v="9"/>
    <x v="0"/>
    <x v="26"/>
    <x v="113"/>
    <x v="0"/>
    <x v="94"/>
  </r>
  <r>
    <x v="19"/>
    <x v="10"/>
    <x v="0"/>
    <x v="26"/>
    <x v="113"/>
    <x v="0"/>
    <x v="94"/>
  </r>
  <r>
    <x v="19"/>
    <x v="11"/>
    <x v="0"/>
    <x v="26"/>
    <x v="113"/>
    <x v="0"/>
    <x v="94"/>
  </r>
  <r>
    <x v="19"/>
    <x v="12"/>
    <x v="0"/>
    <x v="26"/>
    <x v="113"/>
    <x v="0"/>
    <x v="94"/>
  </r>
  <r>
    <x v="19"/>
    <x v="13"/>
    <x v="0"/>
    <x v="26"/>
    <x v="113"/>
    <x v="0"/>
    <x v="94"/>
  </r>
  <r>
    <x v="19"/>
    <x v="14"/>
    <x v="0"/>
    <x v="26"/>
    <x v="113"/>
    <x v="0"/>
    <x v="94"/>
  </r>
  <r>
    <x v="19"/>
    <x v="15"/>
    <x v="0"/>
    <x v="26"/>
    <x v="113"/>
    <x v="0"/>
    <x v="94"/>
  </r>
  <r>
    <x v="19"/>
    <x v="16"/>
    <x v="0"/>
    <x v="26"/>
    <x v="113"/>
    <x v="0"/>
    <x v="94"/>
  </r>
  <r>
    <x v="19"/>
    <x v="17"/>
    <x v="0"/>
    <x v="26"/>
    <x v="113"/>
    <x v="0"/>
    <x v="94"/>
  </r>
  <r>
    <x v="19"/>
    <x v="18"/>
    <x v="0"/>
    <x v="26"/>
    <x v="113"/>
    <x v="0"/>
    <x v="94"/>
  </r>
  <r>
    <x v="20"/>
    <x v="0"/>
    <x v="0"/>
    <x v="33"/>
    <x v="86"/>
    <x v="24"/>
    <x v="89"/>
  </r>
  <r>
    <x v="20"/>
    <x v="1"/>
    <x v="0"/>
    <x v="33"/>
    <x v="86"/>
    <x v="24"/>
    <x v="89"/>
  </r>
  <r>
    <x v="20"/>
    <x v="2"/>
    <x v="0"/>
    <x v="33"/>
    <x v="86"/>
    <x v="24"/>
    <x v="89"/>
  </r>
  <r>
    <x v="20"/>
    <x v="3"/>
    <x v="0"/>
    <x v="33"/>
    <x v="86"/>
    <x v="24"/>
    <x v="89"/>
  </r>
  <r>
    <x v="20"/>
    <x v="4"/>
    <x v="0"/>
    <x v="33"/>
    <x v="86"/>
    <x v="24"/>
    <x v="89"/>
  </r>
  <r>
    <x v="20"/>
    <x v="5"/>
    <x v="0"/>
    <x v="33"/>
    <x v="86"/>
    <x v="24"/>
    <x v="89"/>
  </r>
  <r>
    <x v="20"/>
    <x v="6"/>
    <x v="0"/>
    <x v="33"/>
    <x v="86"/>
    <x v="24"/>
    <x v="89"/>
  </r>
  <r>
    <x v="20"/>
    <x v="7"/>
    <x v="0"/>
    <x v="33"/>
    <x v="86"/>
    <x v="24"/>
    <x v="89"/>
  </r>
  <r>
    <x v="20"/>
    <x v="8"/>
    <x v="0"/>
    <x v="33"/>
    <x v="86"/>
    <x v="24"/>
    <x v="89"/>
  </r>
  <r>
    <x v="20"/>
    <x v="9"/>
    <x v="0"/>
    <x v="33"/>
    <x v="86"/>
    <x v="24"/>
    <x v="89"/>
  </r>
  <r>
    <x v="20"/>
    <x v="10"/>
    <x v="0"/>
    <x v="33"/>
    <x v="86"/>
    <x v="24"/>
    <x v="89"/>
  </r>
  <r>
    <x v="20"/>
    <x v="11"/>
    <x v="0"/>
    <x v="33"/>
    <x v="86"/>
    <x v="24"/>
    <x v="89"/>
  </r>
  <r>
    <x v="20"/>
    <x v="12"/>
    <x v="0"/>
    <x v="33"/>
    <x v="86"/>
    <x v="24"/>
    <x v="89"/>
  </r>
  <r>
    <x v="20"/>
    <x v="13"/>
    <x v="0"/>
    <x v="33"/>
    <x v="86"/>
    <x v="24"/>
    <x v="89"/>
  </r>
  <r>
    <x v="20"/>
    <x v="14"/>
    <x v="0"/>
    <x v="33"/>
    <x v="86"/>
    <x v="24"/>
    <x v="89"/>
  </r>
  <r>
    <x v="20"/>
    <x v="15"/>
    <x v="0"/>
    <x v="33"/>
    <x v="86"/>
    <x v="24"/>
    <x v="89"/>
  </r>
  <r>
    <x v="20"/>
    <x v="16"/>
    <x v="0"/>
    <x v="33"/>
    <x v="86"/>
    <x v="24"/>
    <x v="89"/>
  </r>
  <r>
    <x v="20"/>
    <x v="17"/>
    <x v="0"/>
    <x v="33"/>
    <x v="86"/>
    <x v="24"/>
    <x v="89"/>
  </r>
  <r>
    <x v="20"/>
    <x v="18"/>
    <x v="0"/>
    <x v="33"/>
    <x v="86"/>
    <x v="24"/>
    <x v="89"/>
  </r>
  <r>
    <x v="21"/>
    <x v="0"/>
    <x v="1"/>
    <x v="77"/>
    <x v="225"/>
    <x v="12"/>
    <x v="193"/>
  </r>
  <r>
    <x v="21"/>
    <x v="1"/>
    <x v="0"/>
    <x v="73"/>
    <x v="213"/>
    <x v="13"/>
    <x v="180"/>
  </r>
  <r>
    <x v="21"/>
    <x v="2"/>
    <x v="0"/>
    <x v="74"/>
    <x v="215"/>
    <x v="15"/>
    <x v="181"/>
  </r>
  <r>
    <x v="21"/>
    <x v="3"/>
    <x v="0"/>
    <x v="78"/>
    <x v="219"/>
    <x v="22"/>
    <x v="185"/>
  </r>
  <r>
    <x v="21"/>
    <x v="4"/>
    <x v="0"/>
    <x v="80"/>
    <x v="221"/>
    <x v="22"/>
    <x v="187"/>
  </r>
  <r>
    <x v="21"/>
    <x v="5"/>
    <x v="0"/>
    <x v="81"/>
    <x v="222"/>
    <x v="22"/>
    <x v="190"/>
  </r>
  <r>
    <x v="21"/>
    <x v="6"/>
    <x v="0"/>
    <x v="82"/>
    <x v="223"/>
    <x v="22"/>
    <x v="192"/>
  </r>
  <r>
    <x v="21"/>
    <x v="7"/>
    <x v="0"/>
    <x v="83"/>
    <x v="224"/>
    <x v="22"/>
    <x v="194"/>
  </r>
  <r>
    <x v="21"/>
    <x v="8"/>
    <x v="0"/>
    <x v="84"/>
    <x v="226"/>
    <x v="22"/>
    <x v="196"/>
  </r>
  <r>
    <x v="21"/>
    <x v="9"/>
    <x v="0"/>
    <x v="85"/>
    <x v="227"/>
    <x v="22"/>
    <x v="198"/>
  </r>
  <r>
    <x v="21"/>
    <x v="10"/>
    <x v="0"/>
    <x v="86"/>
    <x v="228"/>
    <x v="22"/>
    <x v="199"/>
  </r>
  <r>
    <x v="21"/>
    <x v="11"/>
    <x v="0"/>
    <x v="87"/>
    <x v="229"/>
    <x v="22"/>
    <x v="201"/>
  </r>
  <r>
    <x v="21"/>
    <x v="12"/>
    <x v="0"/>
    <x v="88"/>
    <x v="230"/>
    <x v="22"/>
    <x v="203"/>
  </r>
  <r>
    <x v="21"/>
    <x v="13"/>
    <x v="0"/>
    <x v="89"/>
    <x v="231"/>
    <x v="22"/>
    <x v="204"/>
  </r>
  <r>
    <x v="21"/>
    <x v="14"/>
    <x v="0"/>
    <x v="90"/>
    <x v="232"/>
    <x v="22"/>
    <x v="206"/>
  </r>
  <r>
    <x v="21"/>
    <x v="15"/>
    <x v="0"/>
    <x v="91"/>
    <x v="233"/>
    <x v="22"/>
    <x v="207"/>
  </r>
  <r>
    <x v="21"/>
    <x v="16"/>
    <x v="0"/>
    <x v="92"/>
    <x v="234"/>
    <x v="22"/>
    <x v="209"/>
  </r>
  <r>
    <x v="21"/>
    <x v="17"/>
    <x v="0"/>
    <x v="93"/>
    <x v="235"/>
    <x v="22"/>
    <x v="211"/>
  </r>
  <r>
    <x v="21"/>
    <x v="18"/>
    <x v="0"/>
    <x v="94"/>
    <x v="236"/>
    <x v="22"/>
    <x v="213"/>
  </r>
  <r>
    <x v="22"/>
    <x v="0"/>
    <x v="10"/>
    <x v="53"/>
    <x v="116"/>
    <x v="19"/>
    <x v="119"/>
  </r>
  <r>
    <x v="22"/>
    <x v="1"/>
    <x v="0"/>
    <x v="72"/>
    <x v="116"/>
    <x v="19"/>
    <x v="119"/>
  </r>
  <r>
    <x v="22"/>
    <x v="2"/>
    <x v="0"/>
    <x v="72"/>
    <x v="116"/>
    <x v="19"/>
    <x v="119"/>
  </r>
  <r>
    <x v="22"/>
    <x v="3"/>
    <x v="0"/>
    <x v="72"/>
    <x v="116"/>
    <x v="19"/>
    <x v="119"/>
  </r>
  <r>
    <x v="22"/>
    <x v="4"/>
    <x v="0"/>
    <x v="72"/>
    <x v="116"/>
    <x v="19"/>
    <x v="119"/>
  </r>
  <r>
    <x v="22"/>
    <x v="5"/>
    <x v="0"/>
    <x v="72"/>
    <x v="116"/>
    <x v="19"/>
    <x v="119"/>
  </r>
  <r>
    <x v="22"/>
    <x v="6"/>
    <x v="0"/>
    <x v="72"/>
    <x v="116"/>
    <x v="19"/>
    <x v="119"/>
  </r>
  <r>
    <x v="22"/>
    <x v="7"/>
    <x v="0"/>
    <x v="72"/>
    <x v="116"/>
    <x v="19"/>
    <x v="119"/>
  </r>
  <r>
    <x v="22"/>
    <x v="8"/>
    <x v="0"/>
    <x v="72"/>
    <x v="116"/>
    <x v="19"/>
    <x v="119"/>
  </r>
  <r>
    <x v="22"/>
    <x v="9"/>
    <x v="0"/>
    <x v="72"/>
    <x v="116"/>
    <x v="19"/>
    <x v="119"/>
  </r>
  <r>
    <x v="22"/>
    <x v="10"/>
    <x v="0"/>
    <x v="72"/>
    <x v="116"/>
    <x v="19"/>
    <x v="119"/>
  </r>
  <r>
    <x v="22"/>
    <x v="11"/>
    <x v="0"/>
    <x v="72"/>
    <x v="116"/>
    <x v="19"/>
    <x v="119"/>
  </r>
  <r>
    <x v="22"/>
    <x v="12"/>
    <x v="0"/>
    <x v="72"/>
    <x v="116"/>
    <x v="19"/>
    <x v="119"/>
  </r>
  <r>
    <x v="22"/>
    <x v="13"/>
    <x v="0"/>
    <x v="72"/>
    <x v="116"/>
    <x v="19"/>
    <x v="119"/>
  </r>
  <r>
    <x v="22"/>
    <x v="14"/>
    <x v="0"/>
    <x v="72"/>
    <x v="116"/>
    <x v="19"/>
    <x v="119"/>
  </r>
  <r>
    <x v="22"/>
    <x v="15"/>
    <x v="0"/>
    <x v="72"/>
    <x v="116"/>
    <x v="19"/>
    <x v="119"/>
  </r>
  <r>
    <x v="22"/>
    <x v="16"/>
    <x v="0"/>
    <x v="72"/>
    <x v="116"/>
    <x v="19"/>
    <x v="119"/>
  </r>
  <r>
    <x v="22"/>
    <x v="17"/>
    <x v="0"/>
    <x v="72"/>
    <x v="116"/>
    <x v="19"/>
    <x v="119"/>
  </r>
  <r>
    <x v="22"/>
    <x v="18"/>
    <x v="0"/>
    <x v="72"/>
    <x v="116"/>
    <x v="19"/>
    <x v="119"/>
  </r>
  <r>
    <x v="23"/>
    <x v="0"/>
    <x v="0"/>
    <x v="16"/>
    <x v="83"/>
    <x v="8"/>
    <x v="64"/>
  </r>
  <r>
    <x v="23"/>
    <x v="1"/>
    <x v="0"/>
    <x v="16"/>
    <x v="83"/>
    <x v="8"/>
    <x v="64"/>
  </r>
  <r>
    <x v="23"/>
    <x v="2"/>
    <x v="0"/>
    <x v="16"/>
    <x v="83"/>
    <x v="8"/>
    <x v="64"/>
  </r>
  <r>
    <x v="23"/>
    <x v="3"/>
    <x v="0"/>
    <x v="16"/>
    <x v="83"/>
    <x v="8"/>
    <x v="64"/>
  </r>
  <r>
    <x v="23"/>
    <x v="4"/>
    <x v="0"/>
    <x v="16"/>
    <x v="83"/>
    <x v="8"/>
    <x v="64"/>
  </r>
  <r>
    <x v="23"/>
    <x v="5"/>
    <x v="0"/>
    <x v="16"/>
    <x v="83"/>
    <x v="8"/>
    <x v="64"/>
  </r>
  <r>
    <x v="23"/>
    <x v="6"/>
    <x v="0"/>
    <x v="16"/>
    <x v="83"/>
    <x v="8"/>
    <x v="64"/>
  </r>
  <r>
    <x v="23"/>
    <x v="7"/>
    <x v="0"/>
    <x v="16"/>
    <x v="83"/>
    <x v="8"/>
    <x v="64"/>
  </r>
  <r>
    <x v="23"/>
    <x v="8"/>
    <x v="0"/>
    <x v="16"/>
    <x v="83"/>
    <x v="8"/>
    <x v="64"/>
  </r>
  <r>
    <x v="23"/>
    <x v="9"/>
    <x v="0"/>
    <x v="16"/>
    <x v="83"/>
    <x v="8"/>
    <x v="64"/>
  </r>
  <r>
    <x v="23"/>
    <x v="10"/>
    <x v="0"/>
    <x v="16"/>
    <x v="83"/>
    <x v="8"/>
    <x v="64"/>
  </r>
  <r>
    <x v="23"/>
    <x v="11"/>
    <x v="0"/>
    <x v="16"/>
    <x v="83"/>
    <x v="8"/>
    <x v="64"/>
  </r>
  <r>
    <x v="23"/>
    <x v="12"/>
    <x v="0"/>
    <x v="16"/>
    <x v="83"/>
    <x v="8"/>
    <x v="64"/>
  </r>
  <r>
    <x v="23"/>
    <x v="13"/>
    <x v="0"/>
    <x v="16"/>
    <x v="83"/>
    <x v="8"/>
    <x v="64"/>
  </r>
  <r>
    <x v="23"/>
    <x v="14"/>
    <x v="0"/>
    <x v="16"/>
    <x v="83"/>
    <x v="8"/>
    <x v="64"/>
  </r>
  <r>
    <x v="23"/>
    <x v="15"/>
    <x v="0"/>
    <x v="16"/>
    <x v="83"/>
    <x v="8"/>
    <x v="64"/>
  </r>
  <r>
    <x v="23"/>
    <x v="16"/>
    <x v="0"/>
    <x v="16"/>
    <x v="83"/>
    <x v="8"/>
    <x v="64"/>
  </r>
  <r>
    <x v="23"/>
    <x v="17"/>
    <x v="0"/>
    <x v="16"/>
    <x v="83"/>
    <x v="8"/>
    <x v="64"/>
  </r>
  <r>
    <x v="23"/>
    <x v="18"/>
    <x v="0"/>
    <x v="16"/>
    <x v="83"/>
    <x v="8"/>
    <x v="64"/>
  </r>
  <r>
    <x v="24"/>
    <x v="0"/>
    <x v="0"/>
    <x v="32"/>
    <x v="136"/>
    <x v="0"/>
    <x v="118"/>
  </r>
  <r>
    <x v="24"/>
    <x v="1"/>
    <x v="0"/>
    <x v="32"/>
    <x v="136"/>
    <x v="0"/>
    <x v="118"/>
  </r>
  <r>
    <x v="24"/>
    <x v="2"/>
    <x v="0"/>
    <x v="32"/>
    <x v="136"/>
    <x v="0"/>
    <x v="118"/>
  </r>
  <r>
    <x v="24"/>
    <x v="3"/>
    <x v="0"/>
    <x v="32"/>
    <x v="136"/>
    <x v="0"/>
    <x v="118"/>
  </r>
  <r>
    <x v="24"/>
    <x v="4"/>
    <x v="0"/>
    <x v="32"/>
    <x v="136"/>
    <x v="0"/>
    <x v="118"/>
  </r>
  <r>
    <x v="24"/>
    <x v="5"/>
    <x v="0"/>
    <x v="32"/>
    <x v="136"/>
    <x v="0"/>
    <x v="118"/>
  </r>
  <r>
    <x v="24"/>
    <x v="6"/>
    <x v="0"/>
    <x v="32"/>
    <x v="136"/>
    <x v="0"/>
    <x v="118"/>
  </r>
  <r>
    <x v="24"/>
    <x v="7"/>
    <x v="0"/>
    <x v="32"/>
    <x v="136"/>
    <x v="0"/>
    <x v="118"/>
  </r>
  <r>
    <x v="24"/>
    <x v="8"/>
    <x v="0"/>
    <x v="32"/>
    <x v="136"/>
    <x v="0"/>
    <x v="118"/>
  </r>
  <r>
    <x v="24"/>
    <x v="9"/>
    <x v="0"/>
    <x v="32"/>
    <x v="136"/>
    <x v="0"/>
    <x v="118"/>
  </r>
  <r>
    <x v="24"/>
    <x v="10"/>
    <x v="0"/>
    <x v="32"/>
    <x v="136"/>
    <x v="0"/>
    <x v="118"/>
  </r>
  <r>
    <x v="24"/>
    <x v="11"/>
    <x v="0"/>
    <x v="32"/>
    <x v="136"/>
    <x v="0"/>
    <x v="118"/>
  </r>
  <r>
    <x v="24"/>
    <x v="12"/>
    <x v="0"/>
    <x v="32"/>
    <x v="136"/>
    <x v="0"/>
    <x v="118"/>
  </r>
  <r>
    <x v="24"/>
    <x v="13"/>
    <x v="0"/>
    <x v="32"/>
    <x v="136"/>
    <x v="0"/>
    <x v="118"/>
  </r>
  <r>
    <x v="24"/>
    <x v="14"/>
    <x v="0"/>
    <x v="32"/>
    <x v="136"/>
    <x v="0"/>
    <x v="118"/>
  </r>
  <r>
    <x v="24"/>
    <x v="15"/>
    <x v="0"/>
    <x v="32"/>
    <x v="136"/>
    <x v="0"/>
    <x v="118"/>
  </r>
  <r>
    <x v="24"/>
    <x v="16"/>
    <x v="0"/>
    <x v="32"/>
    <x v="136"/>
    <x v="0"/>
    <x v="118"/>
  </r>
  <r>
    <x v="24"/>
    <x v="17"/>
    <x v="0"/>
    <x v="32"/>
    <x v="136"/>
    <x v="0"/>
    <x v="118"/>
  </r>
  <r>
    <x v="24"/>
    <x v="18"/>
    <x v="0"/>
    <x v="32"/>
    <x v="136"/>
    <x v="0"/>
    <x v="118"/>
  </r>
  <r>
    <x v="25"/>
    <x v="0"/>
    <x v="0"/>
    <x v="0"/>
    <x v="89"/>
    <x v="0"/>
    <x v="69"/>
  </r>
  <r>
    <x v="25"/>
    <x v="1"/>
    <x v="0"/>
    <x v="0"/>
    <x v="90"/>
    <x v="0"/>
    <x v="70"/>
  </r>
  <r>
    <x v="25"/>
    <x v="2"/>
    <x v="0"/>
    <x v="0"/>
    <x v="91"/>
    <x v="0"/>
    <x v="71"/>
  </r>
  <r>
    <x v="25"/>
    <x v="3"/>
    <x v="0"/>
    <x v="0"/>
    <x v="92"/>
    <x v="0"/>
    <x v="72"/>
  </r>
  <r>
    <x v="25"/>
    <x v="4"/>
    <x v="0"/>
    <x v="0"/>
    <x v="94"/>
    <x v="0"/>
    <x v="74"/>
  </r>
  <r>
    <x v="25"/>
    <x v="5"/>
    <x v="0"/>
    <x v="0"/>
    <x v="95"/>
    <x v="0"/>
    <x v="75"/>
  </r>
  <r>
    <x v="25"/>
    <x v="6"/>
    <x v="0"/>
    <x v="0"/>
    <x v="96"/>
    <x v="0"/>
    <x v="76"/>
  </r>
  <r>
    <x v="25"/>
    <x v="7"/>
    <x v="0"/>
    <x v="0"/>
    <x v="97"/>
    <x v="0"/>
    <x v="77"/>
  </r>
  <r>
    <x v="25"/>
    <x v="8"/>
    <x v="0"/>
    <x v="0"/>
    <x v="98"/>
    <x v="0"/>
    <x v="78"/>
  </r>
  <r>
    <x v="25"/>
    <x v="9"/>
    <x v="0"/>
    <x v="0"/>
    <x v="100"/>
    <x v="0"/>
    <x v="80"/>
  </r>
  <r>
    <x v="25"/>
    <x v="10"/>
    <x v="0"/>
    <x v="0"/>
    <x v="101"/>
    <x v="0"/>
    <x v="81"/>
  </r>
  <r>
    <x v="25"/>
    <x v="11"/>
    <x v="0"/>
    <x v="0"/>
    <x v="102"/>
    <x v="0"/>
    <x v="82"/>
  </r>
  <r>
    <x v="25"/>
    <x v="12"/>
    <x v="0"/>
    <x v="0"/>
    <x v="104"/>
    <x v="0"/>
    <x v="84"/>
  </r>
  <r>
    <x v="25"/>
    <x v="13"/>
    <x v="0"/>
    <x v="0"/>
    <x v="105"/>
    <x v="0"/>
    <x v="85"/>
  </r>
  <r>
    <x v="25"/>
    <x v="14"/>
    <x v="0"/>
    <x v="0"/>
    <x v="106"/>
    <x v="0"/>
    <x v="86"/>
  </r>
  <r>
    <x v="25"/>
    <x v="15"/>
    <x v="0"/>
    <x v="0"/>
    <x v="107"/>
    <x v="0"/>
    <x v="87"/>
  </r>
  <r>
    <x v="25"/>
    <x v="16"/>
    <x v="0"/>
    <x v="0"/>
    <x v="108"/>
    <x v="0"/>
    <x v="88"/>
  </r>
  <r>
    <x v="25"/>
    <x v="17"/>
    <x v="0"/>
    <x v="0"/>
    <x v="109"/>
    <x v="0"/>
    <x v="90"/>
  </r>
  <r>
    <x v="25"/>
    <x v="18"/>
    <x v="0"/>
    <x v="0"/>
    <x v="112"/>
    <x v="0"/>
    <x v="93"/>
  </r>
  <r>
    <x v="26"/>
    <x v="0"/>
    <x v="0"/>
    <x v="0"/>
    <x v="103"/>
    <x v="10"/>
    <x v="83"/>
  </r>
  <r>
    <x v="26"/>
    <x v="1"/>
    <x v="0"/>
    <x v="0"/>
    <x v="103"/>
    <x v="10"/>
    <x v="83"/>
  </r>
  <r>
    <x v="26"/>
    <x v="2"/>
    <x v="0"/>
    <x v="0"/>
    <x v="103"/>
    <x v="10"/>
    <x v="83"/>
  </r>
  <r>
    <x v="26"/>
    <x v="3"/>
    <x v="0"/>
    <x v="0"/>
    <x v="103"/>
    <x v="10"/>
    <x v="83"/>
  </r>
  <r>
    <x v="26"/>
    <x v="4"/>
    <x v="0"/>
    <x v="0"/>
    <x v="103"/>
    <x v="10"/>
    <x v="83"/>
  </r>
  <r>
    <x v="26"/>
    <x v="5"/>
    <x v="0"/>
    <x v="0"/>
    <x v="103"/>
    <x v="10"/>
    <x v="83"/>
  </r>
  <r>
    <x v="26"/>
    <x v="6"/>
    <x v="0"/>
    <x v="0"/>
    <x v="103"/>
    <x v="10"/>
    <x v="83"/>
  </r>
  <r>
    <x v="26"/>
    <x v="7"/>
    <x v="0"/>
    <x v="0"/>
    <x v="103"/>
    <x v="10"/>
    <x v="83"/>
  </r>
  <r>
    <x v="26"/>
    <x v="8"/>
    <x v="0"/>
    <x v="0"/>
    <x v="103"/>
    <x v="10"/>
    <x v="83"/>
  </r>
  <r>
    <x v="26"/>
    <x v="9"/>
    <x v="0"/>
    <x v="0"/>
    <x v="103"/>
    <x v="10"/>
    <x v="83"/>
  </r>
  <r>
    <x v="26"/>
    <x v="10"/>
    <x v="0"/>
    <x v="0"/>
    <x v="103"/>
    <x v="10"/>
    <x v="83"/>
  </r>
  <r>
    <x v="26"/>
    <x v="11"/>
    <x v="0"/>
    <x v="0"/>
    <x v="103"/>
    <x v="10"/>
    <x v="83"/>
  </r>
  <r>
    <x v="26"/>
    <x v="12"/>
    <x v="0"/>
    <x v="0"/>
    <x v="103"/>
    <x v="10"/>
    <x v="83"/>
  </r>
  <r>
    <x v="26"/>
    <x v="13"/>
    <x v="0"/>
    <x v="0"/>
    <x v="103"/>
    <x v="10"/>
    <x v="83"/>
  </r>
  <r>
    <x v="26"/>
    <x v="14"/>
    <x v="0"/>
    <x v="0"/>
    <x v="103"/>
    <x v="10"/>
    <x v="83"/>
  </r>
  <r>
    <x v="26"/>
    <x v="15"/>
    <x v="0"/>
    <x v="0"/>
    <x v="103"/>
    <x v="10"/>
    <x v="83"/>
  </r>
  <r>
    <x v="26"/>
    <x v="16"/>
    <x v="0"/>
    <x v="0"/>
    <x v="103"/>
    <x v="10"/>
    <x v="83"/>
  </r>
  <r>
    <x v="26"/>
    <x v="17"/>
    <x v="0"/>
    <x v="0"/>
    <x v="103"/>
    <x v="10"/>
    <x v="83"/>
  </r>
  <r>
    <x v="26"/>
    <x v="18"/>
    <x v="0"/>
    <x v="0"/>
    <x v="103"/>
    <x v="10"/>
    <x v="83"/>
  </r>
  <r>
    <x v="27"/>
    <x v="0"/>
    <x v="0"/>
    <x v="28"/>
    <x v="68"/>
    <x v="0"/>
    <x v="58"/>
  </r>
  <r>
    <x v="27"/>
    <x v="1"/>
    <x v="0"/>
    <x v="28"/>
    <x v="68"/>
    <x v="0"/>
    <x v="58"/>
  </r>
  <r>
    <x v="27"/>
    <x v="2"/>
    <x v="0"/>
    <x v="28"/>
    <x v="68"/>
    <x v="0"/>
    <x v="58"/>
  </r>
  <r>
    <x v="27"/>
    <x v="3"/>
    <x v="0"/>
    <x v="28"/>
    <x v="68"/>
    <x v="0"/>
    <x v="58"/>
  </r>
  <r>
    <x v="27"/>
    <x v="4"/>
    <x v="0"/>
    <x v="28"/>
    <x v="68"/>
    <x v="0"/>
    <x v="58"/>
  </r>
  <r>
    <x v="27"/>
    <x v="5"/>
    <x v="0"/>
    <x v="28"/>
    <x v="68"/>
    <x v="0"/>
    <x v="58"/>
  </r>
  <r>
    <x v="27"/>
    <x v="6"/>
    <x v="0"/>
    <x v="28"/>
    <x v="68"/>
    <x v="0"/>
    <x v="58"/>
  </r>
  <r>
    <x v="27"/>
    <x v="7"/>
    <x v="0"/>
    <x v="28"/>
    <x v="68"/>
    <x v="0"/>
    <x v="58"/>
  </r>
  <r>
    <x v="27"/>
    <x v="8"/>
    <x v="0"/>
    <x v="28"/>
    <x v="68"/>
    <x v="0"/>
    <x v="58"/>
  </r>
  <r>
    <x v="27"/>
    <x v="9"/>
    <x v="0"/>
    <x v="28"/>
    <x v="68"/>
    <x v="0"/>
    <x v="58"/>
  </r>
  <r>
    <x v="27"/>
    <x v="10"/>
    <x v="0"/>
    <x v="28"/>
    <x v="68"/>
    <x v="0"/>
    <x v="58"/>
  </r>
  <r>
    <x v="27"/>
    <x v="11"/>
    <x v="0"/>
    <x v="28"/>
    <x v="68"/>
    <x v="0"/>
    <x v="58"/>
  </r>
  <r>
    <x v="27"/>
    <x v="12"/>
    <x v="0"/>
    <x v="28"/>
    <x v="68"/>
    <x v="0"/>
    <x v="58"/>
  </r>
  <r>
    <x v="27"/>
    <x v="13"/>
    <x v="0"/>
    <x v="28"/>
    <x v="68"/>
    <x v="0"/>
    <x v="58"/>
  </r>
  <r>
    <x v="27"/>
    <x v="14"/>
    <x v="0"/>
    <x v="28"/>
    <x v="68"/>
    <x v="0"/>
    <x v="58"/>
  </r>
  <r>
    <x v="27"/>
    <x v="15"/>
    <x v="0"/>
    <x v="28"/>
    <x v="68"/>
    <x v="0"/>
    <x v="58"/>
  </r>
  <r>
    <x v="27"/>
    <x v="16"/>
    <x v="0"/>
    <x v="28"/>
    <x v="68"/>
    <x v="0"/>
    <x v="58"/>
  </r>
  <r>
    <x v="27"/>
    <x v="17"/>
    <x v="0"/>
    <x v="28"/>
    <x v="68"/>
    <x v="0"/>
    <x v="58"/>
  </r>
  <r>
    <x v="27"/>
    <x v="18"/>
    <x v="0"/>
    <x v="28"/>
    <x v="68"/>
    <x v="0"/>
    <x v="58"/>
  </r>
  <r>
    <x v="28"/>
    <x v="0"/>
    <x v="0"/>
    <x v="29"/>
    <x v="78"/>
    <x v="0"/>
    <x v="62"/>
  </r>
  <r>
    <x v="28"/>
    <x v="1"/>
    <x v="0"/>
    <x v="29"/>
    <x v="78"/>
    <x v="0"/>
    <x v="62"/>
  </r>
  <r>
    <x v="28"/>
    <x v="2"/>
    <x v="0"/>
    <x v="29"/>
    <x v="78"/>
    <x v="0"/>
    <x v="62"/>
  </r>
  <r>
    <x v="28"/>
    <x v="3"/>
    <x v="0"/>
    <x v="29"/>
    <x v="78"/>
    <x v="0"/>
    <x v="62"/>
  </r>
  <r>
    <x v="28"/>
    <x v="4"/>
    <x v="0"/>
    <x v="29"/>
    <x v="78"/>
    <x v="0"/>
    <x v="62"/>
  </r>
  <r>
    <x v="28"/>
    <x v="5"/>
    <x v="0"/>
    <x v="29"/>
    <x v="78"/>
    <x v="0"/>
    <x v="62"/>
  </r>
  <r>
    <x v="28"/>
    <x v="6"/>
    <x v="0"/>
    <x v="29"/>
    <x v="78"/>
    <x v="0"/>
    <x v="62"/>
  </r>
  <r>
    <x v="28"/>
    <x v="7"/>
    <x v="0"/>
    <x v="29"/>
    <x v="78"/>
    <x v="0"/>
    <x v="62"/>
  </r>
  <r>
    <x v="28"/>
    <x v="8"/>
    <x v="0"/>
    <x v="29"/>
    <x v="78"/>
    <x v="0"/>
    <x v="62"/>
  </r>
  <r>
    <x v="28"/>
    <x v="9"/>
    <x v="0"/>
    <x v="29"/>
    <x v="78"/>
    <x v="0"/>
    <x v="62"/>
  </r>
  <r>
    <x v="28"/>
    <x v="10"/>
    <x v="0"/>
    <x v="29"/>
    <x v="78"/>
    <x v="0"/>
    <x v="62"/>
  </r>
  <r>
    <x v="28"/>
    <x v="11"/>
    <x v="0"/>
    <x v="29"/>
    <x v="78"/>
    <x v="0"/>
    <x v="62"/>
  </r>
  <r>
    <x v="28"/>
    <x v="12"/>
    <x v="0"/>
    <x v="29"/>
    <x v="78"/>
    <x v="0"/>
    <x v="62"/>
  </r>
  <r>
    <x v="28"/>
    <x v="13"/>
    <x v="0"/>
    <x v="29"/>
    <x v="78"/>
    <x v="0"/>
    <x v="62"/>
  </r>
  <r>
    <x v="28"/>
    <x v="14"/>
    <x v="0"/>
    <x v="29"/>
    <x v="78"/>
    <x v="0"/>
    <x v="62"/>
  </r>
  <r>
    <x v="28"/>
    <x v="15"/>
    <x v="0"/>
    <x v="29"/>
    <x v="78"/>
    <x v="0"/>
    <x v="62"/>
  </r>
  <r>
    <x v="28"/>
    <x v="16"/>
    <x v="0"/>
    <x v="29"/>
    <x v="78"/>
    <x v="0"/>
    <x v="62"/>
  </r>
  <r>
    <x v="28"/>
    <x v="17"/>
    <x v="0"/>
    <x v="29"/>
    <x v="78"/>
    <x v="0"/>
    <x v="62"/>
  </r>
  <r>
    <x v="28"/>
    <x v="18"/>
    <x v="0"/>
    <x v="29"/>
    <x v="78"/>
    <x v="0"/>
    <x v="62"/>
  </r>
  <r>
    <x v="29"/>
    <x v="0"/>
    <x v="0"/>
    <x v="14"/>
    <x v="85"/>
    <x v="2"/>
    <x v="66"/>
  </r>
  <r>
    <x v="29"/>
    <x v="1"/>
    <x v="0"/>
    <x v="14"/>
    <x v="85"/>
    <x v="2"/>
    <x v="66"/>
  </r>
  <r>
    <x v="29"/>
    <x v="2"/>
    <x v="0"/>
    <x v="14"/>
    <x v="85"/>
    <x v="2"/>
    <x v="66"/>
  </r>
  <r>
    <x v="29"/>
    <x v="3"/>
    <x v="0"/>
    <x v="14"/>
    <x v="85"/>
    <x v="2"/>
    <x v="66"/>
  </r>
  <r>
    <x v="29"/>
    <x v="4"/>
    <x v="0"/>
    <x v="14"/>
    <x v="85"/>
    <x v="2"/>
    <x v="66"/>
  </r>
  <r>
    <x v="29"/>
    <x v="5"/>
    <x v="0"/>
    <x v="14"/>
    <x v="85"/>
    <x v="2"/>
    <x v="66"/>
  </r>
  <r>
    <x v="29"/>
    <x v="6"/>
    <x v="0"/>
    <x v="14"/>
    <x v="85"/>
    <x v="2"/>
    <x v="66"/>
  </r>
  <r>
    <x v="29"/>
    <x v="7"/>
    <x v="0"/>
    <x v="14"/>
    <x v="85"/>
    <x v="2"/>
    <x v="66"/>
  </r>
  <r>
    <x v="29"/>
    <x v="8"/>
    <x v="0"/>
    <x v="14"/>
    <x v="85"/>
    <x v="2"/>
    <x v="66"/>
  </r>
  <r>
    <x v="29"/>
    <x v="9"/>
    <x v="0"/>
    <x v="14"/>
    <x v="85"/>
    <x v="2"/>
    <x v="66"/>
  </r>
  <r>
    <x v="29"/>
    <x v="10"/>
    <x v="0"/>
    <x v="14"/>
    <x v="85"/>
    <x v="2"/>
    <x v="66"/>
  </r>
  <r>
    <x v="29"/>
    <x v="11"/>
    <x v="0"/>
    <x v="14"/>
    <x v="85"/>
    <x v="2"/>
    <x v="66"/>
  </r>
  <r>
    <x v="29"/>
    <x v="12"/>
    <x v="0"/>
    <x v="14"/>
    <x v="85"/>
    <x v="2"/>
    <x v="66"/>
  </r>
  <r>
    <x v="29"/>
    <x v="13"/>
    <x v="0"/>
    <x v="14"/>
    <x v="85"/>
    <x v="2"/>
    <x v="66"/>
  </r>
  <r>
    <x v="29"/>
    <x v="14"/>
    <x v="0"/>
    <x v="14"/>
    <x v="85"/>
    <x v="2"/>
    <x v="66"/>
  </r>
  <r>
    <x v="29"/>
    <x v="15"/>
    <x v="0"/>
    <x v="14"/>
    <x v="85"/>
    <x v="2"/>
    <x v="66"/>
  </r>
  <r>
    <x v="29"/>
    <x v="16"/>
    <x v="0"/>
    <x v="14"/>
    <x v="85"/>
    <x v="2"/>
    <x v="66"/>
  </r>
  <r>
    <x v="29"/>
    <x v="17"/>
    <x v="0"/>
    <x v="14"/>
    <x v="85"/>
    <x v="2"/>
    <x v="66"/>
  </r>
  <r>
    <x v="29"/>
    <x v="18"/>
    <x v="0"/>
    <x v="14"/>
    <x v="85"/>
    <x v="2"/>
    <x v="66"/>
  </r>
  <r>
    <x v="30"/>
    <x v="0"/>
    <x v="0"/>
    <x v="0"/>
    <x v="88"/>
    <x v="0"/>
    <x v="68"/>
  </r>
  <r>
    <x v="30"/>
    <x v="1"/>
    <x v="0"/>
    <x v="24"/>
    <x v="115"/>
    <x v="3"/>
    <x v="96"/>
  </r>
  <r>
    <x v="30"/>
    <x v="2"/>
    <x v="0"/>
    <x v="24"/>
    <x v="115"/>
    <x v="3"/>
    <x v="96"/>
  </r>
  <r>
    <x v="30"/>
    <x v="3"/>
    <x v="0"/>
    <x v="24"/>
    <x v="115"/>
    <x v="3"/>
    <x v="96"/>
  </r>
  <r>
    <x v="30"/>
    <x v="4"/>
    <x v="0"/>
    <x v="24"/>
    <x v="115"/>
    <x v="3"/>
    <x v="96"/>
  </r>
  <r>
    <x v="30"/>
    <x v="5"/>
    <x v="0"/>
    <x v="24"/>
    <x v="115"/>
    <x v="3"/>
    <x v="96"/>
  </r>
  <r>
    <x v="30"/>
    <x v="6"/>
    <x v="0"/>
    <x v="24"/>
    <x v="115"/>
    <x v="3"/>
    <x v="96"/>
  </r>
  <r>
    <x v="30"/>
    <x v="7"/>
    <x v="0"/>
    <x v="24"/>
    <x v="115"/>
    <x v="3"/>
    <x v="96"/>
  </r>
  <r>
    <x v="30"/>
    <x v="8"/>
    <x v="0"/>
    <x v="24"/>
    <x v="115"/>
    <x v="3"/>
    <x v="96"/>
  </r>
  <r>
    <x v="30"/>
    <x v="9"/>
    <x v="0"/>
    <x v="24"/>
    <x v="115"/>
    <x v="3"/>
    <x v="96"/>
  </r>
  <r>
    <x v="30"/>
    <x v="10"/>
    <x v="0"/>
    <x v="24"/>
    <x v="115"/>
    <x v="3"/>
    <x v="96"/>
  </r>
  <r>
    <x v="30"/>
    <x v="11"/>
    <x v="0"/>
    <x v="24"/>
    <x v="115"/>
    <x v="3"/>
    <x v="96"/>
  </r>
  <r>
    <x v="30"/>
    <x v="12"/>
    <x v="0"/>
    <x v="24"/>
    <x v="115"/>
    <x v="3"/>
    <x v="96"/>
  </r>
  <r>
    <x v="30"/>
    <x v="13"/>
    <x v="0"/>
    <x v="24"/>
    <x v="115"/>
    <x v="3"/>
    <x v="96"/>
  </r>
  <r>
    <x v="30"/>
    <x v="14"/>
    <x v="0"/>
    <x v="24"/>
    <x v="115"/>
    <x v="3"/>
    <x v="96"/>
  </r>
  <r>
    <x v="30"/>
    <x v="15"/>
    <x v="0"/>
    <x v="24"/>
    <x v="115"/>
    <x v="3"/>
    <x v="96"/>
  </r>
  <r>
    <x v="30"/>
    <x v="16"/>
    <x v="0"/>
    <x v="24"/>
    <x v="115"/>
    <x v="3"/>
    <x v="96"/>
  </r>
  <r>
    <x v="30"/>
    <x v="17"/>
    <x v="0"/>
    <x v="24"/>
    <x v="115"/>
    <x v="3"/>
    <x v="96"/>
  </r>
  <r>
    <x v="30"/>
    <x v="18"/>
    <x v="0"/>
    <x v="24"/>
    <x v="115"/>
    <x v="3"/>
    <x v="96"/>
  </r>
  <r>
    <x v="31"/>
    <x v="0"/>
    <x v="0"/>
    <x v="20"/>
    <x v="15"/>
    <x v="0"/>
    <x v="16"/>
  </r>
  <r>
    <x v="31"/>
    <x v="1"/>
    <x v="0"/>
    <x v="20"/>
    <x v="15"/>
    <x v="0"/>
    <x v="16"/>
  </r>
  <r>
    <x v="31"/>
    <x v="2"/>
    <x v="0"/>
    <x v="20"/>
    <x v="15"/>
    <x v="0"/>
    <x v="16"/>
  </r>
  <r>
    <x v="31"/>
    <x v="3"/>
    <x v="0"/>
    <x v="20"/>
    <x v="15"/>
    <x v="0"/>
    <x v="16"/>
  </r>
  <r>
    <x v="31"/>
    <x v="4"/>
    <x v="0"/>
    <x v="3"/>
    <x v="0"/>
    <x v="0"/>
    <x v="0"/>
  </r>
  <r>
    <x v="31"/>
    <x v="5"/>
    <x v="0"/>
    <x v="4"/>
    <x v="1"/>
    <x v="0"/>
    <x v="1"/>
  </r>
  <r>
    <x v="31"/>
    <x v="6"/>
    <x v="0"/>
    <x v="5"/>
    <x v="2"/>
    <x v="0"/>
    <x v="2"/>
  </r>
  <r>
    <x v="31"/>
    <x v="7"/>
    <x v="0"/>
    <x v="6"/>
    <x v="3"/>
    <x v="0"/>
    <x v="3"/>
  </r>
  <r>
    <x v="31"/>
    <x v="8"/>
    <x v="0"/>
    <x v="7"/>
    <x v="4"/>
    <x v="0"/>
    <x v="4"/>
  </r>
  <r>
    <x v="31"/>
    <x v="9"/>
    <x v="0"/>
    <x v="8"/>
    <x v="5"/>
    <x v="0"/>
    <x v="5"/>
  </r>
  <r>
    <x v="31"/>
    <x v="10"/>
    <x v="0"/>
    <x v="9"/>
    <x v="7"/>
    <x v="0"/>
    <x v="7"/>
  </r>
  <r>
    <x v="31"/>
    <x v="11"/>
    <x v="0"/>
    <x v="10"/>
    <x v="8"/>
    <x v="0"/>
    <x v="8"/>
  </r>
  <r>
    <x v="31"/>
    <x v="12"/>
    <x v="0"/>
    <x v="11"/>
    <x v="9"/>
    <x v="0"/>
    <x v="9"/>
  </r>
  <r>
    <x v="31"/>
    <x v="13"/>
    <x v="0"/>
    <x v="12"/>
    <x v="10"/>
    <x v="0"/>
    <x v="10"/>
  </r>
  <r>
    <x v="31"/>
    <x v="14"/>
    <x v="0"/>
    <x v="13"/>
    <x v="11"/>
    <x v="0"/>
    <x v="11"/>
  </r>
  <r>
    <x v="31"/>
    <x v="15"/>
    <x v="0"/>
    <x v="15"/>
    <x v="12"/>
    <x v="0"/>
    <x v="12"/>
  </r>
  <r>
    <x v="31"/>
    <x v="16"/>
    <x v="0"/>
    <x v="17"/>
    <x v="13"/>
    <x v="0"/>
    <x v="13"/>
  </r>
  <r>
    <x v="31"/>
    <x v="17"/>
    <x v="0"/>
    <x v="18"/>
    <x v="14"/>
    <x v="0"/>
    <x v="14"/>
  </r>
  <r>
    <x v="31"/>
    <x v="18"/>
    <x v="0"/>
    <x v="19"/>
    <x v="16"/>
    <x v="0"/>
    <x v="15"/>
  </r>
  <r>
    <x v="32"/>
    <x v="0"/>
    <x v="8"/>
    <x v="111"/>
    <x v="202"/>
    <x v="17"/>
    <x v="189"/>
  </r>
  <r>
    <x v="32"/>
    <x v="1"/>
    <x v="7"/>
    <x v="95"/>
    <x v="199"/>
    <x v="18"/>
    <x v="182"/>
  </r>
  <r>
    <x v="32"/>
    <x v="2"/>
    <x v="9"/>
    <x v="96"/>
    <x v="200"/>
    <x v="14"/>
    <x v="184"/>
  </r>
  <r>
    <x v="32"/>
    <x v="3"/>
    <x v="3"/>
    <x v="97"/>
    <x v="198"/>
    <x v="9"/>
    <x v="183"/>
  </r>
  <r>
    <x v="32"/>
    <x v="4"/>
    <x v="3"/>
    <x v="98"/>
    <x v="201"/>
    <x v="9"/>
    <x v="186"/>
  </r>
  <r>
    <x v="32"/>
    <x v="5"/>
    <x v="3"/>
    <x v="99"/>
    <x v="203"/>
    <x v="9"/>
    <x v="188"/>
  </r>
  <r>
    <x v="32"/>
    <x v="6"/>
    <x v="3"/>
    <x v="100"/>
    <x v="205"/>
    <x v="9"/>
    <x v="191"/>
  </r>
  <r>
    <x v="32"/>
    <x v="7"/>
    <x v="3"/>
    <x v="101"/>
    <x v="206"/>
    <x v="9"/>
    <x v="195"/>
  </r>
  <r>
    <x v="32"/>
    <x v="8"/>
    <x v="3"/>
    <x v="102"/>
    <x v="207"/>
    <x v="9"/>
    <x v="197"/>
  </r>
  <r>
    <x v="32"/>
    <x v="9"/>
    <x v="3"/>
    <x v="103"/>
    <x v="208"/>
    <x v="9"/>
    <x v="200"/>
  </r>
  <r>
    <x v="32"/>
    <x v="10"/>
    <x v="3"/>
    <x v="104"/>
    <x v="209"/>
    <x v="9"/>
    <x v="202"/>
  </r>
  <r>
    <x v="32"/>
    <x v="11"/>
    <x v="3"/>
    <x v="105"/>
    <x v="210"/>
    <x v="9"/>
    <x v="205"/>
  </r>
  <r>
    <x v="32"/>
    <x v="12"/>
    <x v="3"/>
    <x v="106"/>
    <x v="211"/>
    <x v="9"/>
    <x v="208"/>
  </r>
  <r>
    <x v="32"/>
    <x v="13"/>
    <x v="3"/>
    <x v="107"/>
    <x v="212"/>
    <x v="9"/>
    <x v="210"/>
  </r>
  <r>
    <x v="32"/>
    <x v="14"/>
    <x v="3"/>
    <x v="108"/>
    <x v="214"/>
    <x v="9"/>
    <x v="212"/>
  </r>
  <r>
    <x v="32"/>
    <x v="15"/>
    <x v="3"/>
    <x v="109"/>
    <x v="216"/>
    <x v="9"/>
    <x v="214"/>
  </r>
  <r>
    <x v="32"/>
    <x v="16"/>
    <x v="3"/>
    <x v="110"/>
    <x v="217"/>
    <x v="9"/>
    <x v="215"/>
  </r>
  <r>
    <x v="32"/>
    <x v="17"/>
    <x v="3"/>
    <x v="112"/>
    <x v="218"/>
    <x v="9"/>
    <x v="216"/>
  </r>
  <r>
    <x v="32"/>
    <x v="18"/>
    <x v="3"/>
    <x v="113"/>
    <x v="220"/>
    <x v="9"/>
    <x v="217"/>
  </r>
  <r>
    <x v="33"/>
    <x v="0"/>
    <x v="2"/>
    <x v="34"/>
    <x v="180"/>
    <x v="28"/>
    <x v="147"/>
  </r>
  <r>
    <x v="33"/>
    <x v="1"/>
    <x v="4"/>
    <x v="52"/>
    <x v="176"/>
    <x v="26"/>
    <x v="140"/>
  </r>
  <r>
    <x v="33"/>
    <x v="2"/>
    <x v="6"/>
    <x v="51"/>
    <x v="178"/>
    <x v="25"/>
    <x v="144"/>
  </r>
  <r>
    <x v="33"/>
    <x v="3"/>
    <x v="5"/>
    <x v="35"/>
    <x v="161"/>
    <x v="27"/>
    <x v="123"/>
  </r>
  <r>
    <x v="33"/>
    <x v="4"/>
    <x v="5"/>
    <x v="36"/>
    <x v="162"/>
    <x v="27"/>
    <x v="124"/>
  </r>
  <r>
    <x v="33"/>
    <x v="5"/>
    <x v="5"/>
    <x v="37"/>
    <x v="163"/>
    <x v="27"/>
    <x v="125"/>
  </r>
  <r>
    <x v="33"/>
    <x v="6"/>
    <x v="5"/>
    <x v="38"/>
    <x v="164"/>
    <x v="27"/>
    <x v="126"/>
  </r>
  <r>
    <x v="33"/>
    <x v="7"/>
    <x v="5"/>
    <x v="39"/>
    <x v="165"/>
    <x v="27"/>
    <x v="127"/>
  </r>
  <r>
    <x v="33"/>
    <x v="8"/>
    <x v="5"/>
    <x v="40"/>
    <x v="166"/>
    <x v="27"/>
    <x v="128"/>
  </r>
  <r>
    <x v="33"/>
    <x v="9"/>
    <x v="5"/>
    <x v="41"/>
    <x v="167"/>
    <x v="27"/>
    <x v="129"/>
  </r>
  <r>
    <x v="33"/>
    <x v="10"/>
    <x v="5"/>
    <x v="42"/>
    <x v="168"/>
    <x v="27"/>
    <x v="131"/>
  </r>
  <r>
    <x v="33"/>
    <x v="11"/>
    <x v="5"/>
    <x v="43"/>
    <x v="169"/>
    <x v="27"/>
    <x v="132"/>
  </r>
  <r>
    <x v="33"/>
    <x v="12"/>
    <x v="5"/>
    <x v="44"/>
    <x v="170"/>
    <x v="27"/>
    <x v="133"/>
  </r>
  <r>
    <x v="33"/>
    <x v="13"/>
    <x v="5"/>
    <x v="45"/>
    <x v="171"/>
    <x v="27"/>
    <x v="134"/>
  </r>
  <r>
    <x v="33"/>
    <x v="14"/>
    <x v="5"/>
    <x v="46"/>
    <x v="172"/>
    <x v="27"/>
    <x v="135"/>
  </r>
  <r>
    <x v="33"/>
    <x v="15"/>
    <x v="5"/>
    <x v="47"/>
    <x v="173"/>
    <x v="27"/>
    <x v="136"/>
  </r>
  <r>
    <x v="33"/>
    <x v="16"/>
    <x v="5"/>
    <x v="48"/>
    <x v="174"/>
    <x v="27"/>
    <x v="138"/>
  </r>
  <r>
    <x v="33"/>
    <x v="17"/>
    <x v="5"/>
    <x v="49"/>
    <x v="175"/>
    <x v="27"/>
    <x v="139"/>
  </r>
  <r>
    <x v="33"/>
    <x v="18"/>
    <x v="5"/>
    <x v="50"/>
    <x v="177"/>
    <x v="27"/>
    <x v="141"/>
  </r>
  <r>
    <x v="34"/>
    <x v="0"/>
    <x v="0"/>
    <x v="30"/>
    <x v="135"/>
    <x v="0"/>
    <x v="115"/>
  </r>
  <r>
    <x v="34"/>
    <x v="1"/>
    <x v="0"/>
    <x v="31"/>
    <x v="131"/>
    <x v="0"/>
    <x v="113"/>
  </r>
  <r>
    <x v="34"/>
    <x v="2"/>
    <x v="0"/>
    <x v="31"/>
    <x v="131"/>
    <x v="0"/>
    <x v="113"/>
  </r>
  <r>
    <x v="34"/>
    <x v="3"/>
    <x v="0"/>
    <x v="31"/>
    <x v="131"/>
    <x v="0"/>
    <x v="113"/>
  </r>
  <r>
    <x v="34"/>
    <x v="4"/>
    <x v="0"/>
    <x v="31"/>
    <x v="131"/>
    <x v="0"/>
    <x v="113"/>
  </r>
  <r>
    <x v="34"/>
    <x v="5"/>
    <x v="0"/>
    <x v="31"/>
    <x v="131"/>
    <x v="0"/>
    <x v="113"/>
  </r>
  <r>
    <x v="34"/>
    <x v="6"/>
    <x v="0"/>
    <x v="31"/>
    <x v="131"/>
    <x v="0"/>
    <x v="113"/>
  </r>
  <r>
    <x v="34"/>
    <x v="7"/>
    <x v="0"/>
    <x v="31"/>
    <x v="131"/>
    <x v="0"/>
    <x v="113"/>
  </r>
  <r>
    <x v="34"/>
    <x v="8"/>
    <x v="0"/>
    <x v="31"/>
    <x v="131"/>
    <x v="0"/>
    <x v="113"/>
  </r>
  <r>
    <x v="34"/>
    <x v="9"/>
    <x v="0"/>
    <x v="31"/>
    <x v="131"/>
    <x v="0"/>
    <x v="113"/>
  </r>
  <r>
    <x v="34"/>
    <x v="10"/>
    <x v="0"/>
    <x v="31"/>
    <x v="131"/>
    <x v="0"/>
    <x v="113"/>
  </r>
  <r>
    <x v="34"/>
    <x v="11"/>
    <x v="0"/>
    <x v="31"/>
    <x v="131"/>
    <x v="0"/>
    <x v="113"/>
  </r>
  <r>
    <x v="34"/>
    <x v="12"/>
    <x v="0"/>
    <x v="31"/>
    <x v="131"/>
    <x v="0"/>
    <x v="113"/>
  </r>
  <r>
    <x v="34"/>
    <x v="13"/>
    <x v="0"/>
    <x v="31"/>
    <x v="131"/>
    <x v="0"/>
    <x v="113"/>
  </r>
  <r>
    <x v="34"/>
    <x v="14"/>
    <x v="0"/>
    <x v="31"/>
    <x v="131"/>
    <x v="0"/>
    <x v="113"/>
  </r>
  <r>
    <x v="34"/>
    <x v="15"/>
    <x v="0"/>
    <x v="31"/>
    <x v="131"/>
    <x v="0"/>
    <x v="113"/>
  </r>
  <r>
    <x v="34"/>
    <x v="16"/>
    <x v="0"/>
    <x v="31"/>
    <x v="131"/>
    <x v="0"/>
    <x v="113"/>
  </r>
  <r>
    <x v="34"/>
    <x v="17"/>
    <x v="0"/>
    <x v="31"/>
    <x v="131"/>
    <x v="0"/>
    <x v="113"/>
  </r>
  <r>
    <x v="34"/>
    <x v="18"/>
    <x v="0"/>
    <x v="31"/>
    <x v="131"/>
    <x v="0"/>
    <x v="113"/>
  </r>
  <r>
    <x v="35"/>
    <x v="0"/>
    <x v="0"/>
    <x v="0"/>
    <x v="82"/>
    <x v="4"/>
    <x v="63"/>
  </r>
  <r>
    <x v="35"/>
    <x v="1"/>
    <x v="0"/>
    <x v="0"/>
    <x v="82"/>
    <x v="4"/>
    <x v="63"/>
  </r>
  <r>
    <x v="35"/>
    <x v="2"/>
    <x v="0"/>
    <x v="0"/>
    <x v="82"/>
    <x v="4"/>
    <x v="63"/>
  </r>
  <r>
    <x v="35"/>
    <x v="3"/>
    <x v="0"/>
    <x v="0"/>
    <x v="82"/>
    <x v="4"/>
    <x v="63"/>
  </r>
  <r>
    <x v="35"/>
    <x v="4"/>
    <x v="0"/>
    <x v="0"/>
    <x v="82"/>
    <x v="4"/>
    <x v="63"/>
  </r>
  <r>
    <x v="35"/>
    <x v="5"/>
    <x v="0"/>
    <x v="0"/>
    <x v="82"/>
    <x v="4"/>
    <x v="63"/>
  </r>
  <r>
    <x v="35"/>
    <x v="6"/>
    <x v="0"/>
    <x v="0"/>
    <x v="82"/>
    <x v="4"/>
    <x v="63"/>
  </r>
  <r>
    <x v="35"/>
    <x v="7"/>
    <x v="0"/>
    <x v="0"/>
    <x v="82"/>
    <x v="4"/>
    <x v="63"/>
  </r>
  <r>
    <x v="35"/>
    <x v="8"/>
    <x v="0"/>
    <x v="0"/>
    <x v="82"/>
    <x v="4"/>
    <x v="63"/>
  </r>
  <r>
    <x v="35"/>
    <x v="9"/>
    <x v="0"/>
    <x v="0"/>
    <x v="82"/>
    <x v="4"/>
    <x v="63"/>
  </r>
  <r>
    <x v="35"/>
    <x v="10"/>
    <x v="0"/>
    <x v="0"/>
    <x v="82"/>
    <x v="4"/>
    <x v="63"/>
  </r>
  <r>
    <x v="35"/>
    <x v="11"/>
    <x v="0"/>
    <x v="0"/>
    <x v="82"/>
    <x v="4"/>
    <x v="63"/>
  </r>
  <r>
    <x v="35"/>
    <x v="12"/>
    <x v="0"/>
    <x v="0"/>
    <x v="82"/>
    <x v="4"/>
    <x v="63"/>
  </r>
  <r>
    <x v="35"/>
    <x v="13"/>
    <x v="0"/>
    <x v="0"/>
    <x v="82"/>
    <x v="4"/>
    <x v="63"/>
  </r>
  <r>
    <x v="35"/>
    <x v="14"/>
    <x v="0"/>
    <x v="0"/>
    <x v="82"/>
    <x v="4"/>
    <x v="63"/>
  </r>
  <r>
    <x v="35"/>
    <x v="15"/>
    <x v="0"/>
    <x v="0"/>
    <x v="82"/>
    <x v="4"/>
    <x v="63"/>
  </r>
  <r>
    <x v="35"/>
    <x v="16"/>
    <x v="0"/>
    <x v="0"/>
    <x v="82"/>
    <x v="4"/>
    <x v="63"/>
  </r>
  <r>
    <x v="35"/>
    <x v="17"/>
    <x v="0"/>
    <x v="0"/>
    <x v="82"/>
    <x v="4"/>
    <x v="63"/>
  </r>
  <r>
    <x v="35"/>
    <x v="18"/>
    <x v="0"/>
    <x v="0"/>
    <x v="82"/>
    <x v="4"/>
    <x v="63"/>
  </r>
</pivotCacheRecords>
</file>

<file path=xl/pivotCache/pivotCacheRecords3.xml><?xml version="1.0" encoding="utf-8"?>
<pivotCacheRecords xmlns="http://schemas.openxmlformats.org/spreadsheetml/2006/main" xmlns:r="http://schemas.openxmlformats.org/officeDocument/2006/relationships" count="683">
  <r>
    <x v="0"/>
    <x v="0"/>
    <x v="0"/>
    <x v="0"/>
    <x v="19"/>
    <x v="0"/>
  </r>
  <r>
    <x v="0"/>
    <x v="1"/>
    <x v="0"/>
    <x v="0"/>
    <x v="20"/>
    <x v="0"/>
  </r>
  <r>
    <x v="0"/>
    <x v="2"/>
    <x v="0"/>
    <x v="0"/>
    <x v="21"/>
    <x v="0"/>
  </r>
  <r>
    <x v="0"/>
    <x v="3"/>
    <x v="0"/>
    <x v="0"/>
    <x v="22"/>
    <x v="0"/>
  </r>
  <r>
    <x v="0"/>
    <x v="4"/>
    <x v="0"/>
    <x v="0"/>
    <x v="23"/>
    <x v="0"/>
  </r>
  <r>
    <x v="0"/>
    <x v="5"/>
    <x v="0"/>
    <x v="0"/>
    <x v="24"/>
    <x v="0"/>
  </r>
  <r>
    <x v="0"/>
    <x v="6"/>
    <x v="0"/>
    <x v="0"/>
    <x v="25"/>
    <x v="0"/>
  </r>
  <r>
    <x v="0"/>
    <x v="7"/>
    <x v="0"/>
    <x v="0"/>
    <x v="26"/>
    <x v="0"/>
  </r>
  <r>
    <x v="0"/>
    <x v="8"/>
    <x v="0"/>
    <x v="0"/>
    <x v="27"/>
    <x v="0"/>
  </r>
  <r>
    <x v="0"/>
    <x v="9"/>
    <x v="0"/>
    <x v="0"/>
    <x v="28"/>
    <x v="0"/>
  </r>
  <r>
    <x v="0"/>
    <x v="10"/>
    <x v="0"/>
    <x v="0"/>
    <x v="29"/>
    <x v="0"/>
  </r>
  <r>
    <x v="0"/>
    <x v="11"/>
    <x v="0"/>
    <x v="0"/>
    <x v="31"/>
    <x v="0"/>
  </r>
  <r>
    <x v="0"/>
    <x v="12"/>
    <x v="0"/>
    <x v="0"/>
    <x v="32"/>
    <x v="0"/>
  </r>
  <r>
    <x v="0"/>
    <x v="13"/>
    <x v="0"/>
    <x v="0"/>
    <x v="33"/>
    <x v="0"/>
  </r>
  <r>
    <x v="0"/>
    <x v="14"/>
    <x v="0"/>
    <x v="0"/>
    <x v="34"/>
    <x v="0"/>
  </r>
  <r>
    <x v="0"/>
    <x v="15"/>
    <x v="0"/>
    <x v="0"/>
    <x v="35"/>
    <x v="0"/>
  </r>
  <r>
    <x v="0"/>
    <x v="16"/>
    <x v="0"/>
    <x v="0"/>
    <x v="37"/>
    <x v="0"/>
  </r>
  <r>
    <x v="0"/>
    <x v="17"/>
    <x v="0"/>
    <x v="0"/>
    <x v="38"/>
    <x v="0"/>
  </r>
  <r>
    <x v="0"/>
    <x v="18"/>
    <x v="0"/>
    <x v="0"/>
    <x v="39"/>
    <x v="0"/>
  </r>
  <r>
    <x v="1"/>
    <x v="0"/>
    <x v="0"/>
    <x v="0"/>
    <x v="111"/>
    <x v="0"/>
  </r>
  <r>
    <x v="1"/>
    <x v="1"/>
    <x v="0"/>
    <x v="0"/>
    <x v="111"/>
    <x v="0"/>
  </r>
  <r>
    <x v="1"/>
    <x v="2"/>
    <x v="0"/>
    <x v="0"/>
    <x v="111"/>
    <x v="0"/>
  </r>
  <r>
    <x v="1"/>
    <x v="3"/>
    <x v="0"/>
    <x v="0"/>
    <x v="111"/>
    <x v="0"/>
  </r>
  <r>
    <x v="1"/>
    <x v="4"/>
    <x v="0"/>
    <x v="0"/>
    <x v="111"/>
    <x v="0"/>
  </r>
  <r>
    <x v="1"/>
    <x v="5"/>
    <x v="0"/>
    <x v="0"/>
    <x v="111"/>
    <x v="0"/>
  </r>
  <r>
    <x v="1"/>
    <x v="6"/>
    <x v="0"/>
    <x v="0"/>
    <x v="111"/>
    <x v="0"/>
  </r>
  <r>
    <x v="1"/>
    <x v="7"/>
    <x v="0"/>
    <x v="0"/>
    <x v="111"/>
    <x v="0"/>
  </r>
  <r>
    <x v="1"/>
    <x v="8"/>
    <x v="0"/>
    <x v="0"/>
    <x v="111"/>
    <x v="0"/>
  </r>
  <r>
    <x v="1"/>
    <x v="9"/>
    <x v="0"/>
    <x v="0"/>
    <x v="111"/>
    <x v="0"/>
  </r>
  <r>
    <x v="1"/>
    <x v="10"/>
    <x v="0"/>
    <x v="0"/>
    <x v="111"/>
    <x v="0"/>
  </r>
  <r>
    <x v="1"/>
    <x v="11"/>
    <x v="0"/>
    <x v="0"/>
    <x v="111"/>
    <x v="0"/>
  </r>
  <r>
    <x v="1"/>
    <x v="12"/>
    <x v="0"/>
    <x v="0"/>
    <x v="111"/>
    <x v="0"/>
  </r>
  <r>
    <x v="1"/>
    <x v="13"/>
    <x v="0"/>
    <x v="0"/>
    <x v="111"/>
    <x v="0"/>
  </r>
  <r>
    <x v="1"/>
    <x v="14"/>
    <x v="0"/>
    <x v="0"/>
    <x v="111"/>
    <x v="0"/>
  </r>
  <r>
    <x v="1"/>
    <x v="15"/>
    <x v="0"/>
    <x v="0"/>
    <x v="111"/>
    <x v="0"/>
  </r>
  <r>
    <x v="1"/>
    <x v="16"/>
    <x v="0"/>
    <x v="0"/>
    <x v="111"/>
    <x v="0"/>
  </r>
  <r>
    <x v="1"/>
    <x v="17"/>
    <x v="0"/>
    <x v="0"/>
    <x v="111"/>
    <x v="0"/>
  </r>
  <r>
    <x v="1"/>
    <x v="18"/>
    <x v="0"/>
    <x v="0"/>
    <x v="111"/>
    <x v="0"/>
  </r>
  <r>
    <x v="2"/>
    <x v="0"/>
    <x v="0"/>
    <x v="23"/>
    <x v="74"/>
    <x v="0"/>
  </r>
  <r>
    <x v="2"/>
    <x v="1"/>
    <x v="0"/>
    <x v="23"/>
    <x v="74"/>
    <x v="0"/>
  </r>
  <r>
    <x v="2"/>
    <x v="2"/>
    <x v="0"/>
    <x v="23"/>
    <x v="74"/>
    <x v="0"/>
  </r>
  <r>
    <x v="2"/>
    <x v="3"/>
    <x v="0"/>
    <x v="23"/>
    <x v="74"/>
    <x v="0"/>
  </r>
  <r>
    <x v="2"/>
    <x v="4"/>
    <x v="0"/>
    <x v="23"/>
    <x v="74"/>
    <x v="0"/>
  </r>
  <r>
    <x v="2"/>
    <x v="5"/>
    <x v="0"/>
    <x v="23"/>
    <x v="74"/>
    <x v="0"/>
  </r>
  <r>
    <x v="2"/>
    <x v="6"/>
    <x v="0"/>
    <x v="23"/>
    <x v="74"/>
    <x v="0"/>
  </r>
  <r>
    <x v="2"/>
    <x v="7"/>
    <x v="0"/>
    <x v="23"/>
    <x v="74"/>
    <x v="0"/>
  </r>
  <r>
    <x v="2"/>
    <x v="8"/>
    <x v="0"/>
    <x v="23"/>
    <x v="74"/>
    <x v="0"/>
  </r>
  <r>
    <x v="2"/>
    <x v="9"/>
    <x v="0"/>
    <x v="23"/>
    <x v="74"/>
    <x v="0"/>
  </r>
  <r>
    <x v="2"/>
    <x v="10"/>
    <x v="0"/>
    <x v="23"/>
    <x v="74"/>
    <x v="0"/>
  </r>
  <r>
    <x v="2"/>
    <x v="11"/>
    <x v="0"/>
    <x v="23"/>
    <x v="74"/>
    <x v="0"/>
  </r>
  <r>
    <x v="2"/>
    <x v="12"/>
    <x v="0"/>
    <x v="23"/>
    <x v="74"/>
    <x v="0"/>
  </r>
  <r>
    <x v="2"/>
    <x v="13"/>
    <x v="0"/>
    <x v="23"/>
    <x v="74"/>
    <x v="0"/>
  </r>
  <r>
    <x v="2"/>
    <x v="14"/>
    <x v="0"/>
    <x v="23"/>
    <x v="74"/>
    <x v="0"/>
  </r>
  <r>
    <x v="2"/>
    <x v="15"/>
    <x v="0"/>
    <x v="23"/>
    <x v="74"/>
    <x v="0"/>
  </r>
  <r>
    <x v="2"/>
    <x v="16"/>
    <x v="0"/>
    <x v="23"/>
    <x v="74"/>
    <x v="0"/>
  </r>
  <r>
    <x v="2"/>
    <x v="17"/>
    <x v="0"/>
    <x v="23"/>
    <x v="74"/>
    <x v="0"/>
  </r>
  <r>
    <x v="2"/>
    <x v="18"/>
    <x v="0"/>
    <x v="23"/>
    <x v="74"/>
    <x v="0"/>
  </r>
  <r>
    <x v="3"/>
    <x v="0"/>
    <x v="0"/>
    <x v="0"/>
    <x v="44"/>
    <x v="0"/>
  </r>
  <r>
    <x v="3"/>
    <x v="1"/>
    <x v="0"/>
    <x v="0"/>
    <x v="46"/>
    <x v="0"/>
  </r>
  <r>
    <x v="3"/>
    <x v="2"/>
    <x v="0"/>
    <x v="0"/>
    <x v="47"/>
    <x v="0"/>
  </r>
  <r>
    <x v="3"/>
    <x v="3"/>
    <x v="0"/>
    <x v="0"/>
    <x v="48"/>
    <x v="0"/>
  </r>
  <r>
    <x v="3"/>
    <x v="4"/>
    <x v="0"/>
    <x v="0"/>
    <x v="49"/>
    <x v="0"/>
  </r>
  <r>
    <x v="3"/>
    <x v="5"/>
    <x v="0"/>
    <x v="0"/>
    <x v="50"/>
    <x v="0"/>
  </r>
  <r>
    <x v="3"/>
    <x v="6"/>
    <x v="0"/>
    <x v="0"/>
    <x v="51"/>
    <x v="0"/>
  </r>
  <r>
    <x v="3"/>
    <x v="7"/>
    <x v="0"/>
    <x v="0"/>
    <x v="52"/>
    <x v="0"/>
  </r>
  <r>
    <x v="3"/>
    <x v="8"/>
    <x v="0"/>
    <x v="0"/>
    <x v="54"/>
    <x v="0"/>
  </r>
  <r>
    <x v="3"/>
    <x v="9"/>
    <x v="0"/>
    <x v="0"/>
    <x v="55"/>
    <x v="0"/>
  </r>
  <r>
    <x v="3"/>
    <x v="10"/>
    <x v="0"/>
    <x v="0"/>
    <x v="56"/>
    <x v="0"/>
  </r>
  <r>
    <x v="3"/>
    <x v="11"/>
    <x v="0"/>
    <x v="0"/>
    <x v="57"/>
    <x v="0"/>
  </r>
  <r>
    <x v="3"/>
    <x v="12"/>
    <x v="0"/>
    <x v="0"/>
    <x v="58"/>
    <x v="0"/>
  </r>
  <r>
    <x v="3"/>
    <x v="13"/>
    <x v="0"/>
    <x v="0"/>
    <x v="59"/>
    <x v="0"/>
  </r>
  <r>
    <x v="3"/>
    <x v="14"/>
    <x v="0"/>
    <x v="0"/>
    <x v="60"/>
    <x v="0"/>
  </r>
  <r>
    <x v="3"/>
    <x v="15"/>
    <x v="0"/>
    <x v="0"/>
    <x v="63"/>
    <x v="0"/>
  </r>
  <r>
    <x v="3"/>
    <x v="16"/>
    <x v="0"/>
    <x v="0"/>
    <x v="64"/>
    <x v="0"/>
  </r>
  <r>
    <x v="3"/>
    <x v="17"/>
    <x v="0"/>
    <x v="0"/>
    <x v="65"/>
    <x v="0"/>
  </r>
  <r>
    <x v="3"/>
    <x v="18"/>
    <x v="0"/>
    <x v="0"/>
    <x v="66"/>
    <x v="0"/>
  </r>
  <r>
    <x v="4"/>
    <x v="0"/>
    <x v="0"/>
    <x v="0"/>
    <x v="75"/>
    <x v="0"/>
  </r>
  <r>
    <x v="4"/>
    <x v="1"/>
    <x v="0"/>
    <x v="0"/>
    <x v="75"/>
    <x v="0"/>
  </r>
  <r>
    <x v="4"/>
    <x v="2"/>
    <x v="0"/>
    <x v="0"/>
    <x v="75"/>
    <x v="0"/>
  </r>
  <r>
    <x v="4"/>
    <x v="3"/>
    <x v="0"/>
    <x v="0"/>
    <x v="75"/>
    <x v="0"/>
  </r>
  <r>
    <x v="4"/>
    <x v="4"/>
    <x v="0"/>
    <x v="0"/>
    <x v="75"/>
    <x v="0"/>
  </r>
  <r>
    <x v="4"/>
    <x v="5"/>
    <x v="0"/>
    <x v="0"/>
    <x v="75"/>
    <x v="0"/>
  </r>
  <r>
    <x v="4"/>
    <x v="6"/>
    <x v="0"/>
    <x v="0"/>
    <x v="75"/>
    <x v="0"/>
  </r>
  <r>
    <x v="4"/>
    <x v="7"/>
    <x v="0"/>
    <x v="0"/>
    <x v="75"/>
    <x v="0"/>
  </r>
  <r>
    <x v="4"/>
    <x v="8"/>
    <x v="0"/>
    <x v="0"/>
    <x v="75"/>
    <x v="0"/>
  </r>
  <r>
    <x v="4"/>
    <x v="9"/>
    <x v="0"/>
    <x v="0"/>
    <x v="75"/>
    <x v="0"/>
  </r>
  <r>
    <x v="4"/>
    <x v="10"/>
    <x v="0"/>
    <x v="0"/>
    <x v="75"/>
    <x v="0"/>
  </r>
  <r>
    <x v="4"/>
    <x v="11"/>
    <x v="0"/>
    <x v="0"/>
    <x v="75"/>
    <x v="0"/>
  </r>
  <r>
    <x v="4"/>
    <x v="12"/>
    <x v="0"/>
    <x v="0"/>
    <x v="75"/>
    <x v="0"/>
  </r>
  <r>
    <x v="4"/>
    <x v="13"/>
    <x v="0"/>
    <x v="0"/>
    <x v="75"/>
    <x v="0"/>
  </r>
  <r>
    <x v="4"/>
    <x v="14"/>
    <x v="0"/>
    <x v="0"/>
    <x v="75"/>
    <x v="0"/>
  </r>
  <r>
    <x v="4"/>
    <x v="15"/>
    <x v="0"/>
    <x v="0"/>
    <x v="75"/>
    <x v="0"/>
  </r>
  <r>
    <x v="4"/>
    <x v="16"/>
    <x v="0"/>
    <x v="0"/>
    <x v="75"/>
    <x v="0"/>
  </r>
  <r>
    <x v="4"/>
    <x v="17"/>
    <x v="0"/>
    <x v="0"/>
    <x v="75"/>
    <x v="0"/>
  </r>
  <r>
    <x v="4"/>
    <x v="18"/>
    <x v="0"/>
    <x v="0"/>
    <x v="75"/>
    <x v="0"/>
  </r>
  <r>
    <x v="5"/>
    <x v="0"/>
    <x v="0"/>
    <x v="0"/>
    <x v="61"/>
    <x v="0"/>
  </r>
  <r>
    <x v="5"/>
    <x v="1"/>
    <x v="0"/>
    <x v="0"/>
    <x v="61"/>
    <x v="0"/>
  </r>
  <r>
    <x v="5"/>
    <x v="2"/>
    <x v="0"/>
    <x v="0"/>
    <x v="61"/>
    <x v="0"/>
  </r>
  <r>
    <x v="5"/>
    <x v="3"/>
    <x v="0"/>
    <x v="0"/>
    <x v="61"/>
    <x v="0"/>
  </r>
  <r>
    <x v="5"/>
    <x v="4"/>
    <x v="0"/>
    <x v="0"/>
    <x v="61"/>
    <x v="0"/>
  </r>
  <r>
    <x v="5"/>
    <x v="5"/>
    <x v="0"/>
    <x v="0"/>
    <x v="61"/>
    <x v="0"/>
  </r>
  <r>
    <x v="5"/>
    <x v="6"/>
    <x v="0"/>
    <x v="0"/>
    <x v="61"/>
    <x v="0"/>
  </r>
  <r>
    <x v="5"/>
    <x v="7"/>
    <x v="0"/>
    <x v="0"/>
    <x v="61"/>
    <x v="0"/>
  </r>
  <r>
    <x v="5"/>
    <x v="8"/>
    <x v="0"/>
    <x v="0"/>
    <x v="61"/>
    <x v="0"/>
  </r>
  <r>
    <x v="5"/>
    <x v="9"/>
    <x v="0"/>
    <x v="0"/>
    <x v="61"/>
    <x v="0"/>
  </r>
  <r>
    <x v="5"/>
    <x v="10"/>
    <x v="0"/>
    <x v="0"/>
    <x v="61"/>
    <x v="0"/>
  </r>
  <r>
    <x v="5"/>
    <x v="11"/>
    <x v="0"/>
    <x v="0"/>
    <x v="61"/>
    <x v="0"/>
  </r>
  <r>
    <x v="5"/>
    <x v="12"/>
    <x v="0"/>
    <x v="0"/>
    <x v="61"/>
    <x v="0"/>
  </r>
  <r>
    <x v="5"/>
    <x v="13"/>
    <x v="0"/>
    <x v="0"/>
    <x v="61"/>
    <x v="0"/>
  </r>
  <r>
    <x v="5"/>
    <x v="14"/>
    <x v="0"/>
    <x v="0"/>
    <x v="61"/>
    <x v="0"/>
  </r>
  <r>
    <x v="5"/>
    <x v="15"/>
    <x v="0"/>
    <x v="0"/>
    <x v="61"/>
    <x v="0"/>
  </r>
  <r>
    <x v="5"/>
    <x v="16"/>
    <x v="0"/>
    <x v="0"/>
    <x v="61"/>
    <x v="0"/>
  </r>
  <r>
    <x v="5"/>
    <x v="17"/>
    <x v="0"/>
    <x v="0"/>
    <x v="61"/>
    <x v="0"/>
  </r>
  <r>
    <x v="5"/>
    <x v="18"/>
    <x v="0"/>
    <x v="0"/>
    <x v="61"/>
    <x v="0"/>
  </r>
  <r>
    <x v="6"/>
    <x v="0"/>
    <x v="0"/>
    <x v="25"/>
    <x v="117"/>
    <x v="0"/>
  </r>
  <r>
    <x v="6"/>
    <x v="1"/>
    <x v="0"/>
    <x v="25"/>
    <x v="118"/>
    <x v="0"/>
  </r>
  <r>
    <x v="6"/>
    <x v="2"/>
    <x v="0"/>
    <x v="25"/>
    <x v="120"/>
    <x v="0"/>
  </r>
  <r>
    <x v="6"/>
    <x v="3"/>
    <x v="0"/>
    <x v="25"/>
    <x v="121"/>
    <x v="0"/>
  </r>
  <r>
    <x v="6"/>
    <x v="4"/>
    <x v="0"/>
    <x v="25"/>
    <x v="122"/>
    <x v="0"/>
  </r>
  <r>
    <x v="6"/>
    <x v="5"/>
    <x v="0"/>
    <x v="25"/>
    <x v="123"/>
    <x v="0"/>
  </r>
  <r>
    <x v="6"/>
    <x v="6"/>
    <x v="0"/>
    <x v="25"/>
    <x v="124"/>
    <x v="0"/>
  </r>
  <r>
    <x v="6"/>
    <x v="7"/>
    <x v="0"/>
    <x v="25"/>
    <x v="125"/>
    <x v="0"/>
  </r>
  <r>
    <x v="6"/>
    <x v="8"/>
    <x v="0"/>
    <x v="25"/>
    <x v="126"/>
    <x v="0"/>
  </r>
  <r>
    <x v="6"/>
    <x v="9"/>
    <x v="0"/>
    <x v="25"/>
    <x v="127"/>
    <x v="0"/>
  </r>
  <r>
    <x v="6"/>
    <x v="10"/>
    <x v="0"/>
    <x v="25"/>
    <x v="128"/>
    <x v="0"/>
  </r>
  <r>
    <x v="6"/>
    <x v="11"/>
    <x v="0"/>
    <x v="25"/>
    <x v="130"/>
    <x v="0"/>
  </r>
  <r>
    <x v="6"/>
    <x v="12"/>
    <x v="0"/>
    <x v="25"/>
    <x v="132"/>
    <x v="0"/>
  </r>
  <r>
    <x v="6"/>
    <x v="13"/>
    <x v="0"/>
    <x v="25"/>
    <x v="134"/>
    <x v="0"/>
  </r>
  <r>
    <x v="6"/>
    <x v="14"/>
    <x v="0"/>
    <x v="25"/>
    <x v="137"/>
    <x v="0"/>
  </r>
  <r>
    <x v="6"/>
    <x v="15"/>
    <x v="0"/>
    <x v="25"/>
    <x v="138"/>
    <x v="0"/>
  </r>
  <r>
    <x v="6"/>
    <x v="16"/>
    <x v="0"/>
    <x v="25"/>
    <x v="139"/>
    <x v="0"/>
  </r>
  <r>
    <x v="6"/>
    <x v="17"/>
    <x v="0"/>
    <x v="25"/>
    <x v="141"/>
    <x v="0"/>
  </r>
  <r>
    <x v="6"/>
    <x v="18"/>
    <x v="0"/>
    <x v="25"/>
    <x v="142"/>
    <x v="0"/>
  </r>
  <r>
    <x v="7"/>
    <x v="0"/>
    <x v="0"/>
    <x v="0"/>
    <x v="6"/>
    <x v="0"/>
  </r>
  <r>
    <x v="7"/>
    <x v="1"/>
    <x v="0"/>
    <x v="0"/>
    <x v="6"/>
    <x v="0"/>
  </r>
  <r>
    <x v="7"/>
    <x v="2"/>
    <x v="0"/>
    <x v="0"/>
    <x v="6"/>
    <x v="0"/>
  </r>
  <r>
    <x v="7"/>
    <x v="3"/>
    <x v="0"/>
    <x v="0"/>
    <x v="6"/>
    <x v="0"/>
  </r>
  <r>
    <x v="7"/>
    <x v="4"/>
    <x v="0"/>
    <x v="0"/>
    <x v="6"/>
    <x v="0"/>
  </r>
  <r>
    <x v="7"/>
    <x v="5"/>
    <x v="0"/>
    <x v="0"/>
    <x v="6"/>
    <x v="0"/>
  </r>
  <r>
    <x v="7"/>
    <x v="6"/>
    <x v="0"/>
    <x v="0"/>
    <x v="6"/>
    <x v="0"/>
  </r>
  <r>
    <x v="7"/>
    <x v="7"/>
    <x v="0"/>
    <x v="0"/>
    <x v="6"/>
    <x v="0"/>
  </r>
  <r>
    <x v="7"/>
    <x v="8"/>
    <x v="0"/>
    <x v="0"/>
    <x v="6"/>
    <x v="0"/>
  </r>
  <r>
    <x v="7"/>
    <x v="9"/>
    <x v="0"/>
    <x v="0"/>
    <x v="6"/>
    <x v="0"/>
  </r>
  <r>
    <x v="7"/>
    <x v="10"/>
    <x v="0"/>
    <x v="0"/>
    <x v="6"/>
    <x v="0"/>
  </r>
  <r>
    <x v="7"/>
    <x v="11"/>
    <x v="0"/>
    <x v="0"/>
    <x v="6"/>
    <x v="0"/>
  </r>
  <r>
    <x v="7"/>
    <x v="12"/>
    <x v="0"/>
    <x v="0"/>
    <x v="6"/>
    <x v="0"/>
  </r>
  <r>
    <x v="7"/>
    <x v="13"/>
    <x v="0"/>
    <x v="0"/>
    <x v="6"/>
    <x v="0"/>
  </r>
  <r>
    <x v="7"/>
    <x v="14"/>
    <x v="0"/>
    <x v="0"/>
    <x v="6"/>
    <x v="0"/>
  </r>
  <r>
    <x v="7"/>
    <x v="15"/>
    <x v="0"/>
    <x v="0"/>
    <x v="6"/>
    <x v="0"/>
  </r>
  <r>
    <x v="7"/>
    <x v="16"/>
    <x v="0"/>
    <x v="0"/>
    <x v="6"/>
    <x v="0"/>
  </r>
  <r>
    <x v="7"/>
    <x v="17"/>
    <x v="0"/>
    <x v="0"/>
    <x v="6"/>
    <x v="0"/>
  </r>
  <r>
    <x v="7"/>
    <x v="18"/>
    <x v="0"/>
    <x v="0"/>
    <x v="6"/>
    <x v="0"/>
  </r>
  <r>
    <x v="8"/>
    <x v="0"/>
    <x v="0"/>
    <x v="0"/>
    <x v="79"/>
    <x v="0"/>
  </r>
  <r>
    <x v="8"/>
    <x v="1"/>
    <x v="0"/>
    <x v="0"/>
    <x v="79"/>
    <x v="0"/>
  </r>
  <r>
    <x v="8"/>
    <x v="2"/>
    <x v="0"/>
    <x v="0"/>
    <x v="79"/>
    <x v="0"/>
  </r>
  <r>
    <x v="8"/>
    <x v="3"/>
    <x v="0"/>
    <x v="0"/>
    <x v="79"/>
    <x v="0"/>
  </r>
  <r>
    <x v="8"/>
    <x v="4"/>
    <x v="0"/>
    <x v="0"/>
    <x v="79"/>
    <x v="0"/>
  </r>
  <r>
    <x v="8"/>
    <x v="5"/>
    <x v="0"/>
    <x v="0"/>
    <x v="79"/>
    <x v="0"/>
  </r>
  <r>
    <x v="8"/>
    <x v="6"/>
    <x v="0"/>
    <x v="0"/>
    <x v="79"/>
    <x v="0"/>
  </r>
  <r>
    <x v="8"/>
    <x v="7"/>
    <x v="0"/>
    <x v="0"/>
    <x v="79"/>
    <x v="0"/>
  </r>
  <r>
    <x v="8"/>
    <x v="8"/>
    <x v="0"/>
    <x v="0"/>
    <x v="79"/>
    <x v="0"/>
  </r>
  <r>
    <x v="8"/>
    <x v="9"/>
    <x v="0"/>
    <x v="0"/>
    <x v="79"/>
    <x v="0"/>
  </r>
  <r>
    <x v="8"/>
    <x v="10"/>
    <x v="0"/>
    <x v="0"/>
    <x v="79"/>
    <x v="0"/>
  </r>
  <r>
    <x v="8"/>
    <x v="11"/>
    <x v="0"/>
    <x v="0"/>
    <x v="79"/>
    <x v="0"/>
  </r>
  <r>
    <x v="8"/>
    <x v="12"/>
    <x v="0"/>
    <x v="0"/>
    <x v="79"/>
    <x v="0"/>
  </r>
  <r>
    <x v="8"/>
    <x v="13"/>
    <x v="0"/>
    <x v="0"/>
    <x v="79"/>
    <x v="0"/>
  </r>
  <r>
    <x v="8"/>
    <x v="14"/>
    <x v="0"/>
    <x v="0"/>
    <x v="79"/>
    <x v="0"/>
  </r>
  <r>
    <x v="8"/>
    <x v="15"/>
    <x v="0"/>
    <x v="0"/>
    <x v="79"/>
    <x v="0"/>
  </r>
  <r>
    <x v="8"/>
    <x v="16"/>
    <x v="0"/>
    <x v="0"/>
    <x v="79"/>
    <x v="0"/>
  </r>
  <r>
    <x v="8"/>
    <x v="17"/>
    <x v="0"/>
    <x v="0"/>
    <x v="79"/>
    <x v="0"/>
  </r>
  <r>
    <x v="8"/>
    <x v="18"/>
    <x v="0"/>
    <x v="0"/>
    <x v="79"/>
    <x v="0"/>
  </r>
  <r>
    <x v="9"/>
    <x v="0"/>
    <x v="0"/>
    <x v="0"/>
    <x v="110"/>
    <x v="0"/>
  </r>
  <r>
    <x v="9"/>
    <x v="1"/>
    <x v="0"/>
    <x v="27"/>
    <x v="84"/>
    <x v="7"/>
  </r>
  <r>
    <x v="9"/>
    <x v="2"/>
    <x v="0"/>
    <x v="27"/>
    <x v="84"/>
    <x v="7"/>
  </r>
  <r>
    <x v="9"/>
    <x v="3"/>
    <x v="0"/>
    <x v="27"/>
    <x v="84"/>
    <x v="7"/>
  </r>
  <r>
    <x v="9"/>
    <x v="4"/>
    <x v="0"/>
    <x v="27"/>
    <x v="84"/>
    <x v="7"/>
  </r>
  <r>
    <x v="9"/>
    <x v="5"/>
    <x v="0"/>
    <x v="27"/>
    <x v="84"/>
    <x v="7"/>
  </r>
  <r>
    <x v="9"/>
    <x v="6"/>
    <x v="0"/>
    <x v="27"/>
    <x v="84"/>
    <x v="7"/>
  </r>
  <r>
    <x v="9"/>
    <x v="7"/>
    <x v="0"/>
    <x v="27"/>
    <x v="84"/>
    <x v="7"/>
  </r>
  <r>
    <x v="9"/>
    <x v="8"/>
    <x v="0"/>
    <x v="27"/>
    <x v="84"/>
    <x v="7"/>
  </r>
  <r>
    <x v="9"/>
    <x v="9"/>
    <x v="0"/>
    <x v="27"/>
    <x v="84"/>
    <x v="7"/>
  </r>
  <r>
    <x v="9"/>
    <x v="10"/>
    <x v="0"/>
    <x v="27"/>
    <x v="84"/>
    <x v="7"/>
  </r>
  <r>
    <x v="9"/>
    <x v="11"/>
    <x v="0"/>
    <x v="27"/>
    <x v="84"/>
    <x v="7"/>
  </r>
  <r>
    <x v="9"/>
    <x v="12"/>
    <x v="0"/>
    <x v="27"/>
    <x v="84"/>
    <x v="7"/>
  </r>
  <r>
    <x v="9"/>
    <x v="13"/>
    <x v="0"/>
    <x v="27"/>
    <x v="84"/>
    <x v="7"/>
  </r>
  <r>
    <x v="9"/>
    <x v="14"/>
    <x v="0"/>
    <x v="27"/>
    <x v="84"/>
    <x v="7"/>
  </r>
  <r>
    <x v="9"/>
    <x v="15"/>
    <x v="0"/>
    <x v="27"/>
    <x v="84"/>
    <x v="7"/>
  </r>
  <r>
    <x v="9"/>
    <x v="16"/>
    <x v="0"/>
    <x v="27"/>
    <x v="84"/>
    <x v="7"/>
  </r>
  <r>
    <x v="9"/>
    <x v="17"/>
    <x v="0"/>
    <x v="27"/>
    <x v="84"/>
    <x v="7"/>
  </r>
  <r>
    <x v="9"/>
    <x v="18"/>
    <x v="0"/>
    <x v="27"/>
    <x v="84"/>
    <x v="7"/>
  </r>
  <r>
    <x v="10"/>
    <x v="0"/>
    <x v="0"/>
    <x v="0"/>
    <x v="87"/>
    <x v="0"/>
  </r>
  <r>
    <x v="10"/>
    <x v="1"/>
    <x v="0"/>
    <x v="0"/>
    <x v="99"/>
    <x v="0"/>
  </r>
  <r>
    <x v="10"/>
    <x v="2"/>
    <x v="0"/>
    <x v="0"/>
    <x v="99"/>
    <x v="0"/>
  </r>
  <r>
    <x v="10"/>
    <x v="3"/>
    <x v="0"/>
    <x v="0"/>
    <x v="99"/>
    <x v="0"/>
  </r>
  <r>
    <x v="10"/>
    <x v="4"/>
    <x v="0"/>
    <x v="0"/>
    <x v="99"/>
    <x v="0"/>
  </r>
  <r>
    <x v="10"/>
    <x v="5"/>
    <x v="0"/>
    <x v="0"/>
    <x v="99"/>
    <x v="0"/>
  </r>
  <r>
    <x v="10"/>
    <x v="6"/>
    <x v="0"/>
    <x v="0"/>
    <x v="99"/>
    <x v="0"/>
  </r>
  <r>
    <x v="10"/>
    <x v="7"/>
    <x v="0"/>
    <x v="0"/>
    <x v="99"/>
    <x v="0"/>
  </r>
  <r>
    <x v="10"/>
    <x v="8"/>
    <x v="0"/>
    <x v="0"/>
    <x v="99"/>
    <x v="0"/>
  </r>
  <r>
    <x v="10"/>
    <x v="9"/>
    <x v="0"/>
    <x v="0"/>
    <x v="99"/>
    <x v="0"/>
  </r>
  <r>
    <x v="10"/>
    <x v="10"/>
    <x v="0"/>
    <x v="0"/>
    <x v="99"/>
    <x v="0"/>
  </r>
  <r>
    <x v="10"/>
    <x v="11"/>
    <x v="0"/>
    <x v="0"/>
    <x v="99"/>
    <x v="0"/>
  </r>
  <r>
    <x v="10"/>
    <x v="12"/>
    <x v="0"/>
    <x v="0"/>
    <x v="99"/>
    <x v="0"/>
  </r>
  <r>
    <x v="10"/>
    <x v="13"/>
    <x v="0"/>
    <x v="0"/>
    <x v="99"/>
    <x v="0"/>
  </r>
  <r>
    <x v="10"/>
    <x v="14"/>
    <x v="0"/>
    <x v="0"/>
    <x v="99"/>
    <x v="0"/>
  </r>
  <r>
    <x v="10"/>
    <x v="15"/>
    <x v="0"/>
    <x v="0"/>
    <x v="99"/>
    <x v="0"/>
  </r>
  <r>
    <x v="10"/>
    <x v="16"/>
    <x v="0"/>
    <x v="0"/>
    <x v="99"/>
    <x v="0"/>
  </r>
  <r>
    <x v="10"/>
    <x v="17"/>
    <x v="0"/>
    <x v="0"/>
    <x v="99"/>
    <x v="0"/>
  </r>
  <r>
    <x v="10"/>
    <x v="18"/>
    <x v="0"/>
    <x v="0"/>
    <x v="99"/>
    <x v="0"/>
  </r>
  <r>
    <x v="11"/>
    <x v="0"/>
    <x v="0"/>
    <x v="0"/>
    <x v="17"/>
    <x v="0"/>
  </r>
  <r>
    <x v="11"/>
    <x v="1"/>
    <x v="0"/>
    <x v="0"/>
    <x v="17"/>
    <x v="0"/>
  </r>
  <r>
    <x v="11"/>
    <x v="2"/>
    <x v="0"/>
    <x v="0"/>
    <x v="17"/>
    <x v="0"/>
  </r>
  <r>
    <x v="11"/>
    <x v="3"/>
    <x v="0"/>
    <x v="0"/>
    <x v="17"/>
    <x v="0"/>
  </r>
  <r>
    <x v="11"/>
    <x v="4"/>
    <x v="0"/>
    <x v="0"/>
    <x v="17"/>
    <x v="0"/>
  </r>
  <r>
    <x v="11"/>
    <x v="5"/>
    <x v="0"/>
    <x v="0"/>
    <x v="17"/>
    <x v="0"/>
  </r>
  <r>
    <x v="11"/>
    <x v="6"/>
    <x v="0"/>
    <x v="0"/>
    <x v="17"/>
    <x v="0"/>
  </r>
  <r>
    <x v="11"/>
    <x v="7"/>
    <x v="0"/>
    <x v="0"/>
    <x v="17"/>
    <x v="0"/>
  </r>
  <r>
    <x v="11"/>
    <x v="8"/>
    <x v="0"/>
    <x v="0"/>
    <x v="17"/>
    <x v="0"/>
  </r>
  <r>
    <x v="11"/>
    <x v="9"/>
    <x v="0"/>
    <x v="0"/>
    <x v="17"/>
    <x v="0"/>
  </r>
  <r>
    <x v="11"/>
    <x v="10"/>
    <x v="0"/>
    <x v="0"/>
    <x v="17"/>
    <x v="0"/>
  </r>
  <r>
    <x v="11"/>
    <x v="11"/>
    <x v="0"/>
    <x v="0"/>
    <x v="17"/>
    <x v="0"/>
  </r>
  <r>
    <x v="11"/>
    <x v="12"/>
    <x v="0"/>
    <x v="0"/>
    <x v="17"/>
    <x v="0"/>
  </r>
  <r>
    <x v="11"/>
    <x v="13"/>
    <x v="0"/>
    <x v="0"/>
    <x v="17"/>
    <x v="0"/>
  </r>
  <r>
    <x v="11"/>
    <x v="14"/>
    <x v="0"/>
    <x v="0"/>
    <x v="17"/>
    <x v="0"/>
  </r>
  <r>
    <x v="11"/>
    <x v="15"/>
    <x v="0"/>
    <x v="0"/>
    <x v="17"/>
    <x v="0"/>
  </r>
  <r>
    <x v="11"/>
    <x v="16"/>
    <x v="0"/>
    <x v="0"/>
    <x v="17"/>
    <x v="0"/>
  </r>
  <r>
    <x v="11"/>
    <x v="17"/>
    <x v="0"/>
    <x v="0"/>
    <x v="17"/>
    <x v="0"/>
  </r>
  <r>
    <x v="11"/>
    <x v="18"/>
    <x v="0"/>
    <x v="0"/>
    <x v="17"/>
    <x v="0"/>
  </r>
  <r>
    <x v="12"/>
    <x v="0"/>
    <x v="11"/>
    <x v="79"/>
    <x v="146"/>
    <x v="30"/>
  </r>
  <r>
    <x v="12"/>
    <x v="1"/>
    <x v="12"/>
    <x v="76"/>
    <x v="133"/>
    <x v="31"/>
  </r>
  <r>
    <x v="12"/>
    <x v="2"/>
    <x v="16"/>
    <x v="70"/>
    <x v="129"/>
    <x v="29"/>
  </r>
  <r>
    <x v="12"/>
    <x v="3"/>
    <x v="13"/>
    <x v="54"/>
    <x v="140"/>
    <x v="32"/>
  </r>
  <r>
    <x v="12"/>
    <x v="4"/>
    <x v="14"/>
    <x v="55"/>
    <x v="143"/>
    <x v="32"/>
  </r>
  <r>
    <x v="12"/>
    <x v="5"/>
    <x v="15"/>
    <x v="56"/>
    <x v="145"/>
    <x v="32"/>
  </r>
  <r>
    <x v="12"/>
    <x v="6"/>
    <x v="17"/>
    <x v="57"/>
    <x v="147"/>
    <x v="32"/>
  </r>
  <r>
    <x v="12"/>
    <x v="7"/>
    <x v="18"/>
    <x v="58"/>
    <x v="148"/>
    <x v="32"/>
  </r>
  <r>
    <x v="12"/>
    <x v="8"/>
    <x v="19"/>
    <x v="59"/>
    <x v="149"/>
    <x v="32"/>
  </r>
  <r>
    <x v="12"/>
    <x v="9"/>
    <x v="20"/>
    <x v="60"/>
    <x v="150"/>
    <x v="32"/>
  </r>
  <r>
    <x v="12"/>
    <x v="10"/>
    <x v="21"/>
    <x v="61"/>
    <x v="151"/>
    <x v="32"/>
  </r>
  <r>
    <x v="12"/>
    <x v="11"/>
    <x v="22"/>
    <x v="62"/>
    <x v="152"/>
    <x v="32"/>
  </r>
  <r>
    <x v="12"/>
    <x v="12"/>
    <x v="23"/>
    <x v="63"/>
    <x v="153"/>
    <x v="32"/>
  </r>
  <r>
    <x v="12"/>
    <x v="13"/>
    <x v="24"/>
    <x v="64"/>
    <x v="154"/>
    <x v="32"/>
  </r>
  <r>
    <x v="12"/>
    <x v="14"/>
    <x v="25"/>
    <x v="65"/>
    <x v="155"/>
    <x v="32"/>
  </r>
  <r>
    <x v="12"/>
    <x v="15"/>
    <x v="26"/>
    <x v="66"/>
    <x v="156"/>
    <x v="32"/>
  </r>
  <r>
    <x v="12"/>
    <x v="16"/>
    <x v="27"/>
    <x v="67"/>
    <x v="157"/>
    <x v="32"/>
  </r>
  <r>
    <x v="12"/>
    <x v="17"/>
    <x v="28"/>
    <x v="68"/>
    <x v="158"/>
    <x v="32"/>
  </r>
  <r>
    <x v="12"/>
    <x v="18"/>
    <x v="29"/>
    <x v="69"/>
    <x v="159"/>
    <x v="32"/>
  </r>
  <r>
    <x v="13"/>
    <x v="0"/>
    <x v="0"/>
    <x v="32"/>
    <x v="18"/>
    <x v="23"/>
  </r>
  <r>
    <x v="13"/>
    <x v="1"/>
    <x v="0"/>
    <x v="32"/>
    <x v="18"/>
    <x v="23"/>
  </r>
  <r>
    <x v="13"/>
    <x v="2"/>
    <x v="0"/>
    <x v="32"/>
    <x v="18"/>
    <x v="23"/>
  </r>
  <r>
    <x v="13"/>
    <x v="3"/>
    <x v="0"/>
    <x v="32"/>
    <x v="18"/>
    <x v="23"/>
  </r>
  <r>
    <x v="13"/>
    <x v="4"/>
    <x v="0"/>
    <x v="32"/>
    <x v="18"/>
    <x v="23"/>
  </r>
  <r>
    <x v="13"/>
    <x v="5"/>
    <x v="0"/>
    <x v="32"/>
    <x v="18"/>
    <x v="23"/>
  </r>
  <r>
    <x v="13"/>
    <x v="6"/>
    <x v="0"/>
    <x v="32"/>
    <x v="18"/>
    <x v="23"/>
  </r>
  <r>
    <x v="13"/>
    <x v="7"/>
    <x v="0"/>
    <x v="32"/>
    <x v="18"/>
    <x v="23"/>
  </r>
  <r>
    <x v="13"/>
    <x v="8"/>
    <x v="0"/>
    <x v="32"/>
    <x v="18"/>
    <x v="23"/>
  </r>
  <r>
    <x v="13"/>
    <x v="9"/>
    <x v="0"/>
    <x v="32"/>
    <x v="18"/>
    <x v="23"/>
  </r>
  <r>
    <x v="13"/>
    <x v="10"/>
    <x v="0"/>
    <x v="32"/>
    <x v="18"/>
    <x v="23"/>
  </r>
  <r>
    <x v="13"/>
    <x v="11"/>
    <x v="0"/>
    <x v="32"/>
    <x v="18"/>
    <x v="23"/>
  </r>
  <r>
    <x v="13"/>
    <x v="12"/>
    <x v="0"/>
    <x v="32"/>
    <x v="18"/>
    <x v="23"/>
  </r>
  <r>
    <x v="13"/>
    <x v="13"/>
    <x v="0"/>
    <x v="32"/>
    <x v="18"/>
    <x v="23"/>
  </r>
  <r>
    <x v="13"/>
    <x v="14"/>
    <x v="0"/>
    <x v="32"/>
    <x v="18"/>
    <x v="23"/>
  </r>
  <r>
    <x v="13"/>
    <x v="15"/>
    <x v="0"/>
    <x v="32"/>
    <x v="18"/>
    <x v="23"/>
  </r>
  <r>
    <x v="13"/>
    <x v="16"/>
    <x v="0"/>
    <x v="32"/>
    <x v="18"/>
    <x v="23"/>
  </r>
  <r>
    <x v="13"/>
    <x v="17"/>
    <x v="0"/>
    <x v="32"/>
    <x v="18"/>
    <x v="23"/>
  </r>
  <r>
    <x v="13"/>
    <x v="18"/>
    <x v="0"/>
    <x v="32"/>
    <x v="18"/>
    <x v="23"/>
  </r>
  <r>
    <x v="14"/>
    <x v="0"/>
    <x v="0"/>
    <x v="71"/>
    <x v="119"/>
    <x v="0"/>
  </r>
  <r>
    <x v="14"/>
    <x v="1"/>
    <x v="0"/>
    <x v="75"/>
    <x v="144"/>
    <x v="23"/>
  </r>
  <r>
    <x v="14"/>
    <x v="2"/>
    <x v="0"/>
    <x v="75"/>
    <x v="144"/>
    <x v="23"/>
  </r>
  <r>
    <x v="14"/>
    <x v="3"/>
    <x v="0"/>
    <x v="75"/>
    <x v="144"/>
    <x v="23"/>
  </r>
  <r>
    <x v="14"/>
    <x v="4"/>
    <x v="0"/>
    <x v="75"/>
    <x v="144"/>
    <x v="23"/>
  </r>
  <r>
    <x v="14"/>
    <x v="5"/>
    <x v="0"/>
    <x v="75"/>
    <x v="144"/>
    <x v="23"/>
  </r>
  <r>
    <x v="14"/>
    <x v="6"/>
    <x v="0"/>
    <x v="75"/>
    <x v="144"/>
    <x v="23"/>
  </r>
  <r>
    <x v="14"/>
    <x v="7"/>
    <x v="0"/>
    <x v="75"/>
    <x v="144"/>
    <x v="23"/>
  </r>
  <r>
    <x v="14"/>
    <x v="8"/>
    <x v="0"/>
    <x v="75"/>
    <x v="144"/>
    <x v="23"/>
  </r>
  <r>
    <x v="14"/>
    <x v="9"/>
    <x v="0"/>
    <x v="75"/>
    <x v="144"/>
    <x v="23"/>
  </r>
  <r>
    <x v="14"/>
    <x v="10"/>
    <x v="0"/>
    <x v="75"/>
    <x v="144"/>
    <x v="23"/>
  </r>
  <r>
    <x v="14"/>
    <x v="11"/>
    <x v="0"/>
    <x v="75"/>
    <x v="144"/>
    <x v="23"/>
  </r>
  <r>
    <x v="14"/>
    <x v="12"/>
    <x v="0"/>
    <x v="75"/>
    <x v="144"/>
    <x v="23"/>
  </r>
  <r>
    <x v="14"/>
    <x v="13"/>
    <x v="0"/>
    <x v="75"/>
    <x v="144"/>
    <x v="23"/>
  </r>
  <r>
    <x v="14"/>
    <x v="14"/>
    <x v="0"/>
    <x v="75"/>
    <x v="144"/>
    <x v="23"/>
  </r>
  <r>
    <x v="14"/>
    <x v="15"/>
    <x v="0"/>
    <x v="75"/>
    <x v="144"/>
    <x v="23"/>
  </r>
  <r>
    <x v="14"/>
    <x v="16"/>
    <x v="0"/>
    <x v="75"/>
    <x v="144"/>
    <x v="23"/>
  </r>
  <r>
    <x v="14"/>
    <x v="17"/>
    <x v="0"/>
    <x v="75"/>
    <x v="144"/>
    <x v="23"/>
  </r>
  <r>
    <x v="14"/>
    <x v="18"/>
    <x v="0"/>
    <x v="75"/>
    <x v="144"/>
    <x v="23"/>
  </r>
  <r>
    <x v="15"/>
    <x v="0"/>
    <x v="0"/>
    <x v="21"/>
    <x v="204"/>
    <x v="5"/>
  </r>
  <r>
    <x v="15"/>
    <x v="1"/>
    <x v="0"/>
    <x v="1"/>
    <x v="185"/>
    <x v="1"/>
  </r>
  <r>
    <x v="15"/>
    <x v="2"/>
    <x v="0"/>
    <x v="2"/>
    <x v="179"/>
    <x v="0"/>
  </r>
  <r>
    <x v="15"/>
    <x v="3"/>
    <x v="1"/>
    <x v="22"/>
    <x v="181"/>
    <x v="21"/>
  </r>
  <r>
    <x v="15"/>
    <x v="4"/>
    <x v="1"/>
    <x v="22"/>
    <x v="182"/>
    <x v="21"/>
  </r>
  <r>
    <x v="15"/>
    <x v="5"/>
    <x v="1"/>
    <x v="22"/>
    <x v="183"/>
    <x v="21"/>
  </r>
  <r>
    <x v="15"/>
    <x v="6"/>
    <x v="1"/>
    <x v="22"/>
    <x v="184"/>
    <x v="21"/>
  </r>
  <r>
    <x v="15"/>
    <x v="7"/>
    <x v="1"/>
    <x v="22"/>
    <x v="186"/>
    <x v="21"/>
  </r>
  <r>
    <x v="15"/>
    <x v="8"/>
    <x v="1"/>
    <x v="22"/>
    <x v="187"/>
    <x v="21"/>
  </r>
  <r>
    <x v="15"/>
    <x v="9"/>
    <x v="1"/>
    <x v="22"/>
    <x v="188"/>
    <x v="21"/>
  </r>
  <r>
    <x v="15"/>
    <x v="10"/>
    <x v="1"/>
    <x v="22"/>
    <x v="189"/>
    <x v="21"/>
  </r>
  <r>
    <x v="15"/>
    <x v="11"/>
    <x v="1"/>
    <x v="22"/>
    <x v="190"/>
    <x v="21"/>
  </r>
  <r>
    <x v="15"/>
    <x v="12"/>
    <x v="1"/>
    <x v="22"/>
    <x v="191"/>
    <x v="21"/>
  </r>
  <r>
    <x v="15"/>
    <x v="13"/>
    <x v="1"/>
    <x v="22"/>
    <x v="192"/>
    <x v="21"/>
  </r>
  <r>
    <x v="15"/>
    <x v="14"/>
    <x v="1"/>
    <x v="22"/>
    <x v="193"/>
    <x v="21"/>
  </r>
  <r>
    <x v="15"/>
    <x v="15"/>
    <x v="1"/>
    <x v="22"/>
    <x v="194"/>
    <x v="21"/>
  </r>
  <r>
    <x v="15"/>
    <x v="16"/>
    <x v="1"/>
    <x v="22"/>
    <x v="195"/>
    <x v="21"/>
  </r>
  <r>
    <x v="15"/>
    <x v="17"/>
    <x v="1"/>
    <x v="22"/>
    <x v="196"/>
    <x v="21"/>
  </r>
  <r>
    <x v="15"/>
    <x v="18"/>
    <x v="1"/>
    <x v="22"/>
    <x v="197"/>
    <x v="21"/>
  </r>
  <r>
    <x v="16"/>
    <x v="0"/>
    <x v="36"/>
    <x v="114"/>
    <x v="30"/>
    <x v="6"/>
  </r>
  <r>
    <x v="16"/>
    <x v="1"/>
    <x v="31"/>
    <x v="115"/>
    <x v="36"/>
    <x v="5"/>
  </r>
  <r>
    <x v="16"/>
    <x v="2"/>
    <x v="33"/>
    <x v="116"/>
    <x v="40"/>
    <x v="11"/>
  </r>
  <r>
    <x v="16"/>
    <x v="3"/>
    <x v="30"/>
    <x v="117"/>
    <x v="41"/>
    <x v="16"/>
  </r>
  <r>
    <x v="16"/>
    <x v="4"/>
    <x v="32"/>
    <x v="118"/>
    <x v="42"/>
    <x v="16"/>
  </r>
  <r>
    <x v="16"/>
    <x v="5"/>
    <x v="34"/>
    <x v="119"/>
    <x v="43"/>
    <x v="16"/>
  </r>
  <r>
    <x v="16"/>
    <x v="6"/>
    <x v="35"/>
    <x v="120"/>
    <x v="45"/>
    <x v="16"/>
  </r>
  <r>
    <x v="16"/>
    <x v="7"/>
    <x v="37"/>
    <x v="121"/>
    <x v="53"/>
    <x v="16"/>
  </r>
  <r>
    <x v="16"/>
    <x v="8"/>
    <x v="38"/>
    <x v="122"/>
    <x v="62"/>
    <x v="16"/>
  </r>
  <r>
    <x v="16"/>
    <x v="9"/>
    <x v="39"/>
    <x v="123"/>
    <x v="67"/>
    <x v="16"/>
  </r>
  <r>
    <x v="16"/>
    <x v="10"/>
    <x v="40"/>
    <x v="124"/>
    <x v="69"/>
    <x v="16"/>
  </r>
  <r>
    <x v="16"/>
    <x v="11"/>
    <x v="41"/>
    <x v="125"/>
    <x v="70"/>
    <x v="16"/>
  </r>
  <r>
    <x v="16"/>
    <x v="12"/>
    <x v="42"/>
    <x v="126"/>
    <x v="71"/>
    <x v="16"/>
  </r>
  <r>
    <x v="16"/>
    <x v="13"/>
    <x v="43"/>
    <x v="127"/>
    <x v="72"/>
    <x v="16"/>
  </r>
  <r>
    <x v="16"/>
    <x v="14"/>
    <x v="44"/>
    <x v="128"/>
    <x v="73"/>
    <x v="16"/>
  </r>
  <r>
    <x v="16"/>
    <x v="15"/>
    <x v="45"/>
    <x v="129"/>
    <x v="76"/>
    <x v="16"/>
  </r>
  <r>
    <x v="16"/>
    <x v="16"/>
    <x v="46"/>
    <x v="130"/>
    <x v="77"/>
    <x v="16"/>
  </r>
  <r>
    <x v="16"/>
    <x v="17"/>
    <x v="47"/>
    <x v="131"/>
    <x v="80"/>
    <x v="16"/>
  </r>
  <r>
    <x v="16"/>
    <x v="18"/>
    <x v="48"/>
    <x v="132"/>
    <x v="81"/>
    <x v="16"/>
  </r>
  <r>
    <x v="17"/>
    <x v="0"/>
    <x v="0"/>
    <x v="0"/>
    <x v="93"/>
    <x v="0"/>
  </r>
  <r>
    <x v="17"/>
    <x v="1"/>
    <x v="0"/>
    <x v="0"/>
    <x v="93"/>
    <x v="0"/>
  </r>
  <r>
    <x v="17"/>
    <x v="2"/>
    <x v="0"/>
    <x v="0"/>
    <x v="93"/>
    <x v="0"/>
  </r>
  <r>
    <x v="17"/>
    <x v="3"/>
    <x v="0"/>
    <x v="0"/>
    <x v="93"/>
    <x v="0"/>
  </r>
  <r>
    <x v="17"/>
    <x v="4"/>
    <x v="0"/>
    <x v="0"/>
    <x v="93"/>
    <x v="0"/>
  </r>
  <r>
    <x v="17"/>
    <x v="5"/>
    <x v="0"/>
    <x v="0"/>
    <x v="93"/>
    <x v="0"/>
  </r>
  <r>
    <x v="17"/>
    <x v="6"/>
    <x v="0"/>
    <x v="0"/>
    <x v="93"/>
    <x v="0"/>
  </r>
  <r>
    <x v="17"/>
    <x v="7"/>
    <x v="0"/>
    <x v="0"/>
    <x v="93"/>
    <x v="0"/>
  </r>
  <r>
    <x v="17"/>
    <x v="8"/>
    <x v="0"/>
    <x v="0"/>
    <x v="93"/>
    <x v="0"/>
  </r>
  <r>
    <x v="17"/>
    <x v="9"/>
    <x v="0"/>
    <x v="0"/>
    <x v="93"/>
    <x v="0"/>
  </r>
  <r>
    <x v="17"/>
    <x v="10"/>
    <x v="0"/>
    <x v="0"/>
    <x v="93"/>
    <x v="0"/>
  </r>
  <r>
    <x v="17"/>
    <x v="11"/>
    <x v="0"/>
    <x v="0"/>
    <x v="93"/>
    <x v="0"/>
  </r>
  <r>
    <x v="17"/>
    <x v="12"/>
    <x v="0"/>
    <x v="0"/>
    <x v="93"/>
    <x v="0"/>
  </r>
  <r>
    <x v="17"/>
    <x v="13"/>
    <x v="0"/>
    <x v="0"/>
    <x v="93"/>
    <x v="0"/>
  </r>
  <r>
    <x v="17"/>
    <x v="14"/>
    <x v="0"/>
    <x v="0"/>
    <x v="93"/>
    <x v="0"/>
  </r>
  <r>
    <x v="17"/>
    <x v="15"/>
    <x v="0"/>
    <x v="0"/>
    <x v="93"/>
    <x v="0"/>
  </r>
  <r>
    <x v="17"/>
    <x v="16"/>
    <x v="0"/>
    <x v="0"/>
    <x v="93"/>
    <x v="0"/>
  </r>
  <r>
    <x v="17"/>
    <x v="17"/>
    <x v="0"/>
    <x v="0"/>
    <x v="93"/>
    <x v="0"/>
  </r>
  <r>
    <x v="17"/>
    <x v="18"/>
    <x v="0"/>
    <x v="0"/>
    <x v="93"/>
    <x v="0"/>
  </r>
  <r>
    <x v="18"/>
    <x v="0"/>
    <x v="0"/>
    <x v="0"/>
    <x v="114"/>
    <x v="20"/>
  </r>
  <r>
    <x v="18"/>
    <x v="1"/>
    <x v="0"/>
    <x v="0"/>
    <x v="160"/>
    <x v="20"/>
  </r>
  <r>
    <x v="18"/>
    <x v="2"/>
    <x v="0"/>
    <x v="0"/>
    <x v="160"/>
    <x v="20"/>
  </r>
  <r>
    <x v="18"/>
    <x v="3"/>
    <x v="0"/>
    <x v="0"/>
    <x v="160"/>
    <x v="20"/>
  </r>
  <r>
    <x v="18"/>
    <x v="4"/>
    <x v="0"/>
    <x v="0"/>
    <x v="160"/>
    <x v="20"/>
  </r>
  <r>
    <x v="18"/>
    <x v="5"/>
    <x v="0"/>
    <x v="0"/>
    <x v="160"/>
    <x v="20"/>
  </r>
  <r>
    <x v="18"/>
    <x v="6"/>
    <x v="0"/>
    <x v="0"/>
    <x v="160"/>
    <x v="20"/>
  </r>
  <r>
    <x v="18"/>
    <x v="7"/>
    <x v="0"/>
    <x v="0"/>
    <x v="160"/>
    <x v="20"/>
  </r>
  <r>
    <x v="18"/>
    <x v="8"/>
    <x v="0"/>
    <x v="0"/>
    <x v="160"/>
    <x v="20"/>
  </r>
  <r>
    <x v="18"/>
    <x v="9"/>
    <x v="0"/>
    <x v="0"/>
    <x v="160"/>
    <x v="20"/>
  </r>
  <r>
    <x v="18"/>
    <x v="10"/>
    <x v="0"/>
    <x v="0"/>
    <x v="160"/>
    <x v="20"/>
  </r>
  <r>
    <x v="18"/>
    <x v="11"/>
    <x v="0"/>
    <x v="0"/>
    <x v="160"/>
    <x v="20"/>
  </r>
  <r>
    <x v="18"/>
    <x v="12"/>
    <x v="0"/>
    <x v="0"/>
    <x v="160"/>
    <x v="20"/>
  </r>
  <r>
    <x v="18"/>
    <x v="13"/>
    <x v="0"/>
    <x v="0"/>
    <x v="160"/>
    <x v="20"/>
  </r>
  <r>
    <x v="18"/>
    <x v="14"/>
    <x v="0"/>
    <x v="0"/>
    <x v="160"/>
    <x v="20"/>
  </r>
  <r>
    <x v="18"/>
    <x v="15"/>
    <x v="0"/>
    <x v="0"/>
    <x v="160"/>
    <x v="20"/>
  </r>
  <r>
    <x v="18"/>
    <x v="16"/>
    <x v="0"/>
    <x v="0"/>
    <x v="160"/>
    <x v="20"/>
  </r>
  <r>
    <x v="18"/>
    <x v="17"/>
    <x v="0"/>
    <x v="0"/>
    <x v="160"/>
    <x v="20"/>
  </r>
  <r>
    <x v="19"/>
    <x v="0"/>
    <x v="0"/>
    <x v="26"/>
    <x v="113"/>
    <x v="0"/>
  </r>
  <r>
    <x v="19"/>
    <x v="1"/>
    <x v="0"/>
    <x v="26"/>
    <x v="113"/>
    <x v="0"/>
  </r>
  <r>
    <x v="19"/>
    <x v="2"/>
    <x v="0"/>
    <x v="26"/>
    <x v="113"/>
    <x v="0"/>
  </r>
  <r>
    <x v="19"/>
    <x v="3"/>
    <x v="0"/>
    <x v="26"/>
    <x v="113"/>
    <x v="0"/>
  </r>
  <r>
    <x v="19"/>
    <x v="4"/>
    <x v="0"/>
    <x v="26"/>
    <x v="113"/>
    <x v="0"/>
  </r>
  <r>
    <x v="19"/>
    <x v="5"/>
    <x v="0"/>
    <x v="26"/>
    <x v="113"/>
    <x v="0"/>
  </r>
  <r>
    <x v="19"/>
    <x v="6"/>
    <x v="0"/>
    <x v="26"/>
    <x v="113"/>
    <x v="0"/>
  </r>
  <r>
    <x v="19"/>
    <x v="7"/>
    <x v="0"/>
    <x v="26"/>
    <x v="113"/>
    <x v="0"/>
  </r>
  <r>
    <x v="19"/>
    <x v="8"/>
    <x v="0"/>
    <x v="26"/>
    <x v="113"/>
    <x v="0"/>
  </r>
  <r>
    <x v="19"/>
    <x v="9"/>
    <x v="0"/>
    <x v="26"/>
    <x v="113"/>
    <x v="0"/>
  </r>
  <r>
    <x v="19"/>
    <x v="10"/>
    <x v="0"/>
    <x v="26"/>
    <x v="113"/>
    <x v="0"/>
  </r>
  <r>
    <x v="19"/>
    <x v="11"/>
    <x v="0"/>
    <x v="26"/>
    <x v="113"/>
    <x v="0"/>
  </r>
  <r>
    <x v="19"/>
    <x v="12"/>
    <x v="0"/>
    <x v="26"/>
    <x v="113"/>
    <x v="0"/>
  </r>
  <r>
    <x v="19"/>
    <x v="13"/>
    <x v="0"/>
    <x v="26"/>
    <x v="113"/>
    <x v="0"/>
  </r>
  <r>
    <x v="19"/>
    <x v="14"/>
    <x v="0"/>
    <x v="26"/>
    <x v="113"/>
    <x v="0"/>
  </r>
  <r>
    <x v="19"/>
    <x v="15"/>
    <x v="0"/>
    <x v="26"/>
    <x v="113"/>
    <x v="0"/>
  </r>
  <r>
    <x v="19"/>
    <x v="16"/>
    <x v="0"/>
    <x v="26"/>
    <x v="113"/>
    <x v="0"/>
  </r>
  <r>
    <x v="19"/>
    <x v="17"/>
    <x v="0"/>
    <x v="26"/>
    <x v="113"/>
    <x v="0"/>
  </r>
  <r>
    <x v="19"/>
    <x v="18"/>
    <x v="0"/>
    <x v="26"/>
    <x v="113"/>
    <x v="0"/>
  </r>
  <r>
    <x v="20"/>
    <x v="0"/>
    <x v="0"/>
    <x v="33"/>
    <x v="86"/>
    <x v="24"/>
  </r>
  <r>
    <x v="20"/>
    <x v="1"/>
    <x v="0"/>
    <x v="33"/>
    <x v="86"/>
    <x v="24"/>
  </r>
  <r>
    <x v="20"/>
    <x v="2"/>
    <x v="0"/>
    <x v="33"/>
    <x v="86"/>
    <x v="24"/>
  </r>
  <r>
    <x v="20"/>
    <x v="3"/>
    <x v="0"/>
    <x v="33"/>
    <x v="86"/>
    <x v="24"/>
  </r>
  <r>
    <x v="20"/>
    <x v="4"/>
    <x v="0"/>
    <x v="33"/>
    <x v="86"/>
    <x v="24"/>
  </r>
  <r>
    <x v="20"/>
    <x v="5"/>
    <x v="0"/>
    <x v="33"/>
    <x v="86"/>
    <x v="24"/>
  </r>
  <r>
    <x v="20"/>
    <x v="6"/>
    <x v="0"/>
    <x v="33"/>
    <x v="86"/>
    <x v="24"/>
  </r>
  <r>
    <x v="20"/>
    <x v="7"/>
    <x v="0"/>
    <x v="33"/>
    <x v="86"/>
    <x v="24"/>
  </r>
  <r>
    <x v="20"/>
    <x v="8"/>
    <x v="0"/>
    <x v="33"/>
    <x v="86"/>
    <x v="24"/>
  </r>
  <r>
    <x v="20"/>
    <x v="9"/>
    <x v="0"/>
    <x v="33"/>
    <x v="86"/>
    <x v="24"/>
  </r>
  <r>
    <x v="20"/>
    <x v="10"/>
    <x v="0"/>
    <x v="33"/>
    <x v="86"/>
    <x v="24"/>
  </r>
  <r>
    <x v="20"/>
    <x v="11"/>
    <x v="0"/>
    <x v="33"/>
    <x v="86"/>
    <x v="24"/>
  </r>
  <r>
    <x v="20"/>
    <x v="12"/>
    <x v="0"/>
    <x v="33"/>
    <x v="86"/>
    <x v="24"/>
  </r>
  <r>
    <x v="20"/>
    <x v="13"/>
    <x v="0"/>
    <x v="33"/>
    <x v="86"/>
    <x v="24"/>
  </r>
  <r>
    <x v="20"/>
    <x v="14"/>
    <x v="0"/>
    <x v="33"/>
    <x v="86"/>
    <x v="24"/>
  </r>
  <r>
    <x v="20"/>
    <x v="15"/>
    <x v="0"/>
    <x v="33"/>
    <x v="86"/>
    <x v="24"/>
  </r>
  <r>
    <x v="20"/>
    <x v="16"/>
    <x v="0"/>
    <x v="33"/>
    <x v="86"/>
    <x v="24"/>
  </r>
  <r>
    <x v="20"/>
    <x v="17"/>
    <x v="0"/>
    <x v="33"/>
    <x v="86"/>
    <x v="24"/>
  </r>
  <r>
    <x v="20"/>
    <x v="18"/>
    <x v="0"/>
    <x v="33"/>
    <x v="86"/>
    <x v="24"/>
  </r>
  <r>
    <x v="21"/>
    <x v="0"/>
    <x v="1"/>
    <x v="77"/>
    <x v="225"/>
    <x v="12"/>
  </r>
  <r>
    <x v="21"/>
    <x v="1"/>
    <x v="0"/>
    <x v="73"/>
    <x v="213"/>
    <x v="13"/>
  </r>
  <r>
    <x v="21"/>
    <x v="2"/>
    <x v="0"/>
    <x v="74"/>
    <x v="215"/>
    <x v="15"/>
  </r>
  <r>
    <x v="21"/>
    <x v="3"/>
    <x v="0"/>
    <x v="78"/>
    <x v="219"/>
    <x v="22"/>
  </r>
  <r>
    <x v="21"/>
    <x v="4"/>
    <x v="0"/>
    <x v="80"/>
    <x v="221"/>
    <x v="22"/>
  </r>
  <r>
    <x v="21"/>
    <x v="5"/>
    <x v="0"/>
    <x v="81"/>
    <x v="222"/>
    <x v="22"/>
  </r>
  <r>
    <x v="21"/>
    <x v="6"/>
    <x v="0"/>
    <x v="82"/>
    <x v="223"/>
    <x v="22"/>
  </r>
  <r>
    <x v="21"/>
    <x v="7"/>
    <x v="0"/>
    <x v="83"/>
    <x v="224"/>
    <x v="22"/>
  </r>
  <r>
    <x v="21"/>
    <x v="8"/>
    <x v="0"/>
    <x v="84"/>
    <x v="226"/>
    <x v="22"/>
  </r>
  <r>
    <x v="21"/>
    <x v="9"/>
    <x v="0"/>
    <x v="85"/>
    <x v="227"/>
    <x v="22"/>
  </r>
  <r>
    <x v="21"/>
    <x v="10"/>
    <x v="0"/>
    <x v="86"/>
    <x v="228"/>
    <x v="22"/>
  </r>
  <r>
    <x v="21"/>
    <x v="11"/>
    <x v="0"/>
    <x v="87"/>
    <x v="229"/>
    <x v="22"/>
  </r>
  <r>
    <x v="21"/>
    <x v="12"/>
    <x v="0"/>
    <x v="88"/>
    <x v="230"/>
    <x v="22"/>
  </r>
  <r>
    <x v="21"/>
    <x v="13"/>
    <x v="0"/>
    <x v="89"/>
    <x v="231"/>
    <x v="22"/>
  </r>
  <r>
    <x v="21"/>
    <x v="14"/>
    <x v="0"/>
    <x v="90"/>
    <x v="232"/>
    <x v="22"/>
  </r>
  <r>
    <x v="21"/>
    <x v="15"/>
    <x v="0"/>
    <x v="91"/>
    <x v="233"/>
    <x v="22"/>
  </r>
  <r>
    <x v="21"/>
    <x v="16"/>
    <x v="0"/>
    <x v="92"/>
    <x v="234"/>
    <x v="22"/>
  </r>
  <r>
    <x v="21"/>
    <x v="17"/>
    <x v="0"/>
    <x v="93"/>
    <x v="235"/>
    <x v="22"/>
  </r>
  <r>
    <x v="21"/>
    <x v="18"/>
    <x v="0"/>
    <x v="94"/>
    <x v="236"/>
    <x v="22"/>
  </r>
  <r>
    <x v="22"/>
    <x v="0"/>
    <x v="10"/>
    <x v="53"/>
    <x v="116"/>
    <x v="19"/>
  </r>
  <r>
    <x v="22"/>
    <x v="1"/>
    <x v="0"/>
    <x v="72"/>
    <x v="116"/>
    <x v="19"/>
  </r>
  <r>
    <x v="22"/>
    <x v="2"/>
    <x v="0"/>
    <x v="72"/>
    <x v="116"/>
    <x v="19"/>
  </r>
  <r>
    <x v="22"/>
    <x v="3"/>
    <x v="0"/>
    <x v="72"/>
    <x v="116"/>
    <x v="19"/>
  </r>
  <r>
    <x v="22"/>
    <x v="4"/>
    <x v="0"/>
    <x v="72"/>
    <x v="116"/>
    <x v="19"/>
  </r>
  <r>
    <x v="22"/>
    <x v="5"/>
    <x v="0"/>
    <x v="72"/>
    <x v="116"/>
    <x v="19"/>
  </r>
  <r>
    <x v="22"/>
    <x v="6"/>
    <x v="0"/>
    <x v="72"/>
    <x v="116"/>
    <x v="19"/>
  </r>
  <r>
    <x v="22"/>
    <x v="7"/>
    <x v="0"/>
    <x v="72"/>
    <x v="116"/>
    <x v="19"/>
  </r>
  <r>
    <x v="22"/>
    <x v="8"/>
    <x v="0"/>
    <x v="72"/>
    <x v="116"/>
    <x v="19"/>
  </r>
  <r>
    <x v="22"/>
    <x v="9"/>
    <x v="0"/>
    <x v="72"/>
    <x v="116"/>
    <x v="19"/>
  </r>
  <r>
    <x v="22"/>
    <x v="10"/>
    <x v="0"/>
    <x v="72"/>
    <x v="116"/>
    <x v="19"/>
  </r>
  <r>
    <x v="22"/>
    <x v="11"/>
    <x v="0"/>
    <x v="72"/>
    <x v="116"/>
    <x v="19"/>
  </r>
  <r>
    <x v="22"/>
    <x v="12"/>
    <x v="0"/>
    <x v="72"/>
    <x v="116"/>
    <x v="19"/>
  </r>
  <r>
    <x v="22"/>
    <x v="13"/>
    <x v="0"/>
    <x v="72"/>
    <x v="116"/>
    <x v="19"/>
  </r>
  <r>
    <x v="22"/>
    <x v="14"/>
    <x v="0"/>
    <x v="72"/>
    <x v="116"/>
    <x v="19"/>
  </r>
  <r>
    <x v="22"/>
    <x v="15"/>
    <x v="0"/>
    <x v="72"/>
    <x v="116"/>
    <x v="19"/>
  </r>
  <r>
    <x v="22"/>
    <x v="16"/>
    <x v="0"/>
    <x v="72"/>
    <x v="116"/>
    <x v="19"/>
  </r>
  <r>
    <x v="22"/>
    <x v="17"/>
    <x v="0"/>
    <x v="72"/>
    <x v="116"/>
    <x v="19"/>
  </r>
  <r>
    <x v="22"/>
    <x v="18"/>
    <x v="0"/>
    <x v="72"/>
    <x v="116"/>
    <x v="19"/>
  </r>
  <r>
    <x v="23"/>
    <x v="0"/>
    <x v="0"/>
    <x v="16"/>
    <x v="83"/>
    <x v="8"/>
  </r>
  <r>
    <x v="23"/>
    <x v="1"/>
    <x v="0"/>
    <x v="16"/>
    <x v="83"/>
    <x v="8"/>
  </r>
  <r>
    <x v="23"/>
    <x v="2"/>
    <x v="0"/>
    <x v="16"/>
    <x v="83"/>
    <x v="8"/>
  </r>
  <r>
    <x v="23"/>
    <x v="3"/>
    <x v="0"/>
    <x v="16"/>
    <x v="83"/>
    <x v="8"/>
  </r>
  <r>
    <x v="23"/>
    <x v="4"/>
    <x v="0"/>
    <x v="16"/>
    <x v="83"/>
    <x v="8"/>
  </r>
  <r>
    <x v="23"/>
    <x v="5"/>
    <x v="0"/>
    <x v="16"/>
    <x v="83"/>
    <x v="8"/>
  </r>
  <r>
    <x v="23"/>
    <x v="6"/>
    <x v="0"/>
    <x v="16"/>
    <x v="83"/>
    <x v="8"/>
  </r>
  <r>
    <x v="23"/>
    <x v="7"/>
    <x v="0"/>
    <x v="16"/>
    <x v="83"/>
    <x v="8"/>
  </r>
  <r>
    <x v="23"/>
    <x v="8"/>
    <x v="0"/>
    <x v="16"/>
    <x v="83"/>
    <x v="8"/>
  </r>
  <r>
    <x v="23"/>
    <x v="9"/>
    <x v="0"/>
    <x v="16"/>
    <x v="83"/>
    <x v="8"/>
  </r>
  <r>
    <x v="23"/>
    <x v="10"/>
    <x v="0"/>
    <x v="16"/>
    <x v="83"/>
    <x v="8"/>
  </r>
  <r>
    <x v="23"/>
    <x v="11"/>
    <x v="0"/>
    <x v="16"/>
    <x v="83"/>
    <x v="8"/>
  </r>
  <r>
    <x v="23"/>
    <x v="12"/>
    <x v="0"/>
    <x v="16"/>
    <x v="83"/>
    <x v="8"/>
  </r>
  <r>
    <x v="23"/>
    <x v="13"/>
    <x v="0"/>
    <x v="16"/>
    <x v="83"/>
    <x v="8"/>
  </r>
  <r>
    <x v="23"/>
    <x v="14"/>
    <x v="0"/>
    <x v="16"/>
    <x v="83"/>
    <x v="8"/>
  </r>
  <r>
    <x v="23"/>
    <x v="15"/>
    <x v="0"/>
    <x v="16"/>
    <x v="83"/>
    <x v="8"/>
  </r>
  <r>
    <x v="23"/>
    <x v="16"/>
    <x v="0"/>
    <x v="16"/>
    <x v="83"/>
    <x v="8"/>
  </r>
  <r>
    <x v="23"/>
    <x v="17"/>
    <x v="0"/>
    <x v="16"/>
    <x v="83"/>
    <x v="8"/>
  </r>
  <r>
    <x v="23"/>
    <x v="18"/>
    <x v="0"/>
    <x v="16"/>
    <x v="83"/>
    <x v="8"/>
  </r>
  <r>
    <x v="24"/>
    <x v="0"/>
    <x v="0"/>
    <x v="32"/>
    <x v="136"/>
    <x v="0"/>
  </r>
  <r>
    <x v="24"/>
    <x v="1"/>
    <x v="0"/>
    <x v="32"/>
    <x v="136"/>
    <x v="0"/>
  </r>
  <r>
    <x v="24"/>
    <x v="2"/>
    <x v="0"/>
    <x v="32"/>
    <x v="136"/>
    <x v="0"/>
  </r>
  <r>
    <x v="24"/>
    <x v="3"/>
    <x v="0"/>
    <x v="32"/>
    <x v="136"/>
    <x v="0"/>
  </r>
  <r>
    <x v="24"/>
    <x v="4"/>
    <x v="0"/>
    <x v="32"/>
    <x v="136"/>
    <x v="0"/>
  </r>
  <r>
    <x v="24"/>
    <x v="5"/>
    <x v="0"/>
    <x v="32"/>
    <x v="136"/>
    <x v="0"/>
  </r>
  <r>
    <x v="24"/>
    <x v="6"/>
    <x v="0"/>
    <x v="32"/>
    <x v="136"/>
    <x v="0"/>
  </r>
  <r>
    <x v="24"/>
    <x v="7"/>
    <x v="0"/>
    <x v="32"/>
    <x v="136"/>
    <x v="0"/>
  </r>
  <r>
    <x v="24"/>
    <x v="8"/>
    <x v="0"/>
    <x v="32"/>
    <x v="136"/>
    <x v="0"/>
  </r>
  <r>
    <x v="24"/>
    <x v="9"/>
    <x v="0"/>
    <x v="32"/>
    <x v="136"/>
    <x v="0"/>
  </r>
  <r>
    <x v="24"/>
    <x v="10"/>
    <x v="0"/>
    <x v="32"/>
    <x v="136"/>
    <x v="0"/>
  </r>
  <r>
    <x v="24"/>
    <x v="11"/>
    <x v="0"/>
    <x v="32"/>
    <x v="136"/>
    <x v="0"/>
  </r>
  <r>
    <x v="24"/>
    <x v="12"/>
    <x v="0"/>
    <x v="32"/>
    <x v="136"/>
    <x v="0"/>
  </r>
  <r>
    <x v="24"/>
    <x v="13"/>
    <x v="0"/>
    <x v="32"/>
    <x v="136"/>
    <x v="0"/>
  </r>
  <r>
    <x v="24"/>
    <x v="14"/>
    <x v="0"/>
    <x v="32"/>
    <x v="136"/>
    <x v="0"/>
  </r>
  <r>
    <x v="24"/>
    <x v="15"/>
    <x v="0"/>
    <x v="32"/>
    <x v="136"/>
    <x v="0"/>
  </r>
  <r>
    <x v="24"/>
    <x v="16"/>
    <x v="0"/>
    <x v="32"/>
    <x v="136"/>
    <x v="0"/>
  </r>
  <r>
    <x v="24"/>
    <x v="17"/>
    <x v="0"/>
    <x v="32"/>
    <x v="136"/>
    <x v="0"/>
  </r>
  <r>
    <x v="24"/>
    <x v="18"/>
    <x v="0"/>
    <x v="32"/>
    <x v="136"/>
    <x v="0"/>
  </r>
  <r>
    <x v="25"/>
    <x v="0"/>
    <x v="0"/>
    <x v="0"/>
    <x v="89"/>
    <x v="0"/>
  </r>
  <r>
    <x v="25"/>
    <x v="1"/>
    <x v="0"/>
    <x v="0"/>
    <x v="90"/>
    <x v="0"/>
  </r>
  <r>
    <x v="25"/>
    <x v="2"/>
    <x v="0"/>
    <x v="0"/>
    <x v="91"/>
    <x v="0"/>
  </r>
  <r>
    <x v="25"/>
    <x v="3"/>
    <x v="0"/>
    <x v="0"/>
    <x v="92"/>
    <x v="0"/>
  </r>
  <r>
    <x v="25"/>
    <x v="4"/>
    <x v="0"/>
    <x v="0"/>
    <x v="94"/>
    <x v="0"/>
  </r>
  <r>
    <x v="25"/>
    <x v="5"/>
    <x v="0"/>
    <x v="0"/>
    <x v="95"/>
    <x v="0"/>
  </r>
  <r>
    <x v="25"/>
    <x v="6"/>
    <x v="0"/>
    <x v="0"/>
    <x v="96"/>
    <x v="0"/>
  </r>
  <r>
    <x v="25"/>
    <x v="7"/>
    <x v="0"/>
    <x v="0"/>
    <x v="97"/>
    <x v="0"/>
  </r>
  <r>
    <x v="25"/>
    <x v="8"/>
    <x v="0"/>
    <x v="0"/>
    <x v="98"/>
    <x v="0"/>
  </r>
  <r>
    <x v="25"/>
    <x v="9"/>
    <x v="0"/>
    <x v="0"/>
    <x v="100"/>
    <x v="0"/>
  </r>
  <r>
    <x v="25"/>
    <x v="10"/>
    <x v="0"/>
    <x v="0"/>
    <x v="101"/>
    <x v="0"/>
  </r>
  <r>
    <x v="25"/>
    <x v="11"/>
    <x v="0"/>
    <x v="0"/>
    <x v="102"/>
    <x v="0"/>
  </r>
  <r>
    <x v="25"/>
    <x v="12"/>
    <x v="0"/>
    <x v="0"/>
    <x v="104"/>
    <x v="0"/>
  </r>
  <r>
    <x v="25"/>
    <x v="13"/>
    <x v="0"/>
    <x v="0"/>
    <x v="105"/>
    <x v="0"/>
  </r>
  <r>
    <x v="25"/>
    <x v="14"/>
    <x v="0"/>
    <x v="0"/>
    <x v="106"/>
    <x v="0"/>
  </r>
  <r>
    <x v="25"/>
    <x v="15"/>
    <x v="0"/>
    <x v="0"/>
    <x v="107"/>
    <x v="0"/>
  </r>
  <r>
    <x v="25"/>
    <x v="16"/>
    <x v="0"/>
    <x v="0"/>
    <x v="108"/>
    <x v="0"/>
  </r>
  <r>
    <x v="25"/>
    <x v="17"/>
    <x v="0"/>
    <x v="0"/>
    <x v="109"/>
    <x v="0"/>
  </r>
  <r>
    <x v="25"/>
    <x v="18"/>
    <x v="0"/>
    <x v="0"/>
    <x v="112"/>
    <x v="0"/>
  </r>
  <r>
    <x v="26"/>
    <x v="0"/>
    <x v="0"/>
    <x v="0"/>
    <x v="103"/>
    <x v="10"/>
  </r>
  <r>
    <x v="26"/>
    <x v="1"/>
    <x v="0"/>
    <x v="0"/>
    <x v="103"/>
    <x v="10"/>
  </r>
  <r>
    <x v="26"/>
    <x v="2"/>
    <x v="0"/>
    <x v="0"/>
    <x v="103"/>
    <x v="10"/>
  </r>
  <r>
    <x v="26"/>
    <x v="3"/>
    <x v="0"/>
    <x v="0"/>
    <x v="103"/>
    <x v="10"/>
  </r>
  <r>
    <x v="26"/>
    <x v="4"/>
    <x v="0"/>
    <x v="0"/>
    <x v="103"/>
    <x v="10"/>
  </r>
  <r>
    <x v="26"/>
    <x v="5"/>
    <x v="0"/>
    <x v="0"/>
    <x v="103"/>
    <x v="10"/>
  </r>
  <r>
    <x v="26"/>
    <x v="6"/>
    <x v="0"/>
    <x v="0"/>
    <x v="103"/>
    <x v="10"/>
  </r>
  <r>
    <x v="26"/>
    <x v="7"/>
    <x v="0"/>
    <x v="0"/>
    <x v="103"/>
    <x v="10"/>
  </r>
  <r>
    <x v="26"/>
    <x v="8"/>
    <x v="0"/>
    <x v="0"/>
    <x v="103"/>
    <x v="10"/>
  </r>
  <r>
    <x v="26"/>
    <x v="9"/>
    <x v="0"/>
    <x v="0"/>
    <x v="103"/>
    <x v="10"/>
  </r>
  <r>
    <x v="26"/>
    <x v="10"/>
    <x v="0"/>
    <x v="0"/>
    <x v="103"/>
    <x v="10"/>
  </r>
  <r>
    <x v="26"/>
    <x v="11"/>
    <x v="0"/>
    <x v="0"/>
    <x v="103"/>
    <x v="10"/>
  </r>
  <r>
    <x v="26"/>
    <x v="12"/>
    <x v="0"/>
    <x v="0"/>
    <x v="103"/>
    <x v="10"/>
  </r>
  <r>
    <x v="26"/>
    <x v="13"/>
    <x v="0"/>
    <x v="0"/>
    <x v="103"/>
    <x v="10"/>
  </r>
  <r>
    <x v="26"/>
    <x v="14"/>
    <x v="0"/>
    <x v="0"/>
    <x v="103"/>
    <x v="10"/>
  </r>
  <r>
    <x v="26"/>
    <x v="15"/>
    <x v="0"/>
    <x v="0"/>
    <x v="103"/>
    <x v="10"/>
  </r>
  <r>
    <x v="26"/>
    <x v="16"/>
    <x v="0"/>
    <x v="0"/>
    <x v="103"/>
    <x v="10"/>
  </r>
  <r>
    <x v="26"/>
    <x v="17"/>
    <x v="0"/>
    <x v="0"/>
    <x v="103"/>
    <x v="10"/>
  </r>
  <r>
    <x v="26"/>
    <x v="18"/>
    <x v="0"/>
    <x v="0"/>
    <x v="103"/>
    <x v="10"/>
  </r>
  <r>
    <x v="27"/>
    <x v="0"/>
    <x v="0"/>
    <x v="28"/>
    <x v="68"/>
    <x v="0"/>
  </r>
  <r>
    <x v="27"/>
    <x v="1"/>
    <x v="0"/>
    <x v="28"/>
    <x v="68"/>
    <x v="0"/>
  </r>
  <r>
    <x v="27"/>
    <x v="2"/>
    <x v="0"/>
    <x v="28"/>
    <x v="68"/>
    <x v="0"/>
  </r>
  <r>
    <x v="27"/>
    <x v="3"/>
    <x v="0"/>
    <x v="28"/>
    <x v="68"/>
    <x v="0"/>
  </r>
  <r>
    <x v="27"/>
    <x v="4"/>
    <x v="0"/>
    <x v="28"/>
    <x v="68"/>
    <x v="0"/>
  </r>
  <r>
    <x v="27"/>
    <x v="5"/>
    <x v="0"/>
    <x v="28"/>
    <x v="68"/>
    <x v="0"/>
  </r>
  <r>
    <x v="27"/>
    <x v="6"/>
    <x v="0"/>
    <x v="28"/>
    <x v="68"/>
    <x v="0"/>
  </r>
  <r>
    <x v="27"/>
    <x v="7"/>
    <x v="0"/>
    <x v="28"/>
    <x v="68"/>
    <x v="0"/>
  </r>
  <r>
    <x v="27"/>
    <x v="8"/>
    <x v="0"/>
    <x v="28"/>
    <x v="68"/>
    <x v="0"/>
  </r>
  <r>
    <x v="27"/>
    <x v="9"/>
    <x v="0"/>
    <x v="28"/>
    <x v="68"/>
    <x v="0"/>
  </r>
  <r>
    <x v="27"/>
    <x v="10"/>
    <x v="0"/>
    <x v="28"/>
    <x v="68"/>
    <x v="0"/>
  </r>
  <r>
    <x v="27"/>
    <x v="11"/>
    <x v="0"/>
    <x v="28"/>
    <x v="68"/>
    <x v="0"/>
  </r>
  <r>
    <x v="27"/>
    <x v="12"/>
    <x v="0"/>
    <x v="28"/>
    <x v="68"/>
    <x v="0"/>
  </r>
  <r>
    <x v="27"/>
    <x v="13"/>
    <x v="0"/>
    <x v="28"/>
    <x v="68"/>
    <x v="0"/>
  </r>
  <r>
    <x v="27"/>
    <x v="14"/>
    <x v="0"/>
    <x v="28"/>
    <x v="68"/>
    <x v="0"/>
  </r>
  <r>
    <x v="27"/>
    <x v="15"/>
    <x v="0"/>
    <x v="28"/>
    <x v="68"/>
    <x v="0"/>
  </r>
  <r>
    <x v="27"/>
    <x v="16"/>
    <x v="0"/>
    <x v="28"/>
    <x v="68"/>
    <x v="0"/>
  </r>
  <r>
    <x v="27"/>
    <x v="17"/>
    <x v="0"/>
    <x v="28"/>
    <x v="68"/>
    <x v="0"/>
  </r>
  <r>
    <x v="27"/>
    <x v="18"/>
    <x v="0"/>
    <x v="28"/>
    <x v="68"/>
    <x v="0"/>
  </r>
  <r>
    <x v="28"/>
    <x v="0"/>
    <x v="0"/>
    <x v="29"/>
    <x v="78"/>
    <x v="0"/>
  </r>
  <r>
    <x v="28"/>
    <x v="1"/>
    <x v="0"/>
    <x v="29"/>
    <x v="78"/>
    <x v="0"/>
  </r>
  <r>
    <x v="28"/>
    <x v="2"/>
    <x v="0"/>
    <x v="29"/>
    <x v="78"/>
    <x v="0"/>
  </r>
  <r>
    <x v="28"/>
    <x v="3"/>
    <x v="0"/>
    <x v="29"/>
    <x v="78"/>
    <x v="0"/>
  </r>
  <r>
    <x v="28"/>
    <x v="4"/>
    <x v="0"/>
    <x v="29"/>
    <x v="78"/>
    <x v="0"/>
  </r>
  <r>
    <x v="28"/>
    <x v="5"/>
    <x v="0"/>
    <x v="29"/>
    <x v="78"/>
    <x v="0"/>
  </r>
  <r>
    <x v="28"/>
    <x v="6"/>
    <x v="0"/>
    <x v="29"/>
    <x v="78"/>
    <x v="0"/>
  </r>
  <r>
    <x v="28"/>
    <x v="7"/>
    <x v="0"/>
    <x v="29"/>
    <x v="78"/>
    <x v="0"/>
  </r>
  <r>
    <x v="28"/>
    <x v="8"/>
    <x v="0"/>
    <x v="29"/>
    <x v="78"/>
    <x v="0"/>
  </r>
  <r>
    <x v="28"/>
    <x v="9"/>
    <x v="0"/>
    <x v="29"/>
    <x v="78"/>
    <x v="0"/>
  </r>
  <r>
    <x v="28"/>
    <x v="10"/>
    <x v="0"/>
    <x v="29"/>
    <x v="78"/>
    <x v="0"/>
  </r>
  <r>
    <x v="28"/>
    <x v="11"/>
    <x v="0"/>
    <x v="29"/>
    <x v="78"/>
    <x v="0"/>
  </r>
  <r>
    <x v="28"/>
    <x v="12"/>
    <x v="0"/>
    <x v="29"/>
    <x v="78"/>
    <x v="0"/>
  </r>
  <r>
    <x v="28"/>
    <x v="13"/>
    <x v="0"/>
    <x v="29"/>
    <x v="78"/>
    <x v="0"/>
  </r>
  <r>
    <x v="28"/>
    <x v="14"/>
    <x v="0"/>
    <x v="29"/>
    <x v="78"/>
    <x v="0"/>
  </r>
  <r>
    <x v="28"/>
    <x v="15"/>
    <x v="0"/>
    <x v="29"/>
    <x v="78"/>
    <x v="0"/>
  </r>
  <r>
    <x v="28"/>
    <x v="16"/>
    <x v="0"/>
    <x v="29"/>
    <x v="78"/>
    <x v="0"/>
  </r>
  <r>
    <x v="28"/>
    <x v="17"/>
    <x v="0"/>
    <x v="29"/>
    <x v="78"/>
    <x v="0"/>
  </r>
  <r>
    <x v="28"/>
    <x v="18"/>
    <x v="0"/>
    <x v="29"/>
    <x v="78"/>
    <x v="0"/>
  </r>
  <r>
    <x v="29"/>
    <x v="0"/>
    <x v="0"/>
    <x v="14"/>
    <x v="85"/>
    <x v="2"/>
  </r>
  <r>
    <x v="29"/>
    <x v="1"/>
    <x v="0"/>
    <x v="14"/>
    <x v="85"/>
    <x v="2"/>
  </r>
  <r>
    <x v="29"/>
    <x v="2"/>
    <x v="0"/>
    <x v="14"/>
    <x v="85"/>
    <x v="2"/>
  </r>
  <r>
    <x v="29"/>
    <x v="3"/>
    <x v="0"/>
    <x v="14"/>
    <x v="85"/>
    <x v="2"/>
  </r>
  <r>
    <x v="29"/>
    <x v="4"/>
    <x v="0"/>
    <x v="14"/>
    <x v="85"/>
    <x v="2"/>
  </r>
  <r>
    <x v="29"/>
    <x v="5"/>
    <x v="0"/>
    <x v="14"/>
    <x v="85"/>
    <x v="2"/>
  </r>
  <r>
    <x v="29"/>
    <x v="6"/>
    <x v="0"/>
    <x v="14"/>
    <x v="85"/>
    <x v="2"/>
  </r>
  <r>
    <x v="29"/>
    <x v="7"/>
    <x v="0"/>
    <x v="14"/>
    <x v="85"/>
    <x v="2"/>
  </r>
  <r>
    <x v="29"/>
    <x v="8"/>
    <x v="0"/>
    <x v="14"/>
    <x v="85"/>
    <x v="2"/>
  </r>
  <r>
    <x v="29"/>
    <x v="9"/>
    <x v="0"/>
    <x v="14"/>
    <x v="85"/>
    <x v="2"/>
  </r>
  <r>
    <x v="29"/>
    <x v="10"/>
    <x v="0"/>
    <x v="14"/>
    <x v="85"/>
    <x v="2"/>
  </r>
  <r>
    <x v="29"/>
    <x v="11"/>
    <x v="0"/>
    <x v="14"/>
    <x v="85"/>
    <x v="2"/>
  </r>
  <r>
    <x v="29"/>
    <x v="12"/>
    <x v="0"/>
    <x v="14"/>
    <x v="85"/>
    <x v="2"/>
  </r>
  <r>
    <x v="29"/>
    <x v="13"/>
    <x v="0"/>
    <x v="14"/>
    <x v="85"/>
    <x v="2"/>
  </r>
  <r>
    <x v="29"/>
    <x v="14"/>
    <x v="0"/>
    <x v="14"/>
    <x v="85"/>
    <x v="2"/>
  </r>
  <r>
    <x v="29"/>
    <x v="15"/>
    <x v="0"/>
    <x v="14"/>
    <x v="85"/>
    <x v="2"/>
  </r>
  <r>
    <x v="29"/>
    <x v="16"/>
    <x v="0"/>
    <x v="14"/>
    <x v="85"/>
    <x v="2"/>
  </r>
  <r>
    <x v="29"/>
    <x v="17"/>
    <x v="0"/>
    <x v="14"/>
    <x v="85"/>
    <x v="2"/>
  </r>
  <r>
    <x v="29"/>
    <x v="18"/>
    <x v="0"/>
    <x v="14"/>
    <x v="85"/>
    <x v="2"/>
  </r>
  <r>
    <x v="30"/>
    <x v="0"/>
    <x v="0"/>
    <x v="0"/>
    <x v="88"/>
    <x v="0"/>
  </r>
  <r>
    <x v="30"/>
    <x v="1"/>
    <x v="0"/>
    <x v="24"/>
    <x v="115"/>
    <x v="3"/>
  </r>
  <r>
    <x v="30"/>
    <x v="2"/>
    <x v="0"/>
    <x v="24"/>
    <x v="115"/>
    <x v="3"/>
  </r>
  <r>
    <x v="30"/>
    <x v="3"/>
    <x v="0"/>
    <x v="24"/>
    <x v="115"/>
    <x v="3"/>
  </r>
  <r>
    <x v="30"/>
    <x v="4"/>
    <x v="0"/>
    <x v="24"/>
    <x v="115"/>
    <x v="3"/>
  </r>
  <r>
    <x v="30"/>
    <x v="5"/>
    <x v="0"/>
    <x v="24"/>
    <x v="115"/>
    <x v="3"/>
  </r>
  <r>
    <x v="30"/>
    <x v="6"/>
    <x v="0"/>
    <x v="24"/>
    <x v="115"/>
    <x v="3"/>
  </r>
  <r>
    <x v="30"/>
    <x v="7"/>
    <x v="0"/>
    <x v="24"/>
    <x v="115"/>
    <x v="3"/>
  </r>
  <r>
    <x v="30"/>
    <x v="8"/>
    <x v="0"/>
    <x v="24"/>
    <x v="115"/>
    <x v="3"/>
  </r>
  <r>
    <x v="30"/>
    <x v="9"/>
    <x v="0"/>
    <x v="24"/>
    <x v="115"/>
    <x v="3"/>
  </r>
  <r>
    <x v="30"/>
    <x v="10"/>
    <x v="0"/>
    <x v="24"/>
    <x v="115"/>
    <x v="3"/>
  </r>
  <r>
    <x v="30"/>
    <x v="11"/>
    <x v="0"/>
    <x v="24"/>
    <x v="115"/>
    <x v="3"/>
  </r>
  <r>
    <x v="30"/>
    <x v="12"/>
    <x v="0"/>
    <x v="24"/>
    <x v="115"/>
    <x v="3"/>
  </r>
  <r>
    <x v="30"/>
    <x v="13"/>
    <x v="0"/>
    <x v="24"/>
    <x v="115"/>
    <x v="3"/>
  </r>
  <r>
    <x v="30"/>
    <x v="14"/>
    <x v="0"/>
    <x v="24"/>
    <x v="115"/>
    <x v="3"/>
  </r>
  <r>
    <x v="30"/>
    <x v="15"/>
    <x v="0"/>
    <x v="24"/>
    <x v="115"/>
    <x v="3"/>
  </r>
  <r>
    <x v="30"/>
    <x v="16"/>
    <x v="0"/>
    <x v="24"/>
    <x v="115"/>
    <x v="3"/>
  </r>
  <r>
    <x v="30"/>
    <x v="17"/>
    <x v="0"/>
    <x v="24"/>
    <x v="115"/>
    <x v="3"/>
  </r>
  <r>
    <x v="30"/>
    <x v="18"/>
    <x v="0"/>
    <x v="24"/>
    <x v="115"/>
    <x v="3"/>
  </r>
  <r>
    <x v="31"/>
    <x v="0"/>
    <x v="0"/>
    <x v="20"/>
    <x v="15"/>
    <x v="0"/>
  </r>
  <r>
    <x v="31"/>
    <x v="1"/>
    <x v="0"/>
    <x v="20"/>
    <x v="15"/>
    <x v="0"/>
  </r>
  <r>
    <x v="31"/>
    <x v="2"/>
    <x v="0"/>
    <x v="20"/>
    <x v="15"/>
    <x v="0"/>
  </r>
  <r>
    <x v="31"/>
    <x v="3"/>
    <x v="0"/>
    <x v="20"/>
    <x v="15"/>
    <x v="0"/>
  </r>
  <r>
    <x v="31"/>
    <x v="4"/>
    <x v="0"/>
    <x v="3"/>
    <x v="0"/>
    <x v="0"/>
  </r>
  <r>
    <x v="31"/>
    <x v="5"/>
    <x v="0"/>
    <x v="4"/>
    <x v="1"/>
    <x v="0"/>
  </r>
  <r>
    <x v="31"/>
    <x v="6"/>
    <x v="0"/>
    <x v="5"/>
    <x v="2"/>
    <x v="0"/>
  </r>
  <r>
    <x v="31"/>
    <x v="7"/>
    <x v="0"/>
    <x v="6"/>
    <x v="3"/>
    <x v="0"/>
  </r>
  <r>
    <x v="31"/>
    <x v="8"/>
    <x v="0"/>
    <x v="7"/>
    <x v="4"/>
    <x v="0"/>
  </r>
  <r>
    <x v="31"/>
    <x v="9"/>
    <x v="0"/>
    <x v="8"/>
    <x v="5"/>
    <x v="0"/>
  </r>
  <r>
    <x v="31"/>
    <x v="10"/>
    <x v="0"/>
    <x v="9"/>
    <x v="7"/>
    <x v="0"/>
  </r>
  <r>
    <x v="31"/>
    <x v="11"/>
    <x v="0"/>
    <x v="10"/>
    <x v="8"/>
    <x v="0"/>
  </r>
  <r>
    <x v="31"/>
    <x v="12"/>
    <x v="0"/>
    <x v="11"/>
    <x v="9"/>
    <x v="0"/>
  </r>
  <r>
    <x v="31"/>
    <x v="13"/>
    <x v="0"/>
    <x v="12"/>
    <x v="10"/>
    <x v="0"/>
  </r>
  <r>
    <x v="31"/>
    <x v="14"/>
    <x v="0"/>
    <x v="13"/>
    <x v="11"/>
    <x v="0"/>
  </r>
  <r>
    <x v="31"/>
    <x v="15"/>
    <x v="0"/>
    <x v="15"/>
    <x v="12"/>
    <x v="0"/>
  </r>
  <r>
    <x v="31"/>
    <x v="16"/>
    <x v="0"/>
    <x v="17"/>
    <x v="13"/>
    <x v="0"/>
  </r>
  <r>
    <x v="31"/>
    <x v="17"/>
    <x v="0"/>
    <x v="18"/>
    <x v="14"/>
    <x v="0"/>
  </r>
  <r>
    <x v="31"/>
    <x v="18"/>
    <x v="0"/>
    <x v="19"/>
    <x v="16"/>
    <x v="0"/>
  </r>
  <r>
    <x v="32"/>
    <x v="0"/>
    <x v="8"/>
    <x v="111"/>
    <x v="202"/>
    <x v="17"/>
  </r>
  <r>
    <x v="32"/>
    <x v="1"/>
    <x v="7"/>
    <x v="95"/>
    <x v="199"/>
    <x v="18"/>
  </r>
  <r>
    <x v="32"/>
    <x v="2"/>
    <x v="9"/>
    <x v="96"/>
    <x v="200"/>
    <x v="14"/>
  </r>
  <r>
    <x v="32"/>
    <x v="3"/>
    <x v="3"/>
    <x v="97"/>
    <x v="198"/>
    <x v="9"/>
  </r>
  <r>
    <x v="32"/>
    <x v="4"/>
    <x v="3"/>
    <x v="98"/>
    <x v="201"/>
    <x v="9"/>
  </r>
  <r>
    <x v="32"/>
    <x v="5"/>
    <x v="3"/>
    <x v="99"/>
    <x v="203"/>
    <x v="9"/>
  </r>
  <r>
    <x v="32"/>
    <x v="6"/>
    <x v="3"/>
    <x v="100"/>
    <x v="205"/>
    <x v="9"/>
  </r>
  <r>
    <x v="32"/>
    <x v="7"/>
    <x v="3"/>
    <x v="101"/>
    <x v="206"/>
    <x v="9"/>
  </r>
  <r>
    <x v="32"/>
    <x v="8"/>
    <x v="3"/>
    <x v="102"/>
    <x v="207"/>
    <x v="9"/>
  </r>
  <r>
    <x v="32"/>
    <x v="9"/>
    <x v="3"/>
    <x v="103"/>
    <x v="208"/>
    <x v="9"/>
  </r>
  <r>
    <x v="32"/>
    <x v="10"/>
    <x v="3"/>
    <x v="104"/>
    <x v="209"/>
    <x v="9"/>
  </r>
  <r>
    <x v="32"/>
    <x v="11"/>
    <x v="3"/>
    <x v="105"/>
    <x v="210"/>
    <x v="9"/>
  </r>
  <r>
    <x v="32"/>
    <x v="12"/>
    <x v="3"/>
    <x v="106"/>
    <x v="211"/>
    <x v="9"/>
  </r>
  <r>
    <x v="32"/>
    <x v="13"/>
    <x v="3"/>
    <x v="107"/>
    <x v="212"/>
    <x v="9"/>
  </r>
  <r>
    <x v="32"/>
    <x v="14"/>
    <x v="3"/>
    <x v="108"/>
    <x v="214"/>
    <x v="9"/>
  </r>
  <r>
    <x v="32"/>
    <x v="15"/>
    <x v="3"/>
    <x v="109"/>
    <x v="216"/>
    <x v="9"/>
  </r>
  <r>
    <x v="32"/>
    <x v="16"/>
    <x v="3"/>
    <x v="110"/>
    <x v="217"/>
    <x v="9"/>
  </r>
  <r>
    <x v="32"/>
    <x v="17"/>
    <x v="3"/>
    <x v="112"/>
    <x v="218"/>
    <x v="9"/>
  </r>
  <r>
    <x v="32"/>
    <x v="18"/>
    <x v="3"/>
    <x v="113"/>
    <x v="220"/>
    <x v="9"/>
  </r>
  <r>
    <x v="33"/>
    <x v="0"/>
    <x v="2"/>
    <x v="34"/>
    <x v="180"/>
    <x v="28"/>
  </r>
  <r>
    <x v="33"/>
    <x v="1"/>
    <x v="4"/>
    <x v="52"/>
    <x v="176"/>
    <x v="26"/>
  </r>
  <r>
    <x v="33"/>
    <x v="2"/>
    <x v="6"/>
    <x v="51"/>
    <x v="178"/>
    <x v="25"/>
  </r>
  <r>
    <x v="33"/>
    <x v="3"/>
    <x v="5"/>
    <x v="35"/>
    <x v="161"/>
    <x v="27"/>
  </r>
  <r>
    <x v="33"/>
    <x v="4"/>
    <x v="5"/>
    <x v="36"/>
    <x v="162"/>
    <x v="27"/>
  </r>
  <r>
    <x v="33"/>
    <x v="5"/>
    <x v="5"/>
    <x v="37"/>
    <x v="163"/>
    <x v="27"/>
  </r>
  <r>
    <x v="33"/>
    <x v="6"/>
    <x v="5"/>
    <x v="38"/>
    <x v="164"/>
    <x v="27"/>
  </r>
  <r>
    <x v="33"/>
    <x v="7"/>
    <x v="5"/>
    <x v="39"/>
    <x v="165"/>
    <x v="27"/>
  </r>
  <r>
    <x v="33"/>
    <x v="8"/>
    <x v="5"/>
    <x v="40"/>
    <x v="166"/>
    <x v="27"/>
  </r>
  <r>
    <x v="33"/>
    <x v="9"/>
    <x v="5"/>
    <x v="41"/>
    <x v="167"/>
    <x v="27"/>
  </r>
  <r>
    <x v="33"/>
    <x v="10"/>
    <x v="5"/>
    <x v="42"/>
    <x v="168"/>
    <x v="27"/>
  </r>
  <r>
    <x v="33"/>
    <x v="11"/>
    <x v="5"/>
    <x v="43"/>
    <x v="169"/>
    <x v="27"/>
  </r>
  <r>
    <x v="33"/>
    <x v="12"/>
    <x v="5"/>
    <x v="44"/>
    <x v="170"/>
    <x v="27"/>
  </r>
  <r>
    <x v="33"/>
    <x v="13"/>
    <x v="5"/>
    <x v="45"/>
    <x v="171"/>
    <x v="27"/>
  </r>
  <r>
    <x v="33"/>
    <x v="14"/>
    <x v="5"/>
    <x v="46"/>
    <x v="172"/>
    <x v="27"/>
  </r>
  <r>
    <x v="33"/>
    <x v="15"/>
    <x v="5"/>
    <x v="47"/>
    <x v="173"/>
    <x v="27"/>
  </r>
  <r>
    <x v="33"/>
    <x v="16"/>
    <x v="5"/>
    <x v="48"/>
    <x v="174"/>
    <x v="27"/>
  </r>
  <r>
    <x v="33"/>
    <x v="17"/>
    <x v="5"/>
    <x v="49"/>
    <x v="175"/>
    <x v="27"/>
  </r>
  <r>
    <x v="33"/>
    <x v="18"/>
    <x v="5"/>
    <x v="50"/>
    <x v="177"/>
    <x v="27"/>
  </r>
  <r>
    <x v="34"/>
    <x v="0"/>
    <x v="0"/>
    <x v="30"/>
    <x v="135"/>
    <x v="0"/>
  </r>
  <r>
    <x v="34"/>
    <x v="1"/>
    <x v="0"/>
    <x v="31"/>
    <x v="131"/>
    <x v="0"/>
  </r>
  <r>
    <x v="34"/>
    <x v="2"/>
    <x v="0"/>
    <x v="31"/>
    <x v="131"/>
    <x v="0"/>
  </r>
  <r>
    <x v="34"/>
    <x v="3"/>
    <x v="0"/>
    <x v="31"/>
    <x v="131"/>
    <x v="0"/>
  </r>
  <r>
    <x v="34"/>
    <x v="4"/>
    <x v="0"/>
    <x v="31"/>
    <x v="131"/>
    <x v="0"/>
  </r>
  <r>
    <x v="34"/>
    <x v="5"/>
    <x v="0"/>
    <x v="31"/>
    <x v="131"/>
    <x v="0"/>
  </r>
  <r>
    <x v="34"/>
    <x v="6"/>
    <x v="0"/>
    <x v="31"/>
    <x v="131"/>
    <x v="0"/>
  </r>
  <r>
    <x v="34"/>
    <x v="7"/>
    <x v="0"/>
    <x v="31"/>
    <x v="131"/>
    <x v="0"/>
  </r>
  <r>
    <x v="34"/>
    <x v="8"/>
    <x v="0"/>
    <x v="31"/>
    <x v="131"/>
    <x v="0"/>
  </r>
  <r>
    <x v="34"/>
    <x v="9"/>
    <x v="0"/>
    <x v="31"/>
    <x v="131"/>
    <x v="0"/>
  </r>
  <r>
    <x v="34"/>
    <x v="10"/>
    <x v="0"/>
    <x v="31"/>
    <x v="131"/>
    <x v="0"/>
  </r>
  <r>
    <x v="34"/>
    <x v="11"/>
    <x v="0"/>
    <x v="31"/>
    <x v="131"/>
    <x v="0"/>
  </r>
  <r>
    <x v="34"/>
    <x v="12"/>
    <x v="0"/>
    <x v="31"/>
    <x v="131"/>
    <x v="0"/>
  </r>
  <r>
    <x v="34"/>
    <x v="13"/>
    <x v="0"/>
    <x v="31"/>
    <x v="131"/>
    <x v="0"/>
  </r>
  <r>
    <x v="34"/>
    <x v="14"/>
    <x v="0"/>
    <x v="31"/>
    <x v="131"/>
    <x v="0"/>
  </r>
  <r>
    <x v="34"/>
    <x v="15"/>
    <x v="0"/>
    <x v="31"/>
    <x v="131"/>
    <x v="0"/>
  </r>
  <r>
    <x v="34"/>
    <x v="16"/>
    <x v="0"/>
    <x v="31"/>
    <x v="131"/>
    <x v="0"/>
  </r>
  <r>
    <x v="34"/>
    <x v="17"/>
    <x v="0"/>
    <x v="31"/>
    <x v="131"/>
    <x v="0"/>
  </r>
  <r>
    <x v="34"/>
    <x v="18"/>
    <x v="0"/>
    <x v="31"/>
    <x v="131"/>
    <x v="0"/>
  </r>
  <r>
    <x v="35"/>
    <x v="0"/>
    <x v="0"/>
    <x v="0"/>
    <x v="82"/>
    <x v="4"/>
  </r>
  <r>
    <x v="35"/>
    <x v="1"/>
    <x v="0"/>
    <x v="0"/>
    <x v="82"/>
    <x v="4"/>
  </r>
  <r>
    <x v="35"/>
    <x v="2"/>
    <x v="0"/>
    <x v="0"/>
    <x v="82"/>
    <x v="4"/>
  </r>
  <r>
    <x v="35"/>
    <x v="3"/>
    <x v="0"/>
    <x v="0"/>
    <x v="82"/>
    <x v="4"/>
  </r>
  <r>
    <x v="35"/>
    <x v="4"/>
    <x v="0"/>
    <x v="0"/>
    <x v="82"/>
    <x v="4"/>
  </r>
  <r>
    <x v="35"/>
    <x v="5"/>
    <x v="0"/>
    <x v="0"/>
    <x v="82"/>
    <x v="4"/>
  </r>
  <r>
    <x v="35"/>
    <x v="6"/>
    <x v="0"/>
    <x v="0"/>
    <x v="82"/>
    <x v="4"/>
  </r>
  <r>
    <x v="35"/>
    <x v="7"/>
    <x v="0"/>
    <x v="0"/>
    <x v="82"/>
    <x v="4"/>
  </r>
  <r>
    <x v="35"/>
    <x v="8"/>
    <x v="0"/>
    <x v="0"/>
    <x v="82"/>
    <x v="4"/>
  </r>
  <r>
    <x v="35"/>
    <x v="9"/>
    <x v="0"/>
    <x v="0"/>
    <x v="82"/>
    <x v="4"/>
  </r>
  <r>
    <x v="35"/>
    <x v="10"/>
    <x v="0"/>
    <x v="0"/>
    <x v="82"/>
    <x v="4"/>
  </r>
  <r>
    <x v="35"/>
    <x v="11"/>
    <x v="0"/>
    <x v="0"/>
    <x v="82"/>
    <x v="4"/>
  </r>
  <r>
    <x v="35"/>
    <x v="12"/>
    <x v="0"/>
    <x v="0"/>
    <x v="82"/>
    <x v="4"/>
  </r>
  <r>
    <x v="35"/>
    <x v="13"/>
    <x v="0"/>
    <x v="0"/>
    <x v="82"/>
    <x v="4"/>
  </r>
  <r>
    <x v="35"/>
    <x v="14"/>
    <x v="0"/>
    <x v="0"/>
    <x v="82"/>
    <x v="4"/>
  </r>
  <r>
    <x v="35"/>
    <x v="15"/>
    <x v="0"/>
    <x v="0"/>
    <x v="82"/>
    <x v="4"/>
  </r>
  <r>
    <x v="35"/>
    <x v="16"/>
    <x v="0"/>
    <x v="0"/>
    <x v="82"/>
    <x v="4"/>
  </r>
  <r>
    <x v="35"/>
    <x v="17"/>
    <x v="0"/>
    <x v="0"/>
    <x v="82"/>
    <x v="4"/>
  </r>
  <r>
    <x v="35"/>
    <x v="18"/>
    <x v="0"/>
    <x v="0"/>
    <x v="82"/>
    <x v="4"/>
  </r>
</pivotCacheRecords>
</file>

<file path=xl/pivotCache/pivotCacheRecords4.xml><?xml version="1.0" encoding="utf-8"?>
<pivotCacheRecords xmlns="http://schemas.openxmlformats.org/spreadsheetml/2006/main" xmlns:r="http://schemas.openxmlformats.org/officeDocument/2006/relationships" count="683">
  <r>
    <x v="17"/>
    <x v="17"/>
    <x v="0"/>
    <x v="34"/>
    <x v="0"/>
    <x v="0"/>
    <x v="0"/>
    <x v="0"/>
    <x v="19"/>
    <x v="0"/>
    <x v="18"/>
  </r>
  <r>
    <x v="17"/>
    <x v="17"/>
    <x v="0"/>
    <x v="34"/>
    <x v="0"/>
    <x v="1"/>
    <x v="0"/>
    <x v="0"/>
    <x v="20"/>
    <x v="0"/>
    <x v="19"/>
  </r>
  <r>
    <x v="17"/>
    <x v="17"/>
    <x v="0"/>
    <x v="34"/>
    <x v="0"/>
    <x v="2"/>
    <x v="0"/>
    <x v="0"/>
    <x v="21"/>
    <x v="0"/>
    <x v="20"/>
  </r>
  <r>
    <x v="17"/>
    <x v="17"/>
    <x v="0"/>
    <x v="34"/>
    <x v="0"/>
    <x v="3"/>
    <x v="0"/>
    <x v="0"/>
    <x v="22"/>
    <x v="0"/>
    <x v="21"/>
  </r>
  <r>
    <x v="17"/>
    <x v="17"/>
    <x v="0"/>
    <x v="34"/>
    <x v="0"/>
    <x v="4"/>
    <x v="0"/>
    <x v="0"/>
    <x v="23"/>
    <x v="0"/>
    <x v="22"/>
  </r>
  <r>
    <x v="17"/>
    <x v="17"/>
    <x v="0"/>
    <x v="34"/>
    <x v="0"/>
    <x v="5"/>
    <x v="0"/>
    <x v="0"/>
    <x v="24"/>
    <x v="0"/>
    <x v="23"/>
  </r>
  <r>
    <x v="17"/>
    <x v="17"/>
    <x v="0"/>
    <x v="34"/>
    <x v="0"/>
    <x v="6"/>
    <x v="0"/>
    <x v="0"/>
    <x v="25"/>
    <x v="0"/>
    <x v="24"/>
  </r>
  <r>
    <x v="17"/>
    <x v="17"/>
    <x v="0"/>
    <x v="34"/>
    <x v="0"/>
    <x v="7"/>
    <x v="0"/>
    <x v="0"/>
    <x v="26"/>
    <x v="0"/>
    <x v="25"/>
  </r>
  <r>
    <x v="17"/>
    <x v="17"/>
    <x v="0"/>
    <x v="34"/>
    <x v="0"/>
    <x v="8"/>
    <x v="0"/>
    <x v="0"/>
    <x v="27"/>
    <x v="0"/>
    <x v="26"/>
  </r>
  <r>
    <x v="17"/>
    <x v="17"/>
    <x v="0"/>
    <x v="34"/>
    <x v="0"/>
    <x v="9"/>
    <x v="0"/>
    <x v="0"/>
    <x v="28"/>
    <x v="0"/>
    <x v="27"/>
  </r>
  <r>
    <x v="17"/>
    <x v="17"/>
    <x v="0"/>
    <x v="34"/>
    <x v="0"/>
    <x v="10"/>
    <x v="0"/>
    <x v="0"/>
    <x v="29"/>
    <x v="0"/>
    <x v="28"/>
  </r>
  <r>
    <x v="17"/>
    <x v="17"/>
    <x v="0"/>
    <x v="34"/>
    <x v="0"/>
    <x v="11"/>
    <x v="0"/>
    <x v="0"/>
    <x v="31"/>
    <x v="0"/>
    <x v="29"/>
  </r>
  <r>
    <x v="17"/>
    <x v="17"/>
    <x v="0"/>
    <x v="34"/>
    <x v="0"/>
    <x v="12"/>
    <x v="0"/>
    <x v="0"/>
    <x v="32"/>
    <x v="0"/>
    <x v="30"/>
  </r>
  <r>
    <x v="17"/>
    <x v="17"/>
    <x v="0"/>
    <x v="34"/>
    <x v="0"/>
    <x v="13"/>
    <x v="0"/>
    <x v="0"/>
    <x v="33"/>
    <x v="0"/>
    <x v="31"/>
  </r>
  <r>
    <x v="17"/>
    <x v="17"/>
    <x v="0"/>
    <x v="34"/>
    <x v="0"/>
    <x v="14"/>
    <x v="0"/>
    <x v="0"/>
    <x v="34"/>
    <x v="0"/>
    <x v="32"/>
  </r>
  <r>
    <x v="17"/>
    <x v="17"/>
    <x v="0"/>
    <x v="34"/>
    <x v="0"/>
    <x v="15"/>
    <x v="0"/>
    <x v="0"/>
    <x v="35"/>
    <x v="0"/>
    <x v="33"/>
  </r>
  <r>
    <x v="17"/>
    <x v="17"/>
    <x v="0"/>
    <x v="34"/>
    <x v="0"/>
    <x v="16"/>
    <x v="0"/>
    <x v="0"/>
    <x v="37"/>
    <x v="0"/>
    <x v="34"/>
  </r>
  <r>
    <x v="17"/>
    <x v="17"/>
    <x v="0"/>
    <x v="34"/>
    <x v="0"/>
    <x v="17"/>
    <x v="0"/>
    <x v="0"/>
    <x v="38"/>
    <x v="0"/>
    <x v="35"/>
  </r>
  <r>
    <x v="17"/>
    <x v="17"/>
    <x v="0"/>
    <x v="34"/>
    <x v="0"/>
    <x v="18"/>
    <x v="0"/>
    <x v="0"/>
    <x v="39"/>
    <x v="0"/>
    <x v="36"/>
  </r>
  <r>
    <x v="7"/>
    <x v="7"/>
    <x v="6"/>
    <x v="8"/>
    <x v="1"/>
    <x v="0"/>
    <x v="0"/>
    <x v="0"/>
    <x v="111"/>
    <x v="0"/>
    <x v="92"/>
  </r>
  <r>
    <x v="7"/>
    <x v="7"/>
    <x v="6"/>
    <x v="8"/>
    <x v="1"/>
    <x v="1"/>
    <x v="0"/>
    <x v="0"/>
    <x v="111"/>
    <x v="0"/>
    <x v="92"/>
  </r>
  <r>
    <x v="7"/>
    <x v="7"/>
    <x v="6"/>
    <x v="8"/>
    <x v="1"/>
    <x v="2"/>
    <x v="0"/>
    <x v="0"/>
    <x v="111"/>
    <x v="0"/>
    <x v="92"/>
  </r>
  <r>
    <x v="7"/>
    <x v="7"/>
    <x v="6"/>
    <x v="8"/>
    <x v="1"/>
    <x v="3"/>
    <x v="0"/>
    <x v="0"/>
    <x v="111"/>
    <x v="0"/>
    <x v="92"/>
  </r>
  <r>
    <x v="7"/>
    <x v="7"/>
    <x v="6"/>
    <x v="8"/>
    <x v="1"/>
    <x v="4"/>
    <x v="0"/>
    <x v="0"/>
    <x v="111"/>
    <x v="0"/>
    <x v="92"/>
  </r>
  <r>
    <x v="7"/>
    <x v="7"/>
    <x v="6"/>
    <x v="8"/>
    <x v="1"/>
    <x v="5"/>
    <x v="0"/>
    <x v="0"/>
    <x v="111"/>
    <x v="0"/>
    <x v="92"/>
  </r>
  <r>
    <x v="7"/>
    <x v="7"/>
    <x v="6"/>
    <x v="8"/>
    <x v="1"/>
    <x v="6"/>
    <x v="0"/>
    <x v="0"/>
    <x v="111"/>
    <x v="0"/>
    <x v="92"/>
  </r>
  <r>
    <x v="7"/>
    <x v="7"/>
    <x v="6"/>
    <x v="8"/>
    <x v="1"/>
    <x v="7"/>
    <x v="0"/>
    <x v="0"/>
    <x v="111"/>
    <x v="0"/>
    <x v="92"/>
  </r>
  <r>
    <x v="7"/>
    <x v="7"/>
    <x v="6"/>
    <x v="8"/>
    <x v="1"/>
    <x v="8"/>
    <x v="0"/>
    <x v="0"/>
    <x v="111"/>
    <x v="0"/>
    <x v="92"/>
  </r>
  <r>
    <x v="7"/>
    <x v="7"/>
    <x v="6"/>
    <x v="8"/>
    <x v="1"/>
    <x v="9"/>
    <x v="0"/>
    <x v="0"/>
    <x v="111"/>
    <x v="0"/>
    <x v="92"/>
  </r>
  <r>
    <x v="7"/>
    <x v="7"/>
    <x v="6"/>
    <x v="8"/>
    <x v="1"/>
    <x v="10"/>
    <x v="0"/>
    <x v="0"/>
    <x v="111"/>
    <x v="0"/>
    <x v="92"/>
  </r>
  <r>
    <x v="7"/>
    <x v="7"/>
    <x v="6"/>
    <x v="8"/>
    <x v="1"/>
    <x v="11"/>
    <x v="0"/>
    <x v="0"/>
    <x v="111"/>
    <x v="0"/>
    <x v="92"/>
  </r>
  <r>
    <x v="7"/>
    <x v="7"/>
    <x v="6"/>
    <x v="8"/>
    <x v="1"/>
    <x v="12"/>
    <x v="0"/>
    <x v="0"/>
    <x v="111"/>
    <x v="0"/>
    <x v="92"/>
  </r>
  <r>
    <x v="7"/>
    <x v="7"/>
    <x v="6"/>
    <x v="8"/>
    <x v="1"/>
    <x v="13"/>
    <x v="0"/>
    <x v="0"/>
    <x v="111"/>
    <x v="0"/>
    <x v="92"/>
  </r>
  <r>
    <x v="7"/>
    <x v="7"/>
    <x v="6"/>
    <x v="8"/>
    <x v="1"/>
    <x v="14"/>
    <x v="0"/>
    <x v="0"/>
    <x v="111"/>
    <x v="0"/>
    <x v="92"/>
  </r>
  <r>
    <x v="7"/>
    <x v="7"/>
    <x v="6"/>
    <x v="8"/>
    <x v="1"/>
    <x v="15"/>
    <x v="0"/>
    <x v="0"/>
    <x v="111"/>
    <x v="0"/>
    <x v="92"/>
  </r>
  <r>
    <x v="7"/>
    <x v="7"/>
    <x v="6"/>
    <x v="8"/>
    <x v="1"/>
    <x v="16"/>
    <x v="0"/>
    <x v="0"/>
    <x v="111"/>
    <x v="0"/>
    <x v="92"/>
  </r>
  <r>
    <x v="7"/>
    <x v="7"/>
    <x v="6"/>
    <x v="8"/>
    <x v="1"/>
    <x v="17"/>
    <x v="0"/>
    <x v="0"/>
    <x v="111"/>
    <x v="0"/>
    <x v="92"/>
  </r>
  <r>
    <x v="7"/>
    <x v="7"/>
    <x v="6"/>
    <x v="8"/>
    <x v="1"/>
    <x v="18"/>
    <x v="0"/>
    <x v="0"/>
    <x v="111"/>
    <x v="0"/>
    <x v="92"/>
  </r>
  <r>
    <x v="3"/>
    <x v="3"/>
    <x v="3"/>
    <x v="5"/>
    <x v="2"/>
    <x v="0"/>
    <x v="0"/>
    <x v="23"/>
    <x v="74"/>
    <x v="0"/>
    <x v="59"/>
  </r>
  <r>
    <x v="3"/>
    <x v="3"/>
    <x v="3"/>
    <x v="5"/>
    <x v="2"/>
    <x v="1"/>
    <x v="0"/>
    <x v="23"/>
    <x v="74"/>
    <x v="0"/>
    <x v="59"/>
  </r>
  <r>
    <x v="3"/>
    <x v="3"/>
    <x v="3"/>
    <x v="5"/>
    <x v="2"/>
    <x v="2"/>
    <x v="0"/>
    <x v="23"/>
    <x v="74"/>
    <x v="0"/>
    <x v="59"/>
  </r>
  <r>
    <x v="3"/>
    <x v="3"/>
    <x v="3"/>
    <x v="5"/>
    <x v="2"/>
    <x v="3"/>
    <x v="0"/>
    <x v="23"/>
    <x v="74"/>
    <x v="0"/>
    <x v="59"/>
  </r>
  <r>
    <x v="3"/>
    <x v="3"/>
    <x v="3"/>
    <x v="5"/>
    <x v="2"/>
    <x v="4"/>
    <x v="0"/>
    <x v="23"/>
    <x v="74"/>
    <x v="0"/>
    <x v="59"/>
  </r>
  <r>
    <x v="3"/>
    <x v="3"/>
    <x v="3"/>
    <x v="5"/>
    <x v="2"/>
    <x v="5"/>
    <x v="0"/>
    <x v="23"/>
    <x v="74"/>
    <x v="0"/>
    <x v="59"/>
  </r>
  <r>
    <x v="3"/>
    <x v="3"/>
    <x v="3"/>
    <x v="5"/>
    <x v="2"/>
    <x v="6"/>
    <x v="0"/>
    <x v="23"/>
    <x v="74"/>
    <x v="0"/>
    <x v="59"/>
  </r>
  <r>
    <x v="3"/>
    <x v="3"/>
    <x v="3"/>
    <x v="5"/>
    <x v="2"/>
    <x v="7"/>
    <x v="0"/>
    <x v="23"/>
    <x v="74"/>
    <x v="0"/>
    <x v="59"/>
  </r>
  <r>
    <x v="3"/>
    <x v="3"/>
    <x v="3"/>
    <x v="5"/>
    <x v="2"/>
    <x v="8"/>
    <x v="0"/>
    <x v="23"/>
    <x v="74"/>
    <x v="0"/>
    <x v="59"/>
  </r>
  <r>
    <x v="3"/>
    <x v="3"/>
    <x v="3"/>
    <x v="5"/>
    <x v="2"/>
    <x v="9"/>
    <x v="0"/>
    <x v="23"/>
    <x v="74"/>
    <x v="0"/>
    <x v="59"/>
  </r>
  <r>
    <x v="3"/>
    <x v="3"/>
    <x v="3"/>
    <x v="5"/>
    <x v="2"/>
    <x v="10"/>
    <x v="0"/>
    <x v="23"/>
    <x v="74"/>
    <x v="0"/>
    <x v="59"/>
  </r>
  <r>
    <x v="3"/>
    <x v="3"/>
    <x v="3"/>
    <x v="5"/>
    <x v="2"/>
    <x v="11"/>
    <x v="0"/>
    <x v="23"/>
    <x v="74"/>
    <x v="0"/>
    <x v="59"/>
  </r>
  <r>
    <x v="3"/>
    <x v="3"/>
    <x v="3"/>
    <x v="5"/>
    <x v="2"/>
    <x v="12"/>
    <x v="0"/>
    <x v="23"/>
    <x v="74"/>
    <x v="0"/>
    <x v="59"/>
  </r>
  <r>
    <x v="3"/>
    <x v="3"/>
    <x v="3"/>
    <x v="5"/>
    <x v="2"/>
    <x v="13"/>
    <x v="0"/>
    <x v="23"/>
    <x v="74"/>
    <x v="0"/>
    <x v="59"/>
  </r>
  <r>
    <x v="3"/>
    <x v="3"/>
    <x v="3"/>
    <x v="5"/>
    <x v="2"/>
    <x v="14"/>
    <x v="0"/>
    <x v="23"/>
    <x v="74"/>
    <x v="0"/>
    <x v="59"/>
  </r>
  <r>
    <x v="3"/>
    <x v="3"/>
    <x v="3"/>
    <x v="5"/>
    <x v="2"/>
    <x v="15"/>
    <x v="0"/>
    <x v="23"/>
    <x v="74"/>
    <x v="0"/>
    <x v="59"/>
  </r>
  <r>
    <x v="3"/>
    <x v="3"/>
    <x v="3"/>
    <x v="5"/>
    <x v="2"/>
    <x v="16"/>
    <x v="0"/>
    <x v="23"/>
    <x v="74"/>
    <x v="0"/>
    <x v="59"/>
  </r>
  <r>
    <x v="3"/>
    <x v="3"/>
    <x v="3"/>
    <x v="5"/>
    <x v="2"/>
    <x v="17"/>
    <x v="0"/>
    <x v="23"/>
    <x v="74"/>
    <x v="0"/>
    <x v="59"/>
  </r>
  <r>
    <x v="3"/>
    <x v="3"/>
    <x v="3"/>
    <x v="5"/>
    <x v="2"/>
    <x v="18"/>
    <x v="0"/>
    <x v="23"/>
    <x v="74"/>
    <x v="0"/>
    <x v="59"/>
  </r>
  <r>
    <x v="4"/>
    <x v="4"/>
    <x v="33"/>
    <x v="35"/>
    <x v="3"/>
    <x v="0"/>
    <x v="0"/>
    <x v="0"/>
    <x v="44"/>
    <x v="0"/>
    <x v="38"/>
  </r>
  <r>
    <x v="4"/>
    <x v="4"/>
    <x v="33"/>
    <x v="35"/>
    <x v="3"/>
    <x v="1"/>
    <x v="0"/>
    <x v="0"/>
    <x v="46"/>
    <x v="0"/>
    <x v="39"/>
  </r>
  <r>
    <x v="4"/>
    <x v="4"/>
    <x v="33"/>
    <x v="35"/>
    <x v="3"/>
    <x v="2"/>
    <x v="0"/>
    <x v="0"/>
    <x v="47"/>
    <x v="0"/>
    <x v="40"/>
  </r>
  <r>
    <x v="4"/>
    <x v="4"/>
    <x v="33"/>
    <x v="35"/>
    <x v="3"/>
    <x v="3"/>
    <x v="0"/>
    <x v="0"/>
    <x v="48"/>
    <x v="0"/>
    <x v="41"/>
  </r>
  <r>
    <x v="4"/>
    <x v="4"/>
    <x v="33"/>
    <x v="35"/>
    <x v="3"/>
    <x v="4"/>
    <x v="0"/>
    <x v="0"/>
    <x v="49"/>
    <x v="0"/>
    <x v="42"/>
  </r>
  <r>
    <x v="4"/>
    <x v="4"/>
    <x v="33"/>
    <x v="35"/>
    <x v="3"/>
    <x v="5"/>
    <x v="0"/>
    <x v="0"/>
    <x v="50"/>
    <x v="0"/>
    <x v="43"/>
  </r>
  <r>
    <x v="4"/>
    <x v="4"/>
    <x v="33"/>
    <x v="35"/>
    <x v="3"/>
    <x v="6"/>
    <x v="0"/>
    <x v="0"/>
    <x v="51"/>
    <x v="0"/>
    <x v="44"/>
  </r>
  <r>
    <x v="4"/>
    <x v="4"/>
    <x v="33"/>
    <x v="35"/>
    <x v="3"/>
    <x v="7"/>
    <x v="0"/>
    <x v="0"/>
    <x v="52"/>
    <x v="0"/>
    <x v="45"/>
  </r>
  <r>
    <x v="4"/>
    <x v="4"/>
    <x v="33"/>
    <x v="35"/>
    <x v="3"/>
    <x v="8"/>
    <x v="0"/>
    <x v="0"/>
    <x v="54"/>
    <x v="0"/>
    <x v="46"/>
  </r>
  <r>
    <x v="4"/>
    <x v="4"/>
    <x v="33"/>
    <x v="35"/>
    <x v="3"/>
    <x v="9"/>
    <x v="0"/>
    <x v="0"/>
    <x v="55"/>
    <x v="0"/>
    <x v="47"/>
  </r>
  <r>
    <x v="4"/>
    <x v="4"/>
    <x v="33"/>
    <x v="35"/>
    <x v="3"/>
    <x v="10"/>
    <x v="0"/>
    <x v="0"/>
    <x v="56"/>
    <x v="0"/>
    <x v="48"/>
  </r>
  <r>
    <x v="4"/>
    <x v="4"/>
    <x v="33"/>
    <x v="35"/>
    <x v="3"/>
    <x v="11"/>
    <x v="0"/>
    <x v="0"/>
    <x v="57"/>
    <x v="0"/>
    <x v="49"/>
  </r>
  <r>
    <x v="4"/>
    <x v="4"/>
    <x v="33"/>
    <x v="35"/>
    <x v="3"/>
    <x v="12"/>
    <x v="0"/>
    <x v="0"/>
    <x v="58"/>
    <x v="0"/>
    <x v="50"/>
  </r>
  <r>
    <x v="4"/>
    <x v="4"/>
    <x v="33"/>
    <x v="35"/>
    <x v="3"/>
    <x v="13"/>
    <x v="0"/>
    <x v="0"/>
    <x v="59"/>
    <x v="0"/>
    <x v="51"/>
  </r>
  <r>
    <x v="4"/>
    <x v="4"/>
    <x v="33"/>
    <x v="35"/>
    <x v="3"/>
    <x v="14"/>
    <x v="0"/>
    <x v="0"/>
    <x v="60"/>
    <x v="0"/>
    <x v="52"/>
  </r>
  <r>
    <x v="4"/>
    <x v="4"/>
    <x v="33"/>
    <x v="35"/>
    <x v="3"/>
    <x v="15"/>
    <x v="0"/>
    <x v="0"/>
    <x v="63"/>
    <x v="0"/>
    <x v="54"/>
  </r>
  <r>
    <x v="4"/>
    <x v="4"/>
    <x v="33"/>
    <x v="35"/>
    <x v="3"/>
    <x v="16"/>
    <x v="0"/>
    <x v="0"/>
    <x v="64"/>
    <x v="0"/>
    <x v="55"/>
  </r>
  <r>
    <x v="4"/>
    <x v="4"/>
    <x v="33"/>
    <x v="35"/>
    <x v="3"/>
    <x v="17"/>
    <x v="0"/>
    <x v="0"/>
    <x v="65"/>
    <x v="0"/>
    <x v="56"/>
  </r>
  <r>
    <x v="4"/>
    <x v="4"/>
    <x v="33"/>
    <x v="35"/>
    <x v="3"/>
    <x v="18"/>
    <x v="0"/>
    <x v="0"/>
    <x v="66"/>
    <x v="0"/>
    <x v="57"/>
  </r>
  <r>
    <x v="19"/>
    <x v="19"/>
    <x v="4"/>
    <x v="4"/>
    <x v="4"/>
    <x v="0"/>
    <x v="0"/>
    <x v="0"/>
    <x v="75"/>
    <x v="0"/>
    <x v="60"/>
  </r>
  <r>
    <x v="19"/>
    <x v="19"/>
    <x v="4"/>
    <x v="4"/>
    <x v="4"/>
    <x v="1"/>
    <x v="0"/>
    <x v="0"/>
    <x v="75"/>
    <x v="0"/>
    <x v="60"/>
  </r>
  <r>
    <x v="19"/>
    <x v="19"/>
    <x v="4"/>
    <x v="4"/>
    <x v="4"/>
    <x v="2"/>
    <x v="0"/>
    <x v="0"/>
    <x v="75"/>
    <x v="0"/>
    <x v="60"/>
  </r>
  <r>
    <x v="19"/>
    <x v="19"/>
    <x v="4"/>
    <x v="4"/>
    <x v="4"/>
    <x v="3"/>
    <x v="0"/>
    <x v="0"/>
    <x v="75"/>
    <x v="0"/>
    <x v="60"/>
  </r>
  <r>
    <x v="19"/>
    <x v="19"/>
    <x v="4"/>
    <x v="4"/>
    <x v="4"/>
    <x v="4"/>
    <x v="0"/>
    <x v="0"/>
    <x v="75"/>
    <x v="0"/>
    <x v="60"/>
  </r>
  <r>
    <x v="19"/>
    <x v="19"/>
    <x v="4"/>
    <x v="4"/>
    <x v="4"/>
    <x v="5"/>
    <x v="0"/>
    <x v="0"/>
    <x v="75"/>
    <x v="0"/>
    <x v="60"/>
  </r>
  <r>
    <x v="19"/>
    <x v="19"/>
    <x v="4"/>
    <x v="4"/>
    <x v="4"/>
    <x v="6"/>
    <x v="0"/>
    <x v="0"/>
    <x v="75"/>
    <x v="0"/>
    <x v="60"/>
  </r>
  <r>
    <x v="19"/>
    <x v="19"/>
    <x v="4"/>
    <x v="4"/>
    <x v="4"/>
    <x v="7"/>
    <x v="0"/>
    <x v="0"/>
    <x v="75"/>
    <x v="0"/>
    <x v="60"/>
  </r>
  <r>
    <x v="19"/>
    <x v="19"/>
    <x v="4"/>
    <x v="4"/>
    <x v="4"/>
    <x v="8"/>
    <x v="0"/>
    <x v="0"/>
    <x v="75"/>
    <x v="0"/>
    <x v="60"/>
  </r>
  <r>
    <x v="19"/>
    <x v="19"/>
    <x v="4"/>
    <x v="4"/>
    <x v="4"/>
    <x v="9"/>
    <x v="0"/>
    <x v="0"/>
    <x v="75"/>
    <x v="0"/>
    <x v="60"/>
  </r>
  <r>
    <x v="19"/>
    <x v="19"/>
    <x v="4"/>
    <x v="4"/>
    <x v="4"/>
    <x v="10"/>
    <x v="0"/>
    <x v="0"/>
    <x v="75"/>
    <x v="0"/>
    <x v="60"/>
  </r>
  <r>
    <x v="19"/>
    <x v="19"/>
    <x v="4"/>
    <x v="4"/>
    <x v="4"/>
    <x v="11"/>
    <x v="0"/>
    <x v="0"/>
    <x v="75"/>
    <x v="0"/>
    <x v="60"/>
  </r>
  <r>
    <x v="19"/>
    <x v="19"/>
    <x v="4"/>
    <x v="4"/>
    <x v="4"/>
    <x v="12"/>
    <x v="0"/>
    <x v="0"/>
    <x v="75"/>
    <x v="0"/>
    <x v="60"/>
  </r>
  <r>
    <x v="19"/>
    <x v="19"/>
    <x v="4"/>
    <x v="4"/>
    <x v="4"/>
    <x v="13"/>
    <x v="0"/>
    <x v="0"/>
    <x v="75"/>
    <x v="0"/>
    <x v="60"/>
  </r>
  <r>
    <x v="19"/>
    <x v="19"/>
    <x v="4"/>
    <x v="4"/>
    <x v="4"/>
    <x v="14"/>
    <x v="0"/>
    <x v="0"/>
    <x v="75"/>
    <x v="0"/>
    <x v="60"/>
  </r>
  <r>
    <x v="19"/>
    <x v="19"/>
    <x v="4"/>
    <x v="4"/>
    <x v="4"/>
    <x v="15"/>
    <x v="0"/>
    <x v="0"/>
    <x v="75"/>
    <x v="0"/>
    <x v="60"/>
  </r>
  <r>
    <x v="19"/>
    <x v="19"/>
    <x v="4"/>
    <x v="4"/>
    <x v="4"/>
    <x v="16"/>
    <x v="0"/>
    <x v="0"/>
    <x v="75"/>
    <x v="0"/>
    <x v="60"/>
  </r>
  <r>
    <x v="19"/>
    <x v="19"/>
    <x v="4"/>
    <x v="4"/>
    <x v="4"/>
    <x v="17"/>
    <x v="0"/>
    <x v="0"/>
    <x v="75"/>
    <x v="0"/>
    <x v="60"/>
  </r>
  <r>
    <x v="19"/>
    <x v="19"/>
    <x v="4"/>
    <x v="4"/>
    <x v="4"/>
    <x v="18"/>
    <x v="0"/>
    <x v="0"/>
    <x v="75"/>
    <x v="0"/>
    <x v="60"/>
  </r>
  <r>
    <x v="4"/>
    <x v="4"/>
    <x v="18"/>
    <x v="20"/>
    <x v="5"/>
    <x v="0"/>
    <x v="0"/>
    <x v="0"/>
    <x v="61"/>
    <x v="0"/>
    <x v="53"/>
  </r>
  <r>
    <x v="4"/>
    <x v="4"/>
    <x v="18"/>
    <x v="20"/>
    <x v="5"/>
    <x v="1"/>
    <x v="0"/>
    <x v="0"/>
    <x v="61"/>
    <x v="0"/>
    <x v="53"/>
  </r>
  <r>
    <x v="4"/>
    <x v="4"/>
    <x v="18"/>
    <x v="20"/>
    <x v="5"/>
    <x v="2"/>
    <x v="0"/>
    <x v="0"/>
    <x v="61"/>
    <x v="0"/>
    <x v="53"/>
  </r>
  <r>
    <x v="4"/>
    <x v="4"/>
    <x v="18"/>
    <x v="20"/>
    <x v="5"/>
    <x v="3"/>
    <x v="0"/>
    <x v="0"/>
    <x v="61"/>
    <x v="0"/>
    <x v="53"/>
  </r>
  <r>
    <x v="4"/>
    <x v="4"/>
    <x v="18"/>
    <x v="20"/>
    <x v="5"/>
    <x v="4"/>
    <x v="0"/>
    <x v="0"/>
    <x v="61"/>
    <x v="0"/>
    <x v="53"/>
  </r>
  <r>
    <x v="4"/>
    <x v="4"/>
    <x v="18"/>
    <x v="20"/>
    <x v="5"/>
    <x v="5"/>
    <x v="0"/>
    <x v="0"/>
    <x v="61"/>
    <x v="0"/>
    <x v="53"/>
  </r>
  <r>
    <x v="4"/>
    <x v="4"/>
    <x v="18"/>
    <x v="20"/>
    <x v="5"/>
    <x v="6"/>
    <x v="0"/>
    <x v="0"/>
    <x v="61"/>
    <x v="0"/>
    <x v="53"/>
  </r>
  <r>
    <x v="4"/>
    <x v="4"/>
    <x v="18"/>
    <x v="20"/>
    <x v="5"/>
    <x v="7"/>
    <x v="0"/>
    <x v="0"/>
    <x v="61"/>
    <x v="0"/>
    <x v="53"/>
  </r>
  <r>
    <x v="4"/>
    <x v="4"/>
    <x v="18"/>
    <x v="20"/>
    <x v="5"/>
    <x v="8"/>
    <x v="0"/>
    <x v="0"/>
    <x v="61"/>
    <x v="0"/>
    <x v="53"/>
  </r>
  <r>
    <x v="4"/>
    <x v="4"/>
    <x v="18"/>
    <x v="20"/>
    <x v="5"/>
    <x v="9"/>
    <x v="0"/>
    <x v="0"/>
    <x v="61"/>
    <x v="0"/>
    <x v="53"/>
  </r>
  <r>
    <x v="4"/>
    <x v="4"/>
    <x v="18"/>
    <x v="20"/>
    <x v="5"/>
    <x v="10"/>
    <x v="0"/>
    <x v="0"/>
    <x v="61"/>
    <x v="0"/>
    <x v="53"/>
  </r>
  <r>
    <x v="4"/>
    <x v="4"/>
    <x v="18"/>
    <x v="20"/>
    <x v="5"/>
    <x v="11"/>
    <x v="0"/>
    <x v="0"/>
    <x v="61"/>
    <x v="0"/>
    <x v="53"/>
  </r>
  <r>
    <x v="4"/>
    <x v="4"/>
    <x v="18"/>
    <x v="20"/>
    <x v="5"/>
    <x v="12"/>
    <x v="0"/>
    <x v="0"/>
    <x v="61"/>
    <x v="0"/>
    <x v="53"/>
  </r>
  <r>
    <x v="4"/>
    <x v="4"/>
    <x v="18"/>
    <x v="20"/>
    <x v="5"/>
    <x v="13"/>
    <x v="0"/>
    <x v="0"/>
    <x v="61"/>
    <x v="0"/>
    <x v="53"/>
  </r>
  <r>
    <x v="4"/>
    <x v="4"/>
    <x v="18"/>
    <x v="20"/>
    <x v="5"/>
    <x v="14"/>
    <x v="0"/>
    <x v="0"/>
    <x v="61"/>
    <x v="0"/>
    <x v="53"/>
  </r>
  <r>
    <x v="4"/>
    <x v="4"/>
    <x v="18"/>
    <x v="20"/>
    <x v="5"/>
    <x v="15"/>
    <x v="0"/>
    <x v="0"/>
    <x v="61"/>
    <x v="0"/>
    <x v="53"/>
  </r>
  <r>
    <x v="4"/>
    <x v="4"/>
    <x v="18"/>
    <x v="20"/>
    <x v="5"/>
    <x v="16"/>
    <x v="0"/>
    <x v="0"/>
    <x v="61"/>
    <x v="0"/>
    <x v="53"/>
  </r>
  <r>
    <x v="4"/>
    <x v="4"/>
    <x v="18"/>
    <x v="20"/>
    <x v="5"/>
    <x v="17"/>
    <x v="0"/>
    <x v="0"/>
    <x v="61"/>
    <x v="0"/>
    <x v="53"/>
  </r>
  <r>
    <x v="4"/>
    <x v="4"/>
    <x v="18"/>
    <x v="20"/>
    <x v="5"/>
    <x v="18"/>
    <x v="0"/>
    <x v="0"/>
    <x v="61"/>
    <x v="0"/>
    <x v="53"/>
  </r>
  <r>
    <x v="9"/>
    <x v="9"/>
    <x v="22"/>
    <x v="22"/>
    <x v="6"/>
    <x v="0"/>
    <x v="0"/>
    <x v="25"/>
    <x v="117"/>
    <x v="0"/>
    <x v="97"/>
  </r>
  <r>
    <x v="9"/>
    <x v="9"/>
    <x v="22"/>
    <x v="22"/>
    <x v="6"/>
    <x v="1"/>
    <x v="0"/>
    <x v="25"/>
    <x v="118"/>
    <x v="0"/>
    <x v="98"/>
  </r>
  <r>
    <x v="9"/>
    <x v="9"/>
    <x v="22"/>
    <x v="22"/>
    <x v="6"/>
    <x v="2"/>
    <x v="0"/>
    <x v="25"/>
    <x v="120"/>
    <x v="0"/>
    <x v="99"/>
  </r>
  <r>
    <x v="9"/>
    <x v="9"/>
    <x v="22"/>
    <x v="22"/>
    <x v="6"/>
    <x v="3"/>
    <x v="0"/>
    <x v="25"/>
    <x v="121"/>
    <x v="0"/>
    <x v="100"/>
  </r>
  <r>
    <x v="9"/>
    <x v="9"/>
    <x v="22"/>
    <x v="22"/>
    <x v="6"/>
    <x v="4"/>
    <x v="0"/>
    <x v="25"/>
    <x v="122"/>
    <x v="0"/>
    <x v="101"/>
  </r>
  <r>
    <x v="9"/>
    <x v="9"/>
    <x v="22"/>
    <x v="22"/>
    <x v="6"/>
    <x v="5"/>
    <x v="0"/>
    <x v="25"/>
    <x v="123"/>
    <x v="0"/>
    <x v="102"/>
  </r>
  <r>
    <x v="9"/>
    <x v="9"/>
    <x v="22"/>
    <x v="22"/>
    <x v="6"/>
    <x v="6"/>
    <x v="0"/>
    <x v="25"/>
    <x v="124"/>
    <x v="0"/>
    <x v="103"/>
  </r>
  <r>
    <x v="9"/>
    <x v="9"/>
    <x v="22"/>
    <x v="22"/>
    <x v="6"/>
    <x v="7"/>
    <x v="0"/>
    <x v="25"/>
    <x v="125"/>
    <x v="0"/>
    <x v="104"/>
  </r>
  <r>
    <x v="9"/>
    <x v="9"/>
    <x v="22"/>
    <x v="22"/>
    <x v="6"/>
    <x v="8"/>
    <x v="0"/>
    <x v="25"/>
    <x v="126"/>
    <x v="0"/>
    <x v="105"/>
  </r>
  <r>
    <x v="9"/>
    <x v="9"/>
    <x v="22"/>
    <x v="22"/>
    <x v="6"/>
    <x v="9"/>
    <x v="0"/>
    <x v="25"/>
    <x v="127"/>
    <x v="0"/>
    <x v="106"/>
  </r>
  <r>
    <x v="9"/>
    <x v="9"/>
    <x v="22"/>
    <x v="22"/>
    <x v="6"/>
    <x v="10"/>
    <x v="0"/>
    <x v="25"/>
    <x v="128"/>
    <x v="0"/>
    <x v="107"/>
  </r>
  <r>
    <x v="9"/>
    <x v="9"/>
    <x v="22"/>
    <x v="22"/>
    <x v="6"/>
    <x v="11"/>
    <x v="0"/>
    <x v="25"/>
    <x v="130"/>
    <x v="0"/>
    <x v="108"/>
  </r>
  <r>
    <x v="9"/>
    <x v="9"/>
    <x v="22"/>
    <x v="22"/>
    <x v="6"/>
    <x v="12"/>
    <x v="0"/>
    <x v="25"/>
    <x v="132"/>
    <x v="0"/>
    <x v="109"/>
  </r>
  <r>
    <x v="9"/>
    <x v="9"/>
    <x v="22"/>
    <x v="22"/>
    <x v="6"/>
    <x v="13"/>
    <x v="0"/>
    <x v="25"/>
    <x v="134"/>
    <x v="0"/>
    <x v="110"/>
  </r>
  <r>
    <x v="9"/>
    <x v="9"/>
    <x v="22"/>
    <x v="22"/>
    <x v="6"/>
    <x v="14"/>
    <x v="0"/>
    <x v="25"/>
    <x v="137"/>
    <x v="0"/>
    <x v="111"/>
  </r>
  <r>
    <x v="9"/>
    <x v="9"/>
    <x v="22"/>
    <x v="22"/>
    <x v="6"/>
    <x v="15"/>
    <x v="0"/>
    <x v="25"/>
    <x v="138"/>
    <x v="0"/>
    <x v="112"/>
  </r>
  <r>
    <x v="9"/>
    <x v="9"/>
    <x v="22"/>
    <x v="22"/>
    <x v="6"/>
    <x v="16"/>
    <x v="0"/>
    <x v="25"/>
    <x v="139"/>
    <x v="0"/>
    <x v="114"/>
  </r>
  <r>
    <x v="9"/>
    <x v="9"/>
    <x v="22"/>
    <x v="22"/>
    <x v="6"/>
    <x v="17"/>
    <x v="0"/>
    <x v="25"/>
    <x v="141"/>
    <x v="0"/>
    <x v="116"/>
  </r>
  <r>
    <x v="9"/>
    <x v="9"/>
    <x v="22"/>
    <x v="22"/>
    <x v="6"/>
    <x v="18"/>
    <x v="0"/>
    <x v="25"/>
    <x v="142"/>
    <x v="0"/>
    <x v="117"/>
  </r>
  <r>
    <x v="17"/>
    <x v="17"/>
    <x v="17"/>
    <x v="19"/>
    <x v="7"/>
    <x v="0"/>
    <x v="0"/>
    <x v="0"/>
    <x v="6"/>
    <x v="0"/>
    <x v="6"/>
  </r>
  <r>
    <x v="17"/>
    <x v="17"/>
    <x v="17"/>
    <x v="19"/>
    <x v="7"/>
    <x v="1"/>
    <x v="0"/>
    <x v="0"/>
    <x v="6"/>
    <x v="0"/>
    <x v="6"/>
  </r>
  <r>
    <x v="17"/>
    <x v="17"/>
    <x v="17"/>
    <x v="19"/>
    <x v="7"/>
    <x v="2"/>
    <x v="0"/>
    <x v="0"/>
    <x v="6"/>
    <x v="0"/>
    <x v="6"/>
  </r>
  <r>
    <x v="17"/>
    <x v="17"/>
    <x v="17"/>
    <x v="19"/>
    <x v="7"/>
    <x v="3"/>
    <x v="0"/>
    <x v="0"/>
    <x v="6"/>
    <x v="0"/>
    <x v="6"/>
  </r>
  <r>
    <x v="17"/>
    <x v="17"/>
    <x v="17"/>
    <x v="19"/>
    <x v="7"/>
    <x v="4"/>
    <x v="0"/>
    <x v="0"/>
    <x v="6"/>
    <x v="0"/>
    <x v="6"/>
  </r>
  <r>
    <x v="17"/>
    <x v="17"/>
    <x v="17"/>
    <x v="19"/>
    <x v="7"/>
    <x v="5"/>
    <x v="0"/>
    <x v="0"/>
    <x v="6"/>
    <x v="0"/>
    <x v="6"/>
  </r>
  <r>
    <x v="17"/>
    <x v="17"/>
    <x v="17"/>
    <x v="19"/>
    <x v="7"/>
    <x v="6"/>
    <x v="0"/>
    <x v="0"/>
    <x v="6"/>
    <x v="0"/>
    <x v="6"/>
  </r>
  <r>
    <x v="17"/>
    <x v="17"/>
    <x v="17"/>
    <x v="19"/>
    <x v="7"/>
    <x v="7"/>
    <x v="0"/>
    <x v="0"/>
    <x v="6"/>
    <x v="0"/>
    <x v="6"/>
  </r>
  <r>
    <x v="17"/>
    <x v="17"/>
    <x v="17"/>
    <x v="19"/>
    <x v="7"/>
    <x v="8"/>
    <x v="0"/>
    <x v="0"/>
    <x v="6"/>
    <x v="0"/>
    <x v="6"/>
  </r>
  <r>
    <x v="17"/>
    <x v="17"/>
    <x v="17"/>
    <x v="19"/>
    <x v="7"/>
    <x v="9"/>
    <x v="0"/>
    <x v="0"/>
    <x v="6"/>
    <x v="0"/>
    <x v="6"/>
  </r>
  <r>
    <x v="17"/>
    <x v="17"/>
    <x v="17"/>
    <x v="19"/>
    <x v="7"/>
    <x v="10"/>
    <x v="0"/>
    <x v="0"/>
    <x v="6"/>
    <x v="0"/>
    <x v="6"/>
  </r>
  <r>
    <x v="17"/>
    <x v="17"/>
    <x v="17"/>
    <x v="19"/>
    <x v="7"/>
    <x v="11"/>
    <x v="0"/>
    <x v="0"/>
    <x v="6"/>
    <x v="0"/>
    <x v="6"/>
  </r>
  <r>
    <x v="17"/>
    <x v="17"/>
    <x v="17"/>
    <x v="19"/>
    <x v="7"/>
    <x v="12"/>
    <x v="0"/>
    <x v="0"/>
    <x v="6"/>
    <x v="0"/>
    <x v="6"/>
  </r>
  <r>
    <x v="17"/>
    <x v="17"/>
    <x v="17"/>
    <x v="19"/>
    <x v="7"/>
    <x v="13"/>
    <x v="0"/>
    <x v="0"/>
    <x v="6"/>
    <x v="0"/>
    <x v="6"/>
  </r>
  <r>
    <x v="17"/>
    <x v="17"/>
    <x v="17"/>
    <x v="19"/>
    <x v="7"/>
    <x v="14"/>
    <x v="0"/>
    <x v="0"/>
    <x v="6"/>
    <x v="0"/>
    <x v="6"/>
  </r>
  <r>
    <x v="17"/>
    <x v="17"/>
    <x v="17"/>
    <x v="19"/>
    <x v="7"/>
    <x v="15"/>
    <x v="0"/>
    <x v="0"/>
    <x v="6"/>
    <x v="0"/>
    <x v="6"/>
  </r>
  <r>
    <x v="17"/>
    <x v="17"/>
    <x v="17"/>
    <x v="19"/>
    <x v="7"/>
    <x v="16"/>
    <x v="0"/>
    <x v="0"/>
    <x v="6"/>
    <x v="0"/>
    <x v="6"/>
  </r>
  <r>
    <x v="17"/>
    <x v="17"/>
    <x v="17"/>
    <x v="19"/>
    <x v="7"/>
    <x v="17"/>
    <x v="0"/>
    <x v="0"/>
    <x v="6"/>
    <x v="0"/>
    <x v="6"/>
  </r>
  <r>
    <x v="17"/>
    <x v="17"/>
    <x v="17"/>
    <x v="19"/>
    <x v="7"/>
    <x v="18"/>
    <x v="0"/>
    <x v="0"/>
    <x v="6"/>
    <x v="0"/>
    <x v="6"/>
  </r>
  <r>
    <x v="10"/>
    <x v="10"/>
    <x v="19"/>
    <x v="21"/>
    <x v="8"/>
    <x v="0"/>
    <x v="0"/>
    <x v="0"/>
    <x v="79"/>
    <x v="0"/>
    <x v="61"/>
  </r>
  <r>
    <x v="10"/>
    <x v="10"/>
    <x v="19"/>
    <x v="21"/>
    <x v="8"/>
    <x v="1"/>
    <x v="0"/>
    <x v="0"/>
    <x v="79"/>
    <x v="0"/>
    <x v="61"/>
  </r>
  <r>
    <x v="10"/>
    <x v="10"/>
    <x v="19"/>
    <x v="21"/>
    <x v="8"/>
    <x v="2"/>
    <x v="0"/>
    <x v="0"/>
    <x v="79"/>
    <x v="0"/>
    <x v="61"/>
  </r>
  <r>
    <x v="10"/>
    <x v="10"/>
    <x v="19"/>
    <x v="21"/>
    <x v="8"/>
    <x v="3"/>
    <x v="0"/>
    <x v="0"/>
    <x v="79"/>
    <x v="0"/>
    <x v="61"/>
  </r>
  <r>
    <x v="10"/>
    <x v="10"/>
    <x v="19"/>
    <x v="21"/>
    <x v="8"/>
    <x v="4"/>
    <x v="0"/>
    <x v="0"/>
    <x v="79"/>
    <x v="0"/>
    <x v="61"/>
  </r>
  <r>
    <x v="10"/>
    <x v="10"/>
    <x v="19"/>
    <x v="21"/>
    <x v="8"/>
    <x v="5"/>
    <x v="0"/>
    <x v="0"/>
    <x v="79"/>
    <x v="0"/>
    <x v="61"/>
  </r>
  <r>
    <x v="10"/>
    <x v="10"/>
    <x v="19"/>
    <x v="21"/>
    <x v="8"/>
    <x v="6"/>
    <x v="0"/>
    <x v="0"/>
    <x v="79"/>
    <x v="0"/>
    <x v="61"/>
  </r>
  <r>
    <x v="10"/>
    <x v="10"/>
    <x v="19"/>
    <x v="21"/>
    <x v="8"/>
    <x v="7"/>
    <x v="0"/>
    <x v="0"/>
    <x v="79"/>
    <x v="0"/>
    <x v="61"/>
  </r>
  <r>
    <x v="10"/>
    <x v="10"/>
    <x v="19"/>
    <x v="21"/>
    <x v="8"/>
    <x v="8"/>
    <x v="0"/>
    <x v="0"/>
    <x v="79"/>
    <x v="0"/>
    <x v="61"/>
  </r>
  <r>
    <x v="10"/>
    <x v="10"/>
    <x v="19"/>
    <x v="21"/>
    <x v="8"/>
    <x v="9"/>
    <x v="0"/>
    <x v="0"/>
    <x v="79"/>
    <x v="0"/>
    <x v="61"/>
  </r>
  <r>
    <x v="10"/>
    <x v="10"/>
    <x v="19"/>
    <x v="21"/>
    <x v="8"/>
    <x v="10"/>
    <x v="0"/>
    <x v="0"/>
    <x v="79"/>
    <x v="0"/>
    <x v="61"/>
  </r>
  <r>
    <x v="10"/>
    <x v="10"/>
    <x v="19"/>
    <x v="21"/>
    <x v="8"/>
    <x v="11"/>
    <x v="0"/>
    <x v="0"/>
    <x v="79"/>
    <x v="0"/>
    <x v="61"/>
  </r>
  <r>
    <x v="10"/>
    <x v="10"/>
    <x v="19"/>
    <x v="21"/>
    <x v="8"/>
    <x v="12"/>
    <x v="0"/>
    <x v="0"/>
    <x v="79"/>
    <x v="0"/>
    <x v="61"/>
  </r>
  <r>
    <x v="10"/>
    <x v="10"/>
    <x v="19"/>
    <x v="21"/>
    <x v="8"/>
    <x v="13"/>
    <x v="0"/>
    <x v="0"/>
    <x v="79"/>
    <x v="0"/>
    <x v="61"/>
  </r>
  <r>
    <x v="10"/>
    <x v="10"/>
    <x v="19"/>
    <x v="21"/>
    <x v="8"/>
    <x v="14"/>
    <x v="0"/>
    <x v="0"/>
    <x v="79"/>
    <x v="0"/>
    <x v="61"/>
  </r>
  <r>
    <x v="10"/>
    <x v="10"/>
    <x v="19"/>
    <x v="21"/>
    <x v="8"/>
    <x v="15"/>
    <x v="0"/>
    <x v="0"/>
    <x v="79"/>
    <x v="0"/>
    <x v="61"/>
  </r>
  <r>
    <x v="10"/>
    <x v="10"/>
    <x v="19"/>
    <x v="21"/>
    <x v="8"/>
    <x v="16"/>
    <x v="0"/>
    <x v="0"/>
    <x v="79"/>
    <x v="0"/>
    <x v="61"/>
  </r>
  <r>
    <x v="10"/>
    <x v="10"/>
    <x v="19"/>
    <x v="21"/>
    <x v="8"/>
    <x v="17"/>
    <x v="0"/>
    <x v="0"/>
    <x v="79"/>
    <x v="0"/>
    <x v="61"/>
  </r>
  <r>
    <x v="10"/>
    <x v="10"/>
    <x v="19"/>
    <x v="21"/>
    <x v="8"/>
    <x v="18"/>
    <x v="0"/>
    <x v="0"/>
    <x v="79"/>
    <x v="0"/>
    <x v="61"/>
  </r>
  <r>
    <x v="16"/>
    <x v="16"/>
    <x v="12"/>
    <x v="7"/>
    <x v="9"/>
    <x v="0"/>
    <x v="0"/>
    <x v="0"/>
    <x v="110"/>
    <x v="0"/>
    <x v="91"/>
  </r>
  <r>
    <x v="16"/>
    <x v="16"/>
    <x v="12"/>
    <x v="7"/>
    <x v="9"/>
    <x v="1"/>
    <x v="0"/>
    <x v="27"/>
    <x v="84"/>
    <x v="7"/>
    <x v="65"/>
  </r>
  <r>
    <x v="16"/>
    <x v="16"/>
    <x v="12"/>
    <x v="7"/>
    <x v="9"/>
    <x v="2"/>
    <x v="0"/>
    <x v="27"/>
    <x v="84"/>
    <x v="7"/>
    <x v="65"/>
  </r>
  <r>
    <x v="16"/>
    <x v="16"/>
    <x v="12"/>
    <x v="7"/>
    <x v="9"/>
    <x v="3"/>
    <x v="0"/>
    <x v="27"/>
    <x v="84"/>
    <x v="7"/>
    <x v="65"/>
  </r>
  <r>
    <x v="16"/>
    <x v="16"/>
    <x v="12"/>
    <x v="7"/>
    <x v="9"/>
    <x v="4"/>
    <x v="0"/>
    <x v="27"/>
    <x v="84"/>
    <x v="7"/>
    <x v="65"/>
  </r>
  <r>
    <x v="16"/>
    <x v="16"/>
    <x v="12"/>
    <x v="7"/>
    <x v="9"/>
    <x v="5"/>
    <x v="0"/>
    <x v="27"/>
    <x v="84"/>
    <x v="7"/>
    <x v="65"/>
  </r>
  <r>
    <x v="16"/>
    <x v="16"/>
    <x v="12"/>
    <x v="7"/>
    <x v="9"/>
    <x v="6"/>
    <x v="0"/>
    <x v="27"/>
    <x v="84"/>
    <x v="7"/>
    <x v="65"/>
  </r>
  <r>
    <x v="16"/>
    <x v="16"/>
    <x v="12"/>
    <x v="7"/>
    <x v="9"/>
    <x v="7"/>
    <x v="0"/>
    <x v="27"/>
    <x v="84"/>
    <x v="7"/>
    <x v="65"/>
  </r>
  <r>
    <x v="16"/>
    <x v="16"/>
    <x v="12"/>
    <x v="7"/>
    <x v="9"/>
    <x v="8"/>
    <x v="0"/>
    <x v="27"/>
    <x v="84"/>
    <x v="7"/>
    <x v="65"/>
  </r>
  <r>
    <x v="16"/>
    <x v="16"/>
    <x v="12"/>
    <x v="7"/>
    <x v="9"/>
    <x v="9"/>
    <x v="0"/>
    <x v="27"/>
    <x v="84"/>
    <x v="7"/>
    <x v="65"/>
  </r>
  <r>
    <x v="16"/>
    <x v="16"/>
    <x v="12"/>
    <x v="7"/>
    <x v="9"/>
    <x v="10"/>
    <x v="0"/>
    <x v="27"/>
    <x v="84"/>
    <x v="7"/>
    <x v="65"/>
  </r>
  <r>
    <x v="16"/>
    <x v="16"/>
    <x v="12"/>
    <x v="7"/>
    <x v="9"/>
    <x v="11"/>
    <x v="0"/>
    <x v="27"/>
    <x v="84"/>
    <x v="7"/>
    <x v="65"/>
  </r>
  <r>
    <x v="16"/>
    <x v="16"/>
    <x v="12"/>
    <x v="7"/>
    <x v="9"/>
    <x v="12"/>
    <x v="0"/>
    <x v="27"/>
    <x v="84"/>
    <x v="7"/>
    <x v="65"/>
  </r>
  <r>
    <x v="16"/>
    <x v="16"/>
    <x v="12"/>
    <x v="7"/>
    <x v="9"/>
    <x v="13"/>
    <x v="0"/>
    <x v="27"/>
    <x v="84"/>
    <x v="7"/>
    <x v="65"/>
  </r>
  <r>
    <x v="16"/>
    <x v="16"/>
    <x v="12"/>
    <x v="7"/>
    <x v="9"/>
    <x v="14"/>
    <x v="0"/>
    <x v="27"/>
    <x v="84"/>
    <x v="7"/>
    <x v="65"/>
  </r>
  <r>
    <x v="16"/>
    <x v="16"/>
    <x v="12"/>
    <x v="7"/>
    <x v="9"/>
    <x v="15"/>
    <x v="0"/>
    <x v="27"/>
    <x v="84"/>
    <x v="7"/>
    <x v="65"/>
  </r>
  <r>
    <x v="16"/>
    <x v="16"/>
    <x v="12"/>
    <x v="7"/>
    <x v="9"/>
    <x v="16"/>
    <x v="0"/>
    <x v="27"/>
    <x v="84"/>
    <x v="7"/>
    <x v="65"/>
  </r>
  <r>
    <x v="16"/>
    <x v="16"/>
    <x v="12"/>
    <x v="7"/>
    <x v="9"/>
    <x v="17"/>
    <x v="0"/>
    <x v="27"/>
    <x v="84"/>
    <x v="7"/>
    <x v="65"/>
  </r>
  <r>
    <x v="16"/>
    <x v="16"/>
    <x v="12"/>
    <x v="7"/>
    <x v="9"/>
    <x v="18"/>
    <x v="0"/>
    <x v="27"/>
    <x v="84"/>
    <x v="7"/>
    <x v="65"/>
  </r>
  <r>
    <x v="14"/>
    <x v="14"/>
    <x v="31"/>
    <x v="11"/>
    <x v="10"/>
    <x v="0"/>
    <x v="0"/>
    <x v="0"/>
    <x v="87"/>
    <x v="0"/>
    <x v="67"/>
  </r>
  <r>
    <x v="14"/>
    <x v="14"/>
    <x v="31"/>
    <x v="11"/>
    <x v="10"/>
    <x v="1"/>
    <x v="0"/>
    <x v="0"/>
    <x v="99"/>
    <x v="0"/>
    <x v="79"/>
  </r>
  <r>
    <x v="14"/>
    <x v="14"/>
    <x v="31"/>
    <x v="11"/>
    <x v="10"/>
    <x v="2"/>
    <x v="0"/>
    <x v="0"/>
    <x v="99"/>
    <x v="0"/>
    <x v="79"/>
  </r>
  <r>
    <x v="14"/>
    <x v="14"/>
    <x v="31"/>
    <x v="11"/>
    <x v="10"/>
    <x v="3"/>
    <x v="0"/>
    <x v="0"/>
    <x v="99"/>
    <x v="0"/>
    <x v="79"/>
  </r>
  <r>
    <x v="14"/>
    <x v="14"/>
    <x v="31"/>
    <x v="11"/>
    <x v="10"/>
    <x v="4"/>
    <x v="0"/>
    <x v="0"/>
    <x v="99"/>
    <x v="0"/>
    <x v="79"/>
  </r>
  <r>
    <x v="14"/>
    <x v="14"/>
    <x v="31"/>
    <x v="11"/>
    <x v="10"/>
    <x v="5"/>
    <x v="0"/>
    <x v="0"/>
    <x v="99"/>
    <x v="0"/>
    <x v="79"/>
  </r>
  <r>
    <x v="14"/>
    <x v="14"/>
    <x v="31"/>
    <x v="11"/>
    <x v="10"/>
    <x v="6"/>
    <x v="0"/>
    <x v="0"/>
    <x v="99"/>
    <x v="0"/>
    <x v="79"/>
  </r>
  <r>
    <x v="14"/>
    <x v="14"/>
    <x v="31"/>
    <x v="11"/>
    <x v="10"/>
    <x v="7"/>
    <x v="0"/>
    <x v="0"/>
    <x v="99"/>
    <x v="0"/>
    <x v="79"/>
  </r>
  <r>
    <x v="14"/>
    <x v="14"/>
    <x v="31"/>
    <x v="11"/>
    <x v="10"/>
    <x v="8"/>
    <x v="0"/>
    <x v="0"/>
    <x v="99"/>
    <x v="0"/>
    <x v="79"/>
  </r>
  <r>
    <x v="14"/>
    <x v="14"/>
    <x v="31"/>
    <x v="11"/>
    <x v="10"/>
    <x v="9"/>
    <x v="0"/>
    <x v="0"/>
    <x v="99"/>
    <x v="0"/>
    <x v="79"/>
  </r>
  <r>
    <x v="14"/>
    <x v="14"/>
    <x v="31"/>
    <x v="11"/>
    <x v="10"/>
    <x v="10"/>
    <x v="0"/>
    <x v="0"/>
    <x v="99"/>
    <x v="0"/>
    <x v="79"/>
  </r>
  <r>
    <x v="14"/>
    <x v="14"/>
    <x v="31"/>
    <x v="11"/>
    <x v="10"/>
    <x v="11"/>
    <x v="0"/>
    <x v="0"/>
    <x v="99"/>
    <x v="0"/>
    <x v="79"/>
  </r>
  <r>
    <x v="14"/>
    <x v="14"/>
    <x v="31"/>
    <x v="11"/>
    <x v="10"/>
    <x v="12"/>
    <x v="0"/>
    <x v="0"/>
    <x v="99"/>
    <x v="0"/>
    <x v="79"/>
  </r>
  <r>
    <x v="14"/>
    <x v="14"/>
    <x v="31"/>
    <x v="11"/>
    <x v="10"/>
    <x v="13"/>
    <x v="0"/>
    <x v="0"/>
    <x v="99"/>
    <x v="0"/>
    <x v="79"/>
  </r>
  <r>
    <x v="14"/>
    <x v="14"/>
    <x v="31"/>
    <x v="11"/>
    <x v="10"/>
    <x v="14"/>
    <x v="0"/>
    <x v="0"/>
    <x v="99"/>
    <x v="0"/>
    <x v="79"/>
  </r>
  <r>
    <x v="14"/>
    <x v="14"/>
    <x v="31"/>
    <x v="11"/>
    <x v="10"/>
    <x v="15"/>
    <x v="0"/>
    <x v="0"/>
    <x v="99"/>
    <x v="0"/>
    <x v="79"/>
  </r>
  <r>
    <x v="14"/>
    <x v="14"/>
    <x v="31"/>
    <x v="11"/>
    <x v="10"/>
    <x v="16"/>
    <x v="0"/>
    <x v="0"/>
    <x v="99"/>
    <x v="0"/>
    <x v="79"/>
  </r>
  <r>
    <x v="14"/>
    <x v="14"/>
    <x v="31"/>
    <x v="11"/>
    <x v="10"/>
    <x v="17"/>
    <x v="0"/>
    <x v="0"/>
    <x v="99"/>
    <x v="0"/>
    <x v="79"/>
  </r>
  <r>
    <x v="14"/>
    <x v="14"/>
    <x v="31"/>
    <x v="11"/>
    <x v="10"/>
    <x v="18"/>
    <x v="0"/>
    <x v="0"/>
    <x v="99"/>
    <x v="0"/>
    <x v="79"/>
  </r>
  <r>
    <x v="15"/>
    <x v="15"/>
    <x v="20"/>
    <x v="29"/>
    <x v="11"/>
    <x v="0"/>
    <x v="0"/>
    <x v="0"/>
    <x v="17"/>
    <x v="0"/>
    <x v="17"/>
  </r>
  <r>
    <x v="15"/>
    <x v="15"/>
    <x v="20"/>
    <x v="29"/>
    <x v="11"/>
    <x v="1"/>
    <x v="0"/>
    <x v="0"/>
    <x v="17"/>
    <x v="0"/>
    <x v="17"/>
  </r>
  <r>
    <x v="15"/>
    <x v="15"/>
    <x v="20"/>
    <x v="29"/>
    <x v="11"/>
    <x v="2"/>
    <x v="0"/>
    <x v="0"/>
    <x v="17"/>
    <x v="0"/>
    <x v="17"/>
  </r>
  <r>
    <x v="15"/>
    <x v="15"/>
    <x v="20"/>
    <x v="29"/>
    <x v="11"/>
    <x v="3"/>
    <x v="0"/>
    <x v="0"/>
    <x v="17"/>
    <x v="0"/>
    <x v="17"/>
  </r>
  <r>
    <x v="15"/>
    <x v="15"/>
    <x v="20"/>
    <x v="29"/>
    <x v="11"/>
    <x v="4"/>
    <x v="0"/>
    <x v="0"/>
    <x v="17"/>
    <x v="0"/>
    <x v="17"/>
  </r>
  <r>
    <x v="15"/>
    <x v="15"/>
    <x v="20"/>
    <x v="29"/>
    <x v="11"/>
    <x v="5"/>
    <x v="0"/>
    <x v="0"/>
    <x v="17"/>
    <x v="0"/>
    <x v="17"/>
  </r>
  <r>
    <x v="15"/>
    <x v="15"/>
    <x v="20"/>
    <x v="29"/>
    <x v="11"/>
    <x v="6"/>
    <x v="0"/>
    <x v="0"/>
    <x v="17"/>
    <x v="0"/>
    <x v="17"/>
  </r>
  <r>
    <x v="15"/>
    <x v="15"/>
    <x v="20"/>
    <x v="29"/>
    <x v="11"/>
    <x v="7"/>
    <x v="0"/>
    <x v="0"/>
    <x v="17"/>
    <x v="0"/>
    <x v="17"/>
  </r>
  <r>
    <x v="15"/>
    <x v="15"/>
    <x v="20"/>
    <x v="29"/>
    <x v="11"/>
    <x v="8"/>
    <x v="0"/>
    <x v="0"/>
    <x v="17"/>
    <x v="0"/>
    <x v="17"/>
  </r>
  <r>
    <x v="15"/>
    <x v="15"/>
    <x v="20"/>
    <x v="29"/>
    <x v="11"/>
    <x v="9"/>
    <x v="0"/>
    <x v="0"/>
    <x v="17"/>
    <x v="0"/>
    <x v="17"/>
  </r>
  <r>
    <x v="15"/>
    <x v="15"/>
    <x v="20"/>
    <x v="29"/>
    <x v="11"/>
    <x v="10"/>
    <x v="0"/>
    <x v="0"/>
    <x v="17"/>
    <x v="0"/>
    <x v="17"/>
  </r>
  <r>
    <x v="15"/>
    <x v="15"/>
    <x v="20"/>
    <x v="29"/>
    <x v="11"/>
    <x v="11"/>
    <x v="0"/>
    <x v="0"/>
    <x v="17"/>
    <x v="0"/>
    <x v="17"/>
  </r>
  <r>
    <x v="15"/>
    <x v="15"/>
    <x v="20"/>
    <x v="29"/>
    <x v="11"/>
    <x v="12"/>
    <x v="0"/>
    <x v="0"/>
    <x v="17"/>
    <x v="0"/>
    <x v="17"/>
  </r>
  <r>
    <x v="15"/>
    <x v="15"/>
    <x v="20"/>
    <x v="29"/>
    <x v="11"/>
    <x v="13"/>
    <x v="0"/>
    <x v="0"/>
    <x v="17"/>
    <x v="0"/>
    <x v="17"/>
  </r>
  <r>
    <x v="15"/>
    <x v="15"/>
    <x v="20"/>
    <x v="29"/>
    <x v="11"/>
    <x v="14"/>
    <x v="0"/>
    <x v="0"/>
    <x v="17"/>
    <x v="0"/>
    <x v="17"/>
  </r>
  <r>
    <x v="15"/>
    <x v="15"/>
    <x v="20"/>
    <x v="29"/>
    <x v="11"/>
    <x v="15"/>
    <x v="0"/>
    <x v="0"/>
    <x v="17"/>
    <x v="0"/>
    <x v="17"/>
  </r>
  <r>
    <x v="15"/>
    <x v="15"/>
    <x v="20"/>
    <x v="29"/>
    <x v="11"/>
    <x v="16"/>
    <x v="0"/>
    <x v="0"/>
    <x v="17"/>
    <x v="0"/>
    <x v="17"/>
  </r>
  <r>
    <x v="15"/>
    <x v="15"/>
    <x v="20"/>
    <x v="29"/>
    <x v="11"/>
    <x v="17"/>
    <x v="0"/>
    <x v="0"/>
    <x v="17"/>
    <x v="0"/>
    <x v="17"/>
  </r>
  <r>
    <x v="15"/>
    <x v="15"/>
    <x v="20"/>
    <x v="29"/>
    <x v="11"/>
    <x v="18"/>
    <x v="0"/>
    <x v="0"/>
    <x v="17"/>
    <x v="0"/>
    <x v="17"/>
  </r>
  <r>
    <x v="0"/>
    <x v="0"/>
    <x v="1"/>
    <x v="2"/>
    <x v="12"/>
    <x v="0"/>
    <x v="11"/>
    <x v="79"/>
    <x v="146"/>
    <x v="30"/>
    <x v="153"/>
  </r>
  <r>
    <x v="0"/>
    <x v="0"/>
    <x v="1"/>
    <x v="2"/>
    <x v="12"/>
    <x v="1"/>
    <x v="12"/>
    <x v="76"/>
    <x v="133"/>
    <x v="31"/>
    <x v="151"/>
  </r>
  <r>
    <x v="0"/>
    <x v="0"/>
    <x v="1"/>
    <x v="2"/>
    <x v="12"/>
    <x v="2"/>
    <x v="16"/>
    <x v="70"/>
    <x v="129"/>
    <x v="29"/>
    <x v="148"/>
  </r>
  <r>
    <x v="0"/>
    <x v="0"/>
    <x v="1"/>
    <x v="2"/>
    <x v="12"/>
    <x v="3"/>
    <x v="13"/>
    <x v="54"/>
    <x v="140"/>
    <x v="32"/>
    <x v="154"/>
  </r>
  <r>
    <x v="0"/>
    <x v="0"/>
    <x v="1"/>
    <x v="2"/>
    <x v="12"/>
    <x v="4"/>
    <x v="14"/>
    <x v="55"/>
    <x v="143"/>
    <x v="32"/>
    <x v="155"/>
  </r>
  <r>
    <x v="0"/>
    <x v="0"/>
    <x v="1"/>
    <x v="2"/>
    <x v="12"/>
    <x v="5"/>
    <x v="15"/>
    <x v="56"/>
    <x v="145"/>
    <x v="32"/>
    <x v="157"/>
  </r>
  <r>
    <x v="0"/>
    <x v="0"/>
    <x v="1"/>
    <x v="2"/>
    <x v="12"/>
    <x v="6"/>
    <x v="17"/>
    <x v="57"/>
    <x v="147"/>
    <x v="32"/>
    <x v="158"/>
  </r>
  <r>
    <x v="0"/>
    <x v="0"/>
    <x v="1"/>
    <x v="2"/>
    <x v="12"/>
    <x v="7"/>
    <x v="18"/>
    <x v="58"/>
    <x v="148"/>
    <x v="32"/>
    <x v="160"/>
  </r>
  <r>
    <x v="0"/>
    <x v="0"/>
    <x v="1"/>
    <x v="2"/>
    <x v="12"/>
    <x v="8"/>
    <x v="19"/>
    <x v="59"/>
    <x v="149"/>
    <x v="32"/>
    <x v="161"/>
  </r>
  <r>
    <x v="0"/>
    <x v="0"/>
    <x v="1"/>
    <x v="2"/>
    <x v="12"/>
    <x v="9"/>
    <x v="20"/>
    <x v="60"/>
    <x v="150"/>
    <x v="32"/>
    <x v="163"/>
  </r>
  <r>
    <x v="0"/>
    <x v="0"/>
    <x v="1"/>
    <x v="2"/>
    <x v="12"/>
    <x v="10"/>
    <x v="21"/>
    <x v="61"/>
    <x v="151"/>
    <x v="32"/>
    <x v="165"/>
  </r>
  <r>
    <x v="0"/>
    <x v="0"/>
    <x v="1"/>
    <x v="2"/>
    <x v="12"/>
    <x v="11"/>
    <x v="22"/>
    <x v="62"/>
    <x v="152"/>
    <x v="32"/>
    <x v="166"/>
  </r>
  <r>
    <x v="0"/>
    <x v="0"/>
    <x v="1"/>
    <x v="2"/>
    <x v="12"/>
    <x v="12"/>
    <x v="23"/>
    <x v="63"/>
    <x v="153"/>
    <x v="32"/>
    <x v="168"/>
  </r>
  <r>
    <x v="0"/>
    <x v="0"/>
    <x v="1"/>
    <x v="2"/>
    <x v="12"/>
    <x v="13"/>
    <x v="24"/>
    <x v="64"/>
    <x v="154"/>
    <x v="32"/>
    <x v="170"/>
  </r>
  <r>
    <x v="0"/>
    <x v="0"/>
    <x v="1"/>
    <x v="2"/>
    <x v="12"/>
    <x v="14"/>
    <x v="25"/>
    <x v="65"/>
    <x v="155"/>
    <x v="32"/>
    <x v="171"/>
  </r>
  <r>
    <x v="0"/>
    <x v="0"/>
    <x v="1"/>
    <x v="2"/>
    <x v="12"/>
    <x v="15"/>
    <x v="26"/>
    <x v="66"/>
    <x v="156"/>
    <x v="32"/>
    <x v="173"/>
  </r>
  <r>
    <x v="0"/>
    <x v="0"/>
    <x v="1"/>
    <x v="2"/>
    <x v="12"/>
    <x v="16"/>
    <x v="27"/>
    <x v="67"/>
    <x v="157"/>
    <x v="32"/>
    <x v="175"/>
  </r>
  <r>
    <x v="0"/>
    <x v="0"/>
    <x v="1"/>
    <x v="2"/>
    <x v="12"/>
    <x v="17"/>
    <x v="28"/>
    <x v="68"/>
    <x v="158"/>
    <x v="32"/>
    <x v="176"/>
  </r>
  <r>
    <x v="0"/>
    <x v="0"/>
    <x v="1"/>
    <x v="2"/>
    <x v="12"/>
    <x v="18"/>
    <x v="29"/>
    <x v="69"/>
    <x v="159"/>
    <x v="32"/>
    <x v="178"/>
  </r>
  <r>
    <x v="0"/>
    <x v="0"/>
    <x v="1"/>
    <x v="3"/>
    <x v="13"/>
    <x v="0"/>
    <x v="0"/>
    <x v="32"/>
    <x v="18"/>
    <x v="23"/>
    <x v="37"/>
  </r>
  <r>
    <x v="0"/>
    <x v="0"/>
    <x v="1"/>
    <x v="3"/>
    <x v="13"/>
    <x v="1"/>
    <x v="0"/>
    <x v="32"/>
    <x v="18"/>
    <x v="23"/>
    <x v="37"/>
  </r>
  <r>
    <x v="0"/>
    <x v="0"/>
    <x v="1"/>
    <x v="3"/>
    <x v="13"/>
    <x v="2"/>
    <x v="0"/>
    <x v="32"/>
    <x v="18"/>
    <x v="23"/>
    <x v="37"/>
  </r>
  <r>
    <x v="0"/>
    <x v="0"/>
    <x v="1"/>
    <x v="3"/>
    <x v="13"/>
    <x v="3"/>
    <x v="0"/>
    <x v="32"/>
    <x v="18"/>
    <x v="23"/>
    <x v="37"/>
  </r>
  <r>
    <x v="0"/>
    <x v="0"/>
    <x v="1"/>
    <x v="3"/>
    <x v="13"/>
    <x v="4"/>
    <x v="0"/>
    <x v="32"/>
    <x v="18"/>
    <x v="23"/>
    <x v="37"/>
  </r>
  <r>
    <x v="0"/>
    <x v="0"/>
    <x v="1"/>
    <x v="3"/>
    <x v="13"/>
    <x v="5"/>
    <x v="0"/>
    <x v="32"/>
    <x v="18"/>
    <x v="23"/>
    <x v="37"/>
  </r>
  <r>
    <x v="0"/>
    <x v="0"/>
    <x v="1"/>
    <x v="3"/>
    <x v="13"/>
    <x v="6"/>
    <x v="0"/>
    <x v="32"/>
    <x v="18"/>
    <x v="23"/>
    <x v="37"/>
  </r>
  <r>
    <x v="0"/>
    <x v="0"/>
    <x v="1"/>
    <x v="3"/>
    <x v="13"/>
    <x v="7"/>
    <x v="0"/>
    <x v="32"/>
    <x v="18"/>
    <x v="23"/>
    <x v="37"/>
  </r>
  <r>
    <x v="0"/>
    <x v="0"/>
    <x v="1"/>
    <x v="3"/>
    <x v="13"/>
    <x v="8"/>
    <x v="0"/>
    <x v="32"/>
    <x v="18"/>
    <x v="23"/>
    <x v="37"/>
  </r>
  <r>
    <x v="0"/>
    <x v="0"/>
    <x v="1"/>
    <x v="3"/>
    <x v="13"/>
    <x v="9"/>
    <x v="0"/>
    <x v="32"/>
    <x v="18"/>
    <x v="23"/>
    <x v="37"/>
  </r>
  <r>
    <x v="0"/>
    <x v="0"/>
    <x v="1"/>
    <x v="3"/>
    <x v="13"/>
    <x v="10"/>
    <x v="0"/>
    <x v="32"/>
    <x v="18"/>
    <x v="23"/>
    <x v="37"/>
  </r>
  <r>
    <x v="0"/>
    <x v="0"/>
    <x v="1"/>
    <x v="3"/>
    <x v="13"/>
    <x v="11"/>
    <x v="0"/>
    <x v="32"/>
    <x v="18"/>
    <x v="23"/>
    <x v="37"/>
  </r>
  <r>
    <x v="0"/>
    <x v="0"/>
    <x v="1"/>
    <x v="3"/>
    <x v="13"/>
    <x v="12"/>
    <x v="0"/>
    <x v="32"/>
    <x v="18"/>
    <x v="23"/>
    <x v="37"/>
  </r>
  <r>
    <x v="0"/>
    <x v="0"/>
    <x v="1"/>
    <x v="3"/>
    <x v="13"/>
    <x v="13"/>
    <x v="0"/>
    <x v="32"/>
    <x v="18"/>
    <x v="23"/>
    <x v="37"/>
  </r>
  <r>
    <x v="0"/>
    <x v="0"/>
    <x v="1"/>
    <x v="3"/>
    <x v="13"/>
    <x v="14"/>
    <x v="0"/>
    <x v="32"/>
    <x v="18"/>
    <x v="23"/>
    <x v="37"/>
  </r>
  <r>
    <x v="0"/>
    <x v="0"/>
    <x v="1"/>
    <x v="3"/>
    <x v="13"/>
    <x v="15"/>
    <x v="0"/>
    <x v="32"/>
    <x v="18"/>
    <x v="23"/>
    <x v="37"/>
  </r>
  <r>
    <x v="0"/>
    <x v="0"/>
    <x v="1"/>
    <x v="3"/>
    <x v="13"/>
    <x v="16"/>
    <x v="0"/>
    <x v="32"/>
    <x v="18"/>
    <x v="23"/>
    <x v="37"/>
  </r>
  <r>
    <x v="0"/>
    <x v="0"/>
    <x v="1"/>
    <x v="3"/>
    <x v="13"/>
    <x v="17"/>
    <x v="0"/>
    <x v="32"/>
    <x v="18"/>
    <x v="23"/>
    <x v="37"/>
  </r>
  <r>
    <x v="0"/>
    <x v="0"/>
    <x v="1"/>
    <x v="3"/>
    <x v="13"/>
    <x v="18"/>
    <x v="0"/>
    <x v="32"/>
    <x v="18"/>
    <x v="23"/>
    <x v="37"/>
  </r>
  <r>
    <x v="11"/>
    <x v="11"/>
    <x v="2"/>
    <x v="1"/>
    <x v="14"/>
    <x v="0"/>
    <x v="0"/>
    <x v="71"/>
    <x v="119"/>
    <x v="0"/>
    <x v="120"/>
  </r>
  <r>
    <x v="11"/>
    <x v="11"/>
    <x v="2"/>
    <x v="1"/>
    <x v="14"/>
    <x v="1"/>
    <x v="0"/>
    <x v="75"/>
    <x v="144"/>
    <x v="23"/>
    <x v="121"/>
  </r>
  <r>
    <x v="11"/>
    <x v="11"/>
    <x v="2"/>
    <x v="1"/>
    <x v="14"/>
    <x v="2"/>
    <x v="0"/>
    <x v="75"/>
    <x v="144"/>
    <x v="23"/>
    <x v="121"/>
  </r>
  <r>
    <x v="11"/>
    <x v="11"/>
    <x v="2"/>
    <x v="1"/>
    <x v="14"/>
    <x v="3"/>
    <x v="0"/>
    <x v="75"/>
    <x v="144"/>
    <x v="23"/>
    <x v="121"/>
  </r>
  <r>
    <x v="11"/>
    <x v="11"/>
    <x v="2"/>
    <x v="1"/>
    <x v="14"/>
    <x v="4"/>
    <x v="0"/>
    <x v="75"/>
    <x v="144"/>
    <x v="23"/>
    <x v="121"/>
  </r>
  <r>
    <x v="11"/>
    <x v="11"/>
    <x v="2"/>
    <x v="1"/>
    <x v="14"/>
    <x v="5"/>
    <x v="0"/>
    <x v="75"/>
    <x v="144"/>
    <x v="23"/>
    <x v="121"/>
  </r>
  <r>
    <x v="11"/>
    <x v="11"/>
    <x v="2"/>
    <x v="1"/>
    <x v="14"/>
    <x v="6"/>
    <x v="0"/>
    <x v="75"/>
    <x v="144"/>
    <x v="23"/>
    <x v="121"/>
  </r>
  <r>
    <x v="11"/>
    <x v="11"/>
    <x v="2"/>
    <x v="1"/>
    <x v="14"/>
    <x v="7"/>
    <x v="0"/>
    <x v="75"/>
    <x v="144"/>
    <x v="23"/>
    <x v="121"/>
  </r>
  <r>
    <x v="11"/>
    <x v="11"/>
    <x v="2"/>
    <x v="1"/>
    <x v="14"/>
    <x v="8"/>
    <x v="0"/>
    <x v="75"/>
    <x v="144"/>
    <x v="23"/>
    <x v="121"/>
  </r>
  <r>
    <x v="11"/>
    <x v="11"/>
    <x v="2"/>
    <x v="1"/>
    <x v="14"/>
    <x v="9"/>
    <x v="0"/>
    <x v="75"/>
    <x v="144"/>
    <x v="23"/>
    <x v="121"/>
  </r>
  <r>
    <x v="11"/>
    <x v="11"/>
    <x v="2"/>
    <x v="1"/>
    <x v="14"/>
    <x v="10"/>
    <x v="0"/>
    <x v="75"/>
    <x v="144"/>
    <x v="23"/>
    <x v="121"/>
  </r>
  <r>
    <x v="11"/>
    <x v="11"/>
    <x v="2"/>
    <x v="1"/>
    <x v="14"/>
    <x v="11"/>
    <x v="0"/>
    <x v="75"/>
    <x v="144"/>
    <x v="23"/>
    <x v="121"/>
  </r>
  <r>
    <x v="11"/>
    <x v="11"/>
    <x v="2"/>
    <x v="1"/>
    <x v="14"/>
    <x v="12"/>
    <x v="0"/>
    <x v="75"/>
    <x v="144"/>
    <x v="23"/>
    <x v="121"/>
  </r>
  <r>
    <x v="11"/>
    <x v="11"/>
    <x v="2"/>
    <x v="1"/>
    <x v="14"/>
    <x v="13"/>
    <x v="0"/>
    <x v="75"/>
    <x v="144"/>
    <x v="23"/>
    <x v="121"/>
  </r>
  <r>
    <x v="11"/>
    <x v="11"/>
    <x v="2"/>
    <x v="1"/>
    <x v="14"/>
    <x v="14"/>
    <x v="0"/>
    <x v="75"/>
    <x v="144"/>
    <x v="23"/>
    <x v="121"/>
  </r>
  <r>
    <x v="11"/>
    <x v="11"/>
    <x v="2"/>
    <x v="1"/>
    <x v="14"/>
    <x v="15"/>
    <x v="0"/>
    <x v="75"/>
    <x v="144"/>
    <x v="23"/>
    <x v="121"/>
  </r>
  <r>
    <x v="11"/>
    <x v="11"/>
    <x v="2"/>
    <x v="1"/>
    <x v="14"/>
    <x v="16"/>
    <x v="0"/>
    <x v="75"/>
    <x v="144"/>
    <x v="23"/>
    <x v="121"/>
  </r>
  <r>
    <x v="11"/>
    <x v="11"/>
    <x v="2"/>
    <x v="1"/>
    <x v="14"/>
    <x v="17"/>
    <x v="0"/>
    <x v="75"/>
    <x v="144"/>
    <x v="23"/>
    <x v="121"/>
  </r>
  <r>
    <x v="11"/>
    <x v="11"/>
    <x v="2"/>
    <x v="1"/>
    <x v="14"/>
    <x v="18"/>
    <x v="0"/>
    <x v="75"/>
    <x v="144"/>
    <x v="23"/>
    <x v="121"/>
  </r>
  <r>
    <x v="6"/>
    <x v="6"/>
    <x v="5"/>
    <x v="9"/>
    <x v="15"/>
    <x v="0"/>
    <x v="0"/>
    <x v="21"/>
    <x v="204"/>
    <x v="5"/>
    <x v="179"/>
  </r>
  <r>
    <x v="6"/>
    <x v="6"/>
    <x v="5"/>
    <x v="9"/>
    <x v="15"/>
    <x v="1"/>
    <x v="0"/>
    <x v="1"/>
    <x v="185"/>
    <x v="1"/>
    <x v="146"/>
  </r>
  <r>
    <x v="6"/>
    <x v="6"/>
    <x v="5"/>
    <x v="9"/>
    <x v="15"/>
    <x v="2"/>
    <x v="0"/>
    <x v="2"/>
    <x v="179"/>
    <x v="0"/>
    <x v="130"/>
  </r>
  <r>
    <x v="6"/>
    <x v="6"/>
    <x v="5"/>
    <x v="9"/>
    <x v="15"/>
    <x v="3"/>
    <x v="1"/>
    <x v="22"/>
    <x v="181"/>
    <x v="21"/>
    <x v="137"/>
  </r>
  <r>
    <x v="6"/>
    <x v="6"/>
    <x v="5"/>
    <x v="9"/>
    <x v="15"/>
    <x v="4"/>
    <x v="1"/>
    <x v="22"/>
    <x v="182"/>
    <x v="21"/>
    <x v="142"/>
  </r>
  <r>
    <x v="6"/>
    <x v="6"/>
    <x v="5"/>
    <x v="9"/>
    <x v="15"/>
    <x v="5"/>
    <x v="1"/>
    <x v="22"/>
    <x v="183"/>
    <x v="21"/>
    <x v="143"/>
  </r>
  <r>
    <x v="6"/>
    <x v="6"/>
    <x v="5"/>
    <x v="9"/>
    <x v="15"/>
    <x v="6"/>
    <x v="1"/>
    <x v="22"/>
    <x v="184"/>
    <x v="21"/>
    <x v="145"/>
  </r>
  <r>
    <x v="6"/>
    <x v="6"/>
    <x v="5"/>
    <x v="9"/>
    <x v="15"/>
    <x v="7"/>
    <x v="1"/>
    <x v="22"/>
    <x v="186"/>
    <x v="21"/>
    <x v="149"/>
  </r>
  <r>
    <x v="6"/>
    <x v="6"/>
    <x v="5"/>
    <x v="9"/>
    <x v="15"/>
    <x v="8"/>
    <x v="1"/>
    <x v="22"/>
    <x v="187"/>
    <x v="21"/>
    <x v="150"/>
  </r>
  <r>
    <x v="6"/>
    <x v="6"/>
    <x v="5"/>
    <x v="9"/>
    <x v="15"/>
    <x v="9"/>
    <x v="1"/>
    <x v="22"/>
    <x v="188"/>
    <x v="21"/>
    <x v="152"/>
  </r>
  <r>
    <x v="6"/>
    <x v="6"/>
    <x v="5"/>
    <x v="9"/>
    <x v="15"/>
    <x v="10"/>
    <x v="1"/>
    <x v="22"/>
    <x v="189"/>
    <x v="21"/>
    <x v="156"/>
  </r>
  <r>
    <x v="6"/>
    <x v="6"/>
    <x v="5"/>
    <x v="9"/>
    <x v="15"/>
    <x v="11"/>
    <x v="1"/>
    <x v="22"/>
    <x v="190"/>
    <x v="21"/>
    <x v="159"/>
  </r>
  <r>
    <x v="6"/>
    <x v="6"/>
    <x v="5"/>
    <x v="9"/>
    <x v="15"/>
    <x v="12"/>
    <x v="1"/>
    <x v="22"/>
    <x v="191"/>
    <x v="21"/>
    <x v="162"/>
  </r>
  <r>
    <x v="6"/>
    <x v="6"/>
    <x v="5"/>
    <x v="9"/>
    <x v="15"/>
    <x v="13"/>
    <x v="1"/>
    <x v="22"/>
    <x v="192"/>
    <x v="21"/>
    <x v="164"/>
  </r>
  <r>
    <x v="6"/>
    <x v="6"/>
    <x v="5"/>
    <x v="9"/>
    <x v="15"/>
    <x v="14"/>
    <x v="1"/>
    <x v="22"/>
    <x v="193"/>
    <x v="21"/>
    <x v="167"/>
  </r>
  <r>
    <x v="6"/>
    <x v="6"/>
    <x v="5"/>
    <x v="9"/>
    <x v="15"/>
    <x v="15"/>
    <x v="1"/>
    <x v="22"/>
    <x v="194"/>
    <x v="21"/>
    <x v="169"/>
  </r>
  <r>
    <x v="6"/>
    <x v="6"/>
    <x v="5"/>
    <x v="9"/>
    <x v="15"/>
    <x v="16"/>
    <x v="1"/>
    <x v="22"/>
    <x v="195"/>
    <x v="21"/>
    <x v="172"/>
  </r>
  <r>
    <x v="6"/>
    <x v="6"/>
    <x v="5"/>
    <x v="9"/>
    <x v="15"/>
    <x v="17"/>
    <x v="1"/>
    <x v="22"/>
    <x v="196"/>
    <x v="21"/>
    <x v="174"/>
  </r>
  <r>
    <x v="6"/>
    <x v="6"/>
    <x v="5"/>
    <x v="9"/>
    <x v="15"/>
    <x v="18"/>
    <x v="1"/>
    <x v="22"/>
    <x v="197"/>
    <x v="21"/>
    <x v="177"/>
  </r>
  <r>
    <x v="6"/>
    <x v="6"/>
    <x v="16"/>
    <x v="18"/>
    <x v="16"/>
    <x v="0"/>
    <x v="36"/>
    <x v="114"/>
    <x v="30"/>
    <x v="6"/>
    <x v="219"/>
  </r>
  <r>
    <x v="6"/>
    <x v="6"/>
    <x v="16"/>
    <x v="18"/>
    <x v="16"/>
    <x v="1"/>
    <x v="31"/>
    <x v="115"/>
    <x v="36"/>
    <x v="5"/>
    <x v="218"/>
  </r>
  <r>
    <x v="6"/>
    <x v="6"/>
    <x v="16"/>
    <x v="18"/>
    <x v="16"/>
    <x v="2"/>
    <x v="33"/>
    <x v="116"/>
    <x v="40"/>
    <x v="11"/>
    <x v="220"/>
  </r>
  <r>
    <x v="6"/>
    <x v="6"/>
    <x v="16"/>
    <x v="18"/>
    <x v="16"/>
    <x v="3"/>
    <x v="30"/>
    <x v="117"/>
    <x v="41"/>
    <x v="16"/>
    <x v="221"/>
  </r>
  <r>
    <x v="6"/>
    <x v="6"/>
    <x v="16"/>
    <x v="18"/>
    <x v="16"/>
    <x v="4"/>
    <x v="32"/>
    <x v="118"/>
    <x v="42"/>
    <x v="16"/>
    <x v="222"/>
  </r>
  <r>
    <x v="6"/>
    <x v="6"/>
    <x v="16"/>
    <x v="18"/>
    <x v="16"/>
    <x v="5"/>
    <x v="34"/>
    <x v="119"/>
    <x v="43"/>
    <x v="16"/>
    <x v="223"/>
  </r>
  <r>
    <x v="6"/>
    <x v="6"/>
    <x v="16"/>
    <x v="18"/>
    <x v="16"/>
    <x v="6"/>
    <x v="35"/>
    <x v="120"/>
    <x v="45"/>
    <x v="16"/>
    <x v="224"/>
  </r>
  <r>
    <x v="6"/>
    <x v="6"/>
    <x v="16"/>
    <x v="18"/>
    <x v="16"/>
    <x v="7"/>
    <x v="37"/>
    <x v="121"/>
    <x v="53"/>
    <x v="16"/>
    <x v="225"/>
  </r>
  <r>
    <x v="6"/>
    <x v="6"/>
    <x v="16"/>
    <x v="18"/>
    <x v="16"/>
    <x v="8"/>
    <x v="38"/>
    <x v="122"/>
    <x v="62"/>
    <x v="16"/>
    <x v="226"/>
  </r>
  <r>
    <x v="6"/>
    <x v="6"/>
    <x v="16"/>
    <x v="18"/>
    <x v="16"/>
    <x v="9"/>
    <x v="39"/>
    <x v="123"/>
    <x v="67"/>
    <x v="16"/>
    <x v="227"/>
  </r>
  <r>
    <x v="6"/>
    <x v="6"/>
    <x v="16"/>
    <x v="18"/>
    <x v="16"/>
    <x v="10"/>
    <x v="40"/>
    <x v="124"/>
    <x v="69"/>
    <x v="16"/>
    <x v="228"/>
  </r>
  <r>
    <x v="6"/>
    <x v="6"/>
    <x v="16"/>
    <x v="18"/>
    <x v="16"/>
    <x v="11"/>
    <x v="41"/>
    <x v="125"/>
    <x v="70"/>
    <x v="16"/>
    <x v="229"/>
  </r>
  <r>
    <x v="6"/>
    <x v="6"/>
    <x v="16"/>
    <x v="18"/>
    <x v="16"/>
    <x v="12"/>
    <x v="42"/>
    <x v="126"/>
    <x v="71"/>
    <x v="16"/>
    <x v="230"/>
  </r>
  <r>
    <x v="6"/>
    <x v="6"/>
    <x v="16"/>
    <x v="18"/>
    <x v="16"/>
    <x v="13"/>
    <x v="43"/>
    <x v="127"/>
    <x v="72"/>
    <x v="16"/>
    <x v="231"/>
  </r>
  <r>
    <x v="6"/>
    <x v="6"/>
    <x v="16"/>
    <x v="18"/>
    <x v="16"/>
    <x v="14"/>
    <x v="44"/>
    <x v="128"/>
    <x v="73"/>
    <x v="16"/>
    <x v="232"/>
  </r>
  <r>
    <x v="6"/>
    <x v="6"/>
    <x v="16"/>
    <x v="18"/>
    <x v="16"/>
    <x v="15"/>
    <x v="45"/>
    <x v="129"/>
    <x v="76"/>
    <x v="16"/>
    <x v="233"/>
  </r>
  <r>
    <x v="6"/>
    <x v="6"/>
    <x v="16"/>
    <x v="18"/>
    <x v="16"/>
    <x v="16"/>
    <x v="46"/>
    <x v="130"/>
    <x v="77"/>
    <x v="16"/>
    <x v="234"/>
  </r>
  <r>
    <x v="6"/>
    <x v="6"/>
    <x v="16"/>
    <x v="18"/>
    <x v="16"/>
    <x v="17"/>
    <x v="47"/>
    <x v="131"/>
    <x v="80"/>
    <x v="16"/>
    <x v="235"/>
  </r>
  <r>
    <x v="6"/>
    <x v="6"/>
    <x v="16"/>
    <x v="18"/>
    <x v="16"/>
    <x v="18"/>
    <x v="48"/>
    <x v="132"/>
    <x v="81"/>
    <x v="16"/>
    <x v="236"/>
  </r>
  <r>
    <x v="17"/>
    <x v="17"/>
    <x v="26"/>
    <x v="30"/>
    <x v="17"/>
    <x v="0"/>
    <x v="0"/>
    <x v="0"/>
    <x v="93"/>
    <x v="0"/>
    <x v="73"/>
  </r>
  <r>
    <x v="17"/>
    <x v="17"/>
    <x v="26"/>
    <x v="30"/>
    <x v="17"/>
    <x v="1"/>
    <x v="0"/>
    <x v="0"/>
    <x v="93"/>
    <x v="0"/>
    <x v="73"/>
  </r>
  <r>
    <x v="17"/>
    <x v="17"/>
    <x v="26"/>
    <x v="30"/>
    <x v="17"/>
    <x v="2"/>
    <x v="0"/>
    <x v="0"/>
    <x v="93"/>
    <x v="0"/>
    <x v="73"/>
  </r>
  <r>
    <x v="17"/>
    <x v="17"/>
    <x v="26"/>
    <x v="30"/>
    <x v="17"/>
    <x v="3"/>
    <x v="0"/>
    <x v="0"/>
    <x v="93"/>
    <x v="0"/>
    <x v="73"/>
  </r>
  <r>
    <x v="17"/>
    <x v="17"/>
    <x v="26"/>
    <x v="30"/>
    <x v="17"/>
    <x v="4"/>
    <x v="0"/>
    <x v="0"/>
    <x v="93"/>
    <x v="0"/>
    <x v="73"/>
  </r>
  <r>
    <x v="17"/>
    <x v="17"/>
    <x v="26"/>
    <x v="30"/>
    <x v="17"/>
    <x v="5"/>
    <x v="0"/>
    <x v="0"/>
    <x v="93"/>
    <x v="0"/>
    <x v="73"/>
  </r>
  <r>
    <x v="17"/>
    <x v="17"/>
    <x v="26"/>
    <x v="30"/>
    <x v="17"/>
    <x v="6"/>
    <x v="0"/>
    <x v="0"/>
    <x v="93"/>
    <x v="0"/>
    <x v="73"/>
  </r>
  <r>
    <x v="17"/>
    <x v="17"/>
    <x v="26"/>
    <x v="30"/>
    <x v="17"/>
    <x v="7"/>
    <x v="0"/>
    <x v="0"/>
    <x v="93"/>
    <x v="0"/>
    <x v="73"/>
  </r>
  <r>
    <x v="17"/>
    <x v="17"/>
    <x v="26"/>
    <x v="30"/>
    <x v="17"/>
    <x v="8"/>
    <x v="0"/>
    <x v="0"/>
    <x v="93"/>
    <x v="0"/>
    <x v="73"/>
  </r>
  <r>
    <x v="17"/>
    <x v="17"/>
    <x v="26"/>
    <x v="30"/>
    <x v="17"/>
    <x v="9"/>
    <x v="0"/>
    <x v="0"/>
    <x v="93"/>
    <x v="0"/>
    <x v="73"/>
  </r>
  <r>
    <x v="17"/>
    <x v="17"/>
    <x v="26"/>
    <x v="30"/>
    <x v="17"/>
    <x v="10"/>
    <x v="0"/>
    <x v="0"/>
    <x v="93"/>
    <x v="0"/>
    <x v="73"/>
  </r>
  <r>
    <x v="17"/>
    <x v="17"/>
    <x v="26"/>
    <x v="30"/>
    <x v="17"/>
    <x v="11"/>
    <x v="0"/>
    <x v="0"/>
    <x v="93"/>
    <x v="0"/>
    <x v="73"/>
  </r>
  <r>
    <x v="17"/>
    <x v="17"/>
    <x v="26"/>
    <x v="30"/>
    <x v="17"/>
    <x v="12"/>
    <x v="0"/>
    <x v="0"/>
    <x v="93"/>
    <x v="0"/>
    <x v="73"/>
  </r>
  <r>
    <x v="17"/>
    <x v="17"/>
    <x v="26"/>
    <x v="30"/>
    <x v="17"/>
    <x v="13"/>
    <x v="0"/>
    <x v="0"/>
    <x v="93"/>
    <x v="0"/>
    <x v="73"/>
  </r>
  <r>
    <x v="17"/>
    <x v="17"/>
    <x v="26"/>
    <x v="30"/>
    <x v="17"/>
    <x v="14"/>
    <x v="0"/>
    <x v="0"/>
    <x v="93"/>
    <x v="0"/>
    <x v="73"/>
  </r>
  <r>
    <x v="17"/>
    <x v="17"/>
    <x v="26"/>
    <x v="30"/>
    <x v="17"/>
    <x v="15"/>
    <x v="0"/>
    <x v="0"/>
    <x v="93"/>
    <x v="0"/>
    <x v="73"/>
  </r>
  <r>
    <x v="17"/>
    <x v="17"/>
    <x v="26"/>
    <x v="30"/>
    <x v="17"/>
    <x v="16"/>
    <x v="0"/>
    <x v="0"/>
    <x v="93"/>
    <x v="0"/>
    <x v="73"/>
  </r>
  <r>
    <x v="17"/>
    <x v="17"/>
    <x v="26"/>
    <x v="30"/>
    <x v="17"/>
    <x v="17"/>
    <x v="0"/>
    <x v="0"/>
    <x v="93"/>
    <x v="0"/>
    <x v="73"/>
  </r>
  <r>
    <x v="17"/>
    <x v="17"/>
    <x v="26"/>
    <x v="30"/>
    <x v="17"/>
    <x v="18"/>
    <x v="0"/>
    <x v="0"/>
    <x v="93"/>
    <x v="0"/>
    <x v="73"/>
  </r>
  <r>
    <x v="18"/>
    <x v="18"/>
    <x v="10"/>
    <x v="15"/>
    <x v="18"/>
    <x v="0"/>
    <x v="0"/>
    <x v="0"/>
    <x v="114"/>
    <x v="20"/>
    <x v="95"/>
  </r>
  <r>
    <x v="18"/>
    <x v="18"/>
    <x v="10"/>
    <x v="15"/>
    <x v="18"/>
    <x v="1"/>
    <x v="0"/>
    <x v="0"/>
    <x v="160"/>
    <x v="20"/>
    <x v="122"/>
  </r>
  <r>
    <x v="18"/>
    <x v="18"/>
    <x v="10"/>
    <x v="15"/>
    <x v="18"/>
    <x v="2"/>
    <x v="0"/>
    <x v="0"/>
    <x v="160"/>
    <x v="20"/>
    <x v="122"/>
  </r>
  <r>
    <x v="18"/>
    <x v="18"/>
    <x v="10"/>
    <x v="15"/>
    <x v="18"/>
    <x v="3"/>
    <x v="0"/>
    <x v="0"/>
    <x v="160"/>
    <x v="20"/>
    <x v="122"/>
  </r>
  <r>
    <x v="18"/>
    <x v="18"/>
    <x v="10"/>
    <x v="15"/>
    <x v="18"/>
    <x v="4"/>
    <x v="0"/>
    <x v="0"/>
    <x v="160"/>
    <x v="20"/>
    <x v="122"/>
  </r>
  <r>
    <x v="18"/>
    <x v="18"/>
    <x v="10"/>
    <x v="15"/>
    <x v="18"/>
    <x v="5"/>
    <x v="0"/>
    <x v="0"/>
    <x v="160"/>
    <x v="20"/>
    <x v="122"/>
  </r>
  <r>
    <x v="18"/>
    <x v="18"/>
    <x v="10"/>
    <x v="15"/>
    <x v="18"/>
    <x v="6"/>
    <x v="0"/>
    <x v="0"/>
    <x v="160"/>
    <x v="20"/>
    <x v="122"/>
  </r>
  <r>
    <x v="18"/>
    <x v="18"/>
    <x v="10"/>
    <x v="15"/>
    <x v="18"/>
    <x v="7"/>
    <x v="0"/>
    <x v="0"/>
    <x v="160"/>
    <x v="20"/>
    <x v="122"/>
  </r>
  <r>
    <x v="18"/>
    <x v="18"/>
    <x v="10"/>
    <x v="15"/>
    <x v="18"/>
    <x v="8"/>
    <x v="0"/>
    <x v="0"/>
    <x v="160"/>
    <x v="20"/>
    <x v="122"/>
  </r>
  <r>
    <x v="18"/>
    <x v="18"/>
    <x v="10"/>
    <x v="15"/>
    <x v="18"/>
    <x v="9"/>
    <x v="0"/>
    <x v="0"/>
    <x v="160"/>
    <x v="20"/>
    <x v="122"/>
  </r>
  <r>
    <x v="18"/>
    <x v="18"/>
    <x v="10"/>
    <x v="15"/>
    <x v="18"/>
    <x v="10"/>
    <x v="0"/>
    <x v="0"/>
    <x v="160"/>
    <x v="20"/>
    <x v="122"/>
  </r>
  <r>
    <x v="18"/>
    <x v="18"/>
    <x v="10"/>
    <x v="15"/>
    <x v="18"/>
    <x v="11"/>
    <x v="0"/>
    <x v="0"/>
    <x v="160"/>
    <x v="20"/>
    <x v="122"/>
  </r>
  <r>
    <x v="18"/>
    <x v="18"/>
    <x v="10"/>
    <x v="15"/>
    <x v="18"/>
    <x v="12"/>
    <x v="0"/>
    <x v="0"/>
    <x v="160"/>
    <x v="20"/>
    <x v="122"/>
  </r>
  <r>
    <x v="18"/>
    <x v="18"/>
    <x v="10"/>
    <x v="15"/>
    <x v="18"/>
    <x v="13"/>
    <x v="0"/>
    <x v="0"/>
    <x v="160"/>
    <x v="20"/>
    <x v="122"/>
  </r>
  <r>
    <x v="18"/>
    <x v="18"/>
    <x v="10"/>
    <x v="15"/>
    <x v="18"/>
    <x v="14"/>
    <x v="0"/>
    <x v="0"/>
    <x v="160"/>
    <x v="20"/>
    <x v="122"/>
  </r>
  <r>
    <x v="18"/>
    <x v="18"/>
    <x v="10"/>
    <x v="15"/>
    <x v="18"/>
    <x v="15"/>
    <x v="0"/>
    <x v="0"/>
    <x v="160"/>
    <x v="20"/>
    <x v="122"/>
  </r>
  <r>
    <x v="18"/>
    <x v="18"/>
    <x v="10"/>
    <x v="15"/>
    <x v="18"/>
    <x v="16"/>
    <x v="0"/>
    <x v="0"/>
    <x v="160"/>
    <x v="20"/>
    <x v="122"/>
  </r>
  <r>
    <x v="18"/>
    <x v="18"/>
    <x v="10"/>
    <x v="15"/>
    <x v="18"/>
    <x v="17"/>
    <x v="0"/>
    <x v="0"/>
    <x v="160"/>
    <x v="20"/>
    <x v="122"/>
  </r>
  <r>
    <x v="5"/>
    <x v="5"/>
    <x v="13"/>
    <x v="16"/>
    <x v="19"/>
    <x v="0"/>
    <x v="0"/>
    <x v="26"/>
    <x v="113"/>
    <x v="0"/>
    <x v="94"/>
  </r>
  <r>
    <x v="5"/>
    <x v="5"/>
    <x v="13"/>
    <x v="16"/>
    <x v="19"/>
    <x v="1"/>
    <x v="0"/>
    <x v="26"/>
    <x v="113"/>
    <x v="0"/>
    <x v="94"/>
  </r>
  <r>
    <x v="5"/>
    <x v="5"/>
    <x v="13"/>
    <x v="16"/>
    <x v="19"/>
    <x v="2"/>
    <x v="0"/>
    <x v="26"/>
    <x v="113"/>
    <x v="0"/>
    <x v="94"/>
  </r>
  <r>
    <x v="5"/>
    <x v="5"/>
    <x v="13"/>
    <x v="16"/>
    <x v="19"/>
    <x v="3"/>
    <x v="0"/>
    <x v="26"/>
    <x v="113"/>
    <x v="0"/>
    <x v="94"/>
  </r>
  <r>
    <x v="5"/>
    <x v="5"/>
    <x v="13"/>
    <x v="16"/>
    <x v="19"/>
    <x v="4"/>
    <x v="0"/>
    <x v="26"/>
    <x v="113"/>
    <x v="0"/>
    <x v="94"/>
  </r>
  <r>
    <x v="5"/>
    <x v="5"/>
    <x v="13"/>
    <x v="16"/>
    <x v="19"/>
    <x v="5"/>
    <x v="0"/>
    <x v="26"/>
    <x v="113"/>
    <x v="0"/>
    <x v="94"/>
  </r>
  <r>
    <x v="5"/>
    <x v="5"/>
    <x v="13"/>
    <x v="16"/>
    <x v="19"/>
    <x v="6"/>
    <x v="0"/>
    <x v="26"/>
    <x v="113"/>
    <x v="0"/>
    <x v="94"/>
  </r>
  <r>
    <x v="5"/>
    <x v="5"/>
    <x v="13"/>
    <x v="16"/>
    <x v="19"/>
    <x v="7"/>
    <x v="0"/>
    <x v="26"/>
    <x v="113"/>
    <x v="0"/>
    <x v="94"/>
  </r>
  <r>
    <x v="5"/>
    <x v="5"/>
    <x v="13"/>
    <x v="16"/>
    <x v="19"/>
    <x v="8"/>
    <x v="0"/>
    <x v="26"/>
    <x v="113"/>
    <x v="0"/>
    <x v="94"/>
  </r>
  <r>
    <x v="5"/>
    <x v="5"/>
    <x v="13"/>
    <x v="16"/>
    <x v="19"/>
    <x v="9"/>
    <x v="0"/>
    <x v="26"/>
    <x v="113"/>
    <x v="0"/>
    <x v="94"/>
  </r>
  <r>
    <x v="5"/>
    <x v="5"/>
    <x v="13"/>
    <x v="16"/>
    <x v="19"/>
    <x v="10"/>
    <x v="0"/>
    <x v="26"/>
    <x v="113"/>
    <x v="0"/>
    <x v="94"/>
  </r>
  <r>
    <x v="5"/>
    <x v="5"/>
    <x v="13"/>
    <x v="16"/>
    <x v="19"/>
    <x v="11"/>
    <x v="0"/>
    <x v="26"/>
    <x v="113"/>
    <x v="0"/>
    <x v="94"/>
  </r>
  <r>
    <x v="5"/>
    <x v="5"/>
    <x v="13"/>
    <x v="16"/>
    <x v="19"/>
    <x v="12"/>
    <x v="0"/>
    <x v="26"/>
    <x v="113"/>
    <x v="0"/>
    <x v="94"/>
  </r>
  <r>
    <x v="5"/>
    <x v="5"/>
    <x v="13"/>
    <x v="16"/>
    <x v="19"/>
    <x v="13"/>
    <x v="0"/>
    <x v="26"/>
    <x v="113"/>
    <x v="0"/>
    <x v="94"/>
  </r>
  <r>
    <x v="5"/>
    <x v="5"/>
    <x v="13"/>
    <x v="16"/>
    <x v="19"/>
    <x v="14"/>
    <x v="0"/>
    <x v="26"/>
    <x v="113"/>
    <x v="0"/>
    <x v="94"/>
  </r>
  <r>
    <x v="5"/>
    <x v="5"/>
    <x v="13"/>
    <x v="16"/>
    <x v="19"/>
    <x v="15"/>
    <x v="0"/>
    <x v="26"/>
    <x v="113"/>
    <x v="0"/>
    <x v="94"/>
  </r>
  <r>
    <x v="5"/>
    <x v="5"/>
    <x v="13"/>
    <x v="16"/>
    <x v="19"/>
    <x v="16"/>
    <x v="0"/>
    <x v="26"/>
    <x v="113"/>
    <x v="0"/>
    <x v="94"/>
  </r>
  <r>
    <x v="5"/>
    <x v="5"/>
    <x v="13"/>
    <x v="16"/>
    <x v="19"/>
    <x v="17"/>
    <x v="0"/>
    <x v="26"/>
    <x v="113"/>
    <x v="0"/>
    <x v="94"/>
  </r>
  <r>
    <x v="5"/>
    <x v="5"/>
    <x v="13"/>
    <x v="16"/>
    <x v="19"/>
    <x v="18"/>
    <x v="0"/>
    <x v="26"/>
    <x v="113"/>
    <x v="0"/>
    <x v="94"/>
  </r>
  <r>
    <x v="13"/>
    <x v="13"/>
    <x v="28"/>
    <x v="24"/>
    <x v="20"/>
    <x v="0"/>
    <x v="0"/>
    <x v="33"/>
    <x v="86"/>
    <x v="24"/>
    <x v="89"/>
  </r>
  <r>
    <x v="13"/>
    <x v="13"/>
    <x v="28"/>
    <x v="24"/>
    <x v="20"/>
    <x v="1"/>
    <x v="0"/>
    <x v="33"/>
    <x v="86"/>
    <x v="24"/>
    <x v="89"/>
  </r>
  <r>
    <x v="13"/>
    <x v="13"/>
    <x v="28"/>
    <x v="24"/>
    <x v="20"/>
    <x v="2"/>
    <x v="0"/>
    <x v="33"/>
    <x v="86"/>
    <x v="24"/>
    <x v="89"/>
  </r>
  <r>
    <x v="13"/>
    <x v="13"/>
    <x v="28"/>
    <x v="24"/>
    <x v="20"/>
    <x v="3"/>
    <x v="0"/>
    <x v="33"/>
    <x v="86"/>
    <x v="24"/>
    <x v="89"/>
  </r>
  <r>
    <x v="13"/>
    <x v="13"/>
    <x v="28"/>
    <x v="24"/>
    <x v="20"/>
    <x v="4"/>
    <x v="0"/>
    <x v="33"/>
    <x v="86"/>
    <x v="24"/>
    <x v="89"/>
  </r>
  <r>
    <x v="13"/>
    <x v="13"/>
    <x v="28"/>
    <x v="24"/>
    <x v="20"/>
    <x v="5"/>
    <x v="0"/>
    <x v="33"/>
    <x v="86"/>
    <x v="24"/>
    <x v="89"/>
  </r>
  <r>
    <x v="13"/>
    <x v="13"/>
    <x v="28"/>
    <x v="24"/>
    <x v="20"/>
    <x v="6"/>
    <x v="0"/>
    <x v="33"/>
    <x v="86"/>
    <x v="24"/>
    <x v="89"/>
  </r>
  <r>
    <x v="13"/>
    <x v="13"/>
    <x v="28"/>
    <x v="24"/>
    <x v="20"/>
    <x v="7"/>
    <x v="0"/>
    <x v="33"/>
    <x v="86"/>
    <x v="24"/>
    <x v="89"/>
  </r>
  <r>
    <x v="13"/>
    <x v="13"/>
    <x v="28"/>
    <x v="24"/>
    <x v="20"/>
    <x v="8"/>
    <x v="0"/>
    <x v="33"/>
    <x v="86"/>
    <x v="24"/>
    <x v="89"/>
  </r>
  <r>
    <x v="13"/>
    <x v="13"/>
    <x v="28"/>
    <x v="24"/>
    <x v="20"/>
    <x v="9"/>
    <x v="0"/>
    <x v="33"/>
    <x v="86"/>
    <x v="24"/>
    <x v="89"/>
  </r>
  <r>
    <x v="13"/>
    <x v="13"/>
    <x v="28"/>
    <x v="24"/>
    <x v="20"/>
    <x v="10"/>
    <x v="0"/>
    <x v="33"/>
    <x v="86"/>
    <x v="24"/>
    <x v="89"/>
  </r>
  <r>
    <x v="13"/>
    <x v="13"/>
    <x v="28"/>
    <x v="24"/>
    <x v="20"/>
    <x v="11"/>
    <x v="0"/>
    <x v="33"/>
    <x v="86"/>
    <x v="24"/>
    <x v="89"/>
  </r>
  <r>
    <x v="13"/>
    <x v="13"/>
    <x v="28"/>
    <x v="24"/>
    <x v="20"/>
    <x v="12"/>
    <x v="0"/>
    <x v="33"/>
    <x v="86"/>
    <x v="24"/>
    <x v="89"/>
  </r>
  <r>
    <x v="13"/>
    <x v="13"/>
    <x v="28"/>
    <x v="24"/>
    <x v="20"/>
    <x v="13"/>
    <x v="0"/>
    <x v="33"/>
    <x v="86"/>
    <x v="24"/>
    <x v="89"/>
  </r>
  <r>
    <x v="13"/>
    <x v="13"/>
    <x v="28"/>
    <x v="24"/>
    <x v="20"/>
    <x v="14"/>
    <x v="0"/>
    <x v="33"/>
    <x v="86"/>
    <x v="24"/>
    <x v="89"/>
  </r>
  <r>
    <x v="13"/>
    <x v="13"/>
    <x v="28"/>
    <x v="24"/>
    <x v="20"/>
    <x v="15"/>
    <x v="0"/>
    <x v="33"/>
    <x v="86"/>
    <x v="24"/>
    <x v="89"/>
  </r>
  <r>
    <x v="13"/>
    <x v="13"/>
    <x v="28"/>
    <x v="24"/>
    <x v="20"/>
    <x v="16"/>
    <x v="0"/>
    <x v="33"/>
    <x v="86"/>
    <x v="24"/>
    <x v="89"/>
  </r>
  <r>
    <x v="13"/>
    <x v="13"/>
    <x v="28"/>
    <x v="24"/>
    <x v="20"/>
    <x v="17"/>
    <x v="0"/>
    <x v="33"/>
    <x v="86"/>
    <x v="24"/>
    <x v="89"/>
  </r>
  <r>
    <x v="13"/>
    <x v="13"/>
    <x v="28"/>
    <x v="24"/>
    <x v="20"/>
    <x v="18"/>
    <x v="0"/>
    <x v="33"/>
    <x v="86"/>
    <x v="24"/>
    <x v="89"/>
  </r>
  <r>
    <x v="12"/>
    <x v="12"/>
    <x v="14"/>
    <x v="17"/>
    <x v="21"/>
    <x v="0"/>
    <x v="1"/>
    <x v="77"/>
    <x v="225"/>
    <x v="12"/>
    <x v="193"/>
  </r>
  <r>
    <x v="12"/>
    <x v="12"/>
    <x v="14"/>
    <x v="17"/>
    <x v="21"/>
    <x v="1"/>
    <x v="0"/>
    <x v="73"/>
    <x v="213"/>
    <x v="13"/>
    <x v="180"/>
  </r>
  <r>
    <x v="12"/>
    <x v="12"/>
    <x v="14"/>
    <x v="17"/>
    <x v="21"/>
    <x v="2"/>
    <x v="0"/>
    <x v="74"/>
    <x v="215"/>
    <x v="15"/>
    <x v="181"/>
  </r>
  <r>
    <x v="12"/>
    <x v="12"/>
    <x v="14"/>
    <x v="17"/>
    <x v="21"/>
    <x v="3"/>
    <x v="0"/>
    <x v="78"/>
    <x v="219"/>
    <x v="22"/>
    <x v="185"/>
  </r>
  <r>
    <x v="12"/>
    <x v="12"/>
    <x v="14"/>
    <x v="17"/>
    <x v="21"/>
    <x v="4"/>
    <x v="0"/>
    <x v="80"/>
    <x v="221"/>
    <x v="22"/>
    <x v="187"/>
  </r>
  <r>
    <x v="12"/>
    <x v="12"/>
    <x v="14"/>
    <x v="17"/>
    <x v="21"/>
    <x v="5"/>
    <x v="0"/>
    <x v="81"/>
    <x v="222"/>
    <x v="22"/>
    <x v="190"/>
  </r>
  <r>
    <x v="12"/>
    <x v="12"/>
    <x v="14"/>
    <x v="17"/>
    <x v="21"/>
    <x v="6"/>
    <x v="0"/>
    <x v="82"/>
    <x v="223"/>
    <x v="22"/>
    <x v="192"/>
  </r>
  <r>
    <x v="12"/>
    <x v="12"/>
    <x v="14"/>
    <x v="17"/>
    <x v="21"/>
    <x v="7"/>
    <x v="0"/>
    <x v="83"/>
    <x v="224"/>
    <x v="22"/>
    <x v="194"/>
  </r>
  <r>
    <x v="12"/>
    <x v="12"/>
    <x v="14"/>
    <x v="17"/>
    <x v="21"/>
    <x v="8"/>
    <x v="0"/>
    <x v="84"/>
    <x v="226"/>
    <x v="22"/>
    <x v="196"/>
  </r>
  <r>
    <x v="12"/>
    <x v="12"/>
    <x v="14"/>
    <x v="17"/>
    <x v="21"/>
    <x v="9"/>
    <x v="0"/>
    <x v="85"/>
    <x v="227"/>
    <x v="22"/>
    <x v="198"/>
  </r>
  <r>
    <x v="12"/>
    <x v="12"/>
    <x v="14"/>
    <x v="17"/>
    <x v="21"/>
    <x v="10"/>
    <x v="0"/>
    <x v="86"/>
    <x v="228"/>
    <x v="22"/>
    <x v="199"/>
  </r>
  <r>
    <x v="12"/>
    <x v="12"/>
    <x v="14"/>
    <x v="17"/>
    <x v="21"/>
    <x v="11"/>
    <x v="0"/>
    <x v="87"/>
    <x v="229"/>
    <x v="22"/>
    <x v="201"/>
  </r>
  <r>
    <x v="12"/>
    <x v="12"/>
    <x v="14"/>
    <x v="17"/>
    <x v="21"/>
    <x v="12"/>
    <x v="0"/>
    <x v="88"/>
    <x v="230"/>
    <x v="22"/>
    <x v="203"/>
  </r>
  <r>
    <x v="12"/>
    <x v="12"/>
    <x v="14"/>
    <x v="17"/>
    <x v="21"/>
    <x v="13"/>
    <x v="0"/>
    <x v="89"/>
    <x v="231"/>
    <x v="22"/>
    <x v="204"/>
  </r>
  <r>
    <x v="12"/>
    <x v="12"/>
    <x v="14"/>
    <x v="17"/>
    <x v="21"/>
    <x v="14"/>
    <x v="0"/>
    <x v="90"/>
    <x v="232"/>
    <x v="22"/>
    <x v="206"/>
  </r>
  <r>
    <x v="12"/>
    <x v="12"/>
    <x v="14"/>
    <x v="17"/>
    <x v="21"/>
    <x v="15"/>
    <x v="0"/>
    <x v="91"/>
    <x v="233"/>
    <x v="22"/>
    <x v="207"/>
  </r>
  <r>
    <x v="12"/>
    <x v="12"/>
    <x v="14"/>
    <x v="17"/>
    <x v="21"/>
    <x v="16"/>
    <x v="0"/>
    <x v="92"/>
    <x v="234"/>
    <x v="22"/>
    <x v="209"/>
  </r>
  <r>
    <x v="12"/>
    <x v="12"/>
    <x v="14"/>
    <x v="17"/>
    <x v="21"/>
    <x v="17"/>
    <x v="0"/>
    <x v="93"/>
    <x v="235"/>
    <x v="22"/>
    <x v="211"/>
  </r>
  <r>
    <x v="12"/>
    <x v="12"/>
    <x v="14"/>
    <x v="17"/>
    <x v="21"/>
    <x v="18"/>
    <x v="0"/>
    <x v="94"/>
    <x v="236"/>
    <x v="22"/>
    <x v="213"/>
  </r>
  <r>
    <x v="12"/>
    <x v="12"/>
    <x v="9"/>
    <x v="14"/>
    <x v="22"/>
    <x v="0"/>
    <x v="10"/>
    <x v="53"/>
    <x v="116"/>
    <x v="19"/>
    <x v="119"/>
  </r>
  <r>
    <x v="12"/>
    <x v="12"/>
    <x v="9"/>
    <x v="14"/>
    <x v="22"/>
    <x v="1"/>
    <x v="0"/>
    <x v="72"/>
    <x v="116"/>
    <x v="19"/>
    <x v="119"/>
  </r>
  <r>
    <x v="12"/>
    <x v="12"/>
    <x v="9"/>
    <x v="14"/>
    <x v="22"/>
    <x v="2"/>
    <x v="0"/>
    <x v="72"/>
    <x v="116"/>
    <x v="19"/>
    <x v="119"/>
  </r>
  <r>
    <x v="12"/>
    <x v="12"/>
    <x v="9"/>
    <x v="14"/>
    <x v="22"/>
    <x v="3"/>
    <x v="0"/>
    <x v="72"/>
    <x v="116"/>
    <x v="19"/>
    <x v="119"/>
  </r>
  <r>
    <x v="12"/>
    <x v="12"/>
    <x v="9"/>
    <x v="14"/>
    <x v="22"/>
    <x v="4"/>
    <x v="0"/>
    <x v="72"/>
    <x v="116"/>
    <x v="19"/>
    <x v="119"/>
  </r>
  <r>
    <x v="12"/>
    <x v="12"/>
    <x v="9"/>
    <x v="14"/>
    <x v="22"/>
    <x v="5"/>
    <x v="0"/>
    <x v="72"/>
    <x v="116"/>
    <x v="19"/>
    <x v="119"/>
  </r>
  <r>
    <x v="12"/>
    <x v="12"/>
    <x v="9"/>
    <x v="14"/>
    <x v="22"/>
    <x v="6"/>
    <x v="0"/>
    <x v="72"/>
    <x v="116"/>
    <x v="19"/>
    <x v="119"/>
  </r>
  <r>
    <x v="12"/>
    <x v="12"/>
    <x v="9"/>
    <x v="14"/>
    <x v="22"/>
    <x v="7"/>
    <x v="0"/>
    <x v="72"/>
    <x v="116"/>
    <x v="19"/>
    <x v="119"/>
  </r>
  <r>
    <x v="12"/>
    <x v="12"/>
    <x v="9"/>
    <x v="14"/>
    <x v="22"/>
    <x v="8"/>
    <x v="0"/>
    <x v="72"/>
    <x v="116"/>
    <x v="19"/>
    <x v="119"/>
  </r>
  <r>
    <x v="12"/>
    <x v="12"/>
    <x v="9"/>
    <x v="14"/>
    <x v="22"/>
    <x v="9"/>
    <x v="0"/>
    <x v="72"/>
    <x v="116"/>
    <x v="19"/>
    <x v="119"/>
  </r>
  <r>
    <x v="12"/>
    <x v="12"/>
    <x v="9"/>
    <x v="14"/>
    <x v="22"/>
    <x v="10"/>
    <x v="0"/>
    <x v="72"/>
    <x v="116"/>
    <x v="19"/>
    <x v="119"/>
  </r>
  <r>
    <x v="12"/>
    <x v="12"/>
    <x v="9"/>
    <x v="14"/>
    <x v="22"/>
    <x v="11"/>
    <x v="0"/>
    <x v="72"/>
    <x v="116"/>
    <x v="19"/>
    <x v="119"/>
  </r>
  <r>
    <x v="12"/>
    <x v="12"/>
    <x v="9"/>
    <x v="14"/>
    <x v="22"/>
    <x v="12"/>
    <x v="0"/>
    <x v="72"/>
    <x v="116"/>
    <x v="19"/>
    <x v="119"/>
  </r>
  <r>
    <x v="12"/>
    <x v="12"/>
    <x v="9"/>
    <x v="14"/>
    <x v="22"/>
    <x v="13"/>
    <x v="0"/>
    <x v="72"/>
    <x v="116"/>
    <x v="19"/>
    <x v="119"/>
  </r>
  <r>
    <x v="12"/>
    <x v="12"/>
    <x v="9"/>
    <x v="14"/>
    <x v="22"/>
    <x v="14"/>
    <x v="0"/>
    <x v="72"/>
    <x v="116"/>
    <x v="19"/>
    <x v="119"/>
  </r>
  <r>
    <x v="12"/>
    <x v="12"/>
    <x v="9"/>
    <x v="14"/>
    <x v="22"/>
    <x v="15"/>
    <x v="0"/>
    <x v="72"/>
    <x v="116"/>
    <x v="19"/>
    <x v="119"/>
  </r>
  <r>
    <x v="12"/>
    <x v="12"/>
    <x v="9"/>
    <x v="14"/>
    <x v="22"/>
    <x v="16"/>
    <x v="0"/>
    <x v="72"/>
    <x v="116"/>
    <x v="19"/>
    <x v="119"/>
  </r>
  <r>
    <x v="12"/>
    <x v="12"/>
    <x v="9"/>
    <x v="14"/>
    <x v="22"/>
    <x v="17"/>
    <x v="0"/>
    <x v="72"/>
    <x v="116"/>
    <x v="19"/>
    <x v="119"/>
  </r>
  <r>
    <x v="12"/>
    <x v="12"/>
    <x v="9"/>
    <x v="14"/>
    <x v="22"/>
    <x v="18"/>
    <x v="0"/>
    <x v="72"/>
    <x v="116"/>
    <x v="19"/>
    <x v="119"/>
  </r>
  <r>
    <x v="13"/>
    <x v="13"/>
    <x v="8"/>
    <x v="13"/>
    <x v="23"/>
    <x v="0"/>
    <x v="0"/>
    <x v="16"/>
    <x v="83"/>
    <x v="8"/>
    <x v="64"/>
  </r>
  <r>
    <x v="13"/>
    <x v="13"/>
    <x v="8"/>
    <x v="13"/>
    <x v="23"/>
    <x v="1"/>
    <x v="0"/>
    <x v="16"/>
    <x v="83"/>
    <x v="8"/>
    <x v="64"/>
  </r>
  <r>
    <x v="13"/>
    <x v="13"/>
    <x v="8"/>
    <x v="13"/>
    <x v="23"/>
    <x v="2"/>
    <x v="0"/>
    <x v="16"/>
    <x v="83"/>
    <x v="8"/>
    <x v="64"/>
  </r>
  <r>
    <x v="13"/>
    <x v="13"/>
    <x v="8"/>
    <x v="13"/>
    <x v="23"/>
    <x v="3"/>
    <x v="0"/>
    <x v="16"/>
    <x v="83"/>
    <x v="8"/>
    <x v="64"/>
  </r>
  <r>
    <x v="13"/>
    <x v="13"/>
    <x v="8"/>
    <x v="13"/>
    <x v="23"/>
    <x v="4"/>
    <x v="0"/>
    <x v="16"/>
    <x v="83"/>
    <x v="8"/>
    <x v="64"/>
  </r>
  <r>
    <x v="13"/>
    <x v="13"/>
    <x v="8"/>
    <x v="13"/>
    <x v="23"/>
    <x v="5"/>
    <x v="0"/>
    <x v="16"/>
    <x v="83"/>
    <x v="8"/>
    <x v="64"/>
  </r>
  <r>
    <x v="13"/>
    <x v="13"/>
    <x v="8"/>
    <x v="13"/>
    <x v="23"/>
    <x v="6"/>
    <x v="0"/>
    <x v="16"/>
    <x v="83"/>
    <x v="8"/>
    <x v="64"/>
  </r>
  <r>
    <x v="13"/>
    <x v="13"/>
    <x v="8"/>
    <x v="13"/>
    <x v="23"/>
    <x v="7"/>
    <x v="0"/>
    <x v="16"/>
    <x v="83"/>
    <x v="8"/>
    <x v="64"/>
  </r>
  <r>
    <x v="13"/>
    <x v="13"/>
    <x v="8"/>
    <x v="13"/>
    <x v="23"/>
    <x v="8"/>
    <x v="0"/>
    <x v="16"/>
    <x v="83"/>
    <x v="8"/>
    <x v="64"/>
  </r>
  <r>
    <x v="13"/>
    <x v="13"/>
    <x v="8"/>
    <x v="13"/>
    <x v="23"/>
    <x v="9"/>
    <x v="0"/>
    <x v="16"/>
    <x v="83"/>
    <x v="8"/>
    <x v="64"/>
  </r>
  <r>
    <x v="13"/>
    <x v="13"/>
    <x v="8"/>
    <x v="13"/>
    <x v="23"/>
    <x v="10"/>
    <x v="0"/>
    <x v="16"/>
    <x v="83"/>
    <x v="8"/>
    <x v="64"/>
  </r>
  <r>
    <x v="13"/>
    <x v="13"/>
    <x v="8"/>
    <x v="13"/>
    <x v="23"/>
    <x v="11"/>
    <x v="0"/>
    <x v="16"/>
    <x v="83"/>
    <x v="8"/>
    <x v="64"/>
  </r>
  <r>
    <x v="13"/>
    <x v="13"/>
    <x v="8"/>
    <x v="13"/>
    <x v="23"/>
    <x v="12"/>
    <x v="0"/>
    <x v="16"/>
    <x v="83"/>
    <x v="8"/>
    <x v="64"/>
  </r>
  <r>
    <x v="13"/>
    <x v="13"/>
    <x v="8"/>
    <x v="13"/>
    <x v="23"/>
    <x v="13"/>
    <x v="0"/>
    <x v="16"/>
    <x v="83"/>
    <x v="8"/>
    <x v="64"/>
  </r>
  <r>
    <x v="13"/>
    <x v="13"/>
    <x v="8"/>
    <x v="13"/>
    <x v="23"/>
    <x v="14"/>
    <x v="0"/>
    <x v="16"/>
    <x v="83"/>
    <x v="8"/>
    <x v="64"/>
  </r>
  <r>
    <x v="13"/>
    <x v="13"/>
    <x v="8"/>
    <x v="13"/>
    <x v="23"/>
    <x v="15"/>
    <x v="0"/>
    <x v="16"/>
    <x v="83"/>
    <x v="8"/>
    <x v="64"/>
  </r>
  <r>
    <x v="13"/>
    <x v="13"/>
    <x v="8"/>
    <x v="13"/>
    <x v="23"/>
    <x v="16"/>
    <x v="0"/>
    <x v="16"/>
    <x v="83"/>
    <x v="8"/>
    <x v="64"/>
  </r>
  <r>
    <x v="13"/>
    <x v="13"/>
    <x v="8"/>
    <x v="13"/>
    <x v="23"/>
    <x v="17"/>
    <x v="0"/>
    <x v="16"/>
    <x v="83"/>
    <x v="8"/>
    <x v="64"/>
  </r>
  <r>
    <x v="13"/>
    <x v="13"/>
    <x v="8"/>
    <x v="13"/>
    <x v="23"/>
    <x v="18"/>
    <x v="0"/>
    <x v="16"/>
    <x v="83"/>
    <x v="8"/>
    <x v="64"/>
  </r>
  <r>
    <x v="2"/>
    <x v="2"/>
    <x v="11"/>
    <x v="10"/>
    <x v="24"/>
    <x v="0"/>
    <x v="0"/>
    <x v="32"/>
    <x v="136"/>
    <x v="0"/>
    <x v="118"/>
  </r>
  <r>
    <x v="2"/>
    <x v="2"/>
    <x v="11"/>
    <x v="10"/>
    <x v="24"/>
    <x v="1"/>
    <x v="0"/>
    <x v="32"/>
    <x v="136"/>
    <x v="0"/>
    <x v="118"/>
  </r>
  <r>
    <x v="2"/>
    <x v="2"/>
    <x v="11"/>
    <x v="10"/>
    <x v="24"/>
    <x v="2"/>
    <x v="0"/>
    <x v="32"/>
    <x v="136"/>
    <x v="0"/>
    <x v="118"/>
  </r>
  <r>
    <x v="2"/>
    <x v="2"/>
    <x v="11"/>
    <x v="10"/>
    <x v="24"/>
    <x v="3"/>
    <x v="0"/>
    <x v="32"/>
    <x v="136"/>
    <x v="0"/>
    <x v="118"/>
  </r>
  <r>
    <x v="2"/>
    <x v="2"/>
    <x v="11"/>
    <x v="10"/>
    <x v="24"/>
    <x v="4"/>
    <x v="0"/>
    <x v="32"/>
    <x v="136"/>
    <x v="0"/>
    <x v="118"/>
  </r>
  <r>
    <x v="2"/>
    <x v="2"/>
    <x v="11"/>
    <x v="10"/>
    <x v="24"/>
    <x v="5"/>
    <x v="0"/>
    <x v="32"/>
    <x v="136"/>
    <x v="0"/>
    <x v="118"/>
  </r>
  <r>
    <x v="2"/>
    <x v="2"/>
    <x v="11"/>
    <x v="10"/>
    <x v="24"/>
    <x v="6"/>
    <x v="0"/>
    <x v="32"/>
    <x v="136"/>
    <x v="0"/>
    <x v="118"/>
  </r>
  <r>
    <x v="2"/>
    <x v="2"/>
    <x v="11"/>
    <x v="10"/>
    <x v="24"/>
    <x v="7"/>
    <x v="0"/>
    <x v="32"/>
    <x v="136"/>
    <x v="0"/>
    <x v="118"/>
  </r>
  <r>
    <x v="2"/>
    <x v="2"/>
    <x v="11"/>
    <x v="10"/>
    <x v="24"/>
    <x v="8"/>
    <x v="0"/>
    <x v="32"/>
    <x v="136"/>
    <x v="0"/>
    <x v="118"/>
  </r>
  <r>
    <x v="2"/>
    <x v="2"/>
    <x v="11"/>
    <x v="10"/>
    <x v="24"/>
    <x v="9"/>
    <x v="0"/>
    <x v="32"/>
    <x v="136"/>
    <x v="0"/>
    <x v="118"/>
  </r>
  <r>
    <x v="2"/>
    <x v="2"/>
    <x v="11"/>
    <x v="10"/>
    <x v="24"/>
    <x v="10"/>
    <x v="0"/>
    <x v="32"/>
    <x v="136"/>
    <x v="0"/>
    <x v="118"/>
  </r>
  <r>
    <x v="2"/>
    <x v="2"/>
    <x v="11"/>
    <x v="10"/>
    <x v="24"/>
    <x v="11"/>
    <x v="0"/>
    <x v="32"/>
    <x v="136"/>
    <x v="0"/>
    <x v="118"/>
  </r>
  <r>
    <x v="2"/>
    <x v="2"/>
    <x v="11"/>
    <x v="10"/>
    <x v="24"/>
    <x v="12"/>
    <x v="0"/>
    <x v="32"/>
    <x v="136"/>
    <x v="0"/>
    <x v="118"/>
  </r>
  <r>
    <x v="2"/>
    <x v="2"/>
    <x v="11"/>
    <x v="10"/>
    <x v="24"/>
    <x v="13"/>
    <x v="0"/>
    <x v="32"/>
    <x v="136"/>
    <x v="0"/>
    <x v="118"/>
  </r>
  <r>
    <x v="2"/>
    <x v="2"/>
    <x v="11"/>
    <x v="10"/>
    <x v="24"/>
    <x v="14"/>
    <x v="0"/>
    <x v="32"/>
    <x v="136"/>
    <x v="0"/>
    <x v="118"/>
  </r>
  <r>
    <x v="2"/>
    <x v="2"/>
    <x v="11"/>
    <x v="10"/>
    <x v="24"/>
    <x v="15"/>
    <x v="0"/>
    <x v="32"/>
    <x v="136"/>
    <x v="0"/>
    <x v="118"/>
  </r>
  <r>
    <x v="2"/>
    <x v="2"/>
    <x v="11"/>
    <x v="10"/>
    <x v="24"/>
    <x v="16"/>
    <x v="0"/>
    <x v="32"/>
    <x v="136"/>
    <x v="0"/>
    <x v="118"/>
  </r>
  <r>
    <x v="2"/>
    <x v="2"/>
    <x v="11"/>
    <x v="10"/>
    <x v="24"/>
    <x v="17"/>
    <x v="0"/>
    <x v="32"/>
    <x v="136"/>
    <x v="0"/>
    <x v="118"/>
  </r>
  <r>
    <x v="2"/>
    <x v="2"/>
    <x v="11"/>
    <x v="10"/>
    <x v="24"/>
    <x v="18"/>
    <x v="0"/>
    <x v="32"/>
    <x v="136"/>
    <x v="0"/>
    <x v="118"/>
  </r>
  <r>
    <x v="8"/>
    <x v="8"/>
    <x v="21"/>
    <x v="25"/>
    <x v="25"/>
    <x v="0"/>
    <x v="0"/>
    <x v="0"/>
    <x v="89"/>
    <x v="0"/>
    <x v="69"/>
  </r>
  <r>
    <x v="8"/>
    <x v="8"/>
    <x v="21"/>
    <x v="25"/>
    <x v="25"/>
    <x v="1"/>
    <x v="0"/>
    <x v="0"/>
    <x v="90"/>
    <x v="0"/>
    <x v="70"/>
  </r>
  <r>
    <x v="8"/>
    <x v="8"/>
    <x v="21"/>
    <x v="25"/>
    <x v="25"/>
    <x v="2"/>
    <x v="0"/>
    <x v="0"/>
    <x v="91"/>
    <x v="0"/>
    <x v="71"/>
  </r>
  <r>
    <x v="8"/>
    <x v="8"/>
    <x v="21"/>
    <x v="25"/>
    <x v="25"/>
    <x v="3"/>
    <x v="0"/>
    <x v="0"/>
    <x v="92"/>
    <x v="0"/>
    <x v="72"/>
  </r>
  <r>
    <x v="8"/>
    <x v="8"/>
    <x v="21"/>
    <x v="25"/>
    <x v="25"/>
    <x v="4"/>
    <x v="0"/>
    <x v="0"/>
    <x v="94"/>
    <x v="0"/>
    <x v="74"/>
  </r>
  <r>
    <x v="8"/>
    <x v="8"/>
    <x v="21"/>
    <x v="25"/>
    <x v="25"/>
    <x v="5"/>
    <x v="0"/>
    <x v="0"/>
    <x v="95"/>
    <x v="0"/>
    <x v="75"/>
  </r>
  <r>
    <x v="8"/>
    <x v="8"/>
    <x v="21"/>
    <x v="25"/>
    <x v="25"/>
    <x v="6"/>
    <x v="0"/>
    <x v="0"/>
    <x v="96"/>
    <x v="0"/>
    <x v="76"/>
  </r>
  <r>
    <x v="8"/>
    <x v="8"/>
    <x v="21"/>
    <x v="25"/>
    <x v="25"/>
    <x v="7"/>
    <x v="0"/>
    <x v="0"/>
    <x v="97"/>
    <x v="0"/>
    <x v="77"/>
  </r>
  <r>
    <x v="8"/>
    <x v="8"/>
    <x v="21"/>
    <x v="25"/>
    <x v="25"/>
    <x v="8"/>
    <x v="0"/>
    <x v="0"/>
    <x v="98"/>
    <x v="0"/>
    <x v="78"/>
  </r>
  <r>
    <x v="8"/>
    <x v="8"/>
    <x v="21"/>
    <x v="25"/>
    <x v="25"/>
    <x v="9"/>
    <x v="0"/>
    <x v="0"/>
    <x v="100"/>
    <x v="0"/>
    <x v="80"/>
  </r>
  <r>
    <x v="8"/>
    <x v="8"/>
    <x v="21"/>
    <x v="25"/>
    <x v="25"/>
    <x v="10"/>
    <x v="0"/>
    <x v="0"/>
    <x v="101"/>
    <x v="0"/>
    <x v="81"/>
  </r>
  <r>
    <x v="8"/>
    <x v="8"/>
    <x v="21"/>
    <x v="25"/>
    <x v="25"/>
    <x v="11"/>
    <x v="0"/>
    <x v="0"/>
    <x v="102"/>
    <x v="0"/>
    <x v="82"/>
  </r>
  <r>
    <x v="8"/>
    <x v="8"/>
    <x v="21"/>
    <x v="25"/>
    <x v="25"/>
    <x v="12"/>
    <x v="0"/>
    <x v="0"/>
    <x v="104"/>
    <x v="0"/>
    <x v="84"/>
  </r>
  <r>
    <x v="8"/>
    <x v="8"/>
    <x v="21"/>
    <x v="25"/>
    <x v="25"/>
    <x v="13"/>
    <x v="0"/>
    <x v="0"/>
    <x v="105"/>
    <x v="0"/>
    <x v="85"/>
  </r>
  <r>
    <x v="8"/>
    <x v="8"/>
    <x v="21"/>
    <x v="25"/>
    <x v="25"/>
    <x v="14"/>
    <x v="0"/>
    <x v="0"/>
    <x v="106"/>
    <x v="0"/>
    <x v="86"/>
  </r>
  <r>
    <x v="8"/>
    <x v="8"/>
    <x v="21"/>
    <x v="25"/>
    <x v="25"/>
    <x v="15"/>
    <x v="0"/>
    <x v="0"/>
    <x v="107"/>
    <x v="0"/>
    <x v="87"/>
  </r>
  <r>
    <x v="8"/>
    <x v="8"/>
    <x v="21"/>
    <x v="25"/>
    <x v="25"/>
    <x v="16"/>
    <x v="0"/>
    <x v="0"/>
    <x v="108"/>
    <x v="0"/>
    <x v="88"/>
  </r>
  <r>
    <x v="8"/>
    <x v="8"/>
    <x v="21"/>
    <x v="25"/>
    <x v="25"/>
    <x v="17"/>
    <x v="0"/>
    <x v="0"/>
    <x v="109"/>
    <x v="0"/>
    <x v="90"/>
  </r>
  <r>
    <x v="8"/>
    <x v="8"/>
    <x v="21"/>
    <x v="25"/>
    <x v="25"/>
    <x v="18"/>
    <x v="0"/>
    <x v="0"/>
    <x v="112"/>
    <x v="0"/>
    <x v="93"/>
  </r>
  <r>
    <x v="8"/>
    <x v="8"/>
    <x v="23"/>
    <x v="26"/>
    <x v="26"/>
    <x v="0"/>
    <x v="0"/>
    <x v="0"/>
    <x v="103"/>
    <x v="10"/>
    <x v="83"/>
  </r>
  <r>
    <x v="8"/>
    <x v="8"/>
    <x v="23"/>
    <x v="26"/>
    <x v="26"/>
    <x v="1"/>
    <x v="0"/>
    <x v="0"/>
    <x v="103"/>
    <x v="10"/>
    <x v="83"/>
  </r>
  <r>
    <x v="8"/>
    <x v="8"/>
    <x v="23"/>
    <x v="26"/>
    <x v="26"/>
    <x v="2"/>
    <x v="0"/>
    <x v="0"/>
    <x v="103"/>
    <x v="10"/>
    <x v="83"/>
  </r>
  <r>
    <x v="8"/>
    <x v="8"/>
    <x v="23"/>
    <x v="26"/>
    <x v="26"/>
    <x v="3"/>
    <x v="0"/>
    <x v="0"/>
    <x v="103"/>
    <x v="10"/>
    <x v="83"/>
  </r>
  <r>
    <x v="8"/>
    <x v="8"/>
    <x v="23"/>
    <x v="26"/>
    <x v="26"/>
    <x v="4"/>
    <x v="0"/>
    <x v="0"/>
    <x v="103"/>
    <x v="10"/>
    <x v="83"/>
  </r>
  <r>
    <x v="8"/>
    <x v="8"/>
    <x v="23"/>
    <x v="26"/>
    <x v="26"/>
    <x v="5"/>
    <x v="0"/>
    <x v="0"/>
    <x v="103"/>
    <x v="10"/>
    <x v="83"/>
  </r>
  <r>
    <x v="8"/>
    <x v="8"/>
    <x v="23"/>
    <x v="26"/>
    <x v="26"/>
    <x v="6"/>
    <x v="0"/>
    <x v="0"/>
    <x v="103"/>
    <x v="10"/>
    <x v="83"/>
  </r>
  <r>
    <x v="8"/>
    <x v="8"/>
    <x v="23"/>
    <x v="26"/>
    <x v="26"/>
    <x v="7"/>
    <x v="0"/>
    <x v="0"/>
    <x v="103"/>
    <x v="10"/>
    <x v="83"/>
  </r>
  <r>
    <x v="8"/>
    <x v="8"/>
    <x v="23"/>
    <x v="26"/>
    <x v="26"/>
    <x v="8"/>
    <x v="0"/>
    <x v="0"/>
    <x v="103"/>
    <x v="10"/>
    <x v="83"/>
  </r>
  <r>
    <x v="8"/>
    <x v="8"/>
    <x v="23"/>
    <x v="26"/>
    <x v="26"/>
    <x v="9"/>
    <x v="0"/>
    <x v="0"/>
    <x v="103"/>
    <x v="10"/>
    <x v="83"/>
  </r>
  <r>
    <x v="8"/>
    <x v="8"/>
    <x v="23"/>
    <x v="26"/>
    <x v="26"/>
    <x v="10"/>
    <x v="0"/>
    <x v="0"/>
    <x v="103"/>
    <x v="10"/>
    <x v="83"/>
  </r>
  <r>
    <x v="8"/>
    <x v="8"/>
    <x v="23"/>
    <x v="26"/>
    <x v="26"/>
    <x v="11"/>
    <x v="0"/>
    <x v="0"/>
    <x v="103"/>
    <x v="10"/>
    <x v="83"/>
  </r>
  <r>
    <x v="8"/>
    <x v="8"/>
    <x v="23"/>
    <x v="26"/>
    <x v="26"/>
    <x v="12"/>
    <x v="0"/>
    <x v="0"/>
    <x v="103"/>
    <x v="10"/>
    <x v="83"/>
  </r>
  <r>
    <x v="8"/>
    <x v="8"/>
    <x v="23"/>
    <x v="26"/>
    <x v="26"/>
    <x v="13"/>
    <x v="0"/>
    <x v="0"/>
    <x v="103"/>
    <x v="10"/>
    <x v="83"/>
  </r>
  <r>
    <x v="8"/>
    <x v="8"/>
    <x v="23"/>
    <x v="26"/>
    <x v="26"/>
    <x v="14"/>
    <x v="0"/>
    <x v="0"/>
    <x v="103"/>
    <x v="10"/>
    <x v="83"/>
  </r>
  <r>
    <x v="8"/>
    <x v="8"/>
    <x v="23"/>
    <x v="26"/>
    <x v="26"/>
    <x v="15"/>
    <x v="0"/>
    <x v="0"/>
    <x v="103"/>
    <x v="10"/>
    <x v="83"/>
  </r>
  <r>
    <x v="8"/>
    <x v="8"/>
    <x v="23"/>
    <x v="26"/>
    <x v="26"/>
    <x v="16"/>
    <x v="0"/>
    <x v="0"/>
    <x v="103"/>
    <x v="10"/>
    <x v="83"/>
  </r>
  <r>
    <x v="8"/>
    <x v="8"/>
    <x v="23"/>
    <x v="26"/>
    <x v="26"/>
    <x v="17"/>
    <x v="0"/>
    <x v="0"/>
    <x v="103"/>
    <x v="10"/>
    <x v="83"/>
  </r>
  <r>
    <x v="8"/>
    <x v="8"/>
    <x v="23"/>
    <x v="26"/>
    <x v="26"/>
    <x v="18"/>
    <x v="0"/>
    <x v="0"/>
    <x v="103"/>
    <x v="10"/>
    <x v="83"/>
  </r>
  <r>
    <x v="2"/>
    <x v="2"/>
    <x v="30"/>
    <x v="23"/>
    <x v="27"/>
    <x v="0"/>
    <x v="0"/>
    <x v="28"/>
    <x v="68"/>
    <x v="0"/>
    <x v="58"/>
  </r>
  <r>
    <x v="2"/>
    <x v="2"/>
    <x v="30"/>
    <x v="23"/>
    <x v="27"/>
    <x v="1"/>
    <x v="0"/>
    <x v="28"/>
    <x v="68"/>
    <x v="0"/>
    <x v="58"/>
  </r>
  <r>
    <x v="2"/>
    <x v="2"/>
    <x v="30"/>
    <x v="23"/>
    <x v="27"/>
    <x v="2"/>
    <x v="0"/>
    <x v="28"/>
    <x v="68"/>
    <x v="0"/>
    <x v="58"/>
  </r>
  <r>
    <x v="2"/>
    <x v="2"/>
    <x v="30"/>
    <x v="23"/>
    <x v="27"/>
    <x v="3"/>
    <x v="0"/>
    <x v="28"/>
    <x v="68"/>
    <x v="0"/>
    <x v="58"/>
  </r>
  <r>
    <x v="2"/>
    <x v="2"/>
    <x v="30"/>
    <x v="23"/>
    <x v="27"/>
    <x v="4"/>
    <x v="0"/>
    <x v="28"/>
    <x v="68"/>
    <x v="0"/>
    <x v="58"/>
  </r>
  <r>
    <x v="2"/>
    <x v="2"/>
    <x v="30"/>
    <x v="23"/>
    <x v="27"/>
    <x v="5"/>
    <x v="0"/>
    <x v="28"/>
    <x v="68"/>
    <x v="0"/>
    <x v="58"/>
  </r>
  <r>
    <x v="2"/>
    <x v="2"/>
    <x v="30"/>
    <x v="23"/>
    <x v="27"/>
    <x v="6"/>
    <x v="0"/>
    <x v="28"/>
    <x v="68"/>
    <x v="0"/>
    <x v="58"/>
  </r>
  <r>
    <x v="2"/>
    <x v="2"/>
    <x v="30"/>
    <x v="23"/>
    <x v="27"/>
    <x v="7"/>
    <x v="0"/>
    <x v="28"/>
    <x v="68"/>
    <x v="0"/>
    <x v="58"/>
  </r>
  <r>
    <x v="2"/>
    <x v="2"/>
    <x v="30"/>
    <x v="23"/>
    <x v="27"/>
    <x v="8"/>
    <x v="0"/>
    <x v="28"/>
    <x v="68"/>
    <x v="0"/>
    <x v="58"/>
  </r>
  <r>
    <x v="2"/>
    <x v="2"/>
    <x v="30"/>
    <x v="23"/>
    <x v="27"/>
    <x v="9"/>
    <x v="0"/>
    <x v="28"/>
    <x v="68"/>
    <x v="0"/>
    <x v="58"/>
  </r>
  <r>
    <x v="2"/>
    <x v="2"/>
    <x v="30"/>
    <x v="23"/>
    <x v="27"/>
    <x v="10"/>
    <x v="0"/>
    <x v="28"/>
    <x v="68"/>
    <x v="0"/>
    <x v="58"/>
  </r>
  <r>
    <x v="2"/>
    <x v="2"/>
    <x v="30"/>
    <x v="23"/>
    <x v="27"/>
    <x v="11"/>
    <x v="0"/>
    <x v="28"/>
    <x v="68"/>
    <x v="0"/>
    <x v="58"/>
  </r>
  <r>
    <x v="2"/>
    <x v="2"/>
    <x v="30"/>
    <x v="23"/>
    <x v="27"/>
    <x v="12"/>
    <x v="0"/>
    <x v="28"/>
    <x v="68"/>
    <x v="0"/>
    <x v="58"/>
  </r>
  <r>
    <x v="2"/>
    <x v="2"/>
    <x v="30"/>
    <x v="23"/>
    <x v="27"/>
    <x v="13"/>
    <x v="0"/>
    <x v="28"/>
    <x v="68"/>
    <x v="0"/>
    <x v="58"/>
  </r>
  <r>
    <x v="2"/>
    <x v="2"/>
    <x v="30"/>
    <x v="23"/>
    <x v="27"/>
    <x v="14"/>
    <x v="0"/>
    <x v="28"/>
    <x v="68"/>
    <x v="0"/>
    <x v="58"/>
  </r>
  <r>
    <x v="2"/>
    <x v="2"/>
    <x v="30"/>
    <x v="23"/>
    <x v="27"/>
    <x v="15"/>
    <x v="0"/>
    <x v="28"/>
    <x v="68"/>
    <x v="0"/>
    <x v="58"/>
  </r>
  <r>
    <x v="2"/>
    <x v="2"/>
    <x v="30"/>
    <x v="23"/>
    <x v="27"/>
    <x v="16"/>
    <x v="0"/>
    <x v="28"/>
    <x v="68"/>
    <x v="0"/>
    <x v="58"/>
  </r>
  <r>
    <x v="2"/>
    <x v="2"/>
    <x v="30"/>
    <x v="23"/>
    <x v="27"/>
    <x v="17"/>
    <x v="0"/>
    <x v="28"/>
    <x v="68"/>
    <x v="0"/>
    <x v="58"/>
  </r>
  <r>
    <x v="2"/>
    <x v="2"/>
    <x v="30"/>
    <x v="23"/>
    <x v="27"/>
    <x v="18"/>
    <x v="0"/>
    <x v="28"/>
    <x v="68"/>
    <x v="0"/>
    <x v="58"/>
  </r>
  <r>
    <x v="0"/>
    <x v="0"/>
    <x v="7"/>
    <x v="12"/>
    <x v="28"/>
    <x v="0"/>
    <x v="0"/>
    <x v="29"/>
    <x v="78"/>
    <x v="0"/>
    <x v="62"/>
  </r>
  <r>
    <x v="0"/>
    <x v="0"/>
    <x v="7"/>
    <x v="12"/>
    <x v="28"/>
    <x v="1"/>
    <x v="0"/>
    <x v="29"/>
    <x v="78"/>
    <x v="0"/>
    <x v="62"/>
  </r>
  <r>
    <x v="0"/>
    <x v="0"/>
    <x v="7"/>
    <x v="12"/>
    <x v="28"/>
    <x v="2"/>
    <x v="0"/>
    <x v="29"/>
    <x v="78"/>
    <x v="0"/>
    <x v="62"/>
  </r>
  <r>
    <x v="0"/>
    <x v="0"/>
    <x v="7"/>
    <x v="12"/>
    <x v="28"/>
    <x v="3"/>
    <x v="0"/>
    <x v="29"/>
    <x v="78"/>
    <x v="0"/>
    <x v="62"/>
  </r>
  <r>
    <x v="0"/>
    <x v="0"/>
    <x v="7"/>
    <x v="12"/>
    <x v="28"/>
    <x v="4"/>
    <x v="0"/>
    <x v="29"/>
    <x v="78"/>
    <x v="0"/>
    <x v="62"/>
  </r>
  <r>
    <x v="0"/>
    <x v="0"/>
    <x v="7"/>
    <x v="12"/>
    <x v="28"/>
    <x v="5"/>
    <x v="0"/>
    <x v="29"/>
    <x v="78"/>
    <x v="0"/>
    <x v="62"/>
  </r>
  <r>
    <x v="0"/>
    <x v="0"/>
    <x v="7"/>
    <x v="12"/>
    <x v="28"/>
    <x v="6"/>
    <x v="0"/>
    <x v="29"/>
    <x v="78"/>
    <x v="0"/>
    <x v="62"/>
  </r>
  <r>
    <x v="0"/>
    <x v="0"/>
    <x v="7"/>
    <x v="12"/>
    <x v="28"/>
    <x v="7"/>
    <x v="0"/>
    <x v="29"/>
    <x v="78"/>
    <x v="0"/>
    <x v="62"/>
  </r>
  <r>
    <x v="0"/>
    <x v="0"/>
    <x v="7"/>
    <x v="12"/>
    <x v="28"/>
    <x v="8"/>
    <x v="0"/>
    <x v="29"/>
    <x v="78"/>
    <x v="0"/>
    <x v="62"/>
  </r>
  <r>
    <x v="0"/>
    <x v="0"/>
    <x v="7"/>
    <x v="12"/>
    <x v="28"/>
    <x v="9"/>
    <x v="0"/>
    <x v="29"/>
    <x v="78"/>
    <x v="0"/>
    <x v="62"/>
  </r>
  <r>
    <x v="0"/>
    <x v="0"/>
    <x v="7"/>
    <x v="12"/>
    <x v="28"/>
    <x v="10"/>
    <x v="0"/>
    <x v="29"/>
    <x v="78"/>
    <x v="0"/>
    <x v="62"/>
  </r>
  <r>
    <x v="0"/>
    <x v="0"/>
    <x v="7"/>
    <x v="12"/>
    <x v="28"/>
    <x v="11"/>
    <x v="0"/>
    <x v="29"/>
    <x v="78"/>
    <x v="0"/>
    <x v="62"/>
  </r>
  <r>
    <x v="0"/>
    <x v="0"/>
    <x v="7"/>
    <x v="12"/>
    <x v="28"/>
    <x v="12"/>
    <x v="0"/>
    <x v="29"/>
    <x v="78"/>
    <x v="0"/>
    <x v="62"/>
  </r>
  <r>
    <x v="0"/>
    <x v="0"/>
    <x v="7"/>
    <x v="12"/>
    <x v="28"/>
    <x v="13"/>
    <x v="0"/>
    <x v="29"/>
    <x v="78"/>
    <x v="0"/>
    <x v="62"/>
  </r>
  <r>
    <x v="0"/>
    <x v="0"/>
    <x v="7"/>
    <x v="12"/>
    <x v="28"/>
    <x v="14"/>
    <x v="0"/>
    <x v="29"/>
    <x v="78"/>
    <x v="0"/>
    <x v="62"/>
  </r>
  <r>
    <x v="0"/>
    <x v="0"/>
    <x v="7"/>
    <x v="12"/>
    <x v="28"/>
    <x v="15"/>
    <x v="0"/>
    <x v="29"/>
    <x v="78"/>
    <x v="0"/>
    <x v="62"/>
  </r>
  <r>
    <x v="0"/>
    <x v="0"/>
    <x v="7"/>
    <x v="12"/>
    <x v="28"/>
    <x v="16"/>
    <x v="0"/>
    <x v="29"/>
    <x v="78"/>
    <x v="0"/>
    <x v="62"/>
  </r>
  <r>
    <x v="0"/>
    <x v="0"/>
    <x v="7"/>
    <x v="12"/>
    <x v="28"/>
    <x v="17"/>
    <x v="0"/>
    <x v="29"/>
    <x v="78"/>
    <x v="0"/>
    <x v="62"/>
  </r>
  <r>
    <x v="0"/>
    <x v="0"/>
    <x v="7"/>
    <x v="12"/>
    <x v="28"/>
    <x v="18"/>
    <x v="0"/>
    <x v="29"/>
    <x v="78"/>
    <x v="0"/>
    <x v="62"/>
  </r>
  <r>
    <x v="8"/>
    <x v="8"/>
    <x v="21"/>
    <x v="0"/>
    <x v="29"/>
    <x v="0"/>
    <x v="0"/>
    <x v="14"/>
    <x v="85"/>
    <x v="2"/>
    <x v="66"/>
  </r>
  <r>
    <x v="8"/>
    <x v="8"/>
    <x v="21"/>
    <x v="0"/>
    <x v="29"/>
    <x v="1"/>
    <x v="0"/>
    <x v="14"/>
    <x v="85"/>
    <x v="2"/>
    <x v="66"/>
  </r>
  <r>
    <x v="8"/>
    <x v="8"/>
    <x v="21"/>
    <x v="0"/>
    <x v="29"/>
    <x v="2"/>
    <x v="0"/>
    <x v="14"/>
    <x v="85"/>
    <x v="2"/>
    <x v="66"/>
  </r>
  <r>
    <x v="8"/>
    <x v="8"/>
    <x v="21"/>
    <x v="0"/>
    <x v="29"/>
    <x v="3"/>
    <x v="0"/>
    <x v="14"/>
    <x v="85"/>
    <x v="2"/>
    <x v="66"/>
  </r>
  <r>
    <x v="8"/>
    <x v="8"/>
    <x v="21"/>
    <x v="0"/>
    <x v="29"/>
    <x v="4"/>
    <x v="0"/>
    <x v="14"/>
    <x v="85"/>
    <x v="2"/>
    <x v="66"/>
  </r>
  <r>
    <x v="8"/>
    <x v="8"/>
    <x v="21"/>
    <x v="0"/>
    <x v="29"/>
    <x v="5"/>
    <x v="0"/>
    <x v="14"/>
    <x v="85"/>
    <x v="2"/>
    <x v="66"/>
  </r>
  <r>
    <x v="8"/>
    <x v="8"/>
    <x v="21"/>
    <x v="0"/>
    <x v="29"/>
    <x v="6"/>
    <x v="0"/>
    <x v="14"/>
    <x v="85"/>
    <x v="2"/>
    <x v="66"/>
  </r>
  <r>
    <x v="8"/>
    <x v="8"/>
    <x v="21"/>
    <x v="0"/>
    <x v="29"/>
    <x v="7"/>
    <x v="0"/>
    <x v="14"/>
    <x v="85"/>
    <x v="2"/>
    <x v="66"/>
  </r>
  <r>
    <x v="8"/>
    <x v="8"/>
    <x v="21"/>
    <x v="0"/>
    <x v="29"/>
    <x v="8"/>
    <x v="0"/>
    <x v="14"/>
    <x v="85"/>
    <x v="2"/>
    <x v="66"/>
  </r>
  <r>
    <x v="8"/>
    <x v="8"/>
    <x v="21"/>
    <x v="0"/>
    <x v="29"/>
    <x v="9"/>
    <x v="0"/>
    <x v="14"/>
    <x v="85"/>
    <x v="2"/>
    <x v="66"/>
  </r>
  <r>
    <x v="8"/>
    <x v="8"/>
    <x v="21"/>
    <x v="0"/>
    <x v="29"/>
    <x v="10"/>
    <x v="0"/>
    <x v="14"/>
    <x v="85"/>
    <x v="2"/>
    <x v="66"/>
  </r>
  <r>
    <x v="8"/>
    <x v="8"/>
    <x v="21"/>
    <x v="0"/>
    <x v="29"/>
    <x v="11"/>
    <x v="0"/>
    <x v="14"/>
    <x v="85"/>
    <x v="2"/>
    <x v="66"/>
  </r>
  <r>
    <x v="8"/>
    <x v="8"/>
    <x v="21"/>
    <x v="0"/>
    <x v="29"/>
    <x v="12"/>
    <x v="0"/>
    <x v="14"/>
    <x v="85"/>
    <x v="2"/>
    <x v="66"/>
  </r>
  <r>
    <x v="8"/>
    <x v="8"/>
    <x v="21"/>
    <x v="0"/>
    <x v="29"/>
    <x v="13"/>
    <x v="0"/>
    <x v="14"/>
    <x v="85"/>
    <x v="2"/>
    <x v="66"/>
  </r>
  <r>
    <x v="8"/>
    <x v="8"/>
    <x v="21"/>
    <x v="0"/>
    <x v="29"/>
    <x v="14"/>
    <x v="0"/>
    <x v="14"/>
    <x v="85"/>
    <x v="2"/>
    <x v="66"/>
  </r>
  <r>
    <x v="8"/>
    <x v="8"/>
    <x v="21"/>
    <x v="0"/>
    <x v="29"/>
    <x v="15"/>
    <x v="0"/>
    <x v="14"/>
    <x v="85"/>
    <x v="2"/>
    <x v="66"/>
  </r>
  <r>
    <x v="8"/>
    <x v="8"/>
    <x v="21"/>
    <x v="0"/>
    <x v="29"/>
    <x v="16"/>
    <x v="0"/>
    <x v="14"/>
    <x v="85"/>
    <x v="2"/>
    <x v="66"/>
  </r>
  <r>
    <x v="8"/>
    <x v="8"/>
    <x v="21"/>
    <x v="0"/>
    <x v="29"/>
    <x v="17"/>
    <x v="0"/>
    <x v="14"/>
    <x v="85"/>
    <x v="2"/>
    <x v="66"/>
  </r>
  <r>
    <x v="8"/>
    <x v="8"/>
    <x v="21"/>
    <x v="0"/>
    <x v="29"/>
    <x v="18"/>
    <x v="0"/>
    <x v="14"/>
    <x v="85"/>
    <x v="2"/>
    <x v="66"/>
  </r>
  <r>
    <x v="9"/>
    <x v="9"/>
    <x v="24"/>
    <x v="33"/>
    <x v="30"/>
    <x v="0"/>
    <x v="0"/>
    <x v="0"/>
    <x v="88"/>
    <x v="0"/>
    <x v="68"/>
  </r>
  <r>
    <x v="9"/>
    <x v="9"/>
    <x v="24"/>
    <x v="33"/>
    <x v="30"/>
    <x v="1"/>
    <x v="0"/>
    <x v="24"/>
    <x v="115"/>
    <x v="3"/>
    <x v="96"/>
  </r>
  <r>
    <x v="9"/>
    <x v="9"/>
    <x v="24"/>
    <x v="33"/>
    <x v="30"/>
    <x v="2"/>
    <x v="0"/>
    <x v="24"/>
    <x v="115"/>
    <x v="3"/>
    <x v="96"/>
  </r>
  <r>
    <x v="9"/>
    <x v="9"/>
    <x v="24"/>
    <x v="33"/>
    <x v="30"/>
    <x v="3"/>
    <x v="0"/>
    <x v="24"/>
    <x v="115"/>
    <x v="3"/>
    <x v="96"/>
  </r>
  <r>
    <x v="9"/>
    <x v="9"/>
    <x v="24"/>
    <x v="33"/>
    <x v="30"/>
    <x v="4"/>
    <x v="0"/>
    <x v="24"/>
    <x v="115"/>
    <x v="3"/>
    <x v="96"/>
  </r>
  <r>
    <x v="9"/>
    <x v="9"/>
    <x v="24"/>
    <x v="33"/>
    <x v="30"/>
    <x v="5"/>
    <x v="0"/>
    <x v="24"/>
    <x v="115"/>
    <x v="3"/>
    <x v="96"/>
  </r>
  <r>
    <x v="9"/>
    <x v="9"/>
    <x v="24"/>
    <x v="33"/>
    <x v="30"/>
    <x v="6"/>
    <x v="0"/>
    <x v="24"/>
    <x v="115"/>
    <x v="3"/>
    <x v="96"/>
  </r>
  <r>
    <x v="9"/>
    <x v="9"/>
    <x v="24"/>
    <x v="33"/>
    <x v="30"/>
    <x v="7"/>
    <x v="0"/>
    <x v="24"/>
    <x v="115"/>
    <x v="3"/>
    <x v="96"/>
  </r>
  <r>
    <x v="9"/>
    <x v="9"/>
    <x v="24"/>
    <x v="33"/>
    <x v="30"/>
    <x v="8"/>
    <x v="0"/>
    <x v="24"/>
    <x v="115"/>
    <x v="3"/>
    <x v="96"/>
  </r>
  <r>
    <x v="9"/>
    <x v="9"/>
    <x v="24"/>
    <x v="33"/>
    <x v="30"/>
    <x v="9"/>
    <x v="0"/>
    <x v="24"/>
    <x v="115"/>
    <x v="3"/>
    <x v="96"/>
  </r>
  <r>
    <x v="9"/>
    <x v="9"/>
    <x v="24"/>
    <x v="33"/>
    <x v="30"/>
    <x v="10"/>
    <x v="0"/>
    <x v="24"/>
    <x v="115"/>
    <x v="3"/>
    <x v="96"/>
  </r>
  <r>
    <x v="9"/>
    <x v="9"/>
    <x v="24"/>
    <x v="33"/>
    <x v="30"/>
    <x v="11"/>
    <x v="0"/>
    <x v="24"/>
    <x v="115"/>
    <x v="3"/>
    <x v="96"/>
  </r>
  <r>
    <x v="9"/>
    <x v="9"/>
    <x v="24"/>
    <x v="33"/>
    <x v="30"/>
    <x v="12"/>
    <x v="0"/>
    <x v="24"/>
    <x v="115"/>
    <x v="3"/>
    <x v="96"/>
  </r>
  <r>
    <x v="9"/>
    <x v="9"/>
    <x v="24"/>
    <x v="33"/>
    <x v="30"/>
    <x v="13"/>
    <x v="0"/>
    <x v="24"/>
    <x v="115"/>
    <x v="3"/>
    <x v="96"/>
  </r>
  <r>
    <x v="9"/>
    <x v="9"/>
    <x v="24"/>
    <x v="33"/>
    <x v="30"/>
    <x v="14"/>
    <x v="0"/>
    <x v="24"/>
    <x v="115"/>
    <x v="3"/>
    <x v="96"/>
  </r>
  <r>
    <x v="9"/>
    <x v="9"/>
    <x v="24"/>
    <x v="33"/>
    <x v="30"/>
    <x v="15"/>
    <x v="0"/>
    <x v="24"/>
    <x v="115"/>
    <x v="3"/>
    <x v="96"/>
  </r>
  <r>
    <x v="9"/>
    <x v="9"/>
    <x v="24"/>
    <x v="33"/>
    <x v="30"/>
    <x v="16"/>
    <x v="0"/>
    <x v="24"/>
    <x v="115"/>
    <x v="3"/>
    <x v="96"/>
  </r>
  <r>
    <x v="9"/>
    <x v="9"/>
    <x v="24"/>
    <x v="33"/>
    <x v="30"/>
    <x v="17"/>
    <x v="0"/>
    <x v="24"/>
    <x v="115"/>
    <x v="3"/>
    <x v="96"/>
  </r>
  <r>
    <x v="9"/>
    <x v="9"/>
    <x v="24"/>
    <x v="33"/>
    <x v="30"/>
    <x v="18"/>
    <x v="0"/>
    <x v="24"/>
    <x v="115"/>
    <x v="3"/>
    <x v="96"/>
  </r>
  <r>
    <x v="16"/>
    <x v="16"/>
    <x v="25"/>
    <x v="27"/>
    <x v="31"/>
    <x v="0"/>
    <x v="0"/>
    <x v="20"/>
    <x v="15"/>
    <x v="0"/>
    <x v="16"/>
  </r>
  <r>
    <x v="16"/>
    <x v="16"/>
    <x v="25"/>
    <x v="27"/>
    <x v="31"/>
    <x v="1"/>
    <x v="0"/>
    <x v="20"/>
    <x v="15"/>
    <x v="0"/>
    <x v="16"/>
  </r>
  <r>
    <x v="16"/>
    <x v="16"/>
    <x v="25"/>
    <x v="27"/>
    <x v="31"/>
    <x v="2"/>
    <x v="0"/>
    <x v="20"/>
    <x v="15"/>
    <x v="0"/>
    <x v="16"/>
  </r>
  <r>
    <x v="16"/>
    <x v="16"/>
    <x v="25"/>
    <x v="27"/>
    <x v="31"/>
    <x v="3"/>
    <x v="0"/>
    <x v="20"/>
    <x v="15"/>
    <x v="0"/>
    <x v="16"/>
  </r>
  <r>
    <x v="16"/>
    <x v="16"/>
    <x v="25"/>
    <x v="27"/>
    <x v="31"/>
    <x v="4"/>
    <x v="0"/>
    <x v="3"/>
    <x v="0"/>
    <x v="0"/>
    <x v="0"/>
  </r>
  <r>
    <x v="16"/>
    <x v="16"/>
    <x v="25"/>
    <x v="27"/>
    <x v="31"/>
    <x v="5"/>
    <x v="0"/>
    <x v="4"/>
    <x v="1"/>
    <x v="0"/>
    <x v="1"/>
  </r>
  <r>
    <x v="16"/>
    <x v="16"/>
    <x v="25"/>
    <x v="27"/>
    <x v="31"/>
    <x v="6"/>
    <x v="0"/>
    <x v="5"/>
    <x v="2"/>
    <x v="0"/>
    <x v="2"/>
  </r>
  <r>
    <x v="16"/>
    <x v="16"/>
    <x v="25"/>
    <x v="27"/>
    <x v="31"/>
    <x v="7"/>
    <x v="0"/>
    <x v="6"/>
    <x v="3"/>
    <x v="0"/>
    <x v="3"/>
  </r>
  <r>
    <x v="16"/>
    <x v="16"/>
    <x v="25"/>
    <x v="27"/>
    <x v="31"/>
    <x v="8"/>
    <x v="0"/>
    <x v="7"/>
    <x v="4"/>
    <x v="0"/>
    <x v="4"/>
  </r>
  <r>
    <x v="16"/>
    <x v="16"/>
    <x v="25"/>
    <x v="27"/>
    <x v="31"/>
    <x v="9"/>
    <x v="0"/>
    <x v="8"/>
    <x v="5"/>
    <x v="0"/>
    <x v="5"/>
  </r>
  <r>
    <x v="16"/>
    <x v="16"/>
    <x v="25"/>
    <x v="27"/>
    <x v="31"/>
    <x v="10"/>
    <x v="0"/>
    <x v="9"/>
    <x v="7"/>
    <x v="0"/>
    <x v="7"/>
  </r>
  <r>
    <x v="16"/>
    <x v="16"/>
    <x v="25"/>
    <x v="27"/>
    <x v="31"/>
    <x v="11"/>
    <x v="0"/>
    <x v="10"/>
    <x v="8"/>
    <x v="0"/>
    <x v="8"/>
  </r>
  <r>
    <x v="16"/>
    <x v="16"/>
    <x v="25"/>
    <x v="27"/>
    <x v="31"/>
    <x v="12"/>
    <x v="0"/>
    <x v="11"/>
    <x v="9"/>
    <x v="0"/>
    <x v="9"/>
  </r>
  <r>
    <x v="16"/>
    <x v="16"/>
    <x v="25"/>
    <x v="27"/>
    <x v="31"/>
    <x v="13"/>
    <x v="0"/>
    <x v="12"/>
    <x v="10"/>
    <x v="0"/>
    <x v="10"/>
  </r>
  <r>
    <x v="16"/>
    <x v="16"/>
    <x v="25"/>
    <x v="27"/>
    <x v="31"/>
    <x v="14"/>
    <x v="0"/>
    <x v="13"/>
    <x v="11"/>
    <x v="0"/>
    <x v="11"/>
  </r>
  <r>
    <x v="16"/>
    <x v="16"/>
    <x v="25"/>
    <x v="27"/>
    <x v="31"/>
    <x v="15"/>
    <x v="0"/>
    <x v="15"/>
    <x v="12"/>
    <x v="0"/>
    <x v="12"/>
  </r>
  <r>
    <x v="16"/>
    <x v="16"/>
    <x v="25"/>
    <x v="27"/>
    <x v="31"/>
    <x v="16"/>
    <x v="0"/>
    <x v="17"/>
    <x v="13"/>
    <x v="0"/>
    <x v="13"/>
  </r>
  <r>
    <x v="16"/>
    <x v="16"/>
    <x v="25"/>
    <x v="27"/>
    <x v="31"/>
    <x v="17"/>
    <x v="0"/>
    <x v="18"/>
    <x v="14"/>
    <x v="0"/>
    <x v="14"/>
  </r>
  <r>
    <x v="16"/>
    <x v="16"/>
    <x v="25"/>
    <x v="27"/>
    <x v="31"/>
    <x v="18"/>
    <x v="0"/>
    <x v="19"/>
    <x v="16"/>
    <x v="0"/>
    <x v="15"/>
  </r>
  <r>
    <x v="1"/>
    <x v="1"/>
    <x v="27"/>
    <x v="31"/>
    <x v="32"/>
    <x v="0"/>
    <x v="8"/>
    <x v="111"/>
    <x v="202"/>
    <x v="17"/>
    <x v="189"/>
  </r>
  <r>
    <x v="1"/>
    <x v="1"/>
    <x v="27"/>
    <x v="31"/>
    <x v="32"/>
    <x v="1"/>
    <x v="7"/>
    <x v="95"/>
    <x v="199"/>
    <x v="18"/>
    <x v="182"/>
  </r>
  <r>
    <x v="1"/>
    <x v="1"/>
    <x v="27"/>
    <x v="31"/>
    <x v="32"/>
    <x v="2"/>
    <x v="9"/>
    <x v="96"/>
    <x v="200"/>
    <x v="14"/>
    <x v="184"/>
  </r>
  <r>
    <x v="1"/>
    <x v="1"/>
    <x v="27"/>
    <x v="31"/>
    <x v="32"/>
    <x v="3"/>
    <x v="3"/>
    <x v="97"/>
    <x v="198"/>
    <x v="9"/>
    <x v="183"/>
  </r>
  <r>
    <x v="1"/>
    <x v="1"/>
    <x v="27"/>
    <x v="31"/>
    <x v="32"/>
    <x v="4"/>
    <x v="3"/>
    <x v="98"/>
    <x v="201"/>
    <x v="9"/>
    <x v="186"/>
  </r>
  <r>
    <x v="1"/>
    <x v="1"/>
    <x v="27"/>
    <x v="31"/>
    <x v="32"/>
    <x v="5"/>
    <x v="3"/>
    <x v="99"/>
    <x v="203"/>
    <x v="9"/>
    <x v="188"/>
  </r>
  <r>
    <x v="1"/>
    <x v="1"/>
    <x v="27"/>
    <x v="31"/>
    <x v="32"/>
    <x v="6"/>
    <x v="3"/>
    <x v="100"/>
    <x v="205"/>
    <x v="9"/>
    <x v="191"/>
  </r>
  <r>
    <x v="1"/>
    <x v="1"/>
    <x v="27"/>
    <x v="31"/>
    <x v="32"/>
    <x v="7"/>
    <x v="3"/>
    <x v="101"/>
    <x v="206"/>
    <x v="9"/>
    <x v="195"/>
  </r>
  <r>
    <x v="1"/>
    <x v="1"/>
    <x v="27"/>
    <x v="31"/>
    <x v="32"/>
    <x v="8"/>
    <x v="3"/>
    <x v="102"/>
    <x v="207"/>
    <x v="9"/>
    <x v="197"/>
  </r>
  <r>
    <x v="1"/>
    <x v="1"/>
    <x v="27"/>
    <x v="31"/>
    <x v="32"/>
    <x v="9"/>
    <x v="3"/>
    <x v="103"/>
    <x v="208"/>
    <x v="9"/>
    <x v="200"/>
  </r>
  <r>
    <x v="1"/>
    <x v="1"/>
    <x v="27"/>
    <x v="31"/>
    <x v="32"/>
    <x v="10"/>
    <x v="3"/>
    <x v="104"/>
    <x v="209"/>
    <x v="9"/>
    <x v="202"/>
  </r>
  <r>
    <x v="1"/>
    <x v="1"/>
    <x v="27"/>
    <x v="31"/>
    <x v="32"/>
    <x v="11"/>
    <x v="3"/>
    <x v="105"/>
    <x v="210"/>
    <x v="9"/>
    <x v="205"/>
  </r>
  <r>
    <x v="1"/>
    <x v="1"/>
    <x v="27"/>
    <x v="31"/>
    <x v="32"/>
    <x v="12"/>
    <x v="3"/>
    <x v="106"/>
    <x v="211"/>
    <x v="9"/>
    <x v="208"/>
  </r>
  <r>
    <x v="1"/>
    <x v="1"/>
    <x v="27"/>
    <x v="31"/>
    <x v="32"/>
    <x v="13"/>
    <x v="3"/>
    <x v="107"/>
    <x v="212"/>
    <x v="9"/>
    <x v="210"/>
  </r>
  <r>
    <x v="1"/>
    <x v="1"/>
    <x v="27"/>
    <x v="31"/>
    <x v="32"/>
    <x v="14"/>
    <x v="3"/>
    <x v="108"/>
    <x v="214"/>
    <x v="9"/>
    <x v="212"/>
  </r>
  <r>
    <x v="1"/>
    <x v="1"/>
    <x v="27"/>
    <x v="31"/>
    <x v="32"/>
    <x v="15"/>
    <x v="3"/>
    <x v="109"/>
    <x v="216"/>
    <x v="9"/>
    <x v="214"/>
  </r>
  <r>
    <x v="1"/>
    <x v="1"/>
    <x v="27"/>
    <x v="31"/>
    <x v="32"/>
    <x v="16"/>
    <x v="3"/>
    <x v="110"/>
    <x v="217"/>
    <x v="9"/>
    <x v="215"/>
  </r>
  <r>
    <x v="1"/>
    <x v="1"/>
    <x v="27"/>
    <x v="31"/>
    <x v="32"/>
    <x v="17"/>
    <x v="3"/>
    <x v="112"/>
    <x v="218"/>
    <x v="9"/>
    <x v="216"/>
  </r>
  <r>
    <x v="1"/>
    <x v="1"/>
    <x v="27"/>
    <x v="31"/>
    <x v="32"/>
    <x v="18"/>
    <x v="3"/>
    <x v="113"/>
    <x v="220"/>
    <x v="9"/>
    <x v="217"/>
  </r>
  <r>
    <x v="9"/>
    <x v="9"/>
    <x v="29"/>
    <x v="32"/>
    <x v="33"/>
    <x v="0"/>
    <x v="2"/>
    <x v="34"/>
    <x v="180"/>
    <x v="28"/>
    <x v="147"/>
  </r>
  <r>
    <x v="9"/>
    <x v="9"/>
    <x v="29"/>
    <x v="32"/>
    <x v="33"/>
    <x v="1"/>
    <x v="4"/>
    <x v="52"/>
    <x v="176"/>
    <x v="26"/>
    <x v="140"/>
  </r>
  <r>
    <x v="9"/>
    <x v="9"/>
    <x v="29"/>
    <x v="32"/>
    <x v="33"/>
    <x v="2"/>
    <x v="6"/>
    <x v="51"/>
    <x v="178"/>
    <x v="25"/>
    <x v="144"/>
  </r>
  <r>
    <x v="9"/>
    <x v="9"/>
    <x v="29"/>
    <x v="32"/>
    <x v="33"/>
    <x v="3"/>
    <x v="5"/>
    <x v="35"/>
    <x v="161"/>
    <x v="27"/>
    <x v="123"/>
  </r>
  <r>
    <x v="9"/>
    <x v="9"/>
    <x v="29"/>
    <x v="32"/>
    <x v="33"/>
    <x v="4"/>
    <x v="5"/>
    <x v="36"/>
    <x v="162"/>
    <x v="27"/>
    <x v="124"/>
  </r>
  <r>
    <x v="9"/>
    <x v="9"/>
    <x v="29"/>
    <x v="32"/>
    <x v="33"/>
    <x v="5"/>
    <x v="5"/>
    <x v="37"/>
    <x v="163"/>
    <x v="27"/>
    <x v="125"/>
  </r>
  <r>
    <x v="9"/>
    <x v="9"/>
    <x v="29"/>
    <x v="32"/>
    <x v="33"/>
    <x v="6"/>
    <x v="5"/>
    <x v="38"/>
    <x v="164"/>
    <x v="27"/>
    <x v="126"/>
  </r>
  <r>
    <x v="9"/>
    <x v="9"/>
    <x v="29"/>
    <x v="32"/>
    <x v="33"/>
    <x v="7"/>
    <x v="5"/>
    <x v="39"/>
    <x v="165"/>
    <x v="27"/>
    <x v="127"/>
  </r>
  <r>
    <x v="9"/>
    <x v="9"/>
    <x v="29"/>
    <x v="32"/>
    <x v="33"/>
    <x v="8"/>
    <x v="5"/>
    <x v="40"/>
    <x v="166"/>
    <x v="27"/>
    <x v="128"/>
  </r>
  <r>
    <x v="9"/>
    <x v="9"/>
    <x v="29"/>
    <x v="32"/>
    <x v="33"/>
    <x v="9"/>
    <x v="5"/>
    <x v="41"/>
    <x v="167"/>
    <x v="27"/>
    <x v="129"/>
  </r>
  <r>
    <x v="9"/>
    <x v="9"/>
    <x v="29"/>
    <x v="32"/>
    <x v="33"/>
    <x v="10"/>
    <x v="5"/>
    <x v="42"/>
    <x v="168"/>
    <x v="27"/>
    <x v="131"/>
  </r>
  <r>
    <x v="9"/>
    <x v="9"/>
    <x v="29"/>
    <x v="32"/>
    <x v="33"/>
    <x v="11"/>
    <x v="5"/>
    <x v="43"/>
    <x v="169"/>
    <x v="27"/>
    <x v="132"/>
  </r>
  <r>
    <x v="9"/>
    <x v="9"/>
    <x v="29"/>
    <x v="32"/>
    <x v="33"/>
    <x v="12"/>
    <x v="5"/>
    <x v="44"/>
    <x v="170"/>
    <x v="27"/>
    <x v="133"/>
  </r>
  <r>
    <x v="9"/>
    <x v="9"/>
    <x v="29"/>
    <x v="32"/>
    <x v="33"/>
    <x v="13"/>
    <x v="5"/>
    <x v="45"/>
    <x v="171"/>
    <x v="27"/>
    <x v="134"/>
  </r>
  <r>
    <x v="9"/>
    <x v="9"/>
    <x v="29"/>
    <x v="32"/>
    <x v="33"/>
    <x v="14"/>
    <x v="5"/>
    <x v="46"/>
    <x v="172"/>
    <x v="27"/>
    <x v="135"/>
  </r>
  <r>
    <x v="9"/>
    <x v="9"/>
    <x v="29"/>
    <x v="32"/>
    <x v="33"/>
    <x v="15"/>
    <x v="5"/>
    <x v="47"/>
    <x v="173"/>
    <x v="27"/>
    <x v="136"/>
  </r>
  <r>
    <x v="9"/>
    <x v="9"/>
    <x v="29"/>
    <x v="32"/>
    <x v="33"/>
    <x v="16"/>
    <x v="5"/>
    <x v="48"/>
    <x v="174"/>
    <x v="27"/>
    <x v="138"/>
  </r>
  <r>
    <x v="9"/>
    <x v="9"/>
    <x v="29"/>
    <x v="32"/>
    <x v="33"/>
    <x v="17"/>
    <x v="5"/>
    <x v="49"/>
    <x v="175"/>
    <x v="27"/>
    <x v="139"/>
  </r>
  <r>
    <x v="9"/>
    <x v="9"/>
    <x v="29"/>
    <x v="32"/>
    <x v="33"/>
    <x v="18"/>
    <x v="5"/>
    <x v="50"/>
    <x v="177"/>
    <x v="27"/>
    <x v="141"/>
  </r>
  <r>
    <x v="2"/>
    <x v="2"/>
    <x v="15"/>
    <x v="28"/>
    <x v="34"/>
    <x v="0"/>
    <x v="0"/>
    <x v="30"/>
    <x v="135"/>
    <x v="0"/>
    <x v="115"/>
  </r>
  <r>
    <x v="2"/>
    <x v="2"/>
    <x v="15"/>
    <x v="28"/>
    <x v="34"/>
    <x v="1"/>
    <x v="0"/>
    <x v="31"/>
    <x v="131"/>
    <x v="0"/>
    <x v="113"/>
  </r>
  <r>
    <x v="2"/>
    <x v="2"/>
    <x v="15"/>
    <x v="28"/>
    <x v="34"/>
    <x v="2"/>
    <x v="0"/>
    <x v="31"/>
    <x v="131"/>
    <x v="0"/>
    <x v="113"/>
  </r>
  <r>
    <x v="2"/>
    <x v="2"/>
    <x v="15"/>
    <x v="28"/>
    <x v="34"/>
    <x v="3"/>
    <x v="0"/>
    <x v="31"/>
    <x v="131"/>
    <x v="0"/>
    <x v="113"/>
  </r>
  <r>
    <x v="2"/>
    <x v="2"/>
    <x v="15"/>
    <x v="28"/>
    <x v="34"/>
    <x v="4"/>
    <x v="0"/>
    <x v="31"/>
    <x v="131"/>
    <x v="0"/>
    <x v="113"/>
  </r>
  <r>
    <x v="2"/>
    <x v="2"/>
    <x v="15"/>
    <x v="28"/>
    <x v="34"/>
    <x v="5"/>
    <x v="0"/>
    <x v="31"/>
    <x v="131"/>
    <x v="0"/>
    <x v="113"/>
  </r>
  <r>
    <x v="2"/>
    <x v="2"/>
    <x v="15"/>
    <x v="28"/>
    <x v="34"/>
    <x v="6"/>
    <x v="0"/>
    <x v="31"/>
    <x v="131"/>
    <x v="0"/>
    <x v="113"/>
  </r>
  <r>
    <x v="2"/>
    <x v="2"/>
    <x v="15"/>
    <x v="28"/>
    <x v="34"/>
    <x v="7"/>
    <x v="0"/>
    <x v="31"/>
    <x v="131"/>
    <x v="0"/>
    <x v="113"/>
  </r>
  <r>
    <x v="2"/>
    <x v="2"/>
    <x v="15"/>
    <x v="28"/>
    <x v="34"/>
    <x v="8"/>
    <x v="0"/>
    <x v="31"/>
    <x v="131"/>
    <x v="0"/>
    <x v="113"/>
  </r>
  <r>
    <x v="2"/>
    <x v="2"/>
    <x v="15"/>
    <x v="28"/>
    <x v="34"/>
    <x v="9"/>
    <x v="0"/>
    <x v="31"/>
    <x v="131"/>
    <x v="0"/>
    <x v="113"/>
  </r>
  <r>
    <x v="2"/>
    <x v="2"/>
    <x v="15"/>
    <x v="28"/>
    <x v="34"/>
    <x v="10"/>
    <x v="0"/>
    <x v="31"/>
    <x v="131"/>
    <x v="0"/>
    <x v="113"/>
  </r>
  <r>
    <x v="2"/>
    <x v="2"/>
    <x v="15"/>
    <x v="28"/>
    <x v="34"/>
    <x v="11"/>
    <x v="0"/>
    <x v="31"/>
    <x v="131"/>
    <x v="0"/>
    <x v="113"/>
  </r>
  <r>
    <x v="2"/>
    <x v="2"/>
    <x v="15"/>
    <x v="28"/>
    <x v="34"/>
    <x v="12"/>
    <x v="0"/>
    <x v="31"/>
    <x v="131"/>
    <x v="0"/>
    <x v="113"/>
  </r>
  <r>
    <x v="2"/>
    <x v="2"/>
    <x v="15"/>
    <x v="28"/>
    <x v="34"/>
    <x v="13"/>
    <x v="0"/>
    <x v="31"/>
    <x v="131"/>
    <x v="0"/>
    <x v="113"/>
  </r>
  <r>
    <x v="2"/>
    <x v="2"/>
    <x v="15"/>
    <x v="28"/>
    <x v="34"/>
    <x v="14"/>
    <x v="0"/>
    <x v="31"/>
    <x v="131"/>
    <x v="0"/>
    <x v="113"/>
  </r>
  <r>
    <x v="2"/>
    <x v="2"/>
    <x v="15"/>
    <x v="28"/>
    <x v="34"/>
    <x v="15"/>
    <x v="0"/>
    <x v="31"/>
    <x v="131"/>
    <x v="0"/>
    <x v="113"/>
  </r>
  <r>
    <x v="2"/>
    <x v="2"/>
    <x v="15"/>
    <x v="28"/>
    <x v="34"/>
    <x v="16"/>
    <x v="0"/>
    <x v="31"/>
    <x v="131"/>
    <x v="0"/>
    <x v="113"/>
  </r>
  <r>
    <x v="2"/>
    <x v="2"/>
    <x v="15"/>
    <x v="28"/>
    <x v="34"/>
    <x v="17"/>
    <x v="0"/>
    <x v="31"/>
    <x v="131"/>
    <x v="0"/>
    <x v="113"/>
  </r>
  <r>
    <x v="2"/>
    <x v="2"/>
    <x v="15"/>
    <x v="28"/>
    <x v="34"/>
    <x v="18"/>
    <x v="0"/>
    <x v="31"/>
    <x v="131"/>
    <x v="0"/>
    <x v="113"/>
  </r>
  <r>
    <x v="4"/>
    <x v="4"/>
    <x v="32"/>
    <x v="6"/>
    <x v="35"/>
    <x v="0"/>
    <x v="0"/>
    <x v="0"/>
    <x v="82"/>
    <x v="4"/>
    <x v="63"/>
  </r>
  <r>
    <x v="4"/>
    <x v="4"/>
    <x v="32"/>
    <x v="6"/>
    <x v="35"/>
    <x v="1"/>
    <x v="0"/>
    <x v="0"/>
    <x v="82"/>
    <x v="4"/>
    <x v="63"/>
  </r>
  <r>
    <x v="4"/>
    <x v="4"/>
    <x v="32"/>
    <x v="6"/>
    <x v="35"/>
    <x v="2"/>
    <x v="0"/>
    <x v="0"/>
    <x v="82"/>
    <x v="4"/>
    <x v="63"/>
  </r>
  <r>
    <x v="4"/>
    <x v="4"/>
    <x v="32"/>
    <x v="6"/>
    <x v="35"/>
    <x v="3"/>
    <x v="0"/>
    <x v="0"/>
    <x v="82"/>
    <x v="4"/>
    <x v="63"/>
  </r>
  <r>
    <x v="4"/>
    <x v="4"/>
    <x v="32"/>
    <x v="6"/>
    <x v="35"/>
    <x v="4"/>
    <x v="0"/>
    <x v="0"/>
    <x v="82"/>
    <x v="4"/>
    <x v="63"/>
  </r>
  <r>
    <x v="4"/>
    <x v="4"/>
    <x v="32"/>
    <x v="6"/>
    <x v="35"/>
    <x v="5"/>
    <x v="0"/>
    <x v="0"/>
    <x v="82"/>
    <x v="4"/>
    <x v="63"/>
  </r>
  <r>
    <x v="4"/>
    <x v="4"/>
    <x v="32"/>
    <x v="6"/>
    <x v="35"/>
    <x v="6"/>
    <x v="0"/>
    <x v="0"/>
    <x v="82"/>
    <x v="4"/>
    <x v="63"/>
  </r>
  <r>
    <x v="4"/>
    <x v="4"/>
    <x v="32"/>
    <x v="6"/>
    <x v="35"/>
    <x v="7"/>
    <x v="0"/>
    <x v="0"/>
    <x v="82"/>
    <x v="4"/>
    <x v="63"/>
  </r>
  <r>
    <x v="4"/>
    <x v="4"/>
    <x v="32"/>
    <x v="6"/>
    <x v="35"/>
    <x v="8"/>
    <x v="0"/>
    <x v="0"/>
    <x v="82"/>
    <x v="4"/>
    <x v="63"/>
  </r>
  <r>
    <x v="4"/>
    <x v="4"/>
    <x v="32"/>
    <x v="6"/>
    <x v="35"/>
    <x v="9"/>
    <x v="0"/>
    <x v="0"/>
    <x v="82"/>
    <x v="4"/>
    <x v="63"/>
  </r>
  <r>
    <x v="4"/>
    <x v="4"/>
    <x v="32"/>
    <x v="6"/>
    <x v="35"/>
    <x v="10"/>
    <x v="0"/>
    <x v="0"/>
    <x v="82"/>
    <x v="4"/>
    <x v="63"/>
  </r>
  <r>
    <x v="4"/>
    <x v="4"/>
    <x v="32"/>
    <x v="6"/>
    <x v="35"/>
    <x v="11"/>
    <x v="0"/>
    <x v="0"/>
    <x v="82"/>
    <x v="4"/>
    <x v="63"/>
  </r>
  <r>
    <x v="4"/>
    <x v="4"/>
    <x v="32"/>
    <x v="6"/>
    <x v="35"/>
    <x v="12"/>
    <x v="0"/>
    <x v="0"/>
    <x v="82"/>
    <x v="4"/>
    <x v="63"/>
  </r>
  <r>
    <x v="4"/>
    <x v="4"/>
    <x v="32"/>
    <x v="6"/>
    <x v="35"/>
    <x v="13"/>
    <x v="0"/>
    <x v="0"/>
    <x v="82"/>
    <x v="4"/>
    <x v="63"/>
  </r>
  <r>
    <x v="4"/>
    <x v="4"/>
    <x v="32"/>
    <x v="6"/>
    <x v="35"/>
    <x v="14"/>
    <x v="0"/>
    <x v="0"/>
    <x v="82"/>
    <x v="4"/>
    <x v="63"/>
  </r>
  <r>
    <x v="4"/>
    <x v="4"/>
    <x v="32"/>
    <x v="6"/>
    <x v="35"/>
    <x v="15"/>
    <x v="0"/>
    <x v="0"/>
    <x v="82"/>
    <x v="4"/>
    <x v="63"/>
  </r>
  <r>
    <x v="4"/>
    <x v="4"/>
    <x v="32"/>
    <x v="6"/>
    <x v="35"/>
    <x v="16"/>
    <x v="0"/>
    <x v="0"/>
    <x v="82"/>
    <x v="4"/>
    <x v="63"/>
  </r>
  <r>
    <x v="4"/>
    <x v="4"/>
    <x v="32"/>
    <x v="6"/>
    <x v="35"/>
    <x v="17"/>
    <x v="0"/>
    <x v="0"/>
    <x v="82"/>
    <x v="4"/>
    <x v="63"/>
  </r>
  <r>
    <x v="4"/>
    <x v="4"/>
    <x v="32"/>
    <x v="6"/>
    <x v="35"/>
    <x v="18"/>
    <x v="0"/>
    <x v="0"/>
    <x v="82"/>
    <x v="4"/>
    <x v="63"/>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7" cacheId="1" applyNumberFormats="0" applyBorderFormats="0" applyFontFormats="0" applyPatternFormats="0" applyAlignmentFormats="0" applyWidthHeightFormats="0" dataCaption="Values" useAutoFormatting="0" itemPrintTitles="1" indent="0" outline="0" outlineData="0" compact="0" compactData="0">
  <location ref="A1:U39" firstHeaderRow="2" firstDataRow="2" firstDataCol="1"/>
  <pivotFields count="5">
    <pivotField axis="axisRow" compact="0" showAll="0" outline="0">
      <items count="37">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t="default"/>
      </items>
    </pivotField>
    <pivotField axis="axisCol" compact="0" showAll="0" outline="0">
      <items count="20">
        <item x="0"/>
        <item x="1"/>
        <item x="2"/>
        <item x="3"/>
        <item x="4"/>
        <item x="5"/>
        <item x="6"/>
        <item x="7"/>
        <item x="8"/>
        <item x="9"/>
        <item x="10"/>
        <item x="11"/>
        <item x="12"/>
        <item x="13"/>
        <item x="14"/>
        <item x="15"/>
        <item x="16"/>
        <item x="17"/>
        <item x="18"/>
        <item t="default"/>
      </items>
    </pivotField>
    <pivotField compact="0" showAll="0" outline="0"/>
    <pivotField compact="0" showAll="0" outline="0"/>
    <pivotField dataField="1" compact="0" showAll="0"/>
  </pivotFields>
  <rowFields count="1">
    <field x="0"/>
  </rowFields>
  <colFields count="1">
    <field x="1"/>
  </colFields>
  <dataFields count="1">
    <dataField name="Sum of GA" fld="4" subtotal="sum" numFmtId="164"/>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1:U39" firstHeaderRow="2" firstDataRow="2" firstDataCol="1"/>
  <pivotFields count="7">
    <pivotField axis="axisRow" compact="0" showAll="0" outline="0">
      <items count="37">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t="default"/>
      </items>
    </pivotField>
    <pivotField axis="axisCol" compact="0" showAll="0" outline="0">
      <items count="20">
        <item x="0"/>
        <item x="1"/>
        <item x="2"/>
        <item x="3"/>
        <item x="4"/>
        <item x="5"/>
        <item x="6"/>
        <item x="7"/>
        <item x="8"/>
        <item x="9"/>
        <item x="10"/>
        <item x="11"/>
        <item x="12"/>
        <item x="13"/>
        <item x="14"/>
        <item x="15"/>
        <item x="16"/>
        <item x="17"/>
        <item x="18"/>
        <item t="default"/>
      </items>
    </pivotField>
    <pivotField compact="0" showAll="0" outline="0"/>
    <pivotField dataField="1" compact="0" showAll="0"/>
    <pivotField compact="0" showAll="0" outline="0"/>
    <pivotField compact="0" showAll="0" outline="0"/>
    <pivotField compact="0" showAll="0" outline="0"/>
  </pivotFields>
  <rowFields count="1">
    <field x="0"/>
  </rowFields>
  <colFields count="1">
    <field x="1"/>
  </colFields>
  <dataFields count="1">
    <dataField name="Sum of AT &amp; Comm." fld="3"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8" cacheId="3" applyNumberFormats="0" applyBorderFormats="0" applyFontFormats="0" applyPatternFormats="0" applyAlignmentFormats="0" applyWidthHeightFormats="0" dataCaption="Values" useAutoFormatting="0" itemPrintTitles="1" indent="0" outline="0" outlineData="0" compact="0" compactData="0">
  <location ref="A1:U39" firstHeaderRow="2" firstDataRow="2" firstDataCol="1"/>
  <pivotFields count="6">
    <pivotField axis="axisRow" compact="0" showAll="0" outline="0">
      <items count="37">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t="default"/>
      </items>
    </pivotField>
    <pivotField axis="axisCol" compact="0" showAll="0" outline="0">
      <items count="20">
        <item x="0"/>
        <item x="1"/>
        <item x="2"/>
        <item x="3"/>
        <item x="4"/>
        <item x="5"/>
        <item x="6"/>
        <item x="7"/>
        <item x="8"/>
        <item x="9"/>
        <item x="10"/>
        <item x="11"/>
        <item x="12"/>
        <item x="13"/>
        <item x="14"/>
        <item x="15"/>
        <item x="16"/>
        <item x="17"/>
        <item x="18"/>
        <item t="default"/>
      </items>
    </pivotField>
    <pivotField compact="0" showAll="0" outline="0"/>
    <pivotField compact="0" showAll="0" outline="0"/>
    <pivotField compact="0" showAll="0" outline="0"/>
    <pivotField dataField="1" compact="0" showAll="0"/>
  </pivotFields>
  <rowFields count="1">
    <field x="0"/>
  </rowFields>
  <colFields count="1">
    <field x="1"/>
  </colFields>
  <dataFields count="1">
    <dataField name="Sum of Mil" fld="5" subtotal="sum" numFmtId="164"/>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4" cacheId="4" applyNumberFormats="0" applyBorderFormats="0" applyFontFormats="0" applyPatternFormats="0" applyAlignmentFormats="0" applyWidthHeightFormats="0" dataCaption="Values" useAutoFormatting="0" itemPrintTitles="1" indent="0" outline="0" outlineData="0" compact="0" compactData="0">
  <location ref="A1:U39" firstHeaderRow="2" firstDataRow="2" firstDataCol="1"/>
  <pivotFields count="11">
    <pivotField compact="0" showAll="0" outline="0"/>
    <pivotField compact="0" showAll="0" outline="0"/>
    <pivotField compact="0" showAll="0" outline="0"/>
    <pivotField compact="0" showAll="0" outline="0"/>
    <pivotField axis="axisRow" compact="0" showAll="0" outline="0">
      <items count="37">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t="default"/>
      </items>
    </pivotField>
    <pivotField axis="axisCol" compact="0" showAll="0" outline="0">
      <items count="20">
        <item x="0"/>
        <item x="1"/>
        <item x="2"/>
        <item x="3"/>
        <item x="4"/>
        <item x="5"/>
        <item x="6"/>
        <item x="7"/>
        <item x="8"/>
        <item x="9"/>
        <item x="10"/>
        <item x="11"/>
        <item x="12"/>
        <item x="13"/>
        <item x="14"/>
        <item x="15"/>
        <item x="16"/>
        <item x="17"/>
        <item x="18"/>
        <item t="default"/>
      </items>
    </pivotField>
    <pivotField dataField="1" compact="0" showAll="0"/>
    <pivotField compact="0" showAll="0" outline="0"/>
    <pivotField compact="0" showAll="0" outline="0"/>
    <pivotField compact="0" showAll="0" outline="0"/>
    <pivotField compact="0" showAll="0" outline="0"/>
  </pivotFields>
  <rowFields count="1">
    <field x="4"/>
  </rowFields>
  <colFields count="1">
    <field x="5"/>
  </colFields>
  <dataFields count="1">
    <dataField name="Sum of AC" fld="6" subtotal="sum" numFmtId="164"/>
  </dataFields>
  <pivotTableStyleInfo name="PivotStyleLight16" showRowHeaders="1" showColHeaders="1" showRowStripes="0" showColStripes="0" showLastColumn="1"/>
</pivotTableDefinition>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4.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5.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6.xml.rels><?xml version="1.0" encoding="UTF-8"?>
<Relationships xmlns="http://schemas.openxmlformats.org/package/2006/relationships"><Relationship Id="rId1" Type="http://schemas.openxmlformats.org/officeDocument/2006/relationships/pivotTable" Target="../pivotTables/pivotTable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1" width="48.99"/>
    <col collapsed="false" customWidth="false" hidden="false" outlineLevel="0" max="257" min="2" style="2" width="9.14"/>
  </cols>
  <sheetData>
    <row r="1" customFormat="false" ht="12.75" hidden="false" customHeight="false" outlineLevel="0" collapsed="false">
      <c r="A1" s="1" t="s">
        <v>0</v>
      </c>
    </row>
    <row r="2" customFormat="false" ht="12.75" hidden="false" customHeight="false" outlineLevel="0" collapsed="false">
      <c r="A2" s="1"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3" t="s">
        <v>4</v>
      </c>
    </row>
    <row r="8" customFormat="false" ht="12.75" hidden="false" customHeight="false" outlineLevel="0" collapsed="false">
      <c r="A8" s="3"/>
    </row>
    <row r="9" customFormat="false" ht="12.75" hidden="false" customHeight="false" outlineLevel="0" collapsed="false">
      <c r="A9" s="3" t="s">
        <v>5</v>
      </c>
    </row>
    <row r="10" customFormat="false" ht="25.5" hidden="false" customHeight="false" outlineLevel="0" collapsed="false">
      <c r="A10" s="3" t="s">
        <v>6</v>
      </c>
    </row>
    <row r="11" customFormat="false" ht="12.75" hidden="false" customHeight="false" outlineLevel="0" collapsed="false">
      <c r="A11" s="1" t="s">
        <v>7</v>
      </c>
    </row>
    <row r="12" customFormat="false" ht="14.25" hidden="false" customHeight="true" outlineLevel="0" collapsed="false">
      <c r="A12" s="3" t="s">
        <v>8</v>
      </c>
    </row>
    <row r="13" customFormat="false" ht="27" hidden="false" customHeight="true" outlineLevel="0" collapsed="false">
      <c r="A13" s="3" t="s">
        <v>9</v>
      </c>
    </row>
    <row r="14" customFormat="false" ht="12.75" hidden="false" customHeight="true" outlineLevel="0" collapsed="false">
      <c r="A14" s="4" t="s">
        <v>10</v>
      </c>
    </row>
    <row r="15" customFormat="false" ht="27" hidden="false" customHeight="true" outlineLevel="0" collapsed="false">
      <c r="A15" s="4"/>
    </row>
    <row r="17" customFormat="false" ht="12.75" hidden="false" customHeight="false" outlineLevel="0" collapsed="false">
      <c r="A17" s="1" t="s">
        <v>11</v>
      </c>
    </row>
    <row r="18" customFormat="false" ht="12.75" hidden="false" customHeight="false" outlineLevel="0" collapsed="false">
      <c r="A18" s="5" t="n">
        <v>39247</v>
      </c>
    </row>
    <row r="19" customFormat="false" ht="12.75" hidden="false" customHeight="false" outlineLevel="0" collapsed="false">
      <c r="A19" s="5"/>
    </row>
    <row r="21" customFormat="false" ht="12.75" hidden="false" customHeight="false" outlineLevel="0" collapsed="false">
      <c r="A21" s="3"/>
    </row>
    <row r="22" customFormat="false" ht="12.75" hidden="false" customHeight="false" outlineLevel="0" collapsed="false">
      <c r="A22" s="4"/>
    </row>
    <row r="23" customFormat="false" ht="12.75" hidden="false" customHeight="false" outlineLevel="0" collapsed="false">
      <c r="A23" s="4"/>
    </row>
    <row r="25" customFormat="false" ht="12.75" hidden="false" customHeight="false" outlineLevel="0" collapsed="false">
      <c r="A25" s="5"/>
    </row>
  </sheetData>
  <mergeCells count="2">
    <mergeCell ref="A14:A15"/>
    <mergeCell ref="A22:A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X6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4" min="4" style="0" width="28.99"/>
    <col collapsed="false" customWidth="true" hidden="false" outlineLevel="0" max="14" min="14" style="0" width="10.56"/>
  </cols>
  <sheetData>
    <row r="2" customFormat="false" ht="13.5" hidden="false" customHeight="false" outlineLevel="0" collapsed="false"/>
    <row r="3" customFormat="false" ht="13.5" hidden="false" customHeight="false" outlineLevel="0" collapsed="false">
      <c r="A3" s="152" t="s">
        <v>310</v>
      </c>
      <c r="N3" s="162" t="s">
        <v>273</v>
      </c>
      <c r="O3" s="162" t="s">
        <v>274</v>
      </c>
      <c r="P3" s="162" t="s">
        <v>275</v>
      </c>
      <c r="Q3" s="162" t="s">
        <v>276</v>
      </c>
      <c r="R3" s="162" t="s">
        <v>277</v>
      </c>
      <c r="S3" s="162" t="s">
        <v>278</v>
      </c>
      <c r="T3" s="162" t="s">
        <v>279</v>
      </c>
      <c r="U3" s="162" t="s">
        <v>280</v>
      </c>
      <c r="V3" s="162" t="s">
        <v>281</v>
      </c>
      <c r="W3" s="162" t="s">
        <v>23</v>
      </c>
      <c r="X3" s="162" t="s">
        <v>294</v>
      </c>
      <c r="Y3" s="162" t="s">
        <v>295</v>
      </c>
      <c r="Z3" s="162" t="s">
        <v>296</v>
      </c>
      <c r="AA3" s="162" t="s">
        <v>311</v>
      </c>
      <c r="AB3" s="162" t="s">
        <v>312</v>
      </c>
      <c r="AC3" s="162" t="s">
        <v>313</v>
      </c>
      <c r="AD3" s="162" t="s">
        <v>314</v>
      </c>
      <c r="AE3" s="162" t="s">
        <v>315</v>
      </c>
      <c r="AF3" s="162" t="s">
        <v>316</v>
      </c>
    </row>
    <row r="4" customFormat="false" ht="12.75" hidden="false" customHeight="false" outlineLevel="0" collapsed="false">
      <c r="A4" s="77" t="s">
        <v>81</v>
      </c>
      <c r="B4" s="77" t="s">
        <v>82</v>
      </c>
      <c r="C4" s="77" t="s">
        <v>66</v>
      </c>
      <c r="D4" s="77" t="s">
        <v>66</v>
      </c>
      <c r="E4" s="77" t="s">
        <v>84</v>
      </c>
      <c r="F4" s="77" t="s">
        <v>83</v>
      </c>
      <c r="G4" s="163" t="s">
        <v>317</v>
      </c>
      <c r="H4" s="164" t="s">
        <v>86</v>
      </c>
      <c r="I4" s="164" t="s">
        <v>87</v>
      </c>
      <c r="J4" s="164" t="s">
        <v>282</v>
      </c>
      <c r="K4" s="164" t="s">
        <v>89</v>
      </c>
      <c r="L4" s="164" t="s">
        <v>90</v>
      </c>
      <c r="M4" s="164" t="s">
        <v>91</v>
      </c>
      <c r="N4" s="77" t="n">
        <v>2002</v>
      </c>
      <c r="O4" s="77" t="n">
        <v>2003</v>
      </c>
      <c r="P4" s="77" t="n">
        <v>2004</v>
      </c>
      <c r="Q4" s="77" t="n">
        <v>2005</v>
      </c>
      <c r="R4" s="77" t="n">
        <v>2006</v>
      </c>
      <c r="S4" s="77" t="n">
        <v>2007</v>
      </c>
      <c r="T4" s="77" t="n">
        <v>2008</v>
      </c>
      <c r="U4" s="77" t="n">
        <v>2009</v>
      </c>
      <c r="V4" s="77" t="n">
        <v>2010</v>
      </c>
      <c r="W4" s="77" t="n">
        <v>2011</v>
      </c>
      <c r="X4" s="77" t="n">
        <v>2012</v>
      </c>
      <c r="Y4" s="77" t="n">
        <v>2013</v>
      </c>
      <c r="Z4" s="77" t="n">
        <v>2014</v>
      </c>
      <c r="AA4" s="77" t="n">
        <v>2015</v>
      </c>
      <c r="AB4" s="77" t="n">
        <v>2016</v>
      </c>
      <c r="AC4" s="77" t="n">
        <v>2017</v>
      </c>
      <c r="AD4" s="77" t="n">
        <v>2018</v>
      </c>
      <c r="AE4" s="77" t="n">
        <v>2019</v>
      </c>
      <c r="AF4" s="78" t="n">
        <v>2020</v>
      </c>
      <c r="AG4" s="71"/>
      <c r="AH4" s="48"/>
      <c r="AI4" s="48"/>
      <c r="AJ4" s="48"/>
      <c r="AK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row>
    <row r="5" customFormat="false" ht="12.75" hidden="false" customHeight="false" outlineLevel="0" collapsed="false">
      <c r="A5" s="83" t="s">
        <v>204</v>
      </c>
      <c r="B5" s="84" t="s">
        <v>95</v>
      </c>
      <c r="C5" s="84" t="s">
        <v>96</v>
      </c>
      <c r="D5" s="84" t="s">
        <v>97</v>
      </c>
      <c r="E5" s="84" t="s">
        <v>99</v>
      </c>
      <c r="F5" s="84" t="s">
        <v>98</v>
      </c>
      <c r="G5" s="163" t="n">
        <v>22684</v>
      </c>
      <c r="H5" s="160" t="n">
        <v>16.6153932</v>
      </c>
      <c r="I5" s="160" t="n">
        <v>201.122</v>
      </c>
      <c r="J5" s="84" t="n">
        <v>79.835</v>
      </c>
      <c r="K5" s="84" t="n">
        <v>10.84</v>
      </c>
      <c r="L5" s="160" t="n">
        <v>6.84296886</v>
      </c>
      <c r="M5" s="160" t="n">
        <v>4.7216485134</v>
      </c>
      <c r="N5" s="117" t="n">
        <v>22684</v>
      </c>
      <c r="O5" s="84" t="n">
        <v>23763.5</v>
      </c>
      <c r="P5" s="84" t="n">
        <v>22063.5</v>
      </c>
      <c r="Q5" s="84" t="n">
        <v>24626</v>
      </c>
      <c r="R5" s="84" t="n">
        <v>24626</v>
      </c>
      <c r="S5" s="84" t="n">
        <v>24626</v>
      </c>
      <c r="T5" s="84" t="n">
        <v>24626</v>
      </c>
      <c r="U5" s="84" t="n">
        <v>24626</v>
      </c>
      <c r="V5" s="84" t="n">
        <v>24626</v>
      </c>
      <c r="W5" s="84" t="n">
        <v>24626</v>
      </c>
      <c r="X5" s="84" t="n">
        <v>24626</v>
      </c>
      <c r="Y5" s="84" t="n">
        <v>24626</v>
      </c>
      <c r="Z5" s="84" t="n">
        <v>24626</v>
      </c>
      <c r="AA5" s="84" t="n">
        <v>24626</v>
      </c>
      <c r="AB5" s="84" t="n">
        <v>24626</v>
      </c>
      <c r="AC5" s="84" t="n">
        <v>24626</v>
      </c>
      <c r="AD5" s="84" t="n">
        <v>24626</v>
      </c>
      <c r="AE5" s="84" t="n">
        <v>24626</v>
      </c>
      <c r="AF5" s="84" t="n">
        <v>24626</v>
      </c>
      <c r="AG5" s="48"/>
      <c r="AH5" s="48"/>
      <c r="AI5" s="161"/>
      <c r="AJ5" s="48"/>
      <c r="AK5" s="48"/>
      <c r="AN5" s="48"/>
      <c r="AO5" s="48"/>
      <c r="AP5" s="48"/>
      <c r="AQ5" s="48"/>
      <c r="AR5" s="48"/>
      <c r="AS5" s="48"/>
      <c r="AT5" s="48"/>
      <c r="AU5" s="48"/>
      <c r="AV5" s="48"/>
      <c r="AW5" s="48"/>
      <c r="AX5" s="48"/>
      <c r="AY5" s="48"/>
      <c r="AZ5" s="48"/>
      <c r="BA5" s="48"/>
      <c r="BB5" s="48"/>
      <c r="BC5" s="161"/>
      <c r="BD5" s="161"/>
      <c r="BE5" s="161"/>
      <c r="BF5" s="161"/>
      <c r="BG5" s="161"/>
      <c r="BH5" s="161"/>
      <c r="BI5" s="161"/>
      <c r="BJ5" s="161"/>
      <c r="BK5" s="161"/>
      <c r="BL5" s="161"/>
      <c r="BM5" s="161"/>
      <c r="BN5" s="161"/>
      <c r="BO5" s="161"/>
      <c r="BP5" s="161"/>
      <c r="BQ5" s="161"/>
      <c r="BR5" s="161"/>
      <c r="BS5" s="161"/>
      <c r="BT5" s="161"/>
      <c r="BU5" s="161"/>
      <c r="BV5" s="161"/>
      <c r="BW5" s="48"/>
      <c r="BX5" s="48"/>
    </row>
    <row r="6" customFormat="false" ht="12.75" hidden="false" customHeight="false" outlineLevel="0" collapsed="false">
      <c r="A6" s="83" t="s">
        <v>204</v>
      </c>
      <c r="B6" s="84" t="s">
        <v>95</v>
      </c>
      <c r="C6" s="84" t="s">
        <v>205</v>
      </c>
      <c r="D6" s="84" t="s">
        <v>207</v>
      </c>
      <c r="E6" s="84" t="s">
        <v>100</v>
      </c>
      <c r="F6" s="84" t="s">
        <v>130</v>
      </c>
      <c r="G6" s="84" t="n">
        <v>500</v>
      </c>
      <c r="H6" s="84" t="n">
        <v>0.3407691</v>
      </c>
      <c r="I6" s="84" t="n">
        <v>0.0395</v>
      </c>
      <c r="J6" s="84" t="n">
        <v>7.0325</v>
      </c>
      <c r="K6" s="84" t="n">
        <v>0.00375</v>
      </c>
      <c r="L6" s="84" t="n">
        <v>0.1508325</v>
      </c>
      <c r="M6" s="84" t="n">
        <v>0.104074425</v>
      </c>
      <c r="N6" s="117" t="n">
        <v>500</v>
      </c>
      <c r="O6" s="84" t="n">
        <v>500</v>
      </c>
      <c r="P6" s="84" t="n">
        <v>500</v>
      </c>
      <c r="Q6" s="84" t="n">
        <v>500</v>
      </c>
      <c r="R6" s="84" t="n">
        <v>500</v>
      </c>
      <c r="S6" s="84" t="n">
        <v>500</v>
      </c>
      <c r="T6" s="84" t="n">
        <v>500</v>
      </c>
      <c r="U6" s="84" t="n">
        <v>500</v>
      </c>
      <c r="V6" s="84" t="n">
        <v>500</v>
      </c>
      <c r="W6" s="84" t="n">
        <v>500</v>
      </c>
      <c r="X6" s="84" t="n">
        <v>500</v>
      </c>
      <c r="Y6" s="84" t="n">
        <v>500</v>
      </c>
      <c r="Z6" s="84" t="n">
        <v>500</v>
      </c>
      <c r="AA6" s="84" t="n">
        <v>500</v>
      </c>
      <c r="AB6" s="84" t="n">
        <v>500</v>
      </c>
      <c r="AC6" s="84" t="n">
        <v>500</v>
      </c>
      <c r="AD6" s="84" t="n">
        <v>500</v>
      </c>
      <c r="AE6" s="84" t="n">
        <v>500</v>
      </c>
      <c r="AF6" s="84" t="n">
        <v>500</v>
      </c>
      <c r="AG6" s="48"/>
      <c r="AH6" s="48"/>
      <c r="AI6" s="161"/>
      <c r="AJ6" s="48"/>
      <c r="AK6" s="48"/>
      <c r="AN6" s="48"/>
      <c r="AO6" s="48"/>
      <c r="AP6" s="48"/>
      <c r="AQ6" s="48"/>
      <c r="AR6" s="48"/>
      <c r="AS6" s="48"/>
      <c r="AT6" s="48"/>
      <c r="AU6" s="48"/>
      <c r="AV6" s="48"/>
      <c r="AW6" s="48"/>
      <c r="AX6" s="48"/>
      <c r="AY6" s="48"/>
      <c r="AZ6" s="48"/>
      <c r="BA6" s="48"/>
      <c r="BB6" s="48"/>
      <c r="BC6" s="161"/>
      <c r="BD6" s="161"/>
      <c r="BE6" s="161"/>
      <c r="BF6" s="161"/>
      <c r="BG6" s="161"/>
      <c r="BH6" s="161"/>
      <c r="BI6" s="161"/>
      <c r="BJ6" s="161"/>
      <c r="BK6" s="161"/>
      <c r="BL6" s="161"/>
      <c r="BM6" s="161"/>
      <c r="BN6" s="161"/>
      <c r="BO6" s="161"/>
      <c r="BP6" s="161"/>
      <c r="BQ6" s="161"/>
      <c r="BR6" s="161"/>
      <c r="BS6" s="161"/>
      <c r="BT6" s="161"/>
      <c r="BU6" s="161"/>
      <c r="BV6" s="161"/>
      <c r="BW6" s="48"/>
      <c r="BX6" s="48"/>
    </row>
    <row r="7" customFormat="false" ht="12.75" hidden="false" customHeight="false" outlineLevel="0" collapsed="false">
      <c r="A7" s="83" t="s">
        <v>257</v>
      </c>
      <c r="B7" s="84" t="s">
        <v>256</v>
      </c>
      <c r="C7" s="84" t="s">
        <v>283</v>
      </c>
      <c r="D7" s="84" t="s">
        <v>284</v>
      </c>
      <c r="E7" s="84" t="s">
        <v>99</v>
      </c>
      <c r="F7" s="84" t="s">
        <v>149</v>
      </c>
      <c r="G7" s="165" t="n">
        <v>519</v>
      </c>
      <c r="H7" s="160" t="n">
        <v>0.3612042</v>
      </c>
      <c r="I7" s="160" t="n">
        <v>0.256</v>
      </c>
      <c r="J7" s="84" t="n">
        <v>1.528</v>
      </c>
      <c r="K7" s="84" t="n">
        <v>0.016</v>
      </c>
      <c r="L7" s="160" t="n">
        <v>0.06696963</v>
      </c>
      <c r="M7" s="160" t="n">
        <v>0.0462090447</v>
      </c>
      <c r="N7" s="117" t="n">
        <v>133.5</v>
      </c>
      <c r="O7" s="84" t="n">
        <v>140.5</v>
      </c>
      <c r="P7" s="84" t="n">
        <v>112</v>
      </c>
      <c r="Q7" s="84" t="n">
        <v>84</v>
      </c>
      <c r="R7" s="84" t="n">
        <v>84</v>
      </c>
      <c r="S7" s="84" t="n">
        <v>84</v>
      </c>
      <c r="T7" s="84" t="n">
        <v>84</v>
      </c>
      <c r="U7" s="84" t="n">
        <v>84</v>
      </c>
      <c r="V7" s="84" t="n">
        <v>84</v>
      </c>
      <c r="W7" s="84" t="n">
        <v>84</v>
      </c>
      <c r="X7" s="84" t="n">
        <v>84</v>
      </c>
      <c r="Y7" s="84" t="n">
        <v>84</v>
      </c>
      <c r="Z7" s="84" t="n">
        <v>84</v>
      </c>
      <c r="AA7" s="84" t="n">
        <v>84</v>
      </c>
      <c r="AB7" s="84" t="n">
        <v>84</v>
      </c>
      <c r="AC7" s="84" t="n">
        <v>84</v>
      </c>
      <c r="AD7" s="84" t="n">
        <v>84</v>
      </c>
      <c r="AE7" s="84" t="n">
        <v>84</v>
      </c>
      <c r="AF7" s="84" t="n">
        <v>84</v>
      </c>
      <c r="AG7" s="48"/>
      <c r="AH7" s="48"/>
      <c r="AI7" s="161"/>
      <c r="AJ7" s="48"/>
      <c r="AK7" s="48"/>
      <c r="AN7" s="48"/>
      <c r="AO7" s="48"/>
      <c r="AP7" s="48"/>
      <c r="AQ7" s="48"/>
      <c r="AR7" s="48"/>
      <c r="AS7" s="48"/>
      <c r="AT7" s="48"/>
      <c r="AU7" s="48"/>
      <c r="AV7" s="48"/>
      <c r="AW7" s="48"/>
      <c r="AX7" s="48"/>
      <c r="AY7" s="48"/>
      <c r="AZ7" s="48"/>
      <c r="BA7" s="48"/>
      <c r="BB7" s="48"/>
      <c r="BC7" s="161"/>
      <c r="BD7" s="161"/>
      <c r="BE7" s="161"/>
      <c r="BF7" s="161"/>
      <c r="BG7" s="161"/>
      <c r="BH7" s="161"/>
      <c r="BI7" s="161"/>
      <c r="BJ7" s="161"/>
      <c r="BK7" s="161"/>
      <c r="BL7" s="161"/>
      <c r="BM7" s="161"/>
      <c r="BN7" s="161"/>
      <c r="BO7" s="161"/>
      <c r="BP7" s="161"/>
      <c r="BQ7" s="161"/>
      <c r="BR7" s="161"/>
      <c r="BS7" s="161"/>
      <c r="BT7" s="161"/>
      <c r="BU7" s="161"/>
      <c r="BV7" s="161"/>
      <c r="BW7" s="48"/>
      <c r="BX7" s="48"/>
    </row>
    <row r="8" customFormat="false" ht="14.25" hidden="false" customHeight="false" outlineLevel="0" collapsed="false">
      <c r="A8" s="83" t="s">
        <v>238</v>
      </c>
      <c r="B8" s="84" t="s">
        <v>237</v>
      </c>
      <c r="C8" s="84"/>
      <c r="D8" s="84" t="s">
        <v>318</v>
      </c>
      <c r="E8" s="84" t="s">
        <v>319</v>
      </c>
      <c r="F8" s="84" t="s">
        <v>286</v>
      </c>
      <c r="G8" s="163" t="n">
        <v>16391</v>
      </c>
      <c r="H8" s="84" t="n">
        <v>388.515705801965</v>
      </c>
      <c r="I8" s="84" t="n">
        <v>325.275013859445</v>
      </c>
      <c r="J8" s="84" t="n">
        <v>582.404508299106</v>
      </c>
      <c r="K8" s="84" t="n">
        <v>14.089093887582</v>
      </c>
      <c r="L8" s="84" t="n">
        <v>79.9144861594661</v>
      </c>
      <c r="M8" s="84" t="n">
        <v>55.1409954500316</v>
      </c>
      <c r="N8" s="84" t="n">
        <v>16391</v>
      </c>
      <c r="O8" s="84" t="n">
        <v>16924.61</v>
      </c>
      <c r="P8" s="84" t="n">
        <v>16924.61</v>
      </c>
      <c r="Q8" s="84" t="n">
        <v>16924.61</v>
      </c>
      <c r="R8" s="84" t="n">
        <v>16924.61</v>
      </c>
      <c r="S8" s="84" t="n">
        <v>16924.61</v>
      </c>
      <c r="T8" s="84" t="n">
        <v>16924.61</v>
      </c>
      <c r="U8" s="84" t="n">
        <v>16924.61</v>
      </c>
      <c r="V8" s="84" t="n">
        <v>16924.61</v>
      </c>
      <c r="W8" s="84" t="n">
        <v>16924.61</v>
      </c>
      <c r="X8" s="84" t="n">
        <v>16924.61</v>
      </c>
      <c r="Y8" s="84" t="n">
        <v>16924.61</v>
      </c>
      <c r="Z8" s="84" t="n">
        <v>16924.61</v>
      </c>
      <c r="AA8" s="84" t="n">
        <v>16924.61</v>
      </c>
      <c r="AB8" s="84" t="n">
        <v>16924.61</v>
      </c>
      <c r="AC8" s="84" t="n">
        <v>16924.61</v>
      </c>
      <c r="AD8" s="84" t="n">
        <v>16924.61</v>
      </c>
      <c r="AE8" s="84" t="n">
        <v>16924.61</v>
      </c>
      <c r="AF8" s="84" t="n">
        <v>16924.61</v>
      </c>
      <c r="AG8" s="48"/>
      <c r="AH8" s="48"/>
      <c r="AI8" s="161"/>
      <c r="AJ8" s="48"/>
      <c r="AK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161"/>
      <c r="BW8" s="48"/>
      <c r="BX8" s="48"/>
    </row>
    <row r="9" customFormat="false" ht="12.75" hidden="false" customHeight="false" outlineLevel="0" collapsed="false">
      <c r="A9" s="83" t="s">
        <v>175</v>
      </c>
      <c r="B9" s="84" t="s">
        <v>174</v>
      </c>
      <c r="C9" s="84" t="s">
        <v>263</v>
      </c>
      <c r="D9" s="84" t="s">
        <v>264</v>
      </c>
      <c r="E9" s="84" t="s">
        <v>100</v>
      </c>
      <c r="F9" s="84" t="s">
        <v>152</v>
      </c>
      <c r="G9" s="84" t="n">
        <v>25</v>
      </c>
      <c r="H9" s="84" t="n">
        <v>0.017038455</v>
      </c>
      <c r="I9" s="84" t="n">
        <v>0.001975</v>
      </c>
      <c r="J9" s="84" t="n">
        <v>0.351625</v>
      </c>
      <c r="K9" s="84" t="n">
        <v>0.0001875</v>
      </c>
      <c r="L9" s="84" t="n">
        <v>0.007541625</v>
      </c>
      <c r="M9" s="84" t="n">
        <v>0.00520372125</v>
      </c>
      <c r="N9" s="117" t="n">
        <v>25</v>
      </c>
      <c r="O9" s="84" t="n">
        <v>25</v>
      </c>
      <c r="P9" s="84" t="n">
        <v>25</v>
      </c>
      <c r="Q9" s="84" t="n">
        <v>25</v>
      </c>
      <c r="R9" s="84" t="n">
        <v>25</v>
      </c>
      <c r="S9" s="84" t="n">
        <v>25</v>
      </c>
      <c r="T9" s="84" t="n">
        <v>25</v>
      </c>
      <c r="U9" s="84" t="n">
        <v>25</v>
      </c>
      <c r="V9" s="84" t="n">
        <v>25</v>
      </c>
      <c r="W9" s="84" t="n">
        <v>25</v>
      </c>
      <c r="X9" s="84" t="n">
        <v>25</v>
      </c>
      <c r="Y9" s="84" t="n">
        <v>25</v>
      </c>
      <c r="Z9" s="84" t="n">
        <v>25</v>
      </c>
      <c r="AA9" s="84" t="n">
        <v>25</v>
      </c>
      <c r="AB9" s="84" t="n">
        <v>25</v>
      </c>
      <c r="AC9" s="84" t="n">
        <v>25</v>
      </c>
      <c r="AD9" s="84" t="n">
        <v>25</v>
      </c>
      <c r="AE9" s="84" t="n">
        <v>25</v>
      </c>
      <c r="AF9" s="84" t="n">
        <v>25</v>
      </c>
      <c r="AN9" s="48"/>
      <c r="AO9" s="48"/>
      <c r="AP9" s="48"/>
      <c r="AQ9" s="48"/>
      <c r="AR9" s="48"/>
      <c r="AS9" s="48"/>
      <c r="AT9" s="48"/>
      <c r="AU9" s="48"/>
      <c r="AV9" s="48"/>
      <c r="AW9" s="48"/>
      <c r="AX9" s="48"/>
      <c r="AY9" s="48"/>
      <c r="AZ9" s="48"/>
      <c r="BA9" s="48"/>
      <c r="BB9" s="48"/>
      <c r="BC9" s="161"/>
      <c r="BD9" s="161"/>
      <c r="BE9" s="161"/>
      <c r="BF9" s="161"/>
      <c r="BG9" s="161"/>
      <c r="BH9" s="161"/>
      <c r="BI9" s="161"/>
      <c r="BJ9" s="161"/>
      <c r="BK9" s="161"/>
      <c r="BL9" s="161"/>
      <c r="BM9" s="161"/>
      <c r="BN9" s="161"/>
      <c r="BO9" s="161"/>
      <c r="BP9" s="161"/>
      <c r="BQ9" s="161"/>
      <c r="BR9" s="161"/>
      <c r="BS9" s="161"/>
      <c r="BT9" s="161"/>
      <c r="BU9" s="161"/>
      <c r="BV9" s="161"/>
      <c r="BW9" s="48"/>
      <c r="BX9" s="48"/>
    </row>
    <row r="10" customFormat="false" ht="12.75" hidden="false" customHeight="false" outlineLevel="0" collapsed="false">
      <c r="A10" s="83" t="s">
        <v>224</v>
      </c>
      <c r="B10" s="84" t="s">
        <v>320</v>
      </c>
      <c r="C10" s="84" t="s">
        <v>321</v>
      </c>
      <c r="D10" s="84" t="s">
        <v>322</v>
      </c>
      <c r="E10" s="84" t="s">
        <v>323</v>
      </c>
      <c r="F10" s="84" t="s">
        <v>324</v>
      </c>
      <c r="G10" s="84" t="n">
        <v>5</v>
      </c>
      <c r="H10" s="84" t="n">
        <v>0.003407691</v>
      </c>
      <c r="I10" s="84" t="n">
        <v>0.000395</v>
      </c>
      <c r="J10" s="84" t="n">
        <v>0.070325</v>
      </c>
      <c r="K10" s="84" t="n">
        <v>3.75E-005</v>
      </c>
      <c r="L10" s="84" t="n">
        <v>0.001508325</v>
      </c>
      <c r="M10" s="84" t="n">
        <v>0.00104074425</v>
      </c>
      <c r="N10" s="84" t="n">
        <v>5</v>
      </c>
      <c r="O10" s="84" t="n">
        <v>5</v>
      </c>
      <c r="P10" s="84" t="n">
        <v>5</v>
      </c>
      <c r="Q10" s="84" t="n">
        <v>5</v>
      </c>
      <c r="R10" s="84" t="n">
        <v>5</v>
      </c>
      <c r="S10" s="84" t="n">
        <v>5</v>
      </c>
      <c r="T10" s="84" t="n">
        <v>5</v>
      </c>
      <c r="U10" s="84" t="n">
        <v>5</v>
      </c>
      <c r="V10" s="84" t="n">
        <v>5</v>
      </c>
      <c r="W10" s="84" t="n">
        <v>5</v>
      </c>
      <c r="X10" s="84" t="n">
        <v>5</v>
      </c>
      <c r="Y10" s="84" t="n">
        <v>5</v>
      </c>
      <c r="Z10" s="84" t="n">
        <v>5</v>
      </c>
      <c r="AA10" s="84" t="n">
        <v>5</v>
      </c>
      <c r="AB10" s="84" t="n">
        <v>5</v>
      </c>
      <c r="AC10" s="84" t="n">
        <v>5</v>
      </c>
      <c r="AD10" s="84" t="n">
        <v>5</v>
      </c>
      <c r="AE10" s="84" t="n">
        <v>5</v>
      </c>
      <c r="AF10" s="84" t="n">
        <v>5</v>
      </c>
      <c r="AG10" s="48"/>
      <c r="AH10" s="48"/>
      <c r="AI10" s="161"/>
      <c r="AJ10" s="48"/>
      <c r="AK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161"/>
      <c r="BW10" s="48"/>
      <c r="BX10" s="48"/>
    </row>
    <row r="11" customFormat="false" ht="12.75" hidden="false" customHeight="false" outlineLevel="0" collapsed="false">
      <c r="A11" s="83" t="s">
        <v>213</v>
      </c>
      <c r="B11" s="84" t="s">
        <v>212</v>
      </c>
      <c r="C11" s="84" t="s">
        <v>325</v>
      </c>
      <c r="D11" s="84" t="s">
        <v>326</v>
      </c>
      <c r="E11" s="84" t="s">
        <v>99</v>
      </c>
      <c r="F11" s="84" t="s">
        <v>132</v>
      </c>
      <c r="G11" s="165" t="n">
        <v>42</v>
      </c>
      <c r="H11" s="160" t="n">
        <v>0.0011046</v>
      </c>
      <c r="I11" s="160" t="n">
        <v>0.014</v>
      </c>
      <c r="J11" s="84" t="n">
        <v>0.006</v>
      </c>
      <c r="K11" s="159" t="n">
        <v>0.001</v>
      </c>
      <c r="L11" s="160" t="n">
        <v>0.01266993</v>
      </c>
      <c r="M11" s="160" t="n">
        <v>0.0087422517</v>
      </c>
      <c r="N11" s="117" t="n">
        <v>41.5</v>
      </c>
      <c r="O11" s="84" t="n">
        <v>0.5</v>
      </c>
      <c r="P11" s="84" t="n">
        <v>0</v>
      </c>
      <c r="Q11" s="84" t="n">
        <v>312</v>
      </c>
      <c r="R11" s="84" t="n">
        <v>312</v>
      </c>
      <c r="S11" s="84" t="n">
        <v>312</v>
      </c>
      <c r="T11" s="84" t="n">
        <v>312</v>
      </c>
      <c r="U11" s="84" t="n">
        <v>312</v>
      </c>
      <c r="V11" s="84" t="n">
        <v>312</v>
      </c>
      <c r="W11" s="84" t="n">
        <v>312</v>
      </c>
      <c r="X11" s="84" t="n">
        <v>312</v>
      </c>
      <c r="Y11" s="84" t="n">
        <v>312</v>
      </c>
      <c r="Z11" s="84" t="n">
        <v>312</v>
      </c>
      <c r="AA11" s="84" t="n">
        <v>312</v>
      </c>
      <c r="AB11" s="84" t="n">
        <v>312</v>
      </c>
      <c r="AC11" s="84" t="n">
        <v>312</v>
      </c>
      <c r="AD11" s="84" t="n">
        <v>312</v>
      </c>
      <c r="AE11" s="84" t="n">
        <v>312</v>
      </c>
      <c r="AF11" s="84" t="n">
        <v>312</v>
      </c>
      <c r="AG11" s="48"/>
      <c r="AH11" s="48"/>
      <c r="AI11" s="161"/>
      <c r="AJ11" s="48"/>
      <c r="AK11" s="48"/>
      <c r="AN11" s="48"/>
      <c r="AO11" s="48"/>
      <c r="AP11" s="48"/>
      <c r="AQ11" s="48"/>
      <c r="AR11" s="48"/>
      <c r="AS11" s="48"/>
      <c r="AT11" s="48"/>
      <c r="AU11" s="48"/>
      <c r="AV11" s="48"/>
      <c r="AW11" s="48"/>
      <c r="AX11" s="48"/>
      <c r="AY11" s="48"/>
      <c r="AZ11" s="48"/>
      <c r="BA11" s="48"/>
      <c r="BB11" s="48"/>
      <c r="BC11" s="161"/>
      <c r="BD11" s="161"/>
      <c r="BE11" s="161"/>
      <c r="BF11" s="161"/>
      <c r="BG11" s="161"/>
      <c r="BH11" s="161"/>
      <c r="BI11" s="161"/>
      <c r="BJ11" s="161"/>
      <c r="BK11" s="161"/>
      <c r="BL11" s="161"/>
      <c r="BM11" s="161"/>
      <c r="BN11" s="161"/>
      <c r="BO11" s="161"/>
      <c r="BP11" s="161"/>
      <c r="BQ11" s="161"/>
      <c r="BR11" s="161"/>
      <c r="BS11" s="161"/>
      <c r="BT11" s="161"/>
      <c r="BU11" s="161"/>
      <c r="BV11" s="161"/>
      <c r="BW11" s="48"/>
      <c r="BX11" s="48"/>
    </row>
    <row r="12" customFormat="false" ht="12.75" hidden="false" customHeight="false" outlineLevel="0" collapsed="false">
      <c r="A12" s="83" t="s">
        <v>213</v>
      </c>
      <c r="B12" s="84" t="s">
        <v>212</v>
      </c>
      <c r="C12" s="84" t="s">
        <v>287</v>
      </c>
      <c r="D12" s="84" t="s">
        <v>288</v>
      </c>
      <c r="E12" s="84" t="s">
        <v>99</v>
      </c>
      <c r="F12" s="84" t="s">
        <v>133</v>
      </c>
      <c r="G12" s="165" t="n">
        <v>2630</v>
      </c>
      <c r="H12" s="160" t="n">
        <v>0.5611368</v>
      </c>
      <c r="I12" s="160" t="n">
        <v>0.628</v>
      </c>
      <c r="J12" s="160" t="n">
        <v>1.339</v>
      </c>
      <c r="K12" s="160" t="n">
        <v>0.047</v>
      </c>
      <c r="L12" s="160" t="n">
        <v>0.028658175</v>
      </c>
      <c r="M12" s="160" t="n">
        <v>0.01977414075</v>
      </c>
      <c r="N12" s="117" t="n">
        <v>43</v>
      </c>
      <c r="O12" s="84" t="n">
        <v>41.5</v>
      </c>
      <c r="P12" s="84" t="n">
        <v>88</v>
      </c>
      <c r="Q12" s="84" t="n">
        <v>120</v>
      </c>
      <c r="R12" s="84" t="n">
        <v>120</v>
      </c>
      <c r="S12" s="84" t="n">
        <v>120</v>
      </c>
      <c r="T12" s="84" t="n">
        <v>120</v>
      </c>
      <c r="U12" s="84" t="n">
        <v>120</v>
      </c>
      <c r="V12" s="84" t="n">
        <v>120</v>
      </c>
      <c r="W12" s="84" t="n">
        <v>120</v>
      </c>
      <c r="X12" s="84" t="n">
        <v>120</v>
      </c>
      <c r="Y12" s="84" t="n">
        <v>120</v>
      </c>
      <c r="Z12" s="84" t="n">
        <v>120</v>
      </c>
      <c r="AA12" s="84" t="n">
        <v>120</v>
      </c>
      <c r="AB12" s="84" t="n">
        <v>120</v>
      </c>
      <c r="AC12" s="84" t="n">
        <v>120</v>
      </c>
      <c r="AD12" s="84" t="n">
        <v>120</v>
      </c>
      <c r="AE12" s="84" t="n">
        <v>120</v>
      </c>
      <c r="AF12" s="84" t="n">
        <v>120</v>
      </c>
      <c r="AG12" s="48"/>
      <c r="AH12" s="48"/>
      <c r="AI12" s="161"/>
      <c r="AJ12" s="48"/>
      <c r="AK12" s="48"/>
      <c r="AN12" s="48"/>
      <c r="AO12" s="48"/>
      <c r="AP12" s="48"/>
      <c r="AQ12" s="48"/>
      <c r="AR12" s="48"/>
      <c r="AS12" s="48"/>
      <c r="AT12" s="48"/>
      <c r="AU12" s="48"/>
      <c r="AV12" s="48"/>
      <c r="AW12" s="48"/>
      <c r="AX12" s="48"/>
      <c r="AY12" s="48"/>
      <c r="AZ12" s="48"/>
      <c r="BA12" s="48"/>
      <c r="BB12" s="48"/>
      <c r="BC12" s="161"/>
      <c r="BD12" s="161"/>
      <c r="BE12" s="161"/>
      <c r="BF12" s="161"/>
      <c r="BG12" s="161"/>
      <c r="BH12" s="161"/>
      <c r="BI12" s="161"/>
      <c r="BJ12" s="161"/>
      <c r="BK12" s="161"/>
      <c r="BL12" s="161"/>
      <c r="BM12" s="161"/>
      <c r="BN12" s="161"/>
      <c r="BO12" s="161"/>
      <c r="BP12" s="161"/>
      <c r="BQ12" s="161"/>
      <c r="BR12" s="161"/>
      <c r="BS12" s="161"/>
      <c r="BT12" s="161"/>
      <c r="BU12" s="161"/>
      <c r="BV12" s="161"/>
      <c r="BW12" s="48"/>
      <c r="BX12" s="48"/>
    </row>
    <row r="13" customFormat="false" ht="12.75" hidden="false" customHeight="false" outlineLevel="0" collapsed="false">
      <c r="A13" s="83" t="s">
        <v>242</v>
      </c>
      <c r="B13" s="84" t="s">
        <v>241</v>
      </c>
      <c r="C13" s="84" t="s">
        <v>245</v>
      </c>
      <c r="D13" s="84" t="s">
        <v>246</v>
      </c>
      <c r="E13" s="84" t="s">
        <v>100</v>
      </c>
      <c r="F13" s="84" t="s">
        <v>143</v>
      </c>
      <c r="G13" s="84" t="n">
        <v>86.5</v>
      </c>
      <c r="H13" s="84" t="n">
        <v>0.0589530543</v>
      </c>
      <c r="I13" s="84" t="n">
        <v>0.0068335</v>
      </c>
      <c r="J13" s="84" t="n">
        <v>1.2166225</v>
      </c>
      <c r="K13" s="84" t="n">
        <v>0.00064875</v>
      </c>
      <c r="L13" s="84" t="n">
        <v>0.0260940225</v>
      </c>
      <c r="M13" s="84" t="n">
        <v>0.018004875525</v>
      </c>
      <c r="N13" s="117" t="n">
        <v>86.5</v>
      </c>
      <c r="O13" s="84" t="n">
        <v>86.5</v>
      </c>
      <c r="P13" s="84" t="n">
        <v>86.5</v>
      </c>
      <c r="Q13" s="84" t="n">
        <v>86.5</v>
      </c>
      <c r="R13" s="84" t="n">
        <v>86.5</v>
      </c>
      <c r="S13" s="84" t="n">
        <v>86.5</v>
      </c>
      <c r="T13" s="84" t="n">
        <v>86.5</v>
      </c>
      <c r="U13" s="84" t="n">
        <v>86.5</v>
      </c>
      <c r="V13" s="84" t="n">
        <v>86.5</v>
      </c>
      <c r="W13" s="84" t="n">
        <v>86.5</v>
      </c>
      <c r="X13" s="84" t="n">
        <v>86.5</v>
      </c>
      <c r="Y13" s="84" t="n">
        <v>86.5</v>
      </c>
      <c r="Z13" s="84" t="n">
        <v>86.5</v>
      </c>
      <c r="AA13" s="84" t="n">
        <v>86.5</v>
      </c>
      <c r="AB13" s="84" t="n">
        <v>86.5</v>
      </c>
      <c r="AC13" s="84" t="n">
        <v>86.5</v>
      </c>
      <c r="AD13" s="84" t="n">
        <v>86.5</v>
      </c>
      <c r="AE13" s="84" t="n">
        <v>86.5</v>
      </c>
      <c r="AF13" s="84" t="n">
        <v>86.5</v>
      </c>
      <c r="AG13" s="48"/>
      <c r="AH13" s="48"/>
      <c r="AI13" s="161"/>
      <c r="AJ13" s="48"/>
      <c r="AK13" s="48"/>
      <c r="AN13" s="48"/>
      <c r="AO13" s="48"/>
      <c r="AP13" s="48"/>
      <c r="AQ13" s="48"/>
      <c r="AR13" s="48"/>
      <c r="AS13" s="48"/>
      <c r="AT13" s="48"/>
      <c r="AU13" s="48"/>
      <c r="AV13" s="48"/>
      <c r="AW13" s="48"/>
      <c r="AX13" s="48"/>
      <c r="AY13" s="48"/>
      <c r="AZ13" s="48"/>
      <c r="BA13" s="48"/>
      <c r="BB13" s="48"/>
      <c r="BC13" s="161"/>
      <c r="BD13" s="161"/>
      <c r="BE13" s="161"/>
      <c r="BF13" s="161"/>
      <c r="BG13" s="161"/>
      <c r="BH13" s="161"/>
      <c r="BI13" s="161"/>
      <c r="BJ13" s="161"/>
      <c r="BK13" s="161"/>
      <c r="BL13" s="161"/>
      <c r="BM13" s="161"/>
      <c r="BN13" s="161"/>
      <c r="BO13" s="161"/>
      <c r="BP13" s="161"/>
      <c r="BQ13" s="161"/>
      <c r="BR13" s="161"/>
      <c r="BS13" s="161"/>
      <c r="BT13" s="161"/>
      <c r="BU13" s="161"/>
      <c r="BV13" s="161"/>
      <c r="BW13" s="48"/>
      <c r="BX13" s="48"/>
    </row>
    <row r="14" customFormat="false" ht="12.75" hidden="false" customHeight="false" outlineLevel="0" collapsed="false">
      <c r="A14" s="83" t="s">
        <v>242</v>
      </c>
      <c r="B14" s="84" t="s">
        <v>241</v>
      </c>
      <c r="C14" s="84" t="s">
        <v>243</v>
      </c>
      <c r="D14" s="84" t="s">
        <v>251</v>
      </c>
      <c r="E14" s="84" t="s">
        <v>100</v>
      </c>
      <c r="F14" s="84" t="s">
        <v>146</v>
      </c>
      <c r="G14" s="84" t="n">
        <v>13.5</v>
      </c>
      <c r="H14" s="84" t="n">
        <v>0.0092007657</v>
      </c>
      <c r="I14" s="84" t="n">
        <v>0.0010665</v>
      </c>
      <c r="J14" s="84" t="n">
        <v>0.1898775</v>
      </c>
      <c r="K14" s="84" t="n">
        <v>0.00010125</v>
      </c>
      <c r="L14" s="84" t="n">
        <v>0.0040724775</v>
      </c>
      <c r="M14" s="84" t="n">
        <v>0.002810009475</v>
      </c>
      <c r="N14" s="117" t="n">
        <v>13.5</v>
      </c>
      <c r="O14" s="84" t="n">
        <v>13.5</v>
      </c>
      <c r="P14" s="84" t="n">
        <v>13.5</v>
      </c>
      <c r="Q14" s="84" t="n">
        <v>13.5</v>
      </c>
      <c r="R14" s="84" t="n">
        <v>13.5</v>
      </c>
      <c r="S14" s="84" t="n">
        <v>13.5</v>
      </c>
      <c r="T14" s="84" t="n">
        <v>13.5</v>
      </c>
      <c r="U14" s="84" t="n">
        <v>13.5</v>
      </c>
      <c r="V14" s="84" t="n">
        <v>13.5</v>
      </c>
      <c r="W14" s="84" t="n">
        <v>13.5</v>
      </c>
      <c r="X14" s="84" t="n">
        <v>13.5</v>
      </c>
      <c r="Y14" s="84" t="n">
        <v>13.5</v>
      </c>
      <c r="Z14" s="84" t="n">
        <v>13.5</v>
      </c>
      <c r="AA14" s="84" t="n">
        <v>13.5</v>
      </c>
      <c r="AB14" s="84" t="n">
        <v>13.5</v>
      </c>
      <c r="AC14" s="84" t="n">
        <v>13.5</v>
      </c>
      <c r="AD14" s="84" t="n">
        <v>13.5</v>
      </c>
      <c r="AE14" s="84" t="n">
        <v>13.5</v>
      </c>
      <c r="AF14" s="84" t="n">
        <v>13.5</v>
      </c>
      <c r="AG14" s="48"/>
      <c r="AH14" s="48"/>
      <c r="AI14" s="161"/>
      <c r="AJ14" s="48"/>
      <c r="AK14" s="48"/>
      <c r="AN14" s="48"/>
      <c r="AO14" s="48"/>
      <c r="AP14" s="48"/>
      <c r="AQ14" s="48"/>
      <c r="AR14" s="48"/>
      <c r="AS14" s="48"/>
      <c r="AT14" s="48"/>
      <c r="AU14" s="48"/>
      <c r="AV14" s="48"/>
      <c r="AW14" s="48"/>
      <c r="AX14" s="48"/>
      <c r="AY14" s="48"/>
      <c r="AZ14" s="48"/>
      <c r="BA14" s="48"/>
      <c r="BB14" s="48"/>
      <c r="BC14" s="161"/>
      <c r="BD14" s="161"/>
      <c r="BE14" s="161"/>
      <c r="BF14" s="161"/>
      <c r="BG14" s="161"/>
      <c r="BH14" s="161"/>
      <c r="BI14" s="161"/>
      <c r="BJ14" s="161"/>
      <c r="BK14" s="161"/>
      <c r="BL14" s="161"/>
      <c r="BM14" s="161"/>
      <c r="BN14" s="161"/>
      <c r="BO14" s="161"/>
      <c r="BP14" s="161"/>
      <c r="BQ14" s="161"/>
      <c r="BR14" s="161"/>
      <c r="BS14" s="161"/>
      <c r="BT14" s="161"/>
      <c r="BU14" s="161"/>
      <c r="BV14" s="161"/>
      <c r="BW14" s="48"/>
      <c r="BX14" s="48"/>
    </row>
    <row r="15" customFormat="false" ht="12.75" hidden="false" customHeight="false" outlineLevel="0" collapsed="false">
      <c r="A15" s="166" t="s">
        <v>184</v>
      </c>
      <c r="B15" s="153" t="s">
        <v>183</v>
      </c>
      <c r="C15" s="153" t="s">
        <v>252</v>
      </c>
      <c r="D15" s="153" t="s">
        <v>253</v>
      </c>
      <c r="E15" s="153" t="s">
        <v>100</v>
      </c>
      <c r="F15" s="153" t="s">
        <v>147</v>
      </c>
      <c r="G15" s="153" t="n">
        <v>0</v>
      </c>
      <c r="H15" s="153" t="n">
        <v>0</v>
      </c>
      <c r="I15" s="153" t="n">
        <v>0</v>
      </c>
      <c r="J15" s="153" t="n">
        <v>0</v>
      </c>
      <c r="K15" s="153" t="n">
        <v>0</v>
      </c>
      <c r="L15" s="153" t="n">
        <v>0</v>
      </c>
      <c r="M15" s="153" t="n">
        <v>0</v>
      </c>
      <c r="N15" s="167" t="n">
        <v>0</v>
      </c>
      <c r="O15" s="153" t="n">
        <v>14.5</v>
      </c>
      <c r="P15" s="153" t="n">
        <v>14.5</v>
      </c>
      <c r="Q15" s="153" t="n">
        <v>14.5</v>
      </c>
      <c r="R15" s="153" t="n">
        <v>14.5</v>
      </c>
      <c r="S15" s="153" t="n">
        <v>14.5</v>
      </c>
      <c r="T15" s="153" t="n">
        <v>14.5</v>
      </c>
      <c r="U15" s="153" t="n">
        <v>14.5</v>
      </c>
      <c r="V15" s="153" t="n">
        <v>14.5</v>
      </c>
      <c r="W15" s="153" t="n">
        <v>14.5</v>
      </c>
      <c r="X15" s="153" t="n">
        <v>14.5</v>
      </c>
      <c r="Y15" s="153" t="n">
        <v>14.5</v>
      </c>
      <c r="Z15" s="153" t="n">
        <v>14.5</v>
      </c>
      <c r="AA15" s="153" t="n">
        <v>14.5</v>
      </c>
      <c r="AB15" s="153" t="n">
        <v>14.5</v>
      </c>
      <c r="AC15" s="153" t="n">
        <v>14.5</v>
      </c>
      <c r="AD15" s="153" t="n">
        <v>14.5</v>
      </c>
      <c r="AE15" s="153" t="n">
        <v>14.5</v>
      </c>
      <c r="AF15" s="153" t="n">
        <v>14.5</v>
      </c>
      <c r="AG15" s="48"/>
      <c r="AH15" s="48"/>
      <c r="AI15" s="161"/>
      <c r="AJ15" s="48"/>
      <c r="AK15" s="48"/>
      <c r="AN15" s="48"/>
      <c r="AO15" s="48"/>
      <c r="AP15" s="48"/>
      <c r="AQ15" s="48"/>
      <c r="AR15" s="48"/>
      <c r="AS15" s="48"/>
      <c r="AT15" s="48"/>
      <c r="AU15" s="48"/>
      <c r="AV15" s="48"/>
      <c r="AW15" s="48"/>
      <c r="AX15" s="48"/>
      <c r="AY15" s="48"/>
      <c r="AZ15" s="48"/>
      <c r="BA15" s="48"/>
      <c r="BB15" s="48"/>
      <c r="BC15" s="161"/>
      <c r="BD15" s="161"/>
      <c r="BE15" s="161"/>
      <c r="BF15" s="161"/>
      <c r="BG15" s="161"/>
      <c r="BH15" s="161"/>
      <c r="BI15" s="161"/>
      <c r="BJ15" s="161"/>
      <c r="BK15" s="161"/>
      <c r="BL15" s="161"/>
      <c r="BM15" s="161"/>
      <c r="BN15" s="161"/>
      <c r="BO15" s="161"/>
      <c r="BP15" s="161"/>
      <c r="BQ15" s="161"/>
      <c r="BR15" s="161"/>
      <c r="BS15" s="161"/>
      <c r="BT15" s="161"/>
      <c r="BU15" s="161"/>
      <c r="BV15" s="161"/>
      <c r="BW15" s="48"/>
      <c r="BX15" s="48"/>
    </row>
    <row r="16" customFormat="false" ht="12.75" hidden="false" customHeight="false" outlineLevel="0" collapsed="false">
      <c r="A16" s="83" t="s">
        <v>184</v>
      </c>
      <c r="B16" s="84" t="s">
        <v>183</v>
      </c>
      <c r="C16" s="84" t="s">
        <v>289</v>
      </c>
      <c r="D16" s="84" t="s">
        <v>290</v>
      </c>
      <c r="E16" s="84" t="s">
        <v>99</v>
      </c>
      <c r="F16" s="84" t="s">
        <v>150</v>
      </c>
      <c r="G16" s="165" t="n">
        <v>10</v>
      </c>
      <c r="H16" s="160" t="n">
        <v>1.0526838</v>
      </c>
      <c r="I16" s="160" t="n">
        <v>0.411</v>
      </c>
      <c r="J16" s="84" t="n">
        <v>2.395</v>
      </c>
      <c r="K16" s="84" t="n">
        <v>0.041</v>
      </c>
      <c r="L16" s="160" t="n">
        <v>0.379192905</v>
      </c>
      <c r="M16" s="160" t="n">
        <v>0.26164310445</v>
      </c>
      <c r="N16" s="117" t="n">
        <v>1841</v>
      </c>
      <c r="O16" s="84" t="n">
        <v>1630</v>
      </c>
      <c r="P16" s="84" t="n">
        <v>1536</v>
      </c>
      <c r="Q16" s="84" t="n">
        <v>1743</v>
      </c>
      <c r="R16" s="84" t="n">
        <v>1743</v>
      </c>
      <c r="S16" s="84" t="n">
        <v>1743</v>
      </c>
      <c r="T16" s="84" t="n">
        <v>1743</v>
      </c>
      <c r="U16" s="84" t="n">
        <v>1743</v>
      </c>
      <c r="V16" s="84" t="n">
        <v>1743</v>
      </c>
      <c r="W16" s="84" t="n">
        <v>1743</v>
      </c>
      <c r="X16" s="84" t="n">
        <v>1743</v>
      </c>
      <c r="Y16" s="84" t="n">
        <v>1743</v>
      </c>
      <c r="Z16" s="84" t="n">
        <v>1743</v>
      </c>
      <c r="AA16" s="84" t="n">
        <v>1743</v>
      </c>
      <c r="AB16" s="84" t="n">
        <v>1743</v>
      </c>
      <c r="AC16" s="84" t="n">
        <v>1743</v>
      </c>
      <c r="AD16" s="84" t="n">
        <v>1743</v>
      </c>
      <c r="AE16" s="84" t="n">
        <v>1743</v>
      </c>
      <c r="AF16" s="84" t="n">
        <v>1743</v>
      </c>
      <c r="AG16" s="48"/>
      <c r="AH16" s="48"/>
      <c r="AI16" s="161"/>
      <c r="AJ16" s="48"/>
      <c r="AK16" s="48"/>
      <c r="AN16" s="48"/>
      <c r="AO16" s="48"/>
      <c r="AP16" s="48"/>
      <c r="AQ16" s="48"/>
      <c r="AR16" s="48"/>
      <c r="AS16" s="48"/>
      <c r="AT16" s="48"/>
      <c r="AU16" s="48"/>
      <c r="AV16" s="48"/>
      <c r="AW16" s="48"/>
      <c r="AX16" s="48"/>
      <c r="AY16" s="48"/>
      <c r="AZ16" s="48"/>
      <c r="BA16" s="48"/>
      <c r="BB16" s="48"/>
      <c r="BC16" s="161"/>
      <c r="BD16" s="161"/>
      <c r="BE16" s="161"/>
      <c r="BF16" s="161"/>
      <c r="BG16" s="161"/>
      <c r="BH16" s="161"/>
      <c r="BI16" s="161"/>
      <c r="BJ16" s="161"/>
      <c r="BK16" s="161"/>
      <c r="BL16" s="161"/>
      <c r="BM16" s="161"/>
      <c r="BN16" s="161"/>
      <c r="BO16" s="161"/>
      <c r="BP16" s="161"/>
      <c r="BQ16" s="161"/>
      <c r="BR16" s="161"/>
      <c r="BS16" s="161"/>
      <c r="BT16" s="161"/>
      <c r="BU16" s="161"/>
      <c r="BV16" s="161"/>
      <c r="BW16" s="48"/>
      <c r="BX16" s="48"/>
    </row>
    <row r="17" customFormat="false" ht="12.75" hidden="false" customHeight="false" outlineLevel="0" collapsed="false">
      <c r="A17" s="166" t="s">
        <v>209</v>
      </c>
      <c r="B17" s="153" t="s">
        <v>208</v>
      </c>
      <c r="C17" s="153" t="s">
        <v>210</v>
      </c>
      <c r="D17" s="153" t="s">
        <v>211</v>
      </c>
      <c r="E17" s="153" t="s">
        <v>100</v>
      </c>
      <c r="F17" s="153" t="s">
        <v>131</v>
      </c>
      <c r="G17" s="153" t="n">
        <v>0</v>
      </c>
      <c r="H17" s="153" t="n">
        <v>0</v>
      </c>
      <c r="I17" s="153" t="n">
        <v>0</v>
      </c>
      <c r="J17" s="153" t="n">
        <v>0</v>
      </c>
      <c r="K17" s="153" t="n">
        <v>0</v>
      </c>
      <c r="L17" s="153" t="n">
        <v>0</v>
      </c>
      <c r="M17" s="153" t="n">
        <v>0</v>
      </c>
      <c r="N17" s="167" t="n">
        <v>0</v>
      </c>
      <c r="O17" s="153" t="n">
        <v>500</v>
      </c>
      <c r="P17" s="153" t="n">
        <v>500</v>
      </c>
      <c r="Q17" s="153" t="n">
        <v>500</v>
      </c>
      <c r="R17" s="153" t="n">
        <v>500</v>
      </c>
      <c r="S17" s="153" t="n">
        <v>500</v>
      </c>
      <c r="T17" s="153" t="n">
        <v>500</v>
      </c>
      <c r="U17" s="153" t="n">
        <v>500</v>
      </c>
      <c r="V17" s="153" t="n">
        <v>500</v>
      </c>
      <c r="W17" s="153" t="n">
        <v>500</v>
      </c>
      <c r="X17" s="153" t="n">
        <v>500</v>
      </c>
      <c r="Y17" s="153" t="n">
        <v>500</v>
      </c>
      <c r="Z17" s="153" t="n">
        <v>500</v>
      </c>
      <c r="AA17" s="153" t="n">
        <v>500</v>
      </c>
      <c r="AB17" s="153" t="n">
        <v>500</v>
      </c>
      <c r="AC17" s="153" t="n">
        <v>500</v>
      </c>
      <c r="AD17" s="153" t="n">
        <v>500</v>
      </c>
      <c r="AE17" s="153" t="n">
        <v>500</v>
      </c>
      <c r="AF17" s="153" t="n">
        <v>500</v>
      </c>
      <c r="AG17" s="168"/>
      <c r="AH17" s="48"/>
      <c r="AI17" s="161"/>
      <c r="AJ17" s="48"/>
      <c r="AK17" s="48"/>
      <c r="AN17" s="48"/>
      <c r="AO17" s="48"/>
      <c r="AP17" s="48"/>
      <c r="AQ17" s="48"/>
      <c r="AR17" s="48"/>
      <c r="AS17" s="48"/>
      <c r="AT17" s="48"/>
      <c r="AU17" s="48"/>
      <c r="AV17" s="48"/>
      <c r="AW17" s="48"/>
      <c r="AX17" s="48"/>
      <c r="AY17" s="48"/>
      <c r="AZ17" s="48"/>
      <c r="BA17" s="48"/>
      <c r="BB17" s="48"/>
      <c r="BC17" s="161"/>
      <c r="BD17" s="161"/>
      <c r="BE17" s="161"/>
      <c r="BF17" s="161"/>
      <c r="BG17" s="161"/>
      <c r="BH17" s="161"/>
      <c r="BI17" s="161"/>
      <c r="BJ17" s="161"/>
      <c r="BK17" s="161"/>
      <c r="BL17" s="161"/>
      <c r="BM17" s="161"/>
      <c r="BN17" s="161"/>
      <c r="BO17" s="161"/>
      <c r="BP17" s="161"/>
      <c r="BQ17" s="161"/>
      <c r="BR17" s="161"/>
      <c r="BS17" s="161"/>
      <c r="BT17" s="161"/>
      <c r="BU17" s="161"/>
      <c r="BV17" s="161"/>
      <c r="BW17" s="48"/>
      <c r="BX17" s="48"/>
    </row>
    <row r="18" customFormat="false" ht="12.75" hidden="false" customHeight="false" outlineLevel="0" collapsed="false">
      <c r="A18" s="83" t="s">
        <v>232</v>
      </c>
      <c r="B18" s="84" t="s">
        <v>231</v>
      </c>
      <c r="C18" s="84" t="s">
        <v>231</v>
      </c>
      <c r="D18" s="84" t="s">
        <v>291</v>
      </c>
      <c r="E18" s="84" t="s">
        <v>99</v>
      </c>
      <c r="F18" s="84" t="s">
        <v>138</v>
      </c>
      <c r="G18" s="165" t="n">
        <v>90</v>
      </c>
      <c r="H18" s="160" t="n">
        <v>0.3103926</v>
      </c>
      <c r="I18" s="160" t="n">
        <v>0.03</v>
      </c>
      <c r="J18" s="84" t="n">
        <v>0.353</v>
      </c>
      <c r="K18" s="84" t="n">
        <v>0.003</v>
      </c>
      <c r="L18" s="160" t="n">
        <v>0.02714985</v>
      </c>
      <c r="M18" s="160" t="n">
        <v>0.0187333965</v>
      </c>
      <c r="N18" s="117" t="n">
        <v>90</v>
      </c>
      <c r="O18" s="84" t="n">
        <v>105.5</v>
      </c>
      <c r="P18" s="84" t="n">
        <v>112.5</v>
      </c>
      <c r="Q18" s="84" t="n">
        <v>356</v>
      </c>
      <c r="R18" s="84" t="n">
        <v>356</v>
      </c>
      <c r="S18" s="84" t="n">
        <v>356</v>
      </c>
      <c r="T18" s="84" t="n">
        <v>356</v>
      </c>
      <c r="U18" s="84" t="n">
        <v>356</v>
      </c>
      <c r="V18" s="84" t="n">
        <v>356</v>
      </c>
      <c r="W18" s="84" t="n">
        <v>356</v>
      </c>
      <c r="X18" s="84" t="n">
        <v>356</v>
      </c>
      <c r="Y18" s="84" t="n">
        <v>356</v>
      </c>
      <c r="Z18" s="84" t="n">
        <v>356</v>
      </c>
      <c r="AA18" s="84" t="n">
        <v>356</v>
      </c>
      <c r="AB18" s="84" t="n">
        <v>356</v>
      </c>
      <c r="AC18" s="84" t="n">
        <v>356</v>
      </c>
      <c r="AD18" s="84" t="n">
        <v>356</v>
      </c>
      <c r="AE18" s="84" t="n">
        <v>356</v>
      </c>
      <c r="AF18" s="84" t="n">
        <v>356</v>
      </c>
      <c r="AG18" s="48"/>
      <c r="AH18" s="48"/>
      <c r="AI18" s="161"/>
      <c r="AJ18" s="48"/>
      <c r="AK18" s="48"/>
      <c r="AN18" s="48"/>
      <c r="AO18" s="48"/>
      <c r="AP18" s="48"/>
      <c r="AQ18" s="48"/>
      <c r="AR18" s="48"/>
      <c r="AS18" s="48"/>
      <c r="AT18" s="48"/>
      <c r="AU18" s="48"/>
      <c r="AV18" s="48"/>
      <c r="AW18" s="48"/>
      <c r="AX18" s="48"/>
      <c r="AY18" s="48"/>
      <c r="AZ18" s="48"/>
      <c r="BA18" s="48"/>
      <c r="BB18" s="48"/>
      <c r="BC18" s="161"/>
      <c r="BD18" s="161"/>
      <c r="BE18" s="161"/>
      <c r="BF18" s="161"/>
      <c r="BG18" s="161"/>
      <c r="BH18" s="161"/>
      <c r="BI18" s="161"/>
      <c r="BJ18" s="161"/>
      <c r="BK18" s="161"/>
      <c r="BL18" s="161"/>
      <c r="BM18" s="161"/>
      <c r="BN18" s="161"/>
      <c r="BO18" s="161"/>
      <c r="BP18" s="161"/>
      <c r="BQ18" s="161"/>
      <c r="BR18" s="161"/>
      <c r="BS18" s="161"/>
      <c r="BT18" s="161"/>
      <c r="BU18" s="161"/>
      <c r="BV18" s="161"/>
      <c r="BW18" s="48"/>
      <c r="BX18" s="48"/>
    </row>
    <row r="19" customFormat="false" ht="12.75" hidden="false" customHeight="false" outlineLevel="0" collapsed="false">
      <c r="A19" s="83" t="s">
        <v>232</v>
      </c>
      <c r="B19" s="84" t="s">
        <v>231</v>
      </c>
      <c r="C19" s="84" t="s">
        <v>235</v>
      </c>
      <c r="D19" s="84" t="s">
        <v>235</v>
      </c>
      <c r="E19" s="84" t="s">
        <v>100</v>
      </c>
      <c r="F19" s="84" t="s">
        <v>139</v>
      </c>
      <c r="G19" s="84" t="n">
        <v>182.5</v>
      </c>
      <c r="H19" s="84" t="n">
        <v>0.1243807215</v>
      </c>
      <c r="I19" s="84" t="n">
        <v>0.0144175</v>
      </c>
      <c r="J19" s="84" t="n">
        <v>2.5668625</v>
      </c>
      <c r="K19" s="84" t="n">
        <v>0.00136875</v>
      </c>
      <c r="L19" s="84" t="n">
        <v>0.0550538625</v>
      </c>
      <c r="M19" s="84" t="n">
        <v>0.037987165125</v>
      </c>
      <c r="N19" s="117" t="n">
        <v>182.5</v>
      </c>
      <c r="O19" s="84" t="n">
        <v>182.5</v>
      </c>
      <c r="P19" s="84" t="n">
        <v>182.5</v>
      </c>
      <c r="Q19" s="84" t="n">
        <v>182.5</v>
      </c>
      <c r="R19" s="84" t="n">
        <v>182.5</v>
      </c>
      <c r="S19" s="84" t="n">
        <v>182.5</v>
      </c>
      <c r="T19" s="84" t="n">
        <v>182.5</v>
      </c>
      <c r="U19" s="84" t="n">
        <v>182.5</v>
      </c>
      <c r="V19" s="84" t="n">
        <v>182.5</v>
      </c>
      <c r="W19" s="84" t="n">
        <v>182.5</v>
      </c>
      <c r="X19" s="84" t="n">
        <v>182.5</v>
      </c>
      <c r="Y19" s="84" t="n">
        <v>182.5</v>
      </c>
      <c r="Z19" s="84" t="n">
        <v>182.5</v>
      </c>
      <c r="AA19" s="84" t="n">
        <v>182.5</v>
      </c>
      <c r="AB19" s="84" t="n">
        <v>182.5</v>
      </c>
      <c r="AC19" s="84" t="n">
        <v>182.5</v>
      </c>
      <c r="AD19" s="84" t="n">
        <v>182.5</v>
      </c>
      <c r="AE19" s="84" t="n">
        <v>182.5</v>
      </c>
      <c r="AF19" s="84" t="n">
        <v>182.5</v>
      </c>
      <c r="AG19" s="48"/>
      <c r="AH19" s="48"/>
      <c r="AI19" s="161"/>
      <c r="AJ19" s="48"/>
      <c r="AK19" s="48"/>
      <c r="AN19" s="48"/>
      <c r="AO19" s="48"/>
      <c r="AP19" s="48"/>
      <c r="AQ19" s="48"/>
      <c r="AR19" s="48"/>
      <c r="AS19" s="48"/>
      <c r="AT19" s="48"/>
      <c r="AU19" s="48"/>
      <c r="AV19" s="48"/>
      <c r="AW19" s="48"/>
      <c r="AX19" s="48"/>
      <c r="AY19" s="48"/>
      <c r="AZ19" s="48"/>
      <c r="BA19" s="48"/>
      <c r="BB19" s="48"/>
      <c r="BC19" s="161"/>
      <c r="BD19" s="161"/>
      <c r="BE19" s="161"/>
      <c r="BF19" s="161"/>
      <c r="BG19" s="161"/>
      <c r="BH19" s="161"/>
      <c r="BI19" s="161"/>
      <c r="BJ19" s="161"/>
      <c r="BK19" s="161"/>
      <c r="BL19" s="161"/>
      <c r="BM19" s="161"/>
      <c r="BN19" s="161"/>
      <c r="BO19" s="161"/>
      <c r="BP19" s="161"/>
      <c r="BQ19" s="161"/>
      <c r="BR19" s="161"/>
      <c r="BS19" s="161"/>
      <c r="BT19" s="161"/>
      <c r="BU19" s="161"/>
      <c r="BV19" s="161"/>
      <c r="BW19" s="48"/>
      <c r="BX19" s="48"/>
    </row>
    <row r="20" customFormat="false" ht="12.75" hidden="false" customHeight="false" outlineLevel="0" collapsed="false">
      <c r="A20" s="83" t="s">
        <v>232</v>
      </c>
      <c r="B20" s="84" t="s">
        <v>231</v>
      </c>
      <c r="C20" s="84" t="s">
        <v>327</v>
      </c>
      <c r="D20" s="84" t="s">
        <v>327</v>
      </c>
      <c r="E20" s="84" t="s">
        <v>99</v>
      </c>
      <c r="F20" s="84" t="s">
        <v>328</v>
      </c>
      <c r="G20" s="165" t="n">
        <v>333</v>
      </c>
      <c r="H20" s="160" t="n">
        <v>0.0033138</v>
      </c>
      <c r="I20" s="160" t="n">
        <v>0.095</v>
      </c>
      <c r="J20" s="84" t="n">
        <v>0.04</v>
      </c>
      <c r="K20" s="84" t="n">
        <v>0.009</v>
      </c>
      <c r="L20" s="160" t="n">
        <v>0.100454445</v>
      </c>
      <c r="M20" s="160" t="n">
        <v>0.06931356705</v>
      </c>
      <c r="N20" s="153" t="n">
        <v>333</v>
      </c>
      <c r="O20" s="84" t="n">
        <v>333</v>
      </c>
      <c r="P20" s="84" t="n">
        <v>333</v>
      </c>
      <c r="Q20" s="84" t="n">
        <v>333</v>
      </c>
      <c r="R20" s="84" t="n">
        <v>333</v>
      </c>
      <c r="S20" s="84" t="n">
        <v>333</v>
      </c>
      <c r="T20" s="84" t="n">
        <v>333</v>
      </c>
      <c r="U20" s="84" t="n">
        <v>333</v>
      </c>
      <c r="V20" s="84" t="n">
        <v>333</v>
      </c>
      <c r="W20" s="84" t="n">
        <v>333</v>
      </c>
      <c r="X20" s="84" t="n">
        <v>333</v>
      </c>
      <c r="Y20" s="84" t="n">
        <v>333</v>
      </c>
      <c r="Z20" s="84" t="n">
        <v>333</v>
      </c>
      <c r="AA20" s="84" t="n">
        <v>333</v>
      </c>
      <c r="AB20" s="84" t="n">
        <v>333</v>
      </c>
      <c r="AC20" s="84" t="n">
        <v>333</v>
      </c>
      <c r="AD20" s="84" t="n">
        <v>333</v>
      </c>
      <c r="AE20" s="84" t="n">
        <v>333</v>
      </c>
      <c r="AF20" s="84" t="n">
        <v>333</v>
      </c>
      <c r="AG20" s="48"/>
      <c r="AH20" s="48"/>
      <c r="AI20" s="161"/>
      <c r="AJ20" s="48"/>
      <c r="AK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161"/>
      <c r="BW20" s="48"/>
      <c r="BX20" s="48"/>
    </row>
    <row r="21" customFormat="false" ht="12.75" hidden="false" customHeight="false" outlineLevel="0" collapsed="false">
      <c r="A21" s="83" t="s">
        <v>228</v>
      </c>
      <c r="B21" s="84" t="s">
        <v>227</v>
      </c>
      <c r="C21" s="84" t="s">
        <v>229</v>
      </c>
      <c r="D21" s="84" t="s">
        <v>230</v>
      </c>
      <c r="E21" s="84" t="s">
        <v>100</v>
      </c>
      <c r="F21" s="84" t="s">
        <v>137</v>
      </c>
      <c r="G21" s="84" t="n">
        <v>1000</v>
      </c>
      <c r="H21" s="84" t="n">
        <v>0.6815382</v>
      </c>
      <c r="I21" s="84" t="n">
        <v>0.079</v>
      </c>
      <c r="J21" s="84" t="n">
        <v>14.065</v>
      </c>
      <c r="K21" s="84" t="n">
        <v>0.0075</v>
      </c>
      <c r="L21" s="84" t="n">
        <v>0.301665</v>
      </c>
      <c r="M21" s="84" t="n">
        <v>0.20814885</v>
      </c>
      <c r="N21" s="117" t="n">
        <v>1000</v>
      </c>
      <c r="O21" s="84" t="n">
        <v>1000</v>
      </c>
      <c r="P21" s="84" t="n">
        <v>1000</v>
      </c>
      <c r="Q21" s="84" t="n">
        <v>1000</v>
      </c>
      <c r="R21" s="84" t="n">
        <v>1000</v>
      </c>
      <c r="S21" s="84" t="n">
        <v>1000</v>
      </c>
      <c r="T21" s="84" t="n">
        <v>1000</v>
      </c>
      <c r="U21" s="84" t="n">
        <v>1000</v>
      </c>
      <c r="V21" s="84" t="n">
        <v>1000</v>
      </c>
      <c r="W21" s="84" t="n">
        <v>1000</v>
      </c>
      <c r="X21" s="84" t="n">
        <v>1000</v>
      </c>
      <c r="Y21" s="84" t="n">
        <v>1000</v>
      </c>
      <c r="Z21" s="84" t="n">
        <v>1000</v>
      </c>
      <c r="AA21" s="84" t="n">
        <v>1000</v>
      </c>
      <c r="AB21" s="84" t="n">
        <v>1000</v>
      </c>
      <c r="AC21" s="84" t="n">
        <v>1000</v>
      </c>
      <c r="AD21" s="84" t="n">
        <v>1000</v>
      </c>
      <c r="AE21" s="84" t="n">
        <v>1000</v>
      </c>
      <c r="AF21" s="84" t="n">
        <v>1000</v>
      </c>
      <c r="AP21" s="48"/>
      <c r="AQ21" s="48"/>
      <c r="AR21" s="48"/>
      <c r="AS21" s="48"/>
      <c r="AT21" s="48"/>
      <c r="AU21" s="48"/>
      <c r="AV21" s="48"/>
      <c r="AW21" s="48"/>
      <c r="AX21" s="48"/>
      <c r="AY21" s="48"/>
      <c r="AZ21" s="48"/>
      <c r="BA21" s="48"/>
      <c r="BB21" s="48"/>
      <c r="BC21" s="161"/>
      <c r="BD21" s="161"/>
      <c r="BE21" s="161"/>
      <c r="BF21" s="161"/>
      <c r="BG21" s="161"/>
      <c r="BH21" s="161"/>
      <c r="BI21" s="161"/>
      <c r="BJ21" s="161"/>
      <c r="BK21" s="161"/>
      <c r="BL21" s="161"/>
      <c r="BM21" s="161"/>
      <c r="BN21" s="161"/>
      <c r="BO21" s="161"/>
      <c r="BP21" s="161"/>
      <c r="BQ21" s="161"/>
      <c r="BR21" s="161"/>
      <c r="BS21" s="161"/>
      <c r="BT21" s="161"/>
      <c r="BU21" s="161"/>
      <c r="BV21" s="161"/>
      <c r="BW21" s="48"/>
      <c r="BX21" s="48"/>
    </row>
    <row r="22" customFormat="false" ht="12.75" hidden="false" customHeight="false" outlineLevel="0" collapsed="false">
      <c r="A22" s="83" t="s">
        <v>228</v>
      </c>
      <c r="B22" s="84" t="s">
        <v>227</v>
      </c>
      <c r="C22" s="84" t="s">
        <v>236</v>
      </c>
      <c r="D22" s="84" t="s">
        <v>236</v>
      </c>
      <c r="E22" s="84" t="s">
        <v>100</v>
      </c>
      <c r="F22" s="84" t="s">
        <v>140</v>
      </c>
      <c r="G22" s="84" t="n">
        <v>52.5</v>
      </c>
      <c r="H22" s="84" t="n">
        <v>0.0357807555</v>
      </c>
      <c r="I22" s="84" t="n">
        <v>0.0041475</v>
      </c>
      <c r="J22" s="84" t="n">
        <v>0.7384125</v>
      </c>
      <c r="K22" s="84" t="n">
        <v>0.00039375</v>
      </c>
      <c r="L22" s="84" t="n">
        <v>0.0158374125</v>
      </c>
      <c r="M22" s="84" t="n">
        <v>0.010927814625</v>
      </c>
      <c r="N22" s="117" t="n">
        <v>52.5</v>
      </c>
      <c r="O22" s="84" t="n">
        <v>52.5</v>
      </c>
      <c r="P22" s="84" t="n">
        <v>52.5</v>
      </c>
      <c r="Q22" s="84" t="n">
        <v>52.5</v>
      </c>
      <c r="R22" s="84" t="n">
        <v>52.5</v>
      </c>
      <c r="S22" s="84" t="n">
        <v>52.5</v>
      </c>
      <c r="T22" s="84" t="n">
        <v>52.5</v>
      </c>
      <c r="U22" s="84" t="n">
        <v>52.5</v>
      </c>
      <c r="V22" s="84" t="n">
        <v>52.5</v>
      </c>
      <c r="W22" s="84" t="n">
        <v>52.5</v>
      </c>
      <c r="X22" s="84" t="n">
        <v>52.5</v>
      </c>
      <c r="Y22" s="84" t="n">
        <v>52.5</v>
      </c>
      <c r="Z22" s="84" t="n">
        <v>52.5</v>
      </c>
      <c r="AA22" s="84" t="n">
        <v>52.5</v>
      </c>
      <c r="AB22" s="84" t="n">
        <v>52.5</v>
      </c>
      <c r="AC22" s="84" t="n">
        <v>52.5</v>
      </c>
      <c r="AD22" s="84" t="n">
        <v>52.5</v>
      </c>
      <c r="AE22" s="84" t="n">
        <v>52.5</v>
      </c>
      <c r="AF22" s="84" t="n">
        <v>52.5</v>
      </c>
      <c r="AP22" s="48"/>
      <c r="AQ22" s="48"/>
      <c r="AR22" s="48"/>
      <c r="AS22" s="48"/>
      <c r="AT22" s="48"/>
      <c r="AU22" s="48"/>
      <c r="AV22" s="48"/>
      <c r="AW22" s="48"/>
      <c r="AX22" s="48"/>
      <c r="AY22" s="48"/>
      <c r="AZ22" s="48"/>
      <c r="BA22" s="48"/>
      <c r="BB22" s="48"/>
      <c r="BC22" s="161"/>
      <c r="BD22" s="161"/>
      <c r="BE22" s="161"/>
      <c r="BF22" s="161"/>
      <c r="BG22" s="161"/>
      <c r="BH22" s="161"/>
      <c r="BI22" s="161"/>
      <c r="BJ22" s="161"/>
      <c r="BK22" s="161"/>
      <c r="BL22" s="161"/>
      <c r="BM22" s="161"/>
      <c r="BN22" s="161"/>
      <c r="BO22" s="161"/>
      <c r="BP22" s="161"/>
      <c r="BQ22" s="161"/>
      <c r="BR22" s="161"/>
      <c r="BS22" s="161"/>
      <c r="BT22" s="161"/>
      <c r="BU22" s="161"/>
      <c r="BV22" s="48"/>
      <c r="BW22" s="48"/>
      <c r="BX22" s="48"/>
    </row>
    <row r="23" customFormat="false" ht="12.75" hidden="false" customHeight="false" outlineLevel="0" collapsed="false">
      <c r="A23" s="83" t="s">
        <v>228</v>
      </c>
      <c r="B23" s="84" t="s">
        <v>227</v>
      </c>
      <c r="C23" s="84"/>
      <c r="D23" s="84" t="s">
        <v>329</v>
      </c>
      <c r="E23" s="84" t="s">
        <v>99</v>
      </c>
      <c r="F23" s="84" t="s">
        <v>330</v>
      </c>
      <c r="G23" s="165" t="n">
        <v>2414</v>
      </c>
      <c r="H23" s="160" t="n">
        <v>5.108775</v>
      </c>
      <c r="I23" s="160" t="n">
        <v>5.796</v>
      </c>
      <c r="J23" s="84" t="n">
        <v>9.139</v>
      </c>
      <c r="K23" s="84" t="n">
        <v>0.393</v>
      </c>
      <c r="L23" s="160" t="n">
        <v>0.72821931</v>
      </c>
      <c r="M23" s="160" t="n">
        <v>0.5024713239</v>
      </c>
      <c r="N23" s="84" t="n">
        <v>2414</v>
      </c>
      <c r="O23" s="84" t="n">
        <v>2414</v>
      </c>
      <c r="P23" s="84" t="n">
        <v>2414</v>
      </c>
      <c r="Q23" s="84" t="n">
        <f aca="false">2414+5452+15591</f>
        <v>23457</v>
      </c>
      <c r="R23" s="84" t="n">
        <f aca="false">2414+5452+15591</f>
        <v>23457</v>
      </c>
      <c r="S23" s="84" t="n">
        <f aca="false">2414+5452+15591</f>
        <v>23457</v>
      </c>
      <c r="T23" s="84" t="n">
        <f aca="false">2414+5452+15591</f>
        <v>23457</v>
      </c>
      <c r="U23" s="84" t="n">
        <f aca="false">2414+5452+15591</f>
        <v>23457</v>
      </c>
      <c r="V23" s="84" t="n">
        <f aca="false">2414+5452+15591</f>
        <v>23457</v>
      </c>
      <c r="W23" s="84" t="n">
        <f aca="false">2414+5452+15591</f>
        <v>23457</v>
      </c>
      <c r="X23" s="84" t="n">
        <f aca="false">2414+5452+15591</f>
        <v>23457</v>
      </c>
      <c r="Y23" s="84" t="n">
        <f aca="false">2414+5452+15591</f>
        <v>23457</v>
      </c>
      <c r="Z23" s="84" t="n">
        <f aca="false">2414+5452+15591</f>
        <v>23457</v>
      </c>
      <c r="AA23" s="84" t="n">
        <f aca="false">2414+5452+15591</f>
        <v>23457</v>
      </c>
      <c r="AB23" s="84" t="n">
        <f aca="false">2414+5452+15591</f>
        <v>23457</v>
      </c>
      <c r="AC23" s="84" t="n">
        <f aca="false">2414+5452+15591</f>
        <v>23457</v>
      </c>
      <c r="AD23" s="84" t="n">
        <f aca="false">2414+5452+15591</f>
        <v>23457</v>
      </c>
      <c r="AE23" s="84" t="n">
        <f aca="false">2414+5452+15591</f>
        <v>23457</v>
      </c>
      <c r="AF23" s="84" t="n">
        <f aca="false">2414+5452+15591</f>
        <v>23457</v>
      </c>
      <c r="AG23" s="48"/>
      <c r="AH23" s="48"/>
      <c r="AI23" s="161"/>
      <c r="AJ23" s="48"/>
      <c r="AK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161"/>
      <c r="BW23" s="48"/>
      <c r="BX23" s="48"/>
    </row>
    <row r="24" customFormat="false" ht="12.75" hidden="false" customHeight="false" outlineLevel="0" collapsed="false">
      <c r="A24" s="166" t="s">
        <v>193</v>
      </c>
      <c r="B24" s="153" t="s">
        <v>11</v>
      </c>
      <c r="C24" s="153" t="s">
        <v>194</v>
      </c>
      <c r="D24" s="153" t="s">
        <v>195</v>
      </c>
      <c r="E24" s="153" t="s">
        <v>100</v>
      </c>
      <c r="F24" s="153" t="s">
        <v>127</v>
      </c>
      <c r="G24" s="153" t="n">
        <v>0</v>
      </c>
      <c r="H24" s="153" t="n">
        <v>0</v>
      </c>
      <c r="I24" s="153" t="n">
        <v>0</v>
      </c>
      <c r="J24" s="153" t="n">
        <v>0</v>
      </c>
      <c r="K24" s="153" t="n">
        <v>0</v>
      </c>
      <c r="L24" s="153" t="n">
        <v>0</v>
      </c>
      <c r="M24" s="153" t="n">
        <v>0</v>
      </c>
      <c r="N24" s="153" t="n">
        <v>0</v>
      </c>
      <c r="O24" s="153" t="n">
        <v>49.5</v>
      </c>
      <c r="P24" s="153" t="n">
        <v>49.5</v>
      </c>
      <c r="Q24" s="153" t="n">
        <v>49.5</v>
      </c>
      <c r="R24" s="153" t="n">
        <v>49.5</v>
      </c>
      <c r="S24" s="153" t="n">
        <v>49.5</v>
      </c>
      <c r="T24" s="153" t="n">
        <v>49.5</v>
      </c>
      <c r="U24" s="153" t="n">
        <v>49.5</v>
      </c>
      <c r="V24" s="153" t="n">
        <v>49.5</v>
      </c>
      <c r="W24" s="153" t="n">
        <v>49.5</v>
      </c>
      <c r="X24" s="153" t="n">
        <v>49.5</v>
      </c>
      <c r="Y24" s="153" t="n">
        <v>49.5</v>
      </c>
      <c r="Z24" s="153" t="n">
        <v>49.5</v>
      </c>
      <c r="AA24" s="153" t="n">
        <v>49.5</v>
      </c>
      <c r="AB24" s="153" t="n">
        <v>49.5</v>
      </c>
      <c r="AC24" s="153" t="n">
        <v>49.5</v>
      </c>
      <c r="AD24" s="153" t="n">
        <v>49.5</v>
      </c>
      <c r="AE24" s="153" t="n">
        <v>49.5</v>
      </c>
      <c r="AF24" s="153" t="n">
        <v>49.5</v>
      </c>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161"/>
      <c r="BW24" s="48"/>
      <c r="BX24" s="48"/>
    </row>
    <row r="25" customFormat="false" ht="12.75" hidden="false" customHeight="false" outlineLevel="0" collapsed="false">
      <c r="A25" s="166" t="s">
        <v>193</v>
      </c>
      <c r="B25" s="153" t="s">
        <v>192</v>
      </c>
      <c r="C25" s="153" t="s">
        <v>254</v>
      </c>
      <c r="D25" s="153" t="s">
        <v>255</v>
      </c>
      <c r="E25" s="153" t="s">
        <v>100</v>
      </c>
      <c r="F25" s="153" t="s">
        <v>148</v>
      </c>
      <c r="G25" s="153" t="n">
        <v>0</v>
      </c>
      <c r="H25" s="153" t="n">
        <v>0</v>
      </c>
      <c r="I25" s="153" t="n">
        <v>0</v>
      </c>
      <c r="J25" s="169" t="n">
        <v>0</v>
      </c>
      <c r="K25" s="169" t="n">
        <v>0</v>
      </c>
      <c r="L25" s="153" t="n">
        <v>0</v>
      </c>
      <c r="M25" s="153" t="n">
        <v>0</v>
      </c>
      <c r="N25" s="167" t="n">
        <v>0</v>
      </c>
      <c r="O25" s="167" t="n">
        <v>32.5</v>
      </c>
      <c r="P25" s="167" t="n">
        <v>32.5</v>
      </c>
      <c r="Q25" s="167" t="n">
        <v>32.5</v>
      </c>
      <c r="R25" s="167" t="n">
        <v>32.5</v>
      </c>
      <c r="S25" s="167" t="n">
        <v>32.5</v>
      </c>
      <c r="T25" s="167" t="n">
        <v>32.5</v>
      </c>
      <c r="U25" s="167" t="n">
        <v>32.5</v>
      </c>
      <c r="V25" s="167" t="n">
        <v>32.5</v>
      </c>
      <c r="W25" s="167" t="n">
        <v>32.5</v>
      </c>
      <c r="X25" s="167" t="n">
        <v>32.5</v>
      </c>
      <c r="Y25" s="167" t="n">
        <v>32.5</v>
      </c>
      <c r="Z25" s="167" t="n">
        <v>32.5</v>
      </c>
      <c r="AA25" s="167" t="n">
        <v>32.5</v>
      </c>
      <c r="AB25" s="167" t="n">
        <v>32.5</v>
      </c>
      <c r="AC25" s="167" t="n">
        <v>32.5</v>
      </c>
      <c r="AD25" s="167" t="n">
        <v>32.5</v>
      </c>
      <c r="AE25" s="167" t="n">
        <v>32.5</v>
      </c>
      <c r="AF25" s="167" t="n">
        <v>32.5</v>
      </c>
      <c r="AG25" s="48"/>
      <c r="AH25" s="48"/>
      <c r="AI25" s="161"/>
      <c r="AJ25" s="48"/>
      <c r="AK25" s="48"/>
      <c r="AN25" s="48"/>
      <c r="AO25" s="48"/>
      <c r="AP25" s="48"/>
      <c r="AQ25" s="48"/>
      <c r="AR25" s="48"/>
      <c r="AS25" s="48"/>
      <c r="AT25" s="48"/>
      <c r="AU25" s="48"/>
      <c r="AV25" s="48"/>
      <c r="AW25" s="48"/>
      <c r="AX25" s="48"/>
      <c r="AY25" s="48"/>
      <c r="AZ25" s="48"/>
      <c r="BA25" s="48"/>
      <c r="BB25" s="48"/>
      <c r="BC25" s="161"/>
      <c r="BD25" s="161"/>
      <c r="BE25" s="161"/>
      <c r="BF25" s="161"/>
      <c r="BG25" s="161"/>
      <c r="BH25" s="161"/>
      <c r="BI25" s="161"/>
      <c r="BJ25" s="161"/>
      <c r="BK25" s="161"/>
      <c r="BL25" s="161"/>
      <c r="BM25" s="161"/>
      <c r="BN25" s="161"/>
      <c r="BO25" s="161"/>
      <c r="BP25" s="161"/>
      <c r="BQ25" s="161"/>
      <c r="BR25" s="161"/>
      <c r="BS25" s="161"/>
      <c r="BT25" s="161"/>
      <c r="BU25" s="161"/>
      <c r="BV25" s="161"/>
      <c r="BW25" s="48"/>
      <c r="BX25" s="48"/>
    </row>
    <row r="26" customFormat="false" ht="14.25" hidden="false" customHeight="false" outlineLevel="0" collapsed="false">
      <c r="A26" s="83" t="s">
        <v>70</v>
      </c>
      <c r="B26" s="84" t="s">
        <v>307</v>
      </c>
      <c r="C26" s="84" t="s">
        <v>71</v>
      </c>
      <c r="D26" s="84" t="s">
        <v>331</v>
      </c>
      <c r="E26" s="84" t="s">
        <v>323</v>
      </c>
      <c r="F26" s="84" t="s">
        <v>309</v>
      </c>
      <c r="G26" s="84" t="n">
        <v>12.5</v>
      </c>
      <c r="H26" s="84" t="n">
        <v>0.0085192275</v>
      </c>
      <c r="I26" s="84" t="n">
        <v>0.0009875</v>
      </c>
      <c r="J26" s="84" t="n">
        <v>0.1758125</v>
      </c>
      <c r="K26" s="84" t="n">
        <v>9.375E-005</v>
      </c>
      <c r="L26" s="84" t="n">
        <v>0.0037708125</v>
      </c>
      <c r="M26" s="84" t="n">
        <v>0.002601860625</v>
      </c>
      <c r="N26" s="84" t="n">
        <v>12.5</v>
      </c>
      <c r="O26" s="84" t="n">
        <v>12.5</v>
      </c>
      <c r="P26" s="84" t="n">
        <v>12.5</v>
      </c>
      <c r="Q26" s="84" t="n">
        <v>12.5</v>
      </c>
      <c r="R26" s="84" t="n">
        <v>12.5</v>
      </c>
      <c r="S26" s="84" t="n">
        <v>12.5</v>
      </c>
      <c r="T26" s="84" t="n">
        <v>12.5</v>
      </c>
      <c r="U26" s="84" t="n">
        <v>12.5</v>
      </c>
      <c r="V26" s="84" t="n">
        <v>12.5</v>
      </c>
      <c r="W26" s="84" t="n">
        <v>12.5</v>
      </c>
      <c r="X26" s="84" t="n">
        <v>12.5</v>
      </c>
      <c r="Y26" s="84" t="n">
        <v>12.5</v>
      </c>
      <c r="Z26" s="84" t="n">
        <v>12.5</v>
      </c>
      <c r="AA26" s="84" t="n">
        <v>12.5</v>
      </c>
      <c r="AB26" s="84" t="n">
        <v>12.5</v>
      </c>
      <c r="AC26" s="84" t="n">
        <v>12.5</v>
      </c>
      <c r="AD26" s="84" t="n">
        <v>12.5</v>
      </c>
      <c r="AE26" s="84" t="n">
        <v>12.5</v>
      </c>
      <c r="AF26" s="84" t="n">
        <v>12.5</v>
      </c>
      <c r="AG26" s="48"/>
      <c r="AH26" s="48"/>
      <c r="AI26" s="161"/>
      <c r="AJ26" s="48"/>
      <c r="AK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161"/>
      <c r="BW26" s="48"/>
      <c r="BX26" s="48"/>
    </row>
    <row r="27" customFormat="false" ht="16.5" hidden="false" customHeight="true" outlineLevel="0" collapsed="false">
      <c r="A27" s="148" t="s">
        <v>221</v>
      </c>
      <c r="B27" s="149" t="s">
        <v>220</v>
      </c>
      <c r="C27" s="149" t="s">
        <v>222</v>
      </c>
      <c r="D27" s="149" t="s">
        <v>222</v>
      </c>
      <c r="E27" s="149" t="s">
        <v>100</v>
      </c>
      <c r="F27" s="149" t="s">
        <v>135</v>
      </c>
      <c r="G27" s="84" t="n">
        <v>249.5</v>
      </c>
      <c r="H27" s="84" t="n">
        <v>0.1700437809</v>
      </c>
      <c r="I27" s="84" t="n">
        <v>0.0197105</v>
      </c>
      <c r="J27" s="84" t="n">
        <v>3.5092175</v>
      </c>
      <c r="K27" s="84" t="n">
        <v>0.00187125</v>
      </c>
      <c r="L27" s="84" t="n">
        <v>0.0752654175</v>
      </c>
      <c r="M27" s="84" t="n">
        <v>0.051933138075</v>
      </c>
      <c r="N27" s="117" t="n">
        <v>249.5</v>
      </c>
      <c r="O27" s="84" t="n">
        <v>249.5</v>
      </c>
      <c r="P27" s="84" t="n">
        <v>249.5</v>
      </c>
      <c r="Q27" s="84" t="n">
        <v>249.5</v>
      </c>
      <c r="R27" s="84" t="n">
        <v>249.5</v>
      </c>
      <c r="S27" s="84" t="n">
        <v>249.5</v>
      </c>
      <c r="T27" s="84" t="n">
        <v>249.5</v>
      </c>
      <c r="U27" s="84" t="n">
        <v>249.5</v>
      </c>
      <c r="V27" s="84" t="n">
        <v>249.5</v>
      </c>
      <c r="W27" s="84" t="n">
        <v>249.5</v>
      </c>
      <c r="X27" s="84" t="n">
        <v>249.5</v>
      </c>
      <c r="Y27" s="84" t="n">
        <v>249.5</v>
      </c>
      <c r="Z27" s="84" t="n">
        <v>249.5</v>
      </c>
      <c r="AA27" s="84" t="n">
        <v>249.5</v>
      </c>
      <c r="AB27" s="84" t="n">
        <v>249.5</v>
      </c>
      <c r="AC27" s="84" t="n">
        <v>249.5</v>
      </c>
      <c r="AD27" s="84" t="n">
        <v>249.5</v>
      </c>
      <c r="AE27" s="84" t="n">
        <v>249.5</v>
      </c>
      <c r="AF27" s="84" t="n">
        <v>249.5</v>
      </c>
      <c r="AH27" s="48"/>
      <c r="AI27" s="161"/>
      <c r="AJ27" s="48"/>
      <c r="AK27" s="48"/>
      <c r="AN27" s="48"/>
      <c r="AO27" s="48"/>
      <c r="AP27" s="48"/>
      <c r="AQ27" s="48"/>
      <c r="AR27" s="48"/>
      <c r="AS27" s="48"/>
      <c r="AT27" s="48"/>
      <c r="AU27" s="48"/>
      <c r="AV27" s="48"/>
      <c r="AW27" s="48"/>
      <c r="AX27" s="48"/>
      <c r="AY27" s="48"/>
      <c r="AZ27" s="48"/>
      <c r="BA27" s="48"/>
      <c r="BB27" s="48"/>
      <c r="BC27" s="161"/>
      <c r="BD27" s="161"/>
      <c r="BE27" s="161"/>
      <c r="BF27" s="161"/>
      <c r="BG27" s="161"/>
      <c r="BH27" s="161"/>
      <c r="BI27" s="161"/>
      <c r="BJ27" s="161"/>
      <c r="BK27" s="161"/>
      <c r="BL27" s="161"/>
      <c r="BM27" s="161"/>
      <c r="BN27" s="161"/>
      <c r="BO27" s="161"/>
      <c r="BP27" s="161"/>
      <c r="BQ27" s="161"/>
      <c r="BR27" s="161"/>
      <c r="BS27" s="161"/>
      <c r="BT27" s="161"/>
      <c r="BU27" s="161"/>
      <c r="BV27" s="161"/>
      <c r="BW27" s="48"/>
      <c r="BX27" s="48"/>
    </row>
    <row r="28" customFormat="false" ht="14.25" hidden="false" customHeight="false" outlineLevel="0" collapsed="false">
      <c r="A28" s="170" t="s">
        <v>332</v>
      </c>
      <c r="H28" s="171" t="n">
        <f aca="false">SUM(H5:H27)</f>
        <v>413.979341553365</v>
      </c>
      <c r="I28" s="171" t="n">
        <f aca="false">SUM(I5:I27)</f>
        <v>533.795046859445</v>
      </c>
      <c r="J28" s="171" t="n">
        <f aca="false">SUM(J5:J27)</f>
        <v>706.955763299106</v>
      </c>
      <c r="K28" s="171" t="n">
        <f aca="false">SUM(K5:K27)</f>
        <v>25.455046387582</v>
      </c>
      <c r="L28" s="171" t="n">
        <f aca="false">SUM(L5:L27)</f>
        <v>88.7424107194661</v>
      </c>
      <c r="M28" s="171" t="n">
        <f aca="false">SUM(M5:M27)</f>
        <v>61.2322633964316</v>
      </c>
      <c r="N28" s="171" t="n">
        <f aca="false">N8+599</f>
        <v>16990</v>
      </c>
      <c r="AI28" s="48"/>
      <c r="AJ28" s="48"/>
      <c r="AK28" s="161"/>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161"/>
      <c r="BW28" s="48"/>
      <c r="BX28" s="48"/>
    </row>
    <row r="29" customFormat="false" ht="14.25" hidden="false" customHeight="false" outlineLevel="0" collapsed="false">
      <c r="A29" s="172" t="s">
        <v>333</v>
      </c>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48"/>
      <c r="BG29" s="48"/>
      <c r="BH29" s="48"/>
      <c r="BI29" s="48"/>
      <c r="BJ29" s="48"/>
      <c r="BK29" s="48"/>
      <c r="BL29" s="48"/>
      <c r="BM29" s="48"/>
      <c r="BN29" s="48"/>
      <c r="BO29" s="48"/>
      <c r="BP29" s="48"/>
      <c r="BQ29" s="48"/>
      <c r="BR29" s="48"/>
      <c r="BS29" s="48"/>
      <c r="BT29" s="48"/>
      <c r="BU29" s="48"/>
      <c r="BV29" s="161"/>
      <c r="BW29" s="48"/>
      <c r="BX29" s="48"/>
    </row>
    <row r="30" customFormat="false" ht="12.75" hidden="false" customHeight="false" outlineLevel="0" collapsed="false">
      <c r="A30" s="48"/>
      <c r="B30" s="48"/>
      <c r="C30" s="48"/>
      <c r="D30" s="48"/>
      <c r="E30" s="48"/>
      <c r="F30" s="48"/>
      <c r="G30" s="48"/>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BM30" s="48"/>
      <c r="BN30" s="48"/>
      <c r="BO30" s="48"/>
      <c r="BP30" s="48"/>
      <c r="BQ30" s="48"/>
      <c r="BR30" s="48"/>
      <c r="BS30" s="48"/>
      <c r="BT30" s="48"/>
      <c r="BU30" s="48"/>
      <c r="BV30" s="161"/>
      <c r="BW30" s="48"/>
      <c r="BX30" s="48"/>
    </row>
    <row r="31" customFormat="false" ht="12.75" hidden="false" customHeight="false" outlineLevel="0" collapsed="false">
      <c r="A31" s="48"/>
      <c r="B31" s="48"/>
      <c r="C31" s="48"/>
      <c r="D31" s="48"/>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161"/>
      <c r="BW31" s="48"/>
      <c r="BX31" s="48"/>
    </row>
    <row r="32" customFormat="false" ht="12.75" hidden="false" customHeight="false" outlineLevel="0" collapsed="false">
      <c r="A32" s="48"/>
      <c r="B32" s="48"/>
      <c r="C32" s="48"/>
      <c r="D32" s="48"/>
      <c r="E32" s="48"/>
      <c r="F32" s="48"/>
      <c r="G32" s="48"/>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161"/>
      <c r="BW32" s="48"/>
      <c r="BX32" s="48"/>
    </row>
    <row r="33" customFormat="false" ht="12.75" hidden="false" customHeight="false" outlineLevel="0" collapsed="false">
      <c r="A33" s="48"/>
      <c r="B33" s="48"/>
      <c r="C33" s="48"/>
      <c r="D33" s="48"/>
      <c r="E33" s="48"/>
      <c r="F33" s="48"/>
      <c r="G33" s="48"/>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161"/>
      <c r="BW33" s="48"/>
      <c r="BX33" s="48"/>
    </row>
    <row r="34" customFormat="false" ht="12.75" hidden="false" customHeight="false" outlineLevel="0" collapsed="false">
      <c r="A34" s="48"/>
      <c r="B34" s="48"/>
      <c r="C34" s="48"/>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161"/>
      <c r="BW34" s="48"/>
      <c r="BX34" s="48"/>
    </row>
    <row r="35" customFormat="false" ht="12.75" hidden="false" customHeight="false" outlineLevel="0" collapsed="false">
      <c r="A35" s="48"/>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161"/>
      <c r="BW35" s="48"/>
      <c r="BX35" s="48"/>
    </row>
    <row r="36" customFormat="false" ht="12.75" hidden="false" customHeight="false" outlineLevel="0" collapsed="false">
      <c r="A36" s="48"/>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BH36" s="48"/>
      <c r="BI36" s="48"/>
      <c r="BJ36" s="48"/>
      <c r="BK36" s="48"/>
      <c r="BL36" s="48"/>
      <c r="BM36" s="48"/>
      <c r="BN36" s="48"/>
      <c r="BO36" s="48"/>
      <c r="BP36" s="48"/>
      <c r="BQ36" s="48"/>
      <c r="BR36" s="48"/>
      <c r="BS36" s="48"/>
      <c r="BT36" s="48"/>
      <c r="BU36" s="48"/>
      <c r="BV36" s="161"/>
      <c r="BW36" s="48"/>
      <c r="BX36" s="48"/>
    </row>
    <row r="37" customFormat="false" ht="12.75" hidden="false" customHeight="false" outlineLevel="0" collapsed="false">
      <c r="A37" s="48"/>
      <c r="B37" s="48"/>
      <c r="C37" s="48"/>
      <c r="D37" s="48"/>
      <c r="E37" s="48"/>
      <c r="F37" s="48"/>
      <c r="G37" s="48"/>
      <c r="H37" s="48"/>
      <c r="I37" s="48"/>
      <c r="J37" s="48"/>
      <c r="K37" s="48"/>
      <c r="L37" s="48"/>
      <c r="M37" s="48"/>
      <c r="N37" s="48"/>
      <c r="O37" s="48"/>
      <c r="P37" s="48"/>
      <c r="Q37" s="48"/>
      <c r="R37" s="48"/>
      <c r="S37" s="48"/>
      <c r="T37" s="48"/>
      <c r="U37" s="48"/>
      <c r="V37" s="48"/>
      <c r="W37" s="48"/>
      <c r="X37" s="48"/>
      <c r="Y37" s="48"/>
      <c r="Z37" s="48"/>
      <c r="AA37" s="48"/>
      <c r="AB37" s="48"/>
      <c r="AC37" s="48"/>
      <c r="AD37" s="48"/>
      <c r="AE37" s="48"/>
      <c r="AF37" s="48"/>
      <c r="AG37" s="48"/>
      <c r="AH37" s="48"/>
      <c r="AI37" s="48"/>
      <c r="AJ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161"/>
      <c r="BW37" s="48"/>
      <c r="BX37" s="48"/>
    </row>
    <row r="38" customFormat="false" ht="12.75" hidden="false" customHeight="false" outlineLevel="0" collapsed="false">
      <c r="A38" s="48"/>
      <c r="B38" s="48"/>
      <c r="C38" s="48"/>
      <c r="D38" s="48"/>
      <c r="E38" s="48"/>
      <c r="F38" s="48"/>
      <c r="G38" s="48"/>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161"/>
      <c r="BW38" s="48"/>
      <c r="BX38" s="48"/>
    </row>
    <row r="39" customFormat="false" ht="12.75" hidden="false" customHeight="false" outlineLevel="0" collapsed="false">
      <c r="A39" s="48"/>
      <c r="B39" s="48"/>
      <c r="C39" s="48"/>
      <c r="D39" s="48"/>
      <c r="E39" s="48"/>
      <c r="F39" s="48"/>
      <c r="G39" s="48"/>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161"/>
      <c r="BW39" s="48"/>
      <c r="BX39" s="48"/>
    </row>
    <row r="40" customFormat="false" ht="12.75" hidden="false" customHeight="false" outlineLevel="0" collapsed="false">
      <c r="A40" s="48"/>
      <c r="B40" s="48"/>
      <c r="C40" s="48"/>
      <c r="D40" s="48"/>
      <c r="E40" s="48"/>
      <c r="F40" s="48"/>
      <c r="G40" s="48"/>
      <c r="H40" s="48"/>
      <c r="I40" s="48"/>
      <c r="J40" s="48"/>
      <c r="K40" s="48"/>
      <c r="L40" s="48"/>
      <c r="M40" s="48"/>
      <c r="N40" s="48"/>
      <c r="O40" s="48"/>
      <c r="P40" s="48"/>
      <c r="Q40" s="48"/>
      <c r="R40" s="48"/>
      <c r="S40" s="48"/>
      <c r="T40" s="48"/>
      <c r="U40" s="48"/>
      <c r="V40" s="48"/>
      <c r="W40" s="48"/>
      <c r="X40" s="48"/>
      <c r="Y40" s="48"/>
      <c r="Z40" s="48"/>
      <c r="AA40" s="48"/>
      <c r="AB40" s="48"/>
      <c r="AC40" s="48"/>
      <c r="AD40" s="48"/>
      <c r="AE40" s="48"/>
      <c r="AF40" s="48"/>
      <c r="AG40" s="48"/>
      <c r="AH40" s="48"/>
      <c r="AI40" s="48"/>
      <c r="AJ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161"/>
      <c r="BW40" s="48"/>
      <c r="BX40" s="48"/>
    </row>
    <row r="41" customFormat="false" ht="12.75" hidden="false" customHeight="false" outlineLevel="0" collapsed="false">
      <c r="A41" s="48"/>
      <c r="B41" s="48"/>
      <c r="C41" s="48"/>
      <c r="D41" s="48"/>
      <c r="E41" s="48"/>
      <c r="F41" s="48"/>
      <c r="G41" s="48"/>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customFormat="false" ht="12.75" hidden="false" customHeight="false" outlineLevel="0" collapsed="false">
      <c r="A43" s="48"/>
      <c r="B43" s="48"/>
      <c r="C43" s="48"/>
      <c r="D43" s="48"/>
      <c r="E43" s="48"/>
      <c r="F43" s="48"/>
      <c r="G43" s="48"/>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c r="BP43" s="48"/>
      <c r="BQ43" s="48"/>
      <c r="BR43" s="48"/>
      <c r="BS43" s="48"/>
      <c r="BT43" s="48"/>
      <c r="BU43" s="48"/>
      <c r="BV43" s="48"/>
      <c r="BW43" s="48"/>
      <c r="BX43" s="48"/>
    </row>
    <row r="44" customFormat="false" ht="12.75" hidden="false" customHeight="false" outlineLevel="0" collapsed="false">
      <c r="A44" s="48"/>
      <c r="B44" s="48"/>
      <c r="C44" s="48"/>
      <c r="D44" s="48"/>
      <c r="E44" s="48"/>
      <c r="F44" s="48"/>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12.75" hidden="false" customHeight="false" outlineLevel="0" collapsed="false">
      <c r="A45" s="48"/>
      <c r="B45" s="48"/>
      <c r="C45" s="48"/>
      <c r="D45" s="48"/>
      <c r="E45" s="48"/>
      <c r="F45" s="48"/>
      <c r="G45" s="48"/>
      <c r="H45" s="48"/>
      <c r="I45" s="48"/>
      <c r="J45" s="48"/>
      <c r="K45" s="48"/>
      <c r="L45" s="48"/>
      <c r="M45" s="48"/>
      <c r="N45" s="48"/>
      <c r="O45" s="48"/>
      <c r="P45" s="48"/>
      <c r="Q45" s="48"/>
      <c r="R45" s="48"/>
      <c r="S45" s="48"/>
      <c r="T45" s="48"/>
      <c r="U45" s="48"/>
      <c r="V45" s="48"/>
      <c r="W45" s="48"/>
      <c r="X45" s="48"/>
      <c r="Y45" s="48"/>
      <c r="Z45" s="48"/>
      <c r="AA45" s="48"/>
      <c r="AB45" s="48"/>
      <c r="AC45" s="48"/>
      <c r="AD45" s="48"/>
      <c r="AE45" s="48"/>
      <c r="AF45" s="48"/>
      <c r="AG45" s="48"/>
      <c r="AH45" s="48"/>
      <c r="AI45" s="48"/>
      <c r="AJ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12.75" hidden="false" customHeight="false" outlineLevel="0" collapsed="false">
      <c r="A46" s="48"/>
      <c r="B46" s="48"/>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c r="AC46" s="48"/>
      <c r="AD46" s="48"/>
      <c r="AE46" s="48"/>
      <c r="AF46" s="48"/>
      <c r="AG46" s="48"/>
      <c r="AH46" s="48"/>
      <c r="AI46" s="48"/>
      <c r="AJ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12.75" hidden="false" customHeight="false" outlineLevel="0" collapsed="false">
      <c r="A47" s="48"/>
      <c r="B47" s="48"/>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c r="AC47" s="48"/>
      <c r="AD47" s="48"/>
      <c r="AE47" s="48"/>
      <c r="AF47" s="48"/>
      <c r="AG47" s="48"/>
      <c r="AH47" s="48"/>
      <c r="AI47" s="48"/>
      <c r="AJ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12.75" hidden="false" customHeight="false" outlineLevel="0" collapsed="false">
      <c r="A48" s="48"/>
      <c r="B48" s="48"/>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c r="AC48" s="48"/>
      <c r="AD48" s="48"/>
      <c r="AE48" s="48"/>
      <c r="AF48" s="48"/>
      <c r="AG48" s="48"/>
      <c r="AH48" s="48"/>
      <c r="AI48" s="48"/>
      <c r="AJ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customFormat="false" ht="12.75" hidden="false" customHeight="false" outlineLevel="0" collapsed="false">
      <c r="A49" s="48"/>
      <c r="B49" s="48"/>
      <c r="C49" s="48"/>
      <c r="D49" s="48"/>
      <c r="E49" s="48"/>
      <c r="F49" s="48"/>
      <c r="G49" s="48"/>
      <c r="H49" s="48"/>
      <c r="I49" s="48"/>
      <c r="J49" s="48"/>
      <c r="K49" s="48"/>
      <c r="L49" s="48"/>
      <c r="M49" s="48"/>
      <c r="N49" s="48"/>
      <c r="O49" s="48"/>
      <c r="P49" s="48"/>
      <c r="Q49" s="48"/>
      <c r="R49" s="48"/>
      <c r="S49" s="48"/>
      <c r="T49" s="48"/>
      <c r="U49" s="48"/>
      <c r="V49" s="48"/>
      <c r="W49" s="48"/>
      <c r="X49" s="48"/>
      <c r="Y49" s="48"/>
      <c r="Z49" s="48"/>
      <c r="AA49" s="48"/>
      <c r="AB49" s="48"/>
      <c r="AC49" s="48"/>
      <c r="AD49" s="48"/>
      <c r="AE49" s="48"/>
      <c r="AF49" s="48"/>
      <c r="AG49" s="48"/>
      <c r="AH49" s="48"/>
      <c r="AI49" s="48"/>
      <c r="AJ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c r="BR49" s="48"/>
      <c r="BS49" s="48"/>
      <c r="BT49" s="48"/>
      <c r="BU49" s="48"/>
      <c r="BV49" s="48"/>
      <c r="BW49" s="48"/>
      <c r="BX49" s="48"/>
    </row>
    <row r="50" customFormat="false" ht="12.75" hidden="false" customHeight="false" outlineLevel="0" collapsed="false">
      <c r="A50" s="48"/>
      <c r="B50" s="48"/>
      <c r="C50" s="48"/>
      <c r="D50" s="48"/>
      <c r="E50" s="48"/>
      <c r="F50" s="48"/>
      <c r="G50" s="48"/>
      <c r="H50" s="48"/>
      <c r="I50" s="48"/>
      <c r="J50" s="48"/>
      <c r="K50" s="48"/>
      <c r="L50" s="48"/>
      <c r="M50" s="48"/>
      <c r="N50" s="48"/>
      <c r="O50" s="48"/>
      <c r="P50" s="48"/>
      <c r="Q50" s="48"/>
      <c r="R50" s="48"/>
      <c r="S50" s="48"/>
      <c r="T50" s="48"/>
      <c r="U50" s="48"/>
      <c r="V50" s="48"/>
      <c r="W50" s="48"/>
      <c r="X50" s="48"/>
      <c r="Y50" s="48"/>
      <c r="Z50" s="48"/>
      <c r="AA50" s="48"/>
      <c r="AB50" s="48"/>
      <c r="AC50" s="48"/>
      <c r="AD50" s="48"/>
      <c r="AE50" s="48"/>
      <c r="AF50" s="48"/>
      <c r="AG50" s="48"/>
      <c r="AH50" s="48"/>
      <c r="AI50" s="48"/>
      <c r="AJ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12.75" hidden="false" customHeight="false" outlineLevel="0" collapsed="false">
      <c r="A51" s="48"/>
      <c r="B51" s="48"/>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c r="AC51" s="48"/>
      <c r="AD51" s="48"/>
      <c r="AE51" s="48"/>
      <c r="AF51" s="48"/>
      <c r="AG51" s="48"/>
      <c r="AH51" s="48"/>
      <c r="AI51" s="48"/>
      <c r="AJ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customFormat="false" ht="12.75" hidden="false" customHeight="false" outlineLevel="0" collapsed="false">
      <c r="A52" s="48"/>
      <c r="B52" s="48"/>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c r="AD52" s="48"/>
      <c r="AE52" s="48"/>
      <c r="AF52" s="48"/>
      <c r="AG52" s="48"/>
      <c r="AH52" s="48"/>
      <c r="AI52" s="48"/>
      <c r="AJ52" s="48"/>
      <c r="AL52" s="48"/>
      <c r="AM52" s="48"/>
      <c r="AN52" s="48"/>
      <c r="AO52" s="48"/>
      <c r="AP52" s="48"/>
      <c r="AQ52" s="48"/>
      <c r="AR52" s="48"/>
      <c r="AS52" s="48"/>
      <c r="AT52" s="48"/>
      <c r="AU52" s="48"/>
      <c r="AV52" s="48"/>
      <c r="AW52" s="48"/>
      <c r="AX52" s="48"/>
      <c r="AY52" s="48"/>
      <c r="AZ52" s="48"/>
      <c r="BA52" s="48"/>
      <c r="BB52" s="48"/>
      <c r="BC52" s="48"/>
      <c r="BD52" s="48"/>
      <c r="BE52" s="48"/>
      <c r="BF52" s="48"/>
      <c r="BG52" s="48"/>
      <c r="BH52" s="48"/>
      <c r="BI52" s="48"/>
      <c r="BJ52" s="48"/>
      <c r="BK52" s="48"/>
      <c r="BL52" s="48"/>
      <c r="BM52" s="48"/>
      <c r="BN52" s="48"/>
      <c r="BO52" s="48"/>
      <c r="BP52" s="48"/>
      <c r="BQ52" s="48"/>
      <c r="BR52" s="48"/>
      <c r="BS52" s="48"/>
      <c r="BT52" s="48"/>
      <c r="BU52" s="48"/>
      <c r="BV52" s="48"/>
      <c r="BW52" s="48"/>
      <c r="BX52" s="48"/>
    </row>
    <row r="53" customFormat="false" ht="12.75" hidden="false" customHeight="false" outlineLevel="0" collapsed="false">
      <c r="A53" s="48"/>
      <c r="B53" s="48"/>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c r="AC53" s="48"/>
      <c r="AD53" s="48"/>
      <c r="AE53" s="48"/>
      <c r="AF53" s="48"/>
      <c r="AG53" s="48"/>
      <c r="AH53" s="48"/>
      <c r="AI53" s="48"/>
      <c r="AJ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customFormat="false" ht="12.75" hidden="false" customHeight="false" outlineLevel="0" collapsed="false">
      <c r="A54" s="48"/>
      <c r="B54" s="48"/>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c r="AC54" s="48"/>
      <c r="AD54" s="48"/>
      <c r="AE54" s="48"/>
      <c r="AF54" s="48"/>
      <c r="AG54" s="48"/>
      <c r="AH54" s="48"/>
      <c r="AI54" s="48"/>
      <c r="AJ54" s="48"/>
      <c r="AL54" s="48"/>
      <c r="AM54" s="48"/>
      <c r="AN54" s="48"/>
      <c r="AO54" s="48"/>
      <c r="AP54" s="48"/>
      <c r="AQ54" s="48"/>
      <c r="AR54" s="48"/>
      <c r="AS54" s="48"/>
      <c r="AT54" s="48"/>
      <c r="AU54" s="48"/>
      <c r="AV54" s="48"/>
      <c r="AW54" s="48"/>
      <c r="AX54" s="48"/>
      <c r="AY54" s="48"/>
      <c r="AZ54" s="48"/>
      <c r="BA54" s="48"/>
      <c r="BB54" s="48"/>
      <c r="BC54" s="48"/>
      <c r="BD54" s="48"/>
      <c r="BE54" s="48"/>
      <c r="BF54" s="48"/>
      <c r="BG54" s="48"/>
      <c r="BH54" s="48"/>
      <c r="BI54" s="48"/>
      <c r="BJ54" s="48"/>
      <c r="BK54" s="48"/>
      <c r="BL54" s="48"/>
      <c r="BM54" s="48"/>
      <c r="BN54" s="48"/>
      <c r="BO54" s="48"/>
      <c r="BP54" s="48"/>
      <c r="BQ54" s="48"/>
      <c r="BR54" s="48"/>
      <c r="BS54" s="48"/>
      <c r="BT54" s="48"/>
      <c r="BU54" s="48"/>
      <c r="BV54" s="48"/>
      <c r="BW54" s="48"/>
      <c r="BX54" s="48"/>
    </row>
    <row r="55" customFormat="false" ht="12.75" hidden="false" customHeight="false" outlineLevel="0" collapsed="false">
      <c r="A55" s="48"/>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c r="AC55" s="48"/>
      <c r="AD55" s="48"/>
      <c r="AE55" s="48"/>
      <c r="AF55" s="48"/>
      <c r="AG55" s="48"/>
      <c r="AH55" s="48"/>
      <c r="AI55" s="48"/>
      <c r="AJ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c r="BI55" s="48"/>
      <c r="BJ55" s="48"/>
      <c r="BK55" s="48"/>
      <c r="BL55" s="48"/>
      <c r="BM55" s="48"/>
      <c r="BN55" s="48"/>
      <c r="BO55" s="48"/>
      <c r="BP55" s="48"/>
      <c r="BQ55" s="48"/>
      <c r="BR55" s="48"/>
      <c r="BS55" s="48"/>
      <c r="BT55" s="48"/>
      <c r="BU55" s="48"/>
      <c r="BV55" s="48"/>
      <c r="BW55" s="48"/>
      <c r="BX55" s="48"/>
    </row>
    <row r="56" customFormat="false" ht="12.75" hidden="false" customHeight="false" outlineLevel="0" collapsed="false">
      <c r="A56" s="48"/>
      <c r="B56" s="48"/>
      <c r="C56" s="48"/>
      <c r="D56" s="48"/>
      <c r="E56" s="48"/>
      <c r="F56" s="48"/>
      <c r="G56" s="48"/>
      <c r="H56" s="48"/>
      <c r="I56" s="48"/>
      <c r="J56" s="48"/>
      <c r="K56" s="48"/>
      <c r="L56" s="48"/>
      <c r="M56" s="48"/>
      <c r="N56" s="48"/>
      <c r="O56" s="48"/>
      <c r="P56" s="48"/>
      <c r="Q56" s="48"/>
      <c r="R56" s="48"/>
      <c r="S56" s="48"/>
      <c r="T56" s="48"/>
      <c r="U56" s="48"/>
      <c r="V56" s="48"/>
      <c r="W56" s="48"/>
      <c r="X56" s="48"/>
      <c r="Y56" s="48"/>
      <c r="Z56" s="48"/>
      <c r="AA56" s="48"/>
      <c r="AB56" s="48"/>
      <c r="AC56" s="48"/>
      <c r="AD56" s="48"/>
      <c r="AE56" s="48"/>
      <c r="AF56" s="48"/>
      <c r="AG56" s="48"/>
      <c r="AH56" s="48"/>
      <c r="AI56" s="48"/>
      <c r="AJ56" s="48"/>
      <c r="AL56" s="48"/>
      <c r="AM56" s="48"/>
      <c r="AN56" s="48"/>
      <c r="AO56" s="48"/>
      <c r="AP56" s="48"/>
      <c r="AQ56" s="48"/>
      <c r="AR56" s="48"/>
      <c r="AS56" s="48"/>
      <c r="AT56" s="48"/>
      <c r="AU56" s="48"/>
      <c r="AV56" s="48"/>
      <c r="AW56" s="48"/>
      <c r="AX56" s="48"/>
      <c r="AY56" s="48"/>
      <c r="AZ56" s="48"/>
      <c r="BA56" s="48"/>
      <c r="BB56" s="48"/>
      <c r="BC56" s="48"/>
      <c r="BD56" s="48"/>
      <c r="BE56" s="48"/>
      <c r="BF56" s="48"/>
      <c r="BG56" s="48"/>
      <c r="BH56" s="48"/>
      <c r="BI56" s="48"/>
      <c r="BJ56" s="48"/>
      <c r="BK56" s="48"/>
      <c r="BL56" s="48"/>
      <c r="BM56" s="48"/>
      <c r="BN56" s="48"/>
      <c r="BO56" s="48"/>
      <c r="BP56" s="48"/>
      <c r="BQ56" s="48"/>
      <c r="BR56" s="48"/>
      <c r="BS56" s="48"/>
      <c r="BT56" s="48"/>
      <c r="BU56" s="48"/>
      <c r="BV56" s="48"/>
      <c r="BW56" s="48"/>
      <c r="BX56" s="48"/>
    </row>
    <row r="57" customFormat="false" ht="12.75" hidden="false" customHeight="false" outlineLevel="0" collapsed="false">
      <c r="A57" s="48"/>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L57" s="48"/>
      <c r="AM57" s="48"/>
      <c r="AN57" s="48"/>
      <c r="AO57" s="48"/>
      <c r="AP57" s="48"/>
      <c r="AQ57" s="48"/>
      <c r="AR57" s="48"/>
      <c r="AS57" s="48"/>
      <c r="AT57" s="48"/>
      <c r="AU57" s="48"/>
      <c r="AV57" s="48"/>
      <c r="AW57" s="48"/>
      <c r="AX57" s="48"/>
      <c r="AY57" s="48"/>
      <c r="AZ57" s="48"/>
      <c r="BA57" s="48"/>
      <c r="BB57" s="48"/>
      <c r="BC57" s="48"/>
      <c r="BD57" s="48"/>
      <c r="BE57" s="48"/>
      <c r="BF57" s="48"/>
      <c r="BG57" s="48"/>
      <c r="BH57" s="48"/>
      <c r="BI57" s="48"/>
      <c r="BJ57" s="48"/>
      <c r="BK57" s="48"/>
      <c r="BL57" s="48"/>
      <c r="BM57" s="48"/>
      <c r="BN57" s="48"/>
      <c r="BO57" s="48"/>
      <c r="BP57" s="48"/>
      <c r="BQ57" s="48"/>
      <c r="BR57" s="48"/>
      <c r="BS57" s="48"/>
      <c r="BT57" s="48"/>
      <c r="BU57" s="48"/>
      <c r="BV57" s="48"/>
      <c r="BW57" s="48"/>
      <c r="BX57" s="48"/>
    </row>
    <row r="58" customFormat="false" ht="12.75" hidden="false" customHeight="false" outlineLevel="0" collapsed="false">
      <c r="A58" s="48"/>
      <c r="B58" s="48"/>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c r="AL58" s="48"/>
      <c r="AM58" s="48"/>
      <c r="AN58" s="48"/>
      <c r="AO58" s="48"/>
      <c r="AP58" s="48"/>
      <c r="AQ58" s="48"/>
      <c r="AR58" s="48"/>
      <c r="AS58" s="48"/>
      <c r="AT58" s="48"/>
      <c r="AU58" s="48"/>
      <c r="AV58" s="48"/>
      <c r="AW58" s="48"/>
      <c r="AX58" s="48"/>
      <c r="AY58" s="48"/>
      <c r="AZ58" s="48"/>
      <c r="BA58" s="48"/>
      <c r="BB58" s="48"/>
      <c r="BC58" s="48"/>
      <c r="BD58" s="48"/>
      <c r="BE58" s="48"/>
      <c r="BF58" s="48"/>
      <c r="BG58" s="48"/>
      <c r="BH58" s="48"/>
      <c r="BI58" s="48"/>
      <c r="BJ58" s="48"/>
      <c r="BK58" s="48"/>
      <c r="BL58" s="48"/>
      <c r="BM58" s="48"/>
      <c r="BN58" s="48"/>
      <c r="BO58" s="48"/>
      <c r="BP58" s="48"/>
      <c r="BQ58" s="48"/>
      <c r="BR58" s="48"/>
      <c r="BS58" s="48"/>
      <c r="BT58" s="48"/>
      <c r="BU58" s="48"/>
      <c r="BV58" s="48"/>
      <c r="BW58" s="48"/>
      <c r="BX58" s="48"/>
    </row>
    <row r="59" customFormat="false" ht="12.75" hidden="false" customHeight="false" outlineLevel="0" collapsed="false">
      <c r="A59" s="48"/>
      <c r="B59" s="48"/>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c r="AC59" s="48"/>
      <c r="AD59" s="48"/>
      <c r="AE59" s="48"/>
      <c r="AF59" s="48"/>
      <c r="AG59" s="48"/>
      <c r="AH59" s="48"/>
      <c r="AI59" s="48"/>
      <c r="AJ59" s="48"/>
      <c r="AL59" s="48"/>
      <c r="AM59" s="48"/>
      <c r="AN59" s="48"/>
      <c r="AO59" s="48"/>
      <c r="AP59" s="48"/>
      <c r="AQ59" s="48"/>
      <c r="AR59" s="48"/>
      <c r="AS59" s="48"/>
      <c r="AT59" s="48"/>
      <c r="AU59" s="48"/>
      <c r="AV59" s="48"/>
      <c r="AW59" s="48"/>
      <c r="AX59" s="48"/>
      <c r="AY59" s="48"/>
      <c r="AZ59" s="48"/>
      <c r="BA59" s="48"/>
      <c r="BB59" s="48"/>
      <c r="BC59" s="48"/>
      <c r="BD59" s="48"/>
      <c r="BE59" s="48"/>
      <c r="BF59" s="48"/>
      <c r="BG59" s="48"/>
      <c r="BH59" s="48"/>
      <c r="BI59" s="48"/>
      <c r="BJ59" s="48"/>
      <c r="BK59" s="48"/>
      <c r="BL59" s="48"/>
      <c r="BM59" s="48"/>
      <c r="BN59" s="48"/>
      <c r="BO59" s="48"/>
      <c r="BP59" s="48"/>
      <c r="BQ59" s="48"/>
      <c r="BR59" s="48"/>
      <c r="BS59" s="48"/>
      <c r="BT59" s="48"/>
      <c r="BU59" s="48"/>
      <c r="BV59" s="48"/>
      <c r="BW59" s="48"/>
      <c r="BX59" s="48"/>
    </row>
    <row r="60" customFormat="false" ht="12.75" hidden="false" customHeight="false" outlineLevel="0" collapsed="false">
      <c r="A60" s="4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c r="AC60" s="48"/>
      <c r="AD60" s="48"/>
      <c r="AE60" s="48"/>
      <c r="AF60" s="48"/>
      <c r="AG60" s="48"/>
      <c r="AH60" s="48"/>
      <c r="AI60" s="48"/>
      <c r="AJ60" s="48"/>
      <c r="AL60" s="48"/>
      <c r="AM60" s="48"/>
      <c r="AN60" s="48"/>
      <c r="AO60" s="48"/>
      <c r="AP60" s="48"/>
      <c r="AQ60" s="48"/>
      <c r="AR60" s="48"/>
      <c r="AS60" s="48"/>
      <c r="AT60" s="48"/>
      <c r="AU60" s="48"/>
      <c r="AV60" s="48"/>
      <c r="AW60" s="48"/>
      <c r="AX60" s="48"/>
      <c r="AY60" s="48"/>
      <c r="AZ60" s="48"/>
      <c r="BA60" s="48"/>
      <c r="BB60" s="48"/>
      <c r="BC60" s="48"/>
      <c r="BD60" s="48"/>
      <c r="BE60" s="48"/>
      <c r="BF60" s="48"/>
      <c r="BG60" s="48"/>
      <c r="BH60" s="48"/>
      <c r="BI60" s="48"/>
      <c r="BJ60" s="48"/>
      <c r="BK60" s="48"/>
      <c r="BL60" s="48"/>
      <c r="BM60" s="48"/>
      <c r="BN60" s="48"/>
      <c r="BO60" s="48"/>
      <c r="BP60" s="48"/>
      <c r="BQ60" s="48"/>
      <c r="BR60" s="48"/>
      <c r="BS60" s="48"/>
      <c r="BT60" s="48"/>
      <c r="BU60" s="48"/>
      <c r="BV60" s="48"/>
      <c r="BW60" s="48"/>
      <c r="BX60" s="48"/>
    </row>
    <row r="61" customFormat="false" ht="12.75" hidden="false" customHeight="false" outlineLevel="0" collapsed="false">
      <c r="A61" s="4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c r="BP61" s="48"/>
      <c r="BQ61" s="48"/>
      <c r="BR61" s="48"/>
      <c r="BS61" s="48"/>
      <c r="BT61" s="48"/>
      <c r="BU61" s="48"/>
      <c r="BV61" s="48"/>
      <c r="BW61" s="48"/>
      <c r="BX61" s="48"/>
    </row>
    <row r="62" customFormat="false" ht="12.75" hidden="false" customHeight="false" outlineLevel="0" collapsed="false">
      <c r="A62" s="4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c r="AB62" s="48"/>
      <c r="AC62" s="48"/>
      <c r="AD62" s="48"/>
      <c r="AE62" s="48"/>
      <c r="AF62" s="48"/>
      <c r="AG62" s="48"/>
      <c r="AH62" s="48"/>
      <c r="AI62" s="48"/>
      <c r="AJ62" s="48"/>
      <c r="AL62" s="48"/>
      <c r="AM62" s="48"/>
      <c r="AN62" s="48"/>
      <c r="AO62" s="48"/>
      <c r="AP62" s="48"/>
      <c r="AQ62" s="48"/>
      <c r="AR62" s="48"/>
      <c r="AS62" s="48"/>
      <c r="AT62" s="48"/>
      <c r="AU62" s="48"/>
      <c r="AV62" s="48"/>
      <c r="AW62" s="48"/>
      <c r="AX62" s="48"/>
      <c r="AY62" s="48"/>
      <c r="AZ62" s="48"/>
      <c r="BA62" s="48"/>
      <c r="BB62" s="48"/>
      <c r="BC62" s="48"/>
      <c r="BD62" s="48"/>
      <c r="BE62" s="48"/>
      <c r="BF62" s="48"/>
      <c r="BG62" s="48"/>
      <c r="BH62" s="48"/>
      <c r="BI62" s="48"/>
      <c r="BJ62" s="48"/>
      <c r="BK62" s="48"/>
      <c r="BL62" s="48"/>
      <c r="BM62" s="48"/>
      <c r="BN62" s="48"/>
      <c r="BO62" s="48"/>
      <c r="BP62" s="48"/>
      <c r="BQ62" s="48"/>
      <c r="BR62" s="48"/>
      <c r="BS62" s="48"/>
      <c r="BT62" s="48"/>
      <c r="BU62" s="48"/>
      <c r="BV62" s="48"/>
      <c r="BW62" s="48"/>
      <c r="BX62" s="48"/>
    </row>
    <row r="63" customFormat="false" ht="12.75" hidden="false" customHeight="false" outlineLevel="0" collapsed="false">
      <c r="A63" s="4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c r="AB63" s="48"/>
      <c r="AC63" s="48"/>
      <c r="AD63" s="48"/>
      <c r="AE63" s="48"/>
      <c r="AF63" s="48"/>
      <c r="AG63" s="48"/>
      <c r="AH63" s="48"/>
      <c r="AI63" s="48"/>
      <c r="AJ63" s="48"/>
      <c r="AL63" s="48"/>
      <c r="AM63" s="48"/>
      <c r="AN63" s="48"/>
      <c r="AO63" s="48"/>
      <c r="AP63" s="48"/>
      <c r="AQ63" s="48"/>
      <c r="AR63" s="48"/>
      <c r="AS63" s="48"/>
      <c r="AT63" s="48"/>
      <c r="AU63" s="48"/>
      <c r="AV63" s="48"/>
      <c r="AW63" s="48"/>
      <c r="AX63" s="48"/>
      <c r="AY63" s="48"/>
      <c r="AZ63" s="48"/>
      <c r="BA63" s="48"/>
      <c r="BB63" s="48"/>
      <c r="BC63" s="48"/>
      <c r="BD63" s="48"/>
      <c r="BE63" s="48"/>
      <c r="BF63" s="48"/>
      <c r="BG63" s="48"/>
      <c r="BH63" s="48"/>
      <c r="BI63" s="48"/>
      <c r="BJ63" s="48"/>
      <c r="BK63" s="48"/>
      <c r="BL63" s="48"/>
      <c r="BM63" s="48"/>
      <c r="BN63" s="48"/>
      <c r="BO63" s="48"/>
      <c r="BP63" s="48"/>
      <c r="BQ63" s="48"/>
      <c r="BR63" s="48"/>
      <c r="BS63" s="48"/>
      <c r="BT63" s="48"/>
      <c r="BU63" s="48"/>
      <c r="BV63" s="48"/>
      <c r="BW63" s="48"/>
      <c r="BX63" s="48"/>
    </row>
    <row r="64" customFormat="false" ht="12.75" hidden="false" customHeight="false" outlineLevel="0" collapsed="false">
      <c r="A64" s="4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c r="AL64" s="48"/>
      <c r="AM64" s="48"/>
      <c r="AN64" s="48"/>
      <c r="AO64" s="48"/>
      <c r="AP64" s="48"/>
      <c r="AQ64" s="48"/>
      <c r="AR64" s="48"/>
      <c r="AS64" s="48"/>
      <c r="AT64" s="48"/>
      <c r="AU64" s="48"/>
      <c r="AV64" s="48"/>
      <c r="AW64" s="48"/>
      <c r="AX64" s="48"/>
      <c r="AY64" s="48"/>
      <c r="AZ64" s="48"/>
      <c r="BA64" s="48"/>
      <c r="BB64" s="48"/>
      <c r="BC64" s="48"/>
      <c r="BD64" s="48"/>
      <c r="BE64" s="48"/>
      <c r="BF64" s="48"/>
      <c r="BG64" s="48"/>
      <c r="BH64" s="48"/>
      <c r="BI64" s="48"/>
      <c r="BJ64" s="48"/>
      <c r="BK64" s="48"/>
      <c r="BL64" s="48"/>
      <c r="BM64" s="48"/>
      <c r="BN64" s="48"/>
      <c r="BO64" s="48"/>
      <c r="BP64" s="48"/>
      <c r="BQ64" s="48"/>
      <c r="BR64" s="48"/>
      <c r="BS64" s="48"/>
      <c r="BT64" s="48"/>
      <c r="BU64" s="48"/>
      <c r="BV64" s="48"/>
      <c r="BW64" s="48"/>
      <c r="BX64" s="48"/>
    </row>
    <row r="65" customFormat="false" ht="12.75" hidden="false" customHeight="false" outlineLevel="0" collapsed="false">
      <c r="A65" s="48"/>
      <c r="B65" s="48"/>
      <c r="C65" s="48"/>
      <c r="D65" s="48"/>
      <c r="E65" s="48"/>
      <c r="F65" s="48"/>
      <c r="G65" s="48"/>
      <c r="H65" s="48"/>
      <c r="I65" s="48"/>
      <c r="J65" s="48"/>
      <c r="K65" s="48"/>
      <c r="L65" s="48"/>
      <c r="M65" s="48"/>
      <c r="N65" s="48"/>
      <c r="O65" s="48"/>
      <c r="P65" s="48"/>
      <c r="Q65" s="48"/>
      <c r="R65" s="48"/>
      <c r="S65" s="48"/>
      <c r="T65" s="48"/>
      <c r="U65" s="48"/>
      <c r="V65" s="48"/>
      <c r="W65" s="48"/>
      <c r="X65" s="48"/>
      <c r="Y65" s="48"/>
      <c r="Z65" s="48"/>
      <c r="AA65" s="48"/>
      <c r="AB65" s="48"/>
      <c r="AC65" s="48"/>
      <c r="AD65" s="48"/>
      <c r="AE65" s="48"/>
      <c r="AF65" s="48"/>
      <c r="AG65" s="48"/>
      <c r="AH65" s="48"/>
      <c r="AI65" s="48"/>
      <c r="AJ65" s="48"/>
      <c r="AL65" s="48"/>
      <c r="AM65" s="48"/>
      <c r="AN65" s="48"/>
      <c r="AO65" s="48"/>
      <c r="AP65" s="48"/>
      <c r="AQ65" s="48"/>
      <c r="AR65" s="48"/>
      <c r="AS65" s="48"/>
      <c r="AT65" s="48"/>
      <c r="AU65" s="48"/>
      <c r="AV65" s="48"/>
      <c r="AW65" s="48"/>
      <c r="AX65" s="48"/>
      <c r="AY65" s="48"/>
      <c r="AZ65" s="48"/>
      <c r="BA65" s="48"/>
      <c r="BB65" s="48"/>
      <c r="BC65" s="48"/>
      <c r="BD65" s="48"/>
      <c r="BE65" s="48"/>
      <c r="BF65" s="48"/>
      <c r="BG65" s="48"/>
      <c r="BH65" s="48"/>
      <c r="BI65" s="48"/>
      <c r="BJ65" s="48"/>
      <c r="BK65" s="48"/>
      <c r="BL65" s="48"/>
      <c r="BM65" s="48"/>
      <c r="BN65" s="48"/>
      <c r="BO65" s="48"/>
      <c r="BP65" s="48"/>
      <c r="BQ65" s="48"/>
      <c r="BR65" s="48"/>
      <c r="BS65" s="48"/>
      <c r="BT65" s="48"/>
      <c r="BU65" s="48"/>
      <c r="BV65" s="48"/>
      <c r="BW65" s="48"/>
      <c r="BX65" s="48"/>
    </row>
    <row r="66" customFormat="false" ht="12.75" hidden="false" customHeight="false" outlineLevel="0" collapsed="false">
      <c r="A66" s="48"/>
      <c r="B66" s="48"/>
      <c r="C66" s="48"/>
      <c r="D66" s="48"/>
      <c r="E66" s="48"/>
      <c r="F66" s="48"/>
      <c r="G66" s="48"/>
      <c r="H66" s="48"/>
      <c r="I66" s="48"/>
      <c r="J66" s="48"/>
      <c r="K66" s="48"/>
      <c r="L66" s="48"/>
      <c r="M66" s="48"/>
      <c r="N66" s="48"/>
      <c r="O66" s="48"/>
      <c r="P66" s="48"/>
      <c r="Q66" s="48"/>
      <c r="R66" s="48"/>
      <c r="S66" s="48"/>
      <c r="T66" s="48"/>
      <c r="U66" s="48"/>
      <c r="V66" s="48"/>
      <c r="W66" s="48"/>
      <c r="X66" s="48"/>
      <c r="Y66" s="48"/>
      <c r="Z66" s="48"/>
      <c r="AA66" s="48"/>
      <c r="AB66" s="48"/>
      <c r="AC66" s="48"/>
      <c r="AD66" s="48"/>
      <c r="AE66" s="48"/>
      <c r="AF66" s="48"/>
      <c r="AG66" s="48"/>
      <c r="AH66" s="48"/>
      <c r="AI66" s="48"/>
      <c r="AJ66" s="48"/>
      <c r="AL66" s="48"/>
      <c r="AM66" s="48"/>
      <c r="AN66" s="48"/>
      <c r="AO66" s="48"/>
      <c r="AP66" s="48"/>
      <c r="AQ66" s="48"/>
      <c r="AR66" s="48"/>
      <c r="AS66" s="48"/>
      <c r="AT66" s="48"/>
      <c r="AU66" s="48"/>
      <c r="AV66" s="48"/>
      <c r="AW66" s="48"/>
      <c r="AX66" s="48"/>
      <c r="AY66" s="48"/>
      <c r="AZ66" s="48"/>
      <c r="BA66" s="48"/>
      <c r="BB66" s="48"/>
      <c r="BC66" s="48"/>
      <c r="BD66" s="48"/>
      <c r="BE66" s="48"/>
      <c r="BF66" s="48"/>
      <c r="BG66" s="48"/>
      <c r="BH66" s="48"/>
      <c r="BI66" s="48"/>
      <c r="BJ66" s="48"/>
      <c r="BK66" s="48"/>
      <c r="BL66" s="48"/>
      <c r="BM66" s="48"/>
      <c r="BN66" s="48"/>
      <c r="BO66" s="48"/>
      <c r="BP66" s="48"/>
      <c r="BQ66" s="48"/>
      <c r="BR66" s="48"/>
      <c r="BS66" s="48"/>
      <c r="BT66" s="48"/>
      <c r="BU66" s="48"/>
      <c r="BV66" s="48"/>
      <c r="BW66" s="48"/>
      <c r="BX66" s="48"/>
    </row>
    <row r="67" customFormat="false" ht="12.75" hidden="false" customHeight="false" outlineLevel="0" collapsed="false">
      <c r="A67" s="48"/>
      <c r="B67" s="48"/>
      <c r="C67" s="48"/>
      <c r="D67" s="48"/>
      <c r="E67" s="48"/>
      <c r="F67" s="48"/>
      <c r="G67" s="48"/>
      <c r="H67" s="48"/>
      <c r="I67" s="48"/>
      <c r="J67" s="48"/>
      <c r="K67" s="48"/>
      <c r="L67" s="48"/>
      <c r="M67" s="48"/>
      <c r="N67" s="48"/>
      <c r="O67" s="48"/>
      <c r="P67" s="48"/>
      <c r="Q67" s="48"/>
      <c r="R67" s="48"/>
      <c r="S67" s="48"/>
      <c r="T67" s="48"/>
      <c r="U67" s="48"/>
      <c r="V67" s="48"/>
      <c r="W67" s="48"/>
      <c r="X67" s="48"/>
      <c r="Y67" s="48"/>
      <c r="Z67" s="48"/>
      <c r="AA67" s="48"/>
      <c r="AB67" s="48"/>
      <c r="AC67" s="48"/>
      <c r="AD67" s="48"/>
      <c r="AE67" s="48"/>
      <c r="AF67" s="48"/>
      <c r="AG67" s="48"/>
      <c r="AH67" s="48"/>
      <c r="AI67" s="48"/>
      <c r="AJ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c r="BL67" s="48"/>
      <c r="BM67" s="48"/>
      <c r="BN67" s="48"/>
      <c r="BO67" s="48"/>
      <c r="BP67" s="48"/>
      <c r="BQ67" s="48"/>
      <c r="BR67" s="48"/>
      <c r="BS67" s="48"/>
      <c r="BT67" s="48"/>
      <c r="BU67" s="48"/>
      <c r="BV67" s="48"/>
      <c r="BW67" s="48"/>
      <c r="BX67" s="48"/>
    </row>
    <row r="68" customFormat="false" ht="12.75" hidden="false" customHeight="false" outlineLevel="0" collapsed="false">
      <c r="A68" s="48"/>
      <c r="B68" s="48"/>
      <c r="C68" s="48"/>
      <c r="D68" s="48"/>
      <c r="E68" s="48"/>
      <c r="F68" s="48"/>
      <c r="G68" s="48"/>
      <c r="H68" s="48"/>
      <c r="I68" s="48"/>
      <c r="J68" s="48"/>
      <c r="K68" s="48"/>
      <c r="L68" s="48"/>
      <c r="M68" s="48"/>
      <c r="N68" s="48"/>
      <c r="O68" s="48"/>
      <c r="P68" s="48"/>
      <c r="Q68" s="48"/>
      <c r="R68" s="48"/>
      <c r="S68" s="48"/>
      <c r="T68" s="48"/>
      <c r="U68" s="48"/>
      <c r="V68" s="48"/>
      <c r="W68" s="48"/>
      <c r="X68" s="48"/>
      <c r="Y68" s="48"/>
      <c r="Z68" s="48"/>
      <c r="AA68" s="48"/>
      <c r="AB68" s="48"/>
      <c r="AC68" s="48"/>
      <c r="AD68" s="48"/>
      <c r="AE68" s="48"/>
      <c r="AF68" s="48"/>
      <c r="AG68" s="48"/>
      <c r="AH68" s="48"/>
      <c r="AI68" s="48"/>
      <c r="AJ68" s="48"/>
      <c r="AL68" s="48"/>
      <c r="AM68" s="48"/>
      <c r="AN68" s="48"/>
      <c r="AO68" s="48"/>
      <c r="AP68" s="48"/>
      <c r="AQ68" s="48"/>
      <c r="AR68" s="48"/>
      <c r="AS68" s="48"/>
      <c r="AT68" s="48"/>
      <c r="AU68" s="48"/>
      <c r="AV68" s="48"/>
      <c r="AW68" s="48"/>
      <c r="AX68" s="48"/>
      <c r="AY68" s="48"/>
      <c r="AZ68" s="48"/>
      <c r="BA68" s="48"/>
      <c r="BB68" s="48"/>
      <c r="BC68" s="48"/>
      <c r="BD68" s="48"/>
      <c r="BE68" s="48"/>
      <c r="BF68" s="48"/>
      <c r="BG68" s="48"/>
      <c r="BH68" s="48"/>
      <c r="BI68" s="48"/>
      <c r="BJ68" s="48"/>
      <c r="BK68" s="48"/>
      <c r="BL68" s="48"/>
      <c r="BM68" s="48"/>
      <c r="BN68" s="48"/>
      <c r="BO68" s="48"/>
      <c r="BP68" s="48"/>
      <c r="BQ68" s="48"/>
      <c r="BR68" s="48"/>
      <c r="BS68" s="48"/>
      <c r="BT68" s="48"/>
      <c r="BU68" s="48"/>
      <c r="BV68" s="48"/>
      <c r="BW68" s="48"/>
      <c r="BX68" s="48"/>
    </row>
    <row r="69" customFormat="false" ht="12.75" hidden="false" customHeight="false" outlineLevel="0" collapsed="false">
      <c r="A69" s="48"/>
      <c r="B69" s="48"/>
      <c r="C69" s="48"/>
      <c r="D69" s="48"/>
      <c r="E69" s="48"/>
      <c r="F69" s="48"/>
      <c r="G69" s="48"/>
      <c r="H69" s="48"/>
      <c r="I69" s="48"/>
      <c r="J69" s="48"/>
      <c r="K69" s="48"/>
      <c r="L69" s="48"/>
      <c r="M69" s="48"/>
      <c r="N69" s="48"/>
      <c r="O69" s="48"/>
      <c r="P69" s="48"/>
      <c r="Q69" s="48"/>
      <c r="R69" s="48"/>
      <c r="S69" s="48"/>
      <c r="T69" s="48"/>
      <c r="U69" s="48"/>
      <c r="V69" s="48"/>
      <c r="W69" s="48"/>
      <c r="X69" s="48"/>
      <c r="Y69" s="48"/>
      <c r="Z69" s="48"/>
      <c r="AA69" s="48"/>
      <c r="AB69" s="48"/>
      <c r="AC69" s="48"/>
      <c r="AD69" s="48"/>
      <c r="AE69" s="48"/>
      <c r="AF69" s="48"/>
      <c r="AG69" s="48"/>
      <c r="AH69" s="48"/>
      <c r="AI69" s="48"/>
      <c r="AJ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8"/>
      <c r="BM69" s="48"/>
      <c r="BN69" s="48"/>
      <c r="BO69" s="48"/>
      <c r="BP69" s="48"/>
      <c r="BQ69" s="48"/>
      <c r="BR69" s="48"/>
      <c r="BS69" s="48"/>
      <c r="BT69" s="48"/>
      <c r="BU69" s="48"/>
      <c r="BV69" s="48"/>
      <c r="BW69" s="48"/>
      <c r="BX69" s="48"/>
    </row>
    <row r="70" customFormat="false" ht="12.75" hidden="false" customHeight="false" outlineLevel="0" collapsed="false">
      <c r="A70" s="48"/>
      <c r="B70" s="48"/>
      <c r="C70" s="48"/>
      <c r="D70" s="48"/>
      <c r="E70" s="48"/>
      <c r="F70" s="48"/>
      <c r="G70" s="48"/>
      <c r="H70" s="48"/>
      <c r="I70" s="48"/>
      <c r="J70" s="48"/>
      <c r="K70" s="48"/>
      <c r="L70" s="48"/>
      <c r="M70" s="48"/>
      <c r="N70" s="48"/>
      <c r="O70" s="48"/>
      <c r="P70" s="48"/>
      <c r="Q70" s="48"/>
      <c r="R70" s="48"/>
      <c r="S70" s="48"/>
      <c r="T70" s="48"/>
      <c r="U70" s="48"/>
      <c r="V70" s="48"/>
      <c r="W70" s="48"/>
      <c r="X70" s="48"/>
      <c r="Y70" s="48"/>
      <c r="Z70" s="48"/>
      <c r="AA70" s="48"/>
      <c r="AB70" s="48"/>
      <c r="AC70" s="48"/>
      <c r="AD70" s="48"/>
      <c r="AE70" s="48"/>
      <c r="AF70" s="48"/>
      <c r="AG70" s="48"/>
      <c r="AH70" s="48"/>
      <c r="AI70" s="48"/>
      <c r="AJ70" s="48"/>
      <c r="AL70" s="48"/>
      <c r="AM70" s="48"/>
      <c r="AN70" s="48"/>
      <c r="AO70" s="48"/>
      <c r="AP70" s="48"/>
      <c r="AQ70" s="48"/>
      <c r="AR70" s="48"/>
      <c r="AS70" s="48"/>
      <c r="AT70" s="48"/>
      <c r="AU70" s="48"/>
      <c r="AV70" s="48"/>
      <c r="AW70" s="48"/>
      <c r="AX70" s="48"/>
      <c r="AY70" s="48"/>
      <c r="AZ70" s="48"/>
      <c r="BA70" s="48"/>
      <c r="BB70" s="48"/>
      <c r="BC70" s="48"/>
      <c r="BD70" s="48"/>
      <c r="BE70" s="48"/>
      <c r="BF70" s="48"/>
      <c r="BG70" s="48"/>
      <c r="BH70" s="48"/>
      <c r="BI70" s="48"/>
      <c r="BJ70" s="48"/>
      <c r="BK70" s="48"/>
      <c r="BL70" s="48"/>
      <c r="BM70" s="48"/>
      <c r="BN70" s="48"/>
      <c r="BO70" s="48"/>
      <c r="BP70" s="48"/>
      <c r="BQ70" s="48"/>
      <c r="BR70" s="48"/>
      <c r="BS70" s="48"/>
      <c r="BT70" s="48"/>
      <c r="BU70" s="48"/>
      <c r="BV70" s="48"/>
      <c r="BW70" s="48"/>
      <c r="BX70" s="48"/>
    </row>
    <row r="71" customFormat="false" ht="12.75" hidden="false" customHeight="false" outlineLevel="0" collapsed="false">
      <c r="A71" s="48"/>
      <c r="B71" s="48"/>
      <c r="C71" s="48"/>
      <c r="D71" s="48"/>
      <c r="E71" s="48"/>
      <c r="F71" s="48"/>
      <c r="G71" s="48"/>
      <c r="H71" s="48"/>
      <c r="I71" s="48"/>
      <c r="J71" s="48"/>
      <c r="K71" s="48"/>
      <c r="L71" s="48"/>
      <c r="M71" s="48"/>
      <c r="N71" s="48"/>
      <c r="O71" s="48"/>
      <c r="P71" s="48"/>
      <c r="Q71" s="48"/>
      <c r="R71" s="48"/>
      <c r="S71" s="48"/>
      <c r="T71" s="48"/>
      <c r="U71" s="48"/>
      <c r="V71" s="48"/>
      <c r="W71" s="48"/>
      <c r="X71" s="48"/>
      <c r="Y71" s="48"/>
      <c r="Z71" s="48"/>
      <c r="AA71" s="48"/>
      <c r="AB71" s="48"/>
      <c r="AC71" s="48"/>
      <c r="AD71" s="48"/>
      <c r="AE71" s="48"/>
      <c r="AF71" s="48"/>
      <c r="AG71" s="48"/>
      <c r="AH71" s="48"/>
      <c r="AI71" s="48"/>
      <c r="AJ71" s="48"/>
      <c r="AL71" s="48"/>
      <c r="AM71" s="48"/>
      <c r="AN71" s="48"/>
      <c r="AO71" s="48"/>
      <c r="AP71" s="48"/>
      <c r="AQ71" s="48"/>
      <c r="AR71" s="48"/>
      <c r="AS71" s="48"/>
      <c r="AT71" s="48"/>
      <c r="AU71" s="48"/>
      <c r="AV71" s="48"/>
      <c r="AW71" s="48"/>
      <c r="AX71" s="48"/>
      <c r="AY71" s="48"/>
      <c r="AZ71" s="48"/>
      <c r="BA71" s="48"/>
      <c r="BB71" s="48"/>
      <c r="BC71" s="48"/>
      <c r="BD71" s="48"/>
      <c r="BE71" s="48"/>
      <c r="BF71" s="48"/>
      <c r="BG71" s="48"/>
      <c r="BH71" s="48"/>
      <c r="BI71" s="48"/>
      <c r="BJ71" s="48"/>
      <c r="BK71" s="48"/>
      <c r="BL71" s="48"/>
      <c r="BM71" s="48"/>
      <c r="BN71" s="48"/>
      <c r="BO71" s="48"/>
      <c r="BP71" s="48"/>
      <c r="BQ71" s="48"/>
      <c r="BR71" s="48"/>
      <c r="BS71" s="48"/>
      <c r="BT71" s="48"/>
      <c r="BU71" s="48"/>
      <c r="BV71" s="48"/>
      <c r="BW71" s="48"/>
      <c r="BX71" s="48"/>
    </row>
    <row r="72" customFormat="false" ht="12.75" hidden="false" customHeight="false" outlineLevel="0" collapsed="false">
      <c r="A72" s="48"/>
      <c r="B72" s="48"/>
      <c r="C72" s="48"/>
      <c r="D72" s="48"/>
      <c r="E72" s="48"/>
      <c r="F72" s="48"/>
      <c r="G72" s="48"/>
      <c r="H72" s="48"/>
      <c r="I72" s="48"/>
      <c r="J72" s="48"/>
      <c r="K72" s="48"/>
      <c r="L72" s="48"/>
      <c r="M72" s="48"/>
      <c r="N72" s="48"/>
      <c r="O72" s="48"/>
      <c r="P72" s="48"/>
      <c r="Q72" s="48"/>
      <c r="R72" s="48"/>
      <c r="S72" s="48"/>
      <c r="T72" s="48"/>
      <c r="U72" s="48"/>
      <c r="V72" s="48"/>
      <c r="W72" s="48"/>
      <c r="X72" s="48"/>
      <c r="Y72" s="48"/>
      <c r="Z72" s="48"/>
      <c r="AA72" s="48"/>
      <c r="AB72" s="48"/>
      <c r="AC72" s="48"/>
      <c r="AD72" s="48"/>
      <c r="AE72" s="48"/>
      <c r="AF72" s="48"/>
      <c r="AG72" s="48"/>
      <c r="AH72" s="48"/>
      <c r="AI72" s="48"/>
      <c r="AJ72" s="48"/>
      <c r="AL72" s="48"/>
      <c r="AM72" s="48"/>
      <c r="AN72" s="48"/>
      <c r="AO72" s="48"/>
      <c r="AP72" s="48"/>
      <c r="AQ72" s="48"/>
      <c r="AR72" s="48"/>
      <c r="AS72" s="48"/>
      <c r="AT72" s="48"/>
      <c r="AU72" s="48"/>
      <c r="AV72" s="48"/>
      <c r="AW72" s="48"/>
      <c r="AX72" s="48"/>
      <c r="AY72" s="48"/>
      <c r="AZ72" s="48"/>
      <c r="BA72" s="48"/>
      <c r="BB72" s="48"/>
      <c r="BC72" s="48"/>
      <c r="BD72" s="48"/>
      <c r="BE72" s="48"/>
      <c r="BF72" s="48"/>
      <c r="BG72" s="48"/>
      <c r="BH72" s="48"/>
      <c r="BI72" s="48"/>
      <c r="BJ72" s="48"/>
      <c r="BK72" s="48"/>
      <c r="BL72" s="48"/>
      <c r="BM72" s="48"/>
      <c r="BN72" s="48"/>
      <c r="BO72" s="48"/>
      <c r="BP72" s="48"/>
      <c r="BQ72" s="48"/>
      <c r="BR72" s="48"/>
      <c r="BS72" s="48"/>
      <c r="BT72" s="48"/>
      <c r="BU72" s="48"/>
      <c r="BV72" s="48"/>
      <c r="BW72" s="48"/>
      <c r="BX72" s="48"/>
    </row>
    <row r="73" customFormat="false" ht="12.75" hidden="false" customHeight="false" outlineLevel="0" collapsed="false">
      <c r="A73" s="48"/>
      <c r="B73" s="48"/>
      <c r="C73" s="48"/>
      <c r="D73" s="48"/>
      <c r="E73" s="48"/>
      <c r="F73" s="48"/>
      <c r="G73" s="48"/>
      <c r="H73" s="48"/>
      <c r="I73" s="48"/>
      <c r="J73" s="48"/>
      <c r="K73" s="48"/>
      <c r="L73" s="48"/>
      <c r="M73" s="48"/>
      <c r="N73" s="48"/>
      <c r="O73" s="48"/>
      <c r="P73" s="48"/>
      <c r="Q73" s="48"/>
      <c r="R73" s="48"/>
      <c r="S73" s="48"/>
      <c r="T73" s="48"/>
      <c r="U73" s="48"/>
      <c r="V73" s="48"/>
      <c r="W73" s="48"/>
      <c r="X73" s="48"/>
      <c r="Y73" s="48"/>
      <c r="Z73" s="48"/>
      <c r="AA73" s="48"/>
      <c r="AB73" s="48"/>
      <c r="AC73" s="48"/>
      <c r="AD73" s="48"/>
      <c r="AE73" s="48"/>
      <c r="AF73" s="48"/>
      <c r="AG73" s="48"/>
      <c r="AH73" s="48"/>
      <c r="AI73" s="48"/>
      <c r="AJ73" s="48"/>
      <c r="AL73" s="48"/>
      <c r="AM73" s="48"/>
      <c r="AN73" s="48"/>
      <c r="AO73" s="48"/>
      <c r="AP73" s="48"/>
      <c r="AQ73" s="48"/>
      <c r="AR73" s="48"/>
      <c r="AS73" s="48"/>
      <c r="AT73" s="48"/>
      <c r="AU73" s="48"/>
      <c r="AV73" s="48"/>
      <c r="AW73" s="48"/>
      <c r="AX73" s="48"/>
      <c r="AY73" s="48"/>
      <c r="AZ73" s="48"/>
      <c r="BA73" s="48"/>
      <c r="BB73" s="48"/>
      <c r="BC73" s="48"/>
      <c r="BD73" s="48"/>
      <c r="BE73" s="48"/>
      <c r="BF73" s="48"/>
      <c r="BG73" s="48"/>
      <c r="BH73" s="48"/>
      <c r="BI73" s="48"/>
      <c r="BJ73" s="48"/>
      <c r="BK73" s="48"/>
      <c r="BL73" s="48"/>
      <c r="BM73" s="48"/>
      <c r="BN73" s="48"/>
      <c r="BO73" s="48"/>
      <c r="BP73" s="48"/>
      <c r="BQ73" s="48"/>
      <c r="BR73" s="48"/>
      <c r="BS73" s="48"/>
      <c r="BT73" s="48"/>
      <c r="BU73" s="48"/>
      <c r="BV73" s="48"/>
      <c r="BW73" s="48"/>
      <c r="BX73" s="48"/>
    </row>
    <row r="74" customFormat="false" ht="12.75" hidden="false" customHeight="false" outlineLevel="0" collapsed="false">
      <c r="A74" s="48"/>
      <c r="B74" s="48"/>
      <c r="C74" s="48"/>
      <c r="D74" s="48"/>
      <c r="E74" s="48"/>
      <c r="F74" s="48"/>
      <c r="G74" s="48"/>
      <c r="H74" s="48"/>
      <c r="I74" s="48"/>
      <c r="J74" s="48"/>
      <c r="K74" s="48"/>
      <c r="L74" s="48"/>
      <c r="M74" s="48"/>
      <c r="N74" s="48"/>
      <c r="O74" s="48"/>
      <c r="P74" s="48"/>
      <c r="Q74" s="48"/>
      <c r="R74" s="48"/>
      <c r="S74" s="48"/>
      <c r="T74" s="48"/>
      <c r="U74" s="48"/>
      <c r="V74" s="48"/>
      <c r="W74" s="48"/>
      <c r="X74" s="48"/>
      <c r="Y74" s="48"/>
      <c r="Z74" s="48"/>
      <c r="AA74" s="48"/>
      <c r="AB74" s="48"/>
      <c r="AC74" s="48"/>
      <c r="AD74" s="48"/>
      <c r="AE74" s="48"/>
      <c r="AF74" s="48"/>
      <c r="AG74" s="48"/>
      <c r="AH74" s="48"/>
      <c r="AI74" s="48"/>
      <c r="AJ74" s="48"/>
      <c r="AL74" s="48"/>
      <c r="AM74" s="48"/>
      <c r="AN74" s="48"/>
      <c r="AO74" s="48"/>
      <c r="AP74" s="48"/>
      <c r="AQ74" s="48"/>
      <c r="AR74" s="48"/>
      <c r="AS74" s="48"/>
      <c r="AT74" s="48"/>
      <c r="AU74" s="48"/>
      <c r="AV74" s="48"/>
      <c r="AW74" s="48"/>
      <c r="AX74" s="48"/>
      <c r="AY74" s="48"/>
      <c r="AZ74" s="48"/>
      <c r="BA74" s="48"/>
      <c r="BB74" s="48"/>
      <c r="BC74" s="48"/>
      <c r="BD74" s="48"/>
      <c r="BE74" s="48"/>
      <c r="BF74" s="48"/>
      <c r="BG74" s="48"/>
      <c r="BH74" s="48"/>
      <c r="BI74" s="48"/>
      <c r="BJ74" s="48"/>
      <c r="BK74" s="48"/>
      <c r="BL74" s="48"/>
      <c r="BM74" s="48"/>
      <c r="BN74" s="48"/>
      <c r="BO74" s="48"/>
      <c r="BP74" s="48"/>
      <c r="BQ74" s="48"/>
      <c r="BR74" s="48"/>
      <c r="BS74" s="48"/>
      <c r="BT74" s="48"/>
      <c r="BU74" s="48"/>
      <c r="BV74" s="48"/>
      <c r="BW74" s="48"/>
      <c r="BX74" s="48"/>
    </row>
    <row r="75" customFormat="false" ht="12.75" hidden="false" customHeight="false" outlineLevel="0" collapsed="false">
      <c r="A75" s="48"/>
      <c r="B75" s="48"/>
      <c r="C75" s="48"/>
      <c r="D75" s="48"/>
      <c r="E75" s="48"/>
      <c r="F75" s="48"/>
      <c r="G75" s="48"/>
      <c r="H75" s="48"/>
      <c r="I75" s="48"/>
      <c r="J75" s="48"/>
      <c r="K75" s="48"/>
      <c r="L75" s="48"/>
      <c r="M75" s="48"/>
      <c r="N75" s="48"/>
      <c r="O75" s="48"/>
      <c r="P75" s="48"/>
      <c r="Q75" s="48"/>
      <c r="R75" s="48"/>
      <c r="S75" s="48"/>
      <c r="T75" s="48"/>
      <c r="U75" s="48"/>
      <c r="V75" s="48"/>
      <c r="W75" s="48"/>
      <c r="X75" s="48"/>
      <c r="Y75" s="48"/>
      <c r="Z75" s="48"/>
      <c r="AA75" s="48"/>
      <c r="AB75" s="48"/>
      <c r="AC75" s="48"/>
      <c r="AD75" s="48"/>
      <c r="AE75" s="48"/>
      <c r="AF75" s="48"/>
      <c r="AG75" s="48"/>
      <c r="AH75" s="48"/>
      <c r="AI75" s="48"/>
      <c r="AJ75" s="48"/>
      <c r="AL75" s="48"/>
      <c r="AM75" s="48"/>
      <c r="AN75" s="48"/>
      <c r="AO75" s="48"/>
      <c r="AP75" s="48"/>
      <c r="AQ75" s="48"/>
      <c r="AR75" s="48"/>
      <c r="AS75" s="48"/>
      <c r="AT75" s="48"/>
      <c r="AU75" s="48"/>
      <c r="AV75" s="48"/>
      <c r="AW75" s="48"/>
      <c r="AX75" s="48"/>
      <c r="AY75" s="48"/>
      <c r="AZ75" s="48"/>
      <c r="BA75" s="48"/>
      <c r="BB75" s="48"/>
      <c r="BC75" s="48"/>
      <c r="BD75" s="48"/>
      <c r="BE75" s="48"/>
      <c r="BF75" s="48"/>
      <c r="BG75" s="48"/>
      <c r="BH75" s="48"/>
      <c r="BI75" s="48"/>
      <c r="BJ75" s="48"/>
      <c r="BK75" s="48"/>
      <c r="BL75" s="48"/>
      <c r="BM75" s="48"/>
      <c r="BN75" s="48"/>
      <c r="BO75" s="48"/>
      <c r="BP75" s="48"/>
      <c r="BQ75" s="48"/>
      <c r="BR75" s="48"/>
      <c r="BS75" s="48"/>
      <c r="BT75" s="48"/>
      <c r="BU75" s="48"/>
      <c r="BV75" s="48"/>
      <c r="BW75" s="48"/>
      <c r="BX75" s="48"/>
    </row>
    <row r="76" customFormat="false" ht="12.75" hidden="false" customHeight="false" outlineLevel="0" collapsed="false">
      <c r="A76" s="48"/>
      <c r="B76" s="48"/>
      <c r="C76" s="48"/>
      <c r="D76" s="48"/>
      <c r="E76" s="48"/>
      <c r="F76" s="48"/>
      <c r="G76" s="48"/>
      <c r="H76" s="48"/>
      <c r="I76" s="48"/>
      <c r="J76" s="48"/>
      <c r="K76" s="48"/>
      <c r="L76" s="48"/>
      <c r="M76" s="48"/>
      <c r="N76" s="48"/>
      <c r="O76" s="48"/>
      <c r="P76" s="48"/>
      <c r="Q76" s="48"/>
      <c r="R76" s="48"/>
      <c r="S76" s="48"/>
      <c r="T76" s="48"/>
      <c r="U76" s="48"/>
      <c r="V76" s="48"/>
      <c r="W76" s="48"/>
      <c r="X76" s="48"/>
      <c r="Y76" s="48"/>
      <c r="Z76" s="48"/>
      <c r="AA76" s="48"/>
      <c r="AB76" s="48"/>
      <c r="AC76" s="48"/>
      <c r="AD76" s="48"/>
      <c r="AE76" s="48"/>
      <c r="AF76" s="48"/>
      <c r="AG76" s="48"/>
      <c r="AH76" s="48"/>
      <c r="AI76" s="48"/>
      <c r="AJ76" s="48"/>
      <c r="AL76" s="48"/>
      <c r="AM76" s="48"/>
      <c r="AN76" s="48"/>
      <c r="AO76" s="48"/>
      <c r="AP76" s="48"/>
      <c r="AQ76" s="48"/>
      <c r="AR76" s="48"/>
      <c r="AS76" s="48"/>
      <c r="AT76" s="48"/>
      <c r="AU76" s="48"/>
      <c r="AV76" s="48"/>
      <c r="AW76" s="48"/>
      <c r="AX76" s="48"/>
      <c r="AY76" s="48"/>
      <c r="AZ76" s="48"/>
      <c r="BA76" s="48"/>
      <c r="BB76" s="48"/>
      <c r="BC76" s="48"/>
      <c r="BD76" s="48"/>
      <c r="BE76" s="48"/>
      <c r="BF76" s="48"/>
      <c r="BG76" s="48"/>
      <c r="BH76" s="48"/>
      <c r="BI76" s="48"/>
      <c r="BJ76" s="48"/>
      <c r="BK76" s="48"/>
      <c r="BL76" s="48"/>
      <c r="BM76" s="48"/>
      <c r="BN76" s="48"/>
      <c r="BO76" s="48"/>
      <c r="BP76" s="48"/>
      <c r="BQ76" s="48"/>
      <c r="BR76" s="48"/>
      <c r="BS76" s="48"/>
      <c r="BT76" s="48"/>
      <c r="BU76" s="48"/>
      <c r="BV76" s="48"/>
      <c r="BW76" s="48"/>
      <c r="BX76" s="48"/>
    </row>
    <row r="77" customFormat="false" ht="12.75" hidden="false" customHeight="false" outlineLevel="0" collapsed="false">
      <c r="A77" s="48"/>
      <c r="B77" s="48"/>
      <c r="C77" s="48"/>
      <c r="D77" s="48"/>
      <c r="E77" s="48"/>
      <c r="F77" s="48"/>
      <c r="G77" s="48"/>
      <c r="H77" s="48"/>
      <c r="I77" s="48"/>
      <c r="J77" s="48"/>
      <c r="K77" s="48"/>
      <c r="L77" s="48"/>
      <c r="M77" s="48"/>
      <c r="N77" s="48"/>
      <c r="O77" s="48"/>
      <c r="P77" s="48"/>
      <c r="Q77" s="48"/>
      <c r="R77" s="48"/>
      <c r="S77" s="48"/>
      <c r="T77" s="48"/>
      <c r="U77" s="48"/>
      <c r="V77" s="48"/>
      <c r="W77" s="48"/>
      <c r="X77" s="48"/>
      <c r="Y77" s="48"/>
      <c r="Z77" s="48"/>
      <c r="AA77" s="48"/>
      <c r="AB77" s="48"/>
      <c r="AC77" s="48"/>
      <c r="AD77" s="48"/>
      <c r="AE77" s="48"/>
      <c r="AF77" s="48"/>
      <c r="AG77" s="48"/>
      <c r="AH77" s="48"/>
      <c r="AI77" s="48"/>
      <c r="AJ77" s="48"/>
      <c r="AL77" s="48"/>
      <c r="AM77" s="48"/>
      <c r="AN77" s="48"/>
      <c r="AO77" s="48"/>
      <c r="AP77" s="48"/>
      <c r="AQ77" s="48"/>
      <c r="AR77" s="48"/>
      <c r="AS77" s="48"/>
      <c r="AT77" s="48"/>
      <c r="AU77" s="48"/>
      <c r="AV77" s="48"/>
      <c r="AW77" s="48"/>
      <c r="AX77" s="48"/>
      <c r="AY77" s="48"/>
      <c r="AZ77" s="48"/>
      <c r="BA77" s="48"/>
      <c r="BB77" s="48"/>
      <c r="BC77" s="48"/>
      <c r="BD77" s="48"/>
      <c r="BE77" s="48"/>
      <c r="BF77" s="48"/>
      <c r="BG77" s="48"/>
      <c r="BH77" s="48"/>
      <c r="BI77" s="48"/>
      <c r="BJ77" s="48"/>
      <c r="BK77" s="48"/>
      <c r="BL77" s="48"/>
      <c r="BM77" s="48"/>
      <c r="BN77" s="48"/>
      <c r="BO77" s="48"/>
      <c r="BP77" s="48"/>
      <c r="BQ77" s="48"/>
      <c r="BR77" s="48"/>
      <c r="BS77" s="48"/>
      <c r="BT77" s="48"/>
      <c r="BU77" s="48"/>
      <c r="BV77" s="48"/>
      <c r="BW77" s="48"/>
      <c r="BX77" s="48"/>
    </row>
    <row r="78" customFormat="false" ht="12.75" hidden="false" customHeight="false" outlineLevel="0" collapsed="false">
      <c r="A78" s="48"/>
      <c r="B78" s="48"/>
      <c r="C78" s="48"/>
      <c r="D78" s="48"/>
      <c r="E78" s="48"/>
      <c r="F78" s="48"/>
      <c r="G78" s="48"/>
      <c r="H78" s="48"/>
      <c r="I78" s="48"/>
      <c r="J78" s="48"/>
      <c r="K78" s="48"/>
      <c r="L78" s="48"/>
      <c r="M78" s="48"/>
      <c r="N78" s="48"/>
      <c r="O78" s="48"/>
      <c r="P78" s="48"/>
      <c r="Q78" s="48"/>
      <c r="R78" s="48"/>
      <c r="S78" s="48"/>
      <c r="T78" s="48"/>
      <c r="U78" s="48"/>
      <c r="V78" s="48"/>
      <c r="W78" s="48"/>
      <c r="X78" s="48"/>
      <c r="Y78" s="48"/>
      <c r="Z78" s="48"/>
      <c r="AA78" s="48"/>
      <c r="AB78" s="48"/>
      <c r="AC78" s="48"/>
      <c r="AD78" s="48"/>
      <c r="AE78" s="48"/>
      <c r="AF78" s="48"/>
      <c r="AG78" s="48"/>
      <c r="AH78" s="48"/>
      <c r="AI78" s="48"/>
      <c r="AJ78" s="48"/>
      <c r="AL78" s="48"/>
      <c r="AM78" s="48"/>
      <c r="AN78" s="48"/>
      <c r="AO78" s="48"/>
      <c r="AP78" s="48"/>
      <c r="AQ78" s="48"/>
      <c r="AR78" s="48"/>
      <c r="AS78" s="48"/>
      <c r="AT78" s="48"/>
      <c r="AU78" s="48"/>
      <c r="AV78" s="48"/>
      <c r="AW78" s="48"/>
      <c r="AX78" s="48"/>
      <c r="AY78" s="48"/>
      <c r="AZ78" s="48"/>
      <c r="BA78" s="48"/>
      <c r="BB78" s="48"/>
      <c r="BC78" s="48"/>
      <c r="BD78" s="48"/>
      <c r="BE78" s="48"/>
      <c r="BF78" s="48"/>
      <c r="BG78" s="48"/>
      <c r="BH78" s="48"/>
      <c r="BI78" s="48"/>
      <c r="BJ78" s="48"/>
      <c r="BK78" s="48"/>
      <c r="BL78" s="48"/>
      <c r="BM78" s="48"/>
      <c r="BN78" s="48"/>
      <c r="BO78" s="48"/>
      <c r="BP78" s="48"/>
      <c r="BQ78" s="48"/>
      <c r="BR78" s="48"/>
      <c r="BS78" s="48"/>
      <c r="BT78" s="48"/>
      <c r="BU78" s="48"/>
      <c r="BV78" s="48"/>
      <c r="BW78" s="48"/>
      <c r="BX78" s="48"/>
    </row>
    <row r="79" customFormat="false" ht="12.75" hidden="false" customHeight="false" outlineLevel="0" collapsed="false">
      <c r="A79" s="48"/>
      <c r="B79" s="48"/>
      <c r="C79" s="48"/>
      <c r="D79" s="48"/>
      <c r="E79" s="48"/>
      <c r="F79" s="48"/>
      <c r="G79" s="48"/>
      <c r="H79" s="48"/>
      <c r="I79" s="48"/>
      <c r="J79" s="48"/>
      <c r="K79" s="48"/>
      <c r="L79" s="48"/>
      <c r="M79" s="48"/>
      <c r="N79" s="48"/>
      <c r="O79" s="48"/>
      <c r="P79" s="48"/>
      <c r="Q79" s="48"/>
      <c r="R79" s="48"/>
      <c r="S79" s="48"/>
      <c r="T79" s="48"/>
      <c r="U79" s="48"/>
      <c r="V79" s="48"/>
      <c r="W79" s="48"/>
      <c r="X79" s="48"/>
      <c r="Y79" s="48"/>
      <c r="Z79" s="48"/>
      <c r="AA79" s="48"/>
      <c r="AB79" s="48"/>
      <c r="AC79" s="48"/>
      <c r="AD79" s="48"/>
      <c r="AE79" s="48"/>
      <c r="AF79" s="48"/>
      <c r="AG79" s="48"/>
      <c r="AH79" s="48"/>
      <c r="AI79" s="48"/>
      <c r="AJ79" s="48"/>
      <c r="AL79" s="48"/>
      <c r="AM79" s="48"/>
      <c r="AN79" s="48"/>
      <c r="AO79" s="48"/>
      <c r="AP79" s="48"/>
      <c r="AQ79" s="48"/>
      <c r="AR79" s="48"/>
      <c r="AS79" s="48"/>
      <c r="AT79" s="48"/>
      <c r="AU79" s="48"/>
      <c r="AV79" s="48"/>
      <c r="AW79" s="48"/>
      <c r="AX79" s="48"/>
      <c r="AY79" s="48"/>
      <c r="AZ79" s="48"/>
      <c r="BA79" s="48"/>
      <c r="BB79" s="48"/>
      <c r="BC79" s="48"/>
      <c r="BD79" s="48"/>
      <c r="BE79" s="48"/>
      <c r="BF79" s="48"/>
      <c r="BG79" s="48"/>
      <c r="BH79" s="48"/>
      <c r="BI79" s="48"/>
      <c r="BJ79" s="48"/>
      <c r="BK79" s="48"/>
      <c r="BL79" s="48"/>
      <c r="BM79" s="48"/>
      <c r="BN79" s="48"/>
      <c r="BO79" s="48"/>
      <c r="BP79" s="48"/>
      <c r="BQ79" s="48"/>
      <c r="BR79" s="48"/>
      <c r="BS79" s="48"/>
      <c r="BT79" s="48"/>
      <c r="BU79" s="48"/>
      <c r="BV79" s="48"/>
      <c r="BW79" s="48"/>
      <c r="BX79" s="48"/>
    </row>
    <row r="80" customFormat="false" ht="12.75" hidden="false" customHeight="false" outlineLevel="0" collapsed="false">
      <c r="A80" s="48"/>
      <c r="B80" s="48"/>
      <c r="C80" s="48"/>
      <c r="D80" s="48"/>
      <c r="E80" s="48"/>
      <c r="F80" s="48"/>
      <c r="G80" s="48"/>
      <c r="H80" s="48"/>
      <c r="I80" s="48"/>
      <c r="J80" s="48"/>
      <c r="K80" s="48"/>
      <c r="L80" s="48"/>
      <c r="M80" s="48"/>
      <c r="N80" s="48"/>
      <c r="O80" s="48"/>
      <c r="P80" s="48"/>
      <c r="Q80" s="48"/>
      <c r="R80" s="48"/>
      <c r="S80" s="48"/>
      <c r="T80" s="48"/>
      <c r="U80" s="48"/>
      <c r="V80" s="48"/>
      <c r="W80" s="48"/>
      <c r="X80" s="48"/>
      <c r="Y80" s="48"/>
      <c r="Z80" s="48"/>
      <c r="AA80" s="48"/>
      <c r="AB80" s="48"/>
      <c r="AC80" s="48"/>
      <c r="AD80" s="48"/>
      <c r="AE80" s="48"/>
      <c r="AF80" s="48"/>
      <c r="AG80" s="48"/>
      <c r="AH80" s="48"/>
      <c r="AI80" s="48"/>
      <c r="AJ80" s="48"/>
      <c r="AL80" s="48"/>
      <c r="AM80" s="48"/>
      <c r="AN80" s="48"/>
      <c r="AO80" s="48"/>
      <c r="AP80" s="48"/>
      <c r="AQ80" s="48"/>
      <c r="AR80" s="48"/>
      <c r="AS80" s="48"/>
      <c r="AT80" s="48"/>
      <c r="AU80" s="48"/>
      <c r="AV80" s="48"/>
      <c r="AW80" s="48"/>
      <c r="AX80" s="48"/>
      <c r="AY80" s="48"/>
      <c r="AZ80" s="48"/>
      <c r="BA80" s="48"/>
      <c r="BB80" s="48"/>
      <c r="BC80" s="48"/>
      <c r="BD80" s="48"/>
      <c r="BE80" s="48"/>
      <c r="BF80" s="48"/>
      <c r="BG80" s="48"/>
      <c r="BH80" s="48"/>
      <c r="BI80" s="48"/>
      <c r="BJ80" s="48"/>
      <c r="BK80" s="48"/>
      <c r="BL80" s="48"/>
      <c r="BM80" s="48"/>
      <c r="BN80" s="48"/>
      <c r="BO80" s="48"/>
      <c r="BP80" s="48"/>
      <c r="BQ80" s="48"/>
      <c r="BR80" s="48"/>
      <c r="BS80" s="48"/>
      <c r="BT80" s="48"/>
      <c r="BU80" s="48"/>
      <c r="BV80" s="48"/>
      <c r="BW80" s="48"/>
      <c r="BX80" s="48"/>
    </row>
    <row r="81" customFormat="false" ht="12.75" hidden="false" customHeight="false" outlineLevel="0" collapsed="false">
      <c r="A81" s="48"/>
      <c r="B81" s="48"/>
      <c r="C81" s="48"/>
      <c r="D81" s="48"/>
      <c r="E81" s="48"/>
      <c r="F81" s="48"/>
      <c r="G81" s="48"/>
      <c r="H81" s="48"/>
      <c r="I81" s="48"/>
      <c r="J81" s="48"/>
      <c r="K81" s="48"/>
      <c r="L81" s="48"/>
      <c r="M81" s="48"/>
      <c r="N81" s="48"/>
      <c r="O81" s="48"/>
      <c r="P81" s="48"/>
      <c r="Q81" s="48"/>
      <c r="R81" s="48"/>
      <c r="S81" s="48"/>
      <c r="T81" s="48"/>
      <c r="U81" s="48"/>
      <c r="V81" s="48"/>
      <c r="W81" s="48"/>
      <c r="X81" s="48"/>
      <c r="Y81" s="48"/>
      <c r="Z81" s="48"/>
      <c r="AA81" s="48"/>
      <c r="AB81" s="48"/>
      <c r="AC81" s="48"/>
      <c r="AD81" s="48"/>
      <c r="AE81" s="48"/>
      <c r="AF81" s="48"/>
      <c r="AG81" s="48"/>
      <c r="AH81" s="48"/>
      <c r="AI81" s="48"/>
      <c r="AJ81" s="48"/>
      <c r="AL81" s="48"/>
      <c r="AM81" s="48"/>
      <c r="AN81" s="48"/>
      <c r="AO81" s="48"/>
      <c r="AP81" s="48"/>
      <c r="AQ81" s="48"/>
      <c r="AR81" s="48"/>
      <c r="AS81" s="48"/>
      <c r="AT81" s="48"/>
      <c r="AU81" s="48"/>
      <c r="AV81" s="48"/>
      <c r="AW81" s="48"/>
      <c r="AX81" s="48"/>
      <c r="AY81" s="48"/>
      <c r="AZ81" s="48"/>
      <c r="BA81" s="48"/>
      <c r="BB81" s="48"/>
      <c r="BC81" s="48"/>
      <c r="BD81" s="48"/>
      <c r="BE81" s="48"/>
      <c r="BF81" s="48"/>
      <c r="BG81" s="48"/>
      <c r="BH81" s="48"/>
      <c r="BI81" s="48"/>
      <c r="BJ81" s="48"/>
      <c r="BK81" s="48"/>
      <c r="BL81" s="48"/>
      <c r="BM81" s="48"/>
      <c r="BN81" s="48"/>
      <c r="BO81" s="48"/>
      <c r="BP81" s="48"/>
      <c r="BQ81" s="48"/>
      <c r="BR81" s="48"/>
      <c r="BS81" s="48"/>
      <c r="BT81" s="48"/>
      <c r="BU81" s="48"/>
      <c r="BV81" s="48"/>
      <c r="BW81" s="48"/>
      <c r="BX81" s="48"/>
    </row>
    <row r="82" customFormat="false" ht="12.75" hidden="false" customHeight="false" outlineLevel="0" collapsed="false">
      <c r="A82" s="48"/>
      <c r="B82" s="48"/>
      <c r="C82" s="48"/>
      <c r="D82" s="48"/>
      <c r="E82" s="48"/>
      <c r="F82" s="48"/>
      <c r="G82" s="48"/>
      <c r="H82" s="48"/>
      <c r="I82" s="48"/>
      <c r="J82" s="48"/>
      <c r="K82" s="48"/>
      <c r="L82" s="48"/>
      <c r="M82" s="48"/>
      <c r="N82" s="48"/>
      <c r="O82" s="48"/>
      <c r="P82" s="48"/>
      <c r="Q82" s="48"/>
      <c r="R82" s="48"/>
      <c r="S82" s="48"/>
      <c r="T82" s="48"/>
      <c r="U82" s="48"/>
      <c r="V82" s="48"/>
      <c r="W82" s="48"/>
      <c r="X82" s="48"/>
      <c r="Y82" s="48"/>
      <c r="Z82" s="48"/>
      <c r="AA82" s="48"/>
      <c r="AB82" s="48"/>
      <c r="AC82" s="48"/>
      <c r="AD82" s="48"/>
      <c r="AE82" s="48"/>
      <c r="AF82" s="48"/>
      <c r="AG82" s="48"/>
      <c r="AH82" s="48"/>
      <c r="AI82" s="48"/>
      <c r="AJ82" s="48"/>
      <c r="AL82" s="48"/>
      <c r="AM82" s="48"/>
      <c r="AN82" s="48"/>
      <c r="AO82" s="48"/>
      <c r="AP82" s="48"/>
      <c r="AQ82" s="48"/>
      <c r="AR82" s="48"/>
      <c r="AS82" s="48"/>
      <c r="AT82" s="48"/>
      <c r="AU82" s="48"/>
      <c r="AV82" s="48"/>
      <c r="AW82" s="48"/>
      <c r="AX82" s="48"/>
      <c r="AY82" s="48"/>
      <c r="AZ82" s="48"/>
      <c r="BA82" s="48"/>
      <c r="BB82" s="48"/>
      <c r="BC82" s="48"/>
      <c r="BD82" s="48"/>
      <c r="BE82" s="48"/>
      <c r="BF82" s="48"/>
      <c r="BG82" s="48"/>
      <c r="BH82" s="48"/>
      <c r="BI82" s="48"/>
      <c r="BJ82" s="48"/>
      <c r="BK82" s="48"/>
      <c r="BL82" s="48"/>
      <c r="BM82" s="48"/>
      <c r="BN82" s="48"/>
      <c r="BO82" s="48"/>
      <c r="BP82" s="48"/>
      <c r="BQ82" s="48"/>
      <c r="BR82" s="48"/>
      <c r="BS82" s="48"/>
      <c r="BT82" s="48"/>
      <c r="BU82" s="48"/>
      <c r="BV82" s="48"/>
      <c r="BW82" s="48"/>
      <c r="BX82" s="48"/>
    </row>
    <row r="83" customFormat="false" ht="12.75" hidden="false" customHeight="false" outlineLevel="0" collapsed="false">
      <c r="A83" s="48"/>
      <c r="B83" s="48"/>
      <c r="C83" s="48"/>
      <c r="D83" s="48"/>
      <c r="E83" s="48"/>
      <c r="F83" s="48"/>
      <c r="G83" s="48"/>
      <c r="H83" s="48"/>
      <c r="I83" s="48"/>
      <c r="J83" s="48"/>
      <c r="K83" s="48"/>
      <c r="L83" s="48"/>
      <c r="M83" s="48"/>
      <c r="N83" s="48"/>
      <c r="O83" s="48"/>
      <c r="P83" s="48"/>
      <c r="Q83" s="48"/>
      <c r="R83" s="48"/>
      <c r="S83" s="48"/>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48"/>
      <c r="BB83" s="48"/>
      <c r="BC83" s="48"/>
      <c r="BD83" s="48"/>
      <c r="BE83" s="48"/>
      <c r="BF83" s="48"/>
      <c r="BG83" s="48"/>
      <c r="BH83" s="48"/>
      <c r="BI83" s="48"/>
      <c r="BJ83" s="48"/>
      <c r="BK83" s="48"/>
      <c r="BL83" s="48"/>
      <c r="BM83" s="48"/>
      <c r="BN83" s="48"/>
      <c r="BO83" s="48"/>
      <c r="BP83" s="48"/>
      <c r="BQ83" s="48"/>
      <c r="BR83" s="48"/>
      <c r="BS83" s="48"/>
      <c r="BT83" s="48"/>
      <c r="BU83" s="48"/>
      <c r="BV83" s="48"/>
      <c r="BW83" s="48"/>
      <c r="BX83" s="48"/>
    </row>
    <row r="84" customFormat="false" ht="12.75" hidden="false" customHeight="false" outlineLevel="0" collapsed="false">
      <c r="A84" s="48"/>
      <c r="B84" s="48"/>
      <c r="C84" s="48"/>
      <c r="D84" s="48"/>
      <c r="E84" s="48"/>
      <c r="F84" s="48"/>
      <c r="G84" s="48"/>
      <c r="H84" s="48"/>
      <c r="I84" s="48"/>
      <c r="J84" s="48"/>
      <c r="K84" s="48"/>
      <c r="L84" s="48"/>
      <c r="M84" s="48"/>
      <c r="N84" s="48"/>
      <c r="O84" s="48"/>
      <c r="P84" s="48"/>
      <c r="Q84" s="48"/>
      <c r="R84" s="48"/>
      <c r="S84" s="48"/>
      <c r="T84" s="48"/>
      <c r="U84" s="48"/>
      <c r="V84" s="48"/>
      <c r="W84" s="48"/>
      <c r="X84" s="48"/>
      <c r="Y84" s="48"/>
      <c r="Z84" s="48"/>
      <c r="AA84" s="48"/>
      <c r="AB84" s="48"/>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c r="BA84" s="48"/>
      <c r="BB84" s="48"/>
      <c r="BC84" s="48"/>
      <c r="BD84" s="48"/>
      <c r="BE84" s="48"/>
      <c r="BF84" s="48"/>
      <c r="BG84" s="48"/>
      <c r="BH84" s="48"/>
      <c r="BI84" s="48"/>
      <c r="BJ84" s="48"/>
      <c r="BK84" s="48"/>
      <c r="BL84" s="48"/>
      <c r="BM84" s="48"/>
      <c r="BN84" s="48"/>
      <c r="BO84" s="48"/>
      <c r="BP84" s="48"/>
      <c r="BQ84" s="48"/>
      <c r="BR84" s="48"/>
      <c r="BS84" s="48"/>
      <c r="BT84" s="48"/>
      <c r="BU84" s="48"/>
      <c r="BV84" s="48"/>
      <c r="BW84" s="48"/>
      <c r="BX84" s="48"/>
    </row>
    <row r="85" customFormat="false" ht="12.75" hidden="false" customHeight="false" outlineLevel="0" collapsed="false">
      <c r="A85" s="48"/>
      <c r="B85" s="48"/>
      <c r="C85" s="48"/>
      <c r="D85" s="48"/>
      <c r="E85" s="48"/>
      <c r="F85" s="48"/>
      <c r="G85" s="48"/>
      <c r="H85" s="48"/>
      <c r="I85" s="48"/>
      <c r="J85" s="48"/>
      <c r="K85" s="48"/>
      <c r="L85" s="48"/>
      <c r="M85" s="48"/>
      <c r="N85" s="48"/>
      <c r="O85" s="48"/>
      <c r="P85" s="48"/>
      <c r="Q85" s="48"/>
      <c r="R85" s="48"/>
      <c r="S85" s="48"/>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48"/>
      <c r="BB85" s="48"/>
      <c r="BC85" s="48"/>
      <c r="BD85" s="48"/>
      <c r="BE85" s="48"/>
      <c r="BF85" s="48"/>
      <c r="BG85" s="48"/>
      <c r="BH85" s="48"/>
      <c r="BI85" s="48"/>
      <c r="BJ85" s="48"/>
      <c r="BK85" s="48"/>
      <c r="BL85" s="48"/>
      <c r="BM85" s="48"/>
      <c r="BN85" s="48"/>
      <c r="BO85" s="48"/>
      <c r="BP85" s="48"/>
      <c r="BQ85" s="48"/>
      <c r="BR85" s="48"/>
      <c r="BS85" s="48"/>
      <c r="BT85" s="48"/>
      <c r="BU85" s="48"/>
      <c r="BV85" s="48"/>
      <c r="BW85" s="48"/>
      <c r="BX85" s="48"/>
    </row>
    <row r="86" customFormat="false" ht="12.75" hidden="false" customHeight="false" outlineLevel="0" collapsed="false">
      <c r="A86" s="48"/>
      <c r="B86" s="48"/>
      <c r="C86" s="48"/>
      <c r="D86" s="48"/>
      <c r="E86" s="48"/>
      <c r="F86" s="48"/>
      <c r="G86" s="48"/>
      <c r="H86" s="48"/>
      <c r="I86" s="48"/>
      <c r="J86" s="48"/>
      <c r="K86" s="48"/>
      <c r="L86" s="48"/>
      <c r="M86" s="48"/>
      <c r="N86" s="48"/>
      <c r="O86" s="48"/>
      <c r="P86" s="48"/>
      <c r="Q86" s="48"/>
      <c r="R86" s="48"/>
      <c r="S86" s="48"/>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48"/>
      <c r="BB86" s="48"/>
      <c r="BC86" s="48"/>
      <c r="BD86" s="48"/>
      <c r="BE86" s="48"/>
      <c r="BF86" s="48"/>
      <c r="BG86" s="48"/>
      <c r="BH86" s="48"/>
      <c r="BI86" s="48"/>
      <c r="BJ86" s="48"/>
      <c r="BK86" s="48"/>
      <c r="BL86" s="48"/>
      <c r="BM86" s="48"/>
      <c r="BN86" s="48"/>
      <c r="BO86" s="48"/>
      <c r="BP86" s="48"/>
      <c r="BQ86" s="48"/>
      <c r="BR86" s="48"/>
      <c r="BS86" s="48"/>
      <c r="BT86" s="48"/>
      <c r="BU86" s="48"/>
      <c r="BV86" s="48"/>
      <c r="BW86" s="48"/>
      <c r="BX86" s="48"/>
    </row>
    <row r="87" customFormat="false" ht="12.75" hidden="false" customHeight="false" outlineLevel="0" collapsed="false">
      <c r="A87" s="48"/>
      <c r="B87" s="48"/>
      <c r="C87" s="48"/>
      <c r="D87" s="48"/>
      <c r="E87" s="48"/>
      <c r="F87" s="48"/>
      <c r="G87" s="48"/>
      <c r="H87" s="48"/>
      <c r="I87" s="48"/>
      <c r="J87" s="48"/>
      <c r="K87" s="48"/>
      <c r="L87" s="48"/>
      <c r="M87" s="48"/>
      <c r="N87" s="48"/>
      <c r="O87" s="48"/>
      <c r="P87" s="48"/>
      <c r="Q87" s="48"/>
      <c r="R87" s="48"/>
      <c r="S87" s="48"/>
      <c r="T87" s="48"/>
      <c r="U87" s="48"/>
      <c r="V87" s="48"/>
      <c r="W87" s="48"/>
      <c r="X87" s="48"/>
      <c r="Y87" s="48"/>
      <c r="Z87" s="48"/>
      <c r="AA87" s="48"/>
      <c r="AB87" s="48"/>
      <c r="AC87" s="48"/>
      <c r="AD87" s="48"/>
      <c r="AE87" s="48"/>
      <c r="AF87" s="48"/>
      <c r="AG87" s="48"/>
      <c r="AH87" s="48"/>
      <c r="AI87" s="48"/>
      <c r="AJ87" s="48"/>
      <c r="AK87" s="48"/>
      <c r="AL87" s="48"/>
      <c r="AM87" s="48"/>
      <c r="AN87" s="48"/>
      <c r="AO87" s="48"/>
      <c r="AP87" s="48"/>
      <c r="AQ87" s="48"/>
      <c r="AR87" s="48"/>
      <c r="AS87" s="48"/>
      <c r="AT87" s="48"/>
      <c r="AU87" s="48"/>
      <c r="AV87" s="48"/>
      <c r="AW87" s="48"/>
      <c r="AX87" s="48"/>
      <c r="AY87" s="48"/>
      <c r="AZ87" s="48"/>
      <c r="BA87" s="48"/>
      <c r="BB87" s="48"/>
      <c r="BC87" s="48"/>
      <c r="BD87" s="48"/>
      <c r="BE87" s="48"/>
      <c r="BF87" s="48"/>
      <c r="BG87" s="48"/>
      <c r="BH87" s="48"/>
      <c r="BI87" s="48"/>
      <c r="BJ87" s="48"/>
      <c r="BK87" s="48"/>
      <c r="BL87" s="48"/>
      <c r="BM87" s="48"/>
      <c r="BN87" s="48"/>
      <c r="BO87" s="48"/>
      <c r="BP87" s="48"/>
      <c r="BQ87" s="48"/>
      <c r="BR87" s="48"/>
      <c r="BS87" s="48"/>
      <c r="BT87" s="48"/>
      <c r="BU87" s="48"/>
      <c r="BV87" s="48"/>
      <c r="BW87" s="48"/>
      <c r="BX87" s="48"/>
    </row>
    <row r="88" customFormat="false" ht="12.75" hidden="false" customHeight="false" outlineLevel="0" collapsed="false">
      <c r="A88" s="48"/>
      <c r="B88" s="48"/>
      <c r="C88" s="48"/>
      <c r="D88" s="48"/>
      <c r="E88" s="48"/>
      <c r="F88" s="48"/>
      <c r="G88" s="48"/>
      <c r="H88" s="48"/>
      <c r="I88" s="48"/>
      <c r="J88" s="48"/>
      <c r="K88" s="48"/>
      <c r="L88" s="48"/>
      <c r="M88" s="48"/>
      <c r="N88" s="48"/>
      <c r="O88" s="48"/>
      <c r="P88" s="48"/>
      <c r="Q88" s="48"/>
      <c r="R88" s="48"/>
      <c r="S88" s="48"/>
      <c r="T88" s="48"/>
      <c r="U88" s="48"/>
      <c r="V88" s="48"/>
      <c r="W88" s="48"/>
      <c r="X88" s="48"/>
      <c r="Y88" s="48"/>
      <c r="Z88" s="48"/>
      <c r="AA88" s="48"/>
      <c r="AB88" s="48"/>
      <c r="AC88" s="48"/>
      <c r="AD88" s="48"/>
      <c r="AE88" s="48"/>
      <c r="AF88" s="48"/>
      <c r="AG88" s="48"/>
      <c r="AH88" s="48"/>
      <c r="AI88" s="48"/>
      <c r="AJ88" s="48"/>
      <c r="AK88" s="48"/>
      <c r="AL88" s="48"/>
      <c r="AM88" s="48"/>
      <c r="AN88" s="48"/>
      <c r="AO88" s="48"/>
      <c r="AP88" s="48"/>
      <c r="AQ88" s="48"/>
      <c r="AR88" s="48"/>
      <c r="AS88" s="48"/>
      <c r="AT88" s="48"/>
      <c r="AU88" s="48"/>
      <c r="AV88" s="48"/>
      <c r="AW88" s="48"/>
      <c r="AX88" s="48"/>
      <c r="AY88" s="48"/>
      <c r="AZ88" s="48"/>
      <c r="BA88" s="48"/>
      <c r="BB88" s="48"/>
      <c r="BC88" s="48"/>
      <c r="BD88" s="48"/>
      <c r="BE88" s="48"/>
      <c r="BF88" s="48"/>
      <c r="BG88" s="48"/>
      <c r="BH88" s="48"/>
      <c r="BI88" s="48"/>
      <c r="BJ88" s="48"/>
      <c r="BK88" s="48"/>
      <c r="BL88" s="48"/>
      <c r="BM88" s="48"/>
      <c r="BN88" s="48"/>
      <c r="BO88" s="48"/>
      <c r="BP88" s="48"/>
      <c r="BQ88" s="48"/>
      <c r="BR88" s="48"/>
      <c r="BS88" s="48"/>
      <c r="BT88" s="48"/>
      <c r="BU88" s="48"/>
      <c r="BV88" s="48"/>
      <c r="BW88" s="48"/>
      <c r="BX88" s="48"/>
    </row>
    <row r="89" customFormat="false" ht="12.75" hidden="false" customHeight="false" outlineLevel="0" collapsed="false">
      <c r="A89" s="48"/>
      <c r="B89" s="48"/>
      <c r="C89" s="48"/>
      <c r="D89" s="48"/>
      <c r="E89" s="48"/>
      <c r="F89" s="48"/>
      <c r="G89" s="48"/>
      <c r="H89" s="48"/>
      <c r="I89" s="48"/>
      <c r="J89" s="48"/>
      <c r="K89" s="48"/>
      <c r="L89" s="48"/>
      <c r="M89" s="48"/>
      <c r="N89" s="48"/>
      <c r="O89" s="48"/>
      <c r="P89" s="48"/>
      <c r="Q89" s="48"/>
      <c r="R89" s="48"/>
      <c r="S89" s="48"/>
      <c r="T89" s="48"/>
      <c r="U89" s="48"/>
      <c r="V89" s="48"/>
      <c r="W89" s="48"/>
      <c r="X89" s="48"/>
      <c r="Y89" s="48"/>
      <c r="Z89" s="48"/>
      <c r="AA89" s="48"/>
      <c r="AB89" s="48"/>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c r="BA89" s="48"/>
      <c r="BB89" s="48"/>
      <c r="BC89" s="48"/>
      <c r="BD89" s="48"/>
      <c r="BE89" s="48"/>
      <c r="BF89" s="48"/>
      <c r="BG89" s="48"/>
      <c r="BH89" s="48"/>
      <c r="BI89" s="48"/>
      <c r="BJ89" s="48"/>
      <c r="BK89" s="48"/>
      <c r="BL89" s="48"/>
      <c r="BM89" s="48"/>
      <c r="BN89" s="48"/>
      <c r="BO89" s="48"/>
      <c r="BP89" s="48"/>
      <c r="BQ89" s="48"/>
      <c r="BR89" s="48"/>
      <c r="BS89" s="48"/>
      <c r="BT89" s="48"/>
      <c r="BU89" s="48"/>
      <c r="BV89" s="48"/>
      <c r="BW89" s="48"/>
      <c r="BX89" s="48"/>
    </row>
    <row r="90" customFormat="false" ht="12.75" hidden="false" customHeight="false" outlineLevel="0" collapsed="false">
      <c r="A90" s="48"/>
      <c r="B90" s="48"/>
      <c r="C90" s="48"/>
      <c r="D90" s="48"/>
      <c r="E90" s="48"/>
      <c r="F90" s="48"/>
      <c r="G90" s="48"/>
      <c r="H90" s="48"/>
      <c r="I90" s="48"/>
      <c r="J90" s="48"/>
      <c r="K90" s="48"/>
      <c r="L90" s="48"/>
      <c r="M90" s="48"/>
      <c r="N90" s="48"/>
      <c r="O90" s="48"/>
      <c r="P90" s="48"/>
      <c r="Q90" s="48"/>
      <c r="R90" s="48"/>
      <c r="S90" s="48"/>
      <c r="T90" s="48"/>
      <c r="U90" s="48"/>
      <c r="V90" s="48"/>
      <c r="W90" s="48"/>
      <c r="X90" s="48"/>
      <c r="Y90" s="48"/>
      <c r="Z90" s="48"/>
      <c r="AA90" s="48"/>
      <c r="AB90" s="48"/>
      <c r="AC90" s="48"/>
      <c r="AD90" s="48"/>
      <c r="AE90" s="48"/>
      <c r="AF90" s="48"/>
      <c r="AG90" s="48"/>
      <c r="AH90" s="48"/>
      <c r="AI90" s="48"/>
      <c r="AJ90" s="48"/>
      <c r="AK90" s="48"/>
      <c r="AL90" s="48"/>
      <c r="AM90" s="48"/>
      <c r="AN90" s="48"/>
      <c r="AO90" s="48"/>
      <c r="AP90" s="48"/>
      <c r="AQ90" s="48"/>
      <c r="AR90" s="48"/>
      <c r="AS90" s="48"/>
      <c r="AT90" s="48"/>
      <c r="AU90" s="48"/>
      <c r="AV90" s="48"/>
      <c r="AW90" s="48"/>
      <c r="AX90" s="48"/>
      <c r="AY90" s="48"/>
      <c r="AZ90" s="48"/>
      <c r="BA90" s="48"/>
      <c r="BB90" s="48"/>
      <c r="BC90" s="48"/>
      <c r="BD90" s="48"/>
      <c r="BE90" s="48"/>
      <c r="BF90" s="48"/>
      <c r="BG90" s="48"/>
      <c r="BH90" s="48"/>
      <c r="BI90" s="48"/>
      <c r="BJ90" s="48"/>
      <c r="BK90" s="48"/>
      <c r="BL90" s="48"/>
      <c r="BM90" s="48"/>
      <c r="BN90" s="48"/>
      <c r="BO90" s="48"/>
      <c r="BP90" s="48"/>
      <c r="BQ90" s="48"/>
      <c r="BR90" s="48"/>
      <c r="BS90" s="48"/>
      <c r="BT90" s="48"/>
      <c r="BU90" s="48"/>
      <c r="BV90" s="48"/>
      <c r="BW90" s="48"/>
      <c r="BX90" s="48"/>
    </row>
    <row r="91" customFormat="false" ht="12.75" hidden="false" customHeight="false" outlineLevel="0" collapsed="false">
      <c r="A91" s="48"/>
      <c r="B91" s="48"/>
      <c r="C91" s="48"/>
      <c r="D91" s="48"/>
      <c r="E91" s="48"/>
      <c r="F91" s="48"/>
      <c r="G91" s="48"/>
      <c r="H91" s="48"/>
      <c r="I91" s="48"/>
      <c r="J91" s="48"/>
      <c r="K91" s="48"/>
      <c r="L91" s="48"/>
      <c r="M91" s="48"/>
      <c r="N91" s="48"/>
      <c r="O91" s="48"/>
      <c r="P91" s="48"/>
      <c r="Q91" s="48"/>
      <c r="R91" s="48"/>
      <c r="S91" s="48"/>
      <c r="T91" s="48"/>
      <c r="U91" s="48"/>
      <c r="V91" s="48"/>
      <c r="W91" s="48"/>
      <c r="X91" s="48"/>
      <c r="Y91" s="48"/>
      <c r="Z91" s="48"/>
      <c r="AA91" s="48"/>
      <c r="AB91" s="48"/>
      <c r="AC91" s="48"/>
      <c r="AD91" s="48"/>
      <c r="AE91" s="48"/>
      <c r="AF91" s="48"/>
      <c r="AG91" s="48"/>
      <c r="AH91" s="48"/>
      <c r="AI91" s="48"/>
      <c r="AJ91" s="48"/>
      <c r="AK91" s="48"/>
      <c r="AL91" s="48"/>
      <c r="AM91" s="48"/>
      <c r="AN91" s="48"/>
      <c r="AO91" s="48"/>
      <c r="AP91" s="48"/>
      <c r="AQ91" s="48"/>
      <c r="AR91" s="48"/>
      <c r="AS91" s="48"/>
      <c r="AT91" s="48"/>
      <c r="AU91" s="48"/>
      <c r="AV91" s="48"/>
      <c r="AW91" s="48"/>
      <c r="AX91" s="48"/>
      <c r="AY91" s="48"/>
      <c r="AZ91" s="48"/>
      <c r="BA91" s="48"/>
      <c r="BB91" s="48"/>
      <c r="BC91" s="48"/>
      <c r="BD91" s="48"/>
      <c r="BE91" s="48"/>
      <c r="BF91" s="48"/>
      <c r="BG91" s="48"/>
      <c r="BH91" s="48"/>
      <c r="BI91" s="48"/>
      <c r="BJ91" s="48"/>
      <c r="BK91" s="48"/>
      <c r="BL91" s="48"/>
      <c r="BM91" s="48"/>
      <c r="BN91" s="48"/>
      <c r="BO91" s="48"/>
      <c r="BP91" s="48"/>
      <c r="BQ91" s="48"/>
      <c r="BR91" s="48"/>
      <c r="BS91" s="48"/>
      <c r="BT91" s="48"/>
      <c r="BU91" s="48"/>
      <c r="BV91" s="48"/>
      <c r="BW91" s="48"/>
      <c r="BX91" s="48"/>
    </row>
    <row r="92" customFormat="false" ht="12.75" hidden="false" customHeight="false" outlineLevel="0" collapsed="false">
      <c r="A92" s="48"/>
      <c r="B92" s="48"/>
      <c r="C92" s="48"/>
      <c r="D92" s="48"/>
      <c r="E92" s="48"/>
      <c r="F92" s="48"/>
      <c r="G92" s="48"/>
      <c r="H92" s="48"/>
      <c r="I92" s="48"/>
      <c r="J92" s="48"/>
      <c r="K92" s="48"/>
      <c r="L92" s="48"/>
      <c r="M92" s="48"/>
      <c r="N92" s="48"/>
      <c r="O92" s="48"/>
      <c r="P92" s="48"/>
      <c r="Q92" s="48"/>
      <c r="R92" s="48"/>
      <c r="S92" s="48"/>
      <c r="T92" s="48"/>
      <c r="U92" s="48"/>
      <c r="V92" s="48"/>
      <c r="W92" s="48"/>
      <c r="X92" s="48"/>
      <c r="Y92" s="48"/>
      <c r="Z92" s="48"/>
      <c r="AA92" s="48"/>
      <c r="AB92" s="48"/>
      <c r="AC92" s="48"/>
      <c r="AD92" s="48"/>
      <c r="AE92" s="48"/>
      <c r="AF92" s="48"/>
      <c r="AG92" s="48"/>
      <c r="AH92" s="48"/>
      <c r="AI92" s="48"/>
      <c r="AJ92" s="48"/>
      <c r="AK92" s="48"/>
      <c r="AL92" s="48"/>
      <c r="AM92" s="48"/>
      <c r="AN92" s="48"/>
      <c r="AO92" s="48"/>
      <c r="AP92" s="48"/>
      <c r="AQ92" s="48"/>
      <c r="AR92" s="48"/>
      <c r="AS92" s="48"/>
      <c r="AT92" s="48"/>
      <c r="AU92" s="48"/>
      <c r="AV92" s="48"/>
      <c r="AW92" s="48"/>
      <c r="AX92" s="48"/>
      <c r="AY92" s="48"/>
      <c r="AZ92" s="48"/>
      <c r="BA92" s="48"/>
      <c r="BB92" s="48"/>
      <c r="BC92" s="48"/>
      <c r="BD92" s="48"/>
      <c r="BE92" s="48"/>
      <c r="BF92" s="48"/>
      <c r="BG92" s="48"/>
      <c r="BH92" s="48"/>
      <c r="BI92" s="48"/>
      <c r="BJ92" s="48"/>
      <c r="BK92" s="48"/>
      <c r="BL92" s="48"/>
      <c r="BM92" s="48"/>
      <c r="BN92" s="48"/>
      <c r="BO92" s="48"/>
      <c r="BP92" s="48"/>
      <c r="BQ92" s="48"/>
      <c r="BR92" s="48"/>
      <c r="BS92" s="48"/>
      <c r="BT92" s="48"/>
      <c r="BU92" s="48"/>
      <c r="BV92" s="48"/>
      <c r="BW92" s="48"/>
      <c r="BX92" s="48"/>
    </row>
    <row r="93" customFormat="false" ht="12.75" hidden="false" customHeight="false" outlineLevel="0" collapsed="false">
      <c r="A93" s="48"/>
      <c r="B93" s="48"/>
      <c r="C93" s="48"/>
      <c r="D93" s="48"/>
      <c r="E93" s="48"/>
      <c r="F93" s="48"/>
      <c r="G93" s="48"/>
      <c r="H93" s="48"/>
      <c r="I93" s="48"/>
      <c r="J93" s="48"/>
      <c r="K93" s="48"/>
      <c r="L93" s="48"/>
      <c r="M93" s="48"/>
      <c r="N93" s="48"/>
      <c r="O93" s="48"/>
      <c r="P93" s="48"/>
      <c r="Q93" s="48"/>
      <c r="R93" s="48"/>
      <c r="S93" s="48"/>
      <c r="T93" s="48"/>
      <c r="U93" s="48"/>
      <c r="V93" s="48"/>
      <c r="W93" s="48"/>
      <c r="X93" s="48"/>
      <c r="Y93" s="48"/>
      <c r="Z93" s="48"/>
      <c r="AA93" s="48"/>
      <c r="AB93" s="48"/>
      <c r="AC93" s="48"/>
      <c r="AD93" s="48"/>
      <c r="AE93" s="48"/>
      <c r="AF93" s="48"/>
      <c r="AG93" s="48"/>
      <c r="AH93" s="48"/>
      <c r="AI93" s="48"/>
      <c r="AJ93" s="48"/>
      <c r="AK93" s="48"/>
      <c r="AL93" s="48"/>
      <c r="AM93" s="48"/>
      <c r="AN93" s="48"/>
      <c r="AO93" s="48"/>
      <c r="AP93" s="48"/>
      <c r="AQ93" s="48"/>
      <c r="AR93" s="48"/>
      <c r="AS93" s="48"/>
      <c r="AT93" s="48"/>
      <c r="AU93" s="48"/>
      <c r="AV93" s="48"/>
      <c r="AW93" s="48"/>
      <c r="AX93" s="48"/>
      <c r="AY93" s="48"/>
      <c r="AZ93" s="48"/>
      <c r="BA93" s="48"/>
      <c r="BB93" s="48"/>
      <c r="BC93" s="48"/>
      <c r="BD93" s="48"/>
      <c r="BE93" s="48"/>
      <c r="BF93" s="48"/>
      <c r="BG93" s="48"/>
      <c r="BH93" s="48"/>
      <c r="BI93" s="48"/>
      <c r="BJ93" s="48"/>
      <c r="BK93" s="48"/>
      <c r="BL93" s="48"/>
      <c r="BM93" s="48"/>
      <c r="BN93" s="48"/>
      <c r="BO93" s="48"/>
      <c r="BP93" s="48"/>
      <c r="BQ93" s="48"/>
      <c r="BR93" s="48"/>
      <c r="BS93" s="48"/>
      <c r="BT93" s="48"/>
      <c r="BU93" s="48"/>
      <c r="BV93" s="48"/>
      <c r="BW93" s="48"/>
      <c r="BX93" s="48"/>
    </row>
    <row r="94" customFormat="false" ht="12.75" hidden="false" customHeight="false" outlineLevel="0" collapsed="false">
      <c r="A94" s="48"/>
      <c r="B94" s="48"/>
      <c r="C94" s="48"/>
      <c r="D94" s="48"/>
      <c r="E94" s="48"/>
      <c r="F94" s="48"/>
      <c r="G94" s="48"/>
      <c r="H94" s="48"/>
      <c r="I94" s="48"/>
      <c r="J94" s="48"/>
      <c r="K94" s="48"/>
      <c r="L94" s="48"/>
      <c r="M94" s="48"/>
      <c r="N94" s="48"/>
      <c r="O94" s="48"/>
      <c r="P94" s="48"/>
      <c r="Q94" s="48"/>
      <c r="R94" s="48"/>
      <c r="S94" s="48"/>
      <c r="T94" s="48"/>
      <c r="U94" s="48"/>
      <c r="V94" s="48"/>
      <c r="W94" s="48"/>
      <c r="X94" s="48"/>
      <c r="Y94" s="48"/>
      <c r="Z94" s="48"/>
      <c r="AA94" s="48"/>
      <c r="AB94" s="48"/>
      <c r="AC94" s="48"/>
      <c r="AD94" s="48"/>
      <c r="AE94" s="48"/>
      <c r="AF94" s="48"/>
      <c r="AG94" s="48"/>
      <c r="AH94" s="48"/>
      <c r="AI94" s="48"/>
      <c r="AJ94" s="48"/>
      <c r="AK94" s="48"/>
      <c r="AL94" s="48"/>
      <c r="AM94" s="48"/>
      <c r="AN94" s="48"/>
      <c r="AO94" s="48"/>
      <c r="AP94" s="48"/>
      <c r="AQ94" s="48"/>
      <c r="AR94" s="48"/>
      <c r="AS94" s="48"/>
      <c r="AT94" s="48"/>
      <c r="AU94" s="48"/>
      <c r="AV94" s="48"/>
      <c r="AW94" s="48"/>
      <c r="AX94" s="48"/>
      <c r="AY94" s="48"/>
      <c r="AZ94" s="48"/>
      <c r="BA94" s="48"/>
      <c r="BB94" s="48"/>
      <c r="BC94" s="48"/>
      <c r="BD94" s="48"/>
      <c r="BE94" s="48"/>
      <c r="BF94" s="48"/>
      <c r="BG94" s="48"/>
      <c r="BH94" s="48"/>
      <c r="BI94" s="48"/>
      <c r="BJ94" s="48"/>
      <c r="BK94" s="48"/>
      <c r="BL94" s="48"/>
      <c r="BM94" s="48"/>
      <c r="BN94" s="48"/>
      <c r="BO94" s="48"/>
      <c r="BP94" s="48"/>
      <c r="BQ94" s="48"/>
      <c r="BR94" s="48"/>
      <c r="BS94" s="48"/>
      <c r="BT94" s="48"/>
      <c r="BU94" s="48"/>
      <c r="BV94" s="48"/>
      <c r="BW94" s="48"/>
      <c r="BX94" s="48"/>
    </row>
    <row r="95" customFormat="false" ht="12.75" hidden="false" customHeight="false" outlineLevel="0" collapsed="false">
      <c r="A95" s="48"/>
      <c r="B95" s="48"/>
      <c r="C95" s="48"/>
      <c r="D95" s="48"/>
      <c r="E95" s="48"/>
      <c r="F95" s="48"/>
      <c r="G95" s="48"/>
      <c r="H95" s="48"/>
      <c r="I95" s="48"/>
      <c r="J95" s="48"/>
      <c r="K95" s="48"/>
      <c r="L95" s="48"/>
      <c r="M95" s="48"/>
      <c r="N95" s="48"/>
      <c r="O95" s="48"/>
      <c r="P95" s="48"/>
      <c r="Q95" s="48"/>
      <c r="R95" s="48"/>
      <c r="S95" s="48"/>
      <c r="T95" s="48"/>
      <c r="U95" s="48"/>
      <c r="V95" s="48"/>
      <c r="W95" s="48"/>
      <c r="X95" s="48"/>
      <c r="Y95" s="48"/>
      <c r="Z95" s="48"/>
      <c r="AA95" s="48"/>
      <c r="AB95" s="48"/>
      <c r="AC95" s="48"/>
      <c r="AD95" s="48"/>
      <c r="AE95" s="48"/>
      <c r="AF95" s="48"/>
      <c r="AG95" s="48"/>
      <c r="AH95" s="48"/>
      <c r="AI95" s="48"/>
      <c r="AJ95" s="48"/>
      <c r="AK95" s="48"/>
      <c r="AL95" s="48"/>
      <c r="AM95" s="48"/>
      <c r="AN95" s="48"/>
      <c r="AO95" s="48"/>
      <c r="AP95" s="48"/>
      <c r="AQ95" s="48"/>
      <c r="AR95" s="48"/>
      <c r="AS95" s="48"/>
      <c r="AT95" s="48"/>
      <c r="AU95" s="48"/>
      <c r="AV95" s="48"/>
      <c r="AW95" s="48"/>
      <c r="AX95" s="48"/>
      <c r="AY95" s="48"/>
      <c r="AZ95" s="48"/>
      <c r="BA95" s="48"/>
      <c r="BB95" s="48"/>
      <c r="BC95" s="48"/>
      <c r="BD95" s="48"/>
      <c r="BE95" s="48"/>
      <c r="BF95" s="48"/>
      <c r="BG95" s="48"/>
      <c r="BH95" s="48"/>
      <c r="BI95" s="48"/>
      <c r="BJ95" s="48"/>
      <c r="BK95" s="48"/>
      <c r="BL95" s="48"/>
      <c r="BM95" s="48"/>
      <c r="BN95" s="48"/>
      <c r="BO95" s="48"/>
      <c r="BP95" s="48"/>
      <c r="BQ95" s="48"/>
      <c r="BR95" s="48"/>
      <c r="BS95" s="48"/>
      <c r="BT95" s="48"/>
      <c r="BU95" s="48"/>
      <c r="BV95" s="48"/>
      <c r="BW95" s="48"/>
      <c r="BX95" s="48"/>
    </row>
    <row r="96" customFormat="false" ht="12.75" hidden="false" customHeight="false" outlineLevel="0" collapsed="false">
      <c r="A96" s="48"/>
      <c r="B96" s="48"/>
      <c r="C96" s="48"/>
      <c r="D96" s="48"/>
      <c r="E96" s="48"/>
      <c r="F96" s="48"/>
      <c r="G96" s="48"/>
      <c r="H96" s="48"/>
      <c r="I96" s="48"/>
      <c r="J96" s="48"/>
      <c r="K96" s="48"/>
      <c r="L96" s="48"/>
      <c r="M96" s="48"/>
      <c r="N96" s="48"/>
      <c r="O96" s="48"/>
      <c r="P96" s="48"/>
      <c r="Q96" s="48"/>
      <c r="R96" s="48"/>
      <c r="S96" s="48"/>
      <c r="T96" s="48"/>
      <c r="U96" s="48"/>
      <c r="V96" s="48"/>
      <c r="W96" s="48"/>
      <c r="X96" s="48"/>
      <c r="Y96" s="48"/>
      <c r="Z96" s="48"/>
      <c r="AA96" s="48"/>
      <c r="AB96" s="48"/>
      <c r="AC96" s="48"/>
      <c r="AD96" s="48"/>
      <c r="AE96" s="48"/>
      <c r="AF96" s="48"/>
      <c r="AG96" s="48"/>
      <c r="AH96" s="48"/>
      <c r="AI96" s="48"/>
      <c r="AJ96" s="48"/>
      <c r="AK96" s="48"/>
      <c r="AL96" s="48"/>
      <c r="AM96" s="48"/>
      <c r="AN96" s="48"/>
      <c r="AO96" s="48"/>
      <c r="AP96" s="48"/>
      <c r="AQ96" s="48"/>
      <c r="AR96" s="48"/>
      <c r="AS96" s="48"/>
      <c r="AT96" s="48"/>
      <c r="AU96" s="48"/>
      <c r="AV96" s="48"/>
      <c r="AW96" s="48"/>
      <c r="AX96" s="48"/>
      <c r="AY96" s="48"/>
      <c r="AZ96" s="48"/>
      <c r="BA96" s="48"/>
      <c r="BB96" s="48"/>
      <c r="BC96" s="48"/>
      <c r="BD96" s="48"/>
      <c r="BE96" s="48"/>
      <c r="BF96" s="48"/>
      <c r="BG96" s="48"/>
      <c r="BH96" s="48"/>
      <c r="BI96" s="48"/>
      <c r="BJ96" s="48"/>
      <c r="BK96" s="48"/>
      <c r="BL96" s="48"/>
      <c r="BM96" s="48"/>
      <c r="BN96" s="48"/>
      <c r="BO96" s="48"/>
      <c r="BP96" s="48"/>
      <c r="BQ96" s="48"/>
      <c r="BR96" s="48"/>
      <c r="BS96" s="48"/>
      <c r="BT96" s="48"/>
      <c r="BU96" s="48"/>
      <c r="BV96" s="48"/>
      <c r="BW96" s="48"/>
      <c r="BX96" s="48"/>
    </row>
    <row r="97" customFormat="false" ht="12.75" hidden="false" customHeight="false" outlineLevel="0" collapsed="false">
      <c r="A97" s="48"/>
      <c r="B97" s="48"/>
      <c r="C97" s="48"/>
      <c r="D97" s="48"/>
      <c r="E97" s="48"/>
      <c r="F97" s="48"/>
      <c r="G97" s="48"/>
      <c r="H97" s="48"/>
      <c r="I97" s="48"/>
      <c r="J97" s="48"/>
      <c r="K97" s="48"/>
      <c r="L97" s="48"/>
      <c r="M97" s="48"/>
      <c r="N97" s="48"/>
      <c r="O97" s="48"/>
      <c r="P97" s="48"/>
      <c r="Q97" s="48"/>
      <c r="R97" s="48"/>
      <c r="S97" s="48"/>
      <c r="T97" s="48"/>
      <c r="U97" s="48"/>
      <c r="V97" s="48"/>
      <c r="W97" s="48"/>
      <c r="X97" s="48"/>
      <c r="Y97" s="48"/>
      <c r="Z97" s="48"/>
      <c r="AA97" s="48"/>
      <c r="AB97" s="48"/>
      <c r="AC97" s="48"/>
      <c r="AD97" s="48"/>
      <c r="AE97" s="48"/>
      <c r="AF97" s="48"/>
      <c r="AG97" s="48"/>
      <c r="AH97" s="48"/>
      <c r="AI97" s="48"/>
      <c r="AJ97" s="48"/>
      <c r="AK97" s="48"/>
      <c r="AL97" s="48"/>
      <c r="AM97" s="48"/>
      <c r="AN97" s="48"/>
      <c r="AO97" s="48"/>
      <c r="AP97" s="48"/>
      <c r="AQ97" s="48"/>
      <c r="AR97" s="48"/>
      <c r="AS97" s="48"/>
      <c r="AT97" s="48"/>
      <c r="AU97" s="48"/>
      <c r="AV97" s="48"/>
      <c r="AW97" s="48"/>
      <c r="AX97" s="48"/>
      <c r="AY97" s="48"/>
      <c r="AZ97" s="48"/>
      <c r="BA97" s="48"/>
      <c r="BB97" s="48"/>
      <c r="BC97" s="48"/>
      <c r="BD97" s="48"/>
      <c r="BE97" s="48"/>
      <c r="BF97" s="48"/>
      <c r="BG97" s="48"/>
      <c r="BH97" s="48"/>
      <c r="BI97" s="48"/>
      <c r="BJ97" s="48"/>
      <c r="BK97" s="48"/>
      <c r="BL97" s="48"/>
      <c r="BM97" s="48"/>
      <c r="BN97" s="48"/>
      <c r="BO97" s="48"/>
      <c r="BP97" s="48"/>
      <c r="BQ97" s="48"/>
      <c r="BR97" s="48"/>
      <c r="BS97" s="48"/>
      <c r="BT97" s="48"/>
      <c r="BU97" s="48"/>
      <c r="BV97" s="48"/>
      <c r="BW97" s="48"/>
      <c r="BX97" s="48"/>
    </row>
    <row r="98" customFormat="false" ht="12.75" hidden="false" customHeight="false" outlineLevel="0" collapsed="false">
      <c r="A98" s="48"/>
      <c r="B98" s="48"/>
      <c r="C98" s="48"/>
      <c r="D98" s="48"/>
      <c r="E98" s="48"/>
      <c r="F98" s="48"/>
      <c r="G98" s="48"/>
      <c r="H98" s="48"/>
      <c r="I98" s="48"/>
      <c r="J98" s="48"/>
      <c r="K98" s="48"/>
      <c r="L98" s="48"/>
      <c r="M98" s="48"/>
      <c r="N98" s="48"/>
      <c r="O98" s="48"/>
      <c r="P98" s="48"/>
      <c r="Q98" s="48"/>
      <c r="R98" s="48"/>
      <c r="S98" s="48"/>
      <c r="T98" s="48"/>
      <c r="U98" s="48"/>
      <c r="V98" s="48"/>
      <c r="W98" s="48"/>
      <c r="X98" s="48"/>
      <c r="Y98" s="48"/>
      <c r="Z98" s="48"/>
      <c r="AA98" s="48"/>
      <c r="AB98" s="48"/>
      <c r="AC98" s="48"/>
      <c r="AD98" s="48"/>
      <c r="AE98" s="48"/>
      <c r="AF98" s="48"/>
      <c r="AG98" s="48"/>
      <c r="AH98" s="48"/>
      <c r="AI98" s="48"/>
      <c r="AJ98" s="48"/>
      <c r="AK98" s="48"/>
      <c r="AL98" s="48"/>
      <c r="AM98" s="48"/>
      <c r="AN98" s="48"/>
      <c r="AO98" s="48"/>
      <c r="AP98" s="48"/>
      <c r="AQ98" s="48"/>
      <c r="AR98" s="48"/>
      <c r="AS98" s="48"/>
      <c r="AT98" s="48"/>
      <c r="AU98" s="48"/>
      <c r="AV98" s="48"/>
      <c r="AW98" s="48"/>
      <c r="AX98" s="48"/>
      <c r="AY98" s="48"/>
      <c r="AZ98" s="48"/>
      <c r="BA98" s="48"/>
      <c r="BB98" s="48"/>
      <c r="BC98" s="48"/>
      <c r="BD98" s="48"/>
      <c r="BE98" s="48"/>
      <c r="BF98" s="48"/>
      <c r="BG98" s="48"/>
      <c r="BH98" s="48"/>
      <c r="BI98" s="48"/>
      <c r="BJ98" s="48"/>
      <c r="BK98" s="48"/>
      <c r="BL98" s="48"/>
      <c r="BM98" s="48"/>
      <c r="BN98" s="48"/>
      <c r="BO98" s="48"/>
      <c r="BP98" s="48"/>
      <c r="BQ98" s="48"/>
      <c r="BR98" s="48"/>
      <c r="BS98" s="48"/>
      <c r="BT98" s="48"/>
      <c r="BU98" s="48"/>
      <c r="BV98" s="48"/>
      <c r="BW98" s="48"/>
      <c r="BX98" s="48"/>
    </row>
    <row r="99" customFormat="false" ht="12.75" hidden="false" customHeight="false" outlineLevel="0" collapsed="false">
      <c r="A99" s="48"/>
      <c r="B99" s="48"/>
      <c r="C99" s="48"/>
      <c r="D99" s="48"/>
      <c r="E99" s="48"/>
      <c r="F99" s="48"/>
      <c r="G99" s="48"/>
      <c r="H99" s="48"/>
      <c r="I99" s="48"/>
      <c r="J99" s="48"/>
      <c r="K99" s="48"/>
      <c r="L99" s="48"/>
      <c r="M99" s="48"/>
      <c r="N99" s="48"/>
      <c r="O99" s="48"/>
      <c r="P99" s="48"/>
      <c r="Q99" s="48"/>
      <c r="R99" s="48"/>
      <c r="S99" s="48"/>
      <c r="T99" s="48"/>
      <c r="U99" s="48"/>
      <c r="V99" s="48"/>
      <c r="W99" s="48"/>
      <c r="X99" s="48"/>
      <c r="Y99" s="48"/>
      <c r="Z99" s="48"/>
      <c r="AA99" s="48"/>
      <c r="AB99" s="48"/>
      <c r="AC99" s="48"/>
      <c r="AD99" s="48"/>
      <c r="AE99" s="48"/>
      <c r="AF99" s="48"/>
      <c r="AG99" s="48"/>
      <c r="AH99" s="48"/>
      <c r="AI99" s="48"/>
      <c r="AJ99" s="48"/>
      <c r="AK99" s="48"/>
      <c r="AL99" s="48"/>
      <c r="AM99" s="48"/>
      <c r="AN99" s="48"/>
      <c r="AO99" s="48"/>
      <c r="AP99" s="48"/>
      <c r="AQ99" s="48"/>
      <c r="AR99" s="48"/>
      <c r="AS99" s="48"/>
      <c r="AT99" s="48"/>
      <c r="AU99" s="48"/>
      <c r="AV99" s="48"/>
      <c r="AW99" s="48"/>
      <c r="AX99" s="48"/>
      <c r="AY99" s="48"/>
      <c r="AZ99" s="48"/>
      <c r="BA99" s="48"/>
      <c r="BB99" s="48"/>
      <c r="BC99" s="48"/>
      <c r="BD99" s="48"/>
      <c r="BE99" s="48"/>
      <c r="BF99" s="48"/>
      <c r="BG99" s="48"/>
      <c r="BH99" s="48"/>
      <c r="BI99" s="48"/>
      <c r="BJ99" s="48"/>
      <c r="BK99" s="48"/>
      <c r="BL99" s="48"/>
      <c r="BM99" s="48"/>
      <c r="BN99" s="48"/>
      <c r="BO99" s="48"/>
      <c r="BP99" s="48"/>
      <c r="BQ99" s="48"/>
      <c r="BR99" s="48"/>
      <c r="BS99" s="48"/>
      <c r="BT99" s="48"/>
      <c r="BU99" s="48"/>
      <c r="BV99" s="48"/>
      <c r="BW99" s="48"/>
      <c r="BX99" s="48"/>
    </row>
    <row r="100" customFormat="false" ht="12.75" hidden="false" customHeight="false" outlineLevel="0" collapsed="false">
      <c r="A100" s="48"/>
      <c r="B100" s="48"/>
      <c r="C100" s="48"/>
      <c r="D100" s="48"/>
      <c r="E100" s="48"/>
      <c r="F100" s="48"/>
      <c r="G100" s="48"/>
      <c r="H100" s="48"/>
      <c r="I100" s="48"/>
      <c r="J100" s="48"/>
      <c r="K100" s="48"/>
      <c r="L100" s="48"/>
      <c r="M100" s="48"/>
      <c r="N100" s="48"/>
      <c r="O100" s="48"/>
      <c r="P100" s="48"/>
      <c r="Q100" s="48"/>
      <c r="R100" s="48"/>
      <c r="S100" s="48"/>
      <c r="T100" s="48"/>
      <c r="U100" s="48"/>
      <c r="V100" s="48"/>
      <c r="W100" s="48"/>
      <c r="X100" s="48"/>
      <c r="Y100" s="48"/>
      <c r="Z100" s="48"/>
      <c r="AA100" s="48"/>
      <c r="AB100" s="48"/>
      <c r="AC100" s="48"/>
      <c r="AD100" s="48"/>
      <c r="AE100" s="48"/>
      <c r="AF100" s="48"/>
      <c r="AG100" s="48"/>
      <c r="AH100" s="48"/>
      <c r="AI100" s="48"/>
      <c r="AJ100" s="48"/>
      <c r="AK100" s="48"/>
      <c r="AL100" s="48"/>
      <c r="AM100" s="48"/>
      <c r="AN100" s="48"/>
      <c r="AO100" s="48"/>
      <c r="AP100" s="48"/>
      <c r="AQ100" s="48"/>
      <c r="AR100" s="48"/>
      <c r="AS100" s="48"/>
      <c r="AT100" s="48"/>
      <c r="AU100" s="48"/>
      <c r="AV100" s="48"/>
      <c r="AW100" s="48"/>
      <c r="AX100" s="48"/>
      <c r="AY100" s="48"/>
      <c r="AZ100" s="48"/>
      <c r="BA100" s="48"/>
      <c r="BB100" s="48"/>
      <c r="BC100" s="48"/>
      <c r="BD100" s="48"/>
      <c r="BE100" s="48"/>
      <c r="BF100" s="48"/>
      <c r="BG100" s="48"/>
      <c r="BH100" s="48"/>
      <c r="BI100" s="48"/>
      <c r="BJ100" s="48"/>
      <c r="BK100" s="48"/>
      <c r="BL100" s="48"/>
      <c r="BM100" s="48"/>
      <c r="BN100" s="48"/>
      <c r="BO100" s="48"/>
      <c r="BP100" s="48"/>
      <c r="BQ100" s="48"/>
      <c r="BR100" s="48"/>
      <c r="BS100" s="48"/>
      <c r="BT100" s="48"/>
      <c r="BU100" s="48"/>
      <c r="BV100" s="48"/>
      <c r="BW100" s="48"/>
      <c r="BX100" s="48"/>
    </row>
    <row r="101" customFormat="false" ht="12.75" hidden="false" customHeight="false" outlineLevel="0" collapsed="false">
      <c r="A101" s="48"/>
      <c r="B101" s="48"/>
      <c r="C101" s="48"/>
      <c r="D101" s="48"/>
      <c r="E101" s="48"/>
      <c r="F101" s="48"/>
      <c r="G101" s="48"/>
      <c r="H101" s="48"/>
      <c r="I101" s="48"/>
      <c r="J101" s="48"/>
      <c r="K101" s="48"/>
      <c r="L101" s="48"/>
      <c r="M101" s="48"/>
      <c r="N101" s="48"/>
      <c r="O101" s="48"/>
      <c r="P101" s="48"/>
      <c r="Q101" s="48"/>
      <c r="R101" s="48"/>
      <c r="S101" s="48"/>
      <c r="T101" s="48"/>
      <c r="U101" s="48"/>
      <c r="V101" s="48"/>
      <c r="W101" s="48"/>
      <c r="X101" s="48"/>
      <c r="Y101" s="48"/>
      <c r="Z101" s="48"/>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48"/>
      <c r="BB101" s="48"/>
      <c r="BC101" s="48"/>
      <c r="BD101" s="48"/>
      <c r="BE101" s="48"/>
      <c r="BF101" s="48"/>
      <c r="BG101" s="48"/>
      <c r="BH101" s="48"/>
      <c r="BI101" s="48"/>
      <c r="BJ101" s="48"/>
      <c r="BK101" s="48"/>
      <c r="BL101" s="48"/>
      <c r="BM101" s="48"/>
      <c r="BN101" s="48"/>
      <c r="BO101" s="48"/>
      <c r="BP101" s="48"/>
      <c r="BQ101" s="48"/>
      <c r="BR101" s="48"/>
      <c r="BS101" s="48"/>
      <c r="BT101" s="48"/>
      <c r="BU101" s="48"/>
      <c r="BV101" s="48"/>
      <c r="BW101" s="48"/>
      <c r="BX101" s="48"/>
    </row>
    <row r="102" customFormat="false" ht="12.75" hidden="false" customHeight="false" outlineLevel="0" collapsed="false">
      <c r="A102" s="48"/>
      <c r="B102" s="48"/>
      <c r="C102" s="48"/>
      <c r="D102" s="48"/>
      <c r="E102" s="48"/>
      <c r="F102" s="48"/>
      <c r="G102" s="48"/>
      <c r="H102" s="48"/>
      <c r="I102" s="48"/>
      <c r="J102" s="48"/>
      <c r="K102" s="48"/>
      <c r="L102" s="48"/>
      <c r="M102" s="48"/>
      <c r="N102" s="48"/>
      <c r="O102" s="48"/>
      <c r="P102" s="48"/>
      <c r="Q102" s="48"/>
      <c r="R102" s="48"/>
      <c r="S102" s="48"/>
      <c r="T102" s="48"/>
      <c r="U102" s="48"/>
      <c r="V102" s="48"/>
      <c r="W102" s="48"/>
      <c r="X102" s="48"/>
      <c r="Y102" s="48"/>
      <c r="Z102" s="48"/>
      <c r="AA102" s="48"/>
      <c r="AB102" s="48"/>
      <c r="AC102" s="48"/>
      <c r="AD102" s="48"/>
      <c r="AE102" s="48"/>
      <c r="AF102" s="48"/>
      <c r="AG102" s="48"/>
      <c r="AH102" s="48"/>
      <c r="AI102" s="48"/>
      <c r="AJ102" s="48"/>
      <c r="AK102" s="48"/>
      <c r="AL102" s="48"/>
      <c r="AM102" s="48"/>
      <c r="AN102" s="48"/>
      <c r="AO102" s="48"/>
      <c r="AP102" s="48"/>
      <c r="AQ102" s="48"/>
      <c r="AR102" s="48"/>
      <c r="AS102" s="48"/>
      <c r="AT102" s="48"/>
      <c r="AU102" s="48"/>
      <c r="AV102" s="48"/>
      <c r="AW102" s="48"/>
      <c r="AX102" s="48"/>
      <c r="AY102" s="48"/>
      <c r="AZ102" s="48"/>
      <c r="BA102" s="48"/>
      <c r="BB102" s="48"/>
      <c r="BC102" s="48"/>
      <c r="BD102" s="48"/>
      <c r="BE102" s="48"/>
      <c r="BF102" s="48"/>
      <c r="BG102" s="48"/>
      <c r="BH102" s="48"/>
      <c r="BI102" s="48"/>
      <c r="BJ102" s="48"/>
      <c r="BK102" s="48"/>
      <c r="BL102" s="48"/>
      <c r="BM102" s="48"/>
      <c r="BN102" s="48"/>
      <c r="BO102" s="48"/>
      <c r="BP102" s="48"/>
      <c r="BQ102" s="48"/>
      <c r="BR102" s="48"/>
      <c r="BS102" s="48"/>
      <c r="BT102" s="48"/>
      <c r="BU102" s="48"/>
      <c r="BV102" s="48"/>
      <c r="BW102" s="48"/>
      <c r="BX102" s="48"/>
    </row>
    <row r="103" customFormat="false" ht="12.75" hidden="false" customHeight="false" outlineLevel="0" collapsed="false">
      <c r="A103" s="48"/>
      <c r="B103" s="48"/>
      <c r="C103" s="48"/>
      <c r="D103" s="48"/>
      <c r="E103" s="48"/>
      <c r="F103" s="48"/>
      <c r="G103" s="48"/>
      <c r="H103" s="48"/>
      <c r="I103" s="48"/>
      <c r="J103" s="48"/>
      <c r="K103" s="48"/>
      <c r="L103" s="48"/>
      <c r="M103" s="48"/>
      <c r="N103" s="48"/>
      <c r="O103" s="48"/>
      <c r="P103" s="48"/>
      <c r="Q103" s="48"/>
      <c r="R103" s="48"/>
      <c r="S103" s="48"/>
      <c r="T103" s="48"/>
      <c r="U103" s="48"/>
      <c r="V103" s="48"/>
      <c r="W103" s="48"/>
      <c r="X103" s="48"/>
      <c r="Y103" s="48"/>
      <c r="Z103" s="48"/>
      <c r="AA103" s="48"/>
      <c r="AB103" s="48"/>
      <c r="AC103" s="48"/>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48"/>
      <c r="BB103" s="48"/>
      <c r="BC103" s="48"/>
      <c r="BD103" s="48"/>
      <c r="BE103" s="48"/>
      <c r="BF103" s="48"/>
      <c r="BG103" s="48"/>
      <c r="BH103" s="48"/>
      <c r="BI103" s="48"/>
      <c r="BJ103" s="48"/>
      <c r="BK103" s="48"/>
      <c r="BL103" s="48"/>
      <c r="BM103" s="48"/>
      <c r="BN103" s="48"/>
      <c r="BO103" s="48"/>
      <c r="BP103" s="48"/>
      <c r="BQ103" s="48"/>
      <c r="BR103" s="48"/>
      <c r="BS103" s="48"/>
      <c r="BT103" s="48"/>
      <c r="BU103" s="48"/>
      <c r="BV103" s="48"/>
      <c r="BW103" s="48"/>
      <c r="BX103" s="48"/>
    </row>
    <row r="104" customFormat="false" ht="12.75" hidden="false" customHeight="false" outlineLevel="0" collapsed="false">
      <c r="A104" s="48"/>
      <c r="B104" s="48"/>
      <c r="C104" s="48"/>
      <c r="D104" s="48"/>
      <c r="E104" s="48"/>
      <c r="F104" s="48"/>
      <c r="G104" s="48"/>
      <c r="H104" s="48"/>
      <c r="I104" s="48"/>
      <c r="J104" s="48"/>
      <c r="K104" s="48"/>
      <c r="L104" s="48"/>
      <c r="M104" s="48"/>
      <c r="N104" s="48"/>
      <c r="O104" s="48"/>
      <c r="P104" s="48"/>
      <c r="Q104" s="48"/>
      <c r="R104" s="48"/>
      <c r="S104" s="48"/>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48"/>
      <c r="BB104" s="48"/>
      <c r="BC104" s="48"/>
      <c r="BD104" s="48"/>
      <c r="BE104" s="48"/>
      <c r="BF104" s="48"/>
      <c r="BG104" s="48"/>
      <c r="BH104" s="48"/>
      <c r="BI104" s="48"/>
      <c r="BJ104" s="48"/>
      <c r="BK104" s="48"/>
      <c r="BL104" s="48"/>
      <c r="BM104" s="48"/>
      <c r="BN104" s="48"/>
      <c r="BO104" s="48"/>
      <c r="BP104" s="48"/>
      <c r="BQ104" s="48"/>
      <c r="BR104" s="48"/>
      <c r="BS104" s="48"/>
      <c r="BT104" s="48"/>
      <c r="BU104" s="48"/>
      <c r="BV104" s="48"/>
      <c r="BW104" s="48"/>
      <c r="BX104" s="48"/>
    </row>
    <row r="105" customFormat="false" ht="12.75" hidden="false" customHeight="false" outlineLevel="0" collapsed="false">
      <c r="A105" s="48"/>
      <c r="B105" s="48"/>
      <c r="C105" s="48"/>
      <c r="D105" s="48"/>
      <c r="E105" s="48"/>
      <c r="F105" s="48"/>
      <c r="G105" s="48"/>
      <c r="H105" s="48"/>
      <c r="I105" s="48"/>
      <c r="J105" s="48"/>
      <c r="K105" s="48"/>
      <c r="L105" s="48"/>
      <c r="M105" s="48"/>
      <c r="N105" s="48"/>
      <c r="O105" s="48"/>
      <c r="P105" s="48"/>
      <c r="Q105" s="48"/>
      <c r="R105" s="48"/>
      <c r="S105" s="48"/>
      <c r="T105" s="48"/>
      <c r="U105" s="48"/>
      <c r="V105" s="48"/>
      <c r="W105" s="48"/>
      <c r="X105" s="48"/>
      <c r="Y105" s="48"/>
      <c r="Z105" s="48"/>
      <c r="AA105" s="48"/>
      <c r="AB105" s="48"/>
      <c r="AC105" s="48"/>
      <c r="AD105" s="48"/>
      <c r="AE105" s="48"/>
      <c r="AF105" s="48"/>
      <c r="AG105" s="48"/>
      <c r="AH105" s="48"/>
      <c r="AI105" s="48"/>
      <c r="AJ105" s="48"/>
      <c r="AK105" s="48"/>
      <c r="AL105" s="48"/>
      <c r="AM105" s="48"/>
      <c r="AN105" s="48"/>
      <c r="AO105" s="48"/>
      <c r="AP105" s="48"/>
      <c r="AQ105" s="48"/>
      <c r="AR105" s="48"/>
      <c r="AS105" s="48"/>
      <c r="AT105" s="48"/>
      <c r="AU105" s="48"/>
      <c r="AV105" s="48"/>
      <c r="AW105" s="48"/>
      <c r="AX105" s="48"/>
      <c r="AY105" s="48"/>
      <c r="AZ105" s="48"/>
      <c r="BA105" s="48"/>
      <c r="BB105" s="48"/>
      <c r="BC105" s="48"/>
      <c r="BD105" s="48"/>
      <c r="BE105" s="48"/>
      <c r="BF105" s="48"/>
      <c r="BG105" s="48"/>
      <c r="BH105" s="48"/>
      <c r="BI105" s="48"/>
      <c r="BJ105" s="48"/>
      <c r="BK105" s="48"/>
      <c r="BL105" s="48"/>
      <c r="BM105" s="48"/>
      <c r="BN105" s="48"/>
      <c r="BO105" s="48"/>
      <c r="BP105" s="48"/>
      <c r="BQ105" s="48"/>
      <c r="BR105" s="48"/>
      <c r="BS105" s="48"/>
      <c r="BT105" s="48"/>
      <c r="BU105" s="48"/>
      <c r="BV105" s="48"/>
      <c r="BW105" s="48"/>
      <c r="BX105" s="48"/>
    </row>
    <row r="106" customFormat="false" ht="12.75" hidden="false" customHeight="false" outlineLevel="0" collapsed="false">
      <c r="A106" s="48"/>
      <c r="B106" s="48"/>
      <c r="C106" s="48"/>
      <c r="D106" s="48"/>
      <c r="E106" s="48"/>
      <c r="F106" s="48"/>
      <c r="G106" s="48"/>
      <c r="H106" s="48"/>
      <c r="I106" s="48"/>
      <c r="J106" s="48"/>
      <c r="K106" s="48"/>
      <c r="L106" s="48"/>
      <c r="M106" s="48"/>
      <c r="N106" s="48"/>
      <c r="O106" s="48"/>
      <c r="P106" s="48"/>
      <c r="Q106" s="48"/>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8"/>
      <c r="BB106" s="48"/>
      <c r="BC106" s="48"/>
      <c r="BD106" s="48"/>
      <c r="BE106" s="48"/>
      <c r="BF106" s="48"/>
      <c r="BG106" s="48"/>
      <c r="BH106" s="48"/>
      <c r="BI106" s="48"/>
      <c r="BJ106" s="48"/>
      <c r="BK106" s="48"/>
      <c r="BL106" s="48"/>
      <c r="BM106" s="48"/>
      <c r="BN106" s="48"/>
      <c r="BO106" s="48"/>
      <c r="BP106" s="48"/>
      <c r="BQ106" s="48"/>
      <c r="BR106" s="48"/>
      <c r="BS106" s="48"/>
      <c r="BT106" s="48"/>
      <c r="BU106" s="48"/>
      <c r="BV106" s="48"/>
      <c r="BW106" s="48"/>
      <c r="BX106" s="48"/>
    </row>
    <row r="107" customFormat="false" ht="12.75" hidden="false" customHeight="false" outlineLevel="0" collapsed="false">
      <c r="A107" s="48"/>
      <c r="B107" s="48"/>
      <c r="C107" s="48"/>
      <c r="D107" s="48"/>
      <c r="E107" s="48"/>
      <c r="F107" s="48"/>
      <c r="G107" s="48"/>
      <c r="H107" s="48"/>
      <c r="I107" s="48"/>
      <c r="J107" s="48"/>
      <c r="K107" s="48"/>
      <c r="L107" s="48"/>
      <c r="M107" s="48"/>
      <c r="N107" s="48"/>
      <c r="O107" s="48"/>
      <c r="P107" s="48"/>
      <c r="Q107" s="48"/>
      <c r="R107" s="48"/>
      <c r="S107" s="48"/>
      <c r="T107" s="48"/>
      <c r="U107" s="48"/>
      <c r="V107" s="48"/>
      <c r="W107" s="48"/>
      <c r="X107" s="48"/>
      <c r="Y107" s="48"/>
      <c r="Z107" s="48"/>
      <c r="AA107" s="48"/>
      <c r="AB107" s="48"/>
      <c r="AC107" s="48"/>
      <c r="AD107" s="48"/>
      <c r="AE107" s="48"/>
      <c r="AF107" s="48"/>
      <c r="AG107" s="48"/>
      <c r="AH107" s="48"/>
      <c r="AI107" s="48"/>
      <c r="AJ107" s="48"/>
      <c r="AK107" s="48"/>
      <c r="AL107" s="48"/>
      <c r="AM107" s="48"/>
      <c r="AN107" s="48"/>
      <c r="AO107" s="48"/>
      <c r="AP107" s="48"/>
      <c r="AQ107" s="48"/>
      <c r="AR107" s="48"/>
      <c r="AS107" s="48"/>
      <c r="AT107" s="48"/>
      <c r="AU107" s="48"/>
      <c r="AV107" s="48"/>
      <c r="AW107" s="48"/>
      <c r="AX107" s="48"/>
      <c r="AY107" s="48"/>
      <c r="AZ107" s="48"/>
      <c r="BA107" s="48"/>
      <c r="BB107" s="48"/>
      <c r="BC107" s="48"/>
      <c r="BD107" s="48"/>
      <c r="BE107" s="48"/>
      <c r="BF107" s="48"/>
      <c r="BG107" s="48"/>
      <c r="BH107" s="48"/>
      <c r="BI107" s="48"/>
      <c r="BJ107" s="48"/>
      <c r="BK107" s="48"/>
      <c r="BL107" s="48"/>
      <c r="BM107" s="48"/>
      <c r="BN107" s="48"/>
      <c r="BO107" s="48"/>
      <c r="BP107" s="48"/>
      <c r="BQ107" s="48"/>
      <c r="BR107" s="48"/>
      <c r="BS107" s="48"/>
      <c r="BT107" s="48"/>
      <c r="BU107" s="48"/>
      <c r="BV107" s="48"/>
      <c r="BW107" s="48"/>
      <c r="BX107" s="48"/>
    </row>
    <row r="108" customFormat="false" ht="12.75" hidden="false" customHeight="false" outlineLevel="0" collapsed="false">
      <c r="A108" s="48"/>
      <c r="B108" s="48"/>
      <c r="C108" s="48"/>
      <c r="D108" s="48"/>
      <c r="E108" s="48"/>
      <c r="F108" s="48"/>
      <c r="G108" s="48"/>
      <c r="H108" s="48"/>
      <c r="I108" s="48"/>
      <c r="J108" s="48"/>
      <c r="K108" s="48"/>
      <c r="L108" s="48"/>
      <c r="M108" s="48"/>
      <c r="N108" s="48"/>
      <c r="O108" s="48"/>
      <c r="P108" s="48"/>
      <c r="Q108" s="48"/>
      <c r="R108" s="48"/>
      <c r="S108" s="48"/>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48"/>
      <c r="BB108" s="48"/>
      <c r="BC108" s="48"/>
      <c r="BD108" s="48"/>
      <c r="BE108" s="48"/>
      <c r="BF108" s="48"/>
      <c r="BG108" s="48"/>
      <c r="BH108" s="48"/>
      <c r="BI108" s="48"/>
      <c r="BJ108" s="48"/>
      <c r="BK108" s="48"/>
      <c r="BL108" s="48"/>
      <c r="BM108" s="48"/>
      <c r="BN108" s="48"/>
      <c r="BO108" s="48"/>
      <c r="BP108" s="48"/>
      <c r="BQ108" s="48"/>
      <c r="BR108" s="48"/>
      <c r="BS108" s="48"/>
      <c r="BT108" s="48"/>
      <c r="BU108" s="48"/>
      <c r="BV108" s="48"/>
      <c r="BW108" s="48"/>
      <c r="BX108" s="48"/>
    </row>
    <row r="109" customFormat="false" ht="12.75" hidden="false" customHeight="false" outlineLevel="0" collapsed="false">
      <c r="A109" s="48"/>
      <c r="B109" s="48"/>
      <c r="C109" s="48"/>
      <c r="D109" s="48"/>
      <c r="E109" s="48"/>
      <c r="F109" s="48"/>
      <c r="G109" s="48"/>
      <c r="H109" s="48"/>
      <c r="I109" s="48"/>
      <c r="J109" s="48"/>
      <c r="K109" s="48"/>
      <c r="L109" s="48"/>
      <c r="M109" s="48"/>
      <c r="N109" s="48"/>
      <c r="O109" s="48"/>
      <c r="P109" s="48"/>
      <c r="Q109" s="48"/>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c r="AT109" s="48"/>
      <c r="AU109" s="48"/>
      <c r="AV109" s="48"/>
      <c r="AW109" s="48"/>
      <c r="AX109" s="48"/>
      <c r="AY109" s="48"/>
      <c r="AZ109" s="48"/>
      <c r="BA109" s="48"/>
      <c r="BB109" s="48"/>
      <c r="BC109" s="48"/>
      <c r="BD109" s="48"/>
      <c r="BE109" s="48"/>
      <c r="BF109" s="48"/>
      <c r="BG109" s="48"/>
      <c r="BH109" s="48"/>
      <c r="BI109" s="48"/>
      <c r="BJ109" s="48"/>
      <c r="BK109" s="48"/>
      <c r="BL109" s="48"/>
      <c r="BM109" s="48"/>
      <c r="BN109" s="48"/>
      <c r="BO109" s="48"/>
      <c r="BP109" s="48"/>
      <c r="BQ109" s="48"/>
      <c r="BR109" s="48"/>
      <c r="BS109" s="48"/>
      <c r="BT109" s="48"/>
      <c r="BU109" s="48"/>
      <c r="BV109" s="48"/>
      <c r="BW109" s="48"/>
      <c r="BX109" s="48"/>
    </row>
    <row r="110" customFormat="false" ht="12.75" hidden="false" customHeight="false" outlineLevel="0" collapsed="false">
      <c r="A110" s="48"/>
      <c r="B110" s="48"/>
      <c r="C110" s="48"/>
      <c r="D110" s="48"/>
      <c r="E110" s="48"/>
      <c r="F110" s="48"/>
      <c r="G110" s="48"/>
      <c r="H110" s="48"/>
      <c r="I110" s="48"/>
      <c r="J110" s="48"/>
      <c r="K110" s="48"/>
      <c r="L110" s="48"/>
      <c r="M110" s="48"/>
      <c r="N110" s="48"/>
      <c r="O110" s="48"/>
      <c r="P110" s="48"/>
      <c r="Q110" s="48"/>
      <c r="R110" s="48"/>
      <c r="S110" s="48"/>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48"/>
      <c r="BB110" s="48"/>
      <c r="BC110" s="48"/>
      <c r="BD110" s="48"/>
      <c r="BE110" s="48"/>
      <c r="BF110" s="48"/>
      <c r="BG110" s="48"/>
      <c r="BH110" s="48"/>
      <c r="BI110" s="48"/>
      <c r="BJ110" s="48"/>
      <c r="BK110" s="48"/>
      <c r="BL110" s="48"/>
      <c r="BM110" s="48"/>
      <c r="BN110" s="48"/>
      <c r="BO110" s="48"/>
      <c r="BP110" s="48"/>
      <c r="BQ110" s="48"/>
      <c r="BR110" s="48"/>
      <c r="BS110" s="48"/>
      <c r="BT110" s="48"/>
      <c r="BU110" s="48"/>
      <c r="BV110" s="48"/>
      <c r="BW110" s="48"/>
      <c r="BX110" s="48"/>
    </row>
    <row r="111" customFormat="false" ht="12.75" hidden="false" customHeight="false" outlineLevel="0" collapsed="false">
      <c r="A111" s="48"/>
      <c r="B111" s="48"/>
      <c r="C111" s="48"/>
      <c r="D111" s="48"/>
      <c r="E111" s="48"/>
      <c r="F111" s="48"/>
      <c r="G111" s="48"/>
      <c r="H111" s="48"/>
      <c r="I111" s="48"/>
      <c r="J111" s="48"/>
      <c r="K111" s="48"/>
      <c r="L111" s="48"/>
      <c r="M111" s="48"/>
      <c r="N111" s="48"/>
      <c r="O111" s="48"/>
      <c r="P111" s="48"/>
      <c r="Q111" s="48"/>
      <c r="R111" s="48"/>
      <c r="S111" s="48"/>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c r="BA111" s="48"/>
      <c r="BB111" s="48"/>
      <c r="BC111" s="48"/>
      <c r="BD111" s="48"/>
      <c r="BE111" s="48"/>
      <c r="BF111" s="48"/>
      <c r="BG111" s="48"/>
      <c r="BH111" s="48"/>
      <c r="BI111" s="48"/>
      <c r="BJ111" s="48"/>
      <c r="BK111" s="48"/>
      <c r="BL111" s="48"/>
      <c r="BM111" s="48"/>
      <c r="BN111" s="48"/>
      <c r="BO111" s="48"/>
      <c r="BP111" s="48"/>
      <c r="BQ111" s="48"/>
      <c r="BR111" s="48"/>
      <c r="BS111" s="48"/>
      <c r="BT111" s="48"/>
      <c r="BU111" s="48"/>
      <c r="BV111" s="48"/>
      <c r="BW111" s="48"/>
      <c r="BX111" s="48"/>
    </row>
    <row r="112" customFormat="false" ht="12.75" hidden="false" customHeight="false" outlineLevel="0" collapsed="false">
      <c r="A112" s="48"/>
      <c r="B112" s="48"/>
      <c r="C112" s="48"/>
      <c r="D112" s="48"/>
      <c r="E112" s="48"/>
      <c r="F112" s="48"/>
      <c r="G112" s="48"/>
      <c r="H112" s="48"/>
      <c r="I112" s="48"/>
      <c r="J112" s="48"/>
      <c r="K112" s="48"/>
      <c r="L112" s="48"/>
      <c r="M112" s="48"/>
      <c r="N112" s="48"/>
      <c r="O112" s="48"/>
      <c r="P112" s="48"/>
      <c r="Q112" s="48"/>
      <c r="R112" s="48"/>
      <c r="S112" s="48"/>
      <c r="T112" s="48"/>
      <c r="U112" s="48"/>
      <c r="V112" s="48"/>
      <c r="W112" s="48"/>
      <c r="X112" s="48"/>
      <c r="Y112" s="48"/>
      <c r="Z112" s="48"/>
      <c r="AA112" s="48"/>
      <c r="AB112" s="48"/>
      <c r="AC112" s="48"/>
      <c r="AD112" s="48"/>
      <c r="AE112" s="48"/>
      <c r="AF112" s="48"/>
      <c r="AG112" s="48"/>
      <c r="AH112" s="48"/>
      <c r="AI112" s="48"/>
      <c r="AJ112" s="48"/>
      <c r="AK112" s="48"/>
      <c r="AL112" s="48"/>
      <c r="AM112" s="48"/>
      <c r="AN112" s="48"/>
      <c r="AO112" s="48"/>
      <c r="AP112" s="48"/>
      <c r="AQ112" s="48"/>
      <c r="AR112" s="48"/>
      <c r="AS112" s="48"/>
      <c r="AT112" s="48"/>
      <c r="AU112" s="48"/>
      <c r="AV112" s="48"/>
      <c r="AW112" s="48"/>
      <c r="AX112" s="48"/>
      <c r="AY112" s="48"/>
      <c r="AZ112" s="48"/>
      <c r="BA112" s="48"/>
      <c r="BB112" s="48"/>
      <c r="BC112" s="48"/>
      <c r="BD112" s="48"/>
      <c r="BE112" s="48"/>
      <c r="BF112" s="48"/>
      <c r="BG112" s="48"/>
      <c r="BH112" s="48"/>
      <c r="BI112" s="48"/>
      <c r="BJ112" s="48"/>
      <c r="BK112" s="48"/>
      <c r="BL112" s="48"/>
      <c r="BM112" s="48"/>
      <c r="BN112" s="48"/>
      <c r="BO112" s="48"/>
      <c r="BP112" s="48"/>
      <c r="BQ112" s="48"/>
      <c r="BR112" s="48"/>
      <c r="BS112" s="48"/>
      <c r="BT112" s="48"/>
      <c r="BU112" s="48"/>
      <c r="BV112" s="48"/>
      <c r="BW112" s="48"/>
      <c r="BX112" s="48"/>
    </row>
    <row r="113" customFormat="false" ht="12.75" hidden="false" customHeight="false" outlineLevel="0" collapsed="false">
      <c r="A113" s="48"/>
      <c r="B113" s="48"/>
      <c r="C113" s="48"/>
      <c r="D113" s="48"/>
      <c r="E113" s="48"/>
      <c r="F113" s="48"/>
      <c r="G113" s="48"/>
      <c r="H113" s="48"/>
      <c r="I113" s="48"/>
      <c r="J113" s="48"/>
      <c r="K113" s="48"/>
      <c r="L113" s="48"/>
      <c r="M113" s="48"/>
      <c r="N113" s="48"/>
      <c r="O113" s="48"/>
      <c r="P113" s="48"/>
      <c r="Q113" s="48"/>
      <c r="R113" s="48"/>
      <c r="S113" s="48"/>
      <c r="T113" s="48"/>
      <c r="U113" s="48"/>
      <c r="V113" s="48"/>
      <c r="W113" s="48"/>
      <c r="X113" s="48"/>
      <c r="Y113" s="48"/>
      <c r="Z113" s="48"/>
      <c r="AA113" s="48"/>
      <c r="AB113" s="48"/>
      <c r="AC113" s="48"/>
      <c r="AD113" s="48"/>
      <c r="AE113" s="48"/>
      <c r="AF113" s="48"/>
      <c r="AG113" s="48"/>
      <c r="AH113" s="48"/>
      <c r="AI113" s="48"/>
      <c r="AJ113" s="48"/>
      <c r="AK113" s="48"/>
      <c r="AL113" s="48"/>
      <c r="AM113" s="48"/>
      <c r="AN113" s="48"/>
      <c r="AO113" s="48"/>
      <c r="AP113" s="48"/>
      <c r="AQ113" s="48"/>
      <c r="AR113" s="48"/>
      <c r="AS113" s="48"/>
      <c r="AT113" s="48"/>
      <c r="AU113" s="48"/>
      <c r="AV113" s="48"/>
      <c r="AW113" s="48"/>
      <c r="AX113" s="48"/>
      <c r="AY113" s="48"/>
      <c r="AZ113" s="48"/>
      <c r="BA113" s="48"/>
      <c r="BB113" s="48"/>
      <c r="BC113" s="48"/>
      <c r="BD113" s="48"/>
      <c r="BE113" s="48"/>
      <c r="BF113" s="48"/>
      <c r="BG113" s="48"/>
      <c r="BH113" s="48"/>
      <c r="BI113" s="48"/>
      <c r="BJ113" s="48"/>
      <c r="BK113" s="48"/>
      <c r="BL113" s="48"/>
      <c r="BM113" s="48"/>
      <c r="BN113" s="48"/>
      <c r="BO113" s="48"/>
      <c r="BP113" s="48"/>
      <c r="BQ113" s="48"/>
      <c r="BR113" s="48"/>
      <c r="BS113" s="48"/>
      <c r="BT113" s="48"/>
      <c r="BU113" s="48"/>
      <c r="BV113" s="48"/>
      <c r="BW113" s="48"/>
      <c r="BX113" s="48"/>
    </row>
    <row r="114" customFormat="false" ht="12.75" hidden="false" customHeight="false" outlineLevel="0" collapsed="false">
      <c r="A114" s="48"/>
      <c r="B114" s="48"/>
      <c r="C114" s="48"/>
      <c r="D114" s="48"/>
      <c r="E114" s="48"/>
      <c r="F114" s="48"/>
      <c r="G114" s="48"/>
      <c r="H114" s="48"/>
      <c r="I114" s="48"/>
      <c r="J114" s="48"/>
      <c r="K114" s="48"/>
      <c r="L114" s="48"/>
      <c r="M114" s="48"/>
      <c r="N114" s="48"/>
      <c r="O114" s="48"/>
      <c r="P114" s="48"/>
      <c r="Q114" s="48"/>
      <c r="R114" s="48"/>
      <c r="S114" s="48"/>
      <c r="T114" s="48"/>
      <c r="U114" s="48"/>
      <c r="V114" s="48"/>
      <c r="W114" s="48"/>
      <c r="X114" s="48"/>
      <c r="Y114" s="48"/>
      <c r="Z114" s="48"/>
      <c r="AA114" s="48"/>
      <c r="AB114" s="48"/>
      <c r="AC114" s="48"/>
      <c r="AD114" s="48"/>
      <c r="AE114" s="48"/>
      <c r="AF114" s="48"/>
      <c r="AG114" s="48"/>
      <c r="AH114" s="48"/>
      <c r="AI114" s="48"/>
      <c r="AJ114" s="48"/>
      <c r="AK114" s="48"/>
      <c r="AL114" s="48"/>
      <c r="AM114" s="48"/>
      <c r="AN114" s="48"/>
      <c r="AO114" s="48"/>
      <c r="AP114" s="48"/>
      <c r="AQ114" s="48"/>
      <c r="AR114" s="48"/>
      <c r="AS114" s="48"/>
      <c r="AT114" s="48"/>
      <c r="AU114" s="48"/>
      <c r="AV114" s="48"/>
      <c r="AW114" s="48"/>
      <c r="AX114" s="48"/>
      <c r="AY114" s="48"/>
      <c r="AZ114" s="48"/>
      <c r="BA114" s="48"/>
      <c r="BB114" s="48"/>
      <c r="BC114" s="48"/>
      <c r="BD114" s="48"/>
      <c r="BE114" s="48"/>
      <c r="BF114" s="48"/>
      <c r="BG114" s="48"/>
      <c r="BH114" s="48"/>
      <c r="BI114" s="48"/>
      <c r="BJ114" s="48"/>
      <c r="BK114" s="48"/>
      <c r="BL114" s="48"/>
      <c r="BM114" s="48"/>
      <c r="BN114" s="48"/>
      <c r="BO114" s="48"/>
      <c r="BP114" s="48"/>
      <c r="BQ114" s="48"/>
      <c r="BR114" s="48"/>
      <c r="BS114" s="48"/>
      <c r="BT114" s="48"/>
      <c r="BU114" s="48"/>
      <c r="BV114" s="48"/>
      <c r="BW114" s="48"/>
      <c r="BX114" s="48"/>
    </row>
    <row r="115" customFormat="false" ht="12.75" hidden="false" customHeight="false" outlineLevel="0" collapsed="false">
      <c r="A115" s="48"/>
      <c r="B115" s="48"/>
      <c r="C115" s="48"/>
      <c r="D115" s="48"/>
      <c r="E115" s="48"/>
      <c r="F115" s="48"/>
      <c r="G115" s="48"/>
      <c r="H115" s="48"/>
      <c r="I115" s="48"/>
      <c r="J115" s="48"/>
      <c r="K115" s="48"/>
      <c r="L115" s="48"/>
      <c r="M115" s="48"/>
      <c r="N115" s="48"/>
      <c r="O115" s="48"/>
      <c r="P115" s="48"/>
      <c r="Q115" s="48"/>
      <c r="R115" s="48"/>
      <c r="S115" s="48"/>
      <c r="T115" s="48"/>
      <c r="U115" s="48"/>
      <c r="V115" s="48"/>
      <c r="W115" s="48"/>
      <c r="X115" s="48"/>
      <c r="Y115" s="48"/>
      <c r="Z115" s="48"/>
      <c r="AA115" s="48"/>
      <c r="AB115" s="48"/>
      <c r="AC115" s="48"/>
      <c r="AD115" s="48"/>
      <c r="AE115" s="48"/>
      <c r="AF115" s="48"/>
      <c r="AG115" s="48"/>
      <c r="AH115" s="48"/>
      <c r="AI115" s="48"/>
      <c r="AJ115" s="48"/>
      <c r="AK115" s="48"/>
      <c r="AL115" s="48"/>
      <c r="AM115" s="48"/>
      <c r="AN115" s="48"/>
      <c r="AO115" s="48"/>
      <c r="AP115" s="48"/>
      <c r="AQ115" s="48"/>
      <c r="AR115" s="48"/>
      <c r="AS115" s="48"/>
      <c r="AT115" s="48"/>
      <c r="AU115" s="48"/>
      <c r="AV115" s="48"/>
      <c r="AW115" s="48"/>
      <c r="AX115" s="48"/>
      <c r="AY115" s="48"/>
      <c r="AZ115" s="48"/>
      <c r="BA115" s="48"/>
      <c r="BB115" s="48"/>
      <c r="BC115" s="48"/>
      <c r="BD115" s="48"/>
      <c r="BE115" s="48"/>
      <c r="BF115" s="48"/>
      <c r="BG115" s="48"/>
      <c r="BH115" s="48"/>
      <c r="BI115" s="48"/>
      <c r="BJ115" s="48"/>
      <c r="BK115" s="48"/>
      <c r="BL115" s="48"/>
      <c r="BM115" s="48"/>
      <c r="BN115" s="48"/>
      <c r="BO115" s="48"/>
      <c r="BP115" s="48"/>
      <c r="BQ115" s="48"/>
      <c r="BR115" s="48"/>
      <c r="BS115" s="48"/>
      <c r="BT115" s="48"/>
      <c r="BU115" s="48"/>
      <c r="BV115" s="48"/>
      <c r="BW115" s="48"/>
      <c r="BX115" s="48"/>
    </row>
    <row r="116" customFormat="false" ht="12.75" hidden="false" customHeight="false" outlineLevel="0" collapsed="false">
      <c r="A116" s="48"/>
      <c r="B116" s="48"/>
      <c r="C116" s="48"/>
      <c r="D116" s="48"/>
      <c r="E116" s="48"/>
      <c r="F116" s="48"/>
      <c r="G116" s="48"/>
      <c r="H116" s="48"/>
      <c r="I116" s="48"/>
      <c r="J116" s="48"/>
      <c r="K116" s="48"/>
      <c r="L116" s="48"/>
      <c r="M116" s="48"/>
      <c r="N116" s="48"/>
      <c r="O116" s="48"/>
      <c r="P116" s="48"/>
      <c r="Q116" s="48"/>
      <c r="R116" s="48"/>
      <c r="S116" s="48"/>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48"/>
      <c r="BB116" s="48"/>
      <c r="BC116" s="48"/>
      <c r="BD116" s="48"/>
      <c r="BE116" s="48"/>
      <c r="BF116" s="48"/>
      <c r="BG116" s="48"/>
      <c r="BH116" s="48"/>
      <c r="BI116" s="48"/>
      <c r="BJ116" s="48"/>
      <c r="BK116" s="48"/>
      <c r="BL116" s="48"/>
      <c r="BM116" s="48"/>
      <c r="BN116" s="48"/>
      <c r="BO116" s="48"/>
      <c r="BP116" s="48"/>
      <c r="BQ116" s="48"/>
      <c r="BR116" s="48"/>
      <c r="BS116" s="48"/>
      <c r="BT116" s="48"/>
      <c r="BU116" s="48"/>
      <c r="BV116" s="48"/>
      <c r="BW116" s="48"/>
      <c r="BX116" s="48"/>
    </row>
    <row r="117" customFormat="false" ht="12.75" hidden="false" customHeight="false" outlineLevel="0" collapsed="false">
      <c r="A117" s="48"/>
      <c r="B117" s="48"/>
      <c r="C117" s="48"/>
      <c r="D117" s="48"/>
      <c r="E117" s="48"/>
      <c r="F117" s="48"/>
      <c r="G117" s="48"/>
      <c r="H117" s="48"/>
      <c r="I117" s="48"/>
      <c r="J117" s="48"/>
      <c r="K117" s="48"/>
      <c r="L117" s="48"/>
      <c r="M117" s="48"/>
      <c r="N117" s="48"/>
      <c r="O117" s="48"/>
      <c r="P117" s="48"/>
      <c r="Q117" s="48"/>
      <c r="R117" s="48"/>
      <c r="S117" s="48"/>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48"/>
      <c r="BB117" s="48"/>
      <c r="BC117" s="48"/>
      <c r="BD117" s="48"/>
      <c r="BE117" s="48"/>
      <c r="BF117" s="48"/>
      <c r="BG117" s="48"/>
      <c r="BH117" s="48"/>
      <c r="BI117" s="48"/>
      <c r="BJ117" s="48"/>
      <c r="BK117" s="48"/>
      <c r="BL117" s="48"/>
      <c r="BM117" s="48"/>
      <c r="BN117" s="48"/>
      <c r="BO117" s="48"/>
      <c r="BP117" s="48"/>
      <c r="BQ117" s="48"/>
      <c r="BR117" s="48"/>
      <c r="BS117" s="48"/>
      <c r="BT117" s="48"/>
      <c r="BU117" s="48"/>
      <c r="BV117" s="48"/>
      <c r="BW117" s="48"/>
      <c r="BX117" s="48"/>
    </row>
    <row r="118" customFormat="false" ht="12.75" hidden="false" customHeight="false" outlineLevel="0" collapsed="false">
      <c r="A118" s="48"/>
      <c r="B118" s="48"/>
      <c r="C118" s="48"/>
      <c r="D118" s="48"/>
      <c r="E118" s="48"/>
      <c r="F118" s="48"/>
      <c r="G118" s="48"/>
      <c r="H118" s="48"/>
      <c r="I118" s="48"/>
      <c r="J118" s="48"/>
      <c r="K118" s="48"/>
      <c r="L118" s="48"/>
      <c r="M118" s="48"/>
      <c r="N118" s="48"/>
      <c r="O118" s="48"/>
      <c r="P118" s="48"/>
      <c r="Q118" s="48"/>
      <c r="R118" s="48"/>
      <c r="S118" s="48"/>
      <c r="T118" s="48"/>
      <c r="U118" s="48"/>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48"/>
      <c r="BB118" s="48"/>
      <c r="BC118" s="48"/>
      <c r="BD118" s="48"/>
      <c r="BE118" s="48"/>
      <c r="BF118" s="48"/>
      <c r="BG118" s="48"/>
      <c r="BH118" s="48"/>
      <c r="BI118" s="48"/>
      <c r="BJ118" s="48"/>
      <c r="BK118" s="48"/>
      <c r="BL118" s="48"/>
      <c r="BM118" s="48"/>
      <c r="BN118" s="48"/>
      <c r="BO118" s="48"/>
      <c r="BP118" s="48"/>
      <c r="BQ118" s="48"/>
      <c r="BR118" s="48"/>
      <c r="BS118" s="48"/>
      <c r="BT118" s="48"/>
      <c r="BU118" s="48"/>
      <c r="BV118" s="48"/>
      <c r="BW118" s="48"/>
      <c r="BX118" s="48"/>
    </row>
    <row r="119" customFormat="false" ht="12.75" hidden="false" customHeight="false" outlineLevel="0" collapsed="false">
      <c r="A119" s="48"/>
      <c r="B119" s="48"/>
      <c r="C119" s="48"/>
      <c r="D119" s="48"/>
      <c r="E119" s="48"/>
      <c r="F119" s="48"/>
      <c r="G119" s="48"/>
      <c r="H119" s="48"/>
      <c r="I119" s="48"/>
      <c r="J119" s="48"/>
      <c r="K119" s="48"/>
      <c r="L119" s="48"/>
      <c r="M119" s="48"/>
      <c r="N119" s="48"/>
      <c r="O119" s="48"/>
      <c r="P119" s="48"/>
      <c r="Q119" s="48"/>
      <c r="R119" s="48"/>
      <c r="S119" s="48"/>
      <c r="T119" s="48"/>
      <c r="U119" s="48"/>
      <c r="V119" s="48"/>
      <c r="W119" s="48"/>
      <c r="X119" s="48"/>
      <c r="Y119" s="48"/>
      <c r="Z119" s="48"/>
      <c r="AA119" s="48"/>
      <c r="AB119" s="48"/>
      <c r="AC119" s="48"/>
      <c r="AD119" s="48"/>
      <c r="AE119" s="48"/>
      <c r="AF119" s="48"/>
      <c r="AG119" s="48"/>
      <c r="AH119" s="48"/>
      <c r="AI119" s="48"/>
      <c r="AJ119" s="48"/>
      <c r="AK119" s="48"/>
      <c r="AL119" s="48"/>
      <c r="AM119" s="48"/>
      <c r="AN119" s="48"/>
      <c r="AO119" s="48"/>
      <c r="AP119" s="48"/>
      <c r="AQ119" s="48"/>
      <c r="AR119" s="48"/>
      <c r="AS119" s="48"/>
      <c r="AT119" s="48"/>
      <c r="AU119" s="48"/>
      <c r="AV119" s="48"/>
      <c r="AW119" s="48"/>
      <c r="AX119" s="48"/>
      <c r="AY119" s="48"/>
      <c r="AZ119" s="48"/>
      <c r="BA119" s="48"/>
      <c r="BB119" s="48"/>
      <c r="BC119" s="48"/>
      <c r="BD119" s="48"/>
      <c r="BE119" s="48"/>
      <c r="BF119" s="48"/>
      <c r="BG119" s="48"/>
      <c r="BH119" s="48"/>
      <c r="BI119" s="48"/>
      <c r="BJ119" s="48"/>
      <c r="BK119" s="48"/>
      <c r="BL119" s="48"/>
      <c r="BM119" s="48"/>
      <c r="BN119" s="48"/>
      <c r="BO119" s="48"/>
      <c r="BP119" s="48"/>
      <c r="BQ119" s="48"/>
      <c r="BR119" s="48"/>
      <c r="BS119" s="48"/>
      <c r="BT119" s="48"/>
      <c r="BU119" s="48"/>
      <c r="BV119" s="48"/>
      <c r="BW119" s="48"/>
      <c r="BX119" s="48"/>
    </row>
    <row r="120" customFormat="false" ht="12.75" hidden="false" customHeight="false" outlineLevel="0" collapsed="false">
      <c r="A120" s="48"/>
      <c r="B120" s="48"/>
      <c r="C120" s="48"/>
      <c r="D120" s="48"/>
      <c r="E120" s="48"/>
      <c r="F120" s="48"/>
      <c r="G120" s="48"/>
      <c r="H120" s="48"/>
      <c r="I120" s="48"/>
      <c r="J120" s="48"/>
      <c r="K120" s="48"/>
      <c r="L120" s="48"/>
      <c r="M120" s="48"/>
      <c r="N120" s="48"/>
      <c r="O120" s="48"/>
      <c r="P120" s="48"/>
      <c r="Q120" s="48"/>
      <c r="R120" s="48"/>
      <c r="S120" s="48"/>
      <c r="T120" s="48"/>
      <c r="U120" s="48"/>
      <c r="V120" s="48"/>
      <c r="W120" s="48"/>
      <c r="X120" s="48"/>
      <c r="Y120" s="48"/>
      <c r="Z120" s="48"/>
      <c r="AA120" s="48"/>
      <c r="AB120" s="48"/>
      <c r="AC120" s="48"/>
      <c r="AD120" s="48"/>
      <c r="AE120" s="48"/>
      <c r="AF120" s="48"/>
      <c r="AG120" s="48"/>
      <c r="AH120" s="48"/>
      <c r="AI120" s="48"/>
      <c r="AJ120" s="48"/>
      <c r="AK120" s="48"/>
      <c r="AL120" s="48"/>
      <c r="AM120" s="48"/>
      <c r="AN120" s="48"/>
      <c r="AO120" s="48"/>
      <c r="AP120" s="48"/>
      <c r="AQ120" s="48"/>
      <c r="AR120" s="48"/>
      <c r="AS120" s="48"/>
      <c r="AT120" s="48"/>
      <c r="AU120" s="48"/>
      <c r="AV120" s="48"/>
      <c r="AW120" s="48"/>
      <c r="AX120" s="48"/>
      <c r="AY120" s="48"/>
      <c r="AZ120" s="48"/>
      <c r="BA120" s="48"/>
      <c r="BB120" s="48"/>
      <c r="BC120" s="48"/>
      <c r="BD120" s="48"/>
      <c r="BE120" s="48"/>
      <c r="BF120" s="48"/>
      <c r="BG120" s="48"/>
      <c r="BH120" s="48"/>
      <c r="BI120" s="48"/>
      <c r="BJ120" s="48"/>
      <c r="BK120" s="48"/>
      <c r="BL120" s="48"/>
      <c r="BM120" s="48"/>
      <c r="BN120" s="48"/>
      <c r="BO120" s="48"/>
      <c r="BP120" s="48"/>
      <c r="BQ120" s="48"/>
      <c r="BR120" s="48"/>
      <c r="BS120" s="48"/>
      <c r="BT120" s="48"/>
      <c r="BU120" s="48"/>
      <c r="BV120" s="48"/>
      <c r="BW120" s="48"/>
      <c r="BX120" s="48"/>
    </row>
    <row r="121" customFormat="false" ht="12.75" hidden="false" customHeight="false" outlineLevel="0" collapsed="false">
      <c r="A121" s="48"/>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8"/>
      <c r="AE121" s="48"/>
      <c r="AF121" s="48"/>
      <c r="AG121" s="48"/>
      <c r="AH121" s="48"/>
      <c r="AI121" s="48"/>
      <c r="AJ121" s="48"/>
      <c r="AK121" s="48"/>
      <c r="AL121" s="48"/>
      <c r="AM121" s="48"/>
      <c r="AN121" s="48"/>
      <c r="AO121" s="48"/>
      <c r="AP121" s="48"/>
      <c r="AQ121" s="48"/>
      <c r="AR121" s="48"/>
      <c r="AS121" s="48"/>
      <c r="AT121" s="48"/>
      <c r="AU121" s="48"/>
      <c r="AV121" s="48"/>
      <c r="AW121" s="48"/>
      <c r="AX121" s="48"/>
      <c r="AY121" s="48"/>
      <c r="AZ121" s="48"/>
      <c r="BA121" s="48"/>
      <c r="BB121" s="48"/>
      <c r="BC121" s="48"/>
      <c r="BD121" s="48"/>
      <c r="BE121" s="48"/>
      <c r="BF121" s="48"/>
      <c r="BG121" s="48"/>
      <c r="BH121" s="48"/>
      <c r="BI121" s="48"/>
      <c r="BJ121" s="48"/>
      <c r="BK121" s="48"/>
      <c r="BL121" s="48"/>
      <c r="BM121" s="48"/>
      <c r="BN121" s="48"/>
      <c r="BO121" s="48"/>
      <c r="BP121" s="48"/>
      <c r="BQ121" s="48"/>
      <c r="BR121" s="48"/>
      <c r="BS121" s="48"/>
      <c r="BT121" s="48"/>
      <c r="BU121" s="48"/>
      <c r="BV121" s="48"/>
      <c r="BW121" s="48"/>
      <c r="BX121" s="48"/>
    </row>
    <row r="122" customFormat="false" ht="12.75" hidden="false" customHeight="false" outlineLevel="0" collapsed="false">
      <c r="A122" s="48"/>
      <c r="B122" s="48"/>
      <c r="C122" s="48"/>
      <c r="D122" s="48"/>
      <c r="E122" s="48"/>
      <c r="F122" s="48"/>
      <c r="G122" s="48"/>
      <c r="H122" s="48"/>
      <c r="I122" s="48"/>
      <c r="J122" s="48"/>
      <c r="K122" s="48"/>
      <c r="L122" s="48"/>
      <c r="M122" s="48"/>
      <c r="N122" s="48"/>
      <c r="O122" s="48"/>
      <c r="P122" s="48"/>
      <c r="Q122" s="48"/>
      <c r="R122" s="48"/>
      <c r="S122" s="48"/>
      <c r="T122" s="48"/>
      <c r="U122" s="48"/>
      <c r="V122" s="48"/>
      <c r="W122" s="48"/>
      <c r="X122" s="48"/>
      <c r="Y122" s="48"/>
      <c r="Z122" s="48"/>
      <c r="AA122" s="48"/>
      <c r="AB122" s="48"/>
      <c r="AC122" s="48"/>
      <c r="AD122" s="48"/>
      <c r="AE122" s="48"/>
      <c r="AF122" s="48"/>
      <c r="AG122" s="48"/>
      <c r="AH122" s="48"/>
      <c r="AI122" s="48"/>
      <c r="AJ122" s="48"/>
      <c r="AK122" s="48"/>
      <c r="AL122" s="48"/>
      <c r="AM122" s="48"/>
      <c r="AN122" s="48"/>
      <c r="AO122" s="48"/>
      <c r="AP122" s="48"/>
      <c r="AQ122" s="48"/>
      <c r="AR122" s="48"/>
      <c r="AS122" s="48"/>
      <c r="AT122" s="48"/>
      <c r="AU122" s="48"/>
      <c r="AV122" s="48"/>
      <c r="AW122" s="48"/>
      <c r="AX122" s="48"/>
      <c r="AY122" s="48"/>
      <c r="AZ122" s="48"/>
      <c r="BA122" s="48"/>
      <c r="BB122" s="48"/>
      <c r="BC122" s="48"/>
      <c r="BD122" s="48"/>
      <c r="BE122" s="48"/>
      <c r="BF122" s="48"/>
      <c r="BG122" s="48"/>
      <c r="BH122" s="48"/>
      <c r="BI122" s="48"/>
      <c r="BJ122" s="48"/>
      <c r="BK122" s="48"/>
      <c r="BL122" s="48"/>
      <c r="BM122" s="48"/>
      <c r="BN122" s="48"/>
      <c r="BO122" s="48"/>
      <c r="BP122" s="48"/>
      <c r="BQ122" s="48"/>
      <c r="BR122" s="48"/>
      <c r="BS122" s="48"/>
      <c r="BT122" s="48"/>
      <c r="BU122" s="48"/>
      <c r="BV122" s="48"/>
      <c r="BW122" s="48"/>
      <c r="BX122" s="48"/>
    </row>
    <row r="123" customFormat="false" ht="12.75" hidden="false" customHeight="false" outlineLevel="0" collapsed="false">
      <c r="A123" s="48"/>
      <c r="B123" s="48"/>
      <c r="C123" s="48"/>
      <c r="D123" s="48"/>
      <c r="E123" s="48"/>
      <c r="F123" s="48"/>
      <c r="G123" s="48"/>
      <c r="H123" s="48"/>
      <c r="I123" s="48"/>
      <c r="J123" s="48"/>
      <c r="K123" s="48"/>
      <c r="L123" s="48"/>
      <c r="M123" s="48"/>
      <c r="N123" s="48"/>
      <c r="O123" s="48"/>
      <c r="P123" s="48"/>
      <c r="Q123" s="48"/>
      <c r="R123" s="48"/>
      <c r="S123" s="48"/>
      <c r="T123" s="48"/>
      <c r="U123" s="48"/>
      <c r="V123" s="48"/>
      <c r="W123" s="48"/>
      <c r="X123" s="48"/>
      <c r="Y123" s="48"/>
      <c r="Z123" s="48"/>
      <c r="AA123" s="48"/>
      <c r="AB123" s="48"/>
      <c r="AC123" s="48"/>
      <c r="AD123" s="48"/>
      <c r="AE123" s="48"/>
      <c r="AF123" s="48"/>
      <c r="AG123" s="48"/>
      <c r="AH123" s="48"/>
      <c r="AI123" s="48"/>
      <c r="AJ123" s="48"/>
      <c r="AK123" s="48"/>
      <c r="AL123" s="48"/>
      <c r="AM123" s="48"/>
      <c r="AN123" s="48"/>
      <c r="AO123" s="48"/>
      <c r="AP123" s="48"/>
      <c r="AQ123" s="48"/>
      <c r="AR123" s="48"/>
      <c r="AS123" s="48"/>
      <c r="AT123" s="48"/>
      <c r="AU123" s="48"/>
      <c r="AV123" s="48"/>
      <c r="AW123" s="48"/>
      <c r="AX123" s="48"/>
      <c r="AY123" s="48"/>
      <c r="AZ123" s="48"/>
      <c r="BA123" s="48"/>
      <c r="BB123" s="48"/>
      <c r="BC123" s="48"/>
      <c r="BD123" s="48"/>
      <c r="BE123" s="48"/>
      <c r="BF123" s="48"/>
      <c r="BG123" s="48"/>
      <c r="BH123" s="48"/>
      <c r="BI123" s="48"/>
      <c r="BJ123" s="48"/>
      <c r="BK123" s="48"/>
      <c r="BL123" s="48"/>
      <c r="BM123" s="48"/>
      <c r="BN123" s="48"/>
      <c r="BO123" s="48"/>
      <c r="BP123" s="48"/>
      <c r="BQ123" s="48"/>
      <c r="BR123" s="48"/>
      <c r="BS123" s="48"/>
      <c r="BT123" s="48"/>
      <c r="BU123" s="48"/>
      <c r="BV123" s="48"/>
      <c r="BW123" s="48"/>
      <c r="BX123" s="48"/>
    </row>
    <row r="124" customFormat="false" ht="12.75" hidden="false" customHeight="false" outlineLevel="0" collapsed="false">
      <c r="A124" s="48"/>
      <c r="B124" s="48"/>
      <c r="C124" s="48"/>
      <c r="D124" s="48"/>
      <c r="E124" s="48"/>
      <c r="F124" s="48"/>
      <c r="G124" s="48"/>
      <c r="H124" s="48"/>
      <c r="I124" s="48"/>
      <c r="J124" s="48"/>
      <c r="K124" s="48"/>
      <c r="L124" s="48"/>
      <c r="M124" s="48"/>
      <c r="N124" s="48"/>
      <c r="O124" s="48"/>
      <c r="P124" s="48"/>
      <c r="Q124" s="48"/>
      <c r="R124" s="48"/>
      <c r="S124" s="48"/>
      <c r="T124" s="48"/>
      <c r="U124" s="48"/>
      <c r="V124" s="48"/>
      <c r="W124" s="48"/>
      <c r="X124" s="48"/>
      <c r="Y124" s="48"/>
      <c r="Z124" s="48"/>
      <c r="AA124" s="48"/>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48"/>
      <c r="BB124" s="48"/>
      <c r="BC124" s="48"/>
      <c r="BD124" s="48"/>
      <c r="BE124" s="48"/>
      <c r="BF124" s="48"/>
      <c r="BG124" s="48"/>
      <c r="BH124" s="48"/>
      <c r="BI124" s="48"/>
      <c r="BJ124" s="48"/>
      <c r="BK124" s="48"/>
      <c r="BL124" s="48"/>
      <c r="BM124" s="48"/>
      <c r="BN124" s="48"/>
      <c r="BO124" s="48"/>
      <c r="BP124" s="48"/>
      <c r="BQ124" s="48"/>
      <c r="BR124" s="48"/>
      <c r="BS124" s="48"/>
      <c r="BT124" s="48"/>
      <c r="BU124" s="48"/>
      <c r="BV124" s="48"/>
      <c r="BW124" s="48"/>
      <c r="BX124" s="48"/>
    </row>
    <row r="125" customFormat="false" ht="12.75" hidden="false" customHeight="false" outlineLevel="0" collapsed="false">
      <c r="A125" s="48"/>
      <c r="B125" s="48"/>
      <c r="C125" s="48"/>
      <c r="D125" s="48"/>
      <c r="E125" s="48"/>
      <c r="F125" s="48"/>
      <c r="G125" s="48"/>
      <c r="H125" s="48"/>
      <c r="I125" s="48"/>
      <c r="J125" s="48"/>
      <c r="K125" s="48"/>
      <c r="L125" s="48"/>
      <c r="M125" s="48"/>
      <c r="N125" s="48"/>
      <c r="O125" s="48"/>
      <c r="P125" s="48"/>
      <c r="Q125" s="48"/>
      <c r="R125" s="48"/>
      <c r="S125" s="48"/>
      <c r="T125" s="48"/>
      <c r="U125" s="48"/>
      <c r="V125" s="48"/>
      <c r="W125" s="48"/>
      <c r="X125" s="48"/>
      <c r="Y125" s="48"/>
      <c r="Z125" s="48"/>
      <c r="AA125" s="48"/>
      <c r="AB125" s="48"/>
      <c r="AC125" s="48"/>
      <c r="AD125" s="48"/>
      <c r="AE125" s="48"/>
      <c r="AF125" s="48"/>
      <c r="AG125" s="48"/>
      <c r="AH125" s="48"/>
      <c r="AI125" s="48"/>
      <c r="AJ125" s="48"/>
      <c r="AK125" s="48"/>
      <c r="AL125" s="48"/>
      <c r="AM125" s="48"/>
      <c r="AN125" s="48"/>
      <c r="AO125" s="48"/>
      <c r="AP125" s="48"/>
      <c r="AQ125" s="48"/>
      <c r="AR125" s="48"/>
      <c r="AS125" s="48"/>
      <c r="AT125" s="48"/>
      <c r="AU125" s="48"/>
      <c r="AV125" s="48"/>
      <c r="AW125" s="48"/>
      <c r="AX125" s="48"/>
      <c r="AY125" s="48"/>
      <c r="AZ125" s="48"/>
      <c r="BA125" s="48"/>
      <c r="BB125" s="48"/>
      <c r="BC125" s="48"/>
      <c r="BD125" s="48"/>
      <c r="BE125" s="48"/>
      <c r="BF125" s="48"/>
      <c r="BG125" s="48"/>
      <c r="BH125" s="48"/>
      <c r="BI125" s="48"/>
      <c r="BJ125" s="48"/>
      <c r="BK125" s="48"/>
      <c r="BL125" s="48"/>
      <c r="BM125" s="48"/>
      <c r="BN125" s="48"/>
      <c r="BO125" s="48"/>
      <c r="BP125" s="48"/>
      <c r="BQ125" s="48"/>
      <c r="BR125" s="48"/>
      <c r="BS125" s="48"/>
      <c r="BT125" s="48"/>
      <c r="BU125" s="48"/>
      <c r="BV125" s="48"/>
      <c r="BW125" s="48"/>
      <c r="BX125" s="48"/>
    </row>
    <row r="126" customFormat="false" ht="12.75" hidden="false" customHeight="false" outlineLevel="0" collapsed="false">
      <c r="A126" s="48"/>
      <c r="B126" s="48"/>
      <c r="C126" s="48"/>
      <c r="D126" s="48"/>
      <c r="E126" s="48"/>
      <c r="F126" s="48"/>
      <c r="G126" s="48"/>
      <c r="H126" s="48"/>
      <c r="I126" s="48"/>
      <c r="J126" s="48"/>
      <c r="K126" s="48"/>
      <c r="L126" s="48"/>
      <c r="M126" s="48"/>
      <c r="N126" s="48"/>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48"/>
      <c r="AM126" s="48"/>
      <c r="AN126" s="48"/>
      <c r="AO126" s="48"/>
      <c r="AP126" s="48"/>
      <c r="AQ126" s="48"/>
      <c r="AR126" s="48"/>
      <c r="AS126" s="48"/>
      <c r="AT126" s="48"/>
      <c r="AU126" s="48"/>
      <c r="AV126" s="48"/>
      <c r="AW126" s="48"/>
      <c r="AX126" s="48"/>
      <c r="AY126" s="48"/>
      <c r="AZ126" s="48"/>
      <c r="BA126" s="48"/>
      <c r="BB126" s="48"/>
      <c r="BC126" s="48"/>
      <c r="BD126" s="48"/>
      <c r="BE126" s="48"/>
      <c r="BF126" s="48"/>
      <c r="BG126" s="48"/>
      <c r="BH126" s="48"/>
      <c r="BI126" s="48"/>
      <c r="BJ126" s="48"/>
      <c r="BK126" s="48"/>
      <c r="BL126" s="48"/>
      <c r="BM126" s="48"/>
      <c r="BN126" s="48"/>
      <c r="BO126" s="48"/>
      <c r="BP126" s="48"/>
      <c r="BQ126" s="48"/>
      <c r="BR126" s="48"/>
      <c r="BS126" s="48"/>
      <c r="BT126" s="48"/>
      <c r="BU126" s="48"/>
      <c r="BV126" s="48"/>
      <c r="BW126" s="48"/>
      <c r="BX126" s="48"/>
    </row>
    <row r="127" customFormat="false" ht="12.75" hidden="false" customHeight="false" outlineLevel="0" collapsed="false">
      <c r="A127" s="48"/>
      <c r="B127" s="48"/>
      <c r="C127" s="48"/>
      <c r="D127" s="48"/>
      <c r="E127" s="48"/>
      <c r="F127" s="48"/>
      <c r="G127" s="48"/>
      <c r="H127" s="48"/>
      <c r="I127" s="48"/>
      <c r="J127" s="48"/>
      <c r="K127" s="48"/>
      <c r="L127" s="48"/>
      <c r="M127" s="48"/>
      <c r="N127" s="48"/>
      <c r="O127" s="48"/>
      <c r="P127" s="48"/>
      <c r="Q127" s="48"/>
      <c r="R127" s="48"/>
      <c r="S127" s="48"/>
      <c r="T127" s="48"/>
      <c r="U127" s="48"/>
      <c r="V127" s="48"/>
      <c r="W127" s="48"/>
      <c r="X127" s="48"/>
      <c r="Y127" s="48"/>
      <c r="Z127" s="48"/>
      <c r="AA127" s="48"/>
      <c r="AB127" s="48"/>
      <c r="AC127" s="48"/>
      <c r="AD127" s="48"/>
      <c r="AE127" s="48"/>
      <c r="AF127" s="48"/>
      <c r="AG127" s="48"/>
      <c r="AH127" s="48"/>
      <c r="AI127" s="48"/>
      <c r="AJ127" s="48"/>
      <c r="AK127" s="48"/>
      <c r="AL127" s="48"/>
      <c r="AM127" s="48"/>
      <c r="AN127" s="48"/>
      <c r="AO127" s="48"/>
      <c r="AP127" s="48"/>
      <c r="AQ127" s="48"/>
      <c r="AR127" s="48"/>
      <c r="AS127" s="48"/>
      <c r="AT127" s="48"/>
      <c r="AU127" s="48"/>
      <c r="AV127" s="48"/>
      <c r="AW127" s="48"/>
      <c r="AX127" s="48"/>
      <c r="AY127" s="48"/>
      <c r="AZ127" s="48"/>
      <c r="BA127" s="48"/>
      <c r="BB127" s="48"/>
      <c r="BC127" s="48"/>
      <c r="BD127" s="48"/>
      <c r="BE127" s="48"/>
      <c r="BF127" s="48"/>
      <c r="BG127" s="48"/>
      <c r="BH127" s="48"/>
      <c r="BI127" s="48"/>
      <c r="BJ127" s="48"/>
      <c r="BK127" s="48"/>
      <c r="BL127" s="48"/>
      <c r="BM127" s="48"/>
      <c r="BN127" s="48"/>
      <c r="BO127" s="48"/>
      <c r="BP127" s="48"/>
      <c r="BQ127" s="48"/>
      <c r="BR127" s="48"/>
      <c r="BS127" s="48"/>
      <c r="BT127" s="48"/>
      <c r="BU127" s="48"/>
      <c r="BV127" s="48"/>
      <c r="BW127" s="48"/>
      <c r="BX127" s="48"/>
    </row>
    <row r="128" customFormat="false" ht="12.75" hidden="false" customHeight="false" outlineLevel="0" collapsed="false">
      <c r="A128" s="48"/>
      <c r="B128" s="48"/>
      <c r="C128" s="48"/>
      <c r="D128" s="48"/>
      <c r="E128" s="48"/>
      <c r="F128" s="48"/>
      <c r="G128" s="48"/>
      <c r="H128" s="48"/>
      <c r="I128" s="48"/>
      <c r="J128" s="48"/>
      <c r="K128" s="48"/>
      <c r="L128" s="48"/>
      <c r="M128" s="48"/>
      <c r="N128" s="48"/>
      <c r="O128" s="48"/>
      <c r="P128" s="48"/>
      <c r="Q128" s="48"/>
      <c r="R128" s="48"/>
      <c r="S128" s="48"/>
      <c r="T128" s="48"/>
      <c r="U128" s="48"/>
      <c r="V128" s="48"/>
      <c r="W128" s="48"/>
      <c r="X128" s="48"/>
      <c r="Y128" s="48"/>
      <c r="Z128" s="48"/>
      <c r="AA128" s="48"/>
      <c r="AB128" s="48"/>
      <c r="AC128" s="48"/>
      <c r="AD128" s="48"/>
      <c r="AE128" s="48"/>
      <c r="AF128" s="48"/>
      <c r="AG128" s="48"/>
      <c r="AH128" s="48"/>
      <c r="AI128" s="48"/>
      <c r="AJ128" s="48"/>
      <c r="AK128" s="48"/>
      <c r="AL128" s="48"/>
      <c r="AM128" s="48"/>
      <c r="AN128" s="48"/>
      <c r="AO128" s="48"/>
      <c r="AP128" s="48"/>
      <c r="AQ128" s="48"/>
      <c r="AR128" s="48"/>
      <c r="AS128" s="48"/>
      <c r="AT128" s="48"/>
      <c r="AU128" s="48"/>
      <c r="AV128" s="48"/>
      <c r="AW128" s="48"/>
      <c r="AX128" s="48"/>
      <c r="AY128" s="48"/>
      <c r="AZ128" s="48"/>
      <c r="BA128" s="48"/>
      <c r="BB128" s="48"/>
      <c r="BC128" s="48"/>
      <c r="BD128" s="48"/>
      <c r="BE128" s="48"/>
      <c r="BF128" s="48"/>
      <c r="BG128" s="48"/>
      <c r="BH128" s="48"/>
      <c r="BI128" s="48"/>
      <c r="BJ128" s="48"/>
      <c r="BK128" s="48"/>
      <c r="BL128" s="48"/>
      <c r="BM128" s="48"/>
      <c r="BN128" s="48"/>
      <c r="BO128" s="48"/>
      <c r="BP128" s="48"/>
      <c r="BQ128" s="48"/>
      <c r="BR128" s="48"/>
      <c r="BS128" s="48"/>
      <c r="BT128" s="48"/>
      <c r="BU128" s="48"/>
      <c r="BV128" s="48"/>
      <c r="BW128" s="48"/>
      <c r="BX128" s="48"/>
    </row>
    <row r="129" customFormat="false" ht="12.75" hidden="false" customHeight="false" outlineLevel="0" collapsed="false">
      <c r="A129" s="48"/>
      <c r="B129" s="48"/>
      <c r="C129" s="48"/>
      <c r="D129" s="48"/>
      <c r="E129" s="48"/>
      <c r="F129" s="48"/>
      <c r="G129" s="48"/>
      <c r="H129" s="48"/>
      <c r="I129" s="48"/>
      <c r="J129" s="48"/>
      <c r="K129" s="48"/>
      <c r="L129" s="48"/>
      <c r="M129" s="48"/>
      <c r="N129" s="48"/>
      <c r="O129" s="48"/>
      <c r="P129" s="48"/>
      <c r="Q129" s="48"/>
      <c r="R129" s="48"/>
      <c r="S129" s="48"/>
      <c r="T129" s="48"/>
      <c r="U129" s="48"/>
      <c r="V129" s="48"/>
      <c r="W129" s="48"/>
      <c r="X129" s="48"/>
      <c r="Y129" s="48"/>
      <c r="Z129" s="48"/>
      <c r="AA129" s="48"/>
      <c r="AB129" s="48"/>
      <c r="AC129" s="48"/>
      <c r="AD129" s="48"/>
      <c r="AE129" s="48"/>
      <c r="AF129" s="48"/>
      <c r="AG129" s="48"/>
      <c r="AH129" s="48"/>
      <c r="AI129" s="48"/>
      <c r="AJ129" s="48"/>
      <c r="AK129" s="48"/>
      <c r="AL129" s="48"/>
      <c r="AM129" s="48"/>
      <c r="AN129" s="48"/>
      <c r="AO129" s="48"/>
      <c r="AP129" s="48"/>
      <c r="AQ129" s="48"/>
      <c r="AR129" s="48"/>
      <c r="AS129" s="48"/>
      <c r="AT129" s="48"/>
      <c r="AU129" s="48"/>
      <c r="AV129" s="48"/>
      <c r="AW129" s="48"/>
      <c r="AX129" s="48"/>
      <c r="AY129" s="48"/>
      <c r="AZ129" s="48"/>
      <c r="BA129" s="48"/>
      <c r="BB129" s="48"/>
      <c r="BC129" s="48"/>
      <c r="BD129" s="48"/>
      <c r="BE129" s="48"/>
      <c r="BF129" s="48"/>
      <c r="BG129" s="48"/>
      <c r="BH129" s="48"/>
      <c r="BI129" s="48"/>
      <c r="BJ129" s="48"/>
      <c r="BK129" s="48"/>
      <c r="BL129" s="48"/>
      <c r="BM129" s="48"/>
      <c r="BN129" s="48"/>
      <c r="BO129" s="48"/>
      <c r="BP129" s="48"/>
      <c r="BQ129" s="48"/>
      <c r="BR129" s="48"/>
      <c r="BS129" s="48"/>
      <c r="BT129" s="48"/>
      <c r="BU129" s="48"/>
      <c r="BV129" s="48"/>
      <c r="BW129" s="48"/>
      <c r="BX129" s="48"/>
    </row>
    <row r="130" customFormat="false" ht="12.75" hidden="false" customHeight="false" outlineLevel="0" collapsed="false">
      <c r="A130" s="48"/>
      <c r="B130" s="48"/>
      <c r="C130" s="48"/>
      <c r="D130" s="48"/>
      <c r="E130" s="48"/>
      <c r="F130" s="48"/>
      <c r="G130" s="48"/>
      <c r="H130" s="48"/>
      <c r="I130" s="48"/>
      <c r="J130" s="48"/>
      <c r="K130" s="48"/>
      <c r="L130" s="48"/>
      <c r="M130" s="48"/>
      <c r="N130" s="48"/>
      <c r="O130" s="48"/>
      <c r="P130" s="48"/>
      <c r="Q130" s="48"/>
      <c r="R130" s="48"/>
      <c r="S130" s="48"/>
      <c r="T130" s="48"/>
      <c r="U130" s="48"/>
      <c r="V130" s="48"/>
      <c r="W130" s="48"/>
      <c r="X130" s="48"/>
      <c r="Y130" s="48"/>
      <c r="Z130" s="48"/>
      <c r="AA130" s="48"/>
      <c r="AB130" s="48"/>
      <c r="AC130" s="48"/>
      <c r="AD130" s="48"/>
      <c r="AE130" s="48"/>
      <c r="AF130" s="48"/>
      <c r="AG130" s="48"/>
      <c r="AH130" s="48"/>
      <c r="AI130" s="48"/>
      <c r="AJ130" s="48"/>
      <c r="AK130" s="48"/>
      <c r="AL130" s="48"/>
      <c r="AM130" s="48"/>
      <c r="AN130" s="48"/>
      <c r="AO130" s="48"/>
      <c r="AP130" s="48"/>
      <c r="AQ130" s="48"/>
      <c r="AR130" s="48"/>
      <c r="AS130" s="48"/>
      <c r="AT130" s="48"/>
      <c r="AU130" s="48"/>
      <c r="AV130" s="48"/>
      <c r="AW130" s="48"/>
      <c r="AX130" s="48"/>
      <c r="AY130" s="48"/>
      <c r="AZ130" s="48"/>
      <c r="BA130" s="48"/>
      <c r="BB130" s="48"/>
      <c r="BC130" s="48"/>
      <c r="BD130" s="48"/>
      <c r="BE130" s="48"/>
      <c r="BF130" s="48"/>
      <c r="BG130" s="48"/>
      <c r="BH130" s="48"/>
      <c r="BI130" s="48"/>
      <c r="BJ130" s="48"/>
      <c r="BK130" s="48"/>
      <c r="BL130" s="48"/>
      <c r="BM130" s="48"/>
      <c r="BN130" s="48"/>
      <c r="BO130" s="48"/>
      <c r="BP130" s="48"/>
      <c r="BQ130" s="48"/>
      <c r="BR130" s="48"/>
      <c r="BS130" s="48"/>
      <c r="BT130" s="48"/>
      <c r="BU130" s="48"/>
      <c r="BV130" s="48"/>
      <c r="BW130" s="48"/>
      <c r="BX130" s="48"/>
    </row>
    <row r="131" customFormat="false" ht="12.75" hidden="false" customHeight="false" outlineLevel="0" collapsed="false">
      <c r="A131" s="48"/>
      <c r="B131" s="48"/>
      <c r="C131" s="48"/>
      <c r="D131" s="48"/>
      <c r="E131" s="48"/>
      <c r="F131" s="48"/>
      <c r="G131" s="48"/>
      <c r="H131" s="48"/>
      <c r="I131" s="48"/>
      <c r="J131" s="48"/>
      <c r="K131" s="48"/>
      <c r="L131" s="48"/>
      <c r="M131" s="48"/>
      <c r="N131" s="48"/>
      <c r="O131" s="48"/>
      <c r="P131" s="48"/>
      <c r="Q131" s="48"/>
      <c r="R131" s="48"/>
      <c r="S131" s="48"/>
      <c r="T131" s="48"/>
      <c r="U131" s="48"/>
      <c r="V131" s="48"/>
      <c r="W131" s="48"/>
      <c r="X131" s="48"/>
      <c r="Y131" s="48"/>
      <c r="Z131" s="48"/>
      <c r="AA131" s="48"/>
      <c r="AB131" s="48"/>
      <c r="AC131" s="48"/>
      <c r="AD131" s="48"/>
      <c r="AE131" s="48"/>
      <c r="AF131" s="48"/>
      <c r="AG131" s="48"/>
      <c r="AH131" s="48"/>
      <c r="AI131" s="48"/>
      <c r="AJ131" s="48"/>
      <c r="AK131" s="48"/>
      <c r="AL131" s="48"/>
      <c r="AM131" s="48"/>
      <c r="AN131" s="48"/>
      <c r="AO131" s="48"/>
      <c r="AP131" s="48"/>
      <c r="AQ131" s="48"/>
      <c r="AR131" s="48"/>
      <c r="AS131" s="48"/>
      <c r="AT131" s="48"/>
      <c r="AU131" s="48"/>
      <c r="AV131" s="48"/>
      <c r="AW131" s="48"/>
      <c r="AX131" s="48"/>
      <c r="AY131" s="48"/>
      <c r="AZ131" s="48"/>
      <c r="BA131" s="48"/>
      <c r="BB131" s="48"/>
      <c r="BC131" s="48"/>
      <c r="BD131" s="48"/>
      <c r="BE131" s="48"/>
      <c r="BF131" s="48"/>
      <c r="BG131" s="48"/>
      <c r="BH131" s="48"/>
      <c r="BI131" s="48"/>
      <c r="BJ131" s="48"/>
      <c r="BK131" s="48"/>
      <c r="BL131" s="48"/>
      <c r="BM131" s="48"/>
      <c r="BN131" s="48"/>
      <c r="BO131" s="48"/>
      <c r="BP131" s="48"/>
      <c r="BQ131" s="48"/>
      <c r="BR131" s="48"/>
      <c r="BS131" s="48"/>
      <c r="BT131" s="48"/>
      <c r="BU131" s="48"/>
      <c r="BV131" s="48"/>
      <c r="BW131" s="48"/>
      <c r="BX131" s="48"/>
    </row>
    <row r="132" customFormat="false" ht="12.75" hidden="false" customHeight="false" outlineLevel="0" collapsed="false">
      <c r="A132" s="48"/>
      <c r="B132" s="48"/>
      <c r="C132" s="48"/>
      <c r="D132" s="48"/>
      <c r="E132" s="48"/>
      <c r="F132" s="48"/>
      <c r="G132" s="48"/>
      <c r="H132" s="48"/>
      <c r="I132" s="48"/>
      <c r="J132" s="48"/>
      <c r="K132" s="48"/>
      <c r="L132" s="48"/>
      <c r="M132" s="48"/>
      <c r="N132" s="48"/>
      <c r="O132" s="48"/>
      <c r="P132" s="48"/>
      <c r="Q132" s="48"/>
      <c r="R132" s="48"/>
      <c r="S132" s="48"/>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c r="AQ132" s="48"/>
      <c r="AR132" s="48"/>
      <c r="AS132" s="48"/>
      <c r="AT132" s="48"/>
      <c r="AU132" s="48"/>
      <c r="AV132" s="48"/>
      <c r="AW132" s="48"/>
      <c r="AX132" s="48"/>
      <c r="AY132" s="48"/>
      <c r="AZ132" s="48"/>
      <c r="BA132" s="48"/>
      <c r="BB132" s="48"/>
      <c r="BC132" s="48"/>
      <c r="BD132" s="48"/>
      <c r="BE132" s="48"/>
      <c r="BF132" s="48"/>
      <c r="BG132" s="48"/>
      <c r="BH132" s="48"/>
      <c r="BI132" s="48"/>
      <c r="BJ132" s="48"/>
      <c r="BK132" s="48"/>
      <c r="BL132" s="48"/>
      <c r="BM132" s="48"/>
      <c r="BN132" s="48"/>
      <c r="BO132" s="48"/>
      <c r="BP132" s="48"/>
      <c r="BQ132" s="48"/>
      <c r="BR132" s="48"/>
      <c r="BS132" s="48"/>
      <c r="BT132" s="48"/>
      <c r="BU132" s="48"/>
      <c r="BV132" s="48"/>
      <c r="BW132" s="48"/>
      <c r="BX132" s="48"/>
    </row>
    <row r="133" customFormat="false" ht="12.75" hidden="false" customHeight="false" outlineLevel="0" collapsed="false">
      <c r="A133" s="48"/>
      <c r="B133" s="48"/>
      <c r="C133" s="48"/>
      <c r="D133" s="48"/>
      <c r="E133" s="48"/>
      <c r="F133" s="48"/>
      <c r="G133" s="48"/>
      <c r="H133" s="48"/>
      <c r="I133" s="48"/>
      <c r="J133" s="48"/>
      <c r="K133" s="48"/>
      <c r="L133" s="48"/>
      <c r="M133" s="48"/>
      <c r="N133" s="48"/>
      <c r="O133" s="48"/>
      <c r="P133" s="48"/>
      <c r="Q133" s="48"/>
      <c r="R133" s="48"/>
      <c r="S133" s="48"/>
      <c r="T133" s="48"/>
      <c r="U133" s="48"/>
      <c r="V133" s="48"/>
      <c r="W133" s="48"/>
      <c r="X133" s="48"/>
      <c r="Y133" s="48"/>
      <c r="Z133" s="48"/>
      <c r="AA133" s="48"/>
      <c r="AB133" s="48"/>
      <c r="AC133" s="48"/>
      <c r="AD133" s="48"/>
      <c r="AE133" s="48"/>
      <c r="AF133" s="48"/>
      <c r="AG133" s="48"/>
      <c r="AH133" s="48"/>
      <c r="AI133" s="48"/>
      <c r="AJ133" s="48"/>
      <c r="AK133" s="48"/>
      <c r="AL133" s="48"/>
      <c r="AM133" s="48"/>
      <c r="AN133" s="48"/>
      <c r="AO133" s="48"/>
      <c r="AP133" s="48"/>
      <c r="AQ133" s="48"/>
      <c r="AR133" s="48"/>
      <c r="AS133" s="48"/>
      <c r="AT133" s="48"/>
      <c r="AU133" s="48"/>
      <c r="AV133" s="48"/>
      <c r="AW133" s="48"/>
      <c r="AX133" s="48"/>
      <c r="AY133" s="48"/>
      <c r="AZ133" s="48"/>
      <c r="BA133" s="48"/>
      <c r="BB133" s="48"/>
      <c r="BC133" s="48"/>
      <c r="BD133" s="48"/>
      <c r="BE133" s="48"/>
      <c r="BF133" s="48"/>
      <c r="BG133" s="48"/>
      <c r="BH133" s="48"/>
      <c r="BI133" s="48"/>
      <c r="BJ133" s="48"/>
      <c r="BK133" s="48"/>
      <c r="BL133" s="48"/>
      <c r="BM133" s="48"/>
      <c r="BN133" s="48"/>
      <c r="BO133" s="48"/>
      <c r="BP133" s="48"/>
      <c r="BQ133" s="48"/>
      <c r="BR133" s="48"/>
      <c r="BS133" s="48"/>
      <c r="BT133" s="48"/>
      <c r="BU133" s="48"/>
      <c r="BV133" s="48"/>
      <c r="BW133" s="48"/>
      <c r="BX133" s="48"/>
    </row>
    <row r="134" customFormat="false" ht="12.75" hidden="false" customHeight="false" outlineLevel="0" collapsed="false">
      <c r="A134" s="48"/>
      <c r="B134" s="48"/>
      <c r="C134" s="48"/>
      <c r="D134" s="48"/>
      <c r="E134" s="48"/>
      <c r="F134" s="48"/>
      <c r="G134" s="48"/>
      <c r="H134" s="48"/>
      <c r="I134" s="48"/>
      <c r="J134" s="48"/>
      <c r="K134" s="48"/>
      <c r="L134" s="48"/>
      <c r="M134" s="48"/>
      <c r="N134" s="48"/>
      <c r="O134" s="48"/>
      <c r="P134" s="48"/>
      <c r="Q134" s="48"/>
      <c r="R134" s="48"/>
      <c r="S134" s="48"/>
      <c r="T134" s="48"/>
      <c r="U134" s="48"/>
      <c r="V134" s="48"/>
      <c r="W134" s="48"/>
      <c r="X134" s="48"/>
      <c r="Y134" s="48"/>
      <c r="Z134" s="48"/>
      <c r="AA134" s="48"/>
      <c r="AB134" s="48"/>
      <c r="AC134" s="48"/>
      <c r="AD134" s="48"/>
      <c r="AE134" s="48"/>
      <c r="AF134" s="48"/>
      <c r="AG134" s="48"/>
      <c r="AH134" s="48"/>
      <c r="AI134" s="48"/>
      <c r="AJ134" s="48"/>
      <c r="AK134" s="48"/>
      <c r="AL134" s="48"/>
      <c r="AM134" s="48"/>
      <c r="AN134" s="48"/>
      <c r="AO134" s="48"/>
      <c r="AP134" s="48"/>
      <c r="AQ134" s="48"/>
      <c r="AR134" s="48"/>
      <c r="AS134" s="48"/>
      <c r="AT134" s="48"/>
      <c r="AU134" s="48"/>
      <c r="AV134" s="48"/>
      <c r="AW134" s="48"/>
      <c r="AX134" s="48"/>
      <c r="AY134" s="48"/>
      <c r="AZ134" s="48"/>
      <c r="BA134" s="48"/>
      <c r="BB134" s="48"/>
      <c r="BC134" s="48"/>
      <c r="BD134" s="48"/>
      <c r="BE134" s="48"/>
      <c r="BF134" s="48"/>
      <c r="BG134" s="48"/>
      <c r="BH134" s="48"/>
      <c r="BI134" s="48"/>
      <c r="BJ134" s="48"/>
      <c r="BK134" s="48"/>
      <c r="BL134" s="48"/>
      <c r="BM134" s="48"/>
      <c r="BN134" s="48"/>
      <c r="BO134" s="48"/>
      <c r="BP134" s="48"/>
      <c r="BQ134" s="48"/>
      <c r="BR134" s="48"/>
      <c r="BS134" s="48"/>
      <c r="BT134" s="48"/>
      <c r="BU134" s="48"/>
      <c r="BV134" s="48"/>
      <c r="BW134" s="48"/>
      <c r="BX134" s="48"/>
    </row>
    <row r="135" customFormat="false" ht="12.75" hidden="false" customHeight="false" outlineLevel="0" collapsed="false">
      <c r="A135" s="48"/>
      <c r="B135" s="48"/>
      <c r="C135" s="48"/>
      <c r="D135" s="48"/>
      <c r="E135" s="48"/>
      <c r="F135" s="48"/>
      <c r="G135" s="48"/>
      <c r="H135" s="48"/>
      <c r="I135" s="48"/>
      <c r="J135" s="48"/>
      <c r="K135" s="48"/>
      <c r="L135" s="48"/>
      <c r="M135" s="48"/>
      <c r="N135" s="48"/>
      <c r="O135" s="48"/>
      <c r="P135" s="48"/>
      <c r="Q135" s="48"/>
      <c r="R135" s="48"/>
      <c r="S135" s="48"/>
      <c r="T135" s="48"/>
      <c r="U135" s="48"/>
      <c r="V135" s="48"/>
      <c r="W135" s="48"/>
      <c r="X135" s="48"/>
      <c r="Y135" s="48"/>
      <c r="Z135" s="48"/>
      <c r="AA135" s="48"/>
      <c r="AB135" s="48"/>
      <c r="AC135" s="48"/>
      <c r="AD135" s="48"/>
      <c r="AE135" s="48"/>
      <c r="AF135" s="48"/>
      <c r="AG135" s="48"/>
      <c r="AH135" s="48"/>
      <c r="AI135" s="48"/>
      <c r="AJ135" s="48"/>
      <c r="AK135" s="48"/>
      <c r="AL135" s="48"/>
      <c r="AM135" s="48"/>
      <c r="AN135" s="48"/>
      <c r="AO135" s="48"/>
      <c r="AP135" s="48"/>
      <c r="AQ135" s="48"/>
      <c r="AR135" s="48"/>
      <c r="AS135" s="48"/>
      <c r="AT135" s="48"/>
      <c r="AU135" s="48"/>
      <c r="AV135" s="48"/>
      <c r="AW135" s="48"/>
      <c r="AX135" s="48"/>
      <c r="AY135" s="48"/>
      <c r="AZ135" s="48"/>
      <c r="BA135" s="48"/>
      <c r="BB135" s="48"/>
      <c r="BC135" s="48"/>
      <c r="BD135" s="48"/>
      <c r="BE135" s="48"/>
      <c r="BF135" s="48"/>
      <c r="BG135" s="48"/>
      <c r="BH135" s="48"/>
      <c r="BI135" s="48"/>
      <c r="BJ135" s="48"/>
      <c r="BK135" s="48"/>
      <c r="BL135" s="48"/>
      <c r="BM135" s="48"/>
      <c r="BN135" s="48"/>
      <c r="BO135" s="48"/>
      <c r="BP135" s="48"/>
      <c r="BQ135" s="48"/>
      <c r="BR135" s="48"/>
      <c r="BS135" s="48"/>
      <c r="BT135" s="48"/>
      <c r="BU135" s="48"/>
      <c r="BV135" s="48"/>
      <c r="BW135" s="48"/>
      <c r="BX135" s="48"/>
    </row>
    <row r="136" customFormat="false" ht="12.75" hidden="false" customHeight="false" outlineLevel="0" collapsed="false">
      <c r="A136" s="48"/>
      <c r="B136" s="48"/>
      <c r="C136" s="48"/>
      <c r="D136" s="48"/>
      <c r="E136" s="48"/>
      <c r="F136" s="48"/>
      <c r="G136" s="48"/>
      <c r="H136" s="48"/>
      <c r="I136" s="48"/>
      <c r="J136" s="48"/>
      <c r="K136" s="48"/>
      <c r="L136" s="48"/>
      <c r="M136" s="48"/>
      <c r="N136" s="48"/>
      <c r="O136" s="48"/>
      <c r="P136" s="48"/>
      <c r="Q136" s="48"/>
      <c r="R136" s="48"/>
      <c r="S136" s="48"/>
      <c r="T136" s="48"/>
      <c r="U136" s="48"/>
      <c r="V136" s="48"/>
      <c r="W136" s="48"/>
      <c r="X136" s="48"/>
      <c r="Y136" s="48"/>
      <c r="Z136" s="48"/>
      <c r="AA136" s="48"/>
      <c r="AB136" s="48"/>
      <c r="AC136" s="48"/>
      <c r="AD136" s="48"/>
      <c r="AE136" s="48"/>
      <c r="AF136" s="48"/>
      <c r="AG136" s="48"/>
      <c r="AH136" s="48"/>
      <c r="AI136" s="48"/>
      <c r="AJ136" s="48"/>
      <c r="AK136" s="48"/>
      <c r="AL136" s="48"/>
      <c r="AM136" s="48"/>
      <c r="AN136" s="48"/>
      <c r="AO136" s="48"/>
      <c r="AP136" s="48"/>
      <c r="AQ136" s="48"/>
      <c r="AR136" s="48"/>
      <c r="AS136" s="48"/>
      <c r="AT136" s="48"/>
      <c r="AU136" s="48"/>
      <c r="AV136" s="48"/>
      <c r="AW136" s="48"/>
      <c r="AX136" s="48"/>
      <c r="AY136" s="48"/>
      <c r="AZ136" s="48"/>
      <c r="BA136" s="48"/>
      <c r="BB136" s="48"/>
      <c r="BC136" s="48"/>
      <c r="BD136" s="48"/>
      <c r="BE136" s="48"/>
      <c r="BF136" s="48"/>
      <c r="BG136" s="48"/>
      <c r="BH136" s="48"/>
      <c r="BI136" s="48"/>
      <c r="BJ136" s="48"/>
      <c r="BK136" s="48"/>
      <c r="BL136" s="48"/>
      <c r="BM136" s="48"/>
      <c r="BN136" s="48"/>
      <c r="BO136" s="48"/>
      <c r="BP136" s="48"/>
      <c r="BQ136" s="48"/>
      <c r="BR136" s="48"/>
      <c r="BS136" s="48"/>
      <c r="BT136" s="48"/>
      <c r="BU136" s="48"/>
      <c r="BV136" s="48"/>
      <c r="BW136" s="48"/>
      <c r="BX136" s="48"/>
    </row>
    <row r="137" customFormat="false" ht="12.75" hidden="false" customHeight="false" outlineLevel="0" collapsed="false">
      <c r="A137" s="48"/>
      <c r="B137" s="48"/>
      <c r="C137" s="48"/>
      <c r="D137" s="48"/>
      <c r="E137" s="48"/>
      <c r="F137" s="48"/>
      <c r="G137" s="48"/>
      <c r="H137" s="48"/>
      <c r="I137" s="48"/>
      <c r="J137" s="48"/>
      <c r="K137" s="48"/>
      <c r="L137" s="48"/>
      <c r="M137" s="48"/>
      <c r="N137" s="48"/>
      <c r="O137" s="48"/>
      <c r="P137" s="48"/>
      <c r="Q137" s="48"/>
      <c r="R137" s="48"/>
      <c r="S137" s="48"/>
      <c r="T137" s="48"/>
      <c r="U137" s="48"/>
      <c r="V137" s="48"/>
      <c r="W137" s="48"/>
      <c r="X137" s="48"/>
      <c r="Y137" s="48"/>
      <c r="Z137" s="48"/>
      <c r="AA137" s="48"/>
      <c r="AB137" s="48"/>
      <c r="AC137" s="48"/>
      <c r="AD137" s="48"/>
      <c r="AE137" s="48"/>
      <c r="AF137" s="48"/>
      <c r="AG137" s="48"/>
      <c r="AH137" s="48"/>
      <c r="AI137" s="48"/>
      <c r="AJ137" s="48"/>
      <c r="AK137" s="48"/>
      <c r="AL137" s="48"/>
      <c r="AM137" s="48"/>
      <c r="AN137" s="48"/>
      <c r="AO137" s="48"/>
      <c r="AP137" s="48"/>
      <c r="AQ137" s="48"/>
      <c r="AR137" s="48"/>
      <c r="AS137" s="48"/>
      <c r="AT137" s="48"/>
      <c r="AU137" s="48"/>
      <c r="AV137" s="48"/>
      <c r="AW137" s="48"/>
      <c r="AX137" s="48"/>
      <c r="AY137" s="48"/>
      <c r="AZ137" s="48"/>
      <c r="BA137" s="48"/>
      <c r="BB137" s="48"/>
      <c r="BC137" s="48"/>
      <c r="BD137" s="48"/>
      <c r="BE137" s="48"/>
      <c r="BF137" s="48"/>
      <c r="BG137" s="48"/>
      <c r="BH137" s="48"/>
      <c r="BI137" s="48"/>
      <c r="BJ137" s="48"/>
      <c r="BK137" s="48"/>
      <c r="BL137" s="48"/>
      <c r="BM137" s="48"/>
      <c r="BN137" s="48"/>
      <c r="BO137" s="48"/>
      <c r="BP137" s="48"/>
      <c r="BQ137" s="48"/>
      <c r="BR137" s="48"/>
      <c r="BS137" s="48"/>
      <c r="BT137" s="48"/>
      <c r="BU137" s="48"/>
      <c r="BV137" s="48"/>
      <c r="BW137" s="48"/>
      <c r="BX137" s="48"/>
    </row>
    <row r="138" customFormat="false" ht="12.75" hidden="false" customHeight="false" outlineLevel="0" collapsed="false">
      <c r="A138" s="48"/>
      <c r="B138" s="48"/>
      <c r="C138" s="48"/>
      <c r="D138" s="48"/>
      <c r="E138" s="48"/>
      <c r="F138" s="48"/>
      <c r="G138" s="48"/>
      <c r="H138" s="48"/>
      <c r="I138" s="48"/>
      <c r="J138" s="48"/>
      <c r="K138" s="48"/>
      <c r="L138" s="48"/>
      <c r="M138" s="48"/>
      <c r="N138" s="48"/>
      <c r="O138" s="48"/>
      <c r="P138" s="48"/>
      <c r="Q138" s="48"/>
      <c r="R138" s="48"/>
      <c r="S138" s="48"/>
      <c r="T138" s="48"/>
      <c r="U138" s="48"/>
      <c r="V138" s="48"/>
      <c r="W138" s="48"/>
      <c r="X138" s="48"/>
      <c r="Y138" s="48"/>
      <c r="Z138" s="48"/>
      <c r="AA138" s="48"/>
      <c r="AB138" s="48"/>
      <c r="AC138" s="48"/>
      <c r="AD138" s="48"/>
      <c r="AE138" s="48"/>
      <c r="AF138" s="48"/>
      <c r="AG138" s="48"/>
      <c r="AH138" s="48"/>
      <c r="AI138" s="48"/>
      <c r="AJ138" s="48"/>
      <c r="AK138" s="48"/>
      <c r="AL138" s="48"/>
      <c r="AM138" s="48"/>
      <c r="AN138" s="48"/>
      <c r="AO138" s="48"/>
      <c r="AP138" s="48"/>
      <c r="AQ138" s="48"/>
      <c r="AR138" s="48"/>
      <c r="AS138" s="48"/>
      <c r="AT138" s="48"/>
      <c r="AU138" s="48"/>
      <c r="AV138" s="48"/>
      <c r="AW138" s="48"/>
      <c r="AX138" s="48"/>
      <c r="AY138" s="48"/>
      <c r="AZ138" s="48"/>
      <c r="BA138" s="48"/>
      <c r="BB138" s="48"/>
      <c r="BC138" s="48"/>
      <c r="BD138" s="48"/>
      <c r="BE138" s="48"/>
      <c r="BF138" s="48"/>
      <c r="BG138" s="48"/>
      <c r="BH138" s="48"/>
      <c r="BI138" s="48"/>
      <c r="BJ138" s="48"/>
      <c r="BK138" s="48"/>
      <c r="BL138" s="48"/>
      <c r="BM138" s="48"/>
      <c r="BN138" s="48"/>
      <c r="BO138" s="48"/>
      <c r="BP138" s="48"/>
      <c r="BQ138" s="48"/>
      <c r="BR138" s="48"/>
      <c r="BS138" s="48"/>
      <c r="BT138" s="48"/>
      <c r="BU138" s="48"/>
      <c r="BV138" s="48"/>
      <c r="BW138" s="48"/>
      <c r="BX138" s="48"/>
    </row>
    <row r="139" customFormat="false" ht="12.75" hidden="false" customHeight="false" outlineLevel="0" collapsed="false">
      <c r="A139" s="48"/>
      <c r="B139" s="48"/>
      <c r="C139" s="48"/>
      <c r="D139" s="48"/>
      <c r="E139" s="48"/>
      <c r="F139" s="48"/>
      <c r="G139" s="48"/>
      <c r="H139" s="48"/>
      <c r="I139" s="48"/>
      <c r="J139" s="48"/>
      <c r="K139" s="48"/>
      <c r="L139" s="48"/>
      <c r="M139" s="48"/>
      <c r="N139" s="48"/>
      <c r="O139" s="48"/>
      <c r="P139" s="48"/>
      <c r="Q139" s="48"/>
      <c r="R139" s="48"/>
      <c r="S139" s="48"/>
      <c r="T139" s="48"/>
      <c r="U139" s="48"/>
      <c r="V139" s="48"/>
      <c r="W139" s="48"/>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c r="AY139" s="48"/>
      <c r="AZ139" s="48"/>
      <c r="BA139" s="48"/>
      <c r="BB139" s="48"/>
      <c r="BC139" s="48"/>
      <c r="BD139" s="48"/>
      <c r="BE139" s="48"/>
      <c r="BF139" s="48"/>
      <c r="BG139" s="48"/>
      <c r="BH139" s="48"/>
      <c r="BI139" s="48"/>
      <c r="BJ139" s="48"/>
      <c r="BK139" s="48"/>
      <c r="BL139" s="48"/>
      <c r="BM139" s="48"/>
      <c r="BN139" s="48"/>
      <c r="BO139" s="48"/>
      <c r="BP139" s="48"/>
      <c r="BQ139" s="48"/>
      <c r="BR139" s="48"/>
      <c r="BS139" s="48"/>
      <c r="BT139" s="48"/>
      <c r="BU139" s="48"/>
      <c r="BV139" s="48"/>
      <c r="BW139" s="48"/>
      <c r="BX139" s="48"/>
    </row>
    <row r="140" customFormat="false" ht="12.75" hidden="false" customHeight="false" outlineLevel="0" collapsed="false">
      <c r="A140" s="48"/>
      <c r="B140" s="48"/>
      <c r="C140" s="48"/>
      <c r="D140" s="48"/>
      <c r="E140" s="48"/>
      <c r="F140" s="48"/>
      <c r="G140" s="48"/>
      <c r="H140" s="48"/>
      <c r="I140" s="48"/>
      <c r="J140" s="48"/>
      <c r="K140" s="48"/>
      <c r="L140" s="48"/>
      <c r="M140" s="48"/>
      <c r="N140" s="48"/>
      <c r="O140" s="48"/>
      <c r="P140" s="48"/>
      <c r="Q140" s="48"/>
      <c r="R140" s="48"/>
      <c r="S140" s="48"/>
      <c r="T140" s="48"/>
      <c r="U140" s="48"/>
      <c r="V140" s="48"/>
      <c r="W140" s="48"/>
      <c r="X140" s="48"/>
      <c r="Y140" s="48"/>
      <c r="Z140" s="48"/>
      <c r="AA140" s="48"/>
      <c r="AB140" s="48"/>
      <c r="AC140" s="48"/>
      <c r="AD140" s="48"/>
      <c r="AE140" s="48"/>
      <c r="AF140" s="48"/>
      <c r="AG140" s="48"/>
      <c r="AH140" s="48"/>
      <c r="AI140" s="48"/>
      <c r="AJ140" s="48"/>
      <c r="AK140" s="48"/>
      <c r="AL140" s="48"/>
      <c r="AM140" s="48"/>
      <c r="AN140" s="48"/>
      <c r="AO140" s="48"/>
      <c r="AP140" s="48"/>
      <c r="AQ140" s="48"/>
      <c r="AR140" s="48"/>
      <c r="AS140" s="48"/>
      <c r="AT140" s="48"/>
      <c r="AU140" s="48"/>
      <c r="AV140" s="48"/>
      <c r="AW140" s="48"/>
      <c r="AX140" s="48"/>
      <c r="AY140" s="48"/>
      <c r="AZ140" s="48"/>
      <c r="BA140" s="48"/>
      <c r="BB140" s="48"/>
      <c r="BC140" s="48"/>
      <c r="BD140" s="48"/>
      <c r="BE140" s="48"/>
      <c r="BF140" s="48"/>
      <c r="BG140" s="48"/>
      <c r="BH140" s="48"/>
      <c r="BI140" s="48"/>
      <c r="BJ140" s="48"/>
      <c r="BK140" s="48"/>
      <c r="BL140" s="48"/>
      <c r="BM140" s="48"/>
      <c r="BN140" s="48"/>
      <c r="BO140" s="48"/>
      <c r="BP140" s="48"/>
      <c r="BQ140" s="48"/>
      <c r="BR140" s="48"/>
      <c r="BS140" s="48"/>
      <c r="BT140" s="48"/>
      <c r="BU140" s="48"/>
      <c r="BV140" s="48"/>
      <c r="BW140" s="48"/>
      <c r="BX140" s="48"/>
    </row>
    <row r="141" customFormat="false" ht="12.75" hidden="false" customHeight="false" outlineLevel="0" collapsed="false">
      <c r="A141" s="48"/>
      <c r="B141" s="48"/>
      <c r="C141" s="48"/>
      <c r="D141" s="48"/>
      <c r="E141" s="48"/>
      <c r="F141" s="48"/>
      <c r="G141" s="48"/>
      <c r="H141" s="48"/>
      <c r="I141" s="48"/>
      <c r="J141" s="48"/>
      <c r="K141" s="48"/>
      <c r="L141" s="48"/>
      <c r="M141" s="48"/>
      <c r="N141" s="48"/>
      <c r="O141" s="48"/>
      <c r="P141" s="48"/>
      <c r="Q141" s="48"/>
      <c r="R141" s="48"/>
      <c r="S141" s="48"/>
      <c r="T141" s="48"/>
      <c r="U141" s="48"/>
      <c r="V141" s="48"/>
      <c r="W141" s="48"/>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c r="AT141" s="48"/>
      <c r="AU141" s="48"/>
      <c r="AV141" s="48"/>
      <c r="AW141" s="48"/>
      <c r="AX141" s="48"/>
      <c r="AY141" s="48"/>
      <c r="AZ141" s="48"/>
      <c r="BA141" s="48"/>
      <c r="BB141" s="48"/>
      <c r="BC141" s="48"/>
      <c r="BD141" s="48"/>
      <c r="BE141" s="48"/>
      <c r="BF141" s="48"/>
      <c r="BG141" s="48"/>
      <c r="BH141" s="48"/>
      <c r="BI141" s="48"/>
      <c r="BJ141" s="48"/>
      <c r="BK141" s="48"/>
      <c r="BL141" s="48"/>
      <c r="BM141" s="48"/>
      <c r="BN141" s="48"/>
      <c r="BO141" s="48"/>
      <c r="BP141" s="48"/>
      <c r="BQ141" s="48"/>
      <c r="BR141" s="48"/>
      <c r="BS141" s="48"/>
      <c r="BT141" s="48"/>
      <c r="BU141" s="48"/>
      <c r="BV141" s="48"/>
      <c r="BW141" s="48"/>
      <c r="BX141" s="48"/>
    </row>
    <row r="142" customFormat="false" ht="12.75" hidden="false" customHeight="false" outlineLevel="0" collapsed="false">
      <c r="A142" s="48"/>
      <c r="B142" s="48"/>
      <c r="C142" s="48"/>
      <c r="D142" s="48"/>
      <c r="E142" s="48"/>
      <c r="F142" s="48"/>
      <c r="G142" s="48"/>
      <c r="H142" s="48"/>
      <c r="I142" s="48"/>
      <c r="J142" s="48"/>
      <c r="K142" s="48"/>
      <c r="L142" s="48"/>
      <c r="M142" s="48"/>
      <c r="N142" s="48"/>
      <c r="O142" s="48"/>
      <c r="P142" s="48"/>
      <c r="Q142" s="48"/>
      <c r="R142" s="48"/>
      <c r="S142" s="48"/>
      <c r="T142" s="48"/>
      <c r="U142" s="48"/>
      <c r="V142" s="48"/>
      <c r="W142" s="48"/>
      <c r="X142" s="48"/>
      <c r="Y142" s="48"/>
      <c r="Z142" s="48"/>
      <c r="AA142" s="48"/>
      <c r="AB142" s="48"/>
      <c r="AC142" s="48"/>
      <c r="AD142" s="48"/>
      <c r="AE142" s="48"/>
      <c r="AF142" s="48"/>
      <c r="AG142" s="48"/>
      <c r="AH142" s="48"/>
      <c r="AI142" s="48"/>
      <c r="AJ142" s="48"/>
      <c r="AK142" s="48"/>
      <c r="AL142" s="48"/>
      <c r="AM142" s="48"/>
      <c r="AN142" s="48"/>
      <c r="AO142" s="48"/>
      <c r="AP142" s="48"/>
      <c r="AQ142" s="48"/>
      <c r="AR142" s="48"/>
      <c r="AS142" s="48"/>
      <c r="AT142" s="48"/>
      <c r="AU142" s="48"/>
      <c r="AV142" s="48"/>
      <c r="AW142" s="48"/>
      <c r="AX142" s="48"/>
      <c r="AY142" s="48"/>
      <c r="AZ142" s="48"/>
      <c r="BA142" s="48"/>
      <c r="BB142" s="48"/>
      <c r="BC142" s="48"/>
      <c r="BD142" s="48"/>
      <c r="BE142" s="48"/>
      <c r="BF142" s="48"/>
      <c r="BG142" s="48"/>
      <c r="BH142" s="48"/>
      <c r="BI142" s="48"/>
      <c r="BJ142" s="48"/>
      <c r="BK142" s="48"/>
      <c r="BL142" s="48"/>
      <c r="BM142" s="48"/>
      <c r="BN142" s="48"/>
      <c r="BO142" s="48"/>
      <c r="BP142" s="48"/>
      <c r="BQ142" s="48"/>
      <c r="BR142" s="48"/>
      <c r="BS142" s="48"/>
      <c r="BT142" s="48"/>
      <c r="BU142" s="48"/>
      <c r="BV142" s="48"/>
      <c r="BW142" s="48"/>
      <c r="BX142" s="48"/>
    </row>
    <row r="143" customFormat="false" ht="12.75" hidden="false" customHeight="false" outlineLevel="0" collapsed="false">
      <c r="A143" s="48"/>
      <c r="B143" s="48"/>
      <c r="C143" s="48"/>
      <c r="D143" s="48"/>
      <c r="E143" s="48"/>
      <c r="F143" s="48"/>
      <c r="G143" s="48"/>
      <c r="H143" s="48"/>
      <c r="I143" s="48"/>
      <c r="J143" s="48"/>
      <c r="K143" s="48"/>
      <c r="L143" s="48"/>
      <c r="M143" s="48"/>
      <c r="N143" s="48"/>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48"/>
      <c r="AM143" s="48"/>
      <c r="AN143" s="48"/>
      <c r="AO143" s="48"/>
      <c r="AP143" s="48"/>
      <c r="AQ143" s="48"/>
      <c r="AR143" s="48"/>
      <c r="AS143" s="48"/>
      <c r="AT143" s="48"/>
      <c r="AU143" s="48"/>
      <c r="AV143" s="48"/>
      <c r="AW143" s="48"/>
      <c r="AX143" s="48"/>
      <c r="AY143" s="48"/>
      <c r="AZ143" s="48"/>
      <c r="BA143" s="48"/>
      <c r="BB143" s="48"/>
      <c r="BC143" s="48"/>
      <c r="BD143" s="48"/>
      <c r="BE143" s="48"/>
      <c r="BF143" s="48"/>
      <c r="BG143" s="48"/>
      <c r="BH143" s="48"/>
      <c r="BI143" s="48"/>
      <c r="BJ143" s="48"/>
      <c r="BK143" s="48"/>
      <c r="BL143" s="48"/>
      <c r="BM143" s="48"/>
      <c r="BN143" s="48"/>
      <c r="BO143" s="48"/>
      <c r="BP143" s="48"/>
      <c r="BQ143" s="48"/>
      <c r="BR143" s="48"/>
      <c r="BS143" s="48"/>
      <c r="BT143" s="48"/>
      <c r="BU143" s="48"/>
      <c r="BV143" s="48"/>
      <c r="BW143" s="48"/>
      <c r="BX143" s="48"/>
    </row>
    <row r="144" customFormat="false" ht="12.75" hidden="false" customHeight="false" outlineLevel="0" collapsed="false">
      <c r="A144" s="48"/>
      <c r="B144" s="48"/>
      <c r="C144" s="48"/>
      <c r="D144" s="48"/>
      <c r="E144" s="48"/>
      <c r="F144" s="48"/>
      <c r="G144" s="48"/>
      <c r="H144" s="48"/>
      <c r="I144" s="48"/>
      <c r="J144" s="48"/>
      <c r="K144" s="48"/>
      <c r="L144" s="48"/>
      <c r="M144" s="48"/>
      <c r="N144" s="48"/>
      <c r="O144" s="48"/>
      <c r="P144" s="48"/>
      <c r="Q144" s="48"/>
      <c r="R144" s="48"/>
      <c r="S144" s="48"/>
      <c r="T144" s="48"/>
      <c r="U144" s="48"/>
      <c r="V144" s="48"/>
      <c r="W144" s="48"/>
      <c r="X144" s="48"/>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48"/>
      <c r="BB144" s="48"/>
      <c r="BC144" s="48"/>
      <c r="BD144" s="48"/>
      <c r="BE144" s="48"/>
      <c r="BF144" s="48"/>
      <c r="BG144" s="48"/>
      <c r="BH144" s="48"/>
      <c r="BI144" s="48"/>
      <c r="BJ144" s="48"/>
      <c r="BK144" s="48"/>
      <c r="BL144" s="48"/>
      <c r="BM144" s="48"/>
      <c r="BN144" s="48"/>
      <c r="BO144" s="48"/>
      <c r="BP144" s="48"/>
      <c r="BQ144" s="48"/>
      <c r="BR144" s="48"/>
      <c r="BS144" s="48"/>
      <c r="BT144" s="48"/>
      <c r="BU144" s="48"/>
      <c r="BV144" s="48"/>
      <c r="BW144" s="48"/>
      <c r="BX144" s="48"/>
    </row>
    <row r="145" customFormat="false" ht="12.75" hidden="false" customHeight="false" outlineLevel="0" collapsed="false">
      <c r="A145" s="48"/>
      <c r="B145" s="48"/>
      <c r="C145" s="48"/>
      <c r="D145" s="48"/>
      <c r="E145" s="48"/>
      <c r="F145" s="48"/>
      <c r="G145" s="48"/>
      <c r="H145" s="48"/>
      <c r="I145" s="48"/>
      <c r="J145" s="48"/>
      <c r="K145" s="48"/>
      <c r="L145" s="48"/>
      <c r="M145" s="48"/>
      <c r="N145" s="48"/>
      <c r="O145" s="48"/>
      <c r="P145" s="48"/>
      <c r="Q145" s="48"/>
      <c r="R145" s="48"/>
      <c r="S145" s="48"/>
      <c r="T145" s="48"/>
      <c r="U145" s="48"/>
      <c r="V145" s="48"/>
      <c r="W145" s="48"/>
      <c r="X145" s="48"/>
      <c r="Y145" s="48"/>
      <c r="Z145" s="48"/>
      <c r="AA145" s="48"/>
      <c r="AB145" s="48"/>
      <c r="AC145" s="48"/>
      <c r="AD145" s="48"/>
      <c r="AE145" s="48"/>
      <c r="AF145" s="48"/>
      <c r="AG145" s="48"/>
      <c r="AH145" s="48"/>
      <c r="AI145" s="48"/>
      <c r="AJ145" s="48"/>
      <c r="AK145" s="48"/>
      <c r="AL145" s="48"/>
      <c r="AM145" s="48"/>
      <c r="AN145" s="48"/>
      <c r="AO145" s="48"/>
      <c r="AP145" s="48"/>
      <c r="AQ145" s="48"/>
      <c r="AR145" s="48"/>
      <c r="AS145" s="48"/>
      <c r="AT145" s="48"/>
      <c r="AU145" s="48"/>
      <c r="AV145" s="48"/>
      <c r="AW145" s="48"/>
      <c r="AX145" s="48"/>
      <c r="AY145" s="48"/>
      <c r="AZ145" s="48"/>
      <c r="BA145" s="48"/>
      <c r="BB145" s="48"/>
      <c r="BC145" s="48"/>
      <c r="BD145" s="48"/>
      <c r="BE145" s="48"/>
      <c r="BF145" s="48"/>
      <c r="BG145" s="48"/>
      <c r="BH145" s="48"/>
      <c r="BI145" s="48"/>
      <c r="BJ145" s="48"/>
      <c r="BK145" s="48"/>
      <c r="BL145" s="48"/>
      <c r="BM145" s="48"/>
      <c r="BN145" s="48"/>
      <c r="BO145" s="48"/>
      <c r="BP145" s="48"/>
      <c r="BQ145" s="48"/>
      <c r="BR145" s="48"/>
      <c r="BS145" s="48"/>
      <c r="BT145" s="48"/>
      <c r="BU145" s="48"/>
      <c r="BV145" s="48"/>
      <c r="BW145" s="48"/>
      <c r="BX145" s="48"/>
    </row>
    <row r="146" customFormat="false" ht="12.75" hidden="false" customHeight="false" outlineLevel="0" collapsed="false">
      <c r="A146" s="48"/>
      <c r="B146" s="48"/>
      <c r="C146" s="48"/>
      <c r="D146" s="48"/>
      <c r="E146" s="48"/>
      <c r="F146" s="48"/>
      <c r="G146" s="48"/>
      <c r="H146" s="48"/>
      <c r="I146" s="48"/>
      <c r="J146" s="48"/>
      <c r="K146" s="48"/>
      <c r="L146" s="48"/>
      <c r="M146" s="48"/>
      <c r="N146" s="48"/>
      <c r="O146" s="48"/>
      <c r="P146" s="48"/>
      <c r="Q146" s="48"/>
      <c r="R146" s="48"/>
      <c r="S146" s="48"/>
      <c r="T146" s="48"/>
      <c r="U146" s="48"/>
      <c r="V146" s="48"/>
      <c r="W146" s="48"/>
      <c r="X146" s="48"/>
      <c r="Y146" s="48"/>
      <c r="Z146" s="48"/>
      <c r="AA146" s="48"/>
      <c r="AB146" s="48"/>
      <c r="AC146" s="48"/>
      <c r="AD146" s="48"/>
      <c r="AE146" s="48"/>
      <c r="AF146" s="48"/>
      <c r="AG146" s="48"/>
      <c r="AH146" s="48"/>
      <c r="AI146" s="48"/>
      <c r="AJ146" s="48"/>
      <c r="AK146" s="48"/>
      <c r="AL146" s="48"/>
      <c r="AM146" s="48"/>
      <c r="AN146" s="48"/>
      <c r="AO146" s="48"/>
      <c r="AP146" s="48"/>
      <c r="AQ146" s="48"/>
      <c r="AR146" s="48"/>
      <c r="AS146" s="48"/>
      <c r="AT146" s="48"/>
      <c r="AU146" s="48"/>
      <c r="AV146" s="48"/>
      <c r="AW146" s="48"/>
      <c r="AX146" s="48"/>
      <c r="AY146" s="48"/>
      <c r="AZ146" s="48"/>
      <c r="BA146" s="48"/>
      <c r="BB146" s="48"/>
      <c r="BC146" s="48"/>
      <c r="BD146" s="48"/>
      <c r="BE146" s="48"/>
      <c r="BF146" s="48"/>
      <c r="BG146" s="48"/>
      <c r="BH146" s="48"/>
      <c r="BI146" s="48"/>
      <c r="BJ146" s="48"/>
      <c r="BK146" s="48"/>
      <c r="BL146" s="48"/>
      <c r="BM146" s="48"/>
      <c r="BN146" s="48"/>
      <c r="BO146" s="48"/>
      <c r="BP146" s="48"/>
      <c r="BQ146" s="48"/>
      <c r="BR146" s="48"/>
      <c r="BS146" s="48"/>
      <c r="BT146" s="48"/>
      <c r="BU146" s="48"/>
      <c r="BV146" s="48"/>
      <c r="BW146" s="48"/>
      <c r="BX146" s="48"/>
    </row>
    <row r="147" customFormat="false" ht="12.75" hidden="false" customHeight="false" outlineLevel="0" collapsed="false">
      <c r="A147" s="48"/>
      <c r="B147" s="48"/>
      <c r="C147" s="48"/>
      <c r="D147" s="48"/>
      <c r="E147" s="48"/>
      <c r="F147" s="48"/>
      <c r="G147" s="48"/>
      <c r="H147" s="48"/>
      <c r="I147" s="48"/>
      <c r="J147" s="48"/>
      <c r="K147" s="48"/>
      <c r="L147" s="48"/>
      <c r="M147" s="48"/>
      <c r="N147" s="48"/>
      <c r="O147" s="48"/>
      <c r="P147" s="48"/>
      <c r="Q147" s="48"/>
      <c r="R147" s="48"/>
      <c r="S147" s="48"/>
      <c r="T147" s="48"/>
      <c r="U147" s="48"/>
      <c r="V147" s="48"/>
      <c r="W147" s="48"/>
      <c r="X147" s="48"/>
      <c r="Y147" s="48"/>
      <c r="Z147" s="48"/>
      <c r="AA147" s="48"/>
      <c r="AB147" s="48"/>
      <c r="AC147" s="48"/>
      <c r="AD147" s="48"/>
      <c r="AE147" s="48"/>
      <c r="AF147" s="48"/>
      <c r="AG147" s="48"/>
      <c r="AH147" s="48"/>
      <c r="AI147" s="48"/>
      <c r="AJ147" s="48"/>
      <c r="AK147" s="48"/>
      <c r="AL147" s="48"/>
      <c r="AM147" s="48"/>
      <c r="AN147" s="48"/>
      <c r="AO147" s="48"/>
      <c r="AP147" s="48"/>
      <c r="AQ147" s="48"/>
      <c r="AR147" s="48"/>
      <c r="AS147" s="48"/>
      <c r="AT147" s="48"/>
      <c r="AU147" s="48"/>
      <c r="AV147" s="48"/>
      <c r="AW147" s="48"/>
      <c r="AX147" s="48"/>
      <c r="AY147" s="48"/>
      <c r="AZ147" s="48"/>
      <c r="BA147" s="48"/>
      <c r="BB147" s="48"/>
      <c r="BC147" s="48"/>
      <c r="BD147" s="48"/>
      <c r="BE147" s="48"/>
      <c r="BF147" s="48"/>
      <c r="BG147" s="48"/>
      <c r="BH147" s="48"/>
      <c r="BI147" s="48"/>
      <c r="BJ147" s="48"/>
      <c r="BK147" s="48"/>
      <c r="BL147" s="48"/>
      <c r="BM147" s="48"/>
      <c r="BN147" s="48"/>
      <c r="BO147" s="48"/>
      <c r="BP147" s="48"/>
      <c r="BQ147" s="48"/>
      <c r="BR147" s="48"/>
      <c r="BS147" s="48"/>
      <c r="BT147" s="48"/>
      <c r="BU147" s="48"/>
      <c r="BV147" s="48"/>
      <c r="BW147" s="48"/>
      <c r="BX147" s="48"/>
    </row>
    <row r="148" customFormat="false" ht="12.75" hidden="false" customHeight="false" outlineLevel="0" collapsed="false">
      <c r="A148" s="48"/>
      <c r="B148" s="48"/>
      <c r="C148" s="48"/>
      <c r="D148" s="48"/>
      <c r="E148" s="48"/>
      <c r="F148" s="48"/>
      <c r="G148" s="48"/>
      <c r="H148" s="48"/>
      <c r="I148" s="48"/>
      <c r="J148" s="48"/>
      <c r="K148" s="48"/>
      <c r="L148" s="48"/>
      <c r="M148" s="48"/>
      <c r="N148" s="48"/>
      <c r="O148" s="48"/>
      <c r="P148" s="48"/>
      <c r="Q148" s="48"/>
      <c r="R148" s="48"/>
      <c r="S148" s="48"/>
      <c r="T148" s="48"/>
      <c r="U148" s="48"/>
      <c r="V148" s="48"/>
      <c r="W148" s="48"/>
      <c r="X148" s="48"/>
      <c r="Y148" s="48"/>
      <c r="Z148" s="48"/>
      <c r="AA148" s="48"/>
      <c r="AB148" s="48"/>
      <c r="AC148" s="48"/>
      <c r="AD148" s="48"/>
      <c r="AE148" s="48"/>
      <c r="AF148" s="48"/>
      <c r="AG148" s="48"/>
      <c r="AH148" s="48"/>
      <c r="AI148" s="48"/>
      <c r="AJ148" s="48"/>
      <c r="AK148" s="48"/>
      <c r="AL148" s="48"/>
      <c r="AM148" s="48"/>
      <c r="AN148" s="48"/>
      <c r="AO148" s="48"/>
      <c r="AP148" s="48"/>
      <c r="AQ148" s="48"/>
      <c r="AR148" s="48"/>
      <c r="AS148" s="48"/>
      <c r="AT148" s="48"/>
      <c r="AU148" s="48"/>
      <c r="AV148" s="48"/>
      <c r="AW148" s="48"/>
      <c r="AX148" s="48"/>
      <c r="AY148" s="48"/>
      <c r="AZ148" s="48"/>
      <c r="BA148" s="48"/>
      <c r="BB148" s="48"/>
      <c r="BC148" s="48"/>
      <c r="BD148" s="48"/>
      <c r="BE148" s="48"/>
      <c r="BF148" s="48"/>
      <c r="BG148" s="48"/>
      <c r="BH148" s="48"/>
      <c r="BI148" s="48"/>
      <c r="BJ148" s="48"/>
      <c r="BK148" s="48"/>
      <c r="BL148" s="48"/>
      <c r="BM148" s="48"/>
      <c r="BN148" s="48"/>
      <c r="BO148" s="48"/>
      <c r="BP148" s="48"/>
      <c r="BQ148" s="48"/>
      <c r="BR148" s="48"/>
      <c r="BS148" s="48"/>
      <c r="BT148" s="48"/>
      <c r="BU148" s="48"/>
      <c r="BV148" s="48"/>
      <c r="BW148" s="48"/>
      <c r="BX148" s="48"/>
    </row>
    <row r="149" customFormat="false" ht="12.75" hidden="false" customHeight="false" outlineLevel="0" collapsed="false">
      <c r="A149" s="48"/>
      <c r="B149" s="48"/>
      <c r="C149" s="48"/>
      <c r="D149" s="48"/>
      <c r="E149" s="48"/>
      <c r="F149" s="48"/>
      <c r="G149" s="48"/>
      <c r="H149" s="48"/>
      <c r="I149" s="48"/>
      <c r="J149" s="48"/>
      <c r="K149" s="48"/>
      <c r="L149" s="48"/>
      <c r="M149" s="48"/>
      <c r="N149" s="48"/>
      <c r="O149" s="48"/>
      <c r="P149" s="48"/>
      <c r="Q149" s="48"/>
      <c r="R149" s="48"/>
      <c r="S149" s="48"/>
      <c r="T149" s="48"/>
      <c r="U149" s="48"/>
      <c r="V149" s="48"/>
      <c r="W149" s="48"/>
      <c r="X149" s="48"/>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48"/>
      <c r="BB149" s="48"/>
      <c r="BC149" s="48"/>
      <c r="BD149" s="48"/>
      <c r="BE149" s="48"/>
      <c r="BF149" s="48"/>
      <c r="BG149" s="48"/>
      <c r="BH149" s="48"/>
      <c r="BI149" s="48"/>
      <c r="BJ149" s="48"/>
      <c r="BK149" s="48"/>
      <c r="BL149" s="48"/>
      <c r="BM149" s="48"/>
      <c r="BN149" s="48"/>
      <c r="BO149" s="48"/>
      <c r="BP149" s="48"/>
      <c r="BQ149" s="48"/>
      <c r="BR149" s="48"/>
      <c r="BS149" s="48"/>
      <c r="BT149" s="48"/>
      <c r="BU149" s="48"/>
      <c r="BV149" s="48"/>
      <c r="BW149" s="48"/>
      <c r="BX149" s="48"/>
    </row>
    <row r="150" customFormat="false" ht="12.75" hidden="false" customHeight="false" outlineLevel="0" collapsed="false">
      <c r="A150" s="48"/>
      <c r="B150" s="48"/>
      <c r="C150" s="48"/>
      <c r="D150" s="48"/>
      <c r="E150" s="48"/>
      <c r="F150" s="48"/>
      <c r="G150" s="48"/>
      <c r="H150" s="48"/>
      <c r="I150" s="48"/>
      <c r="J150" s="48"/>
      <c r="K150" s="48"/>
      <c r="L150" s="48"/>
      <c r="M150" s="48"/>
      <c r="N150" s="48"/>
      <c r="O150" s="48"/>
      <c r="P150" s="48"/>
      <c r="Q150" s="48"/>
      <c r="R150" s="48"/>
      <c r="S150" s="48"/>
      <c r="T150" s="48"/>
      <c r="U150" s="48"/>
      <c r="V150" s="48"/>
      <c r="W150" s="48"/>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c r="AT150" s="48"/>
      <c r="AU150" s="48"/>
      <c r="AV150" s="48"/>
      <c r="AW150" s="48"/>
      <c r="AX150" s="48"/>
      <c r="AY150" s="48"/>
      <c r="AZ150" s="48"/>
      <c r="BA150" s="48"/>
      <c r="BB150" s="48"/>
      <c r="BC150" s="48"/>
      <c r="BD150" s="48"/>
      <c r="BE150" s="48"/>
      <c r="BF150" s="48"/>
      <c r="BG150" s="48"/>
      <c r="BH150" s="48"/>
      <c r="BI150" s="48"/>
      <c r="BJ150" s="48"/>
      <c r="BK150" s="48"/>
      <c r="BL150" s="48"/>
      <c r="BM150" s="48"/>
      <c r="BN150" s="48"/>
      <c r="BO150" s="48"/>
      <c r="BP150" s="48"/>
      <c r="BQ150" s="48"/>
      <c r="BR150" s="48"/>
      <c r="BS150" s="48"/>
      <c r="BT150" s="48"/>
      <c r="BU150" s="48"/>
      <c r="BV150" s="48"/>
      <c r="BW150" s="48"/>
      <c r="BX150" s="48"/>
    </row>
    <row r="151" customFormat="false" ht="12.75" hidden="false" customHeight="false" outlineLevel="0" collapsed="false">
      <c r="A151" s="48"/>
      <c r="B151" s="48"/>
      <c r="C151" s="48"/>
      <c r="D151" s="48"/>
      <c r="E151" s="48"/>
      <c r="F151" s="48"/>
      <c r="G151" s="48"/>
      <c r="H151" s="48"/>
      <c r="I151" s="48"/>
      <c r="J151" s="48"/>
      <c r="K151" s="48"/>
      <c r="L151" s="48"/>
      <c r="M151" s="48"/>
      <c r="N151" s="48"/>
      <c r="O151" s="48"/>
      <c r="P151" s="48"/>
      <c r="Q151" s="48"/>
      <c r="R151" s="48"/>
      <c r="S151" s="48"/>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48"/>
      <c r="BB151" s="48"/>
      <c r="BC151" s="48"/>
      <c r="BD151" s="48"/>
      <c r="BE151" s="48"/>
      <c r="BF151" s="48"/>
      <c r="BG151" s="48"/>
      <c r="BH151" s="48"/>
      <c r="BI151" s="48"/>
      <c r="BJ151" s="48"/>
      <c r="BK151" s="48"/>
      <c r="BL151" s="48"/>
      <c r="BM151" s="48"/>
      <c r="BN151" s="48"/>
      <c r="BO151" s="48"/>
      <c r="BP151" s="48"/>
      <c r="BQ151" s="48"/>
      <c r="BR151" s="48"/>
      <c r="BS151" s="48"/>
      <c r="BT151" s="48"/>
      <c r="BU151" s="48"/>
      <c r="BV151" s="48"/>
      <c r="BW151" s="48"/>
      <c r="BX151" s="48"/>
    </row>
    <row r="152" customFormat="false" ht="12.75" hidden="false" customHeight="false" outlineLevel="0" collapsed="false">
      <c r="A152" s="48"/>
      <c r="B152" s="48"/>
      <c r="C152" s="48"/>
      <c r="D152" s="48"/>
      <c r="E152" s="48"/>
      <c r="F152" s="48"/>
      <c r="G152" s="48"/>
      <c r="H152" s="48"/>
      <c r="I152" s="48"/>
      <c r="J152" s="48"/>
      <c r="K152" s="48"/>
      <c r="L152" s="48"/>
      <c r="M152" s="48"/>
      <c r="N152" s="48"/>
      <c r="O152" s="48"/>
      <c r="P152" s="48"/>
      <c r="Q152" s="48"/>
      <c r="R152" s="48"/>
      <c r="S152" s="48"/>
      <c r="T152" s="48"/>
      <c r="U152" s="48"/>
      <c r="V152" s="48"/>
      <c r="W152" s="48"/>
      <c r="X152" s="48"/>
      <c r="Y152" s="48"/>
      <c r="Z152" s="48"/>
      <c r="AA152" s="48"/>
      <c r="AB152" s="48"/>
      <c r="AC152" s="48"/>
      <c r="AD152" s="48"/>
      <c r="AE152" s="48"/>
      <c r="AF152" s="48"/>
      <c r="AG152" s="48"/>
      <c r="AH152" s="48"/>
      <c r="AI152" s="48"/>
      <c r="AJ152" s="48"/>
      <c r="AK152" s="48"/>
      <c r="AL152" s="48"/>
      <c r="AM152" s="48"/>
      <c r="AN152" s="48"/>
      <c r="AO152" s="48"/>
      <c r="AP152" s="48"/>
      <c r="AQ152" s="48"/>
      <c r="AR152" s="48"/>
      <c r="AS152" s="48"/>
      <c r="AT152" s="48"/>
      <c r="AU152" s="48"/>
      <c r="AV152" s="48"/>
      <c r="AW152" s="48"/>
      <c r="AX152" s="48"/>
      <c r="AY152" s="48"/>
      <c r="AZ152" s="48"/>
      <c r="BA152" s="48"/>
      <c r="BB152" s="48"/>
      <c r="BC152" s="48"/>
      <c r="BD152" s="48"/>
      <c r="BE152" s="48"/>
      <c r="BF152" s="48"/>
      <c r="BG152" s="48"/>
      <c r="BH152" s="48"/>
      <c r="BI152" s="48"/>
      <c r="BJ152" s="48"/>
      <c r="BK152" s="48"/>
      <c r="BL152" s="48"/>
      <c r="BM152" s="48"/>
      <c r="BN152" s="48"/>
      <c r="BO152" s="48"/>
      <c r="BP152" s="48"/>
      <c r="BQ152" s="48"/>
      <c r="BR152" s="48"/>
      <c r="BS152" s="48"/>
      <c r="BT152" s="48"/>
      <c r="BU152" s="48"/>
      <c r="BV152" s="48"/>
      <c r="BW152" s="48"/>
      <c r="BX152" s="48"/>
    </row>
    <row r="153" customFormat="false" ht="12.75" hidden="false" customHeight="false" outlineLevel="0" collapsed="false">
      <c r="A153" s="48"/>
      <c r="B153" s="48"/>
      <c r="C153" s="48"/>
      <c r="D153" s="48"/>
      <c r="E153" s="48"/>
      <c r="F153" s="48"/>
      <c r="G153" s="48"/>
      <c r="H153" s="48"/>
      <c r="I153" s="48"/>
      <c r="J153" s="48"/>
      <c r="K153" s="48"/>
      <c r="L153" s="48"/>
      <c r="M153" s="48"/>
      <c r="N153" s="48"/>
      <c r="O153" s="48"/>
      <c r="P153" s="48"/>
      <c r="Q153" s="48"/>
      <c r="R153" s="48"/>
      <c r="S153" s="48"/>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c r="BQ153" s="48"/>
      <c r="BR153" s="48"/>
      <c r="BS153" s="48"/>
      <c r="BT153" s="48"/>
      <c r="BU153" s="48"/>
      <c r="BV153" s="48"/>
      <c r="BW153" s="48"/>
      <c r="BX153" s="48"/>
    </row>
    <row r="154" customFormat="false" ht="12.75" hidden="false" customHeight="false" outlineLevel="0" collapsed="false">
      <c r="A154" s="48"/>
      <c r="B154" s="48"/>
      <c r="C154" s="48"/>
      <c r="D154" s="48"/>
      <c r="E154" s="48"/>
      <c r="F154" s="48"/>
      <c r="G154" s="48"/>
      <c r="H154" s="48"/>
      <c r="I154" s="48"/>
      <c r="J154" s="48"/>
      <c r="K154" s="48"/>
      <c r="L154" s="48"/>
      <c r="M154" s="48"/>
      <c r="N154" s="48"/>
      <c r="O154" s="48"/>
      <c r="P154" s="48"/>
      <c r="Q154" s="48"/>
      <c r="R154" s="48"/>
      <c r="S154" s="48"/>
      <c r="T154" s="48"/>
      <c r="U154" s="48"/>
      <c r="V154" s="48"/>
      <c r="W154" s="48"/>
      <c r="X154" s="48"/>
      <c r="Y154" s="48"/>
      <c r="Z154" s="48"/>
      <c r="AA154" s="48"/>
      <c r="AB154" s="48"/>
      <c r="AC154" s="48"/>
      <c r="AD154" s="48"/>
      <c r="AE154" s="48"/>
      <c r="AF154" s="48"/>
      <c r="AG154" s="48"/>
      <c r="AH154" s="48"/>
      <c r="AI154" s="48"/>
      <c r="AJ154" s="48"/>
      <c r="AK154" s="48"/>
      <c r="AL154" s="48"/>
      <c r="AM154" s="48"/>
      <c r="AN154" s="48"/>
      <c r="AO154" s="48"/>
      <c r="AP154" s="48"/>
      <c r="AQ154" s="48"/>
      <c r="AR154" s="48"/>
      <c r="AS154" s="48"/>
      <c r="AT154" s="48"/>
      <c r="AU154" s="48"/>
      <c r="AV154" s="48"/>
      <c r="AW154" s="48"/>
      <c r="AX154" s="48"/>
      <c r="AY154" s="48"/>
      <c r="AZ154" s="48"/>
      <c r="BA154" s="48"/>
      <c r="BB154" s="48"/>
      <c r="BC154" s="48"/>
      <c r="BD154" s="48"/>
      <c r="BE154" s="48"/>
      <c r="BF154" s="48"/>
      <c r="BG154" s="48"/>
      <c r="BH154" s="48"/>
      <c r="BI154" s="48"/>
      <c r="BJ154" s="48"/>
      <c r="BK154" s="48"/>
      <c r="BL154" s="48"/>
      <c r="BM154" s="48"/>
      <c r="BN154" s="48"/>
      <c r="BO154" s="48"/>
      <c r="BP154" s="48"/>
      <c r="BQ154" s="48"/>
      <c r="BR154" s="48"/>
      <c r="BS154" s="48"/>
      <c r="BT154" s="48"/>
      <c r="BU154" s="48"/>
      <c r="BV154" s="48"/>
      <c r="BW154" s="48"/>
      <c r="BX154" s="48"/>
    </row>
    <row r="155" customFormat="false" ht="12.75" hidden="false" customHeight="false" outlineLevel="0" collapsed="false">
      <c r="A155" s="48"/>
      <c r="B155" s="48"/>
      <c r="C155" s="48"/>
      <c r="D155" s="48"/>
      <c r="E155" s="48"/>
      <c r="F155" s="48"/>
      <c r="G155" s="48"/>
      <c r="H155" s="48"/>
      <c r="I155" s="48"/>
      <c r="J155" s="48"/>
      <c r="K155" s="48"/>
      <c r="L155" s="48"/>
      <c r="M155" s="48"/>
      <c r="N155" s="48"/>
      <c r="O155" s="48"/>
      <c r="P155" s="48"/>
      <c r="Q155" s="48"/>
      <c r="R155" s="48"/>
      <c r="S155" s="48"/>
      <c r="T155" s="48"/>
      <c r="U155" s="48"/>
      <c r="V155" s="48"/>
      <c r="W155" s="48"/>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48"/>
      <c r="BB155" s="48"/>
      <c r="BC155" s="48"/>
      <c r="BD155" s="48"/>
      <c r="BE155" s="48"/>
      <c r="BF155" s="48"/>
      <c r="BG155" s="48"/>
      <c r="BH155" s="48"/>
      <c r="BI155" s="48"/>
      <c r="BJ155" s="48"/>
      <c r="BK155" s="48"/>
      <c r="BL155" s="48"/>
      <c r="BM155" s="48"/>
      <c r="BN155" s="48"/>
      <c r="BO155" s="48"/>
      <c r="BP155" s="48"/>
      <c r="BQ155" s="48"/>
      <c r="BR155" s="48"/>
      <c r="BS155" s="48"/>
      <c r="BT155" s="48"/>
      <c r="BU155" s="48"/>
      <c r="BV155" s="48"/>
      <c r="BW155" s="48"/>
      <c r="BX155" s="48"/>
    </row>
    <row r="156" customFormat="false" ht="12.75" hidden="false" customHeight="false" outlineLevel="0" collapsed="false">
      <c r="A156" s="48"/>
      <c r="B156" s="48"/>
      <c r="C156" s="48"/>
      <c r="D156" s="48"/>
      <c r="E156" s="48"/>
      <c r="F156" s="48"/>
      <c r="G156" s="48"/>
      <c r="H156" s="48"/>
      <c r="I156" s="48"/>
      <c r="J156" s="48"/>
      <c r="K156" s="48"/>
      <c r="L156" s="48"/>
      <c r="M156" s="48"/>
      <c r="N156" s="48"/>
      <c r="O156" s="48"/>
      <c r="P156" s="48"/>
      <c r="Q156" s="48"/>
      <c r="R156" s="48"/>
      <c r="S156" s="48"/>
      <c r="T156" s="48"/>
      <c r="U156" s="48"/>
      <c r="V156" s="48"/>
      <c r="W156" s="48"/>
      <c r="X156" s="48"/>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48"/>
      <c r="BB156" s="48"/>
      <c r="BC156" s="48"/>
      <c r="BD156" s="48"/>
      <c r="BE156" s="48"/>
      <c r="BF156" s="48"/>
      <c r="BG156" s="48"/>
      <c r="BH156" s="48"/>
      <c r="BI156" s="48"/>
      <c r="BJ156" s="48"/>
      <c r="BK156" s="48"/>
      <c r="BL156" s="48"/>
      <c r="BM156" s="48"/>
      <c r="BN156" s="48"/>
      <c r="BO156" s="48"/>
      <c r="BP156" s="48"/>
      <c r="BQ156" s="48"/>
      <c r="BR156" s="48"/>
      <c r="BS156" s="48"/>
      <c r="BT156" s="48"/>
      <c r="BU156" s="48"/>
      <c r="BV156" s="48"/>
      <c r="BW156" s="48"/>
      <c r="BX156" s="48"/>
    </row>
    <row r="157" customFormat="false" ht="12.75" hidden="false" customHeight="false" outlineLevel="0" collapsed="false">
      <c r="A157" s="48"/>
      <c r="B157" s="48"/>
      <c r="C157" s="48"/>
      <c r="D157" s="48"/>
      <c r="E157" s="48"/>
      <c r="F157" s="48"/>
      <c r="G157" s="48"/>
      <c r="H157" s="48"/>
      <c r="I157" s="48"/>
      <c r="J157" s="48"/>
      <c r="K157" s="48"/>
      <c r="L157" s="48"/>
      <c r="M157" s="48"/>
      <c r="N157" s="48"/>
      <c r="O157" s="48"/>
      <c r="P157" s="48"/>
      <c r="Q157" s="48"/>
      <c r="R157" s="48"/>
      <c r="S157" s="48"/>
      <c r="T157" s="48"/>
      <c r="U157" s="48"/>
      <c r="V157" s="48"/>
      <c r="W157" s="48"/>
      <c r="X157" s="48"/>
      <c r="Y157" s="48"/>
      <c r="Z157" s="48"/>
      <c r="AA157" s="48"/>
      <c r="AB157" s="48"/>
      <c r="AC157" s="48"/>
      <c r="AD157" s="48"/>
      <c r="AE157" s="48"/>
      <c r="AF157" s="48"/>
      <c r="AG157" s="48"/>
      <c r="AH157" s="48"/>
      <c r="AI157" s="48"/>
      <c r="AJ157" s="48"/>
      <c r="AK157" s="48"/>
      <c r="AL157" s="48"/>
      <c r="AM157" s="48"/>
      <c r="AN157" s="48"/>
      <c r="AO157" s="48"/>
      <c r="AP157" s="48"/>
      <c r="AQ157" s="48"/>
      <c r="AR157" s="48"/>
      <c r="AS157" s="48"/>
      <c r="AT157" s="48"/>
      <c r="AU157" s="48"/>
      <c r="AV157" s="48"/>
      <c r="AW157" s="48"/>
      <c r="AX157" s="48"/>
      <c r="AY157" s="48"/>
      <c r="AZ157" s="48"/>
      <c r="BA157" s="48"/>
      <c r="BB157" s="48"/>
      <c r="BC157" s="48"/>
      <c r="BD157" s="48"/>
      <c r="BE157" s="48"/>
      <c r="BF157" s="48"/>
      <c r="BG157" s="48"/>
      <c r="BH157" s="48"/>
      <c r="BI157" s="48"/>
      <c r="BJ157" s="48"/>
      <c r="BK157" s="48"/>
      <c r="BL157" s="48"/>
      <c r="BM157" s="48"/>
      <c r="BN157" s="48"/>
      <c r="BO157" s="48"/>
      <c r="BP157" s="48"/>
      <c r="BQ157" s="48"/>
      <c r="BR157" s="48"/>
      <c r="BS157" s="48"/>
      <c r="BT157" s="48"/>
      <c r="BU157" s="48"/>
      <c r="BV157" s="48"/>
      <c r="BW157" s="48"/>
      <c r="BX157" s="48"/>
    </row>
    <row r="158" customFormat="false" ht="12.75" hidden="false" customHeight="false" outlineLevel="0" collapsed="false">
      <c r="A158" s="48"/>
      <c r="B158" s="48"/>
      <c r="C158" s="48"/>
      <c r="D158" s="48"/>
      <c r="E158" s="48"/>
      <c r="F158" s="48"/>
      <c r="G158" s="48"/>
      <c r="H158" s="48"/>
      <c r="I158" s="48"/>
      <c r="J158" s="48"/>
      <c r="K158" s="48"/>
      <c r="L158" s="48"/>
      <c r="M158" s="48"/>
      <c r="N158" s="48"/>
      <c r="O158" s="48"/>
      <c r="P158" s="48"/>
      <c r="Q158" s="48"/>
      <c r="R158" s="48"/>
      <c r="S158" s="48"/>
      <c r="T158" s="48"/>
      <c r="U158" s="48"/>
      <c r="V158" s="48"/>
      <c r="W158" s="48"/>
      <c r="X158" s="48"/>
      <c r="Y158" s="48"/>
      <c r="Z158" s="48"/>
      <c r="AA158" s="48"/>
      <c r="AB158" s="48"/>
      <c r="AC158" s="48"/>
      <c r="AD158" s="48"/>
      <c r="AE158" s="48"/>
      <c r="AF158" s="48"/>
      <c r="AG158" s="48"/>
      <c r="AH158" s="48"/>
      <c r="AI158" s="48"/>
      <c r="AJ158" s="48"/>
      <c r="AK158" s="48"/>
      <c r="AL158" s="48"/>
      <c r="AM158" s="48"/>
      <c r="AN158" s="48"/>
      <c r="AO158" s="48"/>
      <c r="AP158" s="48"/>
      <c r="AQ158" s="48"/>
      <c r="AR158" s="48"/>
      <c r="AS158" s="48"/>
      <c r="AT158" s="48"/>
      <c r="AU158" s="48"/>
      <c r="AV158" s="48"/>
      <c r="AW158" s="48"/>
      <c r="AX158" s="48"/>
      <c r="AY158" s="48"/>
      <c r="AZ158" s="48"/>
      <c r="BA158" s="48"/>
      <c r="BB158" s="48"/>
      <c r="BC158" s="48"/>
      <c r="BD158" s="48"/>
      <c r="BE158" s="48"/>
      <c r="BF158" s="48"/>
      <c r="BG158" s="48"/>
      <c r="BH158" s="48"/>
      <c r="BI158" s="48"/>
      <c r="BJ158" s="48"/>
      <c r="BK158" s="48"/>
      <c r="BL158" s="48"/>
      <c r="BM158" s="48"/>
      <c r="BN158" s="48"/>
      <c r="BO158" s="48"/>
      <c r="BP158" s="48"/>
      <c r="BQ158" s="48"/>
      <c r="BR158" s="48"/>
      <c r="BS158" s="48"/>
      <c r="BT158" s="48"/>
      <c r="BU158" s="48"/>
      <c r="BV158" s="48"/>
      <c r="BW158" s="48"/>
      <c r="BX158" s="48"/>
    </row>
    <row r="159" customFormat="false" ht="12.75" hidden="false" customHeight="false" outlineLevel="0" collapsed="false">
      <c r="A159" s="48"/>
      <c r="B159" s="48"/>
      <c r="C159" s="48"/>
      <c r="D159" s="48"/>
      <c r="E159" s="48"/>
      <c r="F159" s="48"/>
      <c r="G159" s="48"/>
      <c r="H159" s="48"/>
      <c r="I159" s="48"/>
      <c r="J159" s="48"/>
      <c r="K159" s="48"/>
      <c r="L159" s="48"/>
      <c r="M159" s="48"/>
      <c r="N159" s="48"/>
      <c r="O159" s="48"/>
      <c r="P159" s="48"/>
      <c r="Q159" s="48"/>
      <c r="R159" s="48"/>
      <c r="S159" s="48"/>
      <c r="T159" s="48"/>
      <c r="U159" s="48"/>
      <c r="V159" s="48"/>
      <c r="W159" s="48"/>
      <c r="X159" s="48"/>
      <c r="Y159" s="48"/>
      <c r="Z159" s="48"/>
      <c r="AA159" s="48"/>
      <c r="AB159" s="48"/>
      <c r="AC159" s="48"/>
      <c r="AD159" s="48"/>
      <c r="AE159" s="48"/>
      <c r="AF159" s="48"/>
      <c r="AG159" s="48"/>
      <c r="AH159" s="48"/>
      <c r="AI159" s="48"/>
      <c r="AJ159" s="48"/>
      <c r="AK159" s="48"/>
      <c r="AL159" s="48"/>
      <c r="AM159" s="48"/>
      <c r="AN159" s="48"/>
      <c r="AO159" s="48"/>
      <c r="AP159" s="48"/>
      <c r="AQ159" s="48"/>
      <c r="AR159" s="48"/>
      <c r="AS159" s="48"/>
      <c r="AT159" s="48"/>
      <c r="AU159" s="48"/>
      <c r="AV159" s="48"/>
      <c r="AW159" s="48"/>
      <c r="AX159" s="48"/>
      <c r="AY159" s="48"/>
      <c r="AZ159" s="48"/>
      <c r="BA159" s="48"/>
      <c r="BB159" s="48"/>
      <c r="BC159" s="48"/>
      <c r="BD159" s="48"/>
      <c r="BE159" s="48"/>
      <c r="BF159" s="48"/>
      <c r="BG159" s="48"/>
      <c r="BH159" s="48"/>
      <c r="BI159" s="48"/>
      <c r="BJ159" s="48"/>
      <c r="BK159" s="48"/>
      <c r="BL159" s="48"/>
      <c r="BM159" s="48"/>
      <c r="BN159" s="48"/>
      <c r="BO159" s="48"/>
      <c r="BP159" s="48"/>
      <c r="BQ159" s="48"/>
      <c r="BR159" s="48"/>
      <c r="BS159" s="48"/>
      <c r="BT159" s="48"/>
      <c r="BU159" s="48"/>
      <c r="BV159" s="48"/>
      <c r="BW159" s="48"/>
      <c r="BX159" s="48"/>
    </row>
    <row r="160" customFormat="false" ht="12.75" hidden="false" customHeight="false" outlineLevel="0" collapsed="false">
      <c r="A160" s="48"/>
      <c r="B160" s="48"/>
      <c r="C160" s="48"/>
      <c r="D160" s="48"/>
      <c r="E160" s="48"/>
      <c r="F160" s="48"/>
      <c r="G160" s="48"/>
      <c r="H160" s="48"/>
      <c r="I160" s="48"/>
      <c r="J160" s="48"/>
      <c r="K160" s="48"/>
      <c r="L160" s="48"/>
      <c r="M160" s="48"/>
      <c r="N160" s="48"/>
      <c r="O160" s="48"/>
      <c r="P160" s="48"/>
      <c r="Q160" s="48"/>
      <c r="R160" s="48"/>
      <c r="S160" s="48"/>
      <c r="T160" s="48"/>
      <c r="U160" s="48"/>
      <c r="V160" s="48"/>
      <c r="W160" s="48"/>
      <c r="X160" s="48"/>
      <c r="Y160" s="48"/>
      <c r="Z160" s="48"/>
      <c r="AA160" s="48"/>
      <c r="AB160" s="48"/>
      <c r="AC160" s="48"/>
      <c r="AD160" s="48"/>
      <c r="AE160" s="48"/>
      <c r="AF160" s="48"/>
      <c r="AG160" s="48"/>
      <c r="AH160" s="48"/>
      <c r="AI160" s="48"/>
      <c r="AJ160" s="48"/>
      <c r="AK160" s="48"/>
      <c r="AL160" s="48"/>
      <c r="AM160" s="48"/>
      <c r="AN160" s="48"/>
      <c r="AO160" s="48"/>
      <c r="AP160" s="48"/>
      <c r="AQ160" s="48"/>
      <c r="AR160" s="48"/>
      <c r="AS160" s="48"/>
      <c r="AT160" s="48"/>
      <c r="AU160" s="48"/>
      <c r="AV160" s="48"/>
      <c r="AW160" s="48"/>
      <c r="AX160" s="48"/>
      <c r="AY160" s="48"/>
      <c r="AZ160" s="48"/>
      <c r="BA160" s="48"/>
      <c r="BB160" s="48"/>
      <c r="BC160" s="48"/>
      <c r="BD160" s="48"/>
      <c r="BE160" s="48"/>
      <c r="BF160" s="48"/>
      <c r="BG160" s="48"/>
      <c r="BH160" s="48"/>
      <c r="BI160" s="48"/>
      <c r="BJ160" s="48"/>
      <c r="BK160" s="48"/>
      <c r="BL160" s="48"/>
      <c r="BM160" s="48"/>
      <c r="BN160" s="48"/>
      <c r="BO160" s="48"/>
      <c r="BP160" s="48"/>
      <c r="BQ160" s="48"/>
      <c r="BR160" s="48"/>
      <c r="BS160" s="48"/>
      <c r="BT160" s="48"/>
      <c r="BU160" s="48"/>
      <c r="BV160" s="48"/>
      <c r="BW160" s="48"/>
      <c r="BX160" s="48"/>
    </row>
    <row r="161" customFormat="false" ht="12.75" hidden="false" customHeight="false" outlineLevel="0" collapsed="false">
      <c r="A161" s="48"/>
      <c r="B161" s="48"/>
      <c r="C161" s="48"/>
      <c r="D161" s="48"/>
      <c r="E161" s="48"/>
      <c r="F161" s="48"/>
      <c r="G161" s="48"/>
      <c r="H161" s="48"/>
      <c r="I161" s="48"/>
      <c r="J161" s="48"/>
      <c r="K161" s="48"/>
      <c r="L161" s="48"/>
      <c r="M161" s="48"/>
      <c r="N161" s="48"/>
      <c r="O161" s="48"/>
      <c r="P161" s="48"/>
      <c r="Q161" s="48"/>
      <c r="R161" s="48"/>
      <c r="S161" s="48"/>
      <c r="T161" s="48"/>
      <c r="U161" s="48"/>
      <c r="V161" s="48"/>
      <c r="W161" s="48"/>
      <c r="X161" s="48"/>
      <c r="Y161" s="48"/>
      <c r="Z161" s="48"/>
      <c r="AA161" s="48"/>
      <c r="AB161" s="48"/>
      <c r="AC161" s="48"/>
      <c r="AD161" s="48"/>
      <c r="AE161" s="48"/>
      <c r="AF161" s="48"/>
      <c r="AG161" s="48"/>
      <c r="AH161" s="48"/>
      <c r="AI161" s="48"/>
      <c r="AJ161" s="48"/>
      <c r="AK161" s="48"/>
      <c r="AL161" s="48"/>
      <c r="AM161" s="48"/>
      <c r="AN161" s="48"/>
      <c r="AO161" s="48"/>
      <c r="AP161" s="48"/>
      <c r="AQ161" s="48"/>
      <c r="AR161" s="48"/>
      <c r="AS161" s="48"/>
      <c r="AT161" s="48"/>
      <c r="AU161" s="48"/>
      <c r="AV161" s="48"/>
      <c r="AW161" s="48"/>
      <c r="AX161" s="48"/>
      <c r="AY161" s="48"/>
      <c r="AZ161" s="48"/>
      <c r="BA161" s="48"/>
      <c r="BB161" s="48"/>
      <c r="BC161" s="48"/>
      <c r="BD161" s="48"/>
      <c r="BE161" s="48"/>
      <c r="BF161" s="48"/>
      <c r="BG161" s="48"/>
      <c r="BH161" s="48"/>
      <c r="BI161" s="48"/>
      <c r="BJ161" s="48"/>
      <c r="BK161" s="48"/>
      <c r="BL161" s="48"/>
      <c r="BM161" s="48"/>
      <c r="BN161" s="48"/>
      <c r="BO161" s="48"/>
      <c r="BP161" s="48"/>
      <c r="BQ161" s="48"/>
      <c r="BR161" s="48"/>
      <c r="BS161" s="48"/>
      <c r="BT161" s="48"/>
      <c r="BU161" s="48"/>
      <c r="BV161" s="48"/>
      <c r="BW161" s="48"/>
      <c r="BX161" s="48"/>
    </row>
    <row r="162" customFormat="false" ht="12.75" hidden="false" customHeight="false" outlineLevel="0" collapsed="false">
      <c r="A162" s="48"/>
      <c r="B162" s="48"/>
      <c r="C162" s="48"/>
      <c r="D162" s="48"/>
      <c r="E162" s="48"/>
      <c r="F162" s="48"/>
      <c r="G162" s="48"/>
      <c r="H162" s="48"/>
      <c r="I162" s="48"/>
      <c r="J162" s="48"/>
      <c r="K162" s="48"/>
      <c r="L162" s="48"/>
      <c r="M162" s="48"/>
      <c r="N162" s="48"/>
      <c r="O162" s="48"/>
      <c r="P162" s="48"/>
      <c r="Q162" s="48"/>
      <c r="R162" s="48"/>
      <c r="S162" s="48"/>
      <c r="T162" s="48"/>
      <c r="U162" s="48"/>
      <c r="V162" s="48"/>
      <c r="W162" s="48"/>
      <c r="X162" s="48"/>
      <c r="Y162" s="48"/>
      <c r="Z162" s="48"/>
      <c r="AA162" s="48"/>
      <c r="AB162" s="48"/>
      <c r="AC162" s="48"/>
      <c r="AD162" s="48"/>
      <c r="AE162" s="48"/>
      <c r="AF162" s="48"/>
      <c r="AG162" s="48"/>
      <c r="AH162" s="48"/>
      <c r="AI162" s="48"/>
      <c r="AJ162" s="48"/>
      <c r="AK162" s="48"/>
      <c r="AL162" s="48"/>
      <c r="AM162" s="48"/>
      <c r="AN162" s="48"/>
      <c r="AO162" s="48"/>
      <c r="AP162" s="48"/>
      <c r="AQ162" s="48"/>
      <c r="AR162" s="48"/>
      <c r="AS162" s="48"/>
      <c r="AT162" s="48"/>
      <c r="AU162" s="48"/>
      <c r="AV162" s="48"/>
      <c r="AW162" s="48"/>
      <c r="AX162" s="48"/>
      <c r="AY162" s="48"/>
      <c r="AZ162" s="48"/>
      <c r="BA162" s="48"/>
      <c r="BB162" s="48"/>
      <c r="BC162" s="48"/>
      <c r="BD162" s="48"/>
      <c r="BE162" s="48"/>
      <c r="BF162" s="48"/>
      <c r="BG162" s="48"/>
      <c r="BH162" s="48"/>
      <c r="BI162" s="48"/>
      <c r="BJ162" s="48"/>
      <c r="BK162" s="48"/>
      <c r="BL162" s="48"/>
      <c r="BM162" s="48"/>
      <c r="BN162" s="48"/>
      <c r="BO162" s="48"/>
      <c r="BP162" s="48"/>
      <c r="BQ162" s="48"/>
      <c r="BR162" s="48"/>
      <c r="BS162" s="48"/>
      <c r="BT162" s="48"/>
      <c r="BU162" s="48"/>
      <c r="BV162" s="48"/>
      <c r="BW162" s="48"/>
      <c r="BX162" s="48"/>
    </row>
    <row r="163" customFormat="false" ht="12.75" hidden="false" customHeight="false" outlineLevel="0" collapsed="false">
      <c r="A163" s="48"/>
      <c r="B163" s="48"/>
      <c r="C163" s="48"/>
      <c r="D163" s="48"/>
      <c r="E163" s="48"/>
      <c r="F163" s="48"/>
      <c r="G163" s="48"/>
      <c r="H163" s="48"/>
      <c r="I163" s="48"/>
      <c r="J163" s="48"/>
      <c r="K163" s="48"/>
      <c r="L163" s="48"/>
      <c r="M163" s="48"/>
      <c r="N163" s="48"/>
      <c r="O163" s="48"/>
      <c r="P163" s="48"/>
      <c r="Q163" s="48"/>
      <c r="R163" s="48"/>
      <c r="S163" s="48"/>
      <c r="T163" s="48"/>
      <c r="U163" s="48"/>
      <c r="V163" s="48"/>
      <c r="W163" s="48"/>
      <c r="X163" s="48"/>
      <c r="Y163" s="48"/>
      <c r="Z163" s="48"/>
      <c r="AA163" s="48"/>
      <c r="AB163" s="48"/>
      <c r="AC163" s="48"/>
      <c r="AD163" s="48"/>
      <c r="AE163" s="48"/>
      <c r="AF163" s="48"/>
      <c r="AG163" s="48"/>
      <c r="AH163" s="48"/>
      <c r="AI163" s="48"/>
      <c r="AJ163" s="48"/>
      <c r="AK163" s="48"/>
      <c r="AL163" s="48"/>
      <c r="AM163" s="48"/>
      <c r="AN163" s="48"/>
      <c r="AO163" s="48"/>
      <c r="AP163" s="48"/>
      <c r="AQ163" s="48"/>
      <c r="AR163" s="48"/>
      <c r="AS163" s="48"/>
      <c r="AT163" s="48"/>
      <c r="AU163" s="48"/>
      <c r="AV163" s="48"/>
      <c r="AW163" s="48"/>
      <c r="AX163" s="48"/>
      <c r="AY163" s="48"/>
      <c r="AZ163" s="48"/>
      <c r="BA163" s="48"/>
      <c r="BB163" s="48"/>
      <c r="BC163" s="48"/>
      <c r="BD163" s="48"/>
      <c r="BE163" s="48"/>
      <c r="BF163" s="48"/>
      <c r="BG163" s="48"/>
      <c r="BH163" s="48"/>
      <c r="BI163" s="48"/>
      <c r="BJ163" s="48"/>
      <c r="BK163" s="48"/>
      <c r="BL163" s="48"/>
      <c r="BM163" s="48"/>
      <c r="BN163" s="48"/>
      <c r="BO163" s="48"/>
      <c r="BP163" s="48"/>
      <c r="BQ163" s="48"/>
      <c r="BR163" s="48"/>
      <c r="BS163" s="48"/>
      <c r="BT163" s="48"/>
      <c r="BU163" s="48"/>
      <c r="BV163" s="48"/>
      <c r="BW163" s="48"/>
      <c r="BX163" s="48"/>
    </row>
    <row r="164" customFormat="false" ht="12.75" hidden="false" customHeight="false" outlineLevel="0" collapsed="false">
      <c r="A164" s="48"/>
      <c r="B164" s="48"/>
      <c r="C164" s="48"/>
      <c r="D164" s="48"/>
      <c r="E164" s="48"/>
      <c r="F164" s="48"/>
      <c r="G164" s="48"/>
      <c r="H164" s="48"/>
      <c r="I164" s="48"/>
      <c r="J164" s="48"/>
      <c r="K164" s="48"/>
      <c r="L164" s="48"/>
      <c r="M164" s="48"/>
      <c r="N164" s="48"/>
      <c r="O164" s="48"/>
      <c r="P164" s="48"/>
      <c r="Q164" s="48"/>
      <c r="R164" s="48"/>
      <c r="S164" s="48"/>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c r="AY164" s="48"/>
      <c r="AZ164" s="48"/>
      <c r="BA164" s="48"/>
      <c r="BB164" s="48"/>
      <c r="BC164" s="48"/>
      <c r="BD164" s="48"/>
      <c r="BE164" s="48"/>
      <c r="BF164" s="48"/>
      <c r="BG164" s="48"/>
      <c r="BH164" s="48"/>
      <c r="BI164" s="48"/>
      <c r="BJ164" s="48"/>
      <c r="BK164" s="48"/>
      <c r="BL164" s="48"/>
      <c r="BM164" s="48"/>
      <c r="BN164" s="48"/>
      <c r="BO164" s="48"/>
      <c r="BP164" s="48"/>
      <c r="BQ164" s="48"/>
      <c r="BR164" s="48"/>
      <c r="BS164" s="48"/>
      <c r="BT164" s="48"/>
      <c r="BU164" s="48"/>
      <c r="BV164" s="48"/>
      <c r="BW164" s="48"/>
      <c r="BX164" s="48"/>
    </row>
    <row r="165" customFormat="false" ht="12.75" hidden="false" customHeight="false" outlineLevel="0" collapsed="false">
      <c r="A165" s="48"/>
      <c r="B165" s="48"/>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c r="AN165" s="48"/>
      <c r="AO165" s="48"/>
      <c r="AP165" s="48"/>
      <c r="AQ165" s="48"/>
      <c r="AR165" s="48"/>
      <c r="AS165" s="48"/>
      <c r="AT165" s="48"/>
      <c r="AU165" s="48"/>
      <c r="AV165" s="48"/>
      <c r="AW165" s="48"/>
      <c r="AX165" s="48"/>
      <c r="AY165" s="48"/>
      <c r="AZ165" s="48"/>
      <c r="BA165" s="48"/>
      <c r="BB165" s="48"/>
      <c r="BC165" s="48"/>
      <c r="BD165" s="48"/>
      <c r="BE165" s="48"/>
      <c r="BF165" s="48"/>
      <c r="BG165" s="48"/>
      <c r="BH165" s="48"/>
      <c r="BI165" s="48"/>
      <c r="BJ165" s="48"/>
      <c r="BK165" s="48"/>
      <c r="BL165" s="48"/>
      <c r="BM165" s="48"/>
      <c r="BN165" s="48"/>
      <c r="BO165" s="48"/>
      <c r="BP165" s="48"/>
      <c r="BQ165" s="48"/>
      <c r="BR165" s="48"/>
      <c r="BS165" s="48"/>
      <c r="BT165" s="48"/>
      <c r="BU165" s="48"/>
      <c r="BV165" s="48"/>
      <c r="BW165" s="48"/>
      <c r="BX165" s="48"/>
    </row>
    <row r="166" customFormat="false" ht="12.75" hidden="false" customHeight="false" outlineLevel="0" collapsed="false">
      <c r="A166" s="48"/>
      <c r="B166" s="48"/>
      <c r="C166" s="48"/>
      <c r="D166" s="48"/>
      <c r="E166" s="48"/>
      <c r="F166" s="48"/>
      <c r="G166" s="48"/>
      <c r="H166" s="48"/>
      <c r="I166" s="48"/>
      <c r="J166" s="48"/>
      <c r="K166" s="48"/>
      <c r="L166" s="48"/>
      <c r="M166" s="48"/>
      <c r="N166" s="48"/>
      <c r="O166" s="48"/>
      <c r="P166" s="48"/>
      <c r="Q166" s="48"/>
      <c r="R166" s="48"/>
      <c r="S166" s="48"/>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c r="AY166" s="48"/>
      <c r="AZ166" s="48"/>
      <c r="BA166" s="48"/>
      <c r="BB166" s="48"/>
      <c r="BC166" s="48"/>
      <c r="BD166" s="48"/>
      <c r="BE166" s="48"/>
      <c r="BF166" s="48"/>
      <c r="BG166" s="48"/>
      <c r="BH166" s="48"/>
      <c r="BI166" s="48"/>
      <c r="BJ166" s="48"/>
      <c r="BK166" s="48"/>
      <c r="BL166" s="48"/>
      <c r="BM166" s="48"/>
      <c r="BN166" s="48"/>
      <c r="BO166" s="48"/>
      <c r="BP166" s="48"/>
      <c r="BQ166" s="48"/>
      <c r="BR166" s="48"/>
      <c r="BS166" s="48"/>
      <c r="BT166" s="48"/>
      <c r="BU166" s="48"/>
      <c r="BV166" s="48"/>
      <c r="BW166" s="48"/>
      <c r="BX166" s="48"/>
    </row>
    <row r="167" customFormat="false" ht="12.75" hidden="false" customHeight="false" outlineLevel="0" collapsed="false">
      <c r="A167" s="48"/>
      <c r="B167" s="48"/>
      <c r="C167" s="48"/>
      <c r="D167" s="48"/>
      <c r="E167" s="48"/>
      <c r="F167" s="48"/>
      <c r="G167" s="48"/>
      <c r="H167" s="48"/>
      <c r="I167" s="48"/>
      <c r="J167" s="48"/>
      <c r="K167" s="48"/>
      <c r="L167" s="48"/>
      <c r="M167" s="48"/>
      <c r="N167" s="48"/>
      <c r="O167" s="48"/>
      <c r="P167" s="48"/>
      <c r="Q167" s="48"/>
      <c r="R167" s="48"/>
      <c r="S167" s="48"/>
      <c r="T167" s="48"/>
      <c r="U167" s="48"/>
      <c r="V167" s="48"/>
      <c r="W167" s="48"/>
      <c r="X167" s="48"/>
      <c r="Y167" s="48"/>
      <c r="Z167" s="48"/>
      <c r="AA167" s="48"/>
      <c r="AB167" s="48"/>
      <c r="AC167" s="48"/>
      <c r="AD167" s="48"/>
      <c r="AE167" s="48"/>
      <c r="AF167" s="48"/>
      <c r="AG167" s="48"/>
      <c r="AH167" s="48"/>
      <c r="AI167" s="48"/>
      <c r="AJ167" s="48"/>
      <c r="AK167" s="48"/>
      <c r="AL167" s="48"/>
      <c r="AM167" s="48"/>
      <c r="AN167" s="48"/>
      <c r="AO167" s="48"/>
      <c r="AP167" s="48"/>
      <c r="AQ167" s="48"/>
      <c r="AR167" s="48"/>
      <c r="AS167" s="48"/>
      <c r="AT167" s="48"/>
      <c r="AU167" s="48"/>
      <c r="AV167" s="48"/>
      <c r="AW167" s="48"/>
      <c r="AX167" s="48"/>
      <c r="AY167" s="48"/>
      <c r="AZ167" s="48"/>
      <c r="BA167" s="48"/>
      <c r="BB167" s="48"/>
      <c r="BC167" s="48"/>
      <c r="BD167" s="48"/>
      <c r="BE167" s="48"/>
      <c r="BF167" s="48"/>
      <c r="BG167" s="48"/>
      <c r="BH167" s="48"/>
      <c r="BI167" s="48"/>
      <c r="BJ167" s="48"/>
      <c r="BK167" s="48"/>
      <c r="BL167" s="48"/>
      <c r="BM167" s="48"/>
      <c r="BN167" s="48"/>
      <c r="BO167" s="48"/>
      <c r="BP167" s="48"/>
      <c r="BQ167" s="48"/>
      <c r="BR167" s="48"/>
      <c r="BS167" s="48"/>
      <c r="BT167" s="48"/>
      <c r="BU167" s="48"/>
      <c r="BV167" s="48"/>
      <c r="BW167" s="48"/>
      <c r="BX167" s="48"/>
    </row>
    <row r="168" customFormat="false" ht="12.75" hidden="false" customHeight="false" outlineLevel="0" collapsed="false">
      <c r="AI168" s="48"/>
      <c r="AJ168" s="48"/>
      <c r="AK168" s="48"/>
      <c r="AL168" s="48"/>
      <c r="AM168" s="48"/>
      <c r="AN168" s="48"/>
      <c r="AO168" s="48"/>
      <c r="AP168" s="48"/>
      <c r="AQ168" s="48"/>
      <c r="AR168" s="48"/>
      <c r="AS168" s="48"/>
      <c r="AT168" s="48"/>
      <c r="AU168" s="48"/>
      <c r="AV168" s="48"/>
      <c r="AW168" s="48"/>
      <c r="AX168" s="48"/>
      <c r="AY168" s="48"/>
      <c r="AZ168" s="48"/>
      <c r="BA168" s="48"/>
      <c r="BB168" s="48"/>
      <c r="BC168" s="48"/>
      <c r="BD168" s="48"/>
      <c r="BE168" s="48"/>
      <c r="BF168" s="48"/>
      <c r="BG168" s="48"/>
      <c r="BH168" s="48"/>
      <c r="BI168" s="48"/>
      <c r="BJ168" s="48"/>
      <c r="BK168" s="48"/>
      <c r="BL168" s="48"/>
      <c r="BM168" s="48"/>
      <c r="BN168" s="48"/>
      <c r="BO168" s="48"/>
      <c r="BP168" s="48"/>
      <c r="BQ168" s="48"/>
      <c r="BR168" s="48"/>
      <c r="BS168" s="48"/>
      <c r="BT168" s="48"/>
      <c r="BU168" s="48"/>
      <c r="BV168" s="48"/>
      <c r="BW168" s="48"/>
      <c r="BX168" s="48"/>
    </row>
    <row r="169" customFormat="false" ht="12.75" hidden="false" customHeight="false" outlineLevel="0" collapsed="false">
      <c r="AI169" s="48"/>
      <c r="AJ169" s="48"/>
      <c r="AK169" s="48"/>
      <c r="AL169" s="48"/>
      <c r="AM169" s="48"/>
      <c r="AN169" s="48"/>
      <c r="AO169" s="48"/>
      <c r="AP169" s="48"/>
      <c r="AQ169" s="48"/>
      <c r="AR169" s="48"/>
      <c r="AS169" s="48"/>
      <c r="AT169" s="48"/>
      <c r="AU169" s="48"/>
      <c r="AV169" s="48"/>
      <c r="AW169" s="48"/>
      <c r="AX169" s="48"/>
      <c r="AY169" s="48"/>
      <c r="AZ169" s="48"/>
      <c r="BA169" s="48"/>
      <c r="BB169" s="48"/>
      <c r="BC169" s="48"/>
      <c r="BD169" s="48"/>
      <c r="BE169" s="48"/>
      <c r="BF169" s="48"/>
      <c r="BG169" s="48"/>
      <c r="BH169" s="48"/>
      <c r="BI169" s="48"/>
      <c r="BJ169" s="48"/>
      <c r="BK169" s="48"/>
      <c r="BL169" s="48"/>
      <c r="BM169" s="48"/>
      <c r="BN169" s="48"/>
      <c r="BO169" s="48"/>
      <c r="BP169" s="48"/>
      <c r="BQ169" s="48"/>
      <c r="BR169" s="48"/>
      <c r="BS169" s="48"/>
      <c r="BT169" s="48"/>
      <c r="BU169" s="48"/>
      <c r="BV169" s="48"/>
      <c r="BW169" s="48"/>
      <c r="BX169" s="48"/>
    </row>
    <row r="170" customFormat="false" ht="12.75" hidden="false" customHeight="false" outlineLevel="0" collapsed="false">
      <c r="AI170" s="48"/>
      <c r="AJ170" s="48"/>
      <c r="AK170" s="48"/>
      <c r="AL170" s="48"/>
      <c r="AM170" s="48"/>
      <c r="AN170" s="48"/>
      <c r="AO170" s="48"/>
      <c r="AP170" s="48"/>
      <c r="AQ170" s="48"/>
      <c r="AR170" s="48"/>
      <c r="AS170" s="48"/>
      <c r="AT170" s="48"/>
      <c r="AU170" s="48"/>
      <c r="AV170" s="48"/>
      <c r="AW170" s="48"/>
      <c r="AX170" s="48"/>
      <c r="AY170" s="48"/>
      <c r="AZ170" s="48"/>
      <c r="BA170" s="48"/>
      <c r="BB170" s="48"/>
      <c r="BC170" s="48"/>
      <c r="BD170" s="48"/>
      <c r="BE170" s="48"/>
      <c r="BF170" s="48"/>
      <c r="BG170" s="48"/>
      <c r="BH170" s="48"/>
      <c r="BI170" s="48"/>
      <c r="BJ170" s="48"/>
      <c r="BK170" s="48"/>
      <c r="BL170" s="48"/>
      <c r="BM170" s="48"/>
      <c r="BN170" s="48"/>
      <c r="BO170" s="48"/>
      <c r="BP170" s="48"/>
      <c r="BQ170" s="48"/>
      <c r="BR170" s="48"/>
      <c r="BS170" s="48"/>
      <c r="BT170" s="48"/>
      <c r="BU170" s="48"/>
      <c r="BV170" s="48"/>
      <c r="BW170" s="48"/>
      <c r="BX170" s="48"/>
    </row>
    <row r="171" customFormat="false" ht="12.75" hidden="false" customHeight="false" outlineLevel="0" collapsed="false">
      <c r="AI171" s="48"/>
      <c r="AJ171" s="48"/>
      <c r="AK171" s="48"/>
      <c r="AL171" s="48"/>
      <c r="AM171" s="48"/>
      <c r="AN171" s="48"/>
      <c r="AO171" s="48"/>
      <c r="AP171" s="48"/>
      <c r="AQ171" s="48"/>
      <c r="AR171" s="48"/>
      <c r="AS171" s="48"/>
      <c r="AT171" s="48"/>
      <c r="AU171" s="48"/>
      <c r="AV171" s="48"/>
      <c r="AW171" s="48"/>
      <c r="AX171" s="48"/>
      <c r="AY171" s="48"/>
      <c r="AZ171" s="48"/>
      <c r="BA171" s="48"/>
      <c r="BB171" s="48"/>
      <c r="BC171" s="48"/>
      <c r="BD171" s="48"/>
      <c r="BE171" s="48"/>
      <c r="BF171" s="48"/>
      <c r="BG171" s="48"/>
      <c r="BH171" s="48"/>
      <c r="BI171" s="48"/>
      <c r="BJ171" s="48"/>
      <c r="BK171" s="48"/>
      <c r="BL171" s="48"/>
      <c r="BM171" s="48"/>
      <c r="BN171" s="48"/>
      <c r="BO171" s="48"/>
      <c r="BP171" s="48"/>
      <c r="BQ171" s="48"/>
      <c r="BR171" s="48"/>
      <c r="BS171" s="48"/>
      <c r="BT171" s="48"/>
      <c r="BU171" s="48"/>
      <c r="BV171" s="48"/>
      <c r="BW171" s="48"/>
      <c r="BX171" s="48"/>
    </row>
    <row r="172" customFormat="false" ht="12.75" hidden="false" customHeight="false" outlineLevel="0" collapsed="false">
      <c r="AI172" s="48"/>
      <c r="AJ172" s="48"/>
      <c r="AK172" s="48"/>
      <c r="AL172" s="48"/>
      <c r="AM172" s="48"/>
      <c r="AN172" s="48"/>
      <c r="AO172" s="48"/>
      <c r="AP172" s="48"/>
      <c r="AQ172" s="48"/>
      <c r="AR172" s="48"/>
      <c r="AS172" s="48"/>
      <c r="AT172" s="48"/>
      <c r="AU172" s="48"/>
      <c r="AV172" s="48"/>
      <c r="AW172" s="48"/>
      <c r="AX172" s="48"/>
      <c r="AY172" s="48"/>
      <c r="AZ172" s="48"/>
      <c r="BA172" s="48"/>
      <c r="BB172" s="48"/>
      <c r="BC172" s="48"/>
      <c r="BD172" s="48"/>
      <c r="BE172" s="48"/>
      <c r="BF172" s="48"/>
      <c r="BG172" s="48"/>
      <c r="BH172" s="48"/>
      <c r="BI172" s="48"/>
      <c r="BJ172" s="48"/>
      <c r="BK172" s="48"/>
      <c r="BL172" s="48"/>
      <c r="BM172" s="48"/>
      <c r="BN172" s="48"/>
      <c r="BO172" s="48"/>
      <c r="BP172" s="48"/>
      <c r="BQ172" s="48"/>
      <c r="BR172" s="48"/>
      <c r="BS172" s="48"/>
      <c r="BT172" s="48"/>
      <c r="BU172" s="48"/>
      <c r="BV172" s="48"/>
      <c r="BW172" s="48"/>
      <c r="BX172" s="48"/>
    </row>
    <row r="173" customFormat="false" ht="12.75" hidden="false" customHeight="false" outlineLevel="0" collapsed="false">
      <c r="AI173" s="48"/>
      <c r="AJ173" s="48"/>
      <c r="AK173" s="48"/>
      <c r="AL173" s="48"/>
      <c r="AM173" s="48"/>
      <c r="AN173" s="48"/>
      <c r="AO173" s="48"/>
      <c r="AP173" s="48"/>
      <c r="AQ173" s="48"/>
      <c r="AR173" s="48"/>
      <c r="AS173" s="48"/>
      <c r="AT173" s="48"/>
      <c r="AU173" s="48"/>
      <c r="AV173" s="48"/>
      <c r="AW173" s="48"/>
      <c r="AX173" s="48"/>
      <c r="AY173" s="48"/>
      <c r="AZ173" s="48"/>
      <c r="BA173" s="48"/>
      <c r="BB173" s="48"/>
      <c r="BC173" s="48"/>
      <c r="BD173" s="48"/>
      <c r="BE173" s="48"/>
      <c r="BF173" s="48"/>
      <c r="BG173" s="48"/>
      <c r="BH173" s="48"/>
      <c r="BI173" s="48"/>
      <c r="BJ173" s="48"/>
      <c r="BK173" s="48"/>
      <c r="BL173" s="48"/>
      <c r="BM173" s="48"/>
      <c r="BN173" s="48"/>
      <c r="BO173" s="48"/>
      <c r="BP173" s="48"/>
      <c r="BQ173" s="48"/>
      <c r="BR173" s="48"/>
      <c r="BS173" s="48"/>
      <c r="BT173" s="48"/>
      <c r="BU173" s="48"/>
      <c r="BV173" s="48"/>
      <c r="BW173" s="48"/>
      <c r="BX173" s="48"/>
    </row>
    <row r="174" customFormat="false" ht="12.75" hidden="false" customHeight="false" outlineLevel="0" collapsed="false">
      <c r="AI174" s="48"/>
      <c r="AJ174" s="48"/>
      <c r="AK174" s="48"/>
      <c r="AL174" s="48"/>
      <c r="AM174" s="48"/>
      <c r="AN174" s="48"/>
      <c r="AO174" s="48"/>
      <c r="AP174" s="48"/>
      <c r="AQ174" s="48"/>
      <c r="AR174" s="48"/>
      <c r="AS174" s="48"/>
      <c r="AT174" s="48"/>
      <c r="AU174" s="48"/>
      <c r="AV174" s="48"/>
      <c r="AW174" s="48"/>
      <c r="AX174" s="48"/>
      <c r="AY174" s="48"/>
      <c r="AZ174" s="48"/>
      <c r="BA174" s="48"/>
      <c r="BB174" s="48"/>
      <c r="BC174" s="48"/>
      <c r="BD174" s="48"/>
      <c r="BE174" s="48"/>
      <c r="BF174" s="48"/>
      <c r="BG174" s="48"/>
      <c r="BH174" s="48"/>
      <c r="BI174" s="48"/>
      <c r="BJ174" s="48"/>
      <c r="BK174" s="48"/>
      <c r="BL174" s="48"/>
      <c r="BM174" s="48"/>
      <c r="BN174" s="48"/>
      <c r="BO174" s="48"/>
      <c r="BP174" s="48"/>
      <c r="BQ174" s="48"/>
      <c r="BR174" s="48"/>
      <c r="BS174" s="48"/>
      <c r="BT174" s="48"/>
      <c r="BU174" s="48"/>
      <c r="BV174" s="48"/>
      <c r="BW174" s="48"/>
      <c r="BX174" s="48"/>
    </row>
    <row r="175" customFormat="false" ht="12.75" hidden="false" customHeight="false" outlineLevel="0" collapsed="false">
      <c r="AI175" s="48"/>
      <c r="AJ175" s="48"/>
      <c r="AK175" s="48"/>
      <c r="AL175" s="48"/>
      <c r="AM175" s="48"/>
      <c r="AN175" s="48"/>
      <c r="AO175" s="48"/>
      <c r="AP175" s="48"/>
      <c r="AQ175" s="48"/>
      <c r="AR175" s="48"/>
      <c r="AS175" s="48"/>
      <c r="AT175" s="48"/>
      <c r="AU175" s="48"/>
      <c r="AV175" s="48"/>
      <c r="AW175" s="48"/>
      <c r="AX175" s="48"/>
      <c r="AY175" s="48"/>
      <c r="AZ175" s="48"/>
      <c r="BA175" s="48"/>
      <c r="BB175" s="48"/>
      <c r="BC175" s="48"/>
      <c r="BD175" s="48"/>
      <c r="BE175" s="48"/>
      <c r="BF175" s="48"/>
      <c r="BG175" s="48"/>
      <c r="BH175" s="48"/>
      <c r="BI175" s="48"/>
      <c r="BJ175" s="48"/>
      <c r="BK175" s="48"/>
      <c r="BL175" s="48"/>
      <c r="BM175" s="48"/>
      <c r="BN175" s="48"/>
      <c r="BO175" s="48"/>
      <c r="BP175" s="48"/>
      <c r="BQ175" s="48"/>
      <c r="BR175" s="48"/>
      <c r="BS175" s="48"/>
      <c r="BT175" s="48"/>
      <c r="BU175" s="48"/>
      <c r="BV175" s="48"/>
      <c r="BW175" s="48"/>
      <c r="BX175" s="48"/>
    </row>
    <row r="176" customFormat="false" ht="12.75" hidden="false" customHeight="false" outlineLevel="0" collapsed="false">
      <c r="AI176" s="48"/>
      <c r="AJ176" s="48"/>
      <c r="AK176" s="48"/>
      <c r="AL176" s="48"/>
      <c r="AM176" s="48"/>
      <c r="AN176" s="48"/>
      <c r="AO176" s="48"/>
      <c r="AP176" s="48"/>
      <c r="AQ176" s="48"/>
      <c r="AR176" s="48"/>
      <c r="AS176" s="48"/>
      <c r="AT176" s="48"/>
      <c r="AU176" s="48"/>
      <c r="AV176" s="48"/>
      <c r="AW176" s="48"/>
      <c r="AX176" s="48"/>
      <c r="AY176" s="48"/>
      <c r="AZ176" s="48"/>
      <c r="BA176" s="48"/>
      <c r="BB176" s="48"/>
      <c r="BC176" s="48"/>
      <c r="BD176" s="48"/>
      <c r="BE176" s="48"/>
      <c r="BF176" s="48"/>
      <c r="BG176" s="48"/>
      <c r="BH176" s="48"/>
      <c r="BI176" s="48"/>
      <c r="BJ176" s="48"/>
      <c r="BK176" s="48"/>
      <c r="BL176" s="48"/>
      <c r="BM176" s="48"/>
      <c r="BN176" s="48"/>
      <c r="BO176" s="48"/>
      <c r="BP176" s="48"/>
      <c r="BQ176" s="48"/>
      <c r="BR176" s="48"/>
      <c r="BS176" s="48"/>
      <c r="BT176" s="48"/>
      <c r="BU176" s="48"/>
      <c r="BV176" s="48"/>
      <c r="BW176" s="48"/>
      <c r="BX176" s="48"/>
    </row>
    <row r="177" customFormat="false" ht="12.75" hidden="false" customHeight="false" outlineLevel="0" collapsed="false">
      <c r="AI177" s="48"/>
      <c r="AJ177" s="48"/>
      <c r="AK177" s="48"/>
      <c r="AL177" s="48"/>
      <c r="AM177" s="48"/>
      <c r="AN177" s="48"/>
      <c r="AO177" s="48"/>
      <c r="AP177" s="48"/>
      <c r="AQ177" s="48"/>
      <c r="AR177" s="48"/>
      <c r="AS177" s="48"/>
      <c r="AT177" s="48"/>
      <c r="AU177" s="48"/>
      <c r="AV177" s="48"/>
      <c r="AW177" s="48"/>
      <c r="AX177" s="48"/>
      <c r="AY177" s="48"/>
      <c r="AZ177" s="48"/>
      <c r="BA177" s="48"/>
      <c r="BB177" s="48"/>
      <c r="BC177" s="48"/>
      <c r="BD177" s="48"/>
      <c r="BE177" s="48"/>
      <c r="BF177" s="48"/>
      <c r="BG177" s="48"/>
      <c r="BH177" s="48"/>
      <c r="BI177" s="48"/>
      <c r="BJ177" s="48"/>
      <c r="BK177" s="48"/>
      <c r="BL177" s="48"/>
      <c r="BM177" s="48"/>
      <c r="BN177" s="48"/>
      <c r="BO177" s="48"/>
      <c r="BP177" s="48"/>
      <c r="BQ177" s="48"/>
      <c r="BR177" s="48"/>
      <c r="BS177" s="48"/>
      <c r="BT177" s="48"/>
      <c r="BU177" s="48"/>
      <c r="BV177" s="48"/>
      <c r="BW177" s="48"/>
      <c r="BX177" s="48"/>
    </row>
    <row r="178" customFormat="false" ht="12.75" hidden="false" customHeight="false" outlineLevel="0" collapsed="false">
      <c r="AI178" s="48"/>
      <c r="AJ178" s="48"/>
      <c r="AK178" s="48"/>
      <c r="AL178" s="48"/>
      <c r="AM178" s="48"/>
      <c r="AN178" s="48"/>
      <c r="AO178" s="48"/>
      <c r="AP178" s="48"/>
      <c r="AQ178" s="48"/>
      <c r="AR178" s="48"/>
      <c r="AS178" s="48"/>
      <c r="AT178" s="48"/>
      <c r="AU178" s="48"/>
      <c r="AV178" s="48"/>
      <c r="AW178" s="48"/>
      <c r="AX178" s="48"/>
      <c r="AY178" s="48"/>
      <c r="AZ178" s="48"/>
      <c r="BA178" s="48"/>
      <c r="BB178" s="48"/>
      <c r="BC178" s="48"/>
      <c r="BD178" s="48"/>
      <c r="BE178" s="48"/>
      <c r="BF178" s="48"/>
      <c r="BG178" s="48"/>
      <c r="BH178" s="48"/>
      <c r="BI178" s="48"/>
      <c r="BJ178" s="48"/>
      <c r="BK178" s="48"/>
      <c r="BL178" s="48"/>
      <c r="BM178" s="48"/>
      <c r="BN178" s="48"/>
      <c r="BO178" s="48"/>
      <c r="BP178" s="48"/>
      <c r="BQ178" s="48"/>
      <c r="BR178" s="48"/>
      <c r="BS178" s="48"/>
      <c r="BT178" s="48"/>
      <c r="BU178" s="48"/>
      <c r="BV178" s="48"/>
      <c r="BW178" s="48"/>
      <c r="BX178" s="48"/>
    </row>
    <row r="179" customFormat="false" ht="12.75" hidden="false" customHeight="false" outlineLevel="0" collapsed="false">
      <c r="AI179" s="48"/>
      <c r="AJ179" s="48"/>
      <c r="AK179" s="48"/>
      <c r="AL179" s="48"/>
      <c r="AM179" s="48"/>
      <c r="AN179" s="48"/>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c r="BQ179" s="48"/>
      <c r="BR179" s="48"/>
      <c r="BS179" s="48"/>
      <c r="BT179" s="48"/>
      <c r="BU179" s="48"/>
      <c r="BV179" s="48"/>
      <c r="BW179" s="48"/>
      <c r="BX179" s="48"/>
    </row>
    <row r="180" customFormat="false" ht="12.75" hidden="false" customHeight="false" outlineLevel="0" collapsed="false">
      <c r="AI180" s="48"/>
      <c r="AJ180" s="48"/>
      <c r="AK180" s="48"/>
      <c r="AL180" s="48"/>
      <c r="AM180" s="48"/>
      <c r="AN180" s="48"/>
      <c r="AO180" s="48"/>
      <c r="AP180" s="48"/>
      <c r="AQ180" s="48"/>
      <c r="AR180" s="48"/>
      <c r="AS180" s="48"/>
      <c r="AT180" s="48"/>
      <c r="AU180" s="48"/>
      <c r="AV180" s="48"/>
      <c r="AW180" s="48"/>
      <c r="AX180" s="48"/>
      <c r="AY180" s="48"/>
      <c r="AZ180" s="48"/>
      <c r="BA180" s="48"/>
      <c r="BB180" s="48"/>
      <c r="BC180" s="48"/>
      <c r="BD180" s="48"/>
      <c r="BE180" s="48"/>
      <c r="BF180" s="48"/>
      <c r="BG180" s="48"/>
      <c r="BH180" s="48"/>
      <c r="BI180" s="48"/>
      <c r="BJ180" s="48"/>
      <c r="BK180" s="48"/>
      <c r="BL180" s="48"/>
      <c r="BM180" s="48"/>
      <c r="BN180" s="48"/>
      <c r="BO180" s="48"/>
      <c r="BP180" s="48"/>
      <c r="BQ180" s="48"/>
      <c r="BR180" s="48"/>
      <c r="BS180" s="48"/>
      <c r="BT180" s="48"/>
      <c r="BU180" s="48"/>
      <c r="BV180" s="48"/>
      <c r="BW180" s="48"/>
      <c r="BX180" s="48"/>
    </row>
    <row r="181" customFormat="false" ht="12.75" hidden="false" customHeight="false" outlineLevel="0" collapsed="false">
      <c r="AI181" s="48"/>
      <c r="AJ181" s="48"/>
      <c r="AK181" s="48"/>
      <c r="AL181" s="48"/>
      <c r="AM181" s="48"/>
      <c r="AN181" s="48"/>
      <c r="AO181" s="48"/>
      <c r="AP181" s="48"/>
      <c r="AQ181" s="48"/>
      <c r="AR181" s="48"/>
      <c r="AS181" s="48"/>
      <c r="AT181" s="48"/>
      <c r="AU181" s="48"/>
      <c r="AV181" s="48"/>
      <c r="AW181" s="48"/>
      <c r="AX181" s="48"/>
      <c r="AY181" s="48"/>
      <c r="AZ181" s="48"/>
      <c r="BA181" s="48"/>
      <c r="BB181" s="48"/>
      <c r="BC181" s="48"/>
      <c r="BD181" s="48"/>
      <c r="BE181" s="48"/>
      <c r="BF181" s="48"/>
      <c r="BG181" s="48"/>
      <c r="BH181" s="48"/>
      <c r="BI181" s="48"/>
      <c r="BJ181" s="48"/>
      <c r="BK181" s="48"/>
      <c r="BL181" s="48"/>
      <c r="BM181" s="48"/>
      <c r="BN181" s="48"/>
      <c r="BO181" s="48"/>
      <c r="BP181" s="48"/>
      <c r="BQ181" s="48"/>
      <c r="BR181" s="48"/>
      <c r="BS181" s="48"/>
      <c r="BT181" s="48"/>
      <c r="BU181" s="48"/>
      <c r="BV181" s="48"/>
      <c r="BW181" s="48"/>
      <c r="BX181" s="48"/>
    </row>
    <row r="182" customFormat="false" ht="12.75" hidden="false" customHeight="false" outlineLevel="0" collapsed="false">
      <c r="AI182" s="48"/>
      <c r="AJ182" s="48"/>
      <c r="AK182" s="48"/>
      <c r="AL182" s="48"/>
      <c r="AM182" s="48"/>
      <c r="AN182" s="48"/>
      <c r="AO182" s="48"/>
      <c r="AP182" s="48"/>
      <c r="AQ182" s="48"/>
      <c r="AR182" s="48"/>
      <c r="AS182" s="48"/>
      <c r="AT182" s="48"/>
      <c r="AU182" s="48"/>
      <c r="AV182" s="48"/>
      <c r="AW182" s="48"/>
      <c r="AX182" s="48"/>
      <c r="AY182" s="48"/>
      <c r="AZ182" s="48"/>
      <c r="BA182" s="48"/>
      <c r="BB182" s="48"/>
      <c r="BC182" s="48"/>
      <c r="BD182" s="48"/>
      <c r="BE182" s="48"/>
      <c r="BF182" s="48"/>
      <c r="BG182" s="48"/>
      <c r="BH182" s="48"/>
      <c r="BI182" s="48"/>
      <c r="BJ182" s="48"/>
      <c r="BK182" s="48"/>
      <c r="BL182" s="48"/>
      <c r="BM182" s="48"/>
      <c r="BN182" s="48"/>
      <c r="BO182" s="48"/>
      <c r="BP182" s="48"/>
      <c r="BQ182" s="48"/>
      <c r="BR182" s="48"/>
      <c r="BS182" s="48"/>
      <c r="BT182" s="48"/>
      <c r="BU182" s="48"/>
      <c r="BV182" s="48"/>
      <c r="BW182" s="48"/>
      <c r="BX182" s="48"/>
    </row>
    <row r="183" customFormat="false" ht="12.75" hidden="false" customHeight="false" outlineLevel="0" collapsed="false">
      <c r="AI183" s="48"/>
      <c r="AJ183" s="48"/>
      <c r="AK183" s="48"/>
      <c r="AL183" s="48"/>
      <c r="AM183" s="48"/>
      <c r="AN183" s="48"/>
      <c r="AO183" s="48"/>
      <c r="AP183" s="48"/>
      <c r="AQ183" s="48"/>
      <c r="AR183" s="48"/>
      <c r="AS183" s="48"/>
      <c r="AT183" s="48"/>
      <c r="AU183" s="48"/>
      <c r="AV183" s="48"/>
      <c r="AW183" s="48"/>
      <c r="AX183" s="48"/>
      <c r="AY183" s="48"/>
      <c r="AZ183" s="48"/>
      <c r="BA183" s="48"/>
      <c r="BB183" s="48"/>
      <c r="BC183" s="48"/>
      <c r="BD183" s="48"/>
      <c r="BE183" s="48"/>
      <c r="BF183" s="48"/>
      <c r="BG183" s="48"/>
      <c r="BH183" s="48"/>
      <c r="BI183" s="48"/>
      <c r="BJ183" s="48"/>
      <c r="BK183" s="48"/>
      <c r="BL183" s="48"/>
      <c r="BM183" s="48"/>
      <c r="BN183" s="48"/>
      <c r="BO183" s="48"/>
      <c r="BP183" s="48"/>
      <c r="BQ183" s="48"/>
      <c r="BR183" s="48"/>
      <c r="BS183" s="48"/>
      <c r="BT183" s="48"/>
      <c r="BU183" s="48"/>
      <c r="BV183" s="48"/>
      <c r="BW183" s="48"/>
      <c r="BX183" s="48"/>
    </row>
    <row r="184" customFormat="false" ht="12.75" hidden="false" customHeight="false" outlineLevel="0" collapsed="false">
      <c r="AI184" s="48"/>
      <c r="AJ184" s="48"/>
      <c r="AK184" s="48"/>
      <c r="AL184" s="48"/>
      <c r="AM184" s="48"/>
      <c r="AN184" s="48"/>
      <c r="AO184" s="48"/>
      <c r="AP184" s="48"/>
      <c r="AQ184" s="48"/>
      <c r="AR184" s="48"/>
      <c r="AS184" s="48"/>
      <c r="AT184" s="48"/>
      <c r="AU184" s="48"/>
      <c r="AV184" s="48"/>
      <c r="AW184" s="48"/>
      <c r="AX184" s="48"/>
      <c r="AY184" s="48"/>
      <c r="AZ184" s="48"/>
      <c r="BA184" s="48"/>
      <c r="BB184" s="48"/>
      <c r="BC184" s="48"/>
      <c r="BD184" s="48"/>
      <c r="BE184" s="48"/>
      <c r="BF184" s="48"/>
      <c r="BG184" s="48"/>
      <c r="BH184" s="48"/>
      <c r="BI184" s="48"/>
      <c r="BJ184" s="48"/>
      <c r="BK184" s="48"/>
      <c r="BL184" s="48"/>
      <c r="BM184" s="48"/>
      <c r="BN184" s="48"/>
      <c r="BO184" s="48"/>
      <c r="BP184" s="48"/>
      <c r="BQ184" s="48"/>
      <c r="BR184" s="48"/>
      <c r="BS184" s="48"/>
      <c r="BT184" s="48"/>
      <c r="BU184" s="48"/>
      <c r="BV184" s="48"/>
      <c r="BW184" s="48"/>
      <c r="BX184" s="48"/>
    </row>
    <row r="185" customFormat="false" ht="12.75" hidden="false" customHeight="false" outlineLevel="0" collapsed="false">
      <c r="AI185" s="48"/>
      <c r="AJ185" s="48"/>
      <c r="AK185" s="48"/>
      <c r="AL185" s="48"/>
      <c r="AM185" s="48"/>
      <c r="AN185" s="48"/>
      <c r="AO185" s="48"/>
      <c r="AP185" s="48"/>
      <c r="AQ185" s="48"/>
      <c r="AR185" s="48"/>
      <c r="AS185" s="48"/>
      <c r="AT185" s="48"/>
      <c r="AU185" s="48"/>
      <c r="AV185" s="48"/>
      <c r="AW185" s="48"/>
      <c r="AX185" s="48"/>
      <c r="AY185" s="48"/>
      <c r="AZ185" s="48"/>
      <c r="BA185" s="48"/>
      <c r="BB185" s="48"/>
      <c r="BC185" s="48"/>
      <c r="BD185" s="48"/>
      <c r="BE185" s="48"/>
      <c r="BF185" s="48"/>
      <c r="BG185" s="48"/>
      <c r="BH185" s="48"/>
      <c r="BI185" s="48"/>
      <c r="BJ185" s="48"/>
      <c r="BK185" s="48"/>
      <c r="BL185" s="48"/>
      <c r="BM185" s="48"/>
      <c r="BN185" s="48"/>
      <c r="BO185" s="48"/>
      <c r="BP185" s="48"/>
      <c r="BQ185" s="48"/>
      <c r="BR185" s="48"/>
      <c r="BS185" s="48"/>
      <c r="BT185" s="48"/>
      <c r="BU185" s="48"/>
      <c r="BV185" s="48"/>
      <c r="BW185" s="48"/>
      <c r="BX185" s="48"/>
    </row>
    <row r="186" customFormat="false" ht="12.75" hidden="false" customHeight="false" outlineLevel="0" collapsed="false">
      <c r="AI186" s="48"/>
      <c r="AJ186" s="48"/>
      <c r="AK186" s="48"/>
      <c r="AL186" s="48"/>
      <c r="AM186" s="48"/>
      <c r="AN186" s="48"/>
      <c r="AO186" s="48"/>
      <c r="AP186" s="48"/>
      <c r="AQ186" s="48"/>
      <c r="AR186" s="48"/>
      <c r="AS186" s="48"/>
      <c r="AT186" s="48"/>
      <c r="AU186" s="48"/>
      <c r="AV186" s="48"/>
      <c r="AW186" s="48"/>
      <c r="AX186" s="48"/>
      <c r="AY186" s="48"/>
      <c r="AZ186" s="48"/>
      <c r="BA186" s="48"/>
      <c r="BB186" s="48"/>
      <c r="BC186" s="48"/>
      <c r="BD186" s="48"/>
      <c r="BE186" s="48"/>
      <c r="BF186" s="48"/>
      <c r="BG186" s="48"/>
      <c r="BH186" s="48"/>
      <c r="BI186" s="48"/>
      <c r="BJ186" s="48"/>
      <c r="BK186" s="48"/>
      <c r="BL186" s="48"/>
      <c r="BM186" s="48"/>
      <c r="BN186" s="48"/>
      <c r="BO186" s="48"/>
      <c r="BP186" s="48"/>
      <c r="BQ186" s="48"/>
      <c r="BR186" s="48"/>
      <c r="BS186" s="48"/>
      <c r="BT186" s="48"/>
      <c r="BU186" s="48"/>
      <c r="BV186" s="48"/>
      <c r="BW186" s="48"/>
      <c r="BX186" s="48"/>
    </row>
    <row r="187" customFormat="false" ht="12.75" hidden="false" customHeight="false" outlineLevel="0" collapsed="false">
      <c r="AI187" s="48"/>
      <c r="AJ187" s="48"/>
      <c r="AK187" s="48"/>
      <c r="AL187" s="48"/>
      <c r="AM187" s="48"/>
      <c r="AN187" s="48"/>
      <c r="AO187" s="48"/>
      <c r="AP187" s="48"/>
      <c r="AQ187" s="48"/>
      <c r="AR187" s="48"/>
      <c r="AS187" s="48"/>
      <c r="AT187" s="48"/>
      <c r="AU187" s="48"/>
      <c r="AV187" s="48"/>
      <c r="AW187" s="48"/>
      <c r="AX187" s="48"/>
      <c r="AY187" s="48"/>
      <c r="AZ187" s="48"/>
      <c r="BA187" s="48"/>
      <c r="BB187" s="48"/>
      <c r="BC187" s="48"/>
      <c r="BD187" s="48"/>
      <c r="BE187" s="48"/>
      <c r="BF187" s="48"/>
      <c r="BG187" s="48"/>
      <c r="BH187" s="48"/>
      <c r="BI187" s="48"/>
      <c r="BJ187" s="48"/>
      <c r="BK187" s="48"/>
      <c r="BL187" s="48"/>
      <c r="BM187" s="48"/>
      <c r="BN187" s="48"/>
      <c r="BO187" s="48"/>
      <c r="BP187" s="48"/>
      <c r="BQ187" s="48"/>
      <c r="BR187" s="48"/>
      <c r="BS187" s="48"/>
      <c r="BT187" s="48"/>
      <c r="BU187" s="48"/>
      <c r="BV187" s="48"/>
      <c r="BW187" s="48"/>
      <c r="BX187" s="48"/>
    </row>
    <row r="188" customFormat="false" ht="12.75" hidden="false" customHeight="false" outlineLevel="0" collapsed="false">
      <c r="AI188" s="48"/>
      <c r="AJ188" s="48"/>
      <c r="AK188" s="48"/>
      <c r="AL188" s="48"/>
      <c r="AM188" s="48"/>
      <c r="AN188" s="48"/>
      <c r="AO188" s="48"/>
      <c r="AP188" s="48"/>
      <c r="AQ188" s="48"/>
      <c r="AR188" s="48"/>
      <c r="AS188" s="48"/>
      <c r="AT188" s="48"/>
      <c r="AU188" s="48"/>
      <c r="AV188" s="48"/>
      <c r="AW188" s="48"/>
      <c r="AX188" s="48"/>
      <c r="AY188" s="48"/>
      <c r="AZ188" s="48"/>
      <c r="BA188" s="48"/>
      <c r="BB188" s="48"/>
      <c r="BC188" s="48"/>
      <c r="BD188" s="48"/>
      <c r="BE188" s="48"/>
      <c r="BF188" s="48"/>
      <c r="BG188" s="48"/>
      <c r="BH188" s="48"/>
      <c r="BI188" s="48"/>
      <c r="BJ188" s="48"/>
      <c r="BK188" s="48"/>
      <c r="BL188" s="48"/>
      <c r="BM188" s="48"/>
      <c r="BN188" s="48"/>
      <c r="BO188" s="48"/>
      <c r="BP188" s="48"/>
      <c r="BQ188" s="48"/>
      <c r="BR188" s="48"/>
      <c r="BS188" s="48"/>
      <c r="BT188" s="48"/>
      <c r="BU188" s="48"/>
      <c r="BV188" s="48"/>
      <c r="BW188" s="48"/>
      <c r="BX188" s="48"/>
    </row>
    <row r="189" customFormat="false" ht="12.75" hidden="false" customHeight="false" outlineLevel="0" collapsed="false">
      <c r="AI189" s="48"/>
      <c r="AJ189" s="48"/>
      <c r="AK189" s="48"/>
      <c r="AL189" s="48"/>
      <c r="AM189" s="48"/>
      <c r="AN189" s="48"/>
      <c r="AO189" s="48"/>
      <c r="AP189" s="48"/>
      <c r="AQ189" s="48"/>
      <c r="AR189" s="48"/>
      <c r="AS189" s="48"/>
      <c r="AT189" s="48"/>
      <c r="AU189" s="48"/>
      <c r="AV189" s="48"/>
      <c r="AW189" s="48"/>
      <c r="AX189" s="48"/>
      <c r="AY189" s="48"/>
      <c r="AZ189" s="48"/>
      <c r="BA189" s="48"/>
      <c r="BB189" s="48"/>
      <c r="BC189" s="48"/>
      <c r="BD189" s="48"/>
      <c r="BE189" s="48"/>
      <c r="BF189" s="48"/>
      <c r="BG189" s="48"/>
      <c r="BH189" s="48"/>
      <c r="BI189" s="48"/>
      <c r="BJ189" s="48"/>
      <c r="BK189" s="48"/>
      <c r="BL189" s="48"/>
      <c r="BM189" s="48"/>
      <c r="BN189" s="48"/>
      <c r="BO189" s="48"/>
      <c r="BP189" s="48"/>
      <c r="BQ189" s="48"/>
      <c r="BR189" s="48"/>
      <c r="BS189" s="48"/>
      <c r="BT189" s="48"/>
      <c r="BU189" s="48"/>
      <c r="BV189" s="48"/>
      <c r="BW189" s="48"/>
      <c r="BX189" s="48"/>
    </row>
    <row r="190" customFormat="false" ht="12.75" hidden="false" customHeight="false" outlineLevel="0" collapsed="false">
      <c r="AI190" s="48"/>
      <c r="AJ190" s="48"/>
      <c r="AK190" s="48"/>
      <c r="AL190" s="48"/>
      <c r="AM190" s="48"/>
      <c r="AN190" s="48"/>
      <c r="AO190" s="48"/>
      <c r="AP190" s="48"/>
      <c r="AQ190" s="48"/>
      <c r="AR190" s="48"/>
      <c r="AS190" s="48"/>
      <c r="AT190" s="48"/>
      <c r="AU190" s="48"/>
      <c r="AV190" s="48"/>
      <c r="AW190" s="48"/>
      <c r="AX190" s="48"/>
      <c r="AY190" s="48"/>
      <c r="AZ190" s="48"/>
      <c r="BA190" s="48"/>
      <c r="BB190" s="48"/>
      <c r="BC190" s="48"/>
      <c r="BD190" s="48"/>
      <c r="BE190" s="48"/>
      <c r="BF190" s="48"/>
      <c r="BG190" s="48"/>
      <c r="BH190" s="48"/>
      <c r="BI190" s="48"/>
      <c r="BJ190" s="48"/>
      <c r="BK190" s="48"/>
      <c r="BL190" s="48"/>
      <c r="BM190" s="48"/>
      <c r="BN190" s="48"/>
      <c r="BO190" s="48"/>
      <c r="BP190" s="48"/>
      <c r="BQ190" s="48"/>
      <c r="BR190" s="48"/>
      <c r="BS190" s="48"/>
      <c r="BT190" s="48"/>
      <c r="BU190" s="48"/>
      <c r="BV190" s="48"/>
      <c r="BW190" s="48"/>
      <c r="BX190" s="48"/>
    </row>
    <row r="191" customFormat="false" ht="12.75" hidden="false" customHeight="false" outlineLevel="0" collapsed="false">
      <c r="AI191" s="48"/>
      <c r="AJ191" s="48"/>
      <c r="AK191" s="48"/>
      <c r="AL191" s="48"/>
      <c r="AM191" s="48"/>
      <c r="AN191" s="48"/>
      <c r="AO191" s="48"/>
      <c r="AP191" s="48"/>
      <c r="AQ191" s="48"/>
      <c r="AR191" s="48"/>
      <c r="AS191" s="48"/>
      <c r="AT191" s="48"/>
      <c r="AU191" s="48"/>
      <c r="AV191" s="48"/>
      <c r="AW191" s="48"/>
      <c r="AX191" s="48"/>
      <c r="AY191" s="48"/>
      <c r="AZ191" s="48"/>
      <c r="BA191" s="48"/>
      <c r="BB191" s="48"/>
      <c r="BC191" s="48"/>
      <c r="BD191" s="48"/>
      <c r="BE191" s="48"/>
      <c r="BF191" s="48"/>
      <c r="BG191" s="48"/>
      <c r="BH191" s="48"/>
      <c r="BI191" s="48"/>
      <c r="BJ191" s="48"/>
      <c r="BK191" s="48"/>
      <c r="BL191" s="48"/>
      <c r="BM191" s="48"/>
      <c r="BN191" s="48"/>
      <c r="BO191" s="48"/>
      <c r="BP191" s="48"/>
      <c r="BQ191" s="48"/>
      <c r="BR191" s="48"/>
      <c r="BS191" s="48"/>
      <c r="BT191" s="48"/>
      <c r="BU191" s="48"/>
      <c r="BV191" s="48"/>
      <c r="BW191" s="48"/>
      <c r="BX191" s="48"/>
    </row>
    <row r="192" customFormat="false" ht="12.75" hidden="false" customHeight="false" outlineLevel="0" collapsed="false">
      <c r="AI192" s="48"/>
      <c r="AJ192" s="48"/>
      <c r="AK192" s="48"/>
      <c r="AL192" s="48"/>
      <c r="AM192" s="48"/>
      <c r="AN192" s="48"/>
      <c r="AO192" s="48"/>
      <c r="AP192" s="48"/>
      <c r="AQ192" s="48"/>
      <c r="AR192" s="48"/>
      <c r="AS192" s="48"/>
      <c r="AT192" s="48"/>
      <c r="AU192" s="48"/>
      <c r="AV192" s="48"/>
      <c r="AW192" s="48"/>
      <c r="AX192" s="48"/>
      <c r="AY192" s="48"/>
      <c r="AZ192" s="48"/>
      <c r="BA192" s="48"/>
      <c r="BB192" s="48"/>
      <c r="BC192" s="48"/>
      <c r="BD192" s="48"/>
      <c r="BE192" s="48"/>
      <c r="BF192" s="48"/>
      <c r="BG192" s="48"/>
      <c r="BH192" s="48"/>
      <c r="BI192" s="48"/>
      <c r="BJ192" s="48"/>
      <c r="BK192" s="48"/>
      <c r="BL192" s="48"/>
      <c r="BM192" s="48"/>
      <c r="BN192" s="48"/>
      <c r="BO192" s="48"/>
      <c r="BP192" s="48"/>
      <c r="BQ192" s="48"/>
      <c r="BR192" s="48"/>
      <c r="BS192" s="48"/>
      <c r="BT192" s="48"/>
      <c r="BU192" s="48"/>
      <c r="BV192" s="48"/>
      <c r="BW192" s="48"/>
      <c r="BX192" s="48"/>
    </row>
    <row r="193" customFormat="false" ht="12.75" hidden="false" customHeight="false" outlineLevel="0" collapsed="false">
      <c r="AI193" s="48"/>
      <c r="AJ193" s="48"/>
      <c r="AK193" s="48"/>
      <c r="AL193" s="48"/>
      <c r="AM193" s="48"/>
      <c r="AN193" s="48"/>
      <c r="AO193" s="48"/>
      <c r="AP193" s="48"/>
      <c r="AQ193" s="48"/>
      <c r="AR193" s="48"/>
      <c r="AS193" s="48"/>
      <c r="AT193" s="48"/>
      <c r="AU193" s="48"/>
      <c r="AV193" s="48"/>
      <c r="AW193" s="48"/>
      <c r="AX193" s="48"/>
      <c r="AY193" s="48"/>
      <c r="AZ193" s="48"/>
      <c r="BA193" s="48"/>
      <c r="BB193" s="48"/>
      <c r="BC193" s="48"/>
      <c r="BD193" s="48"/>
      <c r="BE193" s="48"/>
      <c r="BF193" s="48"/>
      <c r="BG193" s="48"/>
      <c r="BH193" s="48"/>
      <c r="BI193" s="48"/>
      <c r="BJ193" s="48"/>
      <c r="BK193" s="48"/>
      <c r="BL193" s="48"/>
      <c r="BM193" s="48"/>
      <c r="BN193" s="48"/>
      <c r="BO193" s="48"/>
      <c r="BP193" s="48"/>
      <c r="BQ193" s="48"/>
      <c r="BR193" s="48"/>
      <c r="BS193" s="48"/>
      <c r="BT193" s="48"/>
      <c r="BU193" s="48"/>
      <c r="BV193" s="48"/>
      <c r="BW193" s="48"/>
      <c r="BX193" s="48"/>
    </row>
    <row r="194" customFormat="false" ht="12.75" hidden="false" customHeight="false" outlineLevel="0" collapsed="false">
      <c r="AI194" s="48"/>
      <c r="AJ194" s="48"/>
      <c r="AK194" s="48"/>
      <c r="AL194" s="48"/>
      <c r="AM194" s="48"/>
      <c r="AN194" s="48"/>
      <c r="AO194" s="48"/>
      <c r="AP194" s="48"/>
      <c r="AQ194" s="48"/>
      <c r="AR194" s="48"/>
      <c r="AS194" s="48"/>
      <c r="AT194" s="48"/>
      <c r="AU194" s="48"/>
      <c r="AV194" s="48"/>
      <c r="AW194" s="48"/>
      <c r="AX194" s="48"/>
      <c r="AY194" s="48"/>
      <c r="AZ194" s="48"/>
      <c r="BA194" s="48"/>
      <c r="BB194" s="48"/>
      <c r="BC194" s="48"/>
      <c r="BD194" s="48"/>
      <c r="BE194" s="48"/>
      <c r="BF194" s="48"/>
      <c r="BG194" s="48"/>
      <c r="BH194" s="48"/>
      <c r="BI194" s="48"/>
      <c r="BJ194" s="48"/>
      <c r="BK194" s="48"/>
      <c r="BL194" s="48"/>
      <c r="BM194" s="48"/>
      <c r="BN194" s="48"/>
      <c r="BO194" s="48"/>
      <c r="BP194" s="48"/>
      <c r="BQ194" s="48"/>
      <c r="BR194" s="48"/>
      <c r="BS194" s="48"/>
      <c r="BT194" s="48"/>
      <c r="BU194" s="48"/>
      <c r="BV194" s="48"/>
      <c r="BW194" s="48"/>
      <c r="BX194" s="48"/>
    </row>
    <row r="195" customFormat="false" ht="12.75" hidden="false" customHeight="false" outlineLevel="0" collapsed="false">
      <c r="AI195" s="48"/>
      <c r="AJ195" s="48"/>
      <c r="AK195" s="48"/>
      <c r="AL195" s="48"/>
      <c r="AM195" s="48"/>
      <c r="AN195" s="48"/>
      <c r="AO195" s="48"/>
      <c r="AP195" s="48"/>
      <c r="AQ195" s="48"/>
      <c r="AR195" s="48"/>
      <c r="AS195" s="48"/>
      <c r="AT195" s="48"/>
      <c r="AU195" s="48"/>
      <c r="AV195" s="48"/>
      <c r="AW195" s="48"/>
      <c r="AX195" s="48"/>
      <c r="AY195" s="48"/>
      <c r="AZ195" s="48"/>
      <c r="BA195" s="48"/>
      <c r="BB195" s="48"/>
      <c r="BC195" s="48"/>
      <c r="BD195" s="48"/>
      <c r="BE195" s="48"/>
      <c r="BF195" s="48"/>
      <c r="BG195" s="48"/>
      <c r="BH195" s="48"/>
      <c r="BI195" s="48"/>
      <c r="BJ195" s="48"/>
      <c r="BK195" s="48"/>
      <c r="BL195" s="48"/>
      <c r="BM195" s="48"/>
      <c r="BN195" s="48"/>
      <c r="BO195" s="48"/>
      <c r="BP195" s="48"/>
      <c r="BQ195" s="48"/>
      <c r="BR195" s="48"/>
      <c r="BS195" s="48"/>
      <c r="BT195" s="48"/>
      <c r="BU195" s="48"/>
      <c r="BV195" s="48"/>
      <c r="BW195" s="48"/>
      <c r="BX195" s="48"/>
    </row>
    <row r="196" customFormat="false" ht="12.75" hidden="false" customHeight="false" outlineLevel="0" collapsed="false">
      <c r="AI196" s="48"/>
      <c r="AJ196" s="48"/>
      <c r="AK196" s="48"/>
      <c r="AL196" s="48"/>
      <c r="AM196" s="48"/>
      <c r="AN196" s="48"/>
      <c r="AO196" s="48"/>
      <c r="AP196" s="48"/>
      <c r="AQ196" s="48"/>
      <c r="AR196" s="48"/>
      <c r="AS196" s="48"/>
      <c r="AT196" s="48"/>
      <c r="AU196" s="48"/>
      <c r="AV196" s="48"/>
      <c r="AW196" s="48"/>
      <c r="AX196" s="48"/>
      <c r="AY196" s="48"/>
      <c r="AZ196" s="48"/>
      <c r="BA196" s="48"/>
      <c r="BB196" s="48"/>
      <c r="BC196" s="48"/>
      <c r="BD196" s="48"/>
      <c r="BE196" s="48"/>
      <c r="BF196" s="48"/>
      <c r="BG196" s="48"/>
      <c r="BH196" s="48"/>
      <c r="BI196" s="48"/>
      <c r="BJ196" s="48"/>
      <c r="BK196" s="48"/>
      <c r="BL196" s="48"/>
      <c r="BM196" s="48"/>
      <c r="BN196" s="48"/>
      <c r="BO196" s="48"/>
      <c r="BP196" s="48"/>
      <c r="BQ196" s="48"/>
      <c r="BR196" s="48"/>
      <c r="BS196" s="48"/>
      <c r="BT196" s="48"/>
      <c r="BU196" s="48"/>
      <c r="BV196" s="48"/>
      <c r="BW196" s="48"/>
      <c r="BX196" s="48"/>
    </row>
    <row r="197" customFormat="false" ht="12.75" hidden="false" customHeight="false" outlineLevel="0" collapsed="false">
      <c r="AI197" s="48"/>
      <c r="AJ197" s="48"/>
      <c r="AK197" s="48"/>
      <c r="AL197" s="48"/>
      <c r="AM197" s="48"/>
      <c r="AN197" s="48"/>
      <c r="AO197" s="48"/>
      <c r="AP197" s="48"/>
      <c r="AQ197" s="48"/>
      <c r="AR197" s="48"/>
      <c r="AS197" s="48"/>
      <c r="AT197" s="48"/>
      <c r="AU197" s="48"/>
      <c r="AV197" s="48"/>
      <c r="AW197" s="48"/>
      <c r="AX197" s="48"/>
      <c r="AY197" s="48"/>
      <c r="AZ197" s="48"/>
      <c r="BA197" s="48"/>
      <c r="BB197" s="48"/>
      <c r="BC197" s="48"/>
      <c r="BD197" s="48"/>
      <c r="BE197" s="48"/>
      <c r="BF197" s="48"/>
      <c r="BG197" s="48"/>
      <c r="BH197" s="48"/>
      <c r="BI197" s="48"/>
      <c r="BJ197" s="48"/>
      <c r="BK197" s="48"/>
      <c r="BL197" s="48"/>
      <c r="BM197" s="48"/>
      <c r="BN197" s="48"/>
      <c r="BO197" s="48"/>
      <c r="BP197" s="48"/>
      <c r="BQ197" s="48"/>
      <c r="BR197" s="48"/>
      <c r="BS197" s="48"/>
      <c r="BT197" s="48"/>
      <c r="BU197" s="48"/>
      <c r="BV197" s="48"/>
      <c r="BW197" s="48"/>
      <c r="BX197" s="48"/>
    </row>
    <row r="198" customFormat="false" ht="12.75" hidden="false" customHeight="false" outlineLevel="0" collapsed="false">
      <c r="AI198" s="48"/>
      <c r="AJ198" s="48"/>
      <c r="AK198" s="48"/>
      <c r="AL198" s="48"/>
      <c r="AM198" s="48"/>
      <c r="AN198" s="48"/>
      <c r="AO198" s="48"/>
      <c r="AP198" s="48"/>
      <c r="AQ198" s="48"/>
      <c r="AR198" s="48"/>
      <c r="AS198" s="48"/>
      <c r="AT198" s="48"/>
      <c r="AU198" s="48"/>
      <c r="AV198" s="48"/>
      <c r="AW198" s="48"/>
      <c r="AX198" s="48"/>
      <c r="AY198" s="48"/>
      <c r="AZ198" s="48"/>
      <c r="BA198" s="48"/>
      <c r="BB198" s="48"/>
      <c r="BC198" s="48"/>
      <c r="BD198" s="48"/>
      <c r="BE198" s="48"/>
      <c r="BF198" s="48"/>
      <c r="BG198" s="48"/>
      <c r="BH198" s="48"/>
      <c r="BI198" s="48"/>
      <c r="BJ198" s="48"/>
      <c r="BK198" s="48"/>
      <c r="BL198" s="48"/>
      <c r="BM198" s="48"/>
      <c r="BN198" s="48"/>
      <c r="BO198" s="48"/>
      <c r="BP198" s="48"/>
      <c r="BQ198" s="48"/>
      <c r="BR198" s="48"/>
      <c r="BS198" s="48"/>
      <c r="BT198" s="48"/>
      <c r="BU198" s="48"/>
      <c r="BV198" s="48"/>
      <c r="BW198" s="48"/>
      <c r="BX198" s="48"/>
    </row>
    <row r="199" customFormat="false" ht="12.75" hidden="false" customHeight="false" outlineLevel="0" collapsed="false">
      <c r="AI199" s="48"/>
      <c r="AJ199" s="48"/>
      <c r="AK199" s="48"/>
      <c r="AL199" s="48"/>
      <c r="AM199" s="48"/>
      <c r="AN199" s="48"/>
      <c r="AO199" s="48"/>
      <c r="AP199" s="48"/>
      <c r="AQ199" s="48"/>
      <c r="AR199" s="48"/>
      <c r="AS199" s="48"/>
      <c r="AT199" s="48"/>
      <c r="AU199" s="48"/>
      <c r="AV199" s="48"/>
      <c r="AW199" s="48"/>
      <c r="AX199" s="48"/>
      <c r="AY199" s="48"/>
      <c r="AZ199" s="48"/>
      <c r="BA199" s="48"/>
      <c r="BB199" s="48"/>
      <c r="BC199" s="48"/>
      <c r="BD199" s="48"/>
      <c r="BE199" s="48"/>
      <c r="BF199" s="48"/>
      <c r="BG199" s="48"/>
      <c r="BH199" s="48"/>
      <c r="BI199" s="48"/>
      <c r="BJ199" s="48"/>
      <c r="BK199" s="48"/>
      <c r="BL199" s="48"/>
      <c r="BM199" s="48"/>
      <c r="BN199" s="48"/>
      <c r="BO199" s="48"/>
      <c r="BP199" s="48"/>
      <c r="BQ199" s="48"/>
      <c r="BR199" s="48"/>
      <c r="BS199" s="48"/>
      <c r="BT199" s="48"/>
      <c r="BU199" s="48"/>
      <c r="BV199" s="48"/>
      <c r="BW199" s="48"/>
      <c r="BX199" s="48"/>
    </row>
    <row r="200" customFormat="false" ht="12.75" hidden="false" customHeight="false" outlineLevel="0" collapsed="false">
      <c r="AI200" s="48"/>
      <c r="AJ200" s="48"/>
      <c r="AK200" s="48"/>
      <c r="AL200" s="48"/>
      <c r="AM200" s="48"/>
      <c r="AN200" s="48"/>
      <c r="AO200" s="48"/>
      <c r="AP200" s="48"/>
      <c r="AQ200" s="48"/>
      <c r="AR200" s="48"/>
      <c r="AS200" s="48"/>
      <c r="AT200" s="48"/>
      <c r="AU200" s="48"/>
      <c r="AV200" s="48"/>
      <c r="AW200" s="48"/>
      <c r="AX200" s="48"/>
      <c r="AY200" s="48"/>
      <c r="AZ200" s="48"/>
      <c r="BA200" s="48"/>
      <c r="BB200" s="48"/>
      <c r="BC200" s="48"/>
      <c r="BD200" s="48"/>
      <c r="BE200" s="48"/>
      <c r="BF200" s="48"/>
      <c r="BG200" s="48"/>
      <c r="BH200" s="48"/>
      <c r="BI200" s="48"/>
      <c r="BJ200" s="48"/>
      <c r="BK200" s="48"/>
      <c r="BL200" s="48"/>
      <c r="BM200" s="48"/>
      <c r="BN200" s="48"/>
      <c r="BO200" s="48"/>
      <c r="BP200" s="48"/>
      <c r="BQ200" s="48"/>
      <c r="BR200" s="48"/>
      <c r="BS200" s="48"/>
      <c r="BT200" s="48"/>
      <c r="BU200" s="48"/>
      <c r="BV200" s="48"/>
      <c r="BW200" s="48"/>
      <c r="BX200" s="48"/>
    </row>
    <row r="201" customFormat="false" ht="12.75" hidden="false" customHeight="false" outlineLevel="0" collapsed="false">
      <c r="AI201" s="48"/>
      <c r="AJ201" s="48"/>
      <c r="AK201" s="48"/>
      <c r="AL201" s="48"/>
      <c r="AM201" s="48"/>
      <c r="AN201" s="48"/>
      <c r="AO201" s="48"/>
      <c r="AP201" s="48"/>
      <c r="AQ201" s="48"/>
      <c r="AR201" s="48"/>
      <c r="AS201" s="48"/>
      <c r="AT201" s="48"/>
      <c r="AU201" s="48"/>
      <c r="AV201" s="48"/>
      <c r="AW201" s="48"/>
      <c r="AX201" s="48"/>
      <c r="AY201" s="48"/>
      <c r="AZ201" s="48"/>
      <c r="BA201" s="48"/>
      <c r="BB201" s="48"/>
      <c r="BC201" s="48"/>
      <c r="BD201" s="48"/>
      <c r="BE201" s="48"/>
      <c r="BF201" s="48"/>
      <c r="BG201" s="48"/>
      <c r="BH201" s="48"/>
      <c r="BI201" s="48"/>
      <c r="BJ201" s="48"/>
      <c r="BK201" s="48"/>
      <c r="BL201" s="48"/>
      <c r="BM201" s="48"/>
      <c r="BN201" s="48"/>
      <c r="BO201" s="48"/>
      <c r="BP201" s="48"/>
      <c r="BQ201" s="48"/>
      <c r="BR201" s="48"/>
      <c r="BS201" s="48"/>
      <c r="BT201" s="48"/>
      <c r="BU201" s="48"/>
      <c r="BV201" s="48"/>
      <c r="BW201" s="48"/>
      <c r="BX201" s="48"/>
    </row>
    <row r="202" customFormat="false" ht="12.75" hidden="false" customHeight="false" outlineLevel="0" collapsed="false">
      <c r="AI202" s="48"/>
      <c r="AJ202" s="48"/>
      <c r="AK202" s="48"/>
      <c r="AL202" s="48"/>
      <c r="AM202" s="48"/>
      <c r="AN202" s="48"/>
      <c r="AO202" s="48"/>
      <c r="AP202" s="48"/>
      <c r="AQ202" s="48"/>
      <c r="AR202" s="48"/>
      <c r="AS202" s="48"/>
      <c r="AT202" s="48"/>
      <c r="AU202" s="48"/>
      <c r="AV202" s="48"/>
      <c r="AW202" s="48"/>
      <c r="AX202" s="48"/>
      <c r="AY202" s="48"/>
      <c r="AZ202" s="48"/>
      <c r="BA202" s="48"/>
      <c r="BB202" s="48"/>
      <c r="BC202" s="48"/>
      <c r="BD202" s="48"/>
      <c r="BE202" s="48"/>
      <c r="BF202" s="48"/>
      <c r="BG202" s="48"/>
      <c r="BH202" s="48"/>
      <c r="BI202" s="48"/>
      <c r="BJ202" s="48"/>
      <c r="BK202" s="48"/>
      <c r="BL202" s="48"/>
      <c r="BM202" s="48"/>
      <c r="BN202" s="48"/>
      <c r="BO202" s="48"/>
      <c r="BP202" s="48"/>
      <c r="BQ202" s="48"/>
      <c r="BR202" s="48"/>
      <c r="BS202" s="48"/>
      <c r="BT202" s="48"/>
      <c r="BU202" s="48"/>
      <c r="BV202" s="48"/>
      <c r="BW202" s="48"/>
      <c r="BX202" s="48"/>
    </row>
    <row r="203" customFormat="false" ht="12.75" hidden="false" customHeight="false" outlineLevel="0" collapsed="false">
      <c r="AI203" s="48"/>
      <c r="AJ203" s="48"/>
      <c r="AK203" s="48"/>
      <c r="AL203" s="48"/>
      <c r="AM203" s="48"/>
      <c r="AN203" s="48"/>
      <c r="AO203" s="48"/>
      <c r="AP203" s="48"/>
      <c r="AQ203" s="48"/>
      <c r="AR203" s="48"/>
      <c r="AS203" s="48"/>
      <c r="AT203" s="48"/>
      <c r="AU203" s="48"/>
      <c r="AV203" s="48"/>
      <c r="AW203" s="48"/>
      <c r="AX203" s="48"/>
      <c r="AY203" s="48"/>
      <c r="AZ203" s="48"/>
      <c r="BA203" s="48"/>
      <c r="BB203" s="48"/>
      <c r="BC203" s="48"/>
      <c r="BD203" s="48"/>
      <c r="BE203" s="48"/>
      <c r="BF203" s="48"/>
      <c r="BG203" s="48"/>
      <c r="BH203" s="48"/>
      <c r="BI203" s="48"/>
      <c r="BJ203" s="48"/>
      <c r="BK203" s="48"/>
      <c r="BL203" s="48"/>
      <c r="BM203" s="48"/>
      <c r="BN203" s="48"/>
      <c r="BO203" s="48"/>
      <c r="BP203" s="48"/>
      <c r="BQ203" s="48"/>
      <c r="BR203" s="48"/>
      <c r="BS203" s="48"/>
      <c r="BT203" s="48"/>
      <c r="BU203" s="48"/>
      <c r="BV203" s="48"/>
      <c r="BW203" s="48"/>
      <c r="BX203" s="48"/>
    </row>
    <row r="204" customFormat="false" ht="12.75" hidden="false" customHeight="false" outlineLevel="0" collapsed="false">
      <c r="AI204" s="48"/>
      <c r="AJ204" s="48"/>
      <c r="AK204" s="48"/>
      <c r="AL204" s="48"/>
      <c r="AM204" s="48"/>
      <c r="AN204" s="48"/>
      <c r="AO204" s="48"/>
      <c r="AP204" s="48"/>
      <c r="AQ204" s="48"/>
      <c r="AR204" s="48"/>
      <c r="AS204" s="48"/>
      <c r="AT204" s="48"/>
      <c r="AU204" s="48"/>
      <c r="AV204" s="48"/>
      <c r="AW204" s="48"/>
      <c r="AX204" s="48"/>
      <c r="AY204" s="48"/>
      <c r="AZ204" s="48"/>
      <c r="BA204" s="48"/>
      <c r="BB204" s="48"/>
      <c r="BC204" s="48"/>
      <c r="BD204" s="48"/>
      <c r="BE204" s="48"/>
      <c r="BF204" s="48"/>
      <c r="BG204" s="48"/>
      <c r="BH204" s="48"/>
      <c r="BI204" s="48"/>
      <c r="BJ204" s="48"/>
      <c r="BK204" s="48"/>
      <c r="BL204" s="48"/>
      <c r="BM204" s="48"/>
      <c r="BN204" s="48"/>
      <c r="BO204" s="48"/>
      <c r="BP204" s="48"/>
      <c r="BQ204" s="48"/>
      <c r="BR204" s="48"/>
      <c r="BS204" s="48"/>
      <c r="BT204" s="48"/>
      <c r="BU204" s="48"/>
      <c r="BV204" s="48"/>
      <c r="BW204" s="48"/>
      <c r="BX204" s="48"/>
    </row>
    <row r="205" customFormat="false" ht="12.75" hidden="false" customHeight="false" outlineLevel="0" collapsed="false">
      <c r="AI205" s="48"/>
      <c r="AJ205" s="48"/>
      <c r="AK205" s="48"/>
      <c r="AL205" s="48"/>
      <c r="AM205" s="48"/>
      <c r="AN205" s="48"/>
      <c r="AO205" s="48"/>
      <c r="AP205" s="48"/>
      <c r="AQ205" s="48"/>
      <c r="AR205" s="48"/>
      <c r="AS205" s="48"/>
      <c r="AT205" s="48"/>
      <c r="AU205" s="48"/>
      <c r="AV205" s="48"/>
      <c r="AW205" s="48"/>
      <c r="AX205" s="48"/>
      <c r="AY205" s="48"/>
      <c r="AZ205" s="48"/>
      <c r="BA205" s="48"/>
      <c r="BB205" s="48"/>
      <c r="BC205" s="48"/>
      <c r="BD205" s="48"/>
      <c r="BE205" s="48"/>
      <c r="BF205" s="48"/>
      <c r="BG205" s="48"/>
      <c r="BH205" s="48"/>
      <c r="BI205" s="48"/>
      <c r="BJ205" s="48"/>
      <c r="BK205" s="48"/>
      <c r="BL205" s="48"/>
      <c r="BM205" s="48"/>
      <c r="BN205" s="48"/>
      <c r="BO205" s="48"/>
      <c r="BP205" s="48"/>
      <c r="BQ205" s="48"/>
      <c r="BR205" s="48"/>
      <c r="BS205" s="48"/>
      <c r="BT205" s="48"/>
      <c r="BU205" s="48"/>
      <c r="BV205" s="48"/>
      <c r="BW205" s="48"/>
      <c r="BX205" s="48"/>
    </row>
    <row r="206" customFormat="false" ht="12.75" hidden="false" customHeight="false" outlineLevel="0" collapsed="false">
      <c r="AI206" s="48"/>
      <c r="AJ206" s="48"/>
      <c r="AK206" s="48"/>
      <c r="AL206" s="48"/>
      <c r="AM206" s="48"/>
      <c r="AN206" s="48"/>
      <c r="AO206" s="48"/>
      <c r="AP206" s="48"/>
      <c r="AQ206" s="48"/>
      <c r="AR206" s="48"/>
      <c r="AS206" s="48"/>
      <c r="AT206" s="48"/>
      <c r="AU206" s="48"/>
      <c r="AV206" s="48"/>
      <c r="AW206" s="48"/>
      <c r="AX206" s="48"/>
      <c r="AY206" s="48"/>
      <c r="AZ206" s="48"/>
      <c r="BA206" s="48"/>
      <c r="BB206" s="48"/>
      <c r="BC206" s="48"/>
      <c r="BD206" s="48"/>
      <c r="BE206" s="48"/>
      <c r="BF206" s="48"/>
      <c r="BG206" s="48"/>
      <c r="BH206" s="48"/>
      <c r="BI206" s="48"/>
      <c r="BJ206" s="48"/>
      <c r="BK206" s="48"/>
      <c r="BL206" s="48"/>
      <c r="BM206" s="48"/>
      <c r="BN206" s="48"/>
      <c r="BO206" s="48"/>
      <c r="BP206" s="48"/>
      <c r="BQ206" s="48"/>
      <c r="BR206" s="48"/>
      <c r="BS206" s="48"/>
      <c r="BT206" s="48"/>
      <c r="BU206" s="48"/>
      <c r="BV206" s="48"/>
      <c r="BW206" s="48"/>
      <c r="BX206" s="48"/>
    </row>
    <row r="207" customFormat="false" ht="12.75" hidden="false" customHeight="false" outlineLevel="0" collapsed="false">
      <c r="AI207" s="48"/>
      <c r="AJ207" s="48"/>
      <c r="AK207" s="48"/>
      <c r="AL207" s="48"/>
      <c r="AM207" s="48"/>
      <c r="AN207" s="48"/>
      <c r="AO207" s="48"/>
      <c r="AP207" s="48"/>
      <c r="AQ207" s="48"/>
      <c r="AR207" s="48"/>
      <c r="AS207" s="48"/>
      <c r="AT207" s="48"/>
      <c r="AU207" s="48"/>
      <c r="AV207" s="48"/>
      <c r="AW207" s="48"/>
      <c r="AX207" s="48"/>
      <c r="AY207" s="48"/>
      <c r="AZ207" s="48"/>
      <c r="BA207" s="48"/>
      <c r="BB207" s="48"/>
      <c r="BC207" s="48"/>
      <c r="BD207" s="48"/>
      <c r="BE207" s="48"/>
      <c r="BF207" s="48"/>
      <c r="BG207" s="48"/>
      <c r="BH207" s="48"/>
      <c r="BI207" s="48"/>
      <c r="BJ207" s="48"/>
      <c r="BK207" s="48"/>
      <c r="BL207" s="48"/>
      <c r="BM207" s="48"/>
      <c r="BN207" s="48"/>
      <c r="BO207" s="48"/>
      <c r="BP207" s="48"/>
      <c r="BQ207" s="48"/>
      <c r="BR207" s="48"/>
      <c r="BS207" s="48"/>
      <c r="BT207" s="48"/>
      <c r="BU207" s="48"/>
      <c r="BV207" s="48"/>
      <c r="BW207" s="48"/>
      <c r="BX207" s="48"/>
    </row>
    <row r="208" customFormat="false" ht="12.75" hidden="false" customHeight="false" outlineLevel="0" collapsed="false">
      <c r="AI208" s="48"/>
      <c r="AJ208" s="48"/>
      <c r="AK208" s="48"/>
      <c r="AL208" s="48"/>
      <c r="AM208" s="48"/>
      <c r="AN208" s="48"/>
      <c r="AO208" s="48"/>
      <c r="AP208" s="48"/>
      <c r="AQ208" s="48"/>
      <c r="AR208" s="48"/>
      <c r="AS208" s="48"/>
      <c r="AT208" s="48"/>
      <c r="AU208" s="48"/>
      <c r="AV208" s="48"/>
      <c r="AW208" s="48"/>
      <c r="AX208" s="48"/>
      <c r="AY208" s="48"/>
      <c r="AZ208" s="48"/>
      <c r="BA208" s="48"/>
      <c r="BB208" s="48"/>
      <c r="BC208" s="48"/>
      <c r="BD208" s="48"/>
      <c r="BE208" s="48"/>
      <c r="BF208" s="48"/>
      <c r="BG208" s="48"/>
      <c r="BH208" s="48"/>
      <c r="BI208" s="48"/>
      <c r="BJ208" s="48"/>
      <c r="BK208" s="48"/>
      <c r="BL208" s="48"/>
      <c r="BM208" s="48"/>
      <c r="BN208" s="48"/>
      <c r="BO208" s="48"/>
      <c r="BP208" s="48"/>
      <c r="BQ208" s="48"/>
      <c r="BR208" s="48"/>
      <c r="BS208" s="48"/>
      <c r="BT208" s="48"/>
      <c r="BU208" s="48"/>
      <c r="BV208" s="48"/>
      <c r="BW208" s="48"/>
      <c r="BX208" s="48"/>
    </row>
    <row r="209" customFormat="false" ht="12.75" hidden="false" customHeight="false" outlineLevel="0" collapsed="false">
      <c r="AI209" s="48"/>
      <c r="AJ209" s="48"/>
      <c r="AK209" s="48"/>
      <c r="AL209" s="48"/>
      <c r="AM209" s="48"/>
      <c r="AN209" s="48"/>
      <c r="AO209" s="48"/>
      <c r="AP209" s="48"/>
      <c r="AQ209" s="48"/>
      <c r="AR209" s="48"/>
      <c r="AS209" s="48"/>
      <c r="AT209" s="48"/>
      <c r="AU209" s="48"/>
      <c r="AV209" s="48"/>
      <c r="AW209" s="48"/>
      <c r="AX209" s="48"/>
      <c r="AY209" s="48"/>
      <c r="AZ209" s="48"/>
      <c r="BA209" s="48"/>
      <c r="BB209" s="48"/>
      <c r="BC209" s="48"/>
      <c r="BD209" s="48"/>
      <c r="BE209" s="48"/>
      <c r="BF209" s="48"/>
      <c r="BG209" s="48"/>
      <c r="BH209" s="48"/>
      <c r="BI209" s="48"/>
      <c r="BJ209" s="48"/>
      <c r="BK209" s="48"/>
      <c r="BL209" s="48"/>
      <c r="BM209" s="48"/>
      <c r="BN209" s="48"/>
      <c r="BO209" s="48"/>
      <c r="BP209" s="48"/>
      <c r="BQ209" s="48"/>
      <c r="BR209" s="48"/>
      <c r="BS209" s="48"/>
      <c r="BT209" s="48"/>
      <c r="BU209" s="48"/>
      <c r="BV209" s="48"/>
      <c r="BW209" s="48"/>
      <c r="BX209" s="48"/>
    </row>
    <row r="210" customFormat="false" ht="12.75" hidden="false" customHeight="false" outlineLevel="0" collapsed="false">
      <c r="AI210" s="48"/>
      <c r="AJ210" s="48"/>
      <c r="AK210" s="48"/>
      <c r="AL210" s="48"/>
      <c r="AM210" s="48"/>
      <c r="AN210" s="48"/>
      <c r="AO210" s="48"/>
      <c r="AP210" s="48"/>
      <c r="AQ210" s="48"/>
      <c r="AR210" s="48"/>
      <c r="AS210" s="48"/>
      <c r="AT210" s="48"/>
      <c r="AU210" s="48"/>
      <c r="AV210" s="48"/>
      <c r="AW210" s="48"/>
      <c r="AX210" s="48"/>
      <c r="AY210" s="48"/>
      <c r="AZ210" s="48"/>
      <c r="BA210" s="48"/>
      <c r="BB210" s="48"/>
      <c r="BC210" s="48"/>
      <c r="BD210" s="48"/>
      <c r="BE210" s="48"/>
      <c r="BF210" s="48"/>
      <c r="BG210" s="48"/>
      <c r="BH210" s="48"/>
      <c r="BI210" s="48"/>
      <c r="BJ210" s="48"/>
      <c r="BK210" s="48"/>
      <c r="BL210" s="48"/>
      <c r="BM210" s="48"/>
      <c r="BN210" s="48"/>
      <c r="BO210" s="48"/>
      <c r="BP210" s="48"/>
      <c r="BQ210" s="48"/>
      <c r="BR210" s="48"/>
      <c r="BS210" s="48"/>
      <c r="BT210" s="48"/>
      <c r="BU210" s="48"/>
      <c r="BV210" s="48"/>
      <c r="BW210" s="48"/>
      <c r="BX210" s="48"/>
    </row>
    <row r="211" customFormat="false" ht="12.75" hidden="false" customHeight="false" outlineLevel="0" collapsed="false">
      <c r="AI211" s="48"/>
      <c r="AJ211" s="48"/>
      <c r="AK211" s="48"/>
      <c r="AL211" s="48"/>
      <c r="AM211" s="48"/>
      <c r="AN211" s="48"/>
      <c r="AO211" s="48"/>
      <c r="AP211" s="48"/>
      <c r="AQ211" s="48"/>
      <c r="AR211" s="48"/>
      <c r="AS211" s="48"/>
      <c r="AT211" s="48"/>
      <c r="AU211" s="48"/>
      <c r="AV211" s="48"/>
      <c r="AW211" s="48"/>
      <c r="AX211" s="48"/>
      <c r="AY211" s="48"/>
      <c r="AZ211" s="48"/>
      <c r="BA211" s="48"/>
      <c r="BB211" s="48"/>
      <c r="BC211" s="48"/>
      <c r="BD211" s="48"/>
      <c r="BE211" s="48"/>
      <c r="BF211" s="48"/>
      <c r="BG211" s="48"/>
      <c r="BH211" s="48"/>
      <c r="BI211" s="48"/>
      <c r="BJ211" s="48"/>
      <c r="BK211" s="48"/>
      <c r="BL211" s="48"/>
      <c r="BM211" s="48"/>
      <c r="BN211" s="48"/>
      <c r="BO211" s="48"/>
      <c r="BP211" s="48"/>
      <c r="BQ211" s="48"/>
      <c r="BR211" s="48"/>
      <c r="BS211" s="48"/>
      <c r="BT211" s="48"/>
      <c r="BU211" s="48"/>
      <c r="BV211" s="48"/>
      <c r="BW211" s="48"/>
      <c r="BX211" s="48"/>
    </row>
    <row r="212" customFormat="false" ht="12.75" hidden="false" customHeight="false" outlineLevel="0" collapsed="false">
      <c r="AI212" s="48"/>
      <c r="AJ212" s="48"/>
      <c r="AK212" s="48"/>
      <c r="AL212" s="48"/>
      <c r="AM212" s="48"/>
      <c r="AN212" s="48"/>
      <c r="AO212" s="48"/>
      <c r="AP212" s="48"/>
      <c r="AQ212" s="48"/>
      <c r="AR212" s="48"/>
      <c r="AS212" s="48"/>
      <c r="AT212" s="48"/>
      <c r="AU212" s="48"/>
      <c r="AV212" s="48"/>
      <c r="AW212" s="48"/>
      <c r="AX212" s="48"/>
      <c r="AY212" s="48"/>
      <c r="AZ212" s="48"/>
      <c r="BA212" s="48"/>
      <c r="BB212" s="48"/>
      <c r="BC212" s="48"/>
      <c r="BD212" s="48"/>
      <c r="BE212" s="48"/>
      <c r="BF212" s="48"/>
      <c r="BG212" s="48"/>
      <c r="BH212" s="48"/>
      <c r="BI212" s="48"/>
      <c r="BJ212" s="48"/>
      <c r="BK212" s="48"/>
      <c r="BL212" s="48"/>
      <c r="BM212" s="48"/>
      <c r="BN212" s="48"/>
      <c r="BO212" s="48"/>
      <c r="BP212" s="48"/>
      <c r="BQ212" s="48"/>
      <c r="BR212" s="48"/>
      <c r="BS212" s="48"/>
      <c r="BT212" s="48"/>
      <c r="BU212" s="48"/>
      <c r="BV212" s="48"/>
      <c r="BW212" s="48"/>
      <c r="BX212" s="48"/>
    </row>
    <row r="213" customFormat="false" ht="12.75" hidden="false" customHeight="false" outlineLevel="0" collapsed="false">
      <c r="AI213" s="48"/>
      <c r="AJ213" s="48"/>
      <c r="AK213" s="48"/>
      <c r="AL213" s="48"/>
      <c r="AM213" s="48"/>
      <c r="AN213" s="48"/>
      <c r="AO213" s="48"/>
      <c r="AP213" s="48"/>
      <c r="AQ213" s="48"/>
      <c r="AR213" s="48"/>
      <c r="AS213" s="48"/>
      <c r="AT213" s="48"/>
      <c r="AU213" s="48"/>
      <c r="AV213" s="48"/>
      <c r="AW213" s="48"/>
      <c r="AX213" s="48"/>
      <c r="AY213" s="48"/>
      <c r="AZ213" s="48"/>
      <c r="BA213" s="48"/>
      <c r="BB213" s="48"/>
      <c r="BC213" s="48"/>
      <c r="BD213" s="48"/>
      <c r="BE213" s="48"/>
      <c r="BF213" s="48"/>
      <c r="BG213" s="48"/>
      <c r="BH213" s="48"/>
      <c r="BI213" s="48"/>
      <c r="BJ213" s="48"/>
      <c r="BK213" s="48"/>
      <c r="BL213" s="48"/>
      <c r="BM213" s="48"/>
      <c r="BN213" s="48"/>
      <c r="BO213" s="48"/>
      <c r="BP213" s="48"/>
      <c r="BQ213" s="48"/>
      <c r="BR213" s="48"/>
      <c r="BS213" s="48"/>
      <c r="BT213" s="48"/>
      <c r="BU213" s="48"/>
      <c r="BV213" s="48"/>
      <c r="BW213" s="48"/>
      <c r="BX213" s="48"/>
    </row>
    <row r="214" customFormat="false" ht="12.75" hidden="false" customHeight="false" outlineLevel="0" collapsed="false">
      <c r="AI214" s="48"/>
      <c r="AJ214" s="48"/>
      <c r="AK214" s="48"/>
      <c r="AL214" s="48"/>
      <c r="AM214" s="48"/>
      <c r="AN214" s="48"/>
      <c r="AO214" s="48"/>
      <c r="AP214" s="48"/>
      <c r="AQ214" s="48"/>
      <c r="AR214" s="48"/>
      <c r="AS214" s="48"/>
      <c r="AT214" s="48"/>
      <c r="AU214" s="48"/>
      <c r="AV214" s="48"/>
      <c r="AW214" s="48"/>
      <c r="AX214" s="48"/>
      <c r="AY214" s="48"/>
      <c r="AZ214" s="48"/>
      <c r="BA214" s="48"/>
      <c r="BB214" s="48"/>
      <c r="BC214" s="48"/>
      <c r="BD214" s="48"/>
      <c r="BE214" s="48"/>
      <c r="BF214" s="48"/>
      <c r="BG214" s="48"/>
      <c r="BH214" s="48"/>
      <c r="BI214" s="48"/>
      <c r="BJ214" s="48"/>
      <c r="BK214" s="48"/>
      <c r="BL214" s="48"/>
      <c r="BM214" s="48"/>
      <c r="BN214" s="48"/>
      <c r="BO214" s="48"/>
      <c r="BP214" s="48"/>
      <c r="BQ214" s="48"/>
      <c r="BR214" s="48"/>
      <c r="BS214" s="48"/>
      <c r="BT214" s="48"/>
      <c r="BU214" s="48"/>
      <c r="BV214" s="48"/>
      <c r="BW214" s="48"/>
      <c r="BX214" s="48"/>
    </row>
    <row r="215" customFormat="false" ht="12.75" hidden="false" customHeight="false" outlineLevel="0" collapsed="false">
      <c r="AI215" s="48"/>
      <c r="AJ215" s="48"/>
      <c r="AK215" s="48"/>
      <c r="AL215" s="48"/>
      <c r="AM215" s="48"/>
      <c r="AN215" s="48"/>
      <c r="AO215" s="48"/>
      <c r="AP215" s="48"/>
      <c r="AQ215" s="48"/>
      <c r="AR215" s="48"/>
      <c r="AS215" s="48"/>
      <c r="AT215" s="48"/>
      <c r="AU215" s="48"/>
      <c r="AV215" s="48"/>
      <c r="AW215" s="48"/>
      <c r="AX215" s="48"/>
      <c r="AY215" s="48"/>
      <c r="AZ215" s="48"/>
      <c r="BA215" s="48"/>
      <c r="BB215" s="48"/>
      <c r="BC215" s="48"/>
      <c r="BD215" s="48"/>
      <c r="BE215" s="48"/>
      <c r="BF215" s="48"/>
      <c r="BG215" s="48"/>
      <c r="BH215" s="48"/>
      <c r="BI215" s="48"/>
      <c r="BJ215" s="48"/>
      <c r="BK215" s="48"/>
      <c r="BL215" s="48"/>
      <c r="BM215" s="48"/>
      <c r="BN215" s="48"/>
      <c r="BO215" s="48"/>
      <c r="BP215" s="48"/>
      <c r="BQ215" s="48"/>
      <c r="BR215" s="48"/>
      <c r="BS215" s="48"/>
      <c r="BT215" s="48"/>
      <c r="BU215" s="48"/>
      <c r="BV215" s="48"/>
      <c r="BW215" s="48"/>
      <c r="BX215" s="48"/>
    </row>
    <row r="216" customFormat="false" ht="12.75" hidden="false" customHeight="false" outlineLevel="0" collapsed="false">
      <c r="AI216" s="48"/>
      <c r="AJ216" s="48"/>
      <c r="AK216" s="48"/>
      <c r="AL216" s="48"/>
      <c r="AM216" s="48"/>
      <c r="AN216" s="48"/>
      <c r="AO216" s="48"/>
      <c r="AP216" s="48"/>
      <c r="AQ216" s="48"/>
      <c r="AR216" s="48"/>
      <c r="AS216" s="48"/>
      <c r="AT216" s="48"/>
      <c r="AU216" s="48"/>
      <c r="AV216" s="48"/>
      <c r="AW216" s="48"/>
      <c r="AX216" s="48"/>
      <c r="AY216" s="48"/>
      <c r="AZ216" s="48"/>
      <c r="BA216" s="48"/>
      <c r="BB216" s="48"/>
      <c r="BC216" s="48"/>
      <c r="BD216" s="48"/>
      <c r="BE216" s="48"/>
      <c r="BF216" s="48"/>
      <c r="BG216" s="48"/>
      <c r="BH216" s="48"/>
      <c r="BI216" s="48"/>
      <c r="BJ216" s="48"/>
      <c r="BK216" s="48"/>
      <c r="BL216" s="48"/>
      <c r="BM216" s="48"/>
      <c r="BN216" s="48"/>
      <c r="BO216" s="48"/>
      <c r="BP216" s="48"/>
      <c r="BQ216" s="48"/>
      <c r="BR216" s="48"/>
      <c r="BS216" s="48"/>
      <c r="BT216" s="48"/>
      <c r="BU216" s="48"/>
      <c r="BV216" s="48"/>
      <c r="BW216" s="48"/>
      <c r="BX216" s="48"/>
    </row>
    <row r="217" customFormat="false" ht="12.75" hidden="false" customHeight="false" outlineLevel="0" collapsed="false">
      <c r="AI217" s="48"/>
      <c r="AJ217" s="48"/>
      <c r="AK217" s="48"/>
      <c r="AL217" s="48"/>
      <c r="AM217" s="48"/>
      <c r="AN217" s="48"/>
      <c r="AO217" s="48"/>
      <c r="AP217" s="48"/>
      <c r="AQ217" s="48"/>
      <c r="AR217" s="48"/>
      <c r="AS217" s="48"/>
      <c r="AT217" s="48"/>
      <c r="AU217" s="48"/>
      <c r="AV217" s="48"/>
      <c r="AW217" s="48"/>
      <c r="AX217" s="48"/>
      <c r="AY217" s="48"/>
      <c r="AZ217" s="48"/>
      <c r="BA217" s="48"/>
      <c r="BB217" s="48"/>
      <c r="BC217" s="48"/>
      <c r="BD217" s="48"/>
      <c r="BE217" s="48"/>
      <c r="BF217" s="48"/>
      <c r="BG217" s="48"/>
      <c r="BH217" s="48"/>
      <c r="BI217" s="48"/>
      <c r="BJ217" s="48"/>
      <c r="BK217" s="48"/>
      <c r="BL217" s="48"/>
      <c r="BM217" s="48"/>
      <c r="BN217" s="48"/>
      <c r="BO217" s="48"/>
      <c r="BP217" s="48"/>
      <c r="BQ217" s="48"/>
      <c r="BR217" s="48"/>
      <c r="BS217" s="48"/>
      <c r="BT217" s="48"/>
      <c r="BU217" s="48"/>
      <c r="BV217" s="48"/>
      <c r="BW217" s="48"/>
      <c r="BX217" s="48"/>
    </row>
    <row r="218" customFormat="false" ht="12.75" hidden="false" customHeight="false" outlineLevel="0" collapsed="false">
      <c r="AI218" s="48"/>
      <c r="AJ218" s="48"/>
      <c r="AK218" s="48"/>
      <c r="AL218" s="48"/>
      <c r="AM218" s="48"/>
      <c r="AN218" s="48"/>
      <c r="AO218" s="48"/>
      <c r="AP218" s="48"/>
      <c r="AQ218" s="48"/>
      <c r="AR218" s="48"/>
      <c r="AS218" s="48"/>
      <c r="AT218" s="48"/>
      <c r="AU218" s="48"/>
      <c r="AV218" s="48"/>
      <c r="AW218" s="48"/>
      <c r="AX218" s="48"/>
      <c r="AY218" s="48"/>
      <c r="AZ218" s="48"/>
      <c r="BA218" s="48"/>
      <c r="BB218" s="48"/>
      <c r="BC218" s="48"/>
      <c r="BD218" s="48"/>
      <c r="BE218" s="48"/>
      <c r="BF218" s="48"/>
      <c r="BG218" s="48"/>
      <c r="BH218" s="48"/>
      <c r="BI218" s="48"/>
      <c r="BJ218" s="48"/>
      <c r="BK218" s="48"/>
      <c r="BL218" s="48"/>
      <c r="BM218" s="48"/>
      <c r="BN218" s="48"/>
      <c r="BO218" s="48"/>
      <c r="BP218" s="48"/>
      <c r="BQ218" s="48"/>
      <c r="BR218" s="48"/>
      <c r="BS218" s="48"/>
      <c r="BT218" s="48"/>
      <c r="BU218" s="48"/>
      <c r="BV218" s="48"/>
      <c r="BW218" s="48"/>
      <c r="BX218" s="48"/>
    </row>
    <row r="219" customFormat="false" ht="12.75" hidden="false" customHeight="false" outlineLevel="0" collapsed="false">
      <c r="AI219" s="48"/>
      <c r="AJ219" s="48"/>
      <c r="AK219" s="48"/>
      <c r="AL219" s="48"/>
      <c r="AM219" s="48"/>
      <c r="AN219" s="48"/>
      <c r="AO219" s="48"/>
      <c r="AP219" s="48"/>
      <c r="AQ219" s="48"/>
      <c r="AR219" s="48"/>
      <c r="AS219" s="48"/>
      <c r="AT219" s="48"/>
      <c r="AU219" s="48"/>
      <c r="AV219" s="48"/>
      <c r="AW219" s="48"/>
      <c r="AX219" s="48"/>
      <c r="AY219" s="48"/>
      <c r="AZ219" s="48"/>
      <c r="BA219" s="48"/>
      <c r="BB219" s="48"/>
      <c r="BC219" s="48"/>
      <c r="BD219" s="48"/>
      <c r="BE219" s="48"/>
      <c r="BF219" s="48"/>
      <c r="BG219" s="48"/>
      <c r="BH219" s="48"/>
      <c r="BI219" s="48"/>
      <c r="BJ219" s="48"/>
      <c r="BK219" s="48"/>
      <c r="BL219" s="48"/>
      <c r="BM219" s="48"/>
      <c r="BN219" s="48"/>
      <c r="BO219" s="48"/>
      <c r="BP219" s="48"/>
      <c r="BQ219" s="48"/>
      <c r="BR219" s="48"/>
      <c r="BS219" s="48"/>
      <c r="BT219" s="48"/>
      <c r="BU219" s="48"/>
      <c r="BV219" s="48"/>
      <c r="BW219" s="48"/>
      <c r="BX219" s="48"/>
    </row>
    <row r="220" customFormat="false" ht="12.75" hidden="false" customHeight="false" outlineLevel="0" collapsed="false">
      <c r="AI220" s="48"/>
      <c r="AJ220" s="48"/>
      <c r="AK220" s="48"/>
      <c r="AL220" s="48"/>
      <c r="AM220" s="48"/>
      <c r="AN220" s="48"/>
      <c r="AO220" s="48"/>
      <c r="AP220" s="48"/>
      <c r="AQ220" s="48"/>
      <c r="AR220" s="48"/>
      <c r="AS220" s="48"/>
      <c r="AT220" s="48"/>
      <c r="AU220" s="48"/>
      <c r="AV220" s="48"/>
      <c r="AW220" s="48"/>
      <c r="AX220" s="48"/>
      <c r="AY220" s="48"/>
      <c r="AZ220" s="48"/>
      <c r="BA220" s="48"/>
      <c r="BB220" s="48"/>
      <c r="BC220" s="48"/>
      <c r="BD220" s="48"/>
      <c r="BE220" s="48"/>
      <c r="BF220" s="48"/>
      <c r="BG220" s="48"/>
      <c r="BH220" s="48"/>
      <c r="BI220" s="48"/>
      <c r="BJ220" s="48"/>
      <c r="BK220" s="48"/>
      <c r="BL220" s="48"/>
      <c r="BM220" s="48"/>
      <c r="BN220" s="48"/>
      <c r="BO220" s="48"/>
      <c r="BP220" s="48"/>
      <c r="BQ220" s="48"/>
      <c r="BR220" s="48"/>
      <c r="BS220" s="48"/>
      <c r="BT220" s="48"/>
      <c r="BU220" s="48"/>
      <c r="BV220" s="48"/>
      <c r="BW220" s="48"/>
      <c r="BX220" s="48"/>
    </row>
    <row r="221" customFormat="false" ht="12.75" hidden="false" customHeight="false" outlineLevel="0" collapsed="false">
      <c r="AI221" s="48"/>
      <c r="AJ221" s="48"/>
      <c r="AK221" s="48"/>
      <c r="AL221" s="48"/>
      <c r="AM221" s="48"/>
      <c r="AN221" s="48"/>
      <c r="AO221" s="48"/>
      <c r="AP221" s="48"/>
      <c r="AQ221" s="48"/>
      <c r="AR221" s="48"/>
      <c r="AS221" s="48"/>
      <c r="AT221" s="48"/>
      <c r="AU221" s="48"/>
      <c r="AV221" s="48"/>
      <c r="AW221" s="48"/>
      <c r="AX221" s="48"/>
      <c r="AY221" s="48"/>
      <c r="AZ221" s="48"/>
      <c r="BA221" s="48"/>
      <c r="BB221" s="48"/>
      <c r="BC221" s="48"/>
      <c r="BD221" s="48"/>
      <c r="BE221" s="48"/>
      <c r="BF221" s="48"/>
      <c r="BG221" s="48"/>
      <c r="BH221" s="48"/>
      <c r="BI221" s="48"/>
      <c r="BJ221" s="48"/>
      <c r="BK221" s="48"/>
      <c r="BL221" s="48"/>
      <c r="BM221" s="48"/>
      <c r="BN221" s="48"/>
      <c r="BO221" s="48"/>
      <c r="BP221" s="48"/>
      <c r="BQ221" s="48"/>
      <c r="BR221" s="48"/>
      <c r="BS221" s="48"/>
      <c r="BT221" s="48"/>
      <c r="BU221" s="48"/>
      <c r="BV221" s="48"/>
      <c r="BW221" s="48"/>
      <c r="BX221" s="48"/>
    </row>
    <row r="222" customFormat="false" ht="12.75" hidden="false" customHeight="false" outlineLevel="0" collapsed="false">
      <c r="AI222" s="48"/>
      <c r="AJ222" s="48"/>
      <c r="AK222" s="48"/>
      <c r="AL222" s="48"/>
      <c r="AM222" s="48"/>
      <c r="AN222" s="48"/>
      <c r="AO222" s="48"/>
      <c r="AP222" s="48"/>
      <c r="AQ222" s="48"/>
      <c r="AR222" s="48"/>
      <c r="AS222" s="48"/>
      <c r="AT222" s="48"/>
      <c r="AU222" s="48"/>
      <c r="AV222" s="48"/>
      <c r="AW222" s="48"/>
      <c r="AX222" s="48"/>
      <c r="AY222" s="48"/>
      <c r="AZ222" s="48"/>
      <c r="BA222" s="48"/>
      <c r="BB222" s="48"/>
      <c r="BC222" s="48"/>
      <c r="BD222" s="48"/>
      <c r="BE222" s="48"/>
      <c r="BF222" s="48"/>
      <c r="BG222" s="48"/>
      <c r="BH222" s="48"/>
      <c r="BI222" s="48"/>
      <c r="BJ222" s="48"/>
      <c r="BK222" s="48"/>
      <c r="BL222" s="48"/>
      <c r="BM222" s="48"/>
      <c r="BN222" s="48"/>
      <c r="BO222" s="48"/>
      <c r="BP222" s="48"/>
      <c r="BQ222" s="48"/>
      <c r="BR222" s="48"/>
      <c r="BS222" s="48"/>
      <c r="BT222" s="48"/>
      <c r="BU222" s="48"/>
      <c r="BV222" s="48"/>
      <c r="BW222" s="48"/>
      <c r="BX222" s="48"/>
    </row>
    <row r="223" customFormat="false" ht="12.75" hidden="false" customHeight="false" outlineLevel="0" collapsed="false">
      <c r="AI223" s="48"/>
      <c r="AJ223" s="48"/>
      <c r="AK223" s="48"/>
      <c r="AL223" s="48"/>
      <c r="AM223" s="48"/>
      <c r="AN223" s="48"/>
      <c r="AO223" s="48"/>
      <c r="AP223" s="48"/>
      <c r="AQ223" s="48"/>
      <c r="AR223" s="48"/>
      <c r="AS223" s="48"/>
      <c r="AT223" s="48"/>
      <c r="AU223" s="48"/>
      <c r="AV223" s="48"/>
      <c r="AW223" s="48"/>
      <c r="AX223" s="48"/>
      <c r="AY223" s="48"/>
      <c r="AZ223" s="48"/>
      <c r="BA223" s="48"/>
      <c r="BB223" s="48"/>
      <c r="BC223" s="48"/>
      <c r="BD223" s="48"/>
      <c r="BE223" s="48"/>
      <c r="BF223" s="48"/>
      <c r="BG223" s="48"/>
      <c r="BH223" s="48"/>
      <c r="BI223" s="48"/>
      <c r="BJ223" s="48"/>
      <c r="BK223" s="48"/>
      <c r="BL223" s="48"/>
      <c r="BM223" s="48"/>
      <c r="BN223" s="48"/>
      <c r="BO223" s="48"/>
      <c r="BP223" s="48"/>
      <c r="BQ223" s="48"/>
      <c r="BR223" s="48"/>
      <c r="BS223" s="48"/>
      <c r="BT223" s="48"/>
      <c r="BU223" s="48"/>
      <c r="BV223" s="48"/>
      <c r="BW223" s="48"/>
      <c r="BX223" s="48"/>
    </row>
    <row r="224" customFormat="false" ht="12.75" hidden="false" customHeight="false" outlineLevel="0" collapsed="false">
      <c r="AI224" s="48"/>
      <c r="AJ224" s="48"/>
      <c r="AK224" s="48"/>
      <c r="AL224" s="48"/>
      <c r="AM224" s="48"/>
      <c r="AN224" s="48"/>
      <c r="AO224" s="48"/>
      <c r="AP224" s="48"/>
      <c r="AQ224" s="48"/>
      <c r="AR224" s="48"/>
      <c r="AS224" s="48"/>
      <c r="AT224" s="48"/>
      <c r="AU224" s="48"/>
      <c r="AV224" s="48"/>
      <c r="AW224" s="48"/>
      <c r="AX224" s="48"/>
      <c r="AY224" s="48"/>
      <c r="AZ224" s="48"/>
      <c r="BA224" s="48"/>
      <c r="BB224" s="48"/>
      <c r="BC224" s="48"/>
      <c r="BD224" s="48"/>
      <c r="BE224" s="48"/>
      <c r="BF224" s="48"/>
      <c r="BG224" s="48"/>
      <c r="BH224" s="48"/>
      <c r="BI224" s="48"/>
      <c r="BJ224" s="48"/>
      <c r="BK224" s="48"/>
      <c r="BL224" s="48"/>
      <c r="BM224" s="48"/>
      <c r="BN224" s="48"/>
      <c r="BO224" s="48"/>
      <c r="BP224" s="48"/>
      <c r="BQ224" s="48"/>
      <c r="BR224" s="48"/>
      <c r="BS224" s="48"/>
      <c r="BT224" s="48"/>
      <c r="BU224" s="48"/>
      <c r="BV224" s="48"/>
      <c r="BW224" s="48"/>
      <c r="BX224" s="48"/>
    </row>
    <row r="225" customFormat="false" ht="12.75" hidden="false" customHeight="false" outlineLevel="0" collapsed="false">
      <c r="AI225" s="48"/>
    </row>
    <row r="226" customFormat="false" ht="12.75" hidden="false" customHeight="false" outlineLevel="0" collapsed="false">
      <c r="AI226" s="48"/>
    </row>
    <row r="227" customFormat="false" ht="12.75" hidden="false" customHeight="false" outlineLevel="0" collapsed="false">
      <c r="AI227" s="48"/>
    </row>
    <row r="228" customFormat="false" ht="12.75" hidden="false" customHeight="false" outlineLevel="0" collapsed="false">
      <c r="AI228" s="48"/>
    </row>
    <row r="229" customFormat="false" ht="12.75" hidden="false" customHeight="false" outlineLevel="0" collapsed="false">
      <c r="AI229" s="48"/>
    </row>
    <row r="230" customFormat="false" ht="12.75" hidden="false" customHeight="false" outlineLevel="0" collapsed="false">
      <c r="AI230" s="48"/>
    </row>
    <row r="231" customFormat="false" ht="12.75" hidden="false" customHeight="false" outlineLevel="0" collapsed="false">
      <c r="AI231" s="48"/>
    </row>
    <row r="232" customFormat="false" ht="12.75" hidden="false" customHeight="false" outlineLevel="0" collapsed="false">
      <c r="AI232" s="48"/>
    </row>
    <row r="233" customFormat="false" ht="12.75" hidden="false" customHeight="false" outlineLevel="0" collapsed="false">
      <c r="AI233" s="48"/>
    </row>
    <row r="234" customFormat="false" ht="12.75" hidden="false" customHeight="false" outlineLevel="0" collapsed="false">
      <c r="AI234" s="48"/>
    </row>
    <row r="235" customFormat="false" ht="12.75" hidden="false" customHeight="false" outlineLevel="0" collapsed="false">
      <c r="AI235" s="48"/>
    </row>
    <row r="236" customFormat="false" ht="12.75" hidden="false" customHeight="false" outlineLevel="0" collapsed="false">
      <c r="AI236" s="48"/>
    </row>
    <row r="237" customFormat="false" ht="12.75" hidden="false" customHeight="false" outlineLevel="0" collapsed="false">
      <c r="AI237" s="48"/>
    </row>
    <row r="238" customFormat="false" ht="12.75" hidden="false" customHeight="false" outlineLevel="0" collapsed="false">
      <c r="AI238" s="48"/>
    </row>
    <row r="239" customFormat="false" ht="12.75" hidden="false" customHeight="false" outlineLevel="0" collapsed="false">
      <c r="AI239" s="48"/>
    </row>
    <row r="240" customFormat="false" ht="12.75" hidden="false" customHeight="false" outlineLevel="0" collapsed="false">
      <c r="AI240" s="48"/>
    </row>
    <row r="241" customFormat="false" ht="12.75" hidden="false" customHeight="false" outlineLevel="0" collapsed="false">
      <c r="AI241" s="48"/>
    </row>
    <row r="242" customFormat="false" ht="12.75" hidden="false" customHeight="false" outlineLevel="0" collapsed="false">
      <c r="AI242" s="48"/>
    </row>
    <row r="243" customFormat="false" ht="12.75" hidden="false" customHeight="false" outlineLevel="0" collapsed="false">
      <c r="AI243" s="48"/>
    </row>
    <row r="244" customFormat="false" ht="12.75" hidden="false" customHeight="false" outlineLevel="0" collapsed="false">
      <c r="AI244" s="48"/>
    </row>
    <row r="245" customFormat="false" ht="12.75" hidden="false" customHeight="false" outlineLevel="0" collapsed="false">
      <c r="AI245" s="48"/>
    </row>
    <row r="246" customFormat="false" ht="12.75" hidden="false" customHeight="false" outlineLevel="0" collapsed="false">
      <c r="AI246" s="48"/>
    </row>
    <row r="247" customFormat="false" ht="12.75" hidden="false" customHeight="false" outlineLevel="0" collapsed="false">
      <c r="AI247" s="48"/>
    </row>
    <row r="248" customFormat="false" ht="12.75" hidden="false" customHeight="false" outlineLevel="0" collapsed="false">
      <c r="AI248" s="48"/>
    </row>
    <row r="249" customFormat="false" ht="12.75" hidden="false" customHeight="false" outlineLevel="0" collapsed="false">
      <c r="AI249" s="48"/>
    </row>
    <row r="250" customFormat="false" ht="12.75" hidden="false" customHeight="false" outlineLevel="0" collapsed="false">
      <c r="AI250" s="48"/>
    </row>
    <row r="251" customFormat="false" ht="12.75" hidden="false" customHeight="false" outlineLevel="0" collapsed="false">
      <c r="AI251" s="48"/>
    </row>
    <row r="252" customFormat="false" ht="12.75" hidden="false" customHeight="false" outlineLevel="0" collapsed="false">
      <c r="AI252" s="48"/>
    </row>
    <row r="253" customFormat="false" ht="12.75" hidden="false" customHeight="false" outlineLevel="0" collapsed="false">
      <c r="AI253" s="48"/>
    </row>
    <row r="254" customFormat="false" ht="12.75" hidden="false" customHeight="false" outlineLevel="0" collapsed="false">
      <c r="AI254" s="48"/>
    </row>
    <row r="255" customFormat="false" ht="12.75" hidden="false" customHeight="false" outlineLevel="0" collapsed="false">
      <c r="AI255" s="48"/>
    </row>
    <row r="256" customFormat="false" ht="12.75" hidden="false" customHeight="false" outlineLevel="0" collapsed="false">
      <c r="AI256" s="48"/>
    </row>
    <row r="257" customFormat="false" ht="12.75" hidden="false" customHeight="false" outlineLevel="0" collapsed="false">
      <c r="AI257" s="48"/>
    </row>
    <row r="258" customFormat="false" ht="12.75" hidden="false" customHeight="false" outlineLevel="0" collapsed="false">
      <c r="AI258" s="48"/>
    </row>
    <row r="259" customFormat="false" ht="12.75" hidden="false" customHeight="false" outlineLevel="0" collapsed="false">
      <c r="AI259" s="48"/>
    </row>
    <row r="260" customFormat="false" ht="12.75" hidden="false" customHeight="false" outlineLevel="0" collapsed="false">
      <c r="AI260" s="48"/>
    </row>
    <row r="261" customFormat="false" ht="12.75" hidden="false" customHeight="false" outlineLevel="0" collapsed="false">
      <c r="AI261" s="48"/>
    </row>
    <row r="262" customFormat="false" ht="12.75" hidden="false" customHeight="false" outlineLevel="0" collapsed="false">
      <c r="AI262" s="48"/>
    </row>
    <row r="263" customFormat="false" ht="12.75" hidden="false" customHeight="false" outlineLevel="0" collapsed="false">
      <c r="AI263" s="48"/>
    </row>
    <row r="264" customFormat="false" ht="12.75" hidden="false" customHeight="false" outlineLevel="0" collapsed="false">
      <c r="AI264" s="48"/>
    </row>
    <row r="265" customFormat="false" ht="12.75" hidden="false" customHeight="false" outlineLevel="0" collapsed="false">
      <c r="AI265" s="48"/>
    </row>
    <row r="266" customFormat="false" ht="12.75" hidden="false" customHeight="false" outlineLevel="0" collapsed="false">
      <c r="AI266" s="48"/>
    </row>
    <row r="267" customFormat="false" ht="12.75" hidden="false" customHeight="false" outlineLevel="0" collapsed="false">
      <c r="AI267" s="48"/>
    </row>
    <row r="268" customFormat="false" ht="12.75" hidden="false" customHeight="false" outlineLevel="0" collapsed="false">
      <c r="AI268" s="48"/>
    </row>
    <row r="269" customFormat="false" ht="12.75" hidden="false" customHeight="false" outlineLevel="0" collapsed="false">
      <c r="AI269" s="48"/>
    </row>
    <row r="270" customFormat="false" ht="12.75" hidden="false" customHeight="false" outlineLevel="0" collapsed="false">
      <c r="AI270" s="48"/>
    </row>
    <row r="271" customFormat="false" ht="12.75" hidden="false" customHeight="false" outlineLevel="0" collapsed="false">
      <c r="AI271" s="48"/>
    </row>
    <row r="272" customFormat="false" ht="12.75" hidden="false" customHeight="false" outlineLevel="0" collapsed="false">
      <c r="AI272" s="48"/>
    </row>
    <row r="273" customFormat="false" ht="12.75" hidden="false" customHeight="false" outlineLevel="0" collapsed="false">
      <c r="AI273" s="48"/>
    </row>
    <row r="274" customFormat="false" ht="12.75" hidden="false" customHeight="false" outlineLevel="0" collapsed="false">
      <c r="AI274" s="48"/>
    </row>
    <row r="275" customFormat="false" ht="12.75" hidden="false" customHeight="false" outlineLevel="0" collapsed="false">
      <c r="AI275" s="48"/>
    </row>
    <row r="276" customFormat="false" ht="12.75" hidden="false" customHeight="false" outlineLevel="0" collapsed="false">
      <c r="AI276" s="48"/>
    </row>
    <row r="277" customFormat="false" ht="12.75" hidden="false" customHeight="false" outlineLevel="0" collapsed="false">
      <c r="AI277" s="48"/>
    </row>
    <row r="278" customFormat="false" ht="12.75" hidden="false" customHeight="false" outlineLevel="0" collapsed="false">
      <c r="AI278" s="48"/>
    </row>
    <row r="279" customFormat="false" ht="12.75" hidden="false" customHeight="false" outlineLevel="0" collapsed="false">
      <c r="AI279" s="48"/>
    </row>
    <row r="280" customFormat="false" ht="12.75" hidden="false" customHeight="false" outlineLevel="0" collapsed="false">
      <c r="AI280" s="48"/>
    </row>
    <row r="281" customFormat="false" ht="12.75" hidden="false" customHeight="false" outlineLevel="0" collapsed="false">
      <c r="AI281" s="48"/>
    </row>
    <row r="282" customFormat="false" ht="12.75" hidden="false" customHeight="false" outlineLevel="0" collapsed="false">
      <c r="AI282" s="48"/>
    </row>
    <row r="283" customFormat="false" ht="12.75" hidden="false" customHeight="false" outlineLevel="0" collapsed="false">
      <c r="AI283" s="48"/>
    </row>
    <row r="284" customFormat="false" ht="12.75" hidden="false" customHeight="false" outlineLevel="0" collapsed="false">
      <c r="AI284" s="48"/>
    </row>
    <row r="285" customFormat="false" ht="12.75" hidden="false" customHeight="false" outlineLevel="0" collapsed="false">
      <c r="AI285" s="48"/>
    </row>
    <row r="286" customFormat="false" ht="12.75" hidden="false" customHeight="false" outlineLevel="0" collapsed="false">
      <c r="AI286" s="48"/>
    </row>
    <row r="287" customFormat="false" ht="12.75" hidden="false" customHeight="false" outlineLevel="0" collapsed="false">
      <c r="AI287" s="48"/>
    </row>
    <row r="288" customFormat="false" ht="12.75" hidden="false" customHeight="false" outlineLevel="0" collapsed="false">
      <c r="AI288" s="48"/>
    </row>
    <row r="289" customFormat="false" ht="12.75" hidden="false" customHeight="false" outlineLevel="0" collapsed="false">
      <c r="AI289" s="48"/>
    </row>
    <row r="290" customFormat="false" ht="12.75" hidden="false" customHeight="false" outlineLevel="0" collapsed="false">
      <c r="AI290" s="48"/>
    </row>
    <row r="291" customFormat="false" ht="12.75" hidden="false" customHeight="false" outlineLevel="0" collapsed="false">
      <c r="AI291" s="48"/>
    </row>
    <row r="292" customFormat="false" ht="12.75" hidden="false" customHeight="false" outlineLevel="0" collapsed="false">
      <c r="AI292" s="48"/>
    </row>
    <row r="293" customFormat="false" ht="12.75" hidden="false" customHeight="false" outlineLevel="0" collapsed="false">
      <c r="AI293" s="48"/>
    </row>
    <row r="294" customFormat="false" ht="12.75" hidden="false" customHeight="false" outlineLevel="0" collapsed="false">
      <c r="AI294" s="48"/>
    </row>
    <row r="295" customFormat="false" ht="12.75" hidden="false" customHeight="false" outlineLevel="0" collapsed="false">
      <c r="AI295" s="48"/>
    </row>
    <row r="296" customFormat="false" ht="12.75" hidden="false" customHeight="false" outlineLevel="0" collapsed="false">
      <c r="AI296" s="48"/>
    </row>
    <row r="297" customFormat="false" ht="12.75" hidden="false" customHeight="false" outlineLevel="0" collapsed="false">
      <c r="AI297" s="48"/>
    </row>
    <row r="298" customFormat="false" ht="12.75" hidden="false" customHeight="false" outlineLevel="0" collapsed="false">
      <c r="AI298" s="48"/>
    </row>
    <row r="299" customFormat="false" ht="12.75" hidden="false" customHeight="false" outlineLevel="0" collapsed="false">
      <c r="AI299" s="48"/>
    </row>
    <row r="300" customFormat="false" ht="12.75" hidden="false" customHeight="false" outlineLevel="0" collapsed="false">
      <c r="AI300" s="48"/>
    </row>
    <row r="301" customFormat="false" ht="12.75" hidden="false" customHeight="false" outlineLevel="0" collapsed="false">
      <c r="AI301" s="48"/>
    </row>
    <row r="302" customFormat="false" ht="12.75" hidden="false" customHeight="false" outlineLevel="0" collapsed="false">
      <c r="AI302" s="48"/>
    </row>
    <row r="303" customFormat="false" ht="12.75" hidden="false" customHeight="false" outlineLevel="0" collapsed="false">
      <c r="AI303" s="48"/>
    </row>
    <row r="304" customFormat="false" ht="12.75" hidden="false" customHeight="false" outlineLevel="0" collapsed="false">
      <c r="AI304" s="48"/>
    </row>
    <row r="305" customFormat="false" ht="12.75" hidden="false" customHeight="false" outlineLevel="0" collapsed="false">
      <c r="AI305" s="48"/>
    </row>
    <row r="306" customFormat="false" ht="12.75" hidden="false" customHeight="false" outlineLevel="0" collapsed="false">
      <c r="AI306" s="48"/>
    </row>
    <row r="307" customFormat="false" ht="12.75" hidden="false" customHeight="false" outlineLevel="0" collapsed="false">
      <c r="AI307" s="48"/>
    </row>
    <row r="308" customFormat="false" ht="12.75" hidden="false" customHeight="false" outlineLevel="0" collapsed="false">
      <c r="AI308" s="48"/>
    </row>
    <row r="309" customFormat="false" ht="12.75" hidden="false" customHeight="false" outlineLevel="0" collapsed="false">
      <c r="AI309" s="48"/>
    </row>
    <row r="310" customFormat="false" ht="12.75" hidden="false" customHeight="false" outlineLevel="0" collapsed="false">
      <c r="AI310" s="48"/>
    </row>
    <row r="311" customFormat="false" ht="12.75" hidden="false" customHeight="false" outlineLevel="0" collapsed="false">
      <c r="AI311" s="48"/>
    </row>
    <row r="312" customFormat="false" ht="12.75" hidden="false" customHeight="false" outlineLevel="0" collapsed="false">
      <c r="AI312" s="48"/>
    </row>
    <row r="313" customFormat="false" ht="12.75" hidden="false" customHeight="false" outlineLevel="0" collapsed="false">
      <c r="AI313" s="48"/>
    </row>
    <row r="314" customFormat="false" ht="12.75" hidden="false" customHeight="false" outlineLevel="0" collapsed="false">
      <c r="AI314" s="48"/>
    </row>
    <row r="315" customFormat="false" ht="12.75" hidden="false" customHeight="false" outlineLevel="0" collapsed="false">
      <c r="AI315" s="48"/>
    </row>
    <row r="316" customFormat="false" ht="12.75" hidden="false" customHeight="false" outlineLevel="0" collapsed="false">
      <c r="AI316" s="48"/>
    </row>
    <row r="317" customFormat="false" ht="12.75" hidden="false" customHeight="false" outlineLevel="0" collapsed="false">
      <c r="AI317" s="48"/>
    </row>
    <row r="318" customFormat="false" ht="12.75" hidden="false" customHeight="false" outlineLevel="0" collapsed="false">
      <c r="AI318" s="48"/>
    </row>
    <row r="319" customFormat="false" ht="12.75" hidden="false" customHeight="false" outlineLevel="0" collapsed="false">
      <c r="AI319" s="48"/>
    </row>
    <row r="320" customFormat="false" ht="12.75" hidden="false" customHeight="false" outlineLevel="0" collapsed="false">
      <c r="AI320" s="48"/>
    </row>
    <row r="321" customFormat="false" ht="12.75" hidden="false" customHeight="false" outlineLevel="0" collapsed="false">
      <c r="AI321" s="48"/>
    </row>
    <row r="322" customFormat="false" ht="12.75" hidden="false" customHeight="false" outlineLevel="0" collapsed="false">
      <c r="AI322" s="48"/>
    </row>
    <row r="323" customFormat="false" ht="12.75" hidden="false" customHeight="false" outlineLevel="0" collapsed="false">
      <c r="AI323" s="48"/>
    </row>
    <row r="324" customFormat="false" ht="12.75" hidden="false" customHeight="false" outlineLevel="0" collapsed="false">
      <c r="AI324" s="48"/>
    </row>
    <row r="325" customFormat="false" ht="12.75" hidden="false" customHeight="false" outlineLevel="0" collapsed="false">
      <c r="AI325" s="48"/>
    </row>
    <row r="326" customFormat="false" ht="12.75" hidden="false" customHeight="false" outlineLevel="0" collapsed="false">
      <c r="AI326" s="48"/>
    </row>
    <row r="327" customFormat="false" ht="12.75" hidden="false" customHeight="false" outlineLevel="0" collapsed="false">
      <c r="AI327" s="48"/>
    </row>
    <row r="328" customFormat="false" ht="12.75" hidden="false" customHeight="false" outlineLevel="0" collapsed="false">
      <c r="AI328" s="48"/>
    </row>
    <row r="329" customFormat="false" ht="12.75" hidden="false" customHeight="false" outlineLevel="0" collapsed="false">
      <c r="AI329" s="48"/>
    </row>
    <row r="330" customFormat="false" ht="12.75" hidden="false" customHeight="false" outlineLevel="0" collapsed="false">
      <c r="AI330" s="48"/>
    </row>
    <row r="331" customFormat="false" ht="12.75" hidden="false" customHeight="false" outlineLevel="0" collapsed="false">
      <c r="AI331" s="48"/>
    </row>
    <row r="332" customFormat="false" ht="12.75" hidden="false" customHeight="false" outlineLevel="0" collapsed="false">
      <c r="AI332" s="48"/>
    </row>
    <row r="333" customFormat="false" ht="12.75" hidden="false" customHeight="false" outlineLevel="0" collapsed="false">
      <c r="AI333" s="48"/>
    </row>
    <row r="334" customFormat="false" ht="12.75" hidden="false" customHeight="false" outlineLevel="0" collapsed="false">
      <c r="AI334" s="48"/>
    </row>
    <row r="335" customFormat="false" ht="12.75" hidden="false" customHeight="false" outlineLevel="0" collapsed="false">
      <c r="AI335" s="48"/>
    </row>
    <row r="336" customFormat="false" ht="12.75" hidden="false" customHeight="false" outlineLevel="0" collapsed="false">
      <c r="AI336" s="48"/>
    </row>
    <row r="337" customFormat="false" ht="12.75" hidden="false" customHeight="false" outlineLevel="0" collapsed="false">
      <c r="AI337" s="48"/>
    </row>
    <row r="338" customFormat="false" ht="12.75" hidden="false" customHeight="false" outlineLevel="0" collapsed="false">
      <c r="AI338" s="48"/>
    </row>
    <row r="339" customFormat="false" ht="12.75" hidden="false" customHeight="false" outlineLevel="0" collapsed="false">
      <c r="AI339" s="48"/>
    </row>
    <row r="340" customFormat="false" ht="12.75" hidden="false" customHeight="false" outlineLevel="0" collapsed="false">
      <c r="AI340" s="48"/>
    </row>
    <row r="341" customFormat="false" ht="12.75" hidden="false" customHeight="false" outlineLevel="0" collapsed="false">
      <c r="AI341" s="48"/>
    </row>
    <row r="342" customFormat="false" ht="12.75" hidden="false" customHeight="false" outlineLevel="0" collapsed="false">
      <c r="AI342" s="48"/>
    </row>
    <row r="343" customFormat="false" ht="12.75" hidden="false" customHeight="false" outlineLevel="0" collapsed="false">
      <c r="AI343" s="48"/>
    </row>
    <row r="344" customFormat="false" ht="12.75" hidden="false" customHeight="false" outlineLevel="0" collapsed="false">
      <c r="AI344" s="48"/>
    </row>
    <row r="345" customFormat="false" ht="12.75" hidden="false" customHeight="false" outlineLevel="0" collapsed="false">
      <c r="AI345" s="48"/>
    </row>
    <row r="346" customFormat="false" ht="12.75" hidden="false" customHeight="false" outlineLevel="0" collapsed="false">
      <c r="AI346" s="48"/>
    </row>
    <row r="347" customFormat="false" ht="12.75" hidden="false" customHeight="false" outlineLevel="0" collapsed="false">
      <c r="AI347" s="48"/>
    </row>
    <row r="348" customFormat="false" ht="12.75" hidden="false" customHeight="false" outlineLevel="0" collapsed="false">
      <c r="AI348" s="48"/>
    </row>
    <row r="349" customFormat="false" ht="12.75" hidden="false" customHeight="false" outlineLevel="0" collapsed="false">
      <c r="AI349" s="48"/>
    </row>
    <row r="350" customFormat="false" ht="12.75" hidden="false" customHeight="false" outlineLevel="0" collapsed="false">
      <c r="AI350" s="48"/>
    </row>
    <row r="351" customFormat="false" ht="12.75" hidden="false" customHeight="false" outlineLevel="0" collapsed="false">
      <c r="AI351" s="48"/>
    </row>
    <row r="352" customFormat="false" ht="12.75" hidden="false" customHeight="false" outlineLevel="0" collapsed="false">
      <c r="AI352" s="48"/>
    </row>
    <row r="353" customFormat="false" ht="12.75" hidden="false" customHeight="false" outlineLevel="0" collapsed="false">
      <c r="AI353" s="48"/>
    </row>
    <row r="354" customFormat="false" ht="12.75" hidden="false" customHeight="false" outlineLevel="0" collapsed="false">
      <c r="AI354" s="48"/>
    </row>
    <row r="355" customFormat="false" ht="12.75" hidden="false" customHeight="false" outlineLevel="0" collapsed="false">
      <c r="AI355" s="48"/>
    </row>
    <row r="356" customFormat="false" ht="12.75" hidden="false" customHeight="false" outlineLevel="0" collapsed="false">
      <c r="AI356" s="48"/>
    </row>
    <row r="357" customFormat="false" ht="12.75" hidden="false" customHeight="false" outlineLevel="0" collapsed="false">
      <c r="AI357" s="48"/>
    </row>
    <row r="358" customFormat="false" ht="12.75" hidden="false" customHeight="false" outlineLevel="0" collapsed="false">
      <c r="AI358" s="48"/>
    </row>
    <row r="359" customFormat="false" ht="12.75" hidden="false" customHeight="false" outlineLevel="0" collapsed="false">
      <c r="AI359" s="48"/>
    </row>
    <row r="360" customFormat="false" ht="12.75" hidden="false" customHeight="false" outlineLevel="0" collapsed="false">
      <c r="AI360" s="48"/>
    </row>
    <row r="361" customFormat="false" ht="12.75" hidden="false" customHeight="false" outlineLevel="0" collapsed="false">
      <c r="AI361" s="48"/>
    </row>
    <row r="362" customFormat="false" ht="12.75" hidden="false" customHeight="false" outlineLevel="0" collapsed="false">
      <c r="AI362" s="48"/>
    </row>
    <row r="363" customFormat="false" ht="12.75" hidden="false" customHeight="false" outlineLevel="0" collapsed="false">
      <c r="AI363" s="48"/>
    </row>
    <row r="364" customFormat="false" ht="12.75" hidden="false" customHeight="false" outlineLevel="0" collapsed="false">
      <c r="AI364" s="48"/>
    </row>
    <row r="365" customFormat="false" ht="12.75" hidden="false" customHeight="false" outlineLevel="0" collapsed="false">
      <c r="AI365" s="48"/>
    </row>
    <row r="366" customFormat="false" ht="12.75" hidden="false" customHeight="false" outlineLevel="0" collapsed="false">
      <c r="AI366" s="48"/>
    </row>
    <row r="367" customFormat="false" ht="12.75" hidden="false" customHeight="false" outlineLevel="0" collapsed="false">
      <c r="AI367" s="48"/>
    </row>
    <row r="368" customFormat="false" ht="12.75" hidden="false" customHeight="false" outlineLevel="0" collapsed="false">
      <c r="AI368" s="48"/>
    </row>
    <row r="369" customFormat="false" ht="12.75" hidden="false" customHeight="false" outlineLevel="0" collapsed="false">
      <c r="AI369" s="48"/>
    </row>
    <row r="370" customFormat="false" ht="12.75" hidden="false" customHeight="false" outlineLevel="0" collapsed="false">
      <c r="AI370" s="48"/>
    </row>
    <row r="371" customFormat="false" ht="12.75" hidden="false" customHeight="false" outlineLevel="0" collapsed="false">
      <c r="AI371" s="48"/>
    </row>
    <row r="372" customFormat="false" ht="12.75" hidden="false" customHeight="false" outlineLevel="0" collapsed="false">
      <c r="AI372" s="48"/>
    </row>
    <row r="373" customFormat="false" ht="12.75" hidden="false" customHeight="false" outlineLevel="0" collapsed="false">
      <c r="AI373" s="48"/>
    </row>
    <row r="374" customFormat="false" ht="12.75" hidden="false" customHeight="false" outlineLevel="0" collapsed="false">
      <c r="AI374" s="48"/>
    </row>
    <row r="375" customFormat="false" ht="12.75" hidden="false" customHeight="false" outlineLevel="0" collapsed="false">
      <c r="AI375" s="48"/>
    </row>
    <row r="376" customFormat="false" ht="12.75" hidden="false" customHeight="false" outlineLevel="0" collapsed="false">
      <c r="AI376" s="48"/>
    </row>
    <row r="377" customFormat="false" ht="12.75" hidden="false" customHeight="false" outlineLevel="0" collapsed="false">
      <c r="AI377" s="48"/>
    </row>
    <row r="378" customFormat="false" ht="12.75" hidden="false" customHeight="false" outlineLevel="0" collapsed="false">
      <c r="AI378" s="48"/>
    </row>
    <row r="379" customFormat="false" ht="12.75" hidden="false" customHeight="false" outlineLevel="0" collapsed="false">
      <c r="AI379" s="48"/>
    </row>
    <row r="380" customFormat="false" ht="12.75" hidden="false" customHeight="false" outlineLevel="0" collapsed="false">
      <c r="AI380" s="48"/>
    </row>
    <row r="381" customFormat="false" ht="12.75" hidden="false" customHeight="false" outlineLevel="0" collapsed="false">
      <c r="AI381" s="48"/>
    </row>
    <row r="382" customFormat="false" ht="12.75" hidden="false" customHeight="false" outlineLevel="0" collapsed="false">
      <c r="AI382" s="48"/>
    </row>
    <row r="383" customFormat="false" ht="12.75" hidden="false" customHeight="false" outlineLevel="0" collapsed="false">
      <c r="AI383" s="48"/>
    </row>
    <row r="384" customFormat="false" ht="12.75" hidden="false" customHeight="false" outlineLevel="0" collapsed="false">
      <c r="AI384" s="48"/>
    </row>
    <row r="385" customFormat="false" ht="12.75" hidden="false" customHeight="false" outlineLevel="0" collapsed="false">
      <c r="AI385" s="48"/>
    </row>
    <row r="386" customFormat="false" ht="12.75" hidden="false" customHeight="false" outlineLevel="0" collapsed="false">
      <c r="AI386" s="48"/>
    </row>
    <row r="387" customFormat="false" ht="12.75" hidden="false" customHeight="false" outlineLevel="0" collapsed="false">
      <c r="AI387" s="48"/>
    </row>
    <row r="388" customFormat="false" ht="12.75" hidden="false" customHeight="false" outlineLevel="0" collapsed="false">
      <c r="AI388" s="48"/>
    </row>
    <row r="389" customFormat="false" ht="12.75" hidden="false" customHeight="false" outlineLevel="0" collapsed="false">
      <c r="AI389" s="48"/>
    </row>
    <row r="390" customFormat="false" ht="12.75" hidden="false" customHeight="false" outlineLevel="0" collapsed="false">
      <c r="AI390" s="48"/>
    </row>
    <row r="391" customFormat="false" ht="12.75" hidden="false" customHeight="false" outlineLevel="0" collapsed="false">
      <c r="AI391" s="48"/>
    </row>
    <row r="392" customFormat="false" ht="12.75" hidden="false" customHeight="false" outlineLevel="0" collapsed="false">
      <c r="AI392" s="48"/>
    </row>
    <row r="393" customFormat="false" ht="12.75" hidden="false" customHeight="false" outlineLevel="0" collapsed="false">
      <c r="AI393" s="48"/>
    </row>
    <row r="394" customFormat="false" ht="12.75" hidden="false" customHeight="false" outlineLevel="0" collapsed="false">
      <c r="AI394" s="48"/>
    </row>
    <row r="395" customFormat="false" ht="12.75" hidden="false" customHeight="false" outlineLevel="0" collapsed="false">
      <c r="AI395" s="48"/>
    </row>
    <row r="396" customFormat="false" ht="12.75" hidden="false" customHeight="false" outlineLevel="0" collapsed="false">
      <c r="AI396" s="48"/>
    </row>
    <row r="397" customFormat="false" ht="12.75" hidden="false" customHeight="false" outlineLevel="0" collapsed="false">
      <c r="AI397" s="48"/>
    </row>
    <row r="398" customFormat="false" ht="12.75" hidden="false" customHeight="false" outlineLevel="0" collapsed="false">
      <c r="AI398" s="48"/>
    </row>
    <row r="399" customFormat="false" ht="12.75" hidden="false" customHeight="false" outlineLevel="0" collapsed="false">
      <c r="AI399" s="48"/>
    </row>
    <row r="400" customFormat="false" ht="12.75" hidden="false" customHeight="false" outlineLevel="0" collapsed="false">
      <c r="AI400" s="48"/>
    </row>
    <row r="401" customFormat="false" ht="12.75" hidden="false" customHeight="false" outlineLevel="0" collapsed="false">
      <c r="AI401" s="48"/>
    </row>
    <row r="402" customFormat="false" ht="12.75" hidden="false" customHeight="false" outlineLevel="0" collapsed="false">
      <c r="AI402" s="48"/>
    </row>
    <row r="403" customFormat="false" ht="12.75" hidden="false" customHeight="false" outlineLevel="0" collapsed="false">
      <c r="AI403" s="48"/>
    </row>
    <row r="404" customFormat="false" ht="12.75" hidden="false" customHeight="false" outlineLevel="0" collapsed="false">
      <c r="AI404" s="48"/>
    </row>
    <row r="405" customFormat="false" ht="12.75" hidden="false" customHeight="false" outlineLevel="0" collapsed="false">
      <c r="AI405" s="48"/>
    </row>
    <row r="406" customFormat="false" ht="12.75" hidden="false" customHeight="false" outlineLevel="0" collapsed="false">
      <c r="AI406" s="48"/>
    </row>
    <row r="407" customFormat="false" ht="12.75" hidden="false" customHeight="false" outlineLevel="0" collapsed="false">
      <c r="AI407" s="48"/>
    </row>
    <row r="408" customFormat="false" ht="12.75" hidden="false" customHeight="false" outlineLevel="0" collapsed="false">
      <c r="AI408" s="48"/>
    </row>
    <row r="409" customFormat="false" ht="12.75" hidden="false" customHeight="false" outlineLevel="0" collapsed="false">
      <c r="AI409" s="48"/>
    </row>
    <row r="410" customFormat="false" ht="12.75" hidden="false" customHeight="false" outlineLevel="0" collapsed="false">
      <c r="AI410" s="48"/>
    </row>
    <row r="411" customFormat="false" ht="12.75" hidden="false" customHeight="false" outlineLevel="0" collapsed="false">
      <c r="AI411" s="48"/>
    </row>
    <row r="412" customFormat="false" ht="12.75" hidden="false" customHeight="false" outlineLevel="0" collapsed="false">
      <c r="AI412" s="48"/>
    </row>
    <row r="413" customFormat="false" ht="12.75" hidden="false" customHeight="false" outlineLevel="0" collapsed="false">
      <c r="AI413" s="48"/>
    </row>
    <row r="414" customFormat="false" ht="12.75" hidden="false" customHeight="false" outlineLevel="0" collapsed="false">
      <c r="AI414" s="48"/>
    </row>
    <row r="415" customFormat="false" ht="12.75" hidden="false" customHeight="false" outlineLevel="0" collapsed="false">
      <c r="AI415" s="48"/>
    </row>
    <row r="416" customFormat="false" ht="12.75" hidden="false" customHeight="false" outlineLevel="0" collapsed="false">
      <c r="AI416" s="48"/>
    </row>
    <row r="417" customFormat="false" ht="12.75" hidden="false" customHeight="false" outlineLevel="0" collapsed="false">
      <c r="AI417" s="48"/>
    </row>
    <row r="418" customFormat="false" ht="12.75" hidden="false" customHeight="false" outlineLevel="0" collapsed="false">
      <c r="AI418" s="48"/>
    </row>
    <row r="419" customFormat="false" ht="12.75" hidden="false" customHeight="false" outlineLevel="0" collapsed="false">
      <c r="AI419" s="48"/>
    </row>
    <row r="420" customFormat="false" ht="12.75" hidden="false" customHeight="false" outlineLevel="0" collapsed="false">
      <c r="AI420" s="48"/>
    </row>
    <row r="421" customFormat="false" ht="12.75" hidden="false" customHeight="false" outlineLevel="0" collapsed="false">
      <c r="AI421" s="48"/>
    </row>
    <row r="422" customFormat="false" ht="12.75" hidden="false" customHeight="false" outlineLevel="0" collapsed="false">
      <c r="AI422" s="48"/>
    </row>
    <row r="423" customFormat="false" ht="12.75" hidden="false" customHeight="false" outlineLevel="0" collapsed="false">
      <c r="AI423" s="48"/>
    </row>
    <row r="424" customFormat="false" ht="12.75" hidden="false" customHeight="false" outlineLevel="0" collapsed="false">
      <c r="AI424" s="48"/>
    </row>
    <row r="425" customFormat="false" ht="12.75" hidden="false" customHeight="false" outlineLevel="0" collapsed="false">
      <c r="AI425" s="48"/>
    </row>
    <row r="426" customFormat="false" ht="12.75" hidden="false" customHeight="false" outlineLevel="0" collapsed="false">
      <c r="AI426" s="48"/>
    </row>
    <row r="427" customFormat="false" ht="12.75" hidden="false" customHeight="false" outlineLevel="0" collapsed="false">
      <c r="AI427" s="48"/>
    </row>
    <row r="428" customFormat="false" ht="12.75" hidden="false" customHeight="false" outlineLevel="0" collapsed="false">
      <c r="AI428" s="48"/>
    </row>
    <row r="429" customFormat="false" ht="12.75" hidden="false" customHeight="false" outlineLevel="0" collapsed="false">
      <c r="AI429" s="48"/>
    </row>
    <row r="430" customFormat="false" ht="12.75" hidden="false" customHeight="false" outlineLevel="0" collapsed="false">
      <c r="AI430" s="48"/>
    </row>
    <row r="431" customFormat="false" ht="12.75" hidden="false" customHeight="false" outlineLevel="0" collapsed="false">
      <c r="AI431" s="48"/>
    </row>
    <row r="432" customFormat="false" ht="12.75" hidden="false" customHeight="false" outlineLevel="0" collapsed="false">
      <c r="AI432" s="48"/>
    </row>
    <row r="433" customFormat="false" ht="12.75" hidden="false" customHeight="false" outlineLevel="0" collapsed="false">
      <c r="AI433" s="48"/>
    </row>
    <row r="434" customFormat="false" ht="12.75" hidden="false" customHeight="false" outlineLevel="0" collapsed="false">
      <c r="AI434" s="48"/>
    </row>
    <row r="435" customFormat="false" ht="12.75" hidden="false" customHeight="false" outlineLevel="0" collapsed="false">
      <c r="AI435" s="48"/>
    </row>
    <row r="436" customFormat="false" ht="12.75" hidden="false" customHeight="false" outlineLevel="0" collapsed="false">
      <c r="AI436" s="48"/>
    </row>
    <row r="437" customFormat="false" ht="12.75" hidden="false" customHeight="false" outlineLevel="0" collapsed="false">
      <c r="AI437" s="48"/>
    </row>
    <row r="438" customFormat="false" ht="12.75" hidden="false" customHeight="false" outlineLevel="0" collapsed="false">
      <c r="AI438" s="48"/>
    </row>
    <row r="439" customFormat="false" ht="12.75" hidden="false" customHeight="false" outlineLevel="0" collapsed="false">
      <c r="AI439" s="48"/>
    </row>
    <row r="440" customFormat="false" ht="12.75" hidden="false" customHeight="false" outlineLevel="0" collapsed="false">
      <c r="AI440" s="48"/>
    </row>
    <row r="441" customFormat="false" ht="12.75" hidden="false" customHeight="false" outlineLevel="0" collapsed="false">
      <c r="AI441" s="48"/>
    </row>
    <row r="442" customFormat="false" ht="12.75" hidden="false" customHeight="false" outlineLevel="0" collapsed="false">
      <c r="AI442" s="48"/>
    </row>
    <row r="443" customFormat="false" ht="12.75" hidden="false" customHeight="false" outlineLevel="0" collapsed="false">
      <c r="AI443" s="48"/>
    </row>
    <row r="444" customFormat="false" ht="12.75" hidden="false" customHeight="false" outlineLevel="0" collapsed="false">
      <c r="AI444" s="48"/>
    </row>
    <row r="445" customFormat="false" ht="12.75" hidden="false" customHeight="false" outlineLevel="0" collapsed="false">
      <c r="AI445" s="48"/>
    </row>
    <row r="446" customFormat="false" ht="12.75" hidden="false" customHeight="false" outlineLevel="0" collapsed="false">
      <c r="AI446" s="48"/>
    </row>
    <row r="447" customFormat="false" ht="12.75" hidden="false" customHeight="false" outlineLevel="0" collapsed="false">
      <c r="AI447" s="48"/>
    </row>
    <row r="448" customFormat="false" ht="12.75" hidden="false" customHeight="false" outlineLevel="0" collapsed="false">
      <c r="AI448" s="48"/>
    </row>
    <row r="449" customFormat="false" ht="12.75" hidden="false" customHeight="false" outlineLevel="0" collapsed="false">
      <c r="AI449" s="48"/>
    </row>
    <row r="450" customFormat="false" ht="12.75" hidden="false" customHeight="false" outlineLevel="0" collapsed="false">
      <c r="AI450" s="48"/>
    </row>
    <row r="451" customFormat="false" ht="12.75" hidden="false" customHeight="false" outlineLevel="0" collapsed="false">
      <c r="AI451" s="48"/>
    </row>
    <row r="452" customFormat="false" ht="12.75" hidden="false" customHeight="false" outlineLevel="0" collapsed="false">
      <c r="AI452" s="48"/>
    </row>
    <row r="453" customFormat="false" ht="12.75" hidden="false" customHeight="false" outlineLevel="0" collapsed="false">
      <c r="AI453" s="48"/>
    </row>
    <row r="454" customFormat="false" ht="12.75" hidden="false" customHeight="false" outlineLevel="0" collapsed="false">
      <c r="AI454" s="48"/>
    </row>
    <row r="455" customFormat="false" ht="12.75" hidden="false" customHeight="false" outlineLevel="0" collapsed="false">
      <c r="AI455" s="48"/>
    </row>
    <row r="456" customFormat="false" ht="12.75" hidden="false" customHeight="false" outlineLevel="0" collapsed="false">
      <c r="AI456" s="48"/>
    </row>
    <row r="457" customFormat="false" ht="12.75" hidden="false" customHeight="false" outlineLevel="0" collapsed="false">
      <c r="AI457" s="48"/>
    </row>
    <row r="458" customFormat="false" ht="12.75" hidden="false" customHeight="false" outlineLevel="0" collapsed="false">
      <c r="AI458" s="48"/>
    </row>
    <row r="459" customFormat="false" ht="12.75" hidden="false" customHeight="false" outlineLevel="0" collapsed="false">
      <c r="AI459" s="48"/>
    </row>
    <row r="460" customFormat="false" ht="12.75" hidden="false" customHeight="false" outlineLevel="0" collapsed="false">
      <c r="AI460" s="48"/>
    </row>
    <row r="461" customFormat="false" ht="12.75" hidden="false" customHeight="false" outlineLevel="0" collapsed="false">
      <c r="AI461" s="48"/>
    </row>
    <row r="462" customFormat="false" ht="12.75" hidden="false" customHeight="false" outlineLevel="0" collapsed="false">
      <c r="AI462" s="48"/>
    </row>
    <row r="463" customFormat="false" ht="12.75" hidden="false" customHeight="false" outlineLevel="0" collapsed="false">
      <c r="AI463" s="48"/>
    </row>
    <row r="464" customFormat="false" ht="12.75" hidden="false" customHeight="false" outlineLevel="0" collapsed="false">
      <c r="AI464" s="48"/>
    </row>
    <row r="465" customFormat="false" ht="12.75" hidden="false" customHeight="false" outlineLevel="0" collapsed="false">
      <c r="AI465" s="48"/>
    </row>
    <row r="466" customFormat="false" ht="12.75" hidden="false" customHeight="false" outlineLevel="0" collapsed="false">
      <c r="AI466" s="48"/>
    </row>
    <row r="467" customFormat="false" ht="12.75" hidden="false" customHeight="false" outlineLevel="0" collapsed="false">
      <c r="AI467" s="48"/>
    </row>
    <row r="468" customFormat="false" ht="12.75" hidden="false" customHeight="false" outlineLevel="0" collapsed="false">
      <c r="AI468" s="48"/>
    </row>
    <row r="469" customFormat="false" ht="12.75" hidden="false" customHeight="false" outlineLevel="0" collapsed="false">
      <c r="AI469" s="48"/>
    </row>
    <row r="470" customFormat="false" ht="12.75" hidden="false" customHeight="false" outlineLevel="0" collapsed="false">
      <c r="AI470" s="48"/>
    </row>
    <row r="471" customFormat="false" ht="12.75" hidden="false" customHeight="false" outlineLevel="0" collapsed="false">
      <c r="AI471" s="48"/>
    </row>
    <row r="472" customFormat="false" ht="12.75" hidden="false" customHeight="false" outlineLevel="0" collapsed="false">
      <c r="AI472" s="48"/>
    </row>
    <row r="473" customFormat="false" ht="12.75" hidden="false" customHeight="false" outlineLevel="0" collapsed="false">
      <c r="AI473" s="48"/>
    </row>
    <row r="474" customFormat="false" ht="12.75" hidden="false" customHeight="false" outlineLevel="0" collapsed="false">
      <c r="AI474" s="48"/>
    </row>
    <row r="475" customFormat="false" ht="12.75" hidden="false" customHeight="false" outlineLevel="0" collapsed="false">
      <c r="AI475" s="48"/>
    </row>
    <row r="476" customFormat="false" ht="12.75" hidden="false" customHeight="false" outlineLevel="0" collapsed="false">
      <c r="AI476" s="48"/>
    </row>
    <row r="477" customFormat="false" ht="12.75" hidden="false" customHeight="false" outlineLevel="0" collapsed="false">
      <c r="AI477" s="48"/>
    </row>
    <row r="478" customFormat="false" ht="12.75" hidden="false" customHeight="false" outlineLevel="0" collapsed="false">
      <c r="AI478" s="48"/>
    </row>
    <row r="479" customFormat="false" ht="12.75" hidden="false" customHeight="false" outlineLevel="0" collapsed="false">
      <c r="AI479" s="48"/>
    </row>
    <row r="480" customFormat="false" ht="12.75" hidden="false" customHeight="false" outlineLevel="0" collapsed="false">
      <c r="AI480" s="48"/>
    </row>
    <row r="481" customFormat="false" ht="12.75" hidden="false" customHeight="false" outlineLevel="0" collapsed="false">
      <c r="AI481" s="48"/>
    </row>
    <row r="482" customFormat="false" ht="12.75" hidden="false" customHeight="false" outlineLevel="0" collapsed="false">
      <c r="AI482" s="48"/>
    </row>
    <row r="483" customFormat="false" ht="12.75" hidden="false" customHeight="false" outlineLevel="0" collapsed="false">
      <c r="AI483" s="48"/>
    </row>
    <row r="484" customFormat="false" ht="12.75" hidden="false" customHeight="false" outlineLevel="0" collapsed="false">
      <c r="AI484" s="48"/>
    </row>
    <row r="485" customFormat="false" ht="12.75" hidden="false" customHeight="false" outlineLevel="0" collapsed="false">
      <c r="AI485" s="48"/>
    </row>
    <row r="486" customFormat="false" ht="12.75" hidden="false" customHeight="false" outlineLevel="0" collapsed="false">
      <c r="AI486" s="48"/>
    </row>
    <row r="487" customFormat="false" ht="12.75" hidden="false" customHeight="false" outlineLevel="0" collapsed="false">
      <c r="AI487" s="48"/>
    </row>
    <row r="488" customFormat="false" ht="12.75" hidden="false" customHeight="false" outlineLevel="0" collapsed="false">
      <c r="AI488" s="48"/>
    </row>
    <row r="489" customFormat="false" ht="12.75" hidden="false" customHeight="false" outlineLevel="0" collapsed="false">
      <c r="AI489" s="48"/>
    </row>
    <row r="490" customFormat="false" ht="12.75" hidden="false" customHeight="false" outlineLevel="0" collapsed="false">
      <c r="AI490" s="48"/>
    </row>
    <row r="491" customFormat="false" ht="12.75" hidden="false" customHeight="false" outlineLevel="0" collapsed="false">
      <c r="AI491" s="48"/>
    </row>
    <row r="492" customFormat="false" ht="12.75" hidden="false" customHeight="false" outlineLevel="0" collapsed="false">
      <c r="AI492" s="48"/>
    </row>
    <row r="493" customFormat="false" ht="12.75" hidden="false" customHeight="false" outlineLevel="0" collapsed="false">
      <c r="AI493" s="48"/>
    </row>
    <row r="494" customFormat="false" ht="12.75" hidden="false" customHeight="false" outlineLevel="0" collapsed="false">
      <c r="AI494" s="48"/>
    </row>
    <row r="495" customFormat="false" ht="12.75" hidden="false" customHeight="false" outlineLevel="0" collapsed="false">
      <c r="AI495" s="48"/>
    </row>
    <row r="496" customFormat="false" ht="12.75" hidden="false" customHeight="false" outlineLevel="0" collapsed="false">
      <c r="AI496" s="48"/>
    </row>
    <row r="497" customFormat="false" ht="12.75" hidden="false" customHeight="false" outlineLevel="0" collapsed="false">
      <c r="AI497" s="48"/>
    </row>
    <row r="498" customFormat="false" ht="12.75" hidden="false" customHeight="false" outlineLevel="0" collapsed="false">
      <c r="AI498" s="48"/>
    </row>
    <row r="499" customFormat="false" ht="12.75" hidden="false" customHeight="false" outlineLevel="0" collapsed="false">
      <c r="AI499" s="48"/>
    </row>
    <row r="500" customFormat="false" ht="12.75" hidden="false" customHeight="false" outlineLevel="0" collapsed="false">
      <c r="AI500" s="48"/>
    </row>
    <row r="501" customFormat="false" ht="12.75" hidden="false" customHeight="false" outlineLevel="0" collapsed="false">
      <c r="AI501" s="48"/>
    </row>
    <row r="502" customFormat="false" ht="12.75" hidden="false" customHeight="false" outlineLevel="0" collapsed="false">
      <c r="AI502" s="48"/>
    </row>
    <row r="503" customFormat="false" ht="12.75" hidden="false" customHeight="false" outlineLevel="0" collapsed="false">
      <c r="AI503" s="48"/>
    </row>
    <row r="504" customFormat="false" ht="12.75" hidden="false" customHeight="false" outlineLevel="0" collapsed="false">
      <c r="AI504" s="48"/>
    </row>
    <row r="505" customFormat="false" ht="12.75" hidden="false" customHeight="false" outlineLevel="0" collapsed="false">
      <c r="AI505" s="48"/>
    </row>
    <row r="506" customFormat="false" ht="12.75" hidden="false" customHeight="false" outlineLevel="0" collapsed="false">
      <c r="AI506" s="48"/>
    </row>
    <row r="507" customFormat="false" ht="12.75" hidden="false" customHeight="false" outlineLevel="0" collapsed="false">
      <c r="AI507" s="48"/>
    </row>
    <row r="508" customFormat="false" ht="12.75" hidden="false" customHeight="false" outlineLevel="0" collapsed="false">
      <c r="AI508" s="48"/>
    </row>
    <row r="509" customFormat="false" ht="12.75" hidden="false" customHeight="false" outlineLevel="0" collapsed="false">
      <c r="AI509" s="48"/>
    </row>
    <row r="510" customFormat="false" ht="12.75" hidden="false" customHeight="false" outlineLevel="0" collapsed="false">
      <c r="AI510" s="48"/>
    </row>
    <row r="511" customFormat="false" ht="12.75" hidden="false" customHeight="false" outlineLevel="0" collapsed="false">
      <c r="AI511" s="48"/>
    </row>
    <row r="512" customFormat="false" ht="12.75" hidden="false" customHeight="false" outlineLevel="0" collapsed="false">
      <c r="AI512" s="48"/>
    </row>
    <row r="513" customFormat="false" ht="12.75" hidden="false" customHeight="false" outlineLevel="0" collapsed="false">
      <c r="AI513" s="48"/>
    </row>
    <row r="514" customFormat="false" ht="12.75" hidden="false" customHeight="false" outlineLevel="0" collapsed="false">
      <c r="AI514" s="48"/>
    </row>
    <row r="515" customFormat="false" ht="12.75" hidden="false" customHeight="false" outlineLevel="0" collapsed="false">
      <c r="AI515" s="48"/>
    </row>
    <row r="516" customFormat="false" ht="12.75" hidden="false" customHeight="false" outlineLevel="0" collapsed="false">
      <c r="AI516" s="48"/>
    </row>
    <row r="517" customFormat="false" ht="12.75" hidden="false" customHeight="false" outlineLevel="0" collapsed="false">
      <c r="AI517" s="48"/>
    </row>
    <row r="518" customFormat="false" ht="12.75" hidden="false" customHeight="false" outlineLevel="0" collapsed="false">
      <c r="AI518" s="48"/>
    </row>
    <row r="519" customFormat="false" ht="12.75" hidden="false" customHeight="false" outlineLevel="0" collapsed="false">
      <c r="AI519" s="48"/>
    </row>
    <row r="520" customFormat="false" ht="12.75" hidden="false" customHeight="false" outlineLevel="0" collapsed="false">
      <c r="AI520" s="48"/>
    </row>
    <row r="521" customFormat="false" ht="12.75" hidden="false" customHeight="false" outlineLevel="0" collapsed="false">
      <c r="AI521" s="48"/>
    </row>
    <row r="522" customFormat="false" ht="12.75" hidden="false" customHeight="false" outlineLevel="0" collapsed="false">
      <c r="AI522" s="48"/>
    </row>
    <row r="523" customFormat="false" ht="12.75" hidden="false" customHeight="false" outlineLevel="0" collapsed="false">
      <c r="AI523" s="48"/>
    </row>
    <row r="524" customFormat="false" ht="12.75" hidden="false" customHeight="false" outlineLevel="0" collapsed="false">
      <c r="AI524" s="48"/>
    </row>
    <row r="525" customFormat="false" ht="12.75" hidden="false" customHeight="false" outlineLevel="0" collapsed="false">
      <c r="AI525" s="48"/>
    </row>
    <row r="526" customFormat="false" ht="12.75" hidden="false" customHeight="false" outlineLevel="0" collapsed="false">
      <c r="AI526" s="48"/>
    </row>
    <row r="527" customFormat="false" ht="12.75" hidden="false" customHeight="false" outlineLevel="0" collapsed="false">
      <c r="AI527" s="48"/>
    </row>
    <row r="528" customFormat="false" ht="12.75" hidden="false" customHeight="false" outlineLevel="0" collapsed="false">
      <c r="AI528" s="48"/>
    </row>
    <row r="529" customFormat="false" ht="12.75" hidden="false" customHeight="false" outlineLevel="0" collapsed="false">
      <c r="AI529" s="48"/>
    </row>
    <row r="530" customFormat="false" ht="12.75" hidden="false" customHeight="false" outlineLevel="0" collapsed="false">
      <c r="AI530" s="48"/>
    </row>
    <row r="531" customFormat="false" ht="12.75" hidden="false" customHeight="false" outlineLevel="0" collapsed="false">
      <c r="AI531" s="48"/>
    </row>
    <row r="532" customFormat="false" ht="12.75" hidden="false" customHeight="false" outlineLevel="0" collapsed="false">
      <c r="AI532" s="48"/>
    </row>
    <row r="533" customFormat="false" ht="12.75" hidden="false" customHeight="false" outlineLevel="0" collapsed="false">
      <c r="AI533" s="48"/>
    </row>
    <row r="534" customFormat="false" ht="12.75" hidden="false" customHeight="false" outlineLevel="0" collapsed="false">
      <c r="AI534" s="48"/>
    </row>
    <row r="535" customFormat="false" ht="12.75" hidden="false" customHeight="false" outlineLevel="0" collapsed="false">
      <c r="AI535" s="48"/>
    </row>
    <row r="536" customFormat="false" ht="12.75" hidden="false" customHeight="false" outlineLevel="0" collapsed="false">
      <c r="AI536" s="48"/>
    </row>
    <row r="537" customFormat="false" ht="12.75" hidden="false" customHeight="false" outlineLevel="0" collapsed="false">
      <c r="AI537" s="48"/>
    </row>
    <row r="538" customFormat="false" ht="12.75" hidden="false" customHeight="false" outlineLevel="0" collapsed="false">
      <c r="AI538" s="48"/>
    </row>
    <row r="539" customFormat="false" ht="12.75" hidden="false" customHeight="false" outlineLevel="0" collapsed="false">
      <c r="AI539" s="48"/>
    </row>
    <row r="540" customFormat="false" ht="12.75" hidden="false" customHeight="false" outlineLevel="0" collapsed="false">
      <c r="AI540" s="48"/>
    </row>
    <row r="541" customFormat="false" ht="12.75" hidden="false" customHeight="false" outlineLevel="0" collapsed="false">
      <c r="AI541" s="48"/>
    </row>
    <row r="542" customFormat="false" ht="12.75" hidden="false" customHeight="false" outlineLevel="0" collapsed="false">
      <c r="AI542" s="48"/>
    </row>
    <row r="543" customFormat="false" ht="12.75" hidden="false" customHeight="false" outlineLevel="0" collapsed="false">
      <c r="AI543" s="48"/>
    </row>
    <row r="544" customFormat="false" ht="12.75" hidden="false" customHeight="false" outlineLevel="0" collapsed="false">
      <c r="AI544" s="48"/>
    </row>
    <row r="545" customFormat="false" ht="12.75" hidden="false" customHeight="false" outlineLevel="0" collapsed="false">
      <c r="AI545" s="48"/>
    </row>
    <row r="546" customFormat="false" ht="12.75" hidden="false" customHeight="false" outlineLevel="0" collapsed="false">
      <c r="AI546" s="48"/>
    </row>
    <row r="547" customFormat="false" ht="12.75" hidden="false" customHeight="false" outlineLevel="0" collapsed="false">
      <c r="AI547" s="48"/>
    </row>
    <row r="548" customFormat="false" ht="12.75" hidden="false" customHeight="false" outlineLevel="0" collapsed="false">
      <c r="AI548" s="48"/>
    </row>
    <row r="549" customFormat="false" ht="12.75" hidden="false" customHeight="false" outlineLevel="0" collapsed="false">
      <c r="AI549" s="48"/>
    </row>
    <row r="550" customFormat="false" ht="12.75" hidden="false" customHeight="false" outlineLevel="0" collapsed="false">
      <c r="AI550" s="48"/>
    </row>
    <row r="551" customFormat="false" ht="12.75" hidden="false" customHeight="false" outlineLevel="0" collapsed="false">
      <c r="AI551" s="48"/>
    </row>
    <row r="552" customFormat="false" ht="12.75" hidden="false" customHeight="false" outlineLevel="0" collapsed="false">
      <c r="AI552" s="48"/>
    </row>
    <row r="553" customFormat="false" ht="12.75" hidden="false" customHeight="false" outlineLevel="0" collapsed="false">
      <c r="AI553" s="48"/>
    </row>
    <row r="554" customFormat="false" ht="12.75" hidden="false" customHeight="false" outlineLevel="0" collapsed="false">
      <c r="AI554" s="48"/>
    </row>
    <row r="555" customFormat="false" ht="12.75" hidden="false" customHeight="false" outlineLevel="0" collapsed="false">
      <c r="AI555" s="48"/>
    </row>
    <row r="556" customFormat="false" ht="12.75" hidden="false" customHeight="false" outlineLevel="0" collapsed="false">
      <c r="AI556" s="48"/>
    </row>
    <row r="557" customFormat="false" ht="12.75" hidden="false" customHeight="false" outlineLevel="0" collapsed="false">
      <c r="AI557" s="48"/>
    </row>
    <row r="558" customFormat="false" ht="12.75" hidden="false" customHeight="false" outlineLevel="0" collapsed="false">
      <c r="AI558" s="48"/>
    </row>
    <row r="559" customFormat="false" ht="12.75" hidden="false" customHeight="false" outlineLevel="0" collapsed="false">
      <c r="AI559" s="48"/>
    </row>
    <row r="560" customFormat="false" ht="12.75" hidden="false" customHeight="false" outlineLevel="0" collapsed="false">
      <c r="AI560" s="48"/>
    </row>
    <row r="561" customFormat="false" ht="12.75" hidden="false" customHeight="false" outlineLevel="0" collapsed="false">
      <c r="AI561" s="48"/>
    </row>
    <row r="562" customFormat="false" ht="12.75" hidden="false" customHeight="false" outlineLevel="0" collapsed="false">
      <c r="AI562" s="48"/>
    </row>
    <row r="563" customFormat="false" ht="12.75" hidden="false" customHeight="false" outlineLevel="0" collapsed="false">
      <c r="AI563" s="48"/>
    </row>
    <row r="564" customFormat="false" ht="12.75" hidden="false" customHeight="false" outlineLevel="0" collapsed="false">
      <c r="AI564" s="48"/>
    </row>
    <row r="565" customFormat="false" ht="12.75" hidden="false" customHeight="false" outlineLevel="0" collapsed="false">
      <c r="AI565" s="48"/>
    </row>
    <row r="566" customFormat="false" ht="12.75" hidden="false" customHeight="false" outlineLevel="0" collapsed="false">
      <c r="AI566" s="48"/>
    </row>
    <row r="567" customFormat="false" ht="12.75" hidden="false" customHeight="false" outlineLevel="0" collapsed="false">
      <c r="AI567" s="48"/>
    </row>
    <row r="568" customFormat="false" ht="12.75" hidden="false" customHeight="false" outlineLevel="0" collapsed="false">
      <c r="AI568" s="48"/>
    </row>
    <row r="569" customFormat="false" ht="12.75" hidden="false" customHeight="false" outlineLevel="0" collapsed="false">
      <c r="AI569" s="48"/>
    </row>
    <row r="570" customFormat="false" ht="12.75" hidden="false" customHeight="false" outlineLevel="0" collapsed="false">
      <c r="AI570" s="48"/>
    </row>
    <row r="571" customFormat="false" ht="12.75" hidden="false" customHeight="false" outlineLevel="0" collapsed="false">
      <c r="AI571" s="48"/>
    </row>
    <row r="572" customFormat="false" ht="12.75" hidden="false" customHeight="false" outlineLevel="0" collapsed="false">
      <c r="AI572" s="48"/>
    </row>
    <row r="573" customFormat="false" ht="12.75" hidden="false" customHeight="false" outlineLevel="0" collapsed="false">
      <c r="AI573" s="48"/>
    </row>
    <row r="574" customFormat="false" ht="12.75" hidden="false" customHeight="false" outlineLevel="0" collapsed="false">
      <c r="AI574" s="48"/>
    </row>
    <row r="575" customFormat="false" ht="12.75" hidden="false" customHeight="false" outlineLevel="0" collapsed="false">
      <c r="AI575" s="48"/>
    </row>
    <row r="576" customFormat="false" ht="12.75" hidden="false" customHeight="false" outlineLevel="0" collapsed="false">
      <c r="AI576" s="48"/>
    </row>
    <row r="577" customFormat="false" ht="12.75" hidden="false" customHeight="false" outlineLevel="0" collapsed="false">
      <c r="AI577" s="48"/>
    </row>
    <row r="578" customFormat="false" ht="12.75" hidden="false" customHeight="false" outlineLevel="0" collapsed="false">
      <c r="AI578" s="48"/>
    </row>
    <row r="579" customFormat="false" ht="12.75" hidden="false" customHeight="false" outlineLevel="0" collapsed="false">
      <c r="AI579" s="48"/>
    </row>
    <row r="580" customFormat="false" ht="12.75" hidden="false" customHeight="false" outlineLevel="0" collapsed="false">
      <c r="AI580" s="48"/>
    </row>
    <row r="581" customFormat="false" ht="12.75" hidden="false" customHeight="false" outlineLevel="0" collapsed="false">
      <c r="AI581" s="48"/>
    </row>
    <row r="582" customFormat="false" ht="12.75" hidden="false" customHeight="false" outlineLevel="0" collapsed="false">
      <c r="AI582" s="48"/>
    </row>
    <row r="583" customFormat="false" ht="12.75" hidden="false" customHeight="false" outlineLevel="0" collapsed="false">
      <c r="AI583" s="48"/>
    </row>
    <row r="584" customFormat="false" ht="12.75" hidden="false" customHeight="false" outlineLevel="0" collapsed="false">
      <c r="AI584" s="48"/>
    </row>
    <row r="585" customFormat="false" ht="12.75" hidden="false" customHeight="false" outlineLevel="0" collapsed="false">
      <c r="AI585" s="48"/>
    </row>
    <row r="586" customFormat="false" ht="12.75" hidden="false" customHeight="false" outlineLevel="0" collapsed="false">
      <c r="AI586" s="48"/>
    </row>
    <row r="587" customFormat="false" ht="12.75" hidden="false" customHeight="false" outlineLevel="0" collapsed="false">
      <c r="AI587" s="48"/>
    </row>
    <row r="588" customFormat="false" ht="12.75" hidden="false" customHeight="false" outlineLevel="0" collapsed="false">
      <c r="AI588" s="48"/>
    </row>
    <row r="589" customFormat="false" ht="12.75" hidden="false" customHeight="false" outlineLevel="0" collapsed="false">
      <c r="AI589" s="48"/>
    </row>
    <row r="590" customFormat="false" ht="12.75" hidden="false" customHeight="false" outlineLevel="0" collapsed="false">
      <c r="AI590" s="48"/>
    </row>
    <row r="591" customFormat="false" ht="12.75" hidden="false" customHeight="false" outlineLevel="0" collapsed="false">
      <c r="AI591" s="48"/>
    </row>
    <row r="592" customFormat="false" ht="12.75" hidden="false" customHeight="false" outlineLevel="0" collapsed="false">
      <c r="AI592" s="48"/>
    </row>
    <row r="593" customFormat="false" ht="12.75" hidden="false" customHeight="false" outlineLevel="0" collapsed="false">
      <c r="AI593" s="48"/>
    </row>
    <row r="594" customFormat="false" ht="12.75" hidden="false" customHeight="false" outlineLevel="0" collapsed="false">
      <c r="AI594" s="48"/>
    </row>
    <row r="595" customFormat="false" ht="12.75" hidden="false" customHeight="false" outlineLevel="0" collapsed="false">
      <c r="AI595" s="48"/>
    </row>
    <row r="596" customFormat="false" ht="12.75" hidden="false" customHeight="false" outlineLevel="0" collapsed="false">
      <c r="AI596" s="48"/>
    </row>
    <row r="597" customFormat="false" ht="12.75" hidden="false" customHeight="false" outlineLevel="0" collapsed="false">
      <c r="AI597" s="48"/>
    </row>
    <row r="598" customFormat="false" ht="12.75" hidden="false" customHeight="false" outlineLevel="0" collapsed="false">
      <c r="AI598" s="48"/>
    </row>
    <row r="599" customFormat="false" ht="12.75" hidden="false" customHeight="false" outlineLevel="0" collapsed="false">
      <c r="AI599" s="48"/>
    </row>
    <row r="600" customFormat="false" ht="12.75" hidden="false" customHeight="false" outlineLevel="0" collapsed="false">
      <c r="AI600" s="48"/>
    </row>
    <row r="601" customFormat="false" ht="12.75" hidden="false" customHeight="false" outlineLevel="0" collapsed="false">
      <c r="AI601" s="48"/>
    </row>
    <row r="602" customFormat="false" ht="12.75" hidden="false" customHeight="false" outlineLevel="0" collapsed="false">
      <c r="AI602" s="48"/>
    </row>
    <row r="603" customFormat="false" ht="12.75" hidden="false" customHeight="false" outlineLevel="0" collapsed="false">
      <c r="AI603" s="48"/>
    </row>
    <row r="604" customFormat="false" ht="12.75" hidden="false" customHeight="false" outlineLevel="0" collapsed="false">
      <c r="AI604" s="48"/>
    </row>
    <row r="605" customFormat="false" ht="12.75" hidden="false" customHeight="false" outlineLevel="0" collapsed="false">
      <c r="AI605" s="48"/>
    </row>
    <row r="606" customFormat="false" ht="12.75" hidden="false" customHeight="false" outlineLevel="0" collapsed="false">
      <c r="AI606" s="48"/>
    </row>
    <row r="607" customFormat="false" ht="12.75" hidden="false" customHeight="false" outlineLevel="0" collapsed="false">
      <c r="AI607" s="48"/>
    </row>
    <row r="608" customFormat="false" ht="12.75" hidden="false" customHeight="false" outlineLevel="0" collapsed="false">
      <c r="AI608" s="48"/>
    </row>
    <row r="609" customFormat="false" ht="12.75" hidden="false" customHeight="false" outlineLevel="0" collapsed="false">
      <c r="AI609" s="48"/>
    </row>
    <row r="610" customFormat="false" ht="12.75" hidden="false" customHeight="false" outlineLevel="0" collapsed="false">
      <c r="AI610" s="48"/>
    </row>
    <row r="611" customFormat="false" ht="12.75" hidden="false" customHeight="false" outlineLevel="0" collapsed="false">
      <c r="AI611" s="48"/>
    </row>
    <row r="612" customFormat="false" ht="12.75" hidden="false" customHeight="false" outlineLevel="0" collapsed="false">
      <c r="AI612" s="48"/>
    </row>
    <row r="613" customFormat="false" ht="12.75" hidden="false" customHeight="false" outlineLevel="0" collapsed="false">
      <c r="AI613" s="48"/>
    </row>
    <row r="614" customFormat="false" ht="12.75" hidden="false" customHeight="false" outlineLevel="0" collapsed="false">
      <c r="AI614" s="48"/>
    </row>
    <row r="615" customFormat="false" ht="12.75" hidden="false" customHeight="false" outlineLevel="0" collapsed="false">
      <c r="AI615" s="48"/>
    </row>
    <row r="616" customFormat="false" ht="12.75" hidden="false" customHeight="false" outlineLevel="0" collapsed="false">
      <c r="AI616" s="48"/>
    </row>
    <row r="617" customFormat="false" ht="12.75" hidden="false" customHeight="false" outlineLevel="0" collapsed="false">
      <c r="AI617" s="48"/>
    </row>
    <row r="618" customFormat="false" ht="12.75" hidden="false" customHeight="false" outlineLevel="0" collapsed="false">
      <c r="AI618" s="48"/>
    </row>
    <row r="619" customFormat="false" ht="12.75" hidden="false" customHeight="false" outlineLevel="0" collapsed="false">
      <c r="AI619" s="48"/>
    </row>
    <row r="620" customFormat="false" ht="12.75" hidden="false" customHeight="false" outlineLevel="0" collapsed="false">
      <c r="AI620" s="48"/>
    </row>
    <row r="621" customFormat="false" ht="12.75" hidden="false" customHeight="false" outlineLevel="0" collapsed="false">
      <c r="AI621" s="48"/>
    </row>
    <row r="622" customFormat="false" ht="12.75" hidden="false" customHeight="false" outlineLevel="0" collapsed="false">
      <c r="AI622" s="48"/>
    </row>
    <row r="623" customFormat="false" ht="12.75" hidden="false" customHeight="false" outlineLevel="0" collapsed="false">
      <c r="AI623" s="48"/>
    </row>
    <row r="624" customFormat="false" ht="12.75" hidden="false" customHeight="false" outlineLevel="0" collapsed="false">
      <c r="AI624" s="48"/>
    </row>
    <row r="625" customFormat="false" ht="12.75" hidden="false" customHeight="false" outlineLevel="0" collapsed="false">
      <c r="AI625" s="48"/>
    </row>
    <row r="626" customFormat="false" ht="12.75" hidden="false" customHeight="false" outlineLevel="0" collapsed="false">
      <c r="AI626" s="48"/>
    </row>
    <row r="627" customFormat="false" ht="12.75" hidden="false" customHeight="false" outlineLevel="0" collapsed="false">
      <c r="AI627" s="48"/>
    </row>
    <row r="628" customFormat="false" ht="12.75" hidden="false" customHeight="false" outlineLevel="0" collapsed="false">
      <c r="AI628" s="48"/>
    </row>
    <row r="629" customFormat="false" ht="12.75" hidden="false" customHeight="false" outlineLevel="0" collapsed="false">
      <c r="AI629" s="48"/>
    </row>
    <row r="630" customFormat="false" ht="12.75" hidden="false" customHeight="false" outlineLevel="0" collapsed="false">
      <c r="AI630" s="48"/>
    </row>
    <row r="631" customFormat="false" ht="12.75" hidden="false" customHeight="false" outlineLevel="0" collapsed="false">
      <c r="AI631" s="48"/>
    </row>
    <row r="632" customFormat="false" ht="12.75" hidden="false" customHeight="false" outlineLevel="0" collapsed="false">
      <c r="AI632" s="48"/>
    </row>
    <row r="633" customFormat="false" ht="12.75" hidden="false" customHeight="false" outlineLevel="0" collapsed="false">
      <c r="AI633" s="48"/>
    </row>
    <row r="634" customFormat="false" ht="12.75" hidden="false" customHeight="false" outlineLevel="0" collapsed="false">
      <c r="AI634" s="48"/>
    </row>
    <row r="635" customFormat="false" ht="12.75" hidden="false" customHeight="false" outlineLevel="0" collapsed="false">
      <c r="AI635" s="48"/>
    </row>
    <row r="636" customFormat="false" ht="12.75" hidden="false" customHeight="false" outlineLevel="0" collapsed="false">
      <c r="AI636"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P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K3"/>
    </sheetView>
  </sheetViews>
  <sheetFormatPr defaultColWidth="9.0546875" defaultRowHeight="12.75" zeroHeight="false" outlineLevelRow="0" outlineLevelCol="0"/>
  <sheetData>
    <row r="3" customFormat="false" ht="54" hidden="false" customHeight="true" outlineLevel="0" collapsed="false">
      <c r="A3" s="173" t="s">
        <v>334</v>
      </c>
      <c r="B3" s="173"/>
      <c r="C3" s="173"/>
      <c r="D3" s="173"/>
      <c r="E3" s="173"/>
      <c r="F3" s="173"/>
      <c r="G3" s="173"/>
      <c r="H3" s="173"/>
      <c r="I3" s="173"/>
      <c r="J3" s="173"/>
      <c r="K3" s="173"/>
    </row>
    <row r="4" customFormat="false" ht="12.75" hidden="false" customHeight="false" outlineLevel="0" collapsed="false">
      <c r="A4" s="84" t="s">
        <v>335</v>
      </c>
      <c r="B4" s="84" t="s">
        <v>336</v>
      </c>
      <c r="C4" s="84" t="s">
        <v>337</v>
      </c>
      <c r="D4" s="84" t="s">
        <v>337</v>
      </c>
      <c r="E4" s="84" t="s">
        <v>338</v>
      </c>
      <c r="F4" s="84" t="s">
        <v>83</v>
      </c>
      <c r="G4" s="84" t="s">
        <v>297</v>
      </c>
      <c r="H4" s="84" t="s">
        <v>86</v>
      </c>
      <c r="I4" s="84" t="s">
        <v>87</v>
      </c>
      <c r="J4" s="84" t="s">
        <v>282</v>
      </c>
      <c r="K4" s="84" t="s">
        <v>89</v>
      </c>
      <c r="L4" s="84" t="s">
        <v>339</v>
      </c>
      <c r="M4" s="84" t="s">
        <v>91</v>
      </c>
      <c r="N4" s="84" t="s">
        <v>298</v>
      </c>
      <c r="O4" s="84" t="s">
        <v>299</v>
      </c>
      <c r="P4" s="84" t="s">
        <v>300</v>
      </c>
      <c r="Q4" s="84" t="s">
        <v>106</v>
      </c>
      <c r="R4" s="84" t="s">
        <v>32</v>
      </c>
      <c r="S4" s="84" t="s">
        <v>33</v>
      </c>
      <c r="T4" s="84" t="s">
        <v>34</v>
      </c>
      <c r="U4" s="84" t="s">
        <v>35</v>
      </c>
      <c r="V4" s="84" t="s">
        <v>107</v>
      </c>
      <c r="W4" s="84" t="s">
        <v>108</v>
      </c>
      <c r="X4" s="84" t="s">
        <v>109</v>
      </c>
      <c r="Y4" s="84" t="s">
        <v>110</v>
      </c>
      <c r="Z4" s="84" t="s">
        <v>111</v>
      </c>
      <c r="AA4" s="84" t="s">
        <v>112</v>
      </c>
      <c r="AB4" s="84" t="s">
        <v>113</v>
      </c>
      <c r="AC4" s="84" t="s">
        <v>114</v>
      </c>
      <c r="AD4" s="84" t="s">
        <v>115</v>
      </c>
      <c r="AE4" s="84" t="s">
        <v>116</v>
      </c>
      <c r="AF4" s="84" t="s">
        <v>117</v>
      </c>
      <c r="AG4" s="48"/>
    </row>
    <row r="5" customFormat="false" ht="12.75" hidden="false" customHeight="false" outlineLevel="0" collapsed="false">
      <c r="A5" s="84" t="s">
        <v>204</v>
      </c>
      <c r="B5" s="84" t="s">
        <v>95</v>
      </c>
      <c r="C5" s="84" t="s">
        <v>96</v>
      </c>
      <c r="D5" s="84" t="s">
        <v>97</v>
      </c>
      <c r="E5" s="84" t="s">
        <v>99</v>
      </c>
      <c r="F5" s="84" t="s">
        <v>98</v>
      </c>
      <c r="G5" s="84" t="n">
        <v>27735</v>
      </c>
      <c r="H5" s="84" t="n">
        <v>10.7389896</v>
      </c>
      <c r="I5" s="84" t="n">
        <v>5.315</v>
      </c>
      <c r="J5" s="84" t="n">
        <v>196.966</v>
      </c>
      <c r="K5" s="84" t="n">
        <v>0.748</v>
      </c>
      <c r="L5" s="84" t="n">
        <v>3.28243725</v>
      </c>
      <c r="M5" s="84" t="n">
        <v>2.2648817025</v>
      </c>
      <c r="N5" s="117" t="n">
        <v>27735.5</v>
      </c>
      <c r="O5" s="84" t="n">
        <v>25845</v>
      </c>
      <c r="P5" s="84" t="n">
        <v>25499.5</v>
      </c>
      <c r="Q5" s="84" t="n">
        <v>26564</v>
      </c>
      <c r="R5" s="84" t="n">
        <v>27014.5</v>
      </c>
      <c r="S5" s="84" t="n">
        <v>27449.5</v>
      </c>
      <c r="T5" s="84" t="n">
        <v>27890.5</v>
      </c>
      <c r="U5" s="84" t="n">
        <v>28339.5</v>
      </c>
      <c r="V5" s="84" t="n">
        <v>28795</v>
      </c>
      <c r="W5" s="84" t="n">
        <v>29257.5</v>
      </c>
      <c r="X5" s="84" t="n">
        <v>29728.5</v>
      </c>
      <c r="Y5" s="84" t="n">
        <v>30207</v>
      </c>
      <c r="Z5" s="84" t="n">
        <v>30692.5</v>
      </c>
      <c r="AA5" s="84" t="n">
        <v>31077.5</v>
      </c>
      <c r="AB5" s="84" t="n">
        <v>31466.5</v>
      </c>
      <c r="AC5" s="84" t="n">
        <v>31860.5</v>
      </c>
      <c r="AD5" s="84" t="n">
        <v>32260</v>
      </c>
      <c r="AE5" s="84" t="n">
        <v>32665</v>
      </c>
      <c r="AF5" s="84" t="n">
        <v>33075</v>
      </c>
      <c r="AG5" s="48"/>
    </row>
    <row r="6" customFormat="false" ht="12.75" hidden="false" customHeight="false" outlineLevel="0" collapsed="false">
      <c r="A6" s="84" t="s">
        <v>204</v>
      </c>
      <c r="B6" s="84" t="s">
        <v>95</v>
      </c>
      <c r="C6" s="84" t="s">
        <v>205</v>
      </c>
      <c r="D6" s="84" t="s">
        <v>207</v>
      </c>
      <c r="E6" s="84" t="s">
        <v>100</v>
      </c>
      <c r="F6" s="84" t="s">
        <v>130</v>
      </c>
      <c r="G6" s="84" t="n">
        <v>5175</v>
      </c>
      <c r="H6" s="84" t="n">
        <v>0.98970633</v>
      </c>
      <c r="I6" s="84" t="n">
        <v>0.1681875</v>
      </c>
      <c r="J6" s="84" t="n">
        <v>31.086225</v>
      </c>
      <c r="K6" s="84" t="n">
        <v>0.025875</v>
      </c>
      <c r="L6" s="84" t="n">
        <v>0.61246125</v>
      </c>
      <c r="M6" s="84" t="n">
        <v>0.4225982625</v>
      </c>
      <c r="N6" s="117" t="n">
        <v>5175</v>
      </c>
      <c r="O6" s="84" t="n">
        <v>5175</v>
      </c>
      <c r="P6" s="84" t="n">
        <v>5175</v>
      </c>
      <c r="Q6" s="84" t="n">
        <v>5175</v>
      </c>
      <c r="R6" s="84" t="n">
        <v>5175</v>
      </c>
      <c r="S6" s="84" t="n">
        <v>5175</v>
      </c>
      <c r="T6" s="84" t="n">
        <v>5175</v>
      </c>
      <c r="U6" s="84" t="n">
        <v>5175</v>
      </c>
      <c r="V6" s="84" t="n">
        <v>5175</v>
      </c>
      <c r="W6" s="84" t="n">
        <v>5175</v>
      </c>
      <c r="X6" s="84" t="n">
        <v>5175</v>
      </c>
      <c r="Y6" s="84" t="n">
        <v>5175</v>
      </c>
      <c r="Z6" s="84" t="n">
        <v>5175</v>
      </c>
      <c r="AA6" s="84" t="n">
        <v>5175</v>
      </c>
      <c r="AB6" s="84" t="n">
        <v>5175</v>
      </c>
      <c r="AC6" s="84" t="n">
        <v>5175</v>
      </c>
      <c r="AD6" s="84" t="n">
        <v>5175</v>
      </c>
      <c r="AE6" s="84" t="n">
        <v>5175</v>
      </c>
      <c r="AF6" s="84" t="n">
        <v>5175</v>
      </c>
      <c r="AG6" s="48"/>
    </row>
    <row r="7" customFormat="false" ht="12.75" hidden="false" customHeight="false" outlineLevel="0" collapsed="false">
      <c r="A7" s="174" t="s">
        <v>204</v>
      </c>
      <c r="B7" s="84" t="s">
        <v>340</v>
      </c>
      <c r="C7" s="84" t="s">
        <v>341</v>
      </c>
      <c r="D7" s="84" t="s">
        <v>342</v>
      </c>
      <c r="E7" s="84" t="s">
        <v>99</v>
      </c>
      <c r="F7" s="84" t="s">
        <v>343</v>
      </c>
      <c r="G7" s="84" t="n">
        <v>20</v>
      </c>
      <c r="H7" s="84" t="n">
        <v>0.0009708</v>
      </c>
      <c r="I7" s="84" t="n">
        <v>0.002</v>
      </c>
      <c r="J7" s="84" t="n">
        <v>0.014</v>
      </c>
      <c r="K7" s="84" t="n">
        <v>0</v>
      </c>
      <c r="L7" s="84" t="n">
        <v>0.002367</v>
      </c>
      <c r="M7" s="84" t="n">
        <v>0.00163323</v>
      </c>
      <c r="N7" s="175" t="n">
        <v>20</v>
      </c>
      <c r="O7" s="117" t="n">
        <v>20</v>
      </c>
      <c r="P7" s="117" t="n">
        <v>20</v>
      </c>
      <c r="Q7" s="117" t="n">
        <v>20</v>
      </c>
      <c r="R7" s="117" t="n">
        <v>20</v>
      </c>
      <c r="S7" s="117" t="n">
        <v>20</v>
      </c>
      <c r="T7" s="117" t="n">
        <v>20</v>
      </c>
      <c r="U7" s="117" t="n">
        <v>20</v>
      </c>
      <c r="V7" s="117" t="n">
        <v>20</v>
      </c>
      <c r="W7" s="117" t="n">
        <v>20</v>
      </c>
      <c r="X7" s="117" t="n">
        <v>20</v>
      </c>
      <c r="Y7" s="117" t="n">
        <v>20</v>
      </c>
      <c r="Z7" s="117" t="n">
        <v>20</v>
      </c>
      <c r="AA7" s="117" t="n">
        <v>20</v>
      </c>
      <c r="AB7" s="117" t="n">
        <v>20</v>
      </c>
      <c r="AC7" s="117" t="n">
        <v>20</v>
      </c>
      <c r="AD7" s="117" t="n">
        <v>20</v>
      </c>
      <c r="AE7" s="117" t="n">
        <v>20</v>
      </c>
      <c r="AF7" s="117" t="n">
        <v>20</v>
      </c>
      <c r="AG7" s="161"/>
    </row>
    <row r="8" customFormat="false" ht="12.75" hidden="false" customHeight="false" outlineLevel="0" collapsed="false">
      <c r="A8" s="176" t="s">
        <v>204</v>
      </c>
      <c r="B8" s="159" t="s">
        <v>340</v>
      </c>
      <c r="C8" s="159" t="s">
        <v>344</v>
      </c>
      <c r="D8" s="159" t="s">
        <v>345</v>
      </c>
      <c r="E8" s="159" t="s">
        <v>99</v>
      </c>
      <c r="F8" s="159" t="s">
        <v>346</v>
      </c>
      <c r="G8" s="159" t="n">
        <v>20</v>
      </c>
      <c r="H8" s="177" t="n">
        <v>0.0009708</v>
      </c>
      <c r="I8" s="177" t="n">
        <v>0.021</v>
      </c>
      <c r="J8" s="177" t="n">
        <v>0.044</v>
      </c>
      <c r="K8" s="159" t="n">
        <v>0.001</v>
      </c>
      <c r="L8" s="159" t="n">
        <v>0.002367</v>
      </c>
      <c r="M8" s="159" t="n">
        <v>0.00163323</v>
      </c>
      <c r="N8" s="175" t="n">
        <v>20</v>
      </c>
      <c r="O8" s="117" t="n">
        <v>20</v>
      </c>
      <c r="P8" s="117" t="n">
        <v>20</v>
      </c>
      <c r="Q8" s="117" t="n">
        <v>20</v>
      </c>
      <c r="R8" s="117" t="n">
        <v>20</v>
      </c>
      <c r="S8" s="117" t="n">
        <v>20</v>
      </c>
      <c r="T8" s="117" t="n">
        <v>20</v>
      </c>
      <c r="U8" s="117" t="n">
        <v>20</v>
      </c>
      <c r="V8" s="117" t="n">
        <v>20</v>
      </c>
      <c r="W8" s="117" t="n">
        <v>20</v>
      </c>
      <c r="X8" s="117" t="n">
        <v>20</v>
      </c>
      <c r="Y8" s="117" t="n">
        <v>20</v>
      </c>
      <c r="Z8" s="117" t="n">
        <v>20</v>
      </c>
      <c r="AA8" s="117" t="n">
        <v>20</v>
      </c>
      <c r="AB8" s="117" t="n">
        <v>20</v>
      </c>
      <c r="AC8" s="117" t="n">
        <v>20</v>
      </c>
      <c r="AD8" s="117" t="n">
        <v>20</v>
      </c>
      <c r="AE8" s="117" t="n">
        <v>20</v>
      </c>
      <c r="AF8" s="117" t="n">
        <v>20</v>
      </c>
      <c r="AG8" s="161"/>
    </row>
    <row r="9" customFormat="false" ht="12.75" hidden="false" customHeight="false" outlineLevel="0" collapsed="false">
      <c r="A9" s="174" t="s">
        <v>204</v>
      </c>
      <c r="B9" s="84" t="s">
        <v>340</v>
      </c>
      <c r="C9" s="84" t="s">
        <v>341</v>
      </c>
      <c r="D9" s="84" t="s">
        <v>347</v>
      </c>
      <c r="E9" s="84" t="s">
        <v>99</v>
      </c>
      <c r="F9" s="84" t="s">
        <v>348</v>
      </c>
      <c r="G9" s="84" t="n">
        <v>20</v>
      </c>
      <c r="H9" s="84" t="n">
        <v>0.0009708</v>
      </c>
      <c r="I9" s="84" t="n">
        <v>0.002</v>
      </c>
      <c r="J9" s="84" t="n">
        <v>0.014</v>
      </c>
      <c r="K9" s="84" t="n">
        <v>0</v>
      </c>
      <c r="L9" s="84" t="n">
        <v>0.002367</v>
      </c>
      <c r="M9" s="84" t="n">
        <v>0.00163323</v>
      </c>
      <c r="N9" s="175" t="n">
        <v>20</v>
      </c>
      <c r="O9" s="117" t="n">
        <v>20</v>
      </c>
      <c r="P9" s="117" t="n">
        <v>20</v>
      </c>
      <c r="Q9" s="117" t="n">
        <v>20</v>
      </c>
      <c r="R9" s="117" t="n">
        <v>20</v>
      </c>
      <c r="S9" s="117" t="n">
        <v>20</v>
      </c>
      <c r="T9" s="117" t="n">
        <v>20</v>
      </c>
      <c r="U9" s="117" t="n">
        <v>20</v>
      </c>
      <c r="V9" s="117" t="n">
        <v>20</v>
      </c>
      <c r="W9" s="117" t="n">
        <v>20</v>
      </c>
      <c r="X9" s="117" t="n">
        <v>20</v>
      </c>
      <c r="Y9" s="117" t="n">
        <v>20</v>
      </c>
      <c r="Z9" s="117" t="n">
        <v>20</v>
      </c>
      <c r="AA9" s="117" t="n">
        <v>20</v>
      </c>
      <c r="AB9" s="117" t="n">
        <v>20</v>
      </c>
      <c r="AC9" s="117" t="n">
        <v>20</v>
      </c>
      <c r="AD9" s="117" t="n">
        <v>20</v>
      </c>
      <c r="AE9" s="117" t="n">
        <v>20</v>
      </c>
      <c r="AF9" s="117" t="n">
        <v>20</v>
      </c>
      <c r="AG9" s="161"/>
    </row>
    <row r="10" customFormat="false" ht="12.75" hidden="false" customHeight="false" outlineLevel="0" collapsed="false">
      <c r="A10" s="174" t="s">
        <v>204</v>
      </c>
      <c r="B10" s="84" t="s">
        <v>340</v>
      </c>
      <c r="C10" s="84" t="s">
        <v>341</v>
      </c>
      <c r="D10" s="84" t="s">
        <v>349</v>
      </c>
      <c r="E10" s="84" t="s">
        <v>99</v>
      </c>
      <c r="F10" s="84" t="s">
        <v>350</v>
      </c>
      <c r="G10" s="84" t="n">
        <v>20</v>
      </c>
      <c r="H10" s="84" t="n">
        <v>0.0009708</v>
      </c>
      <c r="I10" s="84" t="n">
        <v>0.002</v>
      </c>
      <c r="J10" s="84" t="n">
        <v>0.014</v>
      </c>
      <c r="K10" s="84" t="n">
        <v>0</v>
      </c>
      <c r="L10" s="84" t="n">
        <v>0.002367</v>
      </c>
      <c r="M10" s="84" t="n">
        <v>0.00163323</v>
      </c>
      <c r="N10" s="175" t="n">
        <v>20</v>
      </c>
      <c r="O10" s="117" t="n">
        <v>20</v>
      </c>
      <c r="P10" s="117" t="n">
        <v>20</v>
      </c>
      <c r="Q10" s="117" t="n">
        <v>20</v>
      </c>
      <c r="R10" s="117" t="n">
        <v>20</v>
      </c>
      <c r="S10" s="117" t="n">
        <v>20</v>
      </c>
      <c r="T10" s="117" t="n">
        <v>20</v>
      </c>
      <c r="U10" s="117" t="n">
        <v>20</v>
      </c>
      <c r="V10" s="117" t="n">
        <v>20</v>
      </c>
      <c r="W10" s="117" t="n">
        <v>20</v>
      </c>
      <c r="X10" s="117" t="n">
        <v>20</v>
      </c>
      <c r="Y10" s="117" t="n">
        <v>20</v>
      </c>
      <c r="Z10" s="117" t="n">
        <v>20</v>
      </c>
      <c r="AA10" s="117" t="n">
        <v>20</v>
      </c>
      <c r="AB10" s="117" t="n">
        <v>20</v>
      </c>
      <c r="AC10" s="117" t="n">
        <v>20</v>
      </c>
      <c r="AD10" s="117" t="n">
        <v>20</v>
      </c>
      <c r="AE10" s="117" t="n">
        <v>20</v>
      </c>
      <c r="AF10" s="117" t="n">
        <v>20</v>
      </c>
      <c r="AG10" s="161"/>
    </row>
    <row r="11" customFormat="false" ht="12.75" hidden="false" customHeight="false" outlineLevel="0" collapsed="false">
      <c r="A11" s="174" t="s">
        <v>204</v>
      </c>
      <c r="B11" s="84" t="s">
        <v>340</v>
      </c>
      <c r="C11" s="84" t="s">
        <v>344</v>
      </c>
      <c r="D11" s="84" t="s">
        <v>351</v>
      </c>
      <c r="E11" s="84" t="s">
        <v>99</v>
      </c>
      <c r="F11" s="84" t="s">
        <v>352</v>
      </c>
      <c r="G11" s="84" t="n">
        <v>20</v>
      </c>
      <c r="H11" s="84" t="n">
        <v>0.0009708</v>
      </c>
      <c r="I11" s="84" t="n">
        <v>0.021</v>
      </c>
      <c r="J11" s="84" t="n">
        <v>0.044</v>
      </c>
      <c r="K11" s="84" t="n">
        <v>0.001</v>
      </c>
      <c r="L11" s="84" t="n">
        <v>0.002367</v>
      </c>
      <c r="M11" s="84" t="n">
        <v>0.00163323</v>
      </c>
      <c r="N11" s="175" t="n">
        <v>20</v>
      </c>
      <c r="O11" s="117" t="n">
        <v>20</v>
      </c>
      <c r="P11" s="117" t="n">
        <v>20</v>
      </c>
      <c r="Q11" s="117" t="n">
        <v>20</v>
      </c>
      <c r="R11" s="117" t="n">
        <v>20</v>
      </c>
      <c r="S11" s="117" t="n">
        <v>20</v>
      </c>
      <c r="T11" s="117" t="n">
        <v>20</v>
      </c>
      <c r="U11" s="117" t="n">
        <v>20</v>
      </c>
      <c r="V11" s="117" t="n">
        <v>20</v>
      </c>
      <c r="W11" s="117" t="n">
        <v>20</v>
      </c>
      <c r="X11" s="117" t="n">
        <v>20</v>
      </c>
      <c r="Y11" s="117" t="n">
        <v>20</v>
      </c>
      <c r="Z11" s="117" t="n">
        <v>20</v>
      </c>
      <c r="AA11" s="117" t="n">
        <v>20</v>
      </c>
      <c r="AB11" s="117" t="n">
        <v>20</v>
      </c>
      <c r="AC11" s="117" t="n">
        <v>20</v>
      </c>
      <c r="AD11" s="117" t="n">
        <v>20</v>
      </c>
      <c r="AE11" s="117" t="n">
        <v>20</v>
      </c>
      <c r="AF11" s="117" t="n">
        <v>20</v>
      </c>
      <c r="AG11" s="161"/>
    </row>
    <row r="12" customFormat="false" ht="12.75" hidden="false" customHeight="false" outlineLevel="0" collapsed="false">
      <c r="A12" s="176" t="s">
        <v>204</v>
      </c>
      <c r="B12" s="159" t="s">
        <v>340</v>
      </c>
      <c r="C12" s="159" t="s">
        <v>344</v>
      </c>
      <c r="D12" s="159" t="s">
        <v>353</v>
      </c>
      <c r="E12" s="159" t="s">
        <v>99</v>
      </c>
      <c r="F12" s="159" t="s">
        <v>354</v>
      </c>
      <c r="G12" s="159" t="n">
        <v>20</v>
      </c>
      <c r="H12" s="177" t="n">
        <v>0.0009708</v>
      </c>
      <c r="I12" s="177" t="n">
        <v>0.021</v>
      </c>
      <c r="J12" s="177" t="n">
        <v>0.044</v>
      </c>
      <c r="K12" s="159" t="n">
        <v>0.001</v>
      </c>
      <c r="L12" s="159" t="n">
        <v>0.002367</v>
      </c>
      <c r="M12" s="159" t="n">
        <v>0.00163323</v>
      </c>
      <c r="N12" s="175" t="n">
        <v>20</v>
      </c>
      <c r="O12" s="117" t="n">
        <v>20</v>
      </c>
      <c r="P12" s="117" t="n">
        <v>20</v>
      </c>
      <c r="Q12" s="117" t="n">
        <v>20</v>
      </c>
      <c r="R12" s="117" t="n">
        <v>20</v>
      </c>
      <c r="S12" s="117" t="n">
        <v>20</v>
      </c>
      <c r="T12" s="117" t="n">
        <v>20</v>
      </c>
      <c r="U12" s="117" t="n">
        <v>20</v>
      </c>
      <c r="V12" s="117" t="n">
        <v>20</v>
      </c>
      <c r="W12" s="117" t="n">
        <v>20</v>
      </c>
      <c r="X12" s="117" t="n">
        <v>20</v>
      </c>
      <c r="Y12" s="117" t="n">
        <v>20</v>
      </c>
      <c r="Z12" s="117" t="n">
        <v>20</v>
      </c>
      <c r="AA12" s="117" t="n">
        <v>20</v>
      </c>
      <c r="AB12" s="117" t="n">
        <v>20</v>
      </c>
      <c r="AC12" s="117" t="n">
        <v>20</v>
      </c>
      <c r="AD12" s="117" t="n">
        <v>20</v>
      </c>
      <c r="AE12" s="117" t="n">
        <v>20</v>
      </c>
      <c r="AF12" s="117" t="n">
        <v>20</v>
      </c>
      <c r="AG12" s="48"/>
    </row>
    <row r="13" customFormat="false" ht="12.75" hidden="false" customHeight="false" outlineLevel="0" collapsed="false">
      <c r="A13" s="176" t="s">
        <v>204</v>
      </c>
      <c r="B13" s="159" t="s">
        <v>340</v>
      </c>
      <c r="C13" s="159" t="s">
        <v>344</v>
      </c>
      <c r="D13" s="159" t="s">
        <v>355</v>
      </c>
      <c r="E13" s="159" t="s">
        <v>99</v>
      </c>
      <c r="F13" s="159" t="s">
        <v>356</v>
      </c>
      <c r="G13" s="159" t="n">
        <v>20</v>
      </c>
      <c r="H13" s="177" t="n">
        <v>0.0009708</v>
      </c>
      <c r="I13" s="177" t="n">
        <v>0.021</v>
      </c>
      <c r="J13" s="177" t="n">
        <v>0.044</v>
      </c>
      <c r="K13" s="159" t="n">
        <v>0.001</v>
      </c>
      <c r="L13" s="159" t="n">
        <v>0.002367</v>
      </c>
      <c r="M13" s="159" t="n">
        <v>0.00163323</v>
      </c>
      <c r="N13" s="175" t="n">
        <v>20</v>
      </c>
      <c r="O13" s="117" t="n">
        <v>20</v>
      </c>
      <c r="P13" s="117" t="n">
        <v>20</v>
      </c>
      <c r="Q13" s="117" t="n">
        <v>20</v>
      </c>
      <c r="R13" s="117" t="n">
        <v>20</v>
      </c>
      <c r="S13" s="117" t="n">
        <v>20</v>
      </c>
      <c r="T13" s="117" t="n">
        <v>20</v>
      </c>
      <c r="U13" s="117" t="n">
        <v>20</v>
      </c>
      <c r="V13" s="117" t="n">
        <v>20</v>
      </c>
      <c r="W13" s="117" t="n">
        <v>20</v>
      </c>
      <c r="X13" s="117" t="n">
        <v>20</v>
      </c>
      <c r="Y13" s="117" t="n">
        <v>20</v>
      </c>
      <c r="Z13" s="117" t="n">
        <v>20</v>
      </c>
      <c r="AA13" s="117" t="n">
        <v>20</v>
      </c>
      <c r="AB13" s="117" t="n">
        <v>20</v>
      </c>
      <c r="AC13" s="117" t="n">
        <v>20</v>
      </c>
      <c r="AD13" s="117" t="n">
        <v>20</v>
      </c>
      <c r="AE13" s="117" t="n">
        <v>20</v>
      </c>
      <c r="AF13" s="117" t="n">
        <v>20</v>
      </c>
      <c r="AG13" s="161"/>
    </row>
    <row r="14" customFormat="false" ht="12.75" hidden="false" customHeight="false" outlineLevel="0" collapsed="false">
      <c r="A14" s="174" t="s">
        <v>204</v>
      </c>
      <c r="B14" s="84" t="s">
        <v>340</v>
      </c>
      <c r="C14" s="84" t="s">
        <v>341</v>
      </c>
      <c r="D14" s="84" t="s">
        <v>357</v>
      </c>
      <c r="E14" s="84" t="s">
        <v>99</v>
      </c>
      <c r="F14" s="84" t="s">
        <v>358</v>
      </c>
      <c r="G14" s="84" t="n">
        <v>20</v>
      </c>
      <c r="H14" s="84" t="n">
        <v>0.0009708</v>
      </c>
      <c r="I14" s="84" t="n">
        <v>0.002</v>
      </c>
      <c r="J14" s="84" t="n">
        <v>0.014</v>
      </c>
      <c r="K14" s="84" t="n">
        <v>0</v>
      </c>
      <c r="L14" s="84" t="n">
        <v>0.002367</v>
      </c>
      <c r="M14" s="84" t="n">
        <v>0.00163323</v>
      </c>
      <c r="N14" s="175" t="n">
        <v>20</v>
      </c>
      <c r="O14" s="117" t="n">
        <v>20</v>
      </c>
      <c r="P14" s="117" t="n">
        <v>20</v>
      </c>
      <c r="Q14" s="117" t="n">
        <v>20</v>
      </c>
      <c r="R14" s="117" t="n">
        <v>20</v>
      </c>
      <c r="S14" s="117" t="n">
        <v>20</v>
      </c>
      <c r="T14" s="117" t="n">
        <v>20</v>
      </c>
      <c r="U14" s="117" t="n">
        <v>20</v>
      </c>
      <c r="V14" s="117" t="n">
        <v>20</v>
      </c>
      <c r="W14" s="117" t="n">
        <v>20</v>
      </c>
      <c r="X14" s="117" t="n">
        <v>20</v>
      </c>
      <c r="Y14" s="117" t="n">
        <v>20</v>
      </c>
      <c r="Z14" s="117" t="n">
        <v>20</v>
      </c>
      <c r="AA14" s="117" t="n">
        <v>20</v>
      </c>
      <c r="AB14" s="117" t="n">
        <v>20</v>
      </c>
      <c r="AC14" s="117" t="n">
        <v>20</v>
      </c>
      <c r="AD14" s="117" t="n">
        <v>20</v>
      </c>
      <c r="AE14" s="117" t="n">
        <v>20</v>
      </c>
      <c r="AF14" s="117" t="n">
        <v>20</v>
      </c>
      <c r="AG14" s="48"/>
    </row>
    <row r="15" customFormat="false" ht="12.75" hidden="false" customHeight="false" outlineLevel="0" collapsed="false">
      <c r="A15" s="174" t="s">
        <v>204</v>
      </c>
      <c r="B15" s="84" t="s">
        <v>340</v>
      </c>
      <c r="C15" s="84" t="s">
        <v>341</v>
      </c>
      <c r="D15" s="84" t="s">
        <v>359</v>
      </c>
      <c r="E15" s="84" t="s">
        <v>99</v>
      </c>
      <c r="F15" s="84" t="s">
        <v>360</v>
      </c>
      <c r="G15" s="84" t="n">
        <v>20</v>
      </c>
      <c r="H15" s="84" t="n">
        <v>0.0009708</v>
      </c>
      <c r="I15" s="84" t="n">
        <v>0.002</v>
      </c>
      <c r="J15" s="84" t="n">
        <v>0.014</v>
      </c>
      <c r="K15" s="84" t="n">
        <v>0</v>
      </c>
      <c r="L15" s="84" t="n">
        <v>0.002367</v>
      </c>
      <c r="M15" s="84" t="n">
        <v>0.00163323</v>
      </c>
      <c r="N15" s="175" t="n">
        <v>20</v>
      </c>
      <c r="O15" s="117" t="n">
        <v>20</v>
      </c>
      <c r="P15" s="117" t="n">
        <v>20</v>
      </c>
      <c r="Q15" s="117" t="n">
        <v>20</v>
      </c>
      <c r="R15" s="117" t="n">
        <v>20</v>
      </c>
      <c r="S15" s="117" t="n">
        <v>20</v>
      </c>
      <c r="T15" s="117" t="n">
        <v>20</v>
      </c>
      <c r="U15" s="117" t="n">
        <v>20</v>
      </c>
      <c r="V15" s="117" t="n">
        <v>20</v>
      </c>
      <c r="W15" s="117" t="n">
        <v>20</v>
      </c>
      <c r="X15" s="117" t="n">
        <v>20</v>
      </c>
      <c r="Y15" s="117" t="n">
        <v>20</v>
      </c>
      <c r="Z15" s="117" t="n">
        <v>20</v>
      </c>
      <c r="AA15" s="117" t="n">
        <v>20</v>
      </c>
      <c r="AB15" s="117" t="n">
        <v>20</v>
      </c>
      <c r="AC15" s="117" t="n">
        <v>20</v>
      </c>
      <c r="AD15" s="117" t="n">
        <v>20</v>
      </c>
      <c r="AE15" s="117" t="n">
        <v>20</v>
      </c>
      <c r="AF15" s="117" t="n">
        <v>20</v>
      </c>
      <c r="AG15" s="48"/>
    </row>
    <row r="16" customFormat="false" ht="12.75" hidden="false" customHeight="false" outlineLevel="0" collapsed="false">
      <c r="A16" s="174" t="s">
        <v>204</v>
      </c>
      <c r="B16" s="84" t="s">
        <v>340</v>
      </c>
      <c r="C16" s="84" t="s">
        <v>341</v>
      </c>
      <c r="D16" s="84" t="s">
        <v>361</v>
      </c>
      <c r="E16" s="84" t="s">
        <v>99</v>
      </c>
      <c r="F16" s="84" t="s">
        <v>362</v>
      </c>
      <c r="G16" s="84" t="n">
        <v>20</v>
      </c>
      <c r="H16" s="84" t="n">
        <v>0.0009708</v>
      </c>
      <c r="I16" s="84" t="n">
        <v>0.002</v>
      </c>
      <c r="J16" s="84" t="n">
        <v>0.014</v>
      </c>
      <c r="K16" s="84" t="n">
        <v>0</v>
      </c>
      <c r="L16" s="84" t="n">
        <v>0.002367</v>
      </c>
      <c r="M16" s="84" t="n">
        <v>0.00163323</v>
      </c>
      <c r="N16" s="175" t="n">
        <v>20</v>
      </c>
      <c r="O16" s="117" t="n">
        <v>20</v>
      </c>
      <c r="P16" s="117" t="n">
        <v>20</v>
      </c>
      <c r="Q16" s="117" t="n">
        <v>20</v>
      </c>
      <c r="R16" s="117" t="n">
        <v>20</v>
      </c>
      <c r="S16" s="117" t="n">
        <v>20</v>
      </c>
      <c r="T16" s="117" t="n">
        <v>20</v>
      </c>
      <c r="U16" s="117" t="n">
        <v>20</v>
      </c>
      <c r="V16" s="117" t="n">
        <v>20</v>
      </c>
      <c r="W16" s="117" t="n">
        <v>20</v>
      </c>
      <c r="X16" s="117" t="n">
        <v>20</v>
      </c>
      <c r="Y16" s="117" t="n">
        <v>20</v>
      </c>
      <c r="Z16" s="117" t="n">
        <v>20</v>
      </c>
      <c r="AA16" s="117" t="n">
        <v>20</v>
      </c>
      <c r="AB16" s="117" t="n">
        <v>20</v>
      </c>
      <c r="AC16" s="117" t="n">
        <v>20</v>
      </c>
      <c r="AD16" s="117" t="n">
        <v>20</v>
      </c>
      <c r="AE16" s="117" t="n">
        <v>20</v>
      </c>
      <c r="AF16" s="117" t="n">
        <v>20</v>
      </c>
      <c r="AG16" s="48"/>
    </row>
    <row r="17" customFormat="false" ht="12.75" hidden="false" customHeight="false" outlineLevel="0" collapsed="false">
      <c r="A17" s="174" t="s">
        <v>204</v>
      </c>
      <c r="B17" s="84" t="s">
        <v>340</v>
      </c>
      <c r="C17" s="84" t="s">
        <v>341</v>
      </c>
      <c r="D17" s="84" t="s">
        <v>363</v>
      </c>
      <c r="E17" s="84" t="s">
        <v>99</v>
      </c>
      <c r="F17" s="84" t="s">
        <v>364</v>
      </c>
      <c r="G17" s="84" t="n">
        <v>20</v>
      </c>
      <c r="H17" s="84" t="n">
        <v>0.0009708</v>
      </c>
      <c r="I17" s="84" t="n">
        <v>0.002</v>
      </c>
      <c r="J17" s="84" t="n">
        <v>0.014</v>
      </c>
      <c r="K17" s="84" t="n">
        <v>0</v>
      </c>
      <c r="L17" s="84" t="n">
        <v>0.002367</v>
      </c>
      <c r="M17" s="84" t="n">
        <v>0.00163323</v>
      </c>
      <c r="N17" s="175" t="n">
        <v>20</v>
      </c>
      <c r="O17" s="117" t="n">
        <v>20</v>
      </c>
      <c r="P17" s="117" t="n">
        <v>20</v>
      </c>
      <c r="Q17" s="117" t="n">
        <v>20</v>
      </c>
      <c r="R17" s="117" t="n">
        <v>20</v>
      </c>
      <c r="S17" s="117" t="n">
        <v>20</v>
      </c>
      <c r="T17" s="117" t="n">
        <v>20</v>
      </c>
      <c r="U17" s="117" t="n">
        <v>20</v>
      </c>
      <c r="V17" s="117" t="n">
        <v>20</v>
      </c>
      <c r="W17" s="117" t="n">
        <v>20</v>
      </c>
      <c r="X17" s="117" t="n">
        <v>20</v>
      </c>
      <c r="Y17" s="117" t="n">
        <v>20</v>
      </c>
      <c r="Z17" s="117" t="n">
        <v>20</v>
      </c>
      <c r="AA17" s="117" t="n">
        <v>20</v>
      </c>
      <c r="AB17" s="117" t="n">
        <v>20</v>
      </c>
      <c r="AC17" s="117" t="n">
        <v>20</v>
      </c>
      <c r="AD17" s="117" t="n">
        <v>20</v>
      </c>
      <c r="AE17" s="117" t="n">
        <v>20</v>
      </c>
      <c r="AF17" s="117" t="n">
        <v>20</v>
      </c>
      <c r="AG17" s="161"/>
    </row>
    <row r="18" customFormat="false" ht="12.75" hidden="false" customHeight="false" outlineLevel="0" collapsed="false">
      <c r="A18" s="174" t="s">
        <v>204</v>
      </c>
      <c r="B18" s="84" t="s">
        <v>340</v>
      </c>
      <c r="C18" s="84" t="s">
        <v>341</v>
      </c>
      <c r="D18" s="84" t="s">
        <v>365</v>
      </c>
      <c r="E18" s="84" t="s">
        <v>99</v>
      </c>
      <c r="F18" s="84" t="s">
        <v>366</v>
      </c>
      <c r="G18" s="84" t="n">
        <v>20</v>
      </c>
      <c r="H18" s="84" t="n">
        <v>0.0009708</v>
      </c>
      <c r="I18" s="84" t="n">
        <v>0.002</v>
      </c>
      <c r="J18" s="84" t="n">
        <v>0.014</v>
      </c>
      <c r="K18" s="84" t="n">
        <v>0</v>
      </c>
      <c r="L18" s="84" t="n">
        <v>0.002367</v>
      </c>
      <c r="M18" s="84" t="n">
        <v>0.00163323</v>
      </c>
      <c r="N18" s="175" t="n">
        <v>20</v>
      </c>
      <c r="O18" s="117" t="n">
        <v>20</v>
      </c>
      <c r="P18" s="117" t="n">
        <v>20</v>
      </c>
      <c r="Q18" s="117" t="n">
        <v>20</v>
      </c>
      <c r="R18" s="117" t="n">
        <v>20</v>
      </c>
      <c r="S18" s="117" t="n">
        <v>20</v>
      </c>
      <c r="T18" s="117" t="n">
        <v>20</v>
      </c>
      <c r="U18" s="117" t="n">
        <v>20</v>
      </c>
      <c r="V18" s="117" t="n">
        <v>20</v>
      </c>
      <c r="W18" s="117" t="n">
        <v>20</v>
      </c>
      <c r="X18" s="117" t="n">
        <v>20</v>
      </c>
      <c r="Y18" s="117" t="n">
        <v>20</v>
      </c>
      <c r="Z18" s="117" t="n">
        <v>20</v>
      </c>
      <c r="AA18" s="117" t="n">
        <v>20</v>
      </c>
      <c r="AB18" s="117" t="n">
        <v>20</v>
      </c>
      <c r="AC18" s="117" t="n">
        <v>20</v>
      </c>
      <c r="AD18" s="117" t="n">
        <v>20</v>
      </c>
      <c r="AE18" s="117" t="n">
        <v>20</v>
      </c>
      <c r="AF18" s="117" t="n">
        <v>20</v>
      </c>
      <c r="AG18" s="161"/>
    </row>
    <row r="19" customFormat="false" ht="12.75" hidden="false" customHeight="false" outlineLevel="0" collapsed="false">
      <c r="A19" s="174" t="s">
        <v>204</v>
      </c>
      <c r="B19" s="84" t="s">
        <v>340</v>
      </c>
      <c r="C19" s="84" t="s">
        <v>341</v>
      </c>
      <c r="D19" s="84" t="s">
        <v>367</v>
      </c>
      <c r="E19" s="84" t="s">
        <v>99</v>
      </c>
      <c r="F19" s="84" t="s">
        <v>368</v>
      </c>
      <c r="G19" s="84" t="n">
        <v>20</v>
      </c>
      <c r="H19" s="84" t="n">
        <v>0.0009708</v>
      </c>
      <c r="I19" s="84" t="n">
        <v>0.002</v>
      </c>
      <c r="J19" s="84" t="n">
        <v>0.014</v>
      </c>
      <c r="K19" s="84" t="n">
        <v>0</v>
      </c>
      <c r="L19" s="84" t="n">
        <v>0.002367</v>
      </c>
      <c r="M19" s="84" t="n">
        <v>0.00163323</v>
      </c>
      <c r="N19" s="175" t="n">
        <v>20</v>
      </c>
      <c r="O19" s="117" t="n">
        <v>20</v>
      </c>
      <c r="P19" s="117" t="n">
        <v>20</v>
      </c>
      <c r="Q19" s="117" t="n">
        <v>20</v>
      </c>
      <c r="R19" s="117" t="n">
        <v>20</v>
      </c>
      <c r="S19" s="117" t="n">
        <v>20</v>
      </c>
      <c r="T19" s="117" t="n">
        <v>20</v>
      </c>
      <c r="U19" s="117" t="n">
        <v>20</v>
      </c>
      <c r="V19" s="117" t="n">
        <v>20</v>
      </c>
      <c r="W19" s="117" t="n">
        <v>20</v>
      </c>
      <c r="X19" s="117" t="n">
        <v>20</v>
      </c>
      <c r="Y19" s="117" t="n">
        <v>20</v>
      </c>
      <c r="Z19" s="117" t="n">
        <v>20</v>
      </c>
      <c r="AA19" s="117" t="n">
        <v>20</v>
      </c>
      <c r="AB19" s="117" t="n">
        <v>20</v>
      </c>
      <c r="AC19" s="117" t="n">
        <v>20</v>
      </c>
      <c r="AD19" s="117" t="n">
        <v>20</v>
      </c>
      <c r="AE19" s="117" t="n">
        <v>20</v>
      </c>
      <c r="AF19" s="117" t="n">
        <v>20</v>
      </c>
      <c r="AG19" s="161"/>
    </row>
    <row r="20" customFormat="false" ht="12.75" hidden="false" customHeight="false" outlineLevel="0" collapsed="false">
      <c r="A20" s="84" t="s">
        <v>204</v>
      </c>
      <c r="B20" s="84" t="s">
        <v>95</v>
      </c>
      <c r="C20" s="84" t="s">
        <v>249</v>
      </c>
      <c r="D20" s="84" t="s">
        <v>250</v>
      </c>
      <c r="E20" s="84" t="s">
        <v>100</v>
      </c>
      <c r="F20" s="84" t="s">
        <v>145</v>
      </c>
      <c r="G20" s="84" t="n">
        <v>12000</v>
      </c>
      <c r="H20" s="84" t="n">
        <v>2.2949712</v>
      </c>
      <c r="I20" s="84" t="n">
        <v>0.39</v>
      </c>
      <c r="J20" s="84" t="n">
        <v>72.084</v>
      </c>
      <c r="K20" s="84" t="n">
        <v>0.06</v>
      </c>
      <c r="L20" s="84" t="n">
        <v>1.4202</v>
      </c>
      <c r="M20" s="84" t="n">
        <v>0.979938</v>
      </c>
      <c r="N20" s="175" t="n">
        <v>12000</v>
      </c>
      <c r="O20" s="0" t="n">
        <v>12000</v>
      </c>
      <c r="P20" s="0" t="n">
        <v>12000</v>
      </c>
      <c r="Q20" s="0" t="n">
        <v>12000</v>
      </c>
      <c r="R20" s="0" t="n">
        <v>12000</v>
      </c>
      <c r="S20" s="0" t="n">
        <v>12000</v>
      </c>
      <c r="T20" s="0" t="n">
        <v>12000</v>
      </c>
      <c r="U20" s="0" t="n">
        <v>12000</v>
      </c>
      <c r="V20" s="0" t="n">
        <v>12000</v>
      </c>
      <c r="W20" s="0" t="n">
        <v>12000</v>
      </c>
      <c r="X20" s="0" t="n">
        <v>12000</v>
      </c>
      <c r="Y20" s="0" t="n">
        <v>12000</v>
      </c>
      <c r="Z20" s="0" t="n">
        <v>12000</v>
      </c>
      <c r="AA20" s="0" t="n">
        <v>12000</v>
      </c>
      <c r="AB20" s="0" t="n">
        <v>12000</v>
      </c>
      <c r="AC20" s="0" t="n">
        <v>12000</v>
      </c>
      <c r="AD20" s="0" t="n">
        <v>12000</v>
      </c>
      <c r="AE20" s="0" t="n">
        <v>12000</v>
      </c>
      <c r="AF20" s="0" t="n">
        <v>12000</v>
      </c>
    </row>
    <row r="21" customFormat="false" ht="12.75" hidden="false" customHeight="false" outlineLevel="0" collapsed="false">
      <c r="A21" s="174" t="s">
        <v>257</v>
      </c>
      <c r="B21" s="84" t="s">
        <v>369</v>
      </c>
      <c r="C21" s="84" t="s">
        <v>341</v>
      </c>
      <c r="D21" s="84" t="s">
        <v>370</v>
      </c>
      <c r="E21" s="84" t="s">
        <v>99</v>
      </c>
      <c r="F21" s="84" t="s">
        <v>371</v>
      </c>
      <c r="G21" s="84" t="n">
        <v>20</v>
      </c>
      <c r="H21" s="84" t="n">
        <v>0.0009708</v>
      </c>
      <c r="I21" s="84" t="n">
        <v>0.002</v>
      </c>
      <c r="J21" s="84" t="n">
        <v>0.014</v>
      </c>
      <c r="K21" s="84" t="n">
        <v>0</v>
      </c>
      <c r="L21" s="84" t="n">
        <v>0.002367</v>
      </c>
      <c r="M21" s="84" t="n">
        <v>0.00163323</v>
      </c>
      <c r="N21" s="175" t="n">
        <v>20</v>
      </c>
      <c r="O21" s="117" t="n">
        <v>20</v>
      </c>
      <c r="P21" s="117" t="n">
        <v>20</v>
      </c>
      <c r="Q21" s="117" t="n">
        <v>20</v>
      </c>
      <c r="R21" s="117" t="n">
        <v>20</v>
      </c>
      <c r="S21" s="117" t="n">
        <v>20</v>
      </c>
      <c r="T21" s="117" t="n">
        <v>20</v>
      </c>
      <c r="U21" s="117" t="n">
        <v>20</v>
      </c>
      <c r="V21" s="117" t="n">
        <v>20</v>
      </c>
      <c r="W21" s="117" t="n">
        <v>20</v>
      </c>
      <c r="X21" s="117" t="n">
        <v>20</v>
      </c>
      <c r="Y21" s="117" t="n">
        <v>20</v>
      </c>
      <c r="Z21" s="117" t="n">
        <v>20</v>
      </c>
      <c r="AA21" s="117" t="n">
        <v>20</v>
      </c>
      <c r="AB21" s="117" t="n">
        <v>20</v>
      </c>
      <c r="AC21" s="117" t="n">
        <v>20</v>
      </c>
      <c r="AD21" s="117" t="n">
        <v>20</v>
      </c>
      <c r="AE21" s="117" t="n">
        <v>20</v>
      </c>
      <c r="AF21" s="117" t="n">
        <v>20</v>
      </c>
      <c r="AG21" s="161"/>
    </row>
    <row r="22" customFormat="false" ht="12.75" hidden="false" customHeight="false" outlineLevel="0" collapsed="false">
      <c r="A22" s="174" t="s">
        <v>257</v>
      </c>
      <c r="B22" s="84" t="s">
        <v>369</v>
      </c>
      <c r="C22" s="84" t="s">
        <v>341</v>
      </c>
      <c r="D22" s="84" t="s">
        <v>372</v>
      </c>
      <c r="E22" s="84" t="s">
        <v>99</v>
      </c>
      <c r="F22" s="84" t="s">
        <v>373</v>
      </c>
      <c r="G22" s="84" t="n">
        <v>20</v>
      </c>
      <c r="H22" s="84" t="n">
        <v>0.0009708</v>
      </c>
      <c r="I22" s="84" t="n">
        <v>0.002</v>
      </c>
      <c r="J22" s="84" t="n">
        <v>0.014</v>
      </c>
      <c r="K22" s="84" t="n">
        <v>0</v>
      </c>
      <c r="L22" s="84" t="n">
        <v>0.002367</v>
      </c>
      <c r="M22" s="84" t="n">
        <v>0.00163323</v>
      </c>
      <c r="N22" s="175" t="n">
        <v>20</v>
      </c>
      <c r="O22" s="117" t="n">
        <v>20</v>
      </c>
      <c r="P22" s="117" t="n">
        <v>20</v>
      </c>
      <c r="Q22" s="117" t="n">
        <v>20</v>
      </c>
      <c r="R22" s="117" t="n">
        <v>20</v>
      </c>
      <c r="S22" s="117" t="n">
        <v>20</v>
      </c>
      <c r="T22" s="117" t="n">
        <v>20</v>
      </c>
      <c r="U22" s="117" t="n">
        <v>20</v>
      </c>
      <c r="V22" s="117" t="n">
        <v>20</v>
      </c>
      <c r="W22" s="117" t="n">
        <v>20</v>
      </c>
      <c r="X22" s="117" t="n">
        <v>20</v>
      </c>
      <c r="Y22" s="117" t="n">
        <v>20</v>
      </c>
      <c r="Z22" s="117" t="n">
        <v>20</v>
      </c>
      <c r="AA22" s="117" t="n">
        <v>20</v>
      </c>
      <c r="AB22" s="117" t="n">
        <v>20</v>
      </c>
      <c r="AC22" s="117" t="n">
        <v>20</v>
      </c>
      <c r="AD22" s="117" t="n">
        <v>20</v>
      </c>
      <c r="AE22" s="117" t="n">
        <v>20</v>
      </c>
      <c r="AF22" s="117" t="n">
        <v>20</v>
      </c>
      <c r="AG22" s="161"/>
    </row>
    <row r="23" customFormat="false" ht="12.75" hidden="false" customHeight="false" outlineLevel="0" collapsed="false">
      <c r="A23" s="174" t="s">
        <v>257</v>
      </c>
      <c r="B23" s="84" t="s">
        <v>369</v>
      </c>
      <c r="C23" s="84" t="s">
        <v>344</v>
      </c>
      <c r="D23" s="84" t="s">
        <v>374</v>
      </c>
      <c r="E23" s="84" t="s">
        <v>99</v>
      </c>
      <c r="F23" s="84" t="s">
        <v>375</v>
      </c>
      <c r="G23" s="84" t="n">
        <v>20</v>
      </c>
      <c r="H23" s="84" t="n">
        <v>0.0009708</v>
      </c>
      <c r="I23" s="84" t="n">
        <v>0.021</v>
      </c>
      <c r="J23" s="84" t="n">
        <v>0.044</v>
      </c>
      <c r="K23" s="84" t="n">
        <v>0.001</v>
      </c>
      <c r="L23" s="84" t="n">
        <v>0.002367</v>
      </c>
      <c r="M23" s="84" t="n">
        <v>0.00163323</v>
      </c>
      <c r="N23" s="175" t="n">
        <v>20</v>
      </c>
      <c r="O23" s="117" t="n">
        <v>20</v>
      </c>
      <c r="P23" s="117" t="n">
        <v>20</v>
      </c>
      <c r="Q23" s="117" t="n">
        <v>20</v>
      </c>
      <c r="R23" s="117" t="n">
        <v>20</v>
      </c>
      <c r="S23" s="117" t="n">
        <v>20</v>
      </c>
      <c r="T23" s="117" t="n">
        <v>20</v>
      </c>
      <c r="U23" s="117" t="n">
        <v>20</v>
      </c>
      <c r="V23" s="117" t="n">
        <v>20</v>
      </c>
      <c r="W23" s="117" t="n">
        <v>20</v>
      </c>
      <c r="X23" s="117" t="n">
        <v>20</v>
      </c>
      <c r="Y23" s="117" t="n">
        <v>20</v>
      </c>
      <c r="Z23" s="117" t="n">
        <v>20</v>
      </c>
      <c r="AA23" s="117" t="n">
        <v>20</v>
      </c>
      <c r="AB23" s="117" t="n">
        <v>20</v>
      </c>
      <c r="AC23" s="117" t="n">
        <v>20</v>
      </c>
      <c r="AD23" s="117" t="n">
        <v>20</v>
      </c>
      <c r="AE23" s="117" t="n">
        <v>20</v>
      </c>
      <c r="AF23" s="117" t="n">
        <v>20</v>
      </c>
      <c r="AG23" s="161"/>
    </row>
    <row r="24" customFormat="false" ht="12.75" hidden="false" customHeight="false" outlineLevel="0" collapsed="false">
      <c r="A24" s="174" t="s">
        <v>257</v>
      </c>
      <c r="B24" s="84" t="s">
        <v>369</v>
      </c>
      <c r="C24" s="84" t="s">
        <v>341</v>
      </c>
      <c r="D24" s="84" t="s">
        <v>376</v>
      </c>
      <c r="E24" s="84" t="s">
        <v>99</v>
      </c>
      <c r="F24" s="84" t="s">
        <v>377</v>
      </c>
      <c r="G24" s="84" t="n">
        <v>20</v>
      </c>
      <c r="H24" s="84" t="n">
        <v>0.0009708</v>
      </c>
      <c r="I24" s="84" t="n">
        <v>0.002</v>
      </c>
      <c r="J24" s="84" t="n">
        <v>0.014</v>
      </c>
      <c r="K24" s="84" t="n">
        <v>0</v>
      </c>
      <c r="L24" s="84" t="n">
        <v>0.002367</v>
      </c>
      <c r="M24" s="84" t="n">
        <v>0.00163323</v>
      </c>
      <c r="N24" s="175" t="n">
        <v>20</v>
      </c>
      <c r="O24" s="117" t="n">
        <v>20</v>
      </c>
      <c r="P24" s="117" t="n">
        <v>20</v>
      </c>
      <c r="Q24" s="117" t="n">
        <v>20</v>
      </c>
      <c r="R24" s="117" t="n">
        <v>20</v>
      </c>
      <c r="S24" s="117" t="n">
        <v>20</v>
      </c>
      <c r="T24" s="117" t="n">
        <v>20</v>
      </c>
      <c r="U24" s="117" t="n">
        <v>20</v>
      </c>
      <c r="V24" s="117" t="n">
        <v>20</v>
      </c>
      <c r="W24" s="117" t="n">
        <v>20</v>
      </c>
      <c r="X24" s="117" t="n">
        <v>20</v>
      </c>
      <c r="Y24" s="117" t="n">
        <v>20</v>
      </c>
      <c r="Z24" s="117" t="n">
        <v>20</v>
      </c>
      <c r="AA24" s="117" t="n">
        <v>20</v>
      </c>
      <c r="AB24" s="117" t="n">
        <v>20</v>
      </c>
      <c r="AC24" s="117" t="n">
        <v>20</v>
      </c>
      <c r="AD24" s="117" t="n">
        <v>20</v>
      </c>
      <c r="AE24" s="117" t="n">
        <v>20</v>
      </c>
      <c r="AF24" s="117" t="n">
        <v>20</v>
      </c>
      <c r="AG24" s="161"/>
    </row>
    <row r="25" customFormat="false" ht="12.75" hidden="false" customHeight="false" outlineLevel="0" collapsed="false">
      <c r="A25" s="174" t="s">
        <v>257</v>
      </c>
      <c r="B25" s="84" t="s">
        <v>369</v>
      </c>
      <c r="C25" s="84" t="s">
        <v>341</v>
      </c>
      <c r="D25" s="84" t="s">
        <v>378</v>
      </c>
      <c r="E25" s="84" t="s">
        <v>99</v>
      </c>
      <c r="F25" s="84" t="s">
        <v>379</v>
      </c>
      <c r="G25" s="84" t="n">
        <v>20</v>
      </c>
      <c r="H25" s="84" t="n">
        <v>0.0009708</v>
      </c>
      <c r="I25" s="84" t="n">
        <v>0.002</v>
      </c>
      <c r="J25" s="84" t="n">
        <v>0.014</v>
      </c>
      <c r="K25" s="84" t="n">
        <v>0</v>
      </c>
      <c r="L25" s="84" t="n">
        <v>0.002367</v>
      </c>
      <c r="M25" s="84" t="n">
        <v>0.00163323</v>
      </c>
      <c r="N25" s="175" t="n">
        <v>20</v>
      </c>
      <c r="O25" s="117" t="n">
        <v>20</v>
      </c>
      <c r="P25" s="117" t="n">
        <v>20</v>
      </c>
      <c r="Q25" s="117" t="n">
        <v>20</v>
      </c>
      <c r="R25" s="117" t="n">
        <v>20</v>
      </c>
      <c r="S25" s="117" t="n">
        <v>20</v>
      </c>
      <c r="T25" s="117" t="n">
        <v>20</v>
      </c>
      <c r="U25" s="117" t="n">
        <v>20</v>
      </c>
      <c r="V25" s="117" t="n">
        <v>20</v>
      </c>
      <c r="W25" s="117" t="n">
        <v>20</v>
      </c>
      <c r="X25" s="117" t="n">
        <v>20</v>
      </c>
      <c r="Y25" s="117" t="n">
        <v>20</v>
      </c>
      <c r="Z25" s="117" t="n">
        <v>20</v>
      </c>
      <c r="AA25" s="117" t="n">
        <v>20</v>
      </c>
      <c r="AB25" s="117" t="n">
        <v>20</v>
      </c>
      <c r="AC25" s="117" t="n">
        <v>20</v>
      </c>
      <c r="AD25" s="117" t="n">
        <v>20</v>
      </c>
      <c r="AE25" s="117" t="n">
        <v>20</v>
      </c>
      <c r="AF25" s="117" t="n">
        <v>20</v>
      </c>
      <c r="AG25" s="161"/>
    </row>
    <row r="26" customFormat="false" ht="12.75" hidden="false" customHeight="false" outlineLevel="0" collapsed="false">
      <c r="A26" s="174" t="s">
        <v>257</v>
      </c>
      <c r="B26" s="84" t="s">
        <v>369</v>
      </c>
      <c r="C26" s="84" t="s">
        <v>341</v>
      </c>
      <c r="D26" s="84" t="s">
        <v>380</v>
      </c>
      <c r="E26" s="84" t="s">
        <v>99</v>
      </c>
      <c r="F26" s="84" t="s">
        <v>381</v>
      </c>
      <c r="G26" s="84" t="n">
        <v>20</v>
      </c>
      <c r="H26" s="84" t="n">
        <v>0.0009708</v>
      </c>
      <c r="I26" s="84" t="n">
        <v>0.002</v>
      </c>
      <c r="J26" s="84" t="n">
        <v>0.014</v>
      </c>
      <c r="K26" s="84" t="n">
        <v>0</v>
      </c>
      <c r="L26" s="84" t="n">
        <v>0.002367</v>
      </c>
      <c r="M26" s="84" t="n">
        <v>0.00163323</v>
      </c>
      <c r="N26" s="175" t="n">
        <v>20</v>
      </c>
      <c r="O26" s="117" t="n">
        <v>20</v>
      </c>
      <c r="P26" s="117" t="n">
        <v>20</v>
      </c>
      <c r="Q26" s="117" t="n">
        <v>20</v>
      </c>
      <c r="R26" s="117" t="n">
        <v>20</v>
      </c>
      <c r="S26" s="117" t="n">
        <v>20</v>
      </c>
      <c r="T26" s="117" t="n">
        <v>20</v>
      </c>
      <c r="U26" s="117" t="n">
        <v>20</v>
      </c>
      <c r="V26" s="117" t="n">
        <v>20</v>
      </c>
      <c r="W26" s="117" t="n">
        <v>20</v>
      </c>
      <c r="X26" s="117" t="n">
        <v>20</v>
      </c>
      <c r="Y26" s="117" t="n">
        <v>20</v>
      </c>
      <c r="Z26" s="117" t="n">
        <v>20</v>
      </c>
      <c r="AA26" s="117" t="n">
        <v>20</v>
      </c>
      <c r="AB26" s="117" t="n">
        <v>20</v>
      </c>
      <c r="AC26" s="117" t="n">
        <v>20</v>
      </c>
      <c r="AD26" s="117" t="n">
        <v>20</v>
      </c>
      <c r="AE26" s="117" t="n">
        <v>20</v>
      </c>
      <c r="AF26" s="117" t="n">
        <v>20</v>
      </c>
      <c r="AG26" s="161"/>
    </row>
    <row r="27" customFormat="false" ht="12.75" hidden="false" customHeight="false" outlineLevel="0" collapsed="false">
      <c r="A27" s="174" t="s">
        <v>257</v>
      </c>
      <c r="B27" s="84" t="s">
        <v>369</v>
      </c>
      <c r="C27" s="84" t="s">
        <v>341</v>
      </c>
      <c r="D27" s="84" t="s">
        <v>382</v>
      </c>
      <c r="E27" s="84" t="s">
        <v>99</v>
      </c>
      <c r="F27" s="84" t="s">
        <v>383</v>
      </c>
      <c r="G27" s="84" t="n">
        <v>20</v>
      </c>
      <c r="H27" s="84" t="n">
        <v>0.0009708</v>
      </c>
      <c r="I27" s="84" t="n">
        <v>0.002</v>
      </c>
      <c r="J27" s="84" t="n">
        <v>0.014</v>
      </c>
      <c r="K27" s="84" t="n">
        <v>0</v>
      </c>
      <c r="L27" s="84" t="n">
        <v>0.002367</v>
      </c>
      <c r="M27" s="84" t="n">
        <v>0.00163323</v>
      </c>
      <c r="N27" s="175" t="n">
        <v>20</v>
      </c>
      <c r="O27" s="117" t="n">
        <v>20</v>
      </c>
      <c r="P27" s="117" t="n">
        <v>20</v>
      </c>
      <c r="Q27" s="117" t="n">
        <v>20</v>
      </c>
      <c r="R27" s="117" t="n">
        <v>20</v>
      </c>
      <c r="S27" s="117" t="n">
        <v>20</v>
      </c>
      <c r="T27" s="117" t="n">
        <v>20</v>
      </c>
      <c r="U27" s="117" t="n">
        <v>20</v>
      </c>
      <c r="V27" s="117" t="n">
        <v>20</v>
      </c>
      <c r="W27" s="117" t="n">
        <v>20</v>
      </c>
      <c r="X27" s="117" t="n">
        <v>20</v>
      </c>
      <c r="Y27" s="117" t="n">
        <v>20</v>
      </c>
      <c r="Z27" s="117" t="n">
        <v>20</v>
      </c>
      <c r="AA27" s="117" t="n">
        <v>20</v>
      </c>
      <c r="AB27" s="117" t="n">
        <v>20</v>
      </c>
      <c r="AC27" s="117" t="n">
        <v>20</v>
      </c>
      <c r="AD27" s="117" t="n">
        <v>20</v>
      </c>
      <c r="AE27" s="117" t="n">
        <v>20</v>
      </c>
      <c r="AF27" s="117" t="n">
        <v>20</v>
      </c>
      <c r="AG27" s="161"/>
    </row>
    <row r="28" customFormat="false" ht="12.75" hidden="false" customHeight="false" outlineLevel="0" collapsed="false">
      <c r="A28" s="174" t="s">
        <v>257</v>
      </c>
      <c r="B28" s="84" t="s">
        <v>369</v>
      </c>
      <c r="C28" s="84" t="s">
        <v>341</v>
      </c>
      <c r="D28" s="84" t="s">
        <v>384</v>
      </c>
      <c r="E28" s="84" t="s">
        <v>99</v>
      </c>
      <c r="F28" s="84" t="s">
        <v>385</v>
      </c>
      <c r="G28" s="84" t="n">
        <v>20</v>
      </c>
      <c r="H28" s="84" t="n">
        <v>0.0009708</v>
      </c>
      <c r="I28" s="84" t="n">
        <v>0.002</v>
      </c>
      <c r="J28" s="84" t="n">
        <v>0.014</v>
      </c>
      <c r="K28" s="84" t="n">
        <v>0</v>
      </c>
      <c r="L28" s="84" t="n">
        <v>0.002367</v>
      </c>
      <c r="M28" s="84" t="n">
        <v>0.00163323</v>
      </c>
      <c r="N28" s="175" t="n">
        <v>20</v>
      </c>
      <c r="O28" s="117" t="n">
        <v>20</v>
      </c>
      <c r="P28" s="117" t="n">
        <v>20</v>
      </c>
      <c r="Q28" s="117" t="n">
        <v>20</v>
      </c>
      <c r="R28" s="117" t="n">
        <v>20</v>
      </c>
      <c r="S28" s="117" t="n">
        <v>20</v>
      </c>
      <c r="T28" s="117" t="n">
        <v>20</v>
      </c>
      <c r="U28" s="117" t="n">
        <v>20</v>
      </c>
      <c r="V28" s="117" t="n">
        <v>20</v>
      </c>
      <c r="W28" s="117" t="n">
        <v>20</v>
      </c>
      <c r="X28" s="117" t="n">
        <v>20</v>
      </c>
      <c r="Y28" s="117" t="n">
        <v>20</v>
      </c>
      <c r="Z28" s="117" t="n">
        <v>20</v>
      </c>
      <c r="AA28" s="117" t="n">
        <v>20</v>
      </c>
      <c r="AB28" s="117" t="n">
        <v>20</v>
      </c>
      <c r="AC28" s="117" t="n">
        <v>20</v>
      </c>
      <c r="AD28" s="117" t="n">
        <v>20</v>
      </c>
      <c r="AE28" s="117" t="n">
        <v>20</v>
      </c>
      <c r="AF28" s="117" t="n">
        <v>20</v>
      </c>
      <c r="AG28" s="161"/>
    </row>
    <row r="29" customFormat="false" ht="12.75" hidden="false" customHeight="false" outlineLevel="0" collapsed="false">
      <c r="A29" s="176" t="s">
        <v>257</v>
      </c>
      <c r="B29" s="159" t="s">
        <v>369</v>
      </c>
      <c r="C29" s="159" t="s">
        <v>344</v>
      </c>
      <c r="D29" s="159" t="s">
        <v>386</v>
      </c>
      <c r="E29" s="159" t="s">
        <v>99</v>
      </c>
      <c r="F29" s="159" t="s">
        <v>387</v>
      </c>
      <c r="G29" s="159" t="n">
        <v>20</v>
      </c>
      <c r="H29" s="177" t="n">
        <v>0.0009708</v>
      </c>
      <c r="I29" s="177" t="n">
        <v>0.021</v>
      </c>
      <c r="J29" s="177" t="n">
        <v>0.044</v>
      </c>
      <c r="K29" s="159" t="n">
        <v>0.001</v>
      </c>
      <c r="L29" s="159" t="n">
        <v>0.002367</v>
      </c>
      <c r="M29" s="159" t="n">
        <v>0.00163323</v>
      </c>
      <c r="N29" s="175" t="n">
        <v>20</v>
      </c>
      <c r="O29" s="117" t="n">
        <v>20</v>
      </c>
      <c r="P29" s="117" t="n">
        <v>20</v>
      </c>
      <c r="Q29" s="117" t="n">
        <v>20</v>
      </c>
      <c r="R29" s="117" t="n">
        <v>20</v>
      </c>
      <c r="S29" s="117" t="n">
        <v>20</v>
      </c>
      <c r="T29" s="117" t="n">
        <v>20</v>
      </c>
      <c r="U29" s="117" t="n">
        <v>20</v>
      </c>
      <c r="V29" s="117" t="n">
        <v>20</v>
      </c>
      <c r="W29" s="117" t="n">
        <v>20</v>
      </c>
      <c r="X29" s="117" t="n">
        <v>20</v>
      </c>
      <c r="Y29" s="117" t="n">
        <v>20</v>
      </c>
      <c r="Z29" s="117" t="n">
        <v>20</v>
      </c>
      <c r="AA29" s="117" t="n">
        <v>20</v>
      </c>
      <c r="AB29" s="117" t="n">
        <v>20</v>
      </c>
      <c r="AC29" s="117" t="n">
        <v>20</v>
      </c>
      <c r="AD29" s="117" t="n">
        <v>20</v>
      </c>
      <c r="AE29" s="117" t="n">
        <v>20</v>
      </c>
      <c r="AF29" s="117" t="n">
        <v>20</v>
      </c>
      <c r="AG29" s="161"/>
    </row>
    <row r="30" customFormat="false" ht="12.75" hidden="false" customHeight="false" outlineLevel="0" collapsed="false">
      <c r="A30" s="174" t="s">
        <v>257</v>
      </c>
      <c r="B30" s="84" t="s">
        <v>369</v>
      </c>
      <c r="C30" s="84" t="s">
        <v>341</v>
      </c>
      <c r="D30" s="84" t="s">
        <v>388</v>
      </c>
      <c r="E30" s="84" t="s">
        <v>99</v>
      </c>
      <c r="F30" s="84" t="s">
        <v>389</v>
      </c>
      <c r="G30" s="84" t="n">
        <v>20</v>
      </c>
      <c r="H30" s="84" t="n">
        <v>0.0009708</v>
      </c>
      <c r="I30" s="84" t="n">
        <v>0.002</v>
      </c>
      <c r="J30" s="84" t="n">
        <v>0.014</v>
      </c>
      <c r="K30" s="84" t="n">
        <v>0</v>
      </c>
      <c r="L30" s="84" t="n">
        <v>0.002367</v>
      </c>
      <c r="M30" s="84" t="n">
        <v>0.00163323</v>
      </c>
      <c r="N30" s="175" t="n">
        <v>20</v>
      </c>
      <c r="O30" s="117" t="n">
        <v>20</v>
      </c>
      <c r="P30" s="117" t="n">
        <v>20</v>
      </c>
      <c r="Q30" s="117" t="n">
        <v>20</v>
      </c>
      <c r="R30" s="117" t="n">
        <v>20</v>
      </c>
      <c r="S30" s="117" t="n">
        <v>20</v>
      </c>
      <c r="T30" s="117" t="n">
        <v>20</v>
      </c>
      <c r="U30" s="117" t="n">
        <v>20</v>
      </c>
      <c r="V30" s="117" t="n">
        <v>20</v>
      </c>
      <c r="W30" s="117" t="n">
        <v>20</v>
      </c>
      <c r="X30" s="117" t="n">
        <v>20</v>
      </c>
      <c r="Y30" s="117" t="n">
        <v>20</v>
      </c>
      <c r="Z30" s="117" t="n">
        <v>20</v>
      </c>
      <c r="AA30" s="117" t="n">
        <v>20</v>
      </c>
      <c r="AB30" s="117" t="n">
        <v>20</v>
      </c>
      <c r="AC30" s="117" t="n">
        <v>20</v>
      </c>
      <c r="AD30" s="117" t="n">
        <v>20</v>
      </c>
      <c r="AE30" s="117" t="n">
        <v>20</v>
      </c>
      <c r="AF30" s="117" t="n">
        <v>20</v>
      </c>
      <c r="AG30" s="161"/>
    </row>
    <row r="31" customFormat="false" ht="12.75" hidden="false" customHeight="false" outlineLevel="0" collapsed="false">
      <c r="A31" s="176" t="s">
        <v>257</v>
      </c>
      <c r="B31" s="159" t="s">
        <v>369</v>
      </c>
      <c r="C31" s="159" t="s">
        <v>344</v>
      </c>
      <c r="D31" s="159" t="s">
        <v>390</v>
      </c>
      <c r="E31" s="159" t="s">
        <v>99</v>
      </c>
      <c r="F31" s="159" t="s">
        <v>391</v>
      </c>
      <c r="G31" s="159" t="n">
        <v>20</v>
      </c>
      <c r="H31" s="177" t="n">
        <v>0.0009708</v>
      </c>
      <c r="I31" s="177" t="n">
        <v>0.021</v>
      </c>
      <c r="J31" s="177" t="n">
        <v>0.044</v>
      </c>
      <c r="K31" s="159" t="n">
        <v>0.001</v>
      </c>
      <c r="L31" s="159" t="n">
        <v>0.002367</v>
      </c>
      <c r="M31" s="159" t="n">
        <v>0.00163323</v>
      </c>
      <c r="N31" s="175" t="n">
        <v>20</v>
      </c>
      <c r="O31" s="117" t="n">
        <v>20</v>
      </c>
      <c r="P31" s="117" t="n">
        <v>20</v>
      </c>
      <c r="Q31" s="117" t="n">
        <v>20</v>
      </c>
      <c r="R31" s="117" t="n">
        <v>20</v>
      </c>
      <c r="S31" s="117" t="n">
        <v>20</v>
      </c>
      <c r="T31" s="117" t="n">
        <v>20</v>
      </c>
      <c r="U31" s="117" t="n">
        <v>20</v>
      </c>
      <c r="V31" s="117" t="n">
        <v>20</v>
      </c>
      <c r="W31" s="117" t="n">
        <v>20</v>
      </c>
      <c r="X31" s="117" t="n">
        <v>20</v>
      </c>
      <c r="Y31" s="117" t="n">
        <v>20</v>
      </c>
      <c r="Z31" s="117" t="n">
        <v>20</v>
      </c>
      <c r="AA31" s="117" t="n">
        <v>20</v>
      </c>
      <c r="AB31" s="117" t="n">
        <v>20</v>
      </c>
      <c r="AC31" s="117" t="n">
        <v>20</v>
      </c>
      <c r="AD31" s="117" t="n">
        <v>20</v>
      </c>
      <c r="AE31" s="117" t="n">
        <v>20</v>
      </c>
      <c r="AF31" s="117" t="n">
        <v>20</v>
      </c>
      <c r="AG31" s="161"/>
    </row>
    <row r="32" customFormat="false" ht="12.75" hidden="false" customHeight="false" outlineLevel="0" collapsed="false">
      <c r="A32" s="174" t="s">
        <v>257</v>
      </c>
      <c r="B32" s="84" t="s">
        <v>369</v>
      </c>
      <c r="C32" s="84" t="s">
        <v>344</v>
      </c>
      <c r="D32" s="84" t="s">
        <v>392</v>
      </c>
      <c r="E32" s="84" t="s">
        <v>99</v>
      </c>
      <c r="F32" s="84" t="s">
        <v>393</v>
      </c>
      <c r="G32" s="84" t="n">
        <v>20</v>
      </c>
      <c r="H32" s="84" t="n">
        <v>0.0009708</v>
      </c>
      <c r="I32" s="84" t="n">
        <v>0.021</v>
      </c>
      <c r="J32" s="84" t="n">
        <v>0.044</v>
      </c>
      <c r="K32" s="84" t="n">
        <v>0.001</v>
      </c>
      <c r="L32" s="84" t="n">
        <v>0.002367</v>
      </c>
      <c r="M32" s="84" t="n">
        <v>0.00163323</v>
      </c>
      <c r="N32" s="175" t="n">
        <v>20</v>
      </c>
      <c r="O32" s="117" t="n">
        <v>20</v>
      </c>
      <c r="P32" s="117" t="n">
        <v>20</v>
      </c>
      <c r="Q32" s="117" t="n">
        <v>20</v>
      </c>
      <c r="R32" s="117" t="n">
        <v>20</v>
      </c>
      <c r="S32" s="117" t="n">
        <v>20</v>
      </c>
      <c r="T32" s="117" t="n">
        <v>20</v>
      </c>
      <c r="U32" s="117" t="n">
        <v>20</v>
      </c>
      <c r="V32" s="117" t="n">
        <v>20</v>
      </c>
      <c r="W32" s="117" t="n">
        <v>20</v>
      </c>
      <c r="X32" s="117" t="n">
        <v>20</v>
      </c>
      <c r="Y32" s="117" t="n">
        <v>20</v>
      </c>
      <c r="Z32" s="117" t="n">
        <v>20</v>
      </c>
      <c r="AA32" s="117" t="n">
        <v>20</v>
      </c>
      <c r="AB32" s="117" t="n">
        <v>20</v>
      </c>
      <c r="AC32" s="117" t="n">
        <v>20</v>
      </c>
      <c r="AD32" s="117" t="n">
        <v>20</v>
      </c>
      <c r="AE32" s="117" t="n">
        <v>20</v>
      </c>
      <c r="AF32" s="117" t="n">
        <v>20</v>
      </c>
      <c r="AG32" s="161"/>
    </row>
    <row r="33" customFormat="false" ht="12.75" hidden="false" customHeight="false" outlineLevel="0" collapsed="false">
      <c r="A33" s="174" t="s">
        <v>257</v>
      </c>
      <c r="B33" s="84" t="s">
        <v>369</v>
      </c>
      <c r="C33" s="84" t="s">
        <v>341</v>
      </c>
      <c r="D33" s="84" t="s">
        <v>394</v>
      </c>
      <c r="E33" s="84" t="s">
        <v>99</v>
      </c>
      <c r="F33" s="84" t="s">
        <v>395</v>
      </c>
      <c r="G33" s="84" t="n">
        <v>20</v>
      </c>
      <c r="H33" s="84" t="n">
        <v>0.0009708</v>
      </c>
      <c r="I33" s="84" t="n">
        <v>0.002</v>
      </c>
      <c r="J33" s="84" t="n">
        <v>0.014</v>
      </c>
      <c r="K33" s="84" t="n">
        <v>0</v>
      </c>
      <c r="L33" s="84" t="n">
        <v>0.002367</v>
      </c>
      <c r="M33" s="84" t="n">
        <v>0.00163323</v>
      </c>
      <c r="N33" s="175" t="n">
        <v>20</v>
      </c>
      <c r="O33" s="117" t="n">
        <v>20</v>
      </c>
      <c r="P33" s="117" t="n">
        <v>20</v>
      </c>
      <c r="Q33" s="117" t="n">
        <v>20</v>
      </c>
      <c r="R33" s="117" t="n">
        <v>20</v>
      </c>
      <c r="S33" s="117" t="n">
        <v>20</v>
      </c>
      <c r="T33" s="117" t="n">
        <v>20</v>
      </c>
      <c r="U33" s="117" t="n">
        <v>20</v>
      </c>
      <c r="V33" s="117" t="n">
        <v>20</v>
      </c>
      <c r="W33" s="117" t="n">
        <v>20</v>
      </c>
      <c r="X33" s="117" t="n">
        <v>20</v>
      </c>
      <c r="Y33" s="117" t="n">
        <v>20</v>
      </c>
      <c r="Z33" s="117" t="n">
        <v>20</v>
      </c>
      <c r="AA33" s="117" t="n">
        <v>20</v>
      </c>
      <c r="AB33" s="117" t="n">
        <v>20</v>
      </c>
      <c r="AC33" s="117" t="n">
        <v>20</v>
      </c>
      <c r="AD33" s="117" t="n">
        <v>20</v>
      </c>
      <c r="AE33" s="117" t="n">
        <v>20</v>
      </c>
      <c r="AF33" s="117" t="n">
        <v>20</v>
      </c>
      <c r="AG33" s="48"/>
    </row>
    <row r="34" customFormat="false" ht="12.75" hidden="false" customHeight="false" outlineLevel="0" collapsed="false">
      <c r="A34" s="84" t="s">
        <v>257</v>
      </c>
      <c r="B34" s="84" t="s">
        <v>256</v>
      </c>
      <c r="C34" s="84" t="s">
        <v>283</v>
      </c>
      <c r="D34" s="84" t="s">
        <v>284</v>
      </c>
      <c r="E34" s="84" t="s">
        <v>99</v>
      </c>
      <c r="F34" s="84" t="s">
        <v>149</v>
      </c>
      <c r="G34" s="84" t="n">
        <v>72742</v>
      </c>
      <c r="H34" s="84" t="n">
        <v>114.1340436</v>
      </c>
      <c r="I34" s="84" t="n">
        <v>122.93</v>
      </c>
      <c r="J34" s="84" t="n">
        <v>599.778</v>
      </c>
      <c r="K34" s="84" t="n">
        <v>12.66</v>
      </c>
      <c r="L34" s="84" t="n">
        <v>8.6090157</v>
      </c>
      <c r="M34" s="84" t="n">
        <v>5.940220833</v>
      </c>
      <c r="N34" s="117" t="n">
        <v>74254</v>
      </c>
      <c r="O34" s="84" t="n">
        <v>71016.5</v>
      </c>
      <c r="P34" s="84" t="n">
        <v>72015</v>
      </c>
      <c r="Q34" s="84" t="n">
        <v>70129.5</v>
      </c>
      <c r="R34" s="84" t="n">
        <v>72547.5</v>
      </c>
      <c r="S34" s="84" t="n">
        <v>75049</v>
      </c>
      <c r="T34" s="84" t="n">
        <v>77637.5</v>
      </c>
      <c r="U34" s="84" t="n">
        <v>80314.5</v>
      </c>
      <c r="V34" s="84" t="n">
        <v>83084</v>
      </c>
      <c r="W34" s="84" t="n">
        <v>85949</v>
      </c>
      <c r="X34" s="84" t="n">
        <v>88913</v>
      </c>
      <c r="Y34" s="84" t="n">
        <v>91979</v>
      </c>
      <c r="Z34" s="84" t="n">
        <v>95151</v>
      </c>
      <c r="AA34" s="84" t="n">
        <v>96922.5</v>
      </c>
      <c r="AB34" s="84" t="n">
        <v>98726.5</v>
      </c>
      <c r="AC34" s="84" t="n">
        <v>100565</v>
      </c>
      <c r="AD34" s="84" t="n">
        <v>102437</v>
      </c>
      <c r="AE34" s="84" t="n">
        <v>104344</v>
      </c>
      <c r="AF34" s="84" t="n">
        <v>106287</v>
      </c>
    </row>
    <row r="35" customFormat="false" ht="12.75" hidden="false" customHeight="false" outlineLevel="0" collapsed="false">
      <c r="A35" s="84" t="s">
        <v>238</v>
      </c>
      <c r="B35" s="84" t="s">
        <v>396</v>
      </c>
      <c r="C35" s="84" t="s">
        <v>397</v>
      </c>
      <c r="D35" s="84" t="s">
        <v>398</v>
      </c>
      <c r="E35" s="84" t="s">
        <v>100</v>
      </c>
      <c r="F35" s="84" t="s">
        <v>399</v>
      </c>
      <c r="G35" s="84" t="n">
        <v>3750</v>
      </c>
      <c r="H35" s="84" t="n">
        <v>0.7171785</v>
      </c>
      <c r="I35" s="84" t="n">
        <v>0.121875</v>
      </c>
      <c r="J35" s="84" t="n">
        <v>22.52625</v>
      </c>
      <c r="K35" s="84" t="n">
        <v>0.01875</v>
      </c>
      <c r="L35" s="84" t="n">
        <v>0.4438125</v>
      </c>
      <c r="M35" s="84" t="n">
        <v>0.306230625</v>
      </c>
      <c r="N35" s="178" t="n">
        <v>3750</v>
      </c>
      <c r="O35" s="159" t="n">
        <v>3750</v>
      </c>
      <c r="P35" s="159" t="n">
        <v>3750</v>
      </c>
      <c r="Q35" s="159" t="n">
        <v>3750</v>
      </c>
      <c r="R35" s="159" t="n">
        <v>3750</v>
      </c>
      <c r="S35" s="159" t="n">
        <v>3750</v>
      </c>
      <c r="T35" s="159" t="n">
        <v>3750</v>
      </c>
      <c r="U35" s="159" t="n">
        <v>3750</v>
      </c>
      <c r="V35" s="159" t="n">
        <v>3750</v>
      </c>
      <c r="W35" s="159" t="n">
        <v>3750</v>
      </c>
      <c r="X35" s="159" t="n">
        <v>3750</v>
      </c>
      <c r="Y35" s="159" t="n">
        <v>3750</v>
      </c>
      <c r="Z35" s="159" t="n">
        <v>3750</v>
      </c>
      <c r="AA35" s="159" t="n">
        <v>3750</v>
      </c>
      <c r="AB35" s="159" t="n">
        <v>3750</v>
      </c>
      <c r="AC35" s="159" t="n">
        <v>3750</v>
      </c>
      <c r="AD35" s="159" t="n">
        <v>3750</v>
      </c>
      <c r="AE35" s="159" t="n">
        <v>3750</v>
      </c>
      <c r="AF35" s="159" t="n">
        <v>3750</v>
      </c>
      <c r="AG35" s="161"/>
    </row>
    <row r="36" customFormat="false" ht="12.75" hidden="false" customHeight="false" outlineLevel="0" collapsed="false">
      <c r="A36" s="159" t="s">
        <v>238</v>
      </c>
      <c r="B36" s="159" t="s">
        <v>396</v>
      </c>
      <c r="C36" s="159" t="s">
        <v>344</v>
      </c>
      <c r="D36" s="159" t="s">
        <v>400</v>
      </c>
      <c r="E36" s="159" t="s">
        <v>99</v>
      </c>
      <c r="F36" s="159" t="s">
        <v>401</v>
      </c>
      <c r="G36" s="159" t="n">
        <v>20</v>
      </c>
      <c r="H36" s="177" t="n">
        <v>0.0009708</v>
      </c>
      <c r="I36" s="177" t="n">
        <v>0.021</v>
      </c>
      <c r="J36" s="177" t="n">
        <v>0.044</v>
      </c>
      <c r="K36" s="159" t="n">
        <v>0.001</v>
      </c>
      <c r="L36" s="159" t="n">
        <v>0.002367</v>
      </c>
      <c r="M36" s="159" t="n">
        <v>0.00163323</v>
      </c>
      <c r="N36" s="175" t="n">
        <v>20</v>
      </c>
      <c r="O36" s="117" t="n">
        <v>20</v>
      </c>
      <c r="P36" s="117" t="n">
        <v>20</v>
      </c>
      <c r="Q36" s="117" t="n">
        <v>20</v>
      </c>
      <c r="R36" s="117" t="n">
        <v>20</v>
      </c>
      <c r="S36" s="117" t="n">
        <v>20</v>
      </c>
      <c r="T36" s="117" t="n">
        <v>20</v>
      </c>
      <c r="U36" s="117" t="n">
        <v>20</v>
      </c>
      <c r="V36" s="117" t="n">
        <v>20</v>
      </c>
      <c r="W36" s="117" t="n">
        <v>20</v>
      </c>
      <c r="X36" s="117" t="n">
        <v>20</v>
      </c>
      <c r="Y36" s="117" t="n">
        <v>20</v>
      </c>
      <c r="Z36" s="117" t="n">
        <v>20</v>
      </c>
      <c r="AA36" s="117" t="n">
        <v>20</v>
      </c>
      <c r="AB36" s="117" t="n">
        <v>20</v>
      </c>
      <c r="AC36" s="117" t="n">
        <v>20</v>
      </c>
      <c r="AD36" s="117" t="n">
        <v>20</v>
      </c>
      <c r="AE36" s="117" t="n">
        <v>20</v>
      </c>
      <c r="AF36" s="117" t="n">
        <v>20</v>
      </c>
      <c r="AG36" s="161"/>
    </row>
    <row r="37" customFormat="false" ht="12.75" hidden="false" customHeight="false" outlineLevel="0" collapsed="false">
      <c r="A37" s="174" t="s">
        <v>238</v>
      </c>
      <c r="B37" s="84" t="s">
        <v>396</v>
      </c>
      <c r="C37" s="84" t="s">
        <v>341</v>
      </c>
      <c r="D37" s="84" t="s">
        <v>402</v>
      </c>
      <c r="E37" s="84" t="s">
        <v>99</v>
      </c>
      <c r="F37" s="84" t="s">
        <v>403</v>
      </c>
      <c r="G37" s="84" t="n">
        <v>20</v>
      </c>
      <c r="H37" s="84" t="n">
        <v>0.0009708</v>
      </c>
      <c r="I37" s="84" t="n">
        <v>0.002</v>
      </c>
      <c r="J37" s="84" t="n">
        <v>0.014</v>
      </c>
      <c r="K37" s="84" t="n">
        <v>0</v>
      </c>
      <c r="L37" s="84" t="n">
        <v>0.002367</v>
      </c>
      <c r="M37" s="84" t="n">
        <v>0.00163323</v>
      </c>
      <c r="N37" s="175" t="n">
        <v>20</v>
      </c>
      <c r="O37" s="117" t="n">
        <v>20</v>
      </c>
      <c r="P37" s="117" t="n">
        <v>20</v>
      </c>
      <c r="Q37" s="117" t="n">
        <v>20</v>
      </c>
      <c r="R37" s="117" t="n">
        <v>20</v>
      </c>
      <c r="S37" s="117" t="n">
        <v>20</v>
      </c>
      <c r="T37" s="117" t="n">
        <v>20</v>
      </c>
      <c r="U37" s="117" t="n">
        <v>20</v>
      </c>
      <c r="V37" s="117" t="n">
        <v>20</v>
      </c>
      <c r="W37" s="117" t="n">
        <v>20</v>
      </c>
      <c r="X37" s="117" t="n">
        <v>20</v>
      </c>
      <c r="Y37" s="117" t="n">
        <v>20</v>
      </c>
      <c r="Z37" s="117" t="n">
        <v>20</v>
      </c>
      <c r="AA37" s="117" t="n">
        <v>20</v>
      </c>
      <c r="AB37" s="117" t="n">
        <v>20</v>
      </c>
      <c r="AC37" s="117" t="n">
        <v>20</v>
      </c>
      <c r="AD37" s="117" t="n">
        <v>20</v>
      </c>
      <c r="AE37" s="117" t="n">
        <v>20</v>
      </c>
      <c r="AF37" s="117" t="n">
        <v>20</v>
      </c>
      <c r="AG37" s="161"/>
    </row>
    <row r="38" customFormat="false" ht="12.75" hidden="false" customHeight="false" outlineLevel="0" collapsed="false">
      <c r="A38" s="174" t="s">
        <v>238</v>
      </c>
      <c r="B38" s="84" t="s">
        <v>396</v>
      </c>
      <c r="C38" s="84" t="s">
        <v>341</v>
      </c>
      <c r="D38" s="84" t="s">
        <v>404</v>
      </c>
      <c r="E38" s="84" t="s">
        <v>99</v>
      </c>
      <c r="F38" s="84" t="s">
        <v>405</v>
      </c>
      <c r="G38" s="84" t="n">
        <v>20</v>
      </c>
      <c r="H38" s="84" t="n">
        <v>0.0009708</v>
      </c>
      <c r="I38" s="84" t="n">
        <v>0.002</v>
      </c>
      <c r="J38" s="84" t="n">
        <v>0.014</v>
      </c>
      <c r="K38" s="84" t="n">
        <v>0</v>
      </c>
      <c r="L38" s="84" t="n">
        <v>0.002367</v>
      </c>
      <c r="M38" s="84" t="n">
        <v>0.00163323</v>
      </c>
      <c r="N38" s="175" t="n">
        <v>20</v>
      </c>
      <c r="O38" s="117" t="n">
        <v>20</v>
      </c>
      <c r="P38" s="117" t="n">
        <v>20</v>
      </c>
      <c r="Q38" s="117" t="n">
        <v>20</v>
      </c>
      <c r="R38" s="117" t="n">
        <v>20</v>
      </c>
      <c r="S38" s="117" t="n">
        <v>20</v>
      </c>
      <c r="T38" s="117" t="n">
        <v>20</v>
      </c>
      <c r="U38" s="117" t="n">
        <v>20</v>
      </c>
      <c r="V38" s="117" t="n">
        <v>20</v>
      </c>
      <c r="W38" s="117" t="n">
        <v>20</v>
      </c>
      <c r="X38" s="117" t="n">
        <v>20</v>
      </c>
      <c r="Y38" s="117" t="n">
        <v>20</v>
      </c>
      <c r="Z38" s="117" t="n">
        <v>20</v>
      </c>
      <c r="AA38" s="117" t="n">
        <v>20</v>
      </c>
      <c r="AB38" s="117" t="n">
        <v>20</v>
      </c>
      <c r="AC38" s="117" t="n">
        <v>20</v>
      </c>
      <c r="AD38" s="117" t="n">
        <v>20</v>
      </c>
      <c r="AE38" s="117" t="n">
        <v>20</v>
      </c>
      <c r="AF38" s="117" t="n">
        <v>20</v>
      </c>
      <c r="AG38" s="161"/>
    </row>
    <row r="39" customFormat="false" ht="12.75" hidden="false" customHeight="false" outlineLevel="0" collapsed="false">
      <c r="A39" s="174" t="s">
        <v>238</v>
      </c>
      <c r="B39" s="84" t="s">
        <v>396</v>
      </c>
      <c r="C39" s="84" t="s">
        <v>341</v>
      </c>
      <c r="D39" s="84" t="s">
        <v>406</v>
      </c>
      <c r="E39" s="84" t="s">
        <v>99</v>
      </c>
      <c r="F39" s="84" t="s">
        <v>407</v>
      </c>
      <c r="G39" s="84" t="n">
        <v>20</v>
      </c>
      <c r="H39" s="84" t="n">
        <v>0.0009708</v>
      </c>
      <c r="I39" s="84" t="n">
        <v>0.002</v>
      </c>
      <c r="J39" s="84" t="n">
        <v>0.014</v>
      </c>
      <c r="K39" s="84" t="n">
        <v>0</v>
      </c>
      <c r="L39" s="84" t="n">
        <v>0.002367</v>
      </c>
      <c r="M39" s="84" t="n">
        <v>0.00163323</v>
      </c>
      <c r="N39" s="175" t="n">
        <v>20</v>
      </c>
      <c r="O39" s="117" t="n">
        <v>20</v>
      </c>
      <c r="P39" s="117" t="n">
        <v>20</v>
      </c>
      <c r="Q39" s="117" t="n">
        <v>20</v>
      </c>
      <c r="R39" s="117" t="n">
        <v>20</v>
      </c>
      <c r="S39" s="117" t="n">
        <v>20</v>
      </c>
      <c r="T39" s="117" t="n">
        <v>20</v>
      </c>
      <c r="U39" s="117" t="n">
        <v>20</v>
      </c>
      <c r="V39" s="117" t="n">
        <v>20</v>
      </c>
      <c r="W39" s="117" t="n">
        <v>20</v>
      </c>
      <c r="X39" s="117" t="n">
        <v>20</v>
      </c>
      <c r="Y39" s="117" t="n">
        <v>20</v>
      </c>
      <c r="Z39" s="117" t="n">
        <v>20</v>
      </c>
      <c r="AA39" s="117" t="n">
        <v>20</v>
      </c>
      <c r="AB39" s="117" t="n">
        <v>20</v>
      </c>
      <c r="AC39" s="117" t="n">
        <v>20</v>
      </c>
      <c r="AD39" s="117" t="n">
        <v>20</v>
      </c>
      <c r="AE39" s="117" t="n">
        <v>20</v>
      </c>
      <c r="AF39" s="117" t="n">
        <v>20</v>
      </c>
      <c r="AG39" s="161"/>
    </row>
    <row r="40" customFormat="false" ht="12.75" hidden="false" customHeight="false" outlineLevel="0" collapsed="false">
      <c r="A40" s="176" t="s">
        <v>238</v>
      </c>
      <c r="B40" s="159" t="s">
        <v>396</v>
      </c>
      <c r="C40" s="159" t="s">
        <v>344</v>
      </c>
      <c r="D40" s="159" t="s">
        <v>408</v>
      </c>
      <c r="E40" s="159" t="s">
        <v>99</v>
      </c>
      <c r="F40" s="159" t="s">
        <v>409</v>
      </c>
      <c r="G40" s="159" t="n">
        <v>20</v>
      </c>
      <c r="H40" s="177" t="n">
        <v>0.0009708</v>
      </c>
      <c r="I40" s="177" t="n">
        <v>0.021</v>
      </c>
      <c r="J40" s="177" t="n">
        <v>0.044</v>
      </c>
      <c r="K40" s="159" t="n">
        <v>0.001</v>
      </c>
      <c r="L40" s="159" t="n">
        <v>0.002367</v>
      </c>
      <c r="M40" s="159" t="n">
        <v>0.00163323</v>
      </c>
      <c r="N40" s="175" t="n">
        <v>20</v>
      </c>
      <c r="O40" s="117" t="n">
        <v>20</v>
      </c>
      <c r="P40" s="117" t="n">
        <v>20</v>
      </c>
      <c r="Q40" s="117" t="n">
        <v>20</v>
      </c>
      <c r="R40" s="117" t="n">
        <v>20</v>
      </c>
      <c r="S40" s="117" t="n">
        <v>20</v>
      </c>
      <c r="T40" s="117" t="n">
        <v>20</v>
      </c>
      <c r="U40" s="117" t="n">
        <v>20</v>
      </c>
      <c r="V40" s="117" t="n">
        <v>20</v>
      </c>
      <c r="W40" s="117" t="n">
        <v>20</v>
      </c>
      <c r="X40" s="117" t="n">
        <v>20</v>
      </c>
      <c r="Y40" s="117" t="n">
        <v>20</v>
      </c>
      <c r="Z40" s="117" t="n">
        <v>20</v>
      </c>
      <c r="AA40" s="117" t="n">
        <v>20</v>
      </c>
      <c r="AB40" s="117" t="n">
        <v>20</v>
      </c>
      <c r="AC40" s="117" t="n">
        <v>20</v>
      </c>
      <c r="AD40" s="117" t="n">
        <v>20</v>
      </c>
      <c r="AE40" s="117" t="n">
        <v>20</v>
      </c>
      <c r="AF40" s="117" t="n">
        <v>20</v>
      </c>
      <c r="AG40" s="48"/>
    </row>
    <row r="41" customFormat="false" ht="12.75" hidden="false" customHeight="false" outlineLevel="0" collapsed="false">
      <c r="A41" s="174" t="s">
        <v>238</v>
      </c>
      <c r="B41" s="84" t="s">
        <v>396</v>
      </c>
      <c r="C41" s="84" t="s">
        <v>341</v>
      </c>
      <c r="D41" s="84" t="s">
        <v>410</v>
      </c>
      <c r="E41" s="84" t="s">
        <v>99</v>
      </c>
      <c r="F41" s="84" t="s">
        <v>411</v>
      </c>
      <c r="G41" s="84" t="n">
        <v>20</v>
      </c>
      <c r="H41" s="84" t="n">
        <v>0.0009708</v>
      </c>
      <c r="I41" s="84" t="n">
        <v>0.002</v>
      </c>
      <c r="J41" s="84" t="n">
        <v>0.014</v>
      </c>
      <c r="K41" s="84" t="n">
        <v>0</v>
      </c>
      <c r="L41" s="84" t="n">
        <v>0.002367</v>
      </c>
      <c r="M41" s="84" t="n">
        <v>0.00163323</v>
      </c>
      <c r="N41" s="175" t="n">
        <v>20</v>
      </c>
      <c r="O41" s="117" t="n">
        <v>20</v>
      </c>
      <c r="P41" s="117" t="n">
        <v>20</v>
      </c>
      <c r="Q41" s="117" t="n">
        <v>20</v>
      </c>
      <c r="R41" s="117" t="n">
        <v>20</v>
      </c>
      <c r="S41" s="117" t="n">
        <v>20</v>
      </c>
      <c r="T41" s="117" t="n">
        <v>20</v>
      </c>
      <c r="U41" s="117" t="n">
        <v>20</v>
      </c>
      <c r="V41" s="117" t="n">
        <v>20</v>
      </c>
      <c r="W41" s="117" t="n">
        <v>20</v>
      </c>
      <c r="X41" s="117" t="n">
        <v>20</v>
      </c>
      <c r="Y41" s="117" t="n">
        <v>20</v>
      </c>
      <c r="Z41" s="117" t="n">
        <v>20</v>
      </c>
      <c r="AA41" s="117" t="n">
        <v>20</v>
      </c>
      <c r="AB41" s="117" t="n">
        <v>20</v>
      </c>
      <c r="AC41" s="117" t="n">
        <v>20</v>
      </c>
      <c r="AD41" s="117" t="n">
        <v>20</v>
      </c>
      <c r="AE41" s="117" t="n">
        <v>20</v>
      </c>
      <c r="AF41" s="117" t="n">
        <v>20</v>
      </c>
      <c r="AG41" s="161"/>
    </row>
    <row r="42" customFormat="false" ht="12.75" hidden="false" customHeight="false" outlineLevel="0" collapsed="false">
      <c r="A42" s="176" t="s">
        <v>238</v>
      </c>
      <c r="B42" s="159" t="s">
        <v>396</v>
      </c>
      <c r="C42" s="159" t="s">
        <v>344</v>
      </c>
      <c r="D42" s="159" t="s">
        <v>412</v>
      </c>
      <c r="E42" s="159" t="s">
        <v>99</v>
      </c>
      <c r="F42" s="159" t="s">
        <v>413</v>
      </c>
      <c r="G42" s="159" t="n">
        <v>20</v>
      </c>
      <c r="H42" s="177" t="n">
        <v>0.0009708</v>
      </c>
      <c r="I42" s="177" t="n">
        <v>0.021</v>
      </c>
      <c r="J42" s="177" t="n">
        <v>0.044</v>
      </c>
      <c r="K42" s="159" t="n">
        <v>0.001</v>
      </c>
      <c r="L42" s="159" t="n">
        <v>0.002367</v>
      </c>
      <c r="M42" s="159" t="n">
        <v>0.00163323</v>
      </c>
      <c r="N42" s="175" t="n">
        <v>20</v>
      </c>
      <c r="O42" s="117" t="n">
        <v>20</v>
      </c>
      <c r="P42" s="117" t="n">
        <v>20</v>
      </c>
      <c r="Q42" s="117" t="n">
        <v>20</v>
      </c>
      <c r="R42" s="117" t="n">
        <v>20</v>
      </c>
      <c r="S42" s="117" t="n">
        <v>20</v>
      </c>
      <c r="T42" s="117" t="n">
        <v>20</v>
      </c>
      <c r="U42" s="117" t="n">
        <v>20</v>
      </c>
      <c r="V42" s="117" t="n">
        <v>20</v>
      </c>
      <c r="W42" s="117" t="n">
        <v>20</v>
      </c>
      <c r="X42" s="117" t="n">
        <v>20</v>
      </c>
      <c r="Y42" s="117" t="n">
        <v>20</v>
      </c>
      <c r="Z42" s="117" t="n">
        <v>20</v>
      </c>
      <c r="AA42" s="117" t="n">
        <v>20</v>
      </c>
      <c r="AB42" s="117" t="n">
        <v>20</v>
      </c>
      <c r="AC42" s="117" t="n">
        <v>20</v>
      </c>
      <c r="AD42" s="117" t="n">
        <v>20</v>
      </c>
      <c r="AE42" s="117" t="n">
        <v>20</v>
      </c>
      <c r="AF42" s="117" t="n">
        <v>20</v>
      </c>
      <c r="AG42" s="161"/>
    </row>
    <row r="43" customFormat="false" ht="12.75" hidden="false" customHeight="false" outlineLevel="0" collapsed="false">
      <c r="A43" s="174" t="s">
        <v>238</v>
      </c>
      <c r="B43" s="84" t="s">
        <v>396</v>
      </c>
      <c r="C43" s="84" t="s">
        <v>341</v>
      </c>
      <c r="D43" s="84" t="s">
        <v>414</v>
      </c>
      <c r="E43" s="84" t="s">
        <v>99</v>
      </c>
      <c r="F43" s="84" t="s">
        <v>415</v>
      </c>
      <c r="G43" s="84" t="n">
        <v>20</v>
      </c>
      <c r="H43" s="84" t="n">
        <v>0.0009708</v>
      </c>
      <c r="I43" s="84" t="n">
        <v>0.002</v>
      </c>
      <c r="J43" s="84" t="n">
        <v>0.014</v>
      </c>
      <c r="K43" s="84" t="n">
        <v>0</v>
      </c>
      <c r="L43" s="84" t="n">
        <v>0.002367</v>
      </c>
      <c r="M43" s="84" t="n">
        <v>0.00163323</v>
      </c>
      <c r="N43" s="175" t="n">
        <v>20</v>
      </c>
      <c r="O43" s="117" t="n">
        <v>20</v>
      </c>
      <c r="P43" s="117" t="n">
        <v>20</v>
      </c>
      <c r="Q43" s="117" t="n">
        <v>20</v>
      </c>
      <c r="R43" s="117" t="n">
        <v>20</v>
      </c>
      <c r="S43" s="117" t="n">
        <v>20</v>
      </c>
      <c r="T43" s="117" t="n">
        <v>20</v>
      </c>
      <c r="U43" s="117" t="n">
        <v>20</v>
      </c>
      <c r="V43" s="117" t="n">
        <v>20</v>
      </c>
      <c r="W43" s="117" t="n">
        <v>20</v>
      </c>
      <c r="X43" s="117" t="n">
        <v>20</v>
      </c>
      <c r="Y43" s="117" t="n">
        <v>20</v>
      </c>
      <c r="Z43" s="117" t="n">
        <v>20</v>
      </c>
      <c r="AA43" s="117" t="n">
        <v>20</v>
      </c>
      <c r="AB43" s="117" t="n">
        <v>20</v>
      </c>
      <c r="AC43" s="117" t="n">
        <v>20</v>
      </c>
      <c r="AD43" s="117" t="n">
        <v>20</v>
      </c>
      <c r="AE43" s="117" t="n">
        <v>20</v>
      </c>
      <c r="AF43" s="117" t="n">
        <v>20</v>
      </c>
      <c r="AG43" s="161"/>
    </row>
    <row r="44" customFormat="false" ht="12.75" hidden="false" customHeight="false" outlineLevel="0" collapsed="false">
      <c r="A44" s="174" t="s">
        <v>238</v>
      </c>
      <c r="B44" s="84" t="s">
        <v>396</v>
      </c>
      <c r="C44" s="84" t="s">
        <v>341</v>
      </c>
      <c r="D44" s="84" t="s">
        <v>416</v>
      </c>
      <c r="E44" s="84" t="s">
        <v>99</v>
      </c>
      <c r="F44" s="84" t="s">
        <v>417</v>
      </c>
      <c r="G44" s="84" t="n">
        <v>20</v>
      </c>
      <c r="H44" s="84" t="n">
        <v>0.0009708</v>
      </c>
      <c r="I44" s="84" t="n">
        <v>0.002</v>
      </c>
      <c r="J44" s="84" t="n">
        <v>0.014</v>
      </c>
      <c r="K44" s="84" t="n">
        <v>0</v>
      </c>
      <c r="L44" s="84" t="n">
        <v>0.002367</v>
      </c>
      <c r="M44" s="84" t="n">
        <v>0.00163323</v>
      </c>
      <c r="N44" s="175" t="n">
        <v>20</v>
      </c>
      <c r="O44" s="117" t="n">
        <v>20</v>
      </c>
      <c r="P44" s="117" t="n">
        <v>20</v>
      </c>
      <c r="Q44" s="117" t="n">
        <v>20</v>
      </c>
      <c r="R44" s="117" t="n">
        <v>20</v>
      </c>
      <c r="S44" s="117" t="n">
        <v>20</v>
      </c>
      <c r="T44" s="117" t="n">
        <v>20</v>
      </c>
      <c r="U44" s="117" t="n">
        <v>20</v>
      </c>
      <c r="V44" s="117" t="n">
        <v>20</v>
      </c>
      <c r="W44" s="117" t="n">
        <v>20</v>
      </c>
      <c r="X44" s="117" t="n">
        <v>20</v>
      </c>
      <c r="Y44" s="117" t="n">
        <v>20</v>
      </c>
      <c r="Z44" s="117" t="n">
        <v>20</v>
      </c>
      <c r="AA44" s="117" t="n">
        <v>20</v>
      </c>
      <c r="AB44" s="117" t="n">
        <v>20</v>
      </c>
      <c r="AC44" s="117" t="n">
        <v>20</v>
      </c>
      <c r="AD44" s="117" t="n">
        <v>20</v>
      </c>
      <c r="AE44" s="117" t="n">
        <v>20</v>
      </c>
      <c r="AF44" s="117" t="n">
        <v>20</v>
      </c>
      <c r="AG44" s="48"/>
    </row>
    <row r="45" customFormat="false" ht="12.75" hidden="false" customHeight="false" outlineLevel="0" collapsed="false">
      <c r="A45" s="174" t="s">
        <v>238</v>
      </c>
      <c r="B45" s="84" t="s">
        <v>396</v>
      </c>
      <c r="C45" s="84" t="s">
        <v>341</v>
      </c>
      <c r="D45" s="84" t="s">
        <v>418</v>
      </c>
      <c r="E45" s="84" t="s">
        <v>99</v>
      </c>
      <c r="F45" s="84" t="s">
        <v>419</v>
      </c>
      <c r="G45" s="84" t="n">
        <v>20</v>
      </c>
      <c r="H45" s="84" t="n">
        <v>0.0009708</v>
      </c>
      <c r="I45" s="84" t="n">
        <v>0.002</v>
      </c>
      <c r="J45" s="84" t="n">
        <v>0.014</v>
      </c>
      <c r="K45" s="84" t="n">
        <v>0</v>
      </c>
      <c r="L45" s="84" t="n">
        <v>0.002367</v>
      </c>
      <c r="M45" s="84" t="n">
        <v>0.00163323</v>
      </c>
      <c r="N45" s="175" t="n">
        <v>20</v>
      </c>
      <c r="O45" s="117" t="n">
        <v>20</v>
      </c>
      <c r="P45" s="117" t="n">
        <v>20</v>
      </c>
      <c r="Q45" s="117" t="n">
        <v>20</v>
      </c>
      <c r="R45" s="117" t="n">
        <v>20</v>
      </c>
      <c r="S45" s="117" t="n">
        <v>20</v>
      </c>
      <c r="T45" s="117" t="n">
        <v>20</v>
      </c>
      <c r="U45" s="117" t="n">
        <v>20</v>
      </c>
      <c r="V45" s="117" t="n">
        <v>20</v>
      </c>
      <c r="W45" s="117" t="n">
        <v>20</v>
      </c>
      <c r="X45" s="117" t="n">
        <v>20</v>
      </c>
      <c r="Y45" s="117" t="n">
        <v>20</v>
      </c>
      <c r="Z45" s="117" t="n">
        <v>20</v>
      </c>
      <c r="AA45" s="117" t="n">
        <v>20</v>
      </c>
      <c r="AB45" s="117" t="n">
        <v>20</v>
      </c>
      <c r="AC45" s="117" t="n">
        <v>20</v>
      </c>
      <c r="AD45" s="117" t="n">
        <v>20</v>
      </c>
      <c r="AE45" s="117" t="n">
        <v>20</v>
      </c>
      <c r="AF45" s="117" t="n">
        <v>20</v>
      </c>
      <c r="AG45" s="161"/>
    </row>
    <row r="46" customFormat="false" ht="12.75" hidden="false" customHeight="false" outlineLevel="0" collapsed="false">
      <c r="A46" s="174" t="s">
        <v>238</v>
      </c>
      <c r="B46" s="84" t="s">
        <v>396</v>
      </c>
      <c r="C46" s="84" t="s">
        <v>341</v>
      </c>
      <c r="D46" s="84" t="s">
        <v>420</v>
      </c>
      <c r="E46" s="84" t="s">
        <v>99</v>
      </c>
      <c r="F46" s="84" t="s">
        <v>421</v>
      </c>
      <c r="G46" s="84" t="n">
        <v>20</v>
      </c>
      <c r="H46" s="84" t="n">
        <v>0.0009708</v>
      </c>
      <c r="I46" s="84" t="n">
        <v>0.002</v>
      </c>
      <c r="J46" s="84" t="n">
        <v>0.014</v>
      </c>
      <c r="K46" s="84" t="n">
        <v>0</v>
      </c>
      <c r="L46" s="84" t="n">
        <v>0.002367</v>
      </c>
      <c r="M46" s="84" t="n">
        <v>0.00163323</v>
      </c>
      <c r="N46" s="175" t="n">
        <v>20</v>
      </c>
      <c r="O46" s="117" t="n">
        <v>20</v>
      </c>
      <c r="P46" s="117" t="n">
        <v>20</v>
      </c>
      <c r="Q46" s="117" t="n">
        <v>20</v>
      </c>
      <c r="R46" s="117" t="n">
        <v>20</v>
      </c>
      <c r="S46" s="117" t="n">
        <v>20</v>
      </c>
      <c r="T46" s="117" t="n">
        <v>20</v>
      </c>
      <c r="U46" s="117" t="n">
        <v>20</v>
      </c>
      <c r="V46" s="117" t="n">
        <v>20</v>
      </c>
      <c r="W46" s="117" t="n">
        <v>20</v>
      </c>
      <c r="X46" s="117" t="n">
        <v>20</v>
      </c>
      <c r="Y46" s="117" t="n">
        <v>20</v>
      </c>
      <c r="Z46" s="117" t="n">
        <v>20</v>
      </c>
      <c r="AA46" s="117" t="n">
        <v>20</v>
      </c>
      <c r="AB46" s="117" t="n">
        <v>20</v>
      </c>
      <c r="AC46" s="117" t="n">
        <v>20</v>
      </c>
      <c r="AD46" s="117" t="n">
        <v>20</v>
      </c>
      <c r="AE46" s="117" t="n">
        <v>20</v>
      </c>
      <c r="AF46" s="117" t="n">
        <v>20</v>
      </c>
      <c r="AG46" s="161"/>
    </row>
    <row r="47" customFormat="false" ht="12.75" hidden="false" customHeight="false" outlineLevel="0" collapsed="false">
      <c r="A47" s="176" t="s">
        <v>238</v>
      </c>
      <c r="B47" s="159" t="s">
        <v>396</v>
      </c>
      <c r="C47" s="159" t="s">
        <v>344</v>
      </c>
      <c r="D47" s="159" t="s">
        <v>422</v>
      </c>
      <c r="E47" s="159" t="s">
        <v>99</v>
      </c>
      <c r="F47" s="159" t="s">
        <v>423</v>
      </c>
      <c r="G47" s="159" t="n">
        <v>20</v>
      </c>
      <c r="H47" s="177" t="n">
        <v>0.0009708</v>
      </c>
      <c r="I47" s="177" t="n">
        <v>0.021</v>
      </c>
      <c r="J47" s="177" t="n">
        <v>0.044</v>
      </c>
      <c r="K47" s="159" t="n">
        <v>0.001</v>
      </c>
      <c r="L47" s="159" t="n">
        <v>0.002367</v>
      </c>
      <c r="M47" s="159" t="n">
        <v>0.00163323</v>
      </c>
      <c r="N47" s="175" t="n">
        <v>20</v>
      </c>
      <c r="O47" s="117" t="n">
        <v>20</v>
      </c>
      <c r="P47" s="117" t="n">
        <v>20</v>
      </c>
      <c r="Q47" s="117" t="n">
        <v>20</v>
      </c>
      <c r="R47" s="117" t="n">
        <v>20</v>
      </c>
      <c r="S47" s="117" t="n">
        <v>20</v>
      </c>
      <c r="T47" s="117" t="n">
        <v>20</v>
      </c>
      <c r="U47" s="117" t="n">
        <v>20</v>
      </c>
      <c r="V47" s="117" t="n">
        <v>20</v>
      </c>
      <c r="W47" s="117" t="n">
        <v>20</v>
      </c>
      <c r="X47" s="117" t="n">
        <v>20</v>
      </c>
      <c r="Y47" s="117" t="n">
        <v>20</v>
      </c>
      <c r="Z47" s="117" t="n">
        <v>20</v>
      </c>
      <c r="AA47" s="117" t="n">
        <v>20</v>
      </c>
      <c r="AB47" s="117" t="n">
        <v>20</v>
      </c>
      <c r="AC47" s="117" t="n">
        <v>20</v>
      </c>
      <c r="AD47" s="117" t="n">
        <v>20</v>
      </c>
      <c r="AE47" s="117" t="n">
        <v>20</v>
      </c>
      <c r="AF47" s="117" t="n">
        <v>20</v>
      </c>
      <c r="AG47" s="161"/>
    </row>
    <row r="48" customFormat="false" ht="12.75" hidden="false" customHeight="false" outlineLevel="0" collapsed="false">
      <c r="A48" s="174" t="s">
        <v>238</v>
      </c>
      <c r="B48" s="84" t="s">
        <v>396</v>
      </c>
      <c r="C48" s="84" t="s">
        <v>344</v>
      </c>
      <c r="D48" s="84" t="s">
        <v>424</v>
      </c>
      <c r="E48" s="84" t="s">
        <v>99</v>
      </c>
      <c r="F48" s="84" t="s">
        <v>425</v>
      </c>
      <c r="G48" s="84" t="n">
        <v>20</v>
      </c>
      <c r="H48" s="84" t="n">
        <v>0.0009708</v>
      </c>
      <c r="I48" s="84" t="n">
        <v>0.021</v>
      </c>
      <c r="J48" s="84" t="n">
        <v>0.044</v>
      </c>
      <c r="K48" s="84" t="n">
        <v>0.001</v>
      </c>
      <c r="L48" s="84" t="n">
        <v>0.002367</v>
      </c>
      <c r="M48" s="84" t="n">
        <v>0.00163323</v>
      </c>
      <c r="N48" s="175" t="n">
        <v>20</v>
      </c>
      <c r="O48" s="117" t="n">
        <v>20</v>
      </c>
      <c r="P48" s="117" t="n">
        <v>20</v>
      </c>
      <c r="Q48" s="117" t="n">
        <v>20</v>
      </c>
      <c r="R48" s="117" t="n">
        <v>20</v>
      </c>
      <c r="S48" s="117" t="n">
        <v>20</v>
      </c>
      <c r="T48" s="117" t="n">
        <v>20</v>
      </c>
      <c r="U48" s="117" t="n">
        <v>20</v>
      </c>
      <c r="V48" s="117" t="n">
        <v>20</v>
      </c>
      <c r="W48" s="117" t="n">
        <v>20</v>
      </c>
      <c r="X48" s="117" t="n">
        <v>20</v>
      </c>
      <c r="Y48" s="117" t="n">
        <v>20</v>
      </c>
      <c r="Z48" s="117" t="n">
        <v>20</v>
      </c>
      <c r="AA48" s="117" t="n">
        <v>20</v>
      </c>
      <c r="AB48" s="117" t="n">
        <v>20</v>
      </c>
      <c r="AC48" s="117" t="n">
        <v>20</v>
      </c>
      <c r="AD48" s="117" t="n">
        <v>20</v>
      </c>
      <c r="AE48" s="117" t="n">
        <v>20</v>
      </c>
      <c r="AF48" s="117" t="n">
        <v>20</v>
      </c>
      <c r="AG48" s="161"/>
    </row>
    <row r="49" customFormat="false" ht="12.75" hidden="false" customHeight="false" outlineLevel="0" collapsed="false">
      <c r="A49" s="174" t="s">
        <v>238</v>
      </c>
      <c r="B49" s="84" t="s">
        <v>396</v>
      </c>
      <c r="C49" s="84" t="s">
        <v>341</v>
      </c>
      <c r="D49" s="84" t="s">
        <v>426</v>
      </c>
      <c r="E49" s="84" t="s">
        <v>99</v>
      </c>
      <c r="F49" s="84" t="s">
        <v>427</v>
      </c>
      <c r="G49" s="84" t="n">
        <v>20</v>
      </c>
      <c r="H49" s="84" t="n">
        <v>0.0009708</v>
      </c>
      <c r="I49" s="84" t="n">
        <v>0.002</v>
      </c>
      <c r="J49" s="84" t="n">
        <v>0.014</v>
      </c>
      <c r="K49" s="84" t="n">
        <v>0</v>
      </c>
      <c r="L49" s="84" t="n">
        <v>0.002367</v>
      </c>
      <c r="M49" s="84" t="n">
        <v>0.00163323</v>
      </c>
      <c r="N49" s="161" t="n">
        <v>20</v>
      </c>
      <c r="O49" s="161" t="n">
        <v>20</v>
      </c>
      <c r="P49" s="161" t="n">
        <v>20</v>
      </c>
      <c r="Q49" s="161" t="n">
        <v>20</v>
      </c>
      <c r="R49" s="161" t="n">
        <v>20</v>
      </c>
      <c r="S49" s="161" t="n">
        <v>20</v>
      </c>
      <c r="T49" s="161" t="n">
        <v>20</v>
      </c>
      <c r="U49" s="161" t="n">
        <v>20</v>
      </c>
      <c r="V49" s="161" t="n">
        <v>20</v>
      </c>
      <c r="W49" s="161" t="n">
        <v>20</v>
      </c>
      <c r="X49" s="161" t="n">
        <v>20</v>
      </c>
      <c r="Y49" s="161" t="n">
        <v>20</v>
      </c>
      <c r="Z49" s="161" t="n">
        <v>20</v>
      </c>
      <c r="AA49" s="161" t="n">
        <v>20</v>
      </c>
      <c r="AB49" s="161" t="n">
        <v>20</v>
      </c>
      <c r="AC49" s="161" t="n">
        <v>20</v>
      </c>
      <c r="AD49" s="161" t="n">
        <v>20</v>
      </c>
      <c r="AE49" s="161" t="n">
        <v>20</v>
      </c>
      <c r="AF49" s="161" t="n">
        <v>20</v>
      </c>
      <c r="AG49" s="161"/>
    </row>
    <row r="50" customFormat="false" ht="12.75" hidden="false" customHeight="false" outlineLevel="0" collapsed="false">
      <c r="A50" s="174" t="s">
        <v>238</v>
      </c>
      <c r="B50" s="84" t="s">
        <v>396</v>
      </c>
      <c r="C50" s="84" t="s">
        <v>344</v>
      </c>
      <c r="D50" s="84" t="s">
        <v>428</v>
      </c>
      <c r="E50" s="84" t="s">
        <v>99</v>
      </c>
      <c r="F50" s="84" t="s">
        <v>429</v>
      </c>
      <c r="G50" s="84" t="n">
        <v>20</v>
      </c>
      <c r="H50" s="84" t="n">
        <v>0.0009708</v>
      </c>
      <c r="I50" s="84" t="n">
        <v>0.021</v>
      </c>
      <c r="J50" s="84" t="n">
        <v>0.044</v>
      </c>
      <c r="K50" s="84" t="n">
        <v>0.001</v>
      </c>
      <c r="L50" s="84" t="n">
        <v>0.002367</v>
      </c>
      <c r="M50" s="84" t="n">
        <v>0.00163323</v>
      </c>
      <c r="N50" s="175" t="n">
        <v>20</v>
      </c>
      <c r="O50" s="117" t="n">
        <v>20</v>
      </c>
      <c r="P50" s="117" t="n">
        <v>20</v>
      </c>
      <c r="Q50" s="117" t="n">
        <v>20</v>
      </c>
      <c r="R50" s="117" t="n">
        <v>20</v>
      </c>
      <c r="S50" s="117" t="n">
        <v>20</v>
      </c>
      <c r="T50" s="117" t="n">
        <v>20</v>
      </c>
      <c r="U50" s="117" t="n">
        <v>20</v>
      </c>
      <c r="V50" s="117" t="n">
        <v>20</v>
      </c>
      <c r="W50" s="117" t="n">
        <v>20</v>
      </c>
      <c r="X50" s="117" t="n">
        <v>20</v>
      </c>
      <c r="Y50" s="117" t="n">
        <v>20</v>
      </c>
      <c r="Z50" s="117" t="n">
        <v>20</v>
      </c>
      <c r="AA50" s="117" t="n">
        <v>20</v>
      </c>
      <c r="AB50" s="117" t="n">
        <v>20</v>
      </c>
      <c r="AC50" s="117" t="n">
        <v>20</v>
      </c>
      <c r="AD50" s="117" t="n">
        <v>20</v>
      </c>
      <c r="AE50" s="117" t="n">
        <v>20</v>
      </c>
      <c r="AF50" s="117" t="n">
        <v>20</v>
      </c>
      <c r="AG50" s="161"/>
    </row>
    <row r="51" customFormat="false" ht="12.75" hidden="false" customHeight="false" outlineLevel="0" collapsed="false">
      <c r="A51" s="174" t="s">
        <v>238</v>
      </c>
      <c r="B51" s="84" t="s">
        <v>396</v>
      </c>
      <c r="C51" s="84" t="s">
        <v>341</v>
      </c>
      <c r="D51" s="84" t="s">
        <v>430</v>
      </c>
      <c r="E51" s="84" t="s">
        <v>99</v>
      </c>
      <c r="F51" s="84" t="s">
        <v>431</v>
      </c>
      <c r="G51" s="84" t="n">
        <v>20</v>
      </c>
      <c r="H51" s="84" t="n">
        <v>0.0009708</v>
      </c>
      <c r="I51" s="84" t="n">
        <v>0.002</v>
      </c>
      <c r="J51" s="84" t="n">
        <v>0.014</v>
      </c>
      <c r="K51" s="84" t="n">
        <v>0</v>
      </c>
      <c r="L51" s="84" t="n">
        <v>0.002367</v>
      </c>
      <c r="M51" s="84" t="n">
        <v>0.00163323</v>
      </c>
      <c r="N51" s="175" t="n">
        <v>20</v>
      </c>
      <c r="O51" s="117" t="n">
        <v>20</v>
      </c>
      <c r="P51" s="117" t="n">
        <v>20</v>
      </c>
      <c r="Q51" s="117" t="n">
        <v>20</v>
      </c>
      <c r="R51" s="117" t="n">
        <v>20</v>
      </c>
      <c r="S51" s="117" t="n">
        <v>20</v>
      </c>
      <c r="T51" s="117" t="n">
        <v>20</v>
      </c>
      <c r="U51" s="117" t="n">
        <v>20</v>
      </c>
      <c r="V51" s="117" t="n">
        <v>20</v>
      </c>
      <c r="W51" s="117" t="n">
        <v>20</v>
      </c>
      <c r="X51" s="117" t="n">
        <v>20</v>
      </c>
      <c r="Y51" s="117" t="n">
        <v>20</v>
      </c>
      <c r="Z51" s="117" t="n">
        <v>20</v>
      </c>
      <c r="AA51" s="117" t="n">
        <v>20</v>
      </c>
      <c r="AB51" s="117" t="n">
        <v>20</v>
      </c>
      <c r="AC51" s="117" t="n">
        <v>20</v>
      </c>
      <c r="AD51" s="117" t="n">
        <v>20</v>
      </c>
      <c r="AE51" s="117" t="n">
        <v>20</v>
      </c>
      <c r="AF51" s="117" t="n">
        <v>20</v>
      </c>
      <c r="AG51" s="48"/>
    </row>
    <row r="52" customFormat="false" ht="12.75" hidden="false" customHeight="false" outlineLevel="0" collapsed="false">
      <c r="A52" s="174" t="s">
        <v>238</v>
      </c>
      <c r="B52" s="84" t="s">
        <v>396</v>
      </c>
      <c r="C52" s="84" t="s">
        <v>341</v>
      </c>
      <c r="D52" s="84" t="s">
        <v>432</v>
      </c>
      <c r="E52" s="84" t="s">
        <v>99</v>
      </c>
      <c r="F52" s="84" t="s">
        <v>433</v>
      </c>
      <c r="G52" s="84" t="n">
        <v>20</v>
      </c>
      <c r="H52" s="84" t="n">
        <v>0.0009708</v>
      </c>
      <c r="I52" s="84" t="n">
        <v>0.002</v>
      </c>
      <c r="J52" s="84" t="n">
        <v>0.014</v>
      </c>
      <c r="K52" s="84" t="n">
        <v>0</v>
      </c>
      <c r="L52" s="84" t="n">
        <v>0.002367</v>
      </c>
      <c r="M52" s="84" t="n">
        <v>0.00163323</v>
      </c>
      <c r="N52" s="175" t="n">
        <v>20</v>
      </c>
      <c r="O52" s="117" t="n">
        <v>20</v>
      </c>
      <c r="P52" s="117" t="n">
        <v>20</v>
      </c>
      <c r="Q52" s="117" t="n">
        <v>20</v>
      </c>
      <c r="R52" s="117" t="n">
        <v>20</v>
      </c>
      <c r="S52" s="117" t="n">
        <v>20</v>
      </c>
      <c r="T52" s="117" t="n">
        <v>20</v>
      </c>
      <c r="U52" s="117" t="n">
        <v>20</v>
      </c>
      <c r="V52" s="117" t="n">
        <v>20</v>
      </c>
      <c r="W52" s="117" t="n">
        <v>20</v>
      </c>
      <c r="X52" s="117" t="n">
        <v>20</v>
      </c>
      <c r="Y52" s="117" t="n">
        <v>20</v>
      </c>
      <c r="Z52" s="117" t="n">
        <v>20</v>
      </c>
      <c r="AA52" s="117" t="n">
        <v>20</v>
      </c>
      <c r="AB52" s="117" t="n">
        <v>20</v>
      </c>
      <c r="AC52" s="117" t="n">
        <v>20</v>
      </c>
      <c r="AD52" s="117" t="n">
        <v>20</v>
      </c>
      <c r="AE52" s="117" t="n">
        <v>20</v>
      </c>
      <c r="AF52" s="117" t="n">
        <v>20</v>
      </c>
      <c r="AG52" s="48"/>
    </row>
    <row r="53" customFormat="false" ht="12.75" hidden="false" customHeight="false" outlineLevel="0" collapsed="false">
      <c r="A53" s="174" t="s">
        <v>238</v>
      </c>
      <c r="B53" s="84" t="s">
        <v>396</v>
      </c>
      <c r="C53" s="84" t="s">
        <v>341</v>
      </c>
      <c r="D53" s="84" t="s">
        <v>434</v>
      </c>
      <c r="E53" s="84" t="s">
        <v>99</v>
      </c>
      <c r="F53" s="84" t="s">
        <v>435</v>
      </c>
      <c r="G53" s="84" t="n">
        <v>20</v>
      </c>
      <c r="H53" s="84" t="n">
        <v>0.0009708</v>
      </c>
      <c r="I53" s="84" t="n">
        <v>0.002</v>
      </c>
      <c r="J53" s="84" t="n">
        <v>0.014</v>
      </c>
      <c r="K53" s="84" t="n">
        <v>0</v>
      </c>
      <c r="L53" s="84" t="n">
        <v>0.002367</v>
      </c>
      <c r="M53" s="84" t="n">
        <v>0.00163323</v>
      </c>
      <c r="N53" s="175" t="n">
        <v>20</v>
      </c>
      <c r="O53" s="117" t="n">
        <v>20</v>
      </c>
      <c r="P53" s="117" t="n">
        <v>20</v>
      </c>
      <c r="Q53" s="117" t="n">
        <v>20</v>
      </c>
      <c r="R53" s="117" t="n">
        <v>20</v>
      </c>
      <c r="S53" s="117" t="n">
        <v>20</v>
      </c>
      <c r="T53" s="117" t="n">
        <v>20</v>
      </c>
      <c r="U53" s="117" t="n">
        <v>20</v>
      </c>
      <c r="V53" s="117" t="n">
        <v>20</v>
      </c>
      <c r="W53" s="117" t="n">
        <v>20</v>
      </c>
      <c r="X53" s="117" t="n">
        <v>20</v>
      </c>
      <c r="Y53" s="117" t="n">
        <v>20</v>
      </c>
      <c r="Z53" s="117" t="n">
        <v>20</v>
      </c>
      <c r="AA53" s="117" t="n">
        <v>20</v>
      </c>
      <c r="AB53" s="117" t="n">
        <v>20</v>
      </c>
      <c r="AC53" s="117" t="n">
        <v>20</v>
      </c>
      <c r="AD53" s="117" t="n">
        <v>20</v>
      </c>
      <c r="AE53" s="117" t="n">
        <v>20</v>
      </c>
      <c r="AF53" s="117" t="n">
        <v>20</v>
      </c>
      <c r="AG53" s="48"/>
    </row>
    <row r="54" customFormat="false" ht="12.75" hidden="false" customHeight="false" outlineLevel="0" collapsed="false">
      <c r="A54" s="174" t="s">
        <v>238</v>
      </c>
      <c r="B54" s="84" t="s">
        <v>396</v>
      </c>
      <c r="C54" s="84" t="s">
        <v>341</v>
      </c>
      <c r="D54" s="84" t="s">
        <v>436</v>
      </c>
      <c r="E54" s="84" t="s">
        <v>99</v>
      </c>
      <c r="F54" s="84" t="s">
        <v>437</v>
      </c>
      <c r="G54" s="84" t="n">
        <v>20</v>
      </c>
      <c r="H54" s="84" t="n">
        <v>0.0009708</v>
      </c>
      <c r="I54" s="84" t="n">
        <v>0.002</v>
      </c>
      <c r="J54" s="84" t="n">
        <v>0.014</v>
      </c>
      <c r="K54" s="84" t="n">
        <v>0</v>
      </c>
      <c r="L54" s="84" t="n">
        <v>0.002367</v>
      </c>
      <c r="M54" s="84" t="n">
        <v>0.00163323</v>
      </c>
      <c r="N54" s="175" t="n">
        <v>20</v>
      </c>
      <c r="O54" s="117" t="n">
        <v>20</v>
      </c>
      <c r="P54" s="117" t="n">
        <v>20</v>
      </c>
      <c r="Q54" s="117" t="n">
        <v>20</v>
      </c>
      <c r="R54" s="117" t="n">
        <v>20</v>
      </c>
      <c r="S54" s="117" t="n">
        <v>20</v>
      </c>
      <c r="T54" s="117" t="n">
        <v>20</v>
      </c>
      <c r="U54" s="117" t="n">
        <v>20</v>
      </c>
      <c r="V54" s="117" t="n">
        <v>20</v>
      </c>
      <c r="W54" s="117" t="n">
        <v>20</v>
      </c>
      <c r="X54" s="117" t="n">
        <v>20</v>
      </c>
      <c r="Y54" s="117" t="n">
        <v>20</v>
      </c>
      <c r="Z54" s="117" t="n">
        <v>20</v>
      </c>
      <c r="AA54" s="117" t="n">
        <v>20</v>
      </c>
      <c r="AB54" s="117" t="n">
        <v>20</v>
      </c>
      <c r="AC54" s="117" t="n">
        <v>20</v>
      </c>
      <c r="AD54" s="117" t="n">
        <v>20</v>
      </c>
      <c r="AE54" s="117" t="n">
        <v>20</v>
      </c>
      <c r="AF54" s="117" t="n">
        <v>20</v>
      </c>
      <c r="AG54" s="48"/>
    </row>
    <row r="55" customFormat="false" ht="12.75" hidden="false" customHeight="false" outlineLevel="0" collapsed="false">
      <c r="A55" s="84" t="s">
        <v>238</v>
      </c>
      <c r="B55" s="84" t="s">
        <v>237</v>
      </c>
      <c r="C55" s="84" t="s">
        <v>239</v>
      </c>
      <c r="D55" s="84" t="s">
        <v>240</v>
      </c>
      <c r="E55" s="84" t="s">
        <v>100</v>
      </c>
      <c r="F55" s="84" t="s">
        <v>141</v>
      </c>
      <c r="G55" s="84" t="n">
        <v>26000</v>
      </c>
      <c r="H55" s="84" t="n">
        <v>4.9724376</v>
      </c>
      <c r="I55" s="84" t="n">
        <v>0.845</v>
      </c>
      <c r="J55" s="84" t="n">
        <v>156.182</v>
      </c>
      <c r="K55" s="84" t="n">
        <v>0.13</v>
      </c>
      <c r="L55" s="84" t="n">
        <v>3.0771</v>
      </c>
      <c r="M55" s="84" t="n">
        <v>2.123199</v>
      </c>
      <c r="N55" s="117" t="n">
        <v>26000</v>
      </c>
      <c r="O55" s="84" t="n">
        <v>26000</v>
      </c>
      <c r="P55" s="84" t="n">
        <v>26000</v>
      </c>
      <c r="Q55" s="84" t="n">
        <v>26000</v>
      </c>
      <c r="R55" s="84" t="n">
        <v>26000</v>
      </c>
      <c r="S55" s="84" t="n">
        <v>26000</v>
      </c>
      <c r="T55" s="84" t="n">
        <v>26000</v>
      </c>
      <c r="U55" s="84" t="n">
        <v>26000</v>
      </c>
      <c r="V55" s="84" t="n">
        <v>26000</v>
      </c>
      <c r="W55" s="84" t="n">
        <v>26000</v>
      </c>
      <c r="X55" s="84" t="n">
        <v>26000</v>
      </c>
      <c r="Y55" s="84" t="n">
        <v>26000</v>
      </c>
      <c r="Z55" s="84" t="n">
        <v>26000</v>
      </c>
      <c r="AA55" s="84" t="n">
        <v>26000</v>
      </c>
      <c r="AB55" s="84" t="n">
        <v>26000</v>
      </c>
      <c r="AC55" s="84" t="n">
        <v>26000</v>
      </c>
      <c r="AD55" s="84" t="n">
        <v>26000</v>
      </c>
      <c r="AE55" s="84" t="n">
        <v>26000</v>
      </c>
      <c r="AF55" s="84" t="n">
        <v>26000</v>
      </c>
      <c r="AN55" s="48"/>
    </row>
    <row r="56" customFormat="false" ht="12.75" hidden="false" customHeight="false" outlineLevel="0" collapsed="false">
      <c r="A56" s="84" t="s">
        <v>238</v>
      </c>
      <c r="B56" s="84" t="s">
        <v>237</v>
      </c>
      <c r="C56" s="84" t="s">
        <v>247</v>
      </c>
      <c r="D56" s="84" t="s">
        <v>248</v>
      </c>
      <c r="E56" s="84" t="s">
        <v>100</v>
      </c>
      <c r="F56" s="84" t="s">
        <v>144</v>
      </c>
      <c r="G56" s="84" t="n">
        <v>9393.5</v>
      </c>
      <c r="H56" s="84" t="n">
        <v>1.7964843306</v>
      </c>
      <c r="I56" s="84" t="n">
        <v>0.30528875</v>
      </c>
      <c r="J56" s="84" t="n">
        <v>56.4267545</v>
      </c>
      <c r="K56" s="84" t="n">
        <v>0.0469675</v>
      </c>
      <c r="L56" s="84" t="n">
        <v>1.111720725</v>
      </c>
      <c r="M56" s="84" t="n">
        <v>0.76708730025</v>
      </c>
      <c r="N56" s="117" t="n">
        <v>9393.5</v>
      </c>
      <c r="O56" s="84" t="n">
        <v>9393.5</v>
      </c>
      <c r="P56" s="84" t="n">
        <v>9393.5</v>
      </c>
      <c r="Q56" s="84" t="n">
        <v>9393.5</v>
      </c>
      <c r="R56" s="84" t="n">
        <v>9393.5</v>
      </c>
      <c r="S56" s="84" t="n">
        <v>9393.5</v>
      </c>
      <c r="T56" s="84" t="n">
        <v>9393.5</v>
      </c>
      <c r="U56" s="84" t="n">
        <v>9393.5</v>
      </c>
      <c r="V56" s="84" t="n">
        <v>9393.5</v>
      </c>
      <c r="W56" s="84" t="n">
        <v>9393.5</v>
      </c>
      <c r="X56" s="84" t="n">
        <v>9393.5</v>
      </c>
      <c r="Y56" s="84" t="n">
        <v>9393.5</v>
      </c>
      <c r="Z56" s="84" t="n">
        <v>9393.5</v>
      </c>
      <c r="AA56" s="84" t="n">
        <v>9393.5</v>
      </c>
      <c r="AB56" s="84" t="n">
        <v>9393.5</v>
      </c>
      <c r="AC56" s="84" t="n">
        <v>9393.5</v>
      </c>
      <c r="AD56" s="84" t="n">
        <v>9393.5</v>
      </c>
      <c r="AE56" s="84" t="n">
        <v>9393.5</v>
      </c>
      <c r="AF56" s="84" t="n">
        <v>9393.5</v>
      </c>
    </row>
    <row r="57" customFormat="false" ht="12.75" hidden="false" customHeight="false" outlineLevel="0" collapsed="false">
      <c r="A57" s="84" t="s">
        <v>238</v>
      </c>
      <c r="B57" s="84" t="s">
        <v>237</v>
      </c>
      <c r="C57" s="84" t="s">
        <v>261</v>
      </c>
      <c r="D57" s="84" t="s">
        <v>262</v>
      </c>
      <c r="E57" s="84" t="s">
        <v>100</v>
      </c>
      <c r="F57" s="84" t="s">
        <v>151</v>
      </c>
      <c r="G57" s="84" t="n">
        <v>25950.5</v>
      </c>
      <c r="H57" s="84" t="n">
        <v>4.9629708438</v>
      </c>
      <c r="I57" s="84" t="n">
        <v>0.84339125</v>
      </c>
      <c r="J57" s="84" t="n">
        <v>155.8846535</v>
      </c>
      <c r="K57" s="84" t="n">
        <v>0.1297525</v>
      </c>
      <c r="L57" s="84" t="n">
        <v>3.071241675</v>
      </c>
      <c r="M57" s="84" t="n">
        <v>2.11915675575</v>
      </c>
      <c r="N57" s="117" t="n">
        <v>25950.5</v>
      </c>
      <c r="O57" s="84" t="n">
        <v>25579.5</v>
      </c>
      <c r="P57" s="84" t="n">
        <v>25579.5</v>
      </c>
      <c r="Q57" s="84" t="n">
        <v>25579.5</v>
      </c>
      <c r="R57" s="84" t="n">
        <v>25579.5</v>
      </c>
      <c r="S57" s="84" t="n">
        <v>25579.5</v>
      </c>
      <c r="T57" s="84" t="n">
        <v>25579.5</v>
      </c>
      <c r="U57" s="84" t="n">
        <v>25579.5</v>
      </c>
      <c r="V57" s="84" t="n">
        <v>25579.5</v>
      </c>
      <c r="W57" s="84" t="n">
        <v>25579.5</v>
      </c>
      <c r="X57" s="84" t="n">
        <v>25579.5</v>
      </c>
      <c r="Y57" s="84" t="n">
        <v>25579.5</v>
      </c>
      <c r="Z57" s="84" t="n">
        <v>25579.5</v>
      </c>
      <c r="AA57" s="84" t="n">
        <v>25579.5</v>
      </c>
      <c r="AB57" s="84" t="n">
        <v>25579.5</v>
      </c>
      <c r="AC57" s="84" t="n">
        <v>25579.5</v>
      </c>
      <c r="AD57" s="84" t="n">
        <v>25579.5</v>
      </c>
      <c r="AE57" s="84" t="n">
        <v>25579.5</v>
      </c>
      <c r="AF57" s="84" t="n">
        <v>25579.5</v>
      </c>
    </row>
    <row r="58" customFormat="false" ht="12.75" hidden="false" customHeight="false" outlineLevel="0" collapsed="false">
      <c r="A58" s="84" t="s">
        <v>238</v>
      </c>
      <c r="B58" s="84" t="s">
        <v>396</v>
      </c>
      <c r="C58" s="84" t="s">
        <v>438</v>
      </c>
      <c r="D58" s="84" t="s">
        <v>439</v>
      </c>
      <c r="E58" s="84" t="s">
        <v>99</v>
      </c>
      <c r="F58" s="84" t="s">
        <v>286</v>
      </c>
      <c r="G58" s="84" t="n">
        <v>512</v>
      </c>
      <c r="H58" s="84" t="n">
        <v>1.5523092</v>
      </c>
      <c r="I58" s="84" t="n">
        <v>0.172</v>
      </c>
      <c r="J58" s="84" t="n">
        <v>2.014</v>
      </c>
      <c r="K58" s="84" t="n">
        <v>0.02</v>
      </c>
      <c r="L58" s="84" t="n">
        <v>0.0605952</v>
      </c>
      <c r="M58" s="84" t="n">
        <v>0.041810688</v>
      </c>
      <c r="N58" s="179" t="n">
        <v>512</v>
      </c>
      <c r="O58" s="84" t="n">
        <v>512</v>
      </c>
      <c r="P58" s="84" t="n">
        <v>512</v>
      </c>
      <c r="Q58" s="84" t="n">
        <v>512</v>
      </c>
      <c r="R58" s="84" t="n">
        <v>512</v>
      </c>
      <c r="S58" s="84" t="n">
        <v>512</v>
      </c>
      <c r="T58" s="84" t="n">
        <v>512</v>
      </c>
      <c r="U58" s="84" t="n">
        <v>512</v>
      </c>
      <c r="V58" s="84" t="n">
        <v>512</v>
      </c>
      <c r="W58" s="84" t="n">
        <v>512</v>
      </c>
      <c r="X58" s="84" t="n">
        <v>512</v>
      </c>
      <c r="Y58" s="84" t="n">
        <v>512</v>
      </c>
      <c r="Z58" s="84" t="n">
        <v>512</v>
      </c>
      <c r="AA58" s="84" t="n">
        <v>512</v>
      </c>
      <c r="AB58" s="84" t="n">
        <v>512</v>
      </c>
      <c r="AC58" s="84" t="n">
        <v>512</v>
      </c>
      <c r="AD58" s="84" t="n">
        <v>512</v>
      </c>
      <c r="AE58" s="84" t="n">
        <v>512</v>
      </c>
      <c r="AF58" s="84" t="n">
        <v>512</v>
      </c>
      <c r="AG58" s="48"/>
    </row>
    <row r="59" customFormat="false" ht="12.75" hidden="false" customHeight="false" outlineLevel="0" collapsed="false">
      <c r="A59" s="84" t="s">
        <v>171</v>
      </c>
      <c r="B59" s="84" t="s">
        <v>170</v>
      </c>
      <c r="C59" s="84" t="s">
        <v>172</v>
      </c>
      <c r="D59" s="84" t="s">
        <v>173</v>
      </c>
      <c r="E59" s="84" t="s">
        <v>100</v>
      </c>
      <c r="F59" s="84" t="s">
        <v>120</v>
      </c>
      <c r="G59" s="84" t="n">
        <v>11500</v>
      </c>
      <c r="H59" s="84" t="n">
        <v>2.1993474</v>
      </c>
      <c r="I59" s="84" t="n">
        <v>0.37375</v>
      </c>
      <c r="J59" s="84" t="n">
        <v>69.0805</v>
      </c>
      <c r="K59" s="84" t="n">
        <v>0.0575</v>
      </c>
      <c r="L59" s="84" t="n">
        <v>1.361025</v>
      </c>
      <c r="M59" s="84" t="n">
        <v>0.93910725</v>
      </c>
      <c r="N59" s="175" t="n">
        <v>11500</v>
      </c>
      <c r="O59" s="0" t="n">
        <v>11500</v>
      </c>
      <c r="P59" s="0" t="n">
        <v>11500</v>
      </c>
      <c r="Q59" s="0" t="n">
        <v>11500</v>
      </c>
      <c r="R59" s="0" t="n">
        <v>11500</v>
      </c>
      <c r="S59" s="0" t="n">
        <v>11500</v>
      </c>
      <c r="T59" s="0" t="n">
        <v>11500</v>
      </c>
      <c r="U59" s="0" t="n">
        <v>11500</v>
      </c>
      <c r="V59" s="0" t="n">
        <v>11500</v>
      </c>
      <c r="W59" s="0" t="n">
        <v>11500</v>
      </c>
      <c r="X59" s="0" t="n">
        <v>11500</v>
      </c>
      <c r="Y59" s="0" t="n">
        <v>11500</v>
      </c>
      <c r="Z59" s="0" t="n">
        <v>11500</v>
      </c>
      <c r="AA59" s="0" t="n">
        <v>11500</v>
      </c>
      <c r="AB59" s="0" t="n">
        <v>11500</v>
      </c>
      <c r="AC59" s="0" t="n">
        <v>11500</v>
      </c>
      <c r="AD59" s="0" t="n">
        <v>11500</v>
      </c>
      <c r="AE59" s="0" t="n">
        <v>11500</v>
      </c>
      <c r="AF59" s="0" t="n">
        <v>11500</v>
      </c>
    </row>
    <row r="60" customFormat="false" ht="12.75" hidden="false" customHeight="false" outlineLevel="0" collapsed="false">
      <c r="A60" s="174" t="s">
        <v>171</v>
      </c>
      <c r="B60" s="84" t="s">
        <v>440</v>
      </c>
      <c r="C60" s="84" t="s">
        <v>341</v>
      </c>
      <c r="D60" s="84" t="s">
        <v>441</v>
      </c>
      <c r="E60" s="84" t="s">
        <v>99</v>
      </c>
      <c r="F60" s="84" t="s">
        <v>442</v>
      </c>
      <c r="G60" s="84" t="n">
        <v>20</v>
      </c>
      <c r="H60" s="84" t="n">
        <v>0.0009708</v>
      </c>
      <c r="I60" s="84" t="n">
        <v>0.002</v>
      </c>
      <c r="J60" s="84" t="n">
        <v>0.014</v>
      </c>
      <c r="K60" s="84" t="n">
        <v>0</v>
      </c>
      <c r="L60" s="84" t="n">
        <v>0.002367</v>
      </c>
      <c r="M60" s="84" t="n">
        <v>0.00163323</v>
      </c>
      <c r="N60" s="175" t="n">
        <v>20</v>
      </c>
      <c r="O60" s="117" t="n">
        <v>20</v>
      </c>
      <c r="P60" s="117" t="n">
        <v>20</v>
      </c>
      <c r="Q60" s="117" t="n">
        <v>20</v>
      </c>
      <c r="R60" s="117" t="n">
        <v>20</v>
      </c>
      <c r="S60" s="117" t="n">
        <v>20</v>
      </c>
      <c r="T60" s="117" t="n">
        <v>20</v>
      </c>
      <c r="U60" s="117" t="n">
        <v>20</v>
      </c>
      <c r="V60" s="117" t="n">
        <v>20</v>
      </c>
      <c r="W60" s="117" t="n">
        <v>20</v>
      </c>
      <c r="X60" s="117" t="n">
        <v>20</v>
      </c>
      <c r="Y60" s="117" t="n">
        <v>20</v>
      </c>
      <c r="Z60" s="117" t="n">
        <v>20</v>
      </c>
      <c r="AA60" s="117" t="n">
        <v>20</v>
      </c>
      <c r="AB60" s="117" t="n">
        <v>20</v>
      </c>
      <c r="AC60" s="117" t="n">
        <v>20</v>
      </c>
      <c r="AD60" s="117" t="n">
        <v>20</v>
      </c>
      <c r="AE60" s="117" t="n">
        <v>20</v>
      </c>
      <c r="AF60" s="117" t="n">
        <v>20</v>
      </c>
      <c r="AG60" s="48"/>
    </row>
    <row r="61" customFormat="false" ht="12.75" hidden="false" customHeight="false" outlineLevel="0" collapsed="false">
      <c r="A61" s="176" t="s">
        <v>171</v>
      </c>
      <c r="B61" s="159" t="s">
        <v>440</v>
      </c>
      <c r="C61" s="159" t="s">
        <v>344</v>
      </c>
      <c r="D61" s="159" t="s">
        <v>443</v>
      </c>
      <c r="E61" s="159" t="s">
        <v>99</v>
      </c>
      <c r="F61" s="159" t="s">
        <v>444</v>
      </c>
      <c r="G61" s="159" t="n">
        <v>20</v>
      </c>
      <c r="H61" s="177" t="n">
        <v>0.0009708</v>
      </c>
      <c r="I61" s="177" t="n">
        <v>0.021</v>
      </c>
      <c r="J61" s="177" t="n">
        <v>0.044</v>
      </c>
      <c r="K61" s="159" t="n">
        <v>0.001</v>
      </c>
      <c r="L61" s="159" t="n">
        <v>0.002367</v>
      </c>
      <c r="M61" s="159" t="n">
        <v>0.00163323</v>
      </c>
      <c r="N61" s="175" t="n">
        <v>20</v>
      </c>
      <c r="O61" s="117" t="n">
        <v>20</v>
      </c>
      <c r="P61" s="117" t="n">
        <v>20</v>
      </c>
      <c r="Q61" s="117" t="n">
        <v>20</v>
      </c>
      <c r="R61" s="117" t="n">
        <v>20</v>
      </c>
      <c r="S61" s="117" t="n">
        <v>20</v>
      </c>
      <c r="T61" s="117" t="n">
        <v>20</v>
      </c>
      <c r="U61" s="117" t="n">
        <v>20</v>
      </c>
      <c r="V61" s="117" t="n">
        <v>20</v>
      </c>
      <c r="W61" s="117" t="n">
        <v>20</v>
      </c>
      <c r="X61" s="117" t="n">
        <v>20</v>
      </c>
      <c r="Y61" s="117" t="n">
        <v>20</v>
      </c>
      <c r="Z61" s="117" t="n">
        <v>20</v>
      </c>
      <c r="AA61" s="117" t="n">
        <v>20</v>
      </c>
      <c r="AB61" s="117" t="n">
        <v>20</v>
      </c>
      <c r="AC61" s="117" t="n">
        <v>20</v>
      </c>
      <c r="AD61" s="117" t="n">
        <v>20</v>
      </c>
      <c r="AE61" s="117" t="n">
        <v>20</v>
      </c>
      <c r="AF61" s="117" t="n">
        <v>20</v>
      </c>
      <c r="AG61" s="48"/>
    </row>
    <row r="62" customFormat="false" ht="12.75" hidden="false" customHeight="false" outlineLevel="0" collapsed="false">
      <c r="A62" s="176" t="s">
        <v>171</v>
      </c>
      <c r="B62" s="159" t="s">
        <v>440</v>
      </c>
      <c r="C62" s="159" t="s">
        <v>344</v>
      </c>
      <c r="D62" s="159" t="s">
        <v>445</v>
      </c>
      <c r="E62" s="159" t="s">
        <v>99</v>
      </c>
      <c r="F62" s="159" t="s">
        <v>446</v>
      </c>
      <c r="G62" s="159" t="n">
        <v>20</v>
      </c>
      <c r="H62" s="177" t="n">
        <v>0.0009708</v>
      </c>
      <c r="I62" s="177" t="n">
        <v>0.021</v>
      </c>
      <c r="J62" s="177" t="n">
        <v>0.044</v>
      </c>
      <c r="K62" s="159" t="n">
        <v>0.001</v>
      </c>
      <c r="L62" s="159" t="n">
        <v>0.002367</v>
      </c>
      <c r="M62" s="159" t="n">
        <v>0.00163323</v>
      </c>
      <c r="N62" s="175" t="n">
        <v>20</v>
      </c>
      <c r="O62" s="117" t="n">
        <v>20</v>
      </c>
      <c r="P62" s="117" t="n">
        <v>20</v>
      </c>
      <c r="Q62" s="117" t="n">
        <v>20</v>
      </c>
      <c r="R62" s="117" t="n">
        <v>20</v>
      </c>
      <c r="S62" s="117" t="n">
        <v>20</v>
      </c>
      <c r="T62" s="117" t="n">
        <v>20</v>
      </c>
      <c r="U62" s="117" t="n">
        <v>20</v>
      </c>
      <c r="V62" s="117" t="n">
        <v>20</v>
      </c>
      <c r="W62" s="117" t="n">
        <v>20</v>
      </c>
      <c r="X62" s="117" t="n">
        <v>20</v>
      </c>
      <c r="Y62" s="117" t="n">
        <v>20</v>
      </c>
      <c r="Z62" s="117" t="n">
        <v>20</v>
      </c>
      <c r="AA62" s="117" t="n">
        <v>20</v>
      </c>
      <c r="AB62" s="117" t="n">
        <v>20</v>
      </c>
      <c r="AC62" s="117" t="n">
        <v>20</v>
      </c>
      <c r="AD62" s="117" t="n">
        <v>20</v>
      </c>
      <c r="AE62" s="117" t="n">
        <v>20</v>
      </c>
      <c r="AF62" s="117" t="n">
        <v>20</v>
      </c>
      <c r="AG62" s="48"/>
    </row>
    <row r="63" customFormat="false" ht="12.75" hidden="false" customHeight="false" outlineLevel="0" collapsed="false">
      <c r="A63" s="174" t="s">
        <v>171</v>
      </c>
      <c r="B63" s="84" t="s">
        <v>440</v>
      </c>
      <c r="C63" s="84" t="s">
        <v>341</v>
      </c>
      <c r="D63" s="84" t="s">
        <v>447</v>
      </c>
      <c r="E63" s="84" t="s">
        <v>99</v>
      </c>
      <c r="F63" s="84" t="s">
        <v>448</v>
      </c>
      <c r="G63" s="84" t="n">
        <v>20</v>
      </c>
      <c r="H63" s="84" t="n">
        <v>0.0009708</v>
      </c>
      <c r="I63" s="84" t="n">
        <v>0.002</v>
      </c>
      <c r="J63" s="84" t="n">
        <v>0.014</v>
      </c>
      <c r="K63" s="84" t="n">
        <v>0</v>
      </c>
      <c r="L63" s="84" t="n">
        <v>0.002367</v>
      </c>
      <c r="M63" s="84" t="n">
        <v>0.00163323</v>
      </c>
      <c r="N63" s="175" t="n">
        <v>20</v>
      </c>
      <c r="O63" s="117" t="n">
        <v>20</v>
      </c>
      <c r="P63" s="117" t="n">
        <v>20</v>
      </c>
      <c r="Q63" s="117" t="n">
        <v>20</v>
      </c>
      <c r="R63" s="117" t="n">
        <v>20</v>
      </c>
      <c r="S63" s="117" t="n">
        <v>20</v>
      </c>
      <c r="T63" s="117" t="n">
        <v>20</v>
      </c>
      <c r="U63" s="117" t="n">
        <v>20</v>
      </c>
      <c r="V63" s="117" t="n">
        <v>20</v>
      </c>
      <c r="W63" s="117" t="n">
        <v>20</v>
      </c>
      <c r="X63" s="117" t="n">
        <v>20</v>
      </c>
      <c r="Y63" s="117" t="n">
        <v>20</v>
      </c>
      <c r="Z63" s="117" t="n">
        <v>20</v>
      </c>
      <c r="AA63" s="117" t="n">
        <v>20</v>
      </c>
      <c r="AB63" s="117" t="n">
        <v>20</v>
      </c>
      <c r="AC63" s="117" t="n">
        <v>20</v>
      </c>
      <c r="AD63" s="117" t="n">
        <v>20</v>
      </c>
      <c r="AE63" s="117" t="n">
        <v>20</v>
      </c>
      <c r="AF63" s="117" t="n">
        <v>20</v>
      </c>
      <c r="AG63" s="48"/>
    </row>
    <row r="64" customFormat="false" ht="12.75" hidden="false" customHeight="false" outlineLevel="0" collapsed="false">
      <c r="A64" s="176" t="s">
        <v>171</v>
      </c>
      <c r="B64" s="159" t="s">
        <v>440</v>
      </c>
      <c r="C64" s="159" t="s">
        <v>344</v>
      </c>
      <c r="D64" s="159" t="s">
        <v>449</v>
      </c>
      <c r="E64" s="159" t="s">
        <v>99</v>
      </c>
      <c r="F64" s="159" t="s">
        <v>450</v>
      </c>
      <c r="G64" s="159" t="n">
        <v>20</v>
      </c>
      <c r="H64" s="177" t="n">
        <v>0.0009708</v>
      </c>
      <c r="I64" s="177" t="n">
        <v>0.021</v>
      </c>
      <c r="J64" s="177" t="n">
        <v>0.044</v>
      </c>
      <c r="K64" s="159" t="n">
        <v>0.001</v>
      </c>
      <c r="L64" s="159" t="n">
        <v>0.002367</v>
      </c>
      <c r="M64" s="159" t="n">
        <v>0.00163323</v>
      </c>
      <c r="N64" s="175" t="n">
        <v>20</v>
      </c>
      <c r="O64" s="117" t="n">
        <v>20</v>
      </c>
      <c r="P64" s="117" t="n">
        <v>20</v>
      </c>
      <c r="Q64" s="117" t="n">
        <v>20</v>
      </c>
      <c r="R64" s="117" t="n">
        <v>20</v>
      </c>
      <c r="S64" s="117" t="n">
        <v>20</v>
      </c>
      <c r="T64" s="117" t="n">
        <v>20</v>
      </c>
      <c r="U64" s="117" t="n">
        <v>20</v>
      </c>
      <c r="V64" s="117" t="n">
        <v>20</v>
      </c>
      <c r="W64" s="117" t="n">
        <v>20</v>
      </c>
      <c r="X64" s="117" t="n">
        <v>20</v>
      </c>
      <c r="Y64" s="117" t="n">
        <v>20</v>
      </c>
      <c r="Z64" s="117" t="n">
        <v>20</v>
      </c>
      <c r="AA64" s="117" t="n">
        <v>20</v>
      </c>
      <c r="AB64" s="117" t="n">
        <v>20</v>
      </c>
      <c r="AC64" s="117" t="n">
        <v>20</v>
      </c>
      <c r="AD64" s="117" t="n">
        <v>20</v>
      </c>
      <c r="AE64" s="117" t="n">
        <v>20</v>
      </c>
      <c r="AF64" s="117" t="n">
        <v>20</v>
      </c>
      <c r="AG64" s="48"/>
    </row>
    <row r="65" customFormat="false" ht="12.75" hidden="false" customHeight="false" outlineLevel="0" collapsed="false">
      <c r="A65" s="174" t="s">
        <v>171</v>
      </c>
      <c r="B65" s="84" t="s">
        <v>440</v>
      </c>
      <c r="C65" s="84" t="s">
        <v>341</v>
      </c>
      <c r="D65" s="84" t="s">
        <v>451</v>
      </c>
      <c r="E65" s="84" t="s">
        <v>99</v>
      </c>
      <c r="F65" s="84" t="s">
        <v>452</v>
      </c>
      <c r="G65" s="84" t="n">
        <v>20</v>
      </c>
      <c r="H65" s="84" t="n">
        <v>0.0009708</v>
      </c>
      <c r="I65" s="84" t="n">
        <v>0.002</v>
      </c>
      <c r="J65" s="84" t="n">
        <v>0.014</v>
      </c>
      <c r="K65" s="84" t="n">
        <v>0</v>
      </c>
      <c r="L65" s="84" t="n">
        <v>0.002367</v>
      </c>
      <c r="M65" s="84" t="n">
        <v>0.00163323</v>
      </c>
      <c r="N65" s="175" t="n">
        <v>20</v>
      </c>
      <c r="O65" s="117" t="n">
        <v>20</v>
      </c>
      <c r="P65" s="117" t="n">
        <v>20</v>
      </c>
      <c r="Q65" s="117" t="n">
        <v>20</v>
      </c>
      <c r="R65" s="117" t="n">
        <v>20</v>
      </c>
      <c r="S65" s="117" t="n">
        <v>20</v>
      </c>
      <c r="T65" s="117" t="n">
        <v>20</v>
      </c>
      <c r="U65" s="117" t="n">
        <v>20</v>
      </c>
      <c r="V65" s="117" t="n">
        <v>20</v>
      </c>
      <c r="W65" s="117" t="n">
        <v>20</v>
      </c>
      <c r="X65" s="117" t="n">
        <v>20</v>
      </c>
      <c r="Y65" s="117" t="n">
        <v>20</v>
      </c>
      <c r="Z65" s="117" t="n">
        <v>20</v>
      </c>
      <c r="AA65" s="117" t="n">
        <v>20</v>
      </c>
      <c r="AB65" s="117" t="n">
        <v>20</v>
      </c>
      <c r="AC65" s="117" t="n">
        <v>20</v>
      </c>
      <c r="AD65" s="117" t="n">
        <v>20</v>
      </c>
      <c r="AE65" s="117" t="n">
        <v>20</v>
      </c>
      <c r="AF65" s="117" t="n">
        <v>20</v>
      </c>
      <c r="AG65" s="48"/>
    </row>
    <row r="66" customFormat="false" ht="12.75" hidden="false" customHeight="false" outlineLevel="0" collapsed="false">
      <c r="A66" s="174" t="s">
        <v>171</v>
      </c>
      <c r="B66" s="84" t="s">
        <v>440</v>
      </c>
      <c r="C66" s="84" t="s">
        <v>341</v>
      </c>
      <c r="D66" s="84" t="s">
        <v>453</v>
      </c>
      <c r="E66" s="84" t="s">
        <v>99</v>
      </c>
      <c r="F66" s="84" t="s">
        <v>454</v>
      </c>
      <c r="G66" s="84" t="n">
        <v>20</v>
      </c>
      <c r="H66" s="84" t="n">
        <v>0.0009708</v>
      </c>
      <c r="I66" s="84" t="n">
        <v>0.002</v>
      </c>
      <c r="J66" s="84" t="n">
        <v>0.014</v>
      </c>
      <c r="K66" s="84" t="n">
        <v>0</v>
      </c>
      <c r="L66" s="84" t="n">
        <v>0.002367</v>
      </c>
      <c r="M66" s="84" t="n">
        <v>0.00163323</v>
      </c>
      <c r="N66" s="175" t="n">
        <v>20</v>
      </c>
      <c r="O66" s="117" t="n">
        <v>20</v>
      </c>
      <c r="P66" s="117" t="n">
        <v>20</v>
      </c>
      <c r="Q66" s="117" t="n">
        <v>20</v>
      </c>
      <c r="R66" s="117" t="n">
        <v>20</v>
      </c>
      <c r="S66" s="117" t="n">
        <v>20</v>
      </c>
      <c r="T66" s="117" t="n">
        <v>20</v>
      </c>
      <c r="U66" s="117" t="n">
        <v>20</v>
      </c>
      <c r="V66" s="117" t="n">
        <v>20</v>
      </c>
      <c r="W66" s="117" t="n">
        <v>20</v>
      </c>
      <c r="X66" s="117" t="n">
        <v>20</v>
      </c>
      <c r="Y66" s="117" t="n">
        <v>20</v>
      </c>
      <c r="Z66" s="117" t="n">
        <v>20</v>
      </c>
      <c r="AA66" s="117" t="n">
        <v>20</v>
      </c>
      <c r="AB66" s="117" t="n">
        <v>20</v>
      </c>
      <c r="AC66" s="117" t="n">
        <v>20</v>
      </c>
      <c r="AD66" s="117" t="n">
        <v>20</v>
      </c>
      <c r="AE66" s="117" t="n">
        <v>20</v>
      </c>
      <c r="AF66" s="117" t="n">
        <v>20</v>
      </c>
      <c r="AG66" s="48"/>
    </row>
    <row r="67" customFormat="false" ht="12.75" hidden="false" customHeight="false" outlineLevel="0" collapsed="false">
      <c r="A67" s="174" t="s">
        <v>171</v>
      </c>
      <c r="B67" s="84" t="s">
        <v>440</v>
      </c>
      <c r="C67" s="84" t="s">
        <v>341</v>
      </c>
      <c r="D67" s="84" t="s">
        <v>455</v>
      </c>
      <c r="E67" s="84" t="s">
        <v>99</v>
      </c>
      <c r="F67" s="84" t="s">
        <v>456</v>
      </c>
      <c r="G67" s="84" t="n">
        <v>20</v>
      </c>
      <c r="H67" s="84" t="n">
        <v>0.0009708</v>
      </c>
      <c r="I67" s="84" t="n">
        <v>0.002</v>
      </c>
      <c r="J67" s="84" t="n">
        <v>0.014</v>
      </c>
      <c r="K67" s="84" t="n">
        <v>0</v>
      </c>
      <c r="L67" s="84" t="n">
        <v>0.002367</v>
      </c>
      <c r="M67" s="84" t="n">
        <v>0.00163323</v>
      </c>
      <c r="N67" s="175" t="n">
        <v>20</v>
      </c>
      <c r="O67" s="117" t="n">
        <v>20</v>
      </c>
      <c r="P67" s="117" t="n">
        <v>20</v>
      </c>
      <c r="Q67" s="117" t="n">
        <v>20</v>
      </c>
      <c r="R67" s="117" t="n">
        <v>20</v>
      </c>
      <c r="S67" s="117" t="n">
        <v>20</v>
      </c>
      <c r="T67" s="117" t="n">
        <v>20</v>
      </c>
      <c r="U67" s="117" t="n">
        <v>20</v>
      </c>
      <c r="V67" s="117" t="n">
        <v>20</v>
      </c>
      <c r="W67" s="117" t="n">
        <v>20</v>
      </c>
      <c r="X67" s="117" t="n">
        <v>20</v>
      </c>
      <c r="Y67" s="117" t="n">
        <v>20</v>
      </c>
      <c r="Z67" s="117" t="n">
        <v>20</v>
      </c>
      <c r="AA67" s="117" t="n">
        <v>20</v>
      </c>
      <c r="AB67" s="117" t="n">
        <v>20</v>
      </c>
      <c r="AC67" s="117" t="n">
        <v>20</v>
      </c>
      <c r="AD67" s="117" t="n">
        <v>20</v>
      </c>
      <c r="AE67" s="117" t="n">
        <v>20</v>
      </c>
      <c r="AF67" s="117" t="n">
        <v>20</v>
      </c>
      <c r="AG67" s="48"/>
    </row>
    <row r="68" customFormat="false" ht="12.75" hidden="false" customHeight="false" outlineLevel="0" collapsed="false">
      <c r="A68" s="174" t="s">
        <v>171</v>
      </c>
      <c r="B68" s="84" t="s">
        <v>440</v>
      </c>
      <c r="C68" s="84" t="s">
        <v>341</v>
      </c>
      <c r="D68" s="84" t="s">
        <v>457</v>
      </c>
      <c r="E68" s="84" t="s">
        <v>99</v>
      </c>
      <c r="F68" s="84" t="s">
        <v>458</v>
      </c>
      <c r="G68" s="84" t="n">
        <v>20</v>
      </c>
      <c r="H68" s="84" t="n">
        <v>0.0009708</v>
      </c>
      <c r="I68" s="84" t="n">
        <v>0.002</v>
      </c>
      <c r="J68" s="84" t="n">
        <v>0.014</v>
      </c>
      <c r="K68" s="84" t="n">
        <v>0</v>
      </c>
      <c r="L68" s="84" t="n">
        <v>0.002367</v>
      </c>
      <c r="M68" s="84" t="n">
        <v>0.00163323</v>
      </c>
      <c r="N68" s="175" t="n">
        <v>20</v>
      </c>
      <c r="O68" s="117" t="n">
        <v>20</v>
      </c>
      <c r="P68" s="117" t="n">
        <v>20</v>
      </c>
      <c r="Q68" s="117" t="n">
        <v>20</v>
      </c>
      <c r="R68" s="117" t="n">
        <v>20</v>
      </c>
      <c r="S68" s="117" t="n">
        <v>20</v>
      </c>
      <c r="T68" s="117" t="n">
        <v>20</v>
      </c>
      <c r="U68" s="117" t="n">
        <v>20</v>
      </c>
      <c r="V68" s="117" t="n">
        <v>20</v>
      </c>
      <c r="W68" s="117" t="n">
        <v>20</v>
      </c>
      <c r="X68" s="117" t="n">
        <v>20</v>
      </c>
      <c r="Y68" s="117" t="n">
        <v>20</v>
      </c>
      <c r="Z68" s="117" t="n">
        <v>20</v>
      </c>
      <c r="AA68" s="117" t="n">
        <v>20</v>
      </c>
      <c r="AB68" s="117" t="n">
        <v>20</v>
      </c>
      <c r="AC68" s="117" t="n">
        <v>20</v>
      </c>
      <c r="AD68" s="117" t="n">
        <v>20</v>
      </c>
      <c r="AE68" s="117" t="n">
        <v>20</v>
      </c>
      <c r="AF68" s="117" t="n">
        <v>20</v>
      </c>
      <c r="AG68" s="48"/>
    </row>
    <row r="69" customFormat="false" ht="12.75" hidden="false" customHeight="false" outlineLevel="0" collapsed="false">
      <c r="A69" s="174" t="s">
        <v>171</v>
      </c>
      <c r="B69" s="84" t="s">
        <v>440</v>
      </c>
      <c r="C69" s="84" t="s">
        <v>344</v>
      </c>
      <c r="D69" s="84" t="s">
        <v>459</v>
      </c>
      <c r="E69" s="84" t="s">
        <v>99</v>
      </c>
      <c r="F69" s="84" t="s">
        <v>460</v>
      </c>
      <c r="G69" s="84" t="n">
        <v>20</v>
      </c>
      <c r="H69" s="84" t="n">
        <v>0.0009708</v>
      </c>
      <c r="I69" s="84" t="n">
        <v>0.021</v>
      </c>
      <c r="J69" s="84" t="n">
        <v>0.044</v>
      </c>
      <c r="K69" s="84" t="n">
        <v>0.001</v>
      </c>
      <c r="L69" s="84" t="n">
        <v>0.002367</v>
      </c>
      <c r="M69" s="84" t="n">
        <v>0.00163323</v>
      </c>
      <c r="N69" s="175" t="n">
        <v>20</v>
      </c>
      <c r="O69" s="117" t="n">
        <v>20</v>
      </c>
      <c r="P69" s="117" t="n">
        <v>20</v>
      </c>
      <c r="Q69" s="117" t="n">
        <v>20</v>
      </c>
      <c r="R69" s="117" t="n">
        <v>20</v>
      </c>
      <c r="S69" s="117" t="n">
        <v>20</v>
      </c>
      <c r="T69" s="117" t="n">
        <v>20</v>
      </c>
      <c r="U69" s="117" t="n">
        <v>20</v>
      </c>
      <c r="V69" s="117" t="n">
        <v>20</v>
      </c>
      <c r="W69" s="117" t="n">
        <v>20</v>
      </c>
      <c r="X69" s="117" t="n">
        <v>20</v>
      </c>
      <c r="Y69" s="117" t="n">
        <v>20</v>
      </c>
      <c r="Z69" s="117" t="n">
        <v>20</v>
      </c>
      <c r="AA69" s="117" t="n">
        <v>20</v>
      </c>
      <c r="AB69" s="117" t="n">
        <v>20</v>
      </c>
      <c r="AC69" s="117" t="n">
        <v>20</v>
      </c>
      <c r="AD69" s="117" t="n">
        <v>20</v>
      </c>
      <c r="AE69" s="117" t="n">
        <v>20</v>
      </c>
      <c r="AF69" s="117" t="n">
        <v>20</v>
      </c>
      <c r="AG69" s="48"/>
    </row>
    <row r="70" customFormat="false" ht="12.75" hidden="false" customHeight="false" outlineLevel="0" collapsed="false">
      <c r="A70" s="174" t="s">
        <v>171</v>
      </c>
      <c r="B70" s="84" t="s">
        <v>440</v>
      </c>
      <c r="C70" s="84" t="s">
        <v>341</v>
      </c>
      <c r="D70" s="84" t="s">
        <v>461</v>
      </c>
      <c r="E70" s="84" t="s">
        <v>99</v>
      </c>
      <c r="F70" s="84" t="s">
        <v>462</v>
      </c>
      <c r="G70" s="84" t="n">
        <v>20</v>
      </c>
      <c r="H70" s="84" t="n">
        <v>0.0009708</v>
      </c>
      <c r="I70" s="84" t="n">
        <v>0.002</v>
      </c>
      <c r="J70" s="84" t="n">
        <v>0.014</v>
      </c>
      <c r="K70" s="84" t="n">
        <v>0</v>
      </c>
      <c r="L70" s="84" t="n">
        <v>0.002367</v>
      </c>
      <c r="M70" s="84" t="n">
        <v>0.00163323</v>
      </c>
      <c r="N70" s="175" t="n">
        <v>20</v>
      </c>
      <c r="O70" s="117" t="n">
        <v>20</v>
      </c>
      <c r="P70" s="117" t="n">
        <v>20</v>
      </c>
      <c r="Q70" s="117" t="n">
        <v>20</v>
      </c>
      <c r="R70" s="117" t="n">
        <v>20</v>
      </c>
      <c r="S70" s="117" t="n">
        <v>20</v>
      </c>
      <c r="T70" s="117" t="n">
        <v>20</v>
      </c>
      <c r="U70" s="117" t="n">
        <v>20</v>
      </c>
      <c r="V70" s="117" t="n">
        <v>20</v>
      </c>
      <c r="W70" s="117" t="n">
        <v>20</v>
      </c>
      <c r="X70" s="117" t="n">
        <v>20</v>
      </c>
      <c r="Y70" s="117" t="n">
        <v>20</v>
      </c>
      <c r="Z70" s="117" t="n">
        <v>20</v>
      </c>
      <c r="AA70" s="117" t="n">
        <v>20</v>
      </c>
      <c r="AB70" s="117" t="n">
        <v>20</v>
      </c>
      <c r="AC70" s="117" t="n">
        <v>20</v>
      </c>
      <c r="AD70" s="117" t="n">
        <v>20</v>
      </c>
      <c r="AE70" s="117" t="n">
        <v>20</v>
      </c>
      <c r="AF70" s="117" t="n">
        <v>20</v>
      </c>
      <c r="AG70" s="48"/>
    </row>
    <row r="71" customFormat="false" ht="12.75" hidden="false" customHeight="false" outlineLevel="0" collapsed="false">
      <c r="A71" s="84" t="s">
        <v>175</v>
      </c>
      <c r="B71" s="84" t="s">
        <v>174</v>
      </c>
      <c r="C71" s="84" t="s">
        <v>176</v>
      </c>
      <c r="D71" s="84" t="s">
        <v>177</v>
      </c>
      <c r="E71" s="84" t="s">
        <v>100</v>
      </c>
      <c r="F71" s="84" t="s">
        <v>121</v>
      </c>
      <c r="G71" s="84" t="n">
        <v>8081.5</v>
      </c>
      <c r="H71" s="84" t="n">
        <v>1.5455674794</v>
      </c>
      <c r="I71" s="84" t="n">
        <v>0.26264875</v>
      </c>
      <c r="J71" s="84" t="n">
        <v>48.5455705</v>
      </c>
      <c r="K71" s="84" t="n">
        <v>0.0404075</v>
      </c>
      <c r="L71" s="84" t="n">
        <v>0.956445525</v>
      </c>
      <c r="M71" s="84" t="n">
        <v>0.65994741225</v>
      </c>
      <c r="N71" s="175" t="n">
        <v>8081.5</v>
      </c>
      <c r="O71" s="0" t="n">
        <v>8142</v>
      </c>
      <c r="P71" s="0" t="n">
        <v>8201.5</v>
      </c>
      <c r="Q71" s="0" t="n">
        <v>8262</v>
      </c>
      <c r="R71" s="0" t="n">
        <v>8322.5</v>
      </c>
      <c r="S71" s="0" t="n">
        <v>8380.5</v>
      </c>
      <c r="T71" s="0" t="n">
        <v>8438.5</v>
      </c>
      <c r="U71" s="0" t="n">
        <v>8497</v>
      </c>
      <c r="V71" s="0" t="n">
        <v>8555.5</v>
      </c>
      <c r="W71" s="0" t="n">
        <v>8614.5</v>
      </c>
      <c r="X71" s="0" t="n">
        <v>8674.5</v>
      </c>
      <c r="Y71" s="0" t="n">
        <v>8734.5</v>
      </c>
      <c r="Z71" s="0" t="n">
        <v>8795</v>
      </c>
      <c r="AA71" s="0" t="n">
        <v>8856</v>
      </c>
      <c r="AB71" s="0" t="n">
        <v>8917</v>
      </c>
      <c r="AC71" s="0" t="n">
        <v>8979.5</v>
      </c>
      <c r="AD71" s="0" t="n">
        <v>9041.5</v>
      </c>
      <c r="AE71" s="0" t="n">
        <v>9104</v>
      </c>
      <c r="AF71" s="0" t="n">
        <v>9167</v>
      </c>
    </row>
    <row r="72" customFormat="false" ht="12.75" hidden="false" customHeight="false" outlineLevel="0" collapsed="false">
      <c r="A72" s="84" t="s">
        <v>175</v>
      </c>
      <c r="B72" s="84" t="s">
        <v>174</v>
      </c>
      <c r="C72" s="84" t="s">
        <v>181</v>
      </c>
      <c r="D72" s="84" t="s">
        <v>182</v>
      </c>
      <c r="E72" s="84" t="s">
        <v>100</v>
      </c>
      <c r="F72" s="84" t="s">
        <v>123</v>
      </c>
      <c r="G72" s="84" t="n">
        <v>8920.5</v>
      </c>
      <c r="H72" s="84" t="n">
        <v>1.7060242158</v>
      </c>
      <c r="I72" s="84" t="n">
        <v>0.28991625</v>
      </c>
      <c r="J72" s="84" t="n">
        <v>53.5854435</v>
      </c>
      <c r="K72" s="84" t="n">
        <v>0.0446025</v>
      </c>
      <c r="L72" s="84" t="n">
        <v>1.055741175</v>
      </c>
      <c r="M72" s="84" t="n">
        <v>0.72846141075</v>
      </c>
      <c r="N72" s="175" t="n">
        <v>8920.5</v>
      </c>
      <c r="O72" s="0" t="n">
        <v>8920.5</v>
      </c>
      <c r="P72" s="0" t="n">
        <v>8920.5</v>
      </c>
      <c r="Q72" s="0" t="n">
        <v>8920.5</v>
      </c>
      <c r="R72" s="0" t="n">
        <v>8920.5</v>
      </c>
      <c r="S72" s="0" t="n">
        <v>8920.5</v>
      </c>
      <c r="T72" s="0" t="n">
        <v>8920.5</v>
      </c>
      <c r="U72" s="0" t="n">
        <v>8920.5</v>
      </c>
      <c r="V72" s="0" t="n">
        <v>8920.5</v>
      </c>
      <c r="W72" s="0" t="n">
        <v>8920.5</v>
      </c>
      <c r="X72" s="0" t="n">
        <v>8920.5</v>
      </c>
      <c r="Y72" s="0" t="n">
        <v>8920.5</v>
      </c>
      <c r="Z72" s="0" t="n">
        <v>8920.5</v>
      </c>
      <c r="AA72" s="0" t="n">
        <v>8920.5</v>
      </c>
      <c r="AB72" s="0" t="n">
        <v>8920.5</v>
      </c>
      <c r="AC72" s="0" t="n">
        <v>8920.5</v>
      </c>
      <c r="AD72" s="0" t="n">
        <v>8920.5</v>
      </c>
      <c r="AE72" s="0" t="n">
        <v>8920.5</v>
      </c>
      <c r="AF72" s="0" t="n">
        <v>8920.5</v>
      </c>
      <c r="AN72" s="48"/>
    </row>
    <row r="73" customFormat="false" ht="12.75" hidden="false" customHeight="false" outlineLevel="0" collapsed="false">
      <c r="A73" s="174" t="s">
        <v>175</v>
      </c>
      <c r="B73" s="84" t="s">
        <v>463</v>
      </c>
      <c r="C73" s="84" t="s">
        <v>341</v>
      </c>
      <c r="D73" s="84" t="s">
        <v>464</v>
      </c>
      <c r="E73" s="84" t="s">
        <v>99</v>
      </c>
      <c r="F73" s="84" t="s">
        <v>465</v>
      </c>
      <c r="G73" s="84" t="n">
        <v>20</v>
      </c>
      <c r="H73" s="84" t="n">
        <v>0.0009708</v>
      </c>
      <c r="I73" s="84" t="n">
        <v>0.002</v>
      </c>
      <c r="J73" s="84" t="n">
        <v>0.014</v>
      </c>
      <c r="K73" s="84" t="n">
        <v>0</v>
      </c>
      <c r="L73" s="84" t="n">
        <v>0.002367</v>
      </c>
      <c r="M73" s="84" t="n">
        <v>0.00163323</v>
      </c>
      <c r="N73" s="175" t="n">
        <v>20</v>
      </c>
      <c r="O73" s="117" t="n">
        <v>20</v>
      </c>
      <c r="P73" s="117" t="n">
        <v>20</v>
      </c>
      <c r="Q73" s="117" t="n">
        <v>20</v>
      </c>
      <c r="R73" s="117" t="n">
        <v>20</v>
      </c>
      <c r="S73" s="117" t="n">
        <v>20</v>
      </c>
      <c r="T73" s="117" t="n">
        <v>20</v>
      </c>
      <c r="U73" s="117" t="n">
        <v>20</v>
      </c>
      <c r="V73" s="117" t="n">
        <v>20</v>
      </c>
      <c r="W73" s="117" t="n">
        <v>20</v>
      </c>
      <c r="X73" s="117" t="n">
        <v>20</v>
      </c>
      <c r="Y73" s="117" t="n">
        <v>20</v>
      </c>
      <c r="Z73" s="117" t="n">
        <v>20</v>
      </c>
      <c r="AA73" s="117" t="n">
        <v>20</v>
      </c>
      <c r="AB73" s="117" t="n">
        <v>20</v>
      </c>
      <c r="AC73" s="117" t="n">
        <v>20</v>
      </c>
      <c r="AD73" s="117" t="n">
        <v>20</v>
      </c>
      <c r="AE73" s="117" t="n">
        <v>20</v>
      </c>
      <c r="AF73" s="117" t="n">
        <v>20</v>
      </c>
      <c r="AG73" s="48"/>
    </row>
    <row r="74" customFormat="false" ht="12.75" hidden="false" customHeight="false" outlineLevel="0" collapsed="false">
      <c r="A74" s="174" t="s">
        <v>175</v>
      </c>
      <c r="B74" s="84" t="s">
        <v>463</v>
      </c>
      <c r="C74" s="84" t="s">
        <v>344</v>
      </c>
      <c r="D74" s="84" t="s">
        <v>466</v>
      </c>
      <c r="E74" s="84" t="s">
        <v>99</v>
      </c>
      <c r="F74" s="84" t="s">
        <v>467</v>
      </c>
      <c r="G74" s="84" t="n">
        <v>20</v>
      </c>
      <c r="H74" s="84" t="n">
        <v>0.0009708</v>
      </c>
      <c r="I74" s="84" t="n">
        <v>0.021</v>
      </c>
      <c r="J74" s="84" t="n">
        <v>0.044</v>
      </c>
      <c r="K74" s="84" t="n">
        <v>0.001</v>
      </c>
      <c r="L74" s="84" t="n">
        <v>0.002367</v>
      </c>
      <c r="M74" s="84" t="n">
        <v>0.00163323</v>
      </c>
      <c r="N74" s="175" t="n">
        <v>20</v>
      </c>
      <c r="O74" s="117" t="n">
        <v>20</v>
      </c>
      <c r="P74" s="117" t="n">
        <v>20</v>
      </c>
      <c r="Q74" s="117" t="n">
        <v>20</v>
      </c>
      <c r="R74" s="117" t="n">
        <v>20</v>
      </c>
      <c r="S74" s="117" t="n">
        <v>20</v>
      </c>
      <c r="T74" s="117" t="n">
        <v>20</v>
      </c>
      <c r="U74" s="117" t="n">
        <v>20</v>
      </c>
      <c r="V74" s="117" t="n">
        <v>20</v>
      </c>
      <c r="W74" s="117" t="n">
        <v>20</v>
      </c>
      <c r="X74" s="117" t="n">
        <v>20</v>
      </c>
      <c r="Y74" s="117" t="n">
        <v>20</v>
      </c>
      <c r="Z74" s="117" t="n">
        <v>20</v>
      </c>
      <c r="AA74" s="117" t="n">
        <v>20</v>
      </c>
      <c r="AB74" s="117" t="n">
        <v>20</v>
      </c>
      <c r="AC74" s="117" t="n">
        <v>20</v>
      </c>
      <c r="AD74" s="117" t="n">
        <v>20</v>
      </c>
      <c r="AE74" s="117" t="n">
        <v>20</v>
      </c>
      <c r="AF74" s="117" t="n">
        <v>20</v>
      </c>
      <c r="AG74" s="48"/>
    </row>
    <row r="75" customFormat="false" ht="12.75" hidden="false" customHeight="false" outlineLevel="0" collapsed="false">
      <c r="A75" s="176" t="s">
        <v>175</v>
      </c>
      <c r="B75" s="159" t="s">
        <v>463</v>
      </c>
      <c r="C75" s="159" t="s">
        <v>344</v>
      </c>
      <c r="D75" s="159" t="s">
        <v>468</v>
      </c>
      <c r="E75" s="159" t="s">
        <v>99</v>
      </c>
      <c r="F75" s="159" t="s">
        <v>469</v>
      </c>
      <c r="G75" s="159" t="n">
        <v>20</v>
      </c>
      <c r="H75" s="177" t="n">
        <v>0.0009708</v>
      </c>
      <c r="I75" s="177" t="n">
        <v>0.021</v>
      </c>
      <c r="J75" s="177" t="n">
        <v>0.044</v>
      </c>
      <c r="K75" s="159" t="n">
        <v>0.001</v>
      </c>
      <c r="L75" s="159" t="n">
        <v>0.002367</v>
      </c>
      <c r="M75" s="159" t="n">
        <v>0.00163323</v>
      </c>
      <c r="N75" s="175" t="n">
        <v>20</v>
      </c>
      <c r="O75" s="117" t="n">
        <v>20</v>
      </c>
      <c r="P75" s="117" t="n">
        <v>20</v>
      </c>
      <c r="Q75" s="117" t="n">
        <v>20</v>
      </c>
      <c r="R75" s="117" t="n">
        <v>20</v>
      </c>
      <c r="S75" s="117" t="n">
        <v>20</v>
      </c>
      <c r="T75" s="117" t="n">
        <v>20</v>
      </c>
      <c r="U75" s="117" t="n">
        <v>20</v>
      </c>
      <c r="V75" s="117" t="n">
        <v>20</v>
      </c>
      <c r="W75" s="117" t="n">
        <v>20</v>
      </c>
      <c r="X75" s="117" t="n">
        <v>20</v>
      </c>
      <c r="Y75" s="117" t="n">
        <v>20</v>
      </c>
      <c r="Z75" s="117" t="n">
        <v>20</v>
      </c>
      <c r="AA75" s="117" t="n">
        <v>20</v>
      </c>
      <c r="AB75" s="117" t="n">
        <v>20</v>
      </c>
      <c r="AC75" s="117" t="n">
        <v>20</v>
      </c>
      <c r="AD75" s="117" t="n">
        <v>20</v>
      </c>
      <c r="AE75" s="117" t="n">
        <v>20</v>
      </c>
      <c r="AF75" s="117" t="n">
        <v>20</v>
      </c>
      <c r="AG75" s="48"/>
    </row>
    <row r="76" customFormat="false" ht="12.75" hidden="false" customHeight="false" outlineLevel="0" collapsed="false">
      <c r="A76" s="174" t="s">
        <v>175</v>
      </c>
      <c r="B76" s="84" t="s">
        <v>463</v>
      </c>
      <c r="C76" s="84" t="s">
        <v>344</v>
      </c>
      <c r="D76" s="84" t="s">
        <v>470</v>
      </c>
      <c r="E76" s="84" t="s">
        <v>99</v>
      </c>
      <c r="F76" s="84" t="s">
        <v>471</v>
      </c>
      <c r="G76" s="84" t="n">
        <v>20</v>
      </c>
      <c r="H76" s="84" t="n">
        <v>0.0009708</v>
      </c>
      <c r="I76" s="84" t="n">
        <v>0.021</v>
      </c>
      <c r="J76" s="84" t="n">
        <v>0.044</v>
      </c>
      <c r="K76" s="84" t="n">
        <v>0.001</v>
      </c>
      <c r="L76" s="84" t="n">
        <v>0.002367</v>
      </c>
      <c r="M76" s="84" t="n">
        <v>0.00163323</v>
      </c>
      <c r="N76" s="175" t="n">
        <v>20</v>
      </c>
      <c r="O76" s="117" t="n">
        <v>20</v>
      </c>
      <c r="P76" s="117" t="n">
        <v>20</v>
      </c>
      <c r="Q76" s="117" t="n">
        <v>20</v>
      </c>
      <c r="R76" s="117" t="n">
        <v>20</v>
      </c>
      <c r="S76" s="117" t="n">
        <v>20</v>
      </c>
      <c r="T76" s="117" t="n">
        <v>20</v>
      </c>
      <c r="U76" s="117" t="n">
        <v>20</v>
      </c>
      <c r="V76" s="117" t="n">
        <v>20</v>
      </c>
      <c r="W76" s="117" t="n">
        <v>20</v>
      </c>
      <c r="X76" s="117" t="n">
        <v>20</v>
      </c>
      <c r="Y76" s="117" t="n">
        <v>20</v>
      </c>
      <c r="Z76" s="117" t="n">
        <v>20</v>
      </c>
      <c r="AA76" s="117" t="n">
        <v>20</v>
      </c>
      <c r="AB76" s="117" t="n">
        <v>20</v>
      </c>
      <c r="AC76" s="117" t="n">
        <v>20</v>
      </c>
      <c r="AD76" s="117" t="n">
        <v>20</v>
      </c>
      <c r="AE76" s="117" t="n">
        <v>20</v>
      </c>
      <c r="AF76" s="117" t="n">
        <v>20</v>
      </c>
      <c r="AG76" s="48"/>
    </row>
    <row r="77" customFormat="false" ht="12.75" hidden="false" customHeight="false" outlineLevel="0" collapsed="false">
      <c r="A77" s="174" t="s">
        <v>175</v>
      </c>
      <c r="B77" s="84" t="s">
        <v>472</v>
      </c>
      <c r="C77" s="84" t="s">
        <v>341</v>
      </c>
      <c r="D77" s="84" t="s">
        <v>473</v>
      </c>
      <c r="E77" s="84" t="s">
        <v>99</v>
      </c>
      <c r="F77" s="84" t="s">
        <v>474</v>
      </c>
      <c r="G77" s="84" t="n">
        <v>20</v>
      </c>
      <c r="H77" s="84" t="n">
        <v>0.0009708</v>
      </c>
      <c r="I77" s="84" t="n">
        <v>0.002</v>
      </c>
      <c r="J77" s="84" t="n">
        <v>0.014</v>
      </c>
      <c r="K77" s="84" t="n">
        <v>0</v>
      </c>
      <c r="L77" s="84" t="n">
        <v>0.002367</v>
      </c>
      <c r="M77" s="84" t="n">
        <v>0.00163323</v>
      </c>
      <c r="N77" s="175" t="n">
        <v>20</v>
      </c>
      <c r="O77" s="117" t="n">
        <v>20</v>
      </c>
      <c r="P77" s="117" t="n">
        <v>20</v>
      </c>
      <c r="Q77" s="117" t="n">
        <v>20</v>
      </c>
      <c r="R77" s="117" t="n">
        <v>20</v>
      </c>
      <c r="S77" s="117" t="n">
        <v>20</v>
      </c>
      <c r="T77" s="117" t="n">
        <v>20</v>
      </c>
      <c r="U77" s="117" t="n">
        <v>20</v>
      </c>
      <c r="V77" s="117" t="n">
        <v>20</v>
      </c>
      <c r="W77" s="117" t="n">
        <v>20</v>
      </c>
      <c r="X77" s="117" t="n">
        <v>20</v>
      </c>
      <c r="Y77" s="117" t="n">
        <v>20</v>
      </c>
      <c r="Z77" s="117" t="n">
        <v>20</v>
      </c>
      <c r="AA77" s="117" t="n">
        <v>20</v>
      </c>
      <c r="AB77" s="117" t="n">
        <v>20</v>
      </c>
      <c r="AC77" s="117" t="n">
        <v>20</v>
      </c>
      <c r="AD77" s="117" t="n">
        <v>20</v>
      </c>
      <c r="AE77" s="117" t="n">
        <v>20</v>
      </c>
      <c r="AF77" s="117" t="n">
        <v>20</v>
      </c>
      <c r="AG77" s="48"/>
    </row>
    <row r="78" customFormat="false" ht="12.75" hidden="false" customHeight="false" outlineLevel="0" collapsed="false">
      <c r="A78" s="84" t="s">
        <v>175</v>
      </c>
      <c r="B78" s="84" t="s">
        <v>174</v>
      </c>
      <c r="C78" s="84" t="s">
        <v>263</v>
      </c>
      <c r="D78" s="84" t="s">
        <v>264</v>
      </c>
      <c r="E78" s="84" t="s">
        <v>100</v>
      </c>
      <c r="F78" s="84" t="s">
        <v>152</v>
      </c>
      <c r="G78" s="84" t="n">
        <v>12612</v>
      </c>
      <c r="H78" s="84" t="n">
        <v>2.4120147312</v>
      </c>
      <c r="I78" s="84" t="n">
        <v>0.40989</v>
      </c>
      <c r="J78" s="84" t="n">
        <v>75.760284</v>
      </c>
      <c r="K78" s="84" t="n">
        <v>0.06306</v>
      </c>
      <c r="L78" s="84" t="n">
        <v>1.4926302</v>
      </c>
      <c r="M78" s="84" t="n">
        <v>1.029914838</v>
      </c>
      <c r="N78" s="175" t="n">
        <v>12612</v>
      </c>
      <c r="O78" s="0" t="n">
        <v>12612</v>
      </c>
      <c r="P78" s="0" t="n">
        <v>12612</v>
      </c>
      <c r="Q78" s="0" t="n">
        <v>12612</v>
      </c>
      <c r="R78" s="0" t="n">
        <v>12612</v>
      </c>
      <c r="S78" s="0" t="n">
        <v>12612</v>
      </c>
      <c r="T78" s="0" t="n">
        <v>12612</v>
      </c>
      <c r="U78" s="0" t="n">
        <v>12612</v>
      </c>
      <c r="V78" s="0" t="n">
        <v>12612</v>
      </c>
      <c r="W78" s="0" t="n">
        <v>12612</v>
      </c>
      <c r="X78" s="0" t="n">
        <v>12612</v>
      </c>
      <c r="Y78" s="0" t="n">
        <v>12612</v>
      </c>
      <c r="Z78" s="0" t="n">
        <v>12612</v>
      </c>
      <c r="AA78" s="0" t="n">
        <v>12612</v>
      </c>
      <c r="AB78" s="0" t="n">
        <v>12612</v>
      </c>
      <c r="AC78" s="0" t="n">
        <v>12612</v>
      </c>
      <c r="AD78" s="0" t="n">
        <v>12612</v>
      </c>
      <c r="AE78" s="0" t="n">
        <v>12612</v>
      </c>
      <c r="AF78" s="0" t="n">
        <v>12612</v>
      </c>
    </row>
    <row r="79" customFormat="false" ht="12.75" hidden="false" customHeight="false" outlineLevel="0" collapsed="false">
      <c r="A79" s="84" t="s">
        <v>224</v>
      </c>
      <c r="B79" s="84" t="s">
        <v>320</v>
      </c>
      <c r="C79" s="84" t="s">
        <v>321</v>
      </c>
      <c r="D79" s="84" t="s">
        <v>475</v>
      </c>
      <c r="E79" s="84" t="s">
        <v>100</v>
      </c>
      <c r="F79" s="84" t="s">
        <v>324</v>
      </c>
      <c r="G79" s="84" t="n">
        <v>1750</v>
      </c>
      <c r="H79" s="84" t="n">
        <v>0.3346833</v>
      </c>
      <c r="I79" s="84" t="n">
        <v>0.056875</v>
      </c>
      <c r="J79" s="84" t="n">
        <v>10.51225</v>
      </c>
      <c r="K79" s="84" t="n">
        <v>0.00875</v>
      </c>
      <c r="L79" s="84" t="n">
        <v>0.2071125</v>
      </c>
      <c r="M79" s="84" t="n">
        <v>0.142907625</v>
      </c>
      <c r="N79" s="180" t="n">
        <v>1750</v>
      </c>
      <c r="O79" s="181" t="n">
        <v>1750</v>
      </c>
      <c r="P79" s="181" t="n">
        <v>1750</v>
      </c>
      <c r="Q79" s="181" t="n">
        <v>1750</v>
      </c>
      <c r="R79" s="181" t="n">
        <v>1750</v>
      </c>
      <c r="S79" s="181" t="n">
        <v>1750</v>
      </c>
      <c r="T79" s="181" t="n">
        <v>1750</v>
      </c>
      <c r="U79" s="181" t="n">
        <v>1750</v>
      </c>
      <c r="V79" s="181" t="n">
        <v>1750</v>
      </c>
      <c r="W79" s="181" t="n">
        <v>1750</v>
      </c>
      <c r="X79" s="181" t="n">
        <v>1750</v>
      </c>
      <c r="Y79" s="181" t="n">
        <v>1750</v>
      </c>
      <c r="Z79" s="181" t="n">
        <v>1750</v>
      </c>
      <c r="AA79" s="181" t="n">
        <v>1750</v>
      </c>
      <c r="AB79" s="181" t="n">
        <v>1750</v>
      </c>
      <c r="AC79" s="181" t="n">
        <v>1750</v>
      </c>
      <c r="AD79" s="181" t="n">
        <v>1750</v>
      </c>
      <c r="AE79" s="181" t="n">
        <v>1750</v>
      </c>
      <c r="AF79" s="181" t="n">
        <v>1750</v>
      </c>
      <c r="AG79" s="48"/>
    </row>
    <row r="80" customFormat="false" ht="12.75" hidden="false" customHeight="false" outlineLevel="0" collapsed="false">
      <c r="A80" s="174" t="s">
        <v>224</v>
      </c>
      <c r="B80" s="84" t="s">
        <v>320</v>
      </c>
      <c r="C80" s="84" t="s">
        <v>344</v>
      </c>
      <c r="D80" s="84" t="s">
        <v>476</v>
      </c>
      <c r="E80" s="84" t="s">
        <v>99</v>
      </c>
      <c r="F80" s="84" t="s">
        <v>477</v>
      </c>
      <c r="G80" s="84" t="n">
        <v>20</v>
      </c>
      <c r="H80" s="84" t="n">
        <v>0.0009708</v>
      </c>
      <c r="I80" s="84" t="n">
        <v>0.021</v>
      </c>
      <c r="J80" s="84" t="n">
        <v>0.044</v>
      </c>
      <c r="K80" s="84" t="n">
        <v>0.001</v>
      </c>
      <c r="L80" s="84" t="n">
        <v>0.002367</v>
      </c>
      <c r="M80" s="84" t="n">
        <v>0.00163323</v>
      </c>
      <c r="N80" s="175" t="n">
        <v>20</v>
      </c>
      <c r="O80" s="117" t="n">
        <v>20</v>
      </c>
      <c r="P80" s="117" t="n">
        <v>20</v>
      </c>
      <c r="Q80" s="117" t="n">
        <v>20</v>
      </c>
      <c r="R80" s="117" t="n">
        <v>20</v>
      </c>
      <c r="S80" s="117" t="n">
        <v>20</v>
      </c>
      <c r="T80" s="117" t="n">
        <v>20</v>
      </c>
      <c r="U80" s="117" t="n">
        <v>20</v>
      </c>
      <c r="V80" s="117" t="n">
        <v>20</v>
      </c>
      <c r="W80" s="117" t="n">
        <v>20</v>
      </c>
      <c r="X80" s="117" t="n">
        <v>20</v>
      </c>
      <c r="Y80" s="117" t="n">
        <v>20</v>
      </c>
      <c r="Z80" s="117" t="n">
        <v>20</v>
      </c>
      <c r="AA80" s="117" t="n">
        <v>20</v>
      </c>
      <c r="AB80" s="117" t="n">
        <v>20</v>
      </c>
      <c r="AC80" s="117" t="n">
        <v>20</v>
      </c>
      <c r="AD80" s="117" t="n">
        <v>20</v>
      </c>
      <c r="AE80" s="117" t="n">
        <v>20</v>
      </c>
      <c r="AF80" s="117" t="n">
        <v>20</v>
      </c>
      <c r="AG80" s="48"/>
    </row>
    <row r="81" customFormat="false" ht="12.75" hidden="false" customHeight="false" outlineLevel="0" collapsed="false">
      <c r="A81" s="174" t="s">
        <v>224</v>
      </c>
      <c r="B81" s="84" t="s">
        <v>320</v>
      </c>
      <c r="C81" s="84" t="s">
        <v>344</v>
      </c>
      <c r="D81" s="84" t="s">
        <v>478</v>
      </c>
      <c r="E81" s="84" t="s">
        <v>99</v>
      </c>
      <c r="F81" s="84" t="s">
        <v>479</v>
      </c>
      <c r="G81" s="84" t="n">
        <v>20</v>
      </c>
      <c r="H81" s="84" t="n">
        <v>0.0009708</v>
      </c>
      <c r="I81" s="84" t="n">
        <v>0.021</v>
      </c>
      <c r="J81" s="84" t="n">
        <v>0.044</v>
      </c>
      <c r="K81" s="84" t="n">
        <v>0.001</v>
      </c>
      <c r="L81" s="84" t="n">
        <v>0.002367</v>
      </c>
      <c r="M81" s="84" t="n">
        <v>0.00163323</v>
      </c>
      <c r="N81" s="175" t="n">
        <v>20</v>
      </c>
      <c r="O81" s="117" t="n">
        <v>20</v>
      </c>
      <c r="P81" s="117" t="n">
        <v>20</v>
      </c>
      <c r="Q81" s="117" t="n">
        <v>20</v>
      </c>
      <c r="R81" s="117" t="n">
        <v>20</v>
      </c>
      <c r="S81" s="117" t="n">
        <v>20</v>
      </c>
      <c r="T81" s="117" t="n">
        <v>20</v>
      </c>
      <c r="U81" s="117" t="n">
        <v>20</v>
      </c>
      <c r="V81" s="117" t="n">
        <v>20</v>
      </c>
      <c r="W81" s="117" t="n">
        <v>20</v>
      </c>
      <c r="X81" s="117" t="n">
        <v>20</v>
      </c>
      <c r="Y81" s="117" t="n">
        <v>20</v>
      </c>
      <c r="Z81" s="117" t="n">
        <v>20</v>
      </c>
      <c r="AA81" s="117" t="n">
        <v>20</v>
      </c>
      <c r="AB81" s="117" t="n">
        <v>20</v>
      </c>
      <c r="AC81" s="117" t="n">
        <v>20</v>
      </c>
      <c r="AD81" s="117" t="n">
        <v>20</v>
      </c>
      <c r="AE81" s="117" t="n">
        <v>20</v>
      </c>
      <c r="AF81" s="117" t="n">
        <v>20</v>
      </c>
      <c r="AG81" s="48"/>
    </row>
    <row r="82" customFormat="false" ht="12.75" hidden="false" customHeight="false" outlineLevel="0" collapsed="false">
      <c r="A82" s="174" t="s">
        <v>224</v>
      </c>
      <c r="B82" s="84" t="s">
        <v>320</v>
      </c>
      <c r="C82" s="84" t="s">
        <v>341</v>
      </c>
      <c r="D82" s="84" t="s">
        <v>480</v>
      </c>
      <c r="E82" s="84" t="s">
        <v>99</v>
      </c>
      <c r="F82" s="84" t="s">
        <v>481</v>
      </c>
      <c r="G82" s="84" t="n">
        <v>20</v>
      </c>
      <c r="H82" s="84" t="n">
        <v>0.0009708</v>
      </c>
      <c r="I82" s="84" t="n">
        <v>0.002</v>
      </c>
      <c r="J82" s="84" t="n">
        <v>0.014</v>
      </c>
      <c r="K82" s="84" t="n">
        <v>0</v>
      </c>
      <c r="L82" s="84" t="n">
        <v>0.002367</v>
      </c>
      <c r="M82" s="84" t="n">
        <v>0.00163323</v>
      </c>
      <c r="N82" s="175" t="n">
        <v>20</v>
      </c>
      <c r="O82" s="117" t="n">
        <v>20</v>
      </c>
      <c r="P82" s="117" t="n">
        <v>20</v>
      </c>
      <c r="Q82" s="117" t="n">
        <v>20</v>
      </c>
      <c r="R82" s="117" t="n">
        <v>20</v>
      </c>
      <c r="S82" s="117" t="n">
        <v>20</v>
      </c>
      <c r="T82" s="117" t="n">
        <v>20</v>
      </c>
      <c r="U82" s="117" t="n">
        <v>20</v>
      </c>
      <c r="V82" s="117" t="n">
        <v>20</v>
      </c>
      <c r="W82" s="117" t="n">
        <v>20</v>
      </c>
      <c r="X82" s="117" t="n">
        <v>20</v>
      </c>
      <c r="Y82" s="117" t="n">
        <v>20</v>
      </c>
      <c r="Z82" s="117" t="n">
        <v>20</v>
      </c>
      <c r="AA82" s="117" t="n">
        <v>20</v>
      </c>
      <c r="AB82" s="117" t="n">
        <v>20</v>
      </c>
      <c r="AC82" s="117" t="n">
        <v>20</v>
      </c>
      <c r="AD82" s="117" t="n">
        <v>20</v>
      </c>
      <c r="AE82" s="117" t="n">
        <v>20</v>
      </c>
      <c r="AF82" s="117" t="n">
        <v>20</v>
      </c>
      <c r="AG82" s="48"/>
    </row>
    <row r="83" customFormat="false" ht="12.75" hidden="false" customHeight="false" outlineLevel="0" collapsed="false">
      <c r="A83" s="176" t="s">
        <v>224</v>
      </c>
      <c r="B83" s="159" t="s">
        <v>320</v>
      </c>
      <c r="C83" s="159" t="s">
        <v>344</v>
      </c>
      <c r="D83" s="159" t="s">
        <v>482</v>
      </c>
      <c r="E83" s="159" t="s">
        <v>99</v>
      </c>
      <c r="F83" s="159" t="s">
        <v>483</v>
      </c>
      <c r="G83" s="159" t="n">
        <v>20</v>
      </c>
      <c r="H83" s="177" t="n">
        <v>0.0009708</v>
      </c>
      <c r="I83" s="177" t="n">
        <v>0.021</v>
      </c>
      <c r="J83" s="177" t="n">
        <v>0.044</v>
      </c>
      <c r="K83" s="159" t="n">
        <v>0.001</v>
      </c>
      <c r="L83" s="159" t="n">
        <v>0.002367</v>
      </c>
      <c r="M83" s="159" t="n">
        <v>0.00163323</v>
      </c>
      <c r="N83" s="175" t="n">
        <v>20</v>
      </c>
      <c r="O83" s="117" t="n">
        <v>20</v>
      </c>
      <c r="P83" s="117" t="n">
        <v>20</v>
      </c>
      <c r="Q83" s="117" t="n">
        <v>20</v>
      </c>
      <c r="R83" s="117" t="n">
        <v>20</v>
      </c>
      <c r="S83" s="117" t="n">
        <v>20</v>
      </c>
      <c r="T83" s="117" t="n">
        <v>20</v>
      </c>
      <c r="U83" s="117" t="n">
        <v>20</v>
      </c>
      <c r="V83" s="117" t="n">
        <v>20</v>
      </c>
      <c r="W83" s="117" t="n">
        <v>20</v>
      </c>
      <c r="X83" s="117" t="n">
        <v>20</v>
      </c>
      <c r="Y83" s="117" t="n">
        <v>20</v>
      </c>
      <c r="Z83" s="117" t="n">
        <v>20</v>
      </c>
      <c r="AA83" s="117" t="n">
        <v>20</v>
      </c>
      <c r="AB83" s="117" t="n">
        <v>20</v>
      </c>
      <c r="AC83" s="117" t="n">
        <v>20</v>
      </c>
      <c r="AD83" s="117" t="n">
        <v>20</v>
      </c>
      <c r="AE83" s="117" t="n">
        <v>20</v>
      </c>
      <c r="AF83" s="117" t="n">
        <v>20</v>
      </c>
      <c r="AG83" s="48"/>
    </row>
    <row r="84" customFormat="false" ht="12.75" hidden="false" customHeight="false" outlineLevel="0" collapsed="false">
      <c r="A84" s="176" t="s">
        <v>224</v>
      </c>
      <c r="B84" s="159" t="s">
        <v>320</v>
      </c>
      <c r="C84" s="159" t="s">
        <v>344</v>
      </c>
      <c r="D84" s="159" t="s">
        <v>484</v>
      </c>
      <c r="E84" s="159" t="s">
        <v>99</v>
      </c>
      <c r="F84" s="159" t="s">
        <v>485</v>
      </c>
      <c r="G84" s="159" t="n">
        <v>20</v>
      </c>
      <c r="H84" s="177" t="n">
        <v>0.0009708</v>
      </c>
      <c r="I84" s="177" t="n">
        <v>0.021</v>
      </c>
      <c r="J84" s="177" t="n">
        <v>0.044</v>
      </c>
      <c r="K84" s="159" t="n">
        <v>0.001</v>
      </c>
      <c r="L84" s="159" t="n">
        <v>0.002367</v>
      </c>
      <c r="M84" s="159" t="n">
        <v>0.00163323</v>
      </c>
      <c r="N84" s="175" t="n">
        <v>20</v>
      </c>
      <c r="O84" s="117" t="n">
        <v>20</v>
      </c>
      <c r="P84" s="117" t="n">
        <v>20</v>
      </c>
      <c r="Q84" s="117" t="n">
        <v>20</v>
      </c>
      <c r="R84" s="117" t="n">
        <v>20</v>
      </c>
      <c r="S84" s="117" t="n">
        <v>20</v>
      </c>
      <c r="T84" s="117" t="n">
        <v>20</v>
      </c>
      <c r="U84" s="117" t="n">
        <v>20</v>
      </c>
      <c r="V84" s="117" t="n">
        <v>20</v>
      </c>
      <c r="W84" s="117" t="n">
        <v>20</v>
      </c>
      <c r="X84" s="117" t="n">
        <v>20</v>
      </c>
      <c r="Y84" s="117" t="n">
        <v>20</v>
      </c>
      <c r="Z84" s="117" t="n">
        <v>20</v>
      </c>
      <c r="AA84" s="117" t="n">
        <v>20</v>
      </c>
      <c r="AB84" s="117" t="n">
        <v>20</v>
      </c>
      <c r="AC84" s="117" t="n">
        <v>20</v>
      </c>
      <c r="AD84" s="117" t="n">
        <v>20</v>
      </c>
      <c r="AE84" s="117" t="n">
        <v>20</v>
      </c>
      <c r="AF84" s="117" t="n">
        <v>20</v>
      </c>
      <c r="AG84" s="48"/>
    </row>
    <row r="85" customFormat="false" ht="12.75" hidden="false" customHeight="false" outlineLevel="0" collapsed="false">
      <c r="A85" s="84" t="s">
        <v>224</v>
      </c>
      <c r="B85" s="84" t="s">
        <v>223</v>
      </c>
      <c r="C85" s="84" t="s">
        <v>225</v>
      </c>
      <c r="D85" s="84" t="s">
        <v>226</v>
      </c>
      <c r="E85" s="84" t="s">
        <v>100</v>
      </c>
      <c r="F85" s="84" t="s">
        <v>136</v>
      </c>
      <c r="G85" s="84" t="n">
        <v>21070</v>
      </c>
      <c r="H85" s="84" t="n">
        <v>4.029586932</v>
      </c>
      <c r="I85" s="84" t="n">
        <v>0.684775</v>
      </c>
      <c r="J85" s="84" t="n">
        <v>126.56749</v>
      </c>
      <c r="K85" s="84" t="n">
        <v>0.10535</v>
      </c>
      <c r="L85" s="84" t="n">
        <v>2.4936345</v>
      </c>
      <c r="M85" s="84" t="n">
        <v>1.720607805</v>
      </c>
      <c r="N85" s="175" t="n">
        <v>21070</v>
      </c>
      <c r="O85" s="0" t="n">
        <v>21070</v>
      </c>
      <c r="P85" s="0" t="n">
        <v>21070</v>
      </c>
      <c r="Q85" s="0" t="n">
        <v>21070</v>
      </c>
      <c r="R85" s="0" t="n">
        <v>21070</v>
      </c>
      <c r="S85" s="0" t="n">
        <v>21070</v>
      </c>
      <c r="T85" s="0" t="n">
        <v>21070</v>
      </c>
      <c r="U85" s="0" t="n">
        <v>21070</v>
      </c>
      <c r="V85" s="0" t="n">
        <v>21070</v>
      </c>
      <c r="W85" s="0" t="n">
        <v>21070</v>
      </c>
      <c r="X85" s="0" t="n">
        <v>21070</v>
      </c>
      <c r="Y85" s="0" t="n">
        <v>21070</v>
      </c>
      <c r="Z85" s="0" t="n">
        <v>21070</v>
      </c>
      <c r="AA85" s="0" t="n">
        <v>21070</v>
      </c>
      <c r="AB85" s="0" t="n">
        <v>21070</v>
      </c>
      <c r="AC85" s="0" t="n">
        <v>21070</v>
      </c>
      <c r="AD85" s="0" t="n">
        <v>21070</v>
      </c>
      <c r="AE85" s="0" t="n">
        <v>21070</v>
      </c>
      <c r="AF85" s="0" t="n">
        <v>21070</v>
      </c>
    </row>
    <row r="86" customFormat="false" ht="12.75" hidden="false" customHeight="false" outlineLevel="0" collapsed="false">
      <c r="A86" s="84" t="s">
        <v>213</v>
      </c>
      <c r="B86" s="84" t="s">
        <v>212</v>
      </c>
      <c r="C86" s="84" t="s">
        <v>326</v>
      </c>
      <c r="D86" s="84" t="s">
        <v>325</v>
      </c>
      <c r="E86" s="84" t="s">
        <v>99</v>
      </c>
      <c r="F86" s="84" t="s">
        <v>132</v>
      </c>
      <c r="G86" s="84" t="n">
        <v>76353</v>
      </c>
      <c r="H86" s="84" t="n">
        <v>17.4297432</v>
      </c>
      <c r="I86" s="84" t="n">
        <v>4.028</v>
      </c>
      <c r="J86" s="84" t="n">
        <v>810.323</v>
      </c>
      <c r="K86" s="84" t="n">
        <v>0.278</v>
      </c>
      <c r="L86" s="84" t="n">
        <v>9.03637755</v>
      </c>
      <c r="M86" s="84" t="n">
        <v>6.2351005095</v>
      </c>
      <c r="N86" s="175" t="n">
        <v>76353.5</v>
      </c>
      <c r="O86" s="0" t="n">
        <v>59032.5</v>
      </c>
      <c r="P86" s="0" t="n">
        <v>53526.5</v>
      </c>
      <c r="Q86" s="0" t="n">
        <v>55365</v>
      </c>
      <c r="R86" s="0" t="n">
        <v>56313.5</v>
      </c>
      <c r="S86" s="0" t="n">
        <v>57289</v>
      </c>
      <c r="T86" s="0" t="n">
        <v>58292.5</v>
      </c>
      <c r="U86" s="0" t="n">
        <v>59324.5</v>
      </c>
      <c r="V86" s="0" t="n">
        <v>60386</v>
      </c>
      <c r="W86" s="0" t="n">
        <v>61478</v>
      </c>
      <c r="X86" s="0" t="n">
        <v>62601</v>
      </c>
      <c r="Y86" s="0" t="n">
        <v>63756</v>
      </c>
      <c r="Z86" s="0" t="n">
        <v>64944.5</v>
      </c>
      <c r="AA86" s="0" t="n">
        <v>65631.5</v>
      </c>
      <c r="AB86" s="0" t="n">
        <v>66330</v>
      </c>
      <c r="AC86" s="0" t="n">
        <v>67039.5</v>
      </c>
      <c r="AD86" s="0" t="n">
        <v>67760.5</v>
      </c>
      <c r="AE86" s="0" t="n">
        <v>68493</v>
      </c>
      <c r="AF86" s="0" t="n">
        <v>69237</v>
      </c>
    </row>
    <row r="87" customFormat="false" ht="12.75" hidden="false" customHeight="false" outlineLevel="0" collapsed="false">
      <c r="A87" s="84" t="s">
        <v>213</v>
      </c>
      <c r="B87" s="84" t="s">
        <v>212</v>
      </c>
      <c r="C87" s="84" t="s">
        <v>287</v>
      </c>
      <c r="D87" s="84" t="s">
        <v>288</v>
      </c>
      <c r="E87" s="84" t="s">
        <v>99</v>
      </c>
      <c r="F87" s="84" t="s">
        <v>133</v>
      </c>
      <c r="G87" s="84" t="n">
        <v>6612</v>
      </c>
      <c r="H87" s="84" t="n">
        <v>17.0588976</v>
      </c>
      <c r="I87" s="84" t="n">
        <v>20.076</v>
      </c>
      <c r="J87" s="84" t="n">
        <v>77.3260000000001</v>
      </c>
      <c r="K87" s="84" t="n">
        <v>2.356</v>
      </c>
      <c r="L87" s="84" t="n">
        <v>0.7825302</v>
      </c>
      <c r="M87" s="84" t="n">
        <v>0.539945838</v>
      </c>
      <c r="N87" s="175" t="n">
        <v>6309.5</v>
      </c>
      <c r="O87" s="0" t="n">
        <v>6518</v>
      </c>
      <c r="P87" s="0" t="n">
        <v>6862</v>
      </c>
      <c r="Q87" s="0" t="n">
        <v>7008.5</v>
      </c>
      <c r="R87" s="0" t="n">
        <v>7357.5</v>
      </c>
      <c r="S87" s="0" t="n">
        <v>7724.5</v>
      </c>
      <c r="T87" s="0" t="n">
        <v>8110</v>
      </c>
      <c r="U87" s="0" t="n">
        <v>8515.5</v>
      </c>
      <c r="V87" s="0" t="n">
        <v>8942</v>
      </c>
      <c r="W87" s="0" t="n">
        <v>9390</v>
      </c>
      <c r="X87" s="0" t="n">
        <v>9861.5</v>
      </c>
      <c r="Y87" s="0" t="n">
        <v>10357</v>
      </c>
      <c r="Z87" s="0" t="n">
        <v>10878</v>
      </c>
      <c r="AA87" s="0" t="n">
        <v>11143.5</v>
      </c>
      <c r="AB87" s="0" t="n">
        <v>11415</v>
      </c>
      <c r="AC87" s="0" t="n">
        <v>11694</v>
      </c>
      <c r="AD87" s="0" t="n">
        <v>11979.5</v>
      </c>
      <c r="AE87" s="0" t="n">
        <v>12272</v>
      </c>
      <c r="AF87" s="0" t="n">
        <v>12572</v>
      </c>
    </row>
    <row r="88" customFormat="false" ht="12.75" hidden="false" customHeight="false" outlineLevel="0" collapsed="false">
      <c r="A88" s="174" t="s">
        <v>213</v>
      </c>
      <c r="B88" s="84" t="s">
        <v>486</v>
      </c>
      <c r="C88" s="84" t="s">
        <v>341</v>
      </c>
      <c r="D88" s="84" t="s">
        <v>487</v>
      </c>
      <c r="E88" s="84" t="s">
        <v>99</v>
      </c>
      <c r="F88" s="84" t="s">
        <v>488</v>
      </c>
      <c r="G88" s="84" t="n">
        <v>20</v>
      </c>
      <c r="H88" s="84" t="n">
        <v>0.0009708</v>
      </c>
      <c r="I88" s="84" t="n">
        <v>0.002</v>
      </c>
      <c r="J88" s="84" t="n">
        <v>0.014</v>
      </c>
      <c r="K88" s="84" t="n">
        <v>0</v>
      </c>
      <c r="L88" s="84" t="n">
        <v>0.002367</v>
      </c>
      <c r="M88" s="84" t="n">
        <v>0.00163323</v>
      </c>
      <c r="N88" s="175" t="n">
        <v>20</v>
      </c>
      <c r="O88" s="117" t="n">
        <v>20</v>
      </c>
      <c r="P88" s="117" t="n">
        <v>20</v>
      </c>
      <c r="Q88" s="117" t="n">
        <v>20</v>
      </c>
      <c r="R88" s="117" t="n">
        <v>20</v>
      </c>
      <c r="S88" s="117" t="n">
        <v>20</v>
      </c>
      <c r="T88" s="117" t="n">
        <v>20</v>
      </c>
      <c r="U88" s="117" t="n">
        <v>20</v>
      </c>
      <c r="V88" s="117" t="n">
        <v>20</v>
      </c>
      <c r="W88" s="117" t="n">
        <v>20</v>
      </c>
      <c r="X88" s="117" t="n">
        <v>20</v>
      </c>
      <c r="Y88" s="117" t="n">
        <v>20</v>
      </c>
      <c r="Z88" s="117" t="n">
        <v>20</v>
      </c>
      <c r="AA88" s="117" t="n">
        <v>20</v>
      </c>
      <c r="AB88" s="117" t="n">
        <v>20</v>
      </c>
      <c r="AC88" s="117" t="n">
        <v>20</v>
      </c>
      <c r="AD88" s="117" t="n">
        <v>20</v>
      </c>
      <c r="AE88" s="117" t="n">
        <v>20</v>
      </c>
      <c r="AF88" s="117" t="n">
        <v>20</v>
      </c>
      <c r="AG88" s="48"/>
    </row>
    <row r="89" customFormat="false" ht="12.75" hidden="false" customHeight="false" outlineLevel="0" collapsed="false">
      <c r="A89" s="174" t="s">
        <v>213</v>
      </c>
      <c r="B89" s="84" t="s">
        <v>486</v>
      </c>
      <c r="C89" s="84" t="s">
        <v>344</v>
      </c>
      <c r="D89" s="84" t="s">
        <v>489</v>
      </c>
      <c r="E89" s="84" t="s">
        <v>99</v>
      </c>
      <c r="F89" s="84" t="s">
        <v>490</v>
      </c>
      <c r="G89" s="84" t="n">
        <v>20</v>
      </c>
      <c r="H89" s="84" t="n">
        <v>0.0009708</v>
      </c>
      <c r="I89" s="84" t="n">
        <v>0.021</v>
      </c>
      <c r="J89" s="84" t="n">
        <v>0.044</v>
      </c>
      <c r="K89" s="84" t="n">
        <v>0.001</v>
      </c>
      <c r="L89" s="84" t="n">
        <v>0.002367</v>
      </c>
      <c r="M89" s="84" t="n">
        <v>0.00163323</v>
      </c>
      <c r="N89" s="175" t="n">
        <v>20</v>
      </c>
      <c r="O89" s="117" t="n">
        <v>20</v>
      </c>
      <c r="P89" s="117" t="n">
        <v>20</v>
      </c>
      <c r="Q89" s="117" t="n">
        <v>20</v>
      </c>
      <c r="R89" s="117" t="n">
        <v>20</v>
      </c>
      <c r="S89" s="117" t="n">
        <v>20</v>
      </c>
      <c r="T89" s="117" t="n">
        <v>20</v>
      </c>
      <c r="U89" s="117" t="n">
        <v>20</v>
      </c>
      <c r="V89" s="117" t="n">
        <v>20</v>
      </c>
      <c r="W89" s="117" t="n">
        <v>20</v>
      </c>
      <c r="X89" s="117" t="n">
        <v>20</v>
      </c>
      <c r="Y89" s="117" t="n">
        <v>20</v>
      </c>
      <c r="Z89" s="117" t="n">
        <v>20</v>
      </c>
      <c r="AA89" s="117" t="n">
        <v>20</v>
      </c>
      <c r="AB89" s="117" t="n">
        <v>20</v>
      </c>
      <c r="AC89" s="117" t="n">
        <v>20</v>
      </c>
      <c r="AD89" s="117" t="n">
        <v>20</v>
      </c>
      <c r="AE89" s="117" t="n">
        <v>20</v>
      </c>
      <c r="AF89" s="117" t="n">
        <v>20</v>
      </c>
      <c r="AG89" s="48"/>
    </row>
    <row r="90" customFormat="false" ht="12.75" hidden="false" customHeight="false" outlineLevel="0" collapsed="false">
      <c r="A90" s="174" t="s">
        <v>213</v>
      </c>
      <c r="B90" s="84" t="s">
        <v>486</v>
      </c>
      <c r="C90" s="84" t="s">
        <v>341</v>
      </c>
      <c r="D90" s="84" t="s">
        <v>491</v>
      </c>
      <c r="E90" s="84" t="s">
        <v>99</v>
      </c>
      <c r="F90" s="84" t="s">
        <v>492</v>
      </c>
      <c r="G90" s="84" t="n">
        <v>20</v>
      </c>
      <c r="H90" s="84" t="n">
        <v>0.0009708</v>
      </c>
      <c r="I90" s="84" t="n">
        <v>0.002</v>
      </c>
      <c r="J90" s="84" t="n">
        <v>0.014</v>
      </c>
      <c r="K90" s="84" t="n">
        <v>0</v>
      </c>
      <c r="L90" s="84" t="n">
        <v>0.002367</v>
      </c>
      <c r="M90" s="84" t="n">
        <v>0.00163323</v>
      </c>
      <c r="N90" s="175" t="n">
        <v>20</v>
      </c>
      <c r="O90" s="117" t="n">
        <v>20</v>
      </c>
      <c r="P90" s="117" t="n">
        <v>20</v>
      </c>
      <c r="Q90" s="117" t="n">
        <v>20</v>
      </c>
      <c r="R90" s="117" t="n">
        <v>20</v>
      </c>
      <c r="S90" s="117" t="n">
        <v>20</v>
      </c>
      <c r="T90" s="117" t="n">
        <v>20</v>
      </c>
      <c r="U90" s="117" t="n">
        <v>20</v>
      </c>
      <c r="V90" s="117" t="n">
        <v>20</v>
      </c>
      <c r="W90" s="117" t="n">
        <v>20</v>
      </c>
      <c r="X90" s="117" t="n">
        <v>20</v>
      </c>
      <c r="Y90" s="117" t="n">
        <v>20</v>
      </c>
      <c r="Z90" s="117" t="n">
        <v>20</v>
      </c>
      <c r="AA90" s="117" t="n">
        <v>20</v>
      </c>
      <c r="AB90" s="117" t="n">
        <v>20</v>
      </c>
      <c r="AC90" s="117" t="n">
        <v>20</v>
      </c>
      <c r="AD90" s="117" t="n">
        <v>20</v>
      </c>
      <c r="AE90" s="117" t="n">
        <v>20</v>
      </c>
      <c r="AF90" s="117" t="n">
        <v>20</v>
      </c>
      <c r="AG90" s="48"/>
    </row>
    <row r="91" customFormat="false" ht="12.75" hidden="false" customHeight="false" outlineLevel="0" collapsed="false">
      <c r="A91" s="174" t="s">
        <v>213</v>
      </c>
      <c r="B91" s="84" t="s">
        <v>486</v>
      </c>
      <c r="C91" s="84" t="s">
        <v>341</v>
      </c>
      <c r="D91" s="84" t="s">
        <v>493</v>
      </c>
      <c r="E91" s="84" t="s">
        <v>99</v>
      </c>
      <c r="F91" s="84" t="s">
        <v>494</v>
      </c>
      <c r="G91" s="84" t="n">
        <v>20</v>
      </c>
      <c r="H91" s="84" t="n">
        <v>0.0009708</v>
      </c>
      <c r="I91" s="84" t="n">
        <v>0.002</v>
      </c>
      <c r="J91" s="84" t="n">
        <v>0.014</v>
      </c>
      <c r="K91" s="84" t="n">
        <v>0</v>
      </c>
      <c r="L91" s="84" t="n">
        <v>0.002367</v>
      </c>
      <c r="M91" s="84" t="n">
        <v>0.00163323</v>
      </c>
      <c r="N91" s="175" t="n">
        <v>20</v>
      </c>
      <c r="O91" s="117" t="n">
        <v>20</v>
      </c>
      <c r="P91" s="117" t="n">
        <v>20</v>
      </c>
      <c r="Q91" s="117" t="n">
        <v>20</v>
      </c>
      <c r="R91" s="117" t="n">
        <v>20</v>
      </c>
      <c r="S91" s="117" t="n">
        <v>20</v>
      </c>
      <c r="T91" s="117" t="n">
        <v>20</v>
      </c>
      <c r="U91" s="117" t="n">
        <v>20</v>
      </c>
      <c r="V91" s="117" t="n">
        <v>20</v>
      </c>
      <c r="W91" s="117" t="n">
        <v>20</v>
      </c>
      <c r="X91" s="117" t="n">
        <v>20</v>
      </c>
      <c r="Y91" s="117" t="n">
        <v>20</v>
      </c>
      <c r="Z91" s="117" t="n">
        <v>20</v>
      </c>
      <c r="AA91" s="117" t="n">
        <v>20</v>
      </c>
      <c r="AB91" s="117" t="n">
        <v>20</v>
      </c>
      <c r="AC91" s="117" t="n">
        <v>20</v>
      </c>
      <c r="AD91" s="117" t="n">
        <v>20</v>
      </c>
      <c r="AE91" s="117" t="n">
        <v>20</v>
      </c>
      <c r="AF91" s="117" t="n">
        <v>20</v>
      </c>
      <c r="AG91" s="48"/>
    </row>
    <row r="92" customFormat="false" ht="12.75" hidden="false" customHeight="false" outlineLevel="0" collapsed="false">
      <c r="A92" s="174" t="s">
        <v>213</v>
      </c>
      <c r="B92" s="84" t="s">
        <v>486</v>
      </c>
      <c r="C92" s="84" t="s">
        <v>341</v>
      </c>
      <c r="D92" s="84" t="s">
        <v>495</v>
      </c>
      <c r="E92" s="84" t="s">
        <v>99</v>
      </c>
      <c r="F92" s="84" t="s">
        <v>496</v>
      </c>
      <c r="G92" s="84" t="n">
        <v>20</v>
      </c>
      <c r="H92" s="84" t="n">
        <v>0.0009708</v>
      </c>
      <c r="I92" s="84" t="n">
        <v>0.002</v>
      </c>
      <c r="J92" s="84" t="n">
        <v>0.014</v>
      </c>
      <c r="K92" s="84" t="n">
        <v>0</v>
      </c>
      <c r="L92" s="84" t="n">
        <v>0.002367</v>
      </c>
      <c r="M92" s="84" t="n">
        <v>0.00163323</v>
      </c>
      <c r="N92" s="175" t="n">
        <v>20</v>
      </c>
      <c r="O92" s="117" t="n">
        <v>20</v>
      </c>
      <c r="P92" s="117" t="n">
        <v>20</v>
      </c>
      <c r="Q92" s="117" t="n">
        <v>20</v>
      </c>
      <c r="R92" s="117" t="n">
        <v>20</v>
      </c>
      <c r="S92" s="117" t="n">
        <v>20</v>
      </c>
      <c r="T92" s="117" t="n">
        <v>20</v>
      </c>
      <c r="U92" s="117" t="n">
        <v>20</v>
      </c>
      <c r="V92" s="117" t="n">
        <v>20</v>
      </c>
      <c r="W92" s="117" t="n">
        <v>20</v>
      </c>
      <c r="X92" s="117" t="n">
        <v>20</v>
      </c>
      <c r="Y92" s="117" t="n">
        <v>20</v>
      </c>
      <c r="Z92" s="117" t="n">
        <v>20</v>
      </c>
      <c r="AA92" s="117" t="n">
        <v>20</v>
      </c>
      <c r="AB92" s="117" t="n">
        <v>20</v>
      </c>
      <c r="AC92" s="117" t="n">
        <v>20</v>
      </c>
      <c r="AD92" s="117" t="n">
        <v>20</v>
      </c>
      <c r="AE92" s="117" t="n">
        <v>20</v>
      </c>
      <c r="AF92" s="117" t="n">
        <v>20</v>
      </c>
      <c r="AG92" s="48"/>
    </row>
    <row r="93" customFormat="false" ht="12.75" hidden="false" customHeight="false" outlineLevel="0" collapsed="false">
      <c r="A93" s="174" t="s">
        <v>213</v>
      </c>
      <c r="B93" s="84" t="s">
        <v>486</v>
      </c>
      <c r="C93" s="84" t="s">
        <v>341</v>
      </c>
      <c r="D93" s="84" t="s">
        <v>497</v>
      </c>
      <c r="E93" s="84" t="s">
        <v>99</v>
      </c>
      <c r="F93" s="84" t="s">
        <v>498</v>
      </c>
      <c r="G93" s="84" t="n">
        <v>20</v>
      </c>
      <c r="H93" s="84" t="n">
        <v>0.0009708</v>
      </c>
      <c r="I93" s="84" t="n">
        <v>0.002</v>
      </c>
      <c r="J93" s="84" t="n">
        <v>0.014</v>
      </c>
      <c r="K93" s="84" t="n">
        <v>0</v>
      </c>
      <c r="L93" s="84" t="n">
        <v>0.002367</v>
      </c>
      <c r="M93" s="84" t="n">
        <v>0.00163323</v>
      </c>
      <c r="N93" s="175" t="n">
        <v>20</v>
      </c>
      <c r="O93" s="117" t="n">
        <v>20</v>
      </c>
      <c r="P93" s="117" t="n">
        <v>20</v>
      </c>
      <c r="Q93" s="117" t="n">
        <v>20</v>
      </c>
      <c r="R93" s="117" t="n">
        <v>20</v>
      </c>
      <c r="S93" s="117" t="n">
        <v>20</v>
      </c>
      <c r="T93" s="117" t="n">
        <v>20</v>
      </c>
      <c r="U93" s="117" t="n">
        <v>20</v>
      </c>
      <c r="V93" s="117" t="n">
        <v>20</v>
      </c>
      <c r="W93" s="117" t="n">
        <v>20</v>
      </c>
      <c r="X93" s="117" t="n">
        <v>20</v>
      </c>
      <c r="Y93" s="117" t="n">
        <v>20</v>
      </c>
      <c r="Z93" s="117" t="n">
        <v>20</v>
      </c>
      <c r="AA93" s="117" t="n">
        <v>20</v>
      </c>
      <c r="AB93" s="117" t="n">
        <v>20</v>
      </c>
      <c r="AC93" s="117" t="n">
        <v>20</v>
      </c>
      <c r="AD93" s="117" t="n">
        <v>20</v>
      </c>
      <c r="AE93" s="117" t="n">
        <v>20</v>
      </c>
      <c r="AF93" s="117" t="n">
        <v>20</v>
      </c>
      <c r="AG93" s="48"/>
    </row>
    <row r="94" customFormat="false" ht="12.75" hidden="false" customHeight="false" outlineLevel="0" collapsed="false">
      <c r="A94" s="174" t="s">
        <v>213</v>
      </c>
      <c r="B94" s="84" t="s">
        <v>486</v>
      </c>
      <c r="C94" s="84" t="s">
        <v>344</v>
      </c>
      <c r="D94" s="84" t="s">
        <v>499</v>
      </c>
      <c r="E94" s="84" t="s">
        <v>99</v>
      </c>
      <c r="F94" s="84" t="s">
        <v>500</v>
      </c>
      <c r="G94" s="84" t="n">
        <v>20</v>
      </c>
      <c r="H94" s="84" t="n">
        <v>0.0009708</v>
      </c>
      <c r="I94" s="84" t="n">
        <v>0.021</v>
      </c>
      <c r="J94" s="84" t="n">
        <v>0.044</v>
      </c>
      <c r="K94" s="84" t="n">
        <v>0.001</v>
      </c>
      <c r="L94" s="84" t="n">
        <v>0.002367</v>
      </c>
      <c r="M94" s="84" t="n">
        <v>0.00163323</v>
      </c>
      <c r="N94" s="175" t="n">
        <v>20</v>
      </c>
      <c r="O94" s="117" t="n">
        <v>20</v>
      </c>
      <c r="P94" s="117" t="n">
        <v>20</v>
      </c>
      <c r="Q94" s="117" t="n">
        <v>20</v>
      </c>
      <c r="R94" s="117" t="n">
        <v>20</v>
      </c>
      <c r="S94" s="117" t="n">
        <v>20</v>
      </c>
      <c r="T94" s="117" t="n">
        <v>20</v>
      </c>
      <c r="U94" s="117" t="n">
        <v>20</v>
      </c>
      <c r="V94" s="117" t="n">
        <v>20</v>
      </c>
      <c r="W94" s="117" t="n">
        <v>20</v>
      </c>
      <c r="X94" s="117" t="n">
        <v>20</v>
      </c>
      <c r="Y94" s="117" t="n">
        <v>20</v>
      </c>
      <c r="Z94" s="117" t="n">
        <v>20</v>
      </c>
      <c r="AA94" s="117" t="n">
        <v>20</v>
      </c>
      <c r="AB94" s="117" t="n">
        <v>20</v>
      </c>
      <c r="AC94" s="117" t="n">
        <v>20</v>
      </c>
      <c r="AD94" s="117" t="n">
        <v>20</v>
      </c>
      <c r="AE94" s="117" t="n">
        <v>20</v>
      </c>
      <c r="AF94" s="117" t="n">
        <v>20</v>
      </c>
      <c r="AG94" s="48"/>
    </row>
    <row r="95" customFormat="false" ht="12.75" hidden="false" customHeight="false" outlineLevel="0" collapsed="false">
      <c r="A95" s="174" t="s">
        <v>213</v>
      </c>
      <c r="B95" s="84" t="s">
        <v>486</v>
      </c>
      <c r="C95" s="84" t="s">
        <v>344</v>
      </c>
      <c r="D95" s="84" t="s">
        <v>501</v>
      </c>
      <c r="E95" s="84" t="s">
        <v>99</v>
      </c>
      <c r="F95" s="84" t="s">
        <v>502</v>
      </c>
      <c r="G95" s="84" t="n">
        <v>20</v>
      </c>
      <c r="H95" s="84" t="n">
        <v>0.0009708</v>
      </c>
      <c r="I95" s="84" t="n">
        <v>0.021</v>
      </c>
      <c r="J95" s="84" t="n">
        <v>0.044</v>
      </c>
      <c r="K95" s="84" t="n">
        <v>0.001</v>
      </c>
      <c r="L95" s="84" t="n">
        <v>0.002367</v>
      </c>
      <c r="M95" s="84" t="n">
        <v>0.00163323</v>
      </c>
      <c r="N95" s="175" t="n">
        <v>20</v>
      </c>
      <c r="O95" s="117" t="n">
        <v>20</v>
      </c>
      <c r="P95" s="117" t="n">
        <v>20</v>
      </c>
      <c r="Q95" s="117" t="n">
        <v>20</v>
      </c>
      <c r="R95" s="117" t="n">
        <v>20</v>
      </c>
      <c r="S95" s="117" t="n">
        <v>20</v>
      </c>
      <c r="T95" s="117" t="n">
        <v>20</v>
      </c>
      <c r="U95" s="117" t="n">
        <v>20</v>
      </c>
      <c r="V95" s="117" t="n">
        <v>20</v>
      </c>
      <c r="W95" s="117" t="n">
        <v>20</v>
      </c>
      <c r="X95" s="117" t="n">
        <v>20</v>
      </c>
      <c r="Y95" s="117" t="n">
        <v>20</v>
      </c>
      <c r="Z95" s="117" t="n">
        <v>20</v>
      </c>
      <c r="AA95" s="117" t="n">
        <v>20</v>
      </c>
      <c r="AB95" s="117" t="n">
        <v>20</v>
      </c>
      <c r="AC95" s="117" t="n">
        <v>20</v>
      </c>
      <c r="AD95" s="117" t="n">
        <v>20</v>
      </c>
      <c r="AE95" s="117" t="n">
        <v>20</v>
      </c>
      <c r="AF95" s="117" t="n">
        <v>20</v>
      </c>
      <c r="AG95" s="48"/>
    </row>
    <row r="96" customFormat="false" ht="12.75" hidden="false" customHeight="false" outlineLevel="0" collapsed="false">
      <c r="A96" s="174" t="s">
        <v>213</v>
      </c>
      <c r="B96" s="84" t="s">
        <v>486</v>
      </c>
      <c r="C96" s="84" t="s">
        <v>341</v>
      </c>
      <c r="D96" s="84" t="s">
        <v>503</v>
      </c>
      <c r="E96" s="84" t="s">
        <v>99</v>
      </c>
      <c r="F96" s="84" t="s">
        <v>504</v>
      </c>
      <c r="G96" s="84" t="n">
        <v>20</v>
      </c>
      <c r="H96" s="84" t="n">
        <v>0.0009708</v>
      </c>
      <c r="I96" s="84" t="n">
        <v>0.002</v>
      </c>
      <c r="J96" s="84" t="n">
        <v>0.014</v>
      </c>
      <c r="K96" s="84" t="n">
        <v>0</v>
      </c>
      <c r="L96" s="84" t="n">
        <v>0.002367</v>
      </c>
      <c r="M96" s="84" t="n">
        <v>0.00163323</v>
      </c>
      <c r="N96" s="175" t="n">
        <v>20</v>
      </c>
      <c r="O96" s="117" t="n">
        <v>20</v>
      </c>
      <c r="P96" s="117" t="n">
        <v>20</v>
      </c>
      <c r="Q96" s="117" t="n">
        <v>20</v>
      </c>
      <c r="R96" s="117" t="n">
        <v>20</v>
      </c>
      <c r="S96" s="117" t="n">
        <v>20</v>
      </c>
      <c r="T96" s="117" t="n">
        <v>20</v>
      </c>
      <c r="U96" s="117" t="n">
        <v>20</v>
      </c>
      <c r="V96" s="117" t="n">
        <v>20</v>
      </c>
      <c r="W96" s="117" t="n">
        <v>20</v>
      </c>
      <c r="X96" s="117" t="n">
        <v>20</v>
      </c>
      <c r="Y96" s="117" t="n">
        <v>20</v>
      </c>
      <c r="Z96" s="117" t="n">
        <v>20</v>
      </c>
      <c r="AA96" s="117" t="n">
        <v>20</v>
      </c>
      <c r="AB96" s="117" t="n">
        <v>20</v>
      </c>
      <c r="AC96" s="117" t="n">
        <v>20</v>
      </c>
      <c r="AD96" s="117" t="n">
        <v>20</v>
      </c>
      <c r="AE96" s="117" t="n">
        <v>20</v>
      </c>
      <c r="AF96" s="117" t="n">
        <v>20</v>
      </c>
      <c r="AG96" s="48"/>
    </row>
    <row r="97" customFormat="false" ht="12.75" hidden="false" customHeight="false" outlineLevel="0" collapsed="false">
      <c r="A97" s="174" t="s">
        <v>213</v>
      </c>
      <c r="B97" s="84" t="s">
        <v>486</v>
      </c>
      <c r="C97" s="84" t="s">
        <v>341</v>
      </c>
      <c r="D97" s="84" t="s">
        <v>505</v>
      </c>
      <c r="E97" s="84" t="s">
        <v>99</v>
      </c>
      <c r="F97" s="84" t="s">
        <v>506</v>
      </c>
      <c r="G97" s="84" t="n">
        <v>20</v>
      </c>
      <c r="H97" s="84" t="n">
        <v>0.0009708</v>
      </c>
      <c r="I97" s="84" t="n">
        <v>0.002</v>
      </c>
      <c r="J97" s="84" t="n">
        <v>0.014</v>
      </c>
      <c r="K97" s="84" t="n">
        <v>0</v>
      </c>
      <c r="L97" s="84" t="n">
        <v>0.002367</v>
      </c>
      <c r="M97" s="84" t="n">
        <v>0.00163323</v>
      </c>
      <c r="N97" s="175" t="n">
        <v>20</v>
      </c>
      <c r="O97" s="117" t="n">
        <v>20</v>
      </c>
      <c r="P97" s="117" t="n">
        <v>20</v>
      </c>
      <c r="Q97" s="117" t="n">
        <v>20</v>
      </c>
      <c r="R97" s="117" t="n">
        <v>20</v>
      </c>
      <c r="S97" s="117" t="n">
        <v>20</v>
      </c>
      <c r="T97" s="117" t="n">
        <v>20</v>
      </c>
      <c r="U97" s="117" t="n">
        <v>20</v>
      </c>
      <c r="V97" s="117" t="n">
        <v>20</v>
      </c>
      <c r="W97" s="117" t="n">
        <v>20</v>
      </c>
      <c r="X97" s="117" t="n">
        <v>20</v>
      </c>
      <c r="Y97" s="117" t="n">
        <v>20</v>
      </c>
      <c r="Z97" s="117" t="n">
        <v>20</v>
      </c>
      <c r="AA97" s="117" t="n">
        <v>20</v>
      </c>
      <c r="AB97" s="117" t="n">
        <v>20</v>
      </c>
      <c r="AC97" s="117" t="n">
        <v>20</v>
      </c>
      <c r="AD97" s="117" t="n">
        <v>20</v>
      </c>
      <c r="AE97" s="117" t="n">
        <v>20</v>
      </c>
      <c r="AF97" s="117" t="n">
        <v>20</v>
      </c>
      <c r="AG97" s="48"/>
    </row>
    <row r="98" customFormat="false" ht="12.75" hidden="false" customHeight="false" outlineLevel="0" collapsed="false">
      <c r="A98" s="174" t="s">
        <v>213</v>
      </c>
      <c r="B98" s="84" t="s">
        <v>486</v>
      </c>
      <c r="C98" s="84" t="s">
        <v>341</v>
      </c>
      <c r="D98" s="84" t="s">
        <v>507</v>
      </c>
      <c r="E98" s="84" t="s">
        <v>99</v>
      </c>
      <c r="F98" s="84" t="s">
        <v>508</v>
      </c>
      <c r="G98" s="84" t="n">
        <v>20</v>
      </c>
      <c r="H98" s="84" t="n">
        <v>0.0009708</v>
      </c>
      <c r="I98" s="84" t="n">
        <v>0.002</v>
      </c>
      <c r="J98" s="84" t="n">
        <v>0.014</v>
      </c>
      <c r="K98" s="84" t="n">
        <v>0</v>
      </c>
      <c r="L98" s="84" t="n">
        <v>0.002367</v>
      </c>
      <c r="M98" s="84" t="n">
        <v>0.00163323</v>
      </c>
      <c r="N98" s="175" t="n">
        <v>20</v>
      </c>
      <c r="O98" s="117" t="n">
        <v>20</v>
      </c>
      <c r="P98" s="117" t="n">
        <v>20</v>
      </c>
      <c r="Q98" s="117" t="n">
        <v>20</v>
      </c>
      <c r="R98" s="117" t="n">
        <v>20</v>
      </c>
      <c r="S98" s="117" t="n">
        <v>20</v>
      </c>
      <c r="T98" s="117" t="n">
        <v>20</v>
      </c>
      <c r="U98" s="117" t="n">
        <v>20</v>
      </c>
      <c r="V98" s="117" t="n">
        <v>20</v>
      </c>
      <c r="W98" s="117" t="n">
        <v>20</v>
      </c>
      <c r="X98" s="117" t="n">
        <v>20</v>
      </c>
      <c r="Y98" s="117" t="n">
        <v>20</v>
      </c>
      <c r="Z98" s="117" t="n">
        <v>20</v>
      </c>
      <c r="AA98" s="117" t="n">
        <v>20</v>
      </c>
      <c r="AB98" s="117" t="n">
        <v>20</v>
      </c>
      <c r="AC98" s="117" t="n">
        <v>20</v>
      </c>
      <c r="AD98" s="117" t="n">
        <v>20</v>
      </c>
      <c r="AE98" s="117" t="n">
        <v>20</v>
      </c>
      <c r="AF98" s="117" t="n">
        <v>20</v>
      </c>
      <c r="AG98" s="48"/>
    </row>
    <row r="99" customFormat="false" ht="12.75" hidden="false" customHeight="false" outlineLevel="0" collapsed="false">
      <c r="A99" s="174" t="s">
        <v>213</v>
      </c>
      <c r="B99" s="84" t="s">
        <v>486</v>
      </c>
      <c r="C99" s="84" t="s">
        <v>341</v>
      </c>
      <c r="D99" s="84" t="s">
        <v>509</v>
      </c>
      <c r="E99" s="84" t="s">
        <v>99</v>
      </c>
      <c r="F99" s="84" t="s">
        <v>510</v>
      </c>
      <c r="G99" s="84" t="n">
        <v>20</v>
      </c>
      <c r="H99" s="84" t="n">
        <v>0.0009708</v>
      </c>
      <c r="I99" s="84" t="n">
        <v>0.002</v>
      </c>
      <c r="J99" s="84" t="n">
        <v>0.014</v>
      </c>
      <c r="K99" s="84" t="n">
        <v>0</v>
      </c>
      <c r="L99" s="84" t="n">
        <v>0.002367</v>
      </c>
      <c r="M99" s="84" t="n">
        <v>0.00163323</v>
      </c>
      <c r="N99" s="175" t="n">
        <v>20</v>
      </c>
      <c r="O99" s="117" t="n">
        <v>20</v>
      </c>
      <c r="P99" s="117" t="n">
        <v>20</v>
      </c>
      <c r="Q99" s="117" t="n">
        <v>20</v>
      </c>
      <c r="R99" s="117" t="n">
        <v>20</v>
      </c>
      <c r="S99" s="117" t="n">
        <v>20</v>
      </c>
      <c r="T99" s="117" t="n">
        <v>20</v>
      </c>
      <c r="U99" s="117" t="n">
        <v>20</v>
      </c>
      <c r="V99" s="117" t="n">
        <v>20</v>
      </c>
      <c r="W99" s="117" t="n">
        <v>20</v>
      </c>
      <c r="X99" s="117" t="n">
        <v>20</v>
      </c>
      <c r="Y99" s="117" t="n">
        <v>20</v>
      </c>
      <c r="Z99" s="117" t="n">
        <v>20</v>
      </c>
      <c r="AA99" s="117" t="n">
        <v>20</v>
      </c>
      <c r="AB99" s="117" t="n">
        <v>20</v>
      </c>
      <c r="AC99" s="117" t="n">
        <v>20</v>
      </c>
      <c r="AD99" s="117" t="n">
        <v>20</v>
      </c>
      <c r="AE99" s="117" t="n">
        <v>20</v>
      </c>
      <c r="AF99" s="117" t="n">
        <v>20</v>
      </c>
      <c r="AG99" s="48"/>
    </row>
    <row r="100" customFormat="false" ht="12.75" hidden="false" customHeight="false" outlineLevel="0" collapsed="false">
      <c r="A100" s="174" t="s">
        <v>213</v>
      </c>
      <c r="B100" s="84" t="s">
        <v>486</v>
      </c>
      <c r="C100" s="84" t="s">
        <v>341</v>
      </c>
      <c r="D100" s="84" t="s">
        <v>511</v>
      </c>
      <c r="E100" s="84" t="s">
        <v>99</v>
      </c>
      <c r="F100" s="84" t="s">
        <v>512</v>
      </c>
      <c r="G100" s="84" t="n">
        <v>20</v>
      </c>
      <c r="H100" s="84" t="n">
        <v>0.0009708</v>
      </c>
      <c r="I100" s="84" t="n">
        <v>0.002</v>
      </c>
      <c r="J100" s="84" t="n">
        <v>0.014</v>
      </c>
      <c r="K100" s="84" t="n">
        <v>0</v>
      </c>
      <c r="L100" s="84" t="n">
        <v>0.002367</v>
      </c>
      <c r="M100" s="84" t="n">
        <v>0.00163323</v>
      </c>
      <c r="N100" s="175" t="n">
        <v>20</v>
      </c>
      <c r="O100" s="117" t="n">
        <v>20</v>
      </c>
      <c r="P100" s="117" t="n">
        <v>20</v>
      </c>
      <c r="Q100" s="117" t="n">
        <v>20</v>
      </c>
      <c r="R100" s="117" t="n">
        <v>20</v>
      </c>
      <c r="S100" s="117" t="n">
        <v>20</v>
      </c>
      <c r="T100" s="117" t="n">
        <v>20</v>
      </c>
      <c r="U100" s="117" t="n">
        <v>20</v>
      </c>
      <c r="V100" s="117" t="n">
        <v>20</v>
      </c>
      <c r="W100" s="117" t="n">
        <v>20</v>
      </c>
      <c r="X100" s="117" t="n">
        <v>20</v>
      </c>
      <c r="Y100" s="117" t="n">
        <v>20</v>
      </c>
      <c r="Z100" s="117" t="n">
        <v>20</v>
      </c>
      <c r="AA100" s="117" t="n">
        <v>20</v>
      </c>
      <c r="AB100" s="117" t="n">
        <v>20</v>
      </c>
      <c r="AC100" s="117" t="n">
        <v>20</v>
      </c>
      <c r="AD100" s="117" t="n">
        <v>20</v>
      </c>
      <c r="AE100" s="117" t="n">
        <v>20</v>
      </c>
      <c r="AF100" s="117" t="n">
        <v>20</v>
      </c>
      <c r="AG100" s="48"/>
    </row>
    <row r="101" customFormat="false" ht="12.75" hidden="false" customHeight="false" outlineLevel="0" collapsed="false">
      <c r="A101" s="84" t="s">
        <v>168</v>
      </c>
      <c r="B101" s="84" t="s">
        <v>167</v>
      </c>
      <c r="C101" s="84" t="s">
        <v>169</v>
      </c>
      <c r="D101" s="84" t="s">
        <v>169</v>
      </c>
      <c r="E101" s="84" t="s">
        <v>100</v>
      </c>
      <c r="F101" s="84" t="s">
        <v>119</v>
      </c>
      <c r="G101" s="84" t="n">
        <v>18770</v>
      </c>
      <c r="H101" s="84" t="n">
        <v>3.589717452</v>
      </c>
      <c r="I101" s="84" t="n">
        <v>0.610025</v>
      </c>
      <c r="J101" s="84" t="n">
        <v>112.75139</v>
      </c>
      <c r="K101" s="84" t="n">
        <v>0.09385</v>
      </c>
      <c r="L101" s="84" t="n">
        <v>2.2214295</v>
      </c>
      <c r="M101" s="84" t="n">
        <v>1.532786355</v>
      </c>
      <c r="N101" s="175" t="n">
        <v>18770</v>
      </c>
      <c r="O101" s="0" t="n">
        <v>18770</v>
      </c>
      <c r="P101" s="0" t="n">
        <v>18770</v>
      </c>
      <c r="Q101" s="0" t="n">
        <v>18770</v>
      </c>
      <c r="R101" s="0" t="n">
        <v>18770</v>
      </c>
      <c r="S101" s="0" t="n">
        <v>18770</v>
      </c>
      <c r="T101" s="0" t="n">
        <v>18770</v>
      </c>
      <c r="U101" s="0" t="n">
        <v>18770</v>
      </c>
      <c r="V101" s="0" t="n">
        <v>18770</v>
      </c>
      <c r="W101" s="0" t="n">
        <v>18770</v>
      </c>
      <c r="X101" s="0" t="n">
        <v>18770</v>
      </c>
      <c r="Y101" s="0" t="n">
        <v>18770</v>
      </c>
      <c r="Z101" s="0" t="n">
        <v>18770</v>
      </c>
      <c r="AA101" s="0" t="n">
        <v>18770</v>
      </c>
      <c r="AB101" s="0" t="n">
        <v>18770</v>
      </c>
      <c r="AC101" s="0" t="n">
        <v>18770</v>
      </c>
      <c r="AD101" s="0" t="n">
        <v>18770</v>
      </c>
      <c r="AE101" s="0" t="n">
        <v>18770</v>
      </c>
      <c r="AF101" s="0" t="n">
        <v>18770</v>
      </c>
    </row>
    <row r="102" customFormat="false" ht="12.75" hidden="false" customHeight="false" outlineLevel="0" collapsed="false">
      <c r="A102" s="84" t="s">
        <v>168</v>
      </c>
      <c r="B102" s="84" t="s">
        <v>513</v>
      </c>
      <c r="C102" s="84" t="s">
        <v>514</v>
      </c>
      <c r="D102" s="84" t="s">
        <v>515</v>
      </c>
      <c r="E102" s="84" t="s">
        <v>100</v>
      </c>
      <c r="F102" s="84" t="s">
        <v>516</v>
      </c>
      <c r="G102" s="84" t="n">
        <v>2900.5</v>
      </c>
      <c r="H102" s="84" t="n">
        <v>0.5547136638</v>
      </c>
      <c r="I102" s="84" t="n">
        <v>0.09426625</v>
      </c>
      <c r="J102" s="84" t="n">
        <v>17.4233035</v>
      </c>
      <c r="K102" s="84" t="n">
        <v>0.0145025</v>
      </c>
      <c r="L102" s="84" t="n">
        <v>0.343274175</v>
      </c>
      <c r="M102" s="84" t="n">
        <v>0.23685918075</v>
      </c>
      <c r="N102" s="180" t="n">
        <v>2900.5</v>
      </c>
      <c r="O102" s="181" t="n">
        <v>2900.5</v>
      </c>
      <c r="P102" s="181" t="n">
        <v>2900.5</v>
      </c>
      <c r="Q102" s="181" t="n">
        <v>2900.5</v>
      </c>
      <c r="R102" s="181" t="n">
        <v>2900.5</v>
      </c>
      <c r="S102" s="181" t="n">
        <v>2900.5</v>
      </c>
      <c r="T102" s="181" t="n">
        <v>2900.5</v>
      </c>
      <c r="U102" s="181" t="n">
        <v>2900.5</v>
      </c>
      <c r="V102" s="181" t="n">
        <v>2900.5</v>
      </c>
      <c r="W102" s="181" t="n">
        <v>2900.5</v>
      </c>
      <c r="X102" s="181" t="n">
        <v>2900.5</v>
      </c>
      <c r="Y102" s="181" t="n">
        <v>2900.5</v>
      </c>
      <c r="Z102" s="181" t="n">
        <v>2900.5</v>
      </c>
      <c r="AA102" s="181" t="n">
        <v>2900.5</v>
      </c>
      <c r="AB102" s="181" t="n">
        <v>2900.5</v>
      </c>
      <c r="AC102" s="181" t="n">
        <v>2900.5</v>
      </c>
      <c r="AD102" s="181" t="n">
        <v>2900.5</v>
      </c>
      <c r="AE102" s="181" t="n">
        <v>2900.5</v>
      </c>
      <c r="AF102" s="181" t="n">
        <v>2900.5</v>
      </c>
      <c r="AG102" s="48"/>
    </row>
    <row r="103" customFormat="false" ht="12.75" hidden="false" customHeight="false" outlineLevel="0" collapsed="false">
      <c r="A103" s="84" t="s">
        <v>168</v>
      </c>
      <c r="B103" s="84" t="s">
        <v>513</v>
      </c>
      <c r="C103" s="84" t="s">
        <v>517</v>
      </c>
      <c r="D103" s="84" t="s">
        <v>518</v>
      </c>
      <c r="E103" s="84" t="s">
        <v>100</v>
      </c>
      <c r="F103" s="84" t="s">
        <v>519</v>
      </c>
      <c r="G103" s="84" t="n">
        <v>6400</v>
      </c>
      <c r="H103" s="84" t="n">
        <v>1.22398464</v>
      </c>
      <c r="I103" s="84" t="n">
        <v>0.208</v>
      </c>
      <c r="J103" s="84" t="n">
        <v>38.4448</v>
      </c>
      <c r="K103" s="84" t="n">
        <v>0.032</v>
      </c>
      <c r="L103" s="84" t="n">
        <v>0.75744</v>
      </c>
      <c r="M103" s="84" t="n">
        <v>0.5226336</v>
      </c>
      <c r="N103" s="180" t="n">
        <v>6400</v>
      </c>
      <c r="O103" s="181" t="n">
        <v>6400</v>
      </c>
      <c r="P103" s="181" t="n">
        <v>6400</v>
      </c>
      <c r="Q103" s="181" t="n">
        <v>6400</v>
      </c>
      <c r="R103" s="181" t="n">
        <v>6400</v>
      </c>
      <c r="S103" s="181" t="n">
        <v>6400</v>
      </c>
      <c r="T103" s="181" t="n">
        <v>6400</v>
      </c>
      <c r="U103" s="181" t="n">
        <v>6400</v>
      </c>
      <c r="V103" s="181" t="n">
        <v>6400</v>
      </c>
      <c r="W103" s="181" t="n">
        <v>6400</v>
      </c>
      <c r="X103" s="181" t="n">
        <v>6400</v>
      </c>
      <c r="Y103" s="181" t="n">
        <v>6400</v>
      </c>
      <c r="Z103" s="181" t="n">
        <v>6400</v>
      </c>
      <c r="AA103" s="181" t="n">
        <v>6400</v>
      </c>
      <c r="AB103" s="181" t="n">
        <v>6400</v>
      </c>
      <c r="AC103" s="181" t="n">
        <v>6400</v>
      </c>
      <c r="AD103" s="181" t="n">
        <v>6400</v>
      </c>
      <c r="AE103" s="181" t="n">
        <v>6400</v>
      </c>
      <c r="AF103" s="181" t="n">
        <v>6400</v>
      </c>
      <c r="AG103" s="48"/>
    </row>
    <row r="104" customFormat="false" ht="12.75" hidden="false" customHeight="false" outlineLevel="0" collapsed="false">
      <c r="A104" s="174" t="s">
        <v>168</v>
      </c>
      <c r="B104" s="84" t="s">
        <v>513</v>
      </c>
      <c r="C104" s="84" t="s">
        <v>341</v>
      </c>
      <c r="D104" s="84" t="s">
        <v>520</v>
      </c>
      <c r="E104" s="84" t="s">
        <v>99</v>
      </c>
      <c r="F104" s="84" t="s">
        <v>521</v>
      </c>
      <c r="G104" s="84" t="n">
        <v>20</v>
      </c>
      <c r="H104" s="84" t="n">
        <v>0.0009708</v>
      </c>
      <c r="I104" s="84" t="n">
        <v>0.002</v>
      </c>
      <c r="J104" s="84" t="n">
        <v>0.014</v>
      </c>
      <c r="K104" s="84" t="n">
        <v>0</v>
      </c>
      <c r="L104" s="84" t="n">
        <v>0.002367</v>
      </c>
      <c r="M104" s="84" t="n">
        <v>0.00163323</v>
      </c>
      <c r="N104" s="175" t="n">
        <v>20</v>
      </c>
      <c r="O104" s="117" t="n">
        <v>20</v>
      </c>
      <c r="P104" s="117" t="n">
        <v>20</v>
      </c>
      <c r="Q104" s="117" t="n">
        <v>20</v>
      </c>
      <c r="R104" s="117" t="n">
        <v>20</v>
      </c>
      <c r="S104" s="117" t="n">
        <v>20</v>
      </c>
      <c r="T104" s="117" t="n">
        <v>20</v>
      </c>
      <c r="U104" s="117" t="n">
        <v>20</v>
      </c>
      <c r="V104" s="117" t="n">
        <v>20</v>
      </c>
      <c r="W104" s="117" t="n">
        <v>20</v>
      </c>
      <c r="X104" s="117" t="n">
        <v>20</v>
      </c>
      <c r="Y104" s="117" t="n">
        <v>20</v>
      </c>
      <c r="Z104" s="117" t="n">
        <v>20</v>
      </c>
      <c r="AA104" s="117" t="n">
        <v>20</v>
      </c>
      <c r="AB104" s="117" t="n">
        <v>20</v>
      </c>
      <c r="AC104" s="117" t="n">
        <v>20</v>
      </c>
      <c r="AD104" s="117" t="n">
        <v>20</v>
      </c>
      <c r="AE104" s="117" t="n">
        <v>20</v>
      </c>
      <c r="AF104" s="117" t="n">
        <v>20</v>
      </c>
      <c r="AG104" s="48"/>
    </row>
    <row r="105" customFormat="false" ht="12.75" hidden="false" customHeight="false" outlineLevel="0" collapsed="false">
      <c r="A105" s="174" t="s">
        <v>168</v>
      </c>
      <c r="B105" s="84" t="s">
        <v>513</v>
      </c>
      <c r="C105" s="84" t="s">
        <v>341</v>
      </c>
      <c r="D105" s="84" t="s">
        <v>522</v>
      </c>
      <c r="E105" s="84" t="s">
        <v>99</v>
      </c>
      <c r="F105" s="84" t="s">
        <v>523</v>
      </c>
      <c r="G105" s="84" t="n">
        <v>20</v>
      </c>
      <c r="H105" s="84" t="n">
        <v>0.0009708</v>
      </c>
      <c r="I105" s="84" t="n">
        <v>0.002</v>
      </c>
      <c r="J105" s="84" t="n">
        <v>0.014</v>
      </c>
      <c r="K105" s="84" t="n">
        <v>0</v>
      </c>
      <c r="L105" s="84" t="n">
        <v>0.002367</v>
      </c>
      <c r="M105" s="84" t="n">
        <v>0.00163323</v>
      </c>
      <c r="N105" s="175" t="n">
        <v>20</v>
      </c>
      <c r="O105" s="117" t="n">
        <v>20</v>
      </c>
      <c r="P105" s="117" t="n">
        <v>20</v>
      </c>
      <c r="Q105" s="117" t="n">
        <v>20</v>
      </c>
      <c r="R105" s="117" t="n">
        <v>20</v>
      </c>
      <c r="S105" s="117" t="n">
        <v>20</v>
      </c>
      <c r="T105" s="117" t="n">
        <v>20</v>
      </c>
      <c r="U105" s="117" t="n">
        <v>20</v>
      </c>
      <c r="V105" s="117" t="n">
        <v>20</v>
      </c>
      <c r="W105" s="117" t="n">
        <v>20</v>
      </c>
      <c r="X105" s="117" t="n">
        <v>20</v>
      </c>
      <c r="Y105" s="117" t="n">
        <v>20</v>
      </c>
      <c r="Z105" s="117" t="n">
        <v>20</v>
      </c>
      <c r="AA105" s="117" t="n">
        <v>20</v>
      </c>
      <c r="AB105" s="117" t="n">
        <v>20</v>
      </c>
      <c r="AC105" s="117" t="n">
        <v>20</v>
      </c>
      <c r="AD105" s="117" t="n">
        <v>20</v>
      </c>
      <c r="AE105" s="117" t="n">
        <v>20</v>
      </c>
      <c r="AF105" s="117" t="n">
        <v>20</v>
      </c>
      <c r="AG105" s="48"/>
    </row>
    <row r="106" customFormat="false" ht="12.75" hidden="false" customHeight="false" outlineLevel="0" collapsed="false">
      <c r="A106" s="174" t="s">
        <v>168</v>
      </c>
      <c r="B106" s="84" t="s">
        <v>513</v>
      </c>
      <c r="C106" s="84" t="s">
        <v>341</v>
      </c>
      <c r="D106" s="84" t="s">
        <v>524</v>
      </c>
      <c r="E106" s="84" t="s">
        <v>99</v>
      </c>
      <c r="F106" s="84" t="s">
        <v>525</v>
      </c>
      <c r="G106" s="84" t="n">
        <v>20</v>
      </c>
      <c r="H106" s="84" t="n">
        <v>0.0009708</v>
      </c>
      <c r="I106" s="84" t="n">
        <v>0.002</v>
      </c>
      <c r="J106" s="84" t="n">
        <v>0.014</v>
      </c>
      <c r="K106" s="84" t="n">
        <v>0</v>
      </c>
      <c r="L106" s="84" t="n">
        <v>0.002367</v>
      </c>
      <c r="M106" s="84" t="n">
        <v>0.00163323</v>
      </c>
      <c r="N106" s="175" t="n">
        <v>20</v>
      </c>
      <c r="O106" s="117" t="n">
        <v>20</v>
      </c>
      <c r="P106" s="117" t="n">
        <v>20</v>
      </c>
      <c r="Q106" s="117" t="n">
        <v>20</v>
      </c>
      <c r="R106" s="117" t="n">
        <v>20</v>
      </c>
      <c r="S106" s="117" t="n">
        <v>20</v>
      </c>
      <c r="T106" s="117" t="n">
        <v>20</v>
      </c>
      <c r="U106" s="117" t="n">
        <v>20</v>
      </c>
      <c r="V106" s="117" t="n">
        <v>20</v>
      </c>
      <c r="W106" s="117" t="n">
        <v>20</v>
      </c>
      <c r="X106" s="117" t="n">
        <v>20</v>
      </c>
      <c r="Y106" s="117" t="n">
        <v>20</v>
      </c>
      <c r="Z106" s="117" t="n">
        <v>20</v>
      </c>
      <c r="AA106" s="117" t="n">
        <v>20</v>
      </c>
      <c r="AB106" s="117" t="n">
        <v>20</v>
      </c>
      <c r="AC106" s="117" t="n">
        <v>20</v>
      </c>
      <c r="AD106" s="117" t="n">
        <v>20</v>
      </c>
      <c r="AE106" s="117" t="n">
        <v>20</v>
      </c>
      <c r="AF106" s="117" t="n">
        <v>20</v>
      </c>
      <c r="AG106" s="48"/>
    </row>
    <row r="107" customFormat="false" ht="12.75" hidden="false" customHeight="false" outlineLevel="0" collapsed="false">
      <c r="A107" s="174" t="s">
        <v>168</v>
      </c>
      <c r="B107" s="84" t="s">
        <v>513</v>
      </c>
      <c r="C107" s="84" t="s">
        <v>341</v>
      </c>
      <c r="D107" s="84" t="s">
        <v>526</v>
      </c>
      <c r="E107" s="84" t="s">
        <v>99</v>
      </c>
      <c r="F107" s="84" t="s">
        <v>527</v>
      </c>
      <c r="G107" s="84" t="n">
        <v>20</v>
      </c>
      <c r="H107" s="84" t="n">
        <v>0.0009708</v>
      </c>
      <c r="I107" s="84" t="n">
        <v>0.002</v>
      </c>
      <c r="J107" s="84" t="n">
        <v>0.014</v>
      </c>
      <c r="K107" s="84" t="n">
        <v>0</v>
      </c>
      <c r="L107" s="84" t="n">
        <v>0.002367</v>
      </c>
      <c r="M107" s="84" t="n">
        <v>0.00163323</v>
      </c>
      <c r="N107" s="175" t="n">
        <v>20</v>
      </c>
      <c r="O107" s="117" t="n">
        <v>20</v>
      </c>
      <c r="P107" s="117" t="n">
        <v>20</v>
      </c>
      <c r="Q107" s="117" t="n">
        <v>20</v>
      </c>
      <c r="R107" s="117" t="n">
        <v>20</v>
      </c>
      <c r="S107" s="117" t="n">
        <v>20</v>
      </c>
      <c r="T107" s="117" t="n">
        <v>20</v>
      </c>
      <c r="U107" s="117" t="n">
        <v>20</v>
      </c>
      <c r="V107" s="117" t="n">
        <v>20</v>
      </c>
      <c r="W107" s="117" t="n">
        <v>20</v>
      </c>
      <c r="X107" s="117" t="n">
        <v>20</v>
      </c>
      <c r="Y107" s="117" t="n">
        <v>20</v>
      </c>
      <c r="Z107" s="117" t="n">
        <v>20</v>
      </c>
      <c r="AA107" s="117" t="n">
        <v>20</v>
      </c>
      <c r="AB107" s="117" t="n">
        <v>20</v>
      </c>
      <c r="AC107" s="117" t="n">
        <v>20</v>
      </c>
      <c r="AD107" s="117" t="n">
        <v>20</v>
      </c>
      <c r="AE107" s="117" t="n">
        <v>20</v>
      </c>
      <c r="AF107" s="117" t="n">
        <v>20</v>
      </c>
      <c r="AG107" s="48"/>
    </row>
    <row r="108" customFormat="false" ht="12.75" hidden="false" customHeight="false" outlineLevel="0" collapsed="false">
      <c r="A108" s="174" t="s">
        <v>168</v>
      </c>
      <c r="B108" s="84" t="s">
        <v>513</v>
      </c>
      <c r="C108" s="84" t="s">
        <v>341</v>
      </c>
      <c r="D108" s="84" t="s">
        <v>528</v>
      </c>
      <c r="E108" s="84" t="s">
        <v>99</v>
      </c>
      <c r="F108" s="84" t="s">
        <v>529</v>
      </c>
      <c r="G108" s="84" t="n">
        <v>20</v>
      </c>
      <c r="H108" s="84" t="n">
        <v>0.0009708</v>
      </c>
      <c r="I108" s="84" t="n">
        <v>0.002</v>
      </c>
      <c r="J108" s="84" t="n">
        <v>0.014</v>
      </c>
      <c r="K108" s="84" t="n">
        <v>0</v>
      </c>
      <c r="L108" s="84" t="n">
        <v>0.002367</v>
      </c>
      <c r="M108" s="84" t="n">
        <v>0.00163323</v>
      </c>
      <c r="N108" s="175" t="n">
        <v>20</v>
      </c>
      <c r="O108" s="117" t="n">
        <v>20</v>
      </c>
      <c r="P108" s="117" t="n">
        <v>20</v>
      </c>
      <c r="Q108" s="117" t="n">
        <v>20</v>
      </c>
      <c r="R108" s="117" t="n">
        <v>20</v>
      </c>
      <c r="S108" s="117" t="n">
        <v>20</v>
      </c>
      <c r="T108" s="117" t="n">
        <v>20</v>
      </c>
      <c r="U108" s="117" t="n">
        <v>20</v>
      </c>
      <c r="V108" s="117" t="n">
        <v>20</v>
      </c>
      <c r="W108" s="117" t="n">
        <v>20</v>
      </c>
      <c r="X108" s="117" t="n">
        <v>20</v>
      </c>
      <c r="Y108" s="117" t="n">
        <v>20</v>
      </c>
      <c r="Z108" s="117" t="n">
        <v>20</v>
      </c>
      <c r="AA108" s="117" t="n">
        <v>20</v>
      </c>
      <c r="AB108" s="117" t="n">
        <v>20</v>
      </c>
      <c r="AC108" s="117" t="n">
        <v>20</v>
      </c>
      <c r="AD108" s="117" t="n">
        <v>20</v>
      </c>
      <c r="AE108" s="117" t="n">
        <v>20</v>
      </c>
      <c r="AF108" s="117" t="n">
        <v>20</v>
      </c>
      <c r="AG108" s="48"/>
    </row>
    <row r="109" customFormat="false" ht="12.75" hidden="false" customHeight="false" outlineLevel="0" collapsed="false">
      <c r="A109" s="174" t="s">
        <v>168</v>
      </c>
      <c r="B109" s="84" t="s">
        <v>513</v>
      </c>
      <c r="C109" s="84" t="s">
        <v>344</v>
      </c>
      <c r="D109" s="84" t="s">
        <v>530</v>
      </c>
      <c r="E109" s="84" t="s">
        <v>99</v>
      </c>
      <c r="F109" s="84" t="s">
        <v>531</v>
      </c>
      <c r="G109" s="84" t="n">
        <v>20</v>
      </c>
      <c r="H109" s="84" t="n">
        <v>0.0009708</v>
      </c>
      <c r="I109" s="84" t="n">
        <v>0.021</v>
      </c>
      <c r="J109" s="84" t="n">
        <v>0.044</v>
      </c>
      <c r="K109" s="84" t="n">
        <v>0.001</v>
      </c>
      <c r="L109" s="84" t="n">
        <v>0.002367</v>
      </c>
      <c r="M109" s="84" t="n">
        <v>0.00163323</v>
      </c>
      <c r="N109" s="175" t="n">
        <v>20</v>
      </c>
      <c r="O109" s="117" t="n">
        <v>20</v>
      </c>
      <c r="P109" s="117" t="n">
        <v>20</v>
      </c>
      <c r="Q109" s="117" t="n">
        <v>20</v>
      </c>
      <c r="R109" s="117" t="n">
        <v>20</v>
      </c>
      <c r="S109" s="117" t="n">
        <v>20</v>
      </c>
      <c r="T109" s="117" t="n">
        <v>20</v>
      </c>
      <c r="U109" s="117" t="n">
        <v>20</v>
      </c>
      <c r="V109" s="117" t="n">
        <v>20</v>
      </c>
      <c r="W109" s="117" t="n">
        <v>20</v>
      </c>
      <c r="X109" s="117" t="n">
        <v>20</v>
      </c>
      <c r="Y109" s="117" t="n">
        <v>20</v>
      </c>
      <c r="Z109" s="117" t="n">
        <v>20</v>
      </c>
      <c r="AA109" s="117" t="n">
        <v>20</v>
      </c>
      <c r="AB109" s="117" t="n">
        <v>20</v>
      </c>
      <c r="AC109" s="117" t="n">
        <v>20</v>
      </c>
      <c r="AD109" s="117" t="n">
        <v>20</v>
      </c>
      <c r="AE109" s="117" t="n">
        <v>20</v>
      </c>
      <c r="AF109" s="117" t="n">
        <v>20</v>
      </c>
      <c r="AG109" s="48"/>
    </row>
    <row r="110" customFormat="false" ht="12.75" hidden="false" customHeight="false" outlineLevel="0" collapsed="false">
      <c r="A110" s="174" t="s">
        <v>532</v>
      </c>
      <c r="B110" s="84" t="s">
        <v>533</v>
      </c>
      <c r="C110" s="84" t="s">
        <v>341</v>
      </c>
      <c r="D110" s="84" t="s">
        <v>534</v>
      </c>
      <c r="E110" s="84" t="s">
        <v>99</v>
      </c>
      <c r="F110" s="84" t="s">
        <v>535</v>
      </c>
      <c r="G110" s="84" t="n">
        <v>20</v>
      </c>
      <c r="H110" s="84" t="n">
        <v>0.0009708</v>
      </c>
      <c r="I110" s="84" t="n">
        <v>0.002</v>
      </c>
      <c r="J110" s="84" t="n">
        <v>0.014</v>
      </c>
      <c r="K110" s="84" t="n">
        <v>0</v>
      </c>
      <c r="L110" s="84" t="n">
        <v>0.002367</v>
      </c>
      <c r="M110" s="84" t="n">
        <v>0.00163323</v>
      </c>
      <c r="N110" s="175" t="n">
        <v>20</v>
      </c>
      <c r="O110" s="117" t="n">
        <v>20</v>
      </c>
      <c r="P110" s="117" t="n">
        <v>20</v>
      </c>
      <c r="Q110" s="117" t="n">
        <v>20</v>
      </c>
      <c r="R110" s="117" t="n">
        <v>20</v>
      </c>
      <c r="S110" s="117" t="n">
        <v>20</v>
      </c>
      <c r="T110" s="117" t="n">
        <v>20</v>
      </c>
      <c r="U110" s="117" t="n">
        <v>20</v>
      </c>
      <c r="V110" s="117" t="n">
        <v>20</v>
      </c>
      <c r="W110" s="117" t="n">
        <v>20</v>
      </c>
      <c r="X110" s="117" t="n">
        <v>20</v>
      </c>
      <c r="Y110" s="117" t="n">
        <v>20</v>
      </c>
      <c r="Z110" s="117" t="n">
        <v>20</v>
      </c>
      <c r="AA110" s="117" t="n">
        <v>20</v>
      </c>
      <c r="AB110" s="117" t="n">
        <v>20</v>
      </c>
      <c r="AC110" s="117" t="n">
        <v>20</v>
      </c>
      <c r="AD110" s="117" t="n">
        <v>20</v>
      </c>
      <c r="AE110" s="117" t="n">
        <v>20</v>
      </c>
      <c r="AF110" s="117" t="n">
        <v>20</v>
      </c>
      <c r="AG110" s="48"/>
    </row>
    <row r="111" customFormat="false" ht="12.75" hidden="false" customHeight="false" outlineLevel="0" collapsed="false">
      <c r="A111" s="174" t="s">
        <v>532</v>
      </c>
      <c r="B111" s="84" t="s">
        <v>533</v>
      </c>
      <c r="C111" s="84" t="s">
        <v>341</v>
      </c>
      <c r="D111" s="84" t="s">
        <v>536</v>
      </c>
      <c r="E111" s="84" t="s">
        <v>99</v>
      </c>
      <c r="F111" s="84" t="s">
        <v>537</v>
      </c>
      <c r="G111" s="84" t="n">
        <v>20</v>
      </c>
      <c r="H111" s="84" t="n">
        <v>0.0009708</v>
      </c>
      <c r="I111" s="84" t="n">
        <v>0.002</v>
      </c>
      <c r="J111" s="84" t="n">
        <v>0.014</v>
      </c>
      <c r="K111" s="84" t="n">
        <v>0</v>
      </c>
      <c r="L111" s="84" t="n">
        <v>0.002367</v>
      </c>
      <c r="M111" s="84" t="n">
        <v>0.00163323</v>
      </c>
      <c r="N111" s="175" t="n">
        <v>20</v>
      </c>
      <c r="O111" s="117" t="n">
        <v>20</v>
      </c>
      <c r="P111" s="117" t="n">
        <v>20</v>
      </c>
      <c r="Q111" s="117" t="n">
        <v>20</v>
      </c>
      <c r="R111" s="117" t="n">
        <v>20</v>
      </c>
      <c r="S111" s="117" t="n">
        <v>20</v>
      </c>
      <c r="T111" s="117" t="n">
        <v>20</v>
      </c>
      <c r="U111" s="117" t="n">
        <v>20</v>
      </c>
      <c r="V111" s="117" t="n">
        <v>20</v>
      </c>
      <c r="W111" s="117" t="n">
        <v>20</v>
      </c>
      <c r="X111" s="117" t="n">
        <v>20</v>
      </c>
      <c r="Y111" s="117" t="n">
        <v>20</v>
      </c>
      <c r="Z111" s="117" t="n">
        <v>20</v>
      </c>
      <c r="AA111" s="117" t="n">
        <v>20</v>
      </c>
      <c r="AB111" s="117" t="n">
        <v>20</v>
      </c>
      <c r="AC111" s="117" t="n">
        <v>20</v>
      </c>
      <c r="AD111" s="117" t="n">
        <v>20</v>
      </c>
      <c r="AE111" s="117" t="n">
        <v>20</v>
      </c>
      <c r="AF111" s="117" t="n">
        <v>20</v>
      </c>
      <c r="AG111" s="48"/>
    </row>
    <row r="112" customFormat="false" ht="12.75" hidden="false" customHeight="false" outlineLevel="0" collapsed="false">
      <c r="A112" s="174" t="s">
        <v>532</v>
      </c>
      <c r="B112" s="84" t="s">
        <v>533</v>
      </c>
      <c r="C112" s="84" t="s">
        <v>341</v>
      </c>
      <c r="D112" s="84" t="s">
        <v>538</v>
      </c>
      <c r="E112" s="84" t="s">
        <v>99</v>
      </c>
      <c r="F112" s="84" t="s">
        <v>539</v>
      </c>
      <c r="G112" s="84" t="n">
        <v>20</v>
      </c>
      <c r="H112" s="84" t="n">
        <v>0.0009708</v>
      </c>
      <c r="I112" s="84" t="n">
        <v>0.002</v>
      </c>
      <c r="J112" s="84" t="n">
        <v>0.014</v>
      </c>
      <c r="K112" s="84" t="n">
        <v>0</v>
      </c>
      <c r="L112" s="84" t="n">
        <v>0.002367</v>
      </c>
      <c r="M112" s="84" t="n">
        <v>0.00163323</v>
      </c>
      <c r="N112" s="175" t="n">
        <v>20</v>
      </c>
      <c r="O112" s="117" t="n">
        <v>20</v>
      </c>
      <c r="P112" s="117" t="n">
        <v>20</v>
      </c>
      <c r="Q112" s="117" t="n">
        <v>20</v>
      </c>
      <c r="R112" s="117" t="n">
        <v>20</v>
      </c>
      <c r="S112" s="117" t="n">
        <v>20</v>
      </c>
      <c r="T112" s="117" t="n">
        <v>20</v>
      </c>
      <c r="U112" s="117" t="n">
        <v>20</v>
      </c>
      <c r="V112" s="117" t="n">
        <v>20</v>
      </c>
      <c r="W112" s="117" t="n">
        <v>20</v>
      </c>
      <c r="X112" s="117" t="n">
        <v>20</v>
      </c>
      <c r="Y112" s="117" t="n">
        <v>20</v>
      </c>
      <c r="Z112" s="117" t="n">
        <v>20</v>
      </c>
      <c r="AA112" s="117" t="n">
        <v>20</v>
      </c>
      <c r="AB112" s="117" t="n">
        <v>20</v>
      </c>
      <c r="AC112" s="117" t="n">
        <v>20</v>
      </c>
      <c r="AD112" s="117" t="n">
        <v>20</v>
      </c>
      <c r="AE112" s="117" t="n">
        <v>20</v>
      </c>
      <c r="AF112" s="117" t="n">
        <v>20</v>
      </c>
      <c r="AG112" s="48"/>
    </row>
    <row r="113" customFormat="false" ht="12.75" hidden="false" customHeight="false" outlineLevel="0" collapsed="false">
      <c r="A113" s="174" t="s">
        <v>532</v>
      </c>
      <c r="B113" s="84" t="s">
        <v>533</v>
      </c>
      <c r="C113" s="84" t="s">
        <v>341</v>
      </c>
      <c r="D113" s="84" t="s">
        <v>540</v>
      </c>
      <c r="E113" s="84" t="s">
        <v>99</v>
      </c>
      <c r="F113" s="84" t="s">
        <v>541</v>
      </c>
      <c r="G113" s="84" t="n">
        <v>20</v>
      </c>
      <c r="H113" s="84" t="n">
        <v>0.0009708</v>
      </c>
      <c r="I113" s="84" t="n">
        <v>0.002</v>
      </c>
      <c r="J113" s="84" t="n">
        <v>0.014</v>
      </c>
      <c r="K113" s="84" t="n">
        <v>0</v>
      </c>
      <c r="L113" s="84" t="n">
        <v>0.002367</v>
      </c>
      <c r="M113" s="84" t="n">
        <v>0.00163323</v>
      </c>
      <c r="N113" s="175" t="n">
        <v>20</v>
      </c>
      <c r="O113" s="117" t="n">
        <v>20</v>
      </c>
      <c r="P113" s="117" t="n">
        <v>20</v>
      </c>
      <c r="Q113" s="117" t="n">
        <v>20</v>
      </c>
      <c r="R113" s="117" t="n">
        <v>20</v>
      </c>
      <c r="S113" s="117" t="n">
        <v>20</v>
      </c>
      <c r="T113" s="117" t="n">
        <v>20</v>
      </c>
      <c r="U113" s="117" t="n">
        <v>20</v>
      </c>
      <c r="V113" s="117" t="n">
        <v>20</v>
      </c>
      <c r="W113" s="117" t="n">
        <v>20</v>
      </c>
      <c r="X113" s="117" t="n">
        <v>20</v>
      </c>
      <c r="Y113" s="117" t="n">
        <v>20</v>
      </c>
      <c r="Z113" s="117" t="n">
        <v>20</v>
      </c>
      <c r="AA113" s="117" t="n">
        <v>20</v>
      </c>
      <c r="AB113" s="117" t="n">
        <v>20</v>
      </c>
      <c r="AC113" s="117" t="n">
        <v>20</v>
      </c>
      <c r="AD113" s="117" t="n">
        <v>20</v>
      </c>
      <c r="AE113" s="117" t="n">
        <v>20</v>
      </c>
      <c r="AF113" s="117" t="n">
        <v>20</v>
      </c>
      <c r="AG113" s="48"/>
    </row>
    <row r="114" customFormat="false" ht="12.75" hidden="false" customHeight="false" outlineLevel="0" collapsed="false">
      <c r="A114" s="174" t="s">
        <v>532</v>
      </c>
      <c r="B114" s="84" t="s">
        <v>533</v>
      </c>
      <c r="C114" s="84" t="s">
        <v>341</v>
      </c>
      <c r="D114" s="84" t="s">
        <v>542</v>
      </c>
      <c r="E114" s="84" t="s">
        <v>99</v>
      </c>
      <c r="F114" s="84" t="s">
        <v>543</v>
      </c>
      <c r="G114" s="84" t="n">
        <v>20</v>
      </c>
      <c r="H114" s="84" t="n">
        <v>0.0009708</v>
      </c>
      <c r="I114" s="84" t="n">
        <v>0.002</v>
      </c>
      <c r="J114" s="84" t="n">
        <v>0.014</v>
      </c>
      <c r="K114" s="84" t="n">
        <v>0</v>
      </c>
      <c r="L114" s="84" t="n">
        <v>0.002367</v>
      </c>
      <c r="M114" s="84" t="n">
        <v>0.00163323</v>
      </c>
      <c r="N114" s="175" t="n">
        <v>20</v>
      </c>
      <c r="O114" s="117" t="n">
        <v>20</v>
      </c>
      <c r="P114" s="117" t="n">
        <v>20</v>
      </c>
      <c r="Q114" s="117" t="n">
        <v>20</v>
      </c>
      <c r="R114" s="117" t="n">
        <v>20</v>
      </c>
      <c r="S114" s="117" t="n">
        <v>20</v>
      </c>
      <c r="T114" s="117" t="n">
        <v>20</v>
      </c>
      <c r="U114" s="117" t="n">
        <v>20</v>
      </c>
      <c r="V114" s="117" t="n">
        <v>20</v>
      </c>
      <c r="W114" s="117" t="n">
        <v>20</v>
      </c>
      <c r="X114" s="117" t="n">
        <v>20</v>
      </c>
      <c r="Y114" s="117" t="n">
        <v>20</v>
      </c>
      <c r="Z114" s="117" t="n">
        <v>20</v>
      </c>
      <c r="AA114" s="117" t="n">
        <v>20</v>
      </c>
      <c r="AB114" s="117" t="n">
        <v>20</v>
      </c>
      <c r="AC114" s="117" t="n">
        <v>20</v>
      </c>
      <c r="AD114" s="117" t="n">
        <v>20</v>
      </c>
      <c r="AE114" s="117" t="n">
        <v>20</v>
      </c>
      <c r="AF114" s="117" t="n">
        <v>20</v>
      </c>
      <c r="AG114" s="48"/>
    </row>
    <row r="115" customFormat="false" ht="12.75" hidden="false" customHeight="false" outlineLevel="0" collapsed="false">
      <c r="A115" s="174" t="s">
        <v>532</v>
      </c>
      <c r="B115" s="84" t="s">
        <v>533</v>
      </c>
      <c r="C115" s="84" t="s">
        <v>341</v>
      </c>
      <c r="D115" s="84" t="s">
        <v>544</v>
      </c>
      <c r="E115" s="84" t="s">
        <v>99</v>
      </c>
      <c r="F115" s="84" t="s">
        <v>545</v>
      </c>
      <c r="G115" s="84" t="n">
        <v>20</v>
      </c>
      <c r="H115" s="84" t="n">
        <v>0.0009708</v>
      </c>
      <c r="I115" s="84" t="n">
        <v>0.002</v>
      </c>
      <c r="J115" s="84" t="n">
        <v>0.014</v>
      </c>
      <c r="K115" s="84" t="n">
        <v>0</v>
      </c>
      <c r="L115" s="84" t="n">
        <v>0.002367</v>
      </c>
      <c r="M115" s="84" t="n">
        <v>0.00163323</v>
      </c>
      <c r="N115" s="175" t="n">
        <v>20</v>
      </c>
      <c r="O115" s="117" t="n">
        <v>20</v>
      </c>
      <c r="P115" s="117" t="n">
        <v>20</v>
      </c>
      <c r="Q115" s="117" t="n">
        <v>20</v>
      </c>
      <c r="R115" s="117" t="n">
        <v>20</v>
      </c>
      <c r="S115" s="117" t="n">
        <v>20</v>
      </c>
      <c r="T115" s="117" t="n">
        <v>20</v>
      </c>
      <c r="U115" s="117" t="n">
        <v>20</v>
      </c>
      <c r="V115" s="117" t="n">
        <v>20</v>
      </c>
      <c r="W115" s="117" t="n">
        <v>20</v>
      </c>
      <c r="X115" s="117" t="n">
        <v>20</v>
      </c>
      <c r="Y115" s="117" t="n">
        <v>20</v>
      </c>
      <c r="Z115" s="117" t="n">
        <v>20</v>
      </c>
      <c r="AA115" s="117" t="n">
        <v>20</v>
      </c>
      <c r="AB115" s="117" t="n">
        <v>20</v>
      </c>
      <c r="AC115" s="117" t="n">
        <v>20</v>
      </c>
      <c r="AD115" s="117" t="n">
        <v>20</v>
      </c>
      <c r="AE115" s="117" t="n">
        <v>20</v>
      </c>
      <c r="AF115" s="117" t="n">
        <v>20</v>
      </c>
      <c r="AG115" s="48"/>
    </row>
    <row r="116" customFormat="false" ht="12.75" hidden="false" customHeight="false" outlineLevel="0" collapsed="false">
      <c r="A116" s="174" t="s">
        <v>532</v>
      </c>
      <c r="B116" s="84" t="s">
        <v>533</v>
      </c>
      <c r="C116" s="84" t="s">
        <v>341</v>
      </c>
      <c r="D116" s="84" t="s">
        <v>546</v>
      </c>
      <c r="E116" s="84" t="s">
        <v>99</v>
      </c>
      <c r="F116" s="84" t="s">
        <v>547</v>
      </c>
      <c r="G116" s="84" t="n">
        <v>20</v>
      </c>
      <c r="H116" s="84" t="n">
        <v>0.0009708</v>
      </c>
      <c r="I116" s="84" t="n">
        <v>0.002</v>
      </c>
      <c r="J116" s="84" t="n">
        <v>0.014</v>
      </c>
      <c r="K116" s="84" t="n">
        <v>0</v>
      </c>
      <c r="L116" s="84" t="n">
        <v>0.002367</v>
      </c>
      <c r="M116" s="84" t="n">
        <v>0.00163323</v>
      </c>
      <c r="N116" s="175" t="n">
        <v>20</v>
      </c>
      <c r="O116" s="117" t="n">
        <v>20</v>
      </c>
      <c r="P116" s="117" t="n">
        <v>20</v>
      </c>
      <c r="Q116" s="117" t="n">
        <v>20</v>
      </c>
      <c r="R116" s="117" t="n">
        <v>20</v>
      </c>
      <c r="S116" s="117" t="n">
        <v>20</v>
      </c>
      <c r="T116" s="117" t="n">
        <v>20</v>
      </c>
      <c r="U116" s="117" t="n">
        <v>20</v>
      </c>
      <c r="V116" s="117" t="n">
        <v>20</v>
      </c>
      <c r="W116" s="117" t="n">
        <v>20</v>
      </c>
      <c r="X116" s="117" t="n">
        <v>20</v>
      </c>
      <c r="Y116" s="117" t="n">
        <v>20</v>
      </c>
      <c r="Z116" s="117" t="n">
        <v>20</v>
      </c>
      <c r="AA116" s="117" t="n">
        <v>20</v>
      </c>
      <c r="AB116" s="117" t="n">
        <v>20</v>
      </c>
      <c r="AC116" s="117" t="n">
        <v>20</v>
      </c>
      <c r="AD116" s="117" t="n">
        <v>20</v>
      </c>
      <c r="AE116" s="117" t="n">
        <v>20</v>
      </c>
      <c r="AF116" s="117" t="n">
        <v>20</v>
      </c>
      <c r="AG116" s="48"/>
    </row>
    <row r="117" customFormat="false" ht="12.75" hidden="false" customHeight="false" outlineLevel="0" collapsed="false">
      <c r="A117" s="174" t="s">
        <v>532</v>
      </c>
      <c r="B117" s="84" t="s">
        <v>533</v>
      </c>
      <c r="C117" s="84" t="s">
        <v>341</v>
      </c>
      <c r="D117" s="84" t="s">
        <v>548</v>
      </c>
      <c r="E117" s="84" t="s">
        <v>99</v>
      </c>
      <c r="F117" s="84" t="s">
        <v>549</v>
      </c>
      <c r="G117" s="84" t="n">
        <v>20</v>
      </c>
      <c r="H117" s="84" t="n">
        <v>0.0009708</v>
      </c>
      <c r="I117" s="84" t="n">
        <v>0.002</v>
      </c>
      <c r="J117" s="84" t="n">
        <v>0.014</v>
      </c>
      <c r="K117" s="84" t="n">
        <v>0</v>
      </c>
      <c r="L117" s="84" t="n">
        <v>0.002367</v>
      </c>
      <c r="M117" s="84" t="n">
        <v>0.00163323</v>
      </c>
      <c r="N117" s="175" t="n">
        <v>20</v>
      </c>
      <c r="O117" s="117" t="n">
        <v>20</v>
      </c>
      <c r="P117" s="117" t="n">
        <v>20</v>
      </c>
      <c r="Q117" s="117" t="n">
        <v>20</v>
      </c>
      <c r="R117" s="117" t="n">
        <v>20</v>
      </c>
      <c r="S117" s="117" t="n">
        <v>20</v>
      </c>
      <c r="T117" s="117" t="n">
        <v>20</v>
      </c>
      <c r="U117" s="117" t="n">
        <v>20</v>
      </c>
      <c r="V117" s="117" t="n">
        <v>20</v>
      </c>
      <c r="W117" s="117" t="n">
        <v>20</v>
      </c>
      <c r="X117" s="117" t="n">
        <v>20</v>
      </c>
      <c r="Y117" s="117" t="n">
        <v>20</v>
      </c>
      <c r="Z117" s="117" t="n">
        <v>20</v>
      </c>
      <c r="AA117" s="117" t="n">
        <v>20</v>
      </c>
      <c r="AB117" s="117" t="n">
        <v>20</v>
      </c>
      <c r="AC117" s="117" t="n">
        <v>20</v>
      </c>
      <c r="AD117" s="117" t="n">
        <v>20</v>
      </c>
      <c r="AE117" s="117" t="n">
        <v>20</v>
      </c>
      <c r="AF117" s="117" t="n">
        <v>20</v>
      </c>
      <c r="AG117" s="48"/>
    </row>
    <row r="118" customFormat="false" ht="12.75" hidden="false" customHeight="false" outlineLevel="0" collapsed="false">
      <c r="A118" s="174" t="s">
        <v>532</v>
      </c>
      <c r="B118" s="84" t="s">
        <v>533</v>
      </c>
      <c r="C118" s="84" t="s">
        <v>344</v>
      </c>
      <c r="D118" s="84" t="s">
        <v>550</v>
      </c>
      <c r="E118" s="84" t="s">
        <v>99</v>
      </c>
      <c r="F118" s="84" t="s">
        <v>551</v>
      </c>
      <c r="G118" s="84" t="n">
        <v>20</v>
      </c>
      <c r="H118" s="84" t="n">
        <v>0.0009708</v>
      </c>
      <c r="I118" s="84" t="n">
        <v>0.021</v>
      </c>
      <c r="J118" s="84" t="n">
        <v>0.044</v>
      </c>
      <c r="K118" s="84" t="n">
        <v>0.001</v>
      </c>
      <c r="L118" s="84" t="n">
        <v>0.002367</v>
      </c>
      <c r="M118" s="84" t="n">
        <v>0.00163323</v>
      </c>
      <c r="N118" s="175" t="n">
        <v>20</v>
      </c>
      <c r="O118" s="117" t="n">
        <v>20</v>
      </c>
      <c r="P118" s="117" t="n">
        <v>20</v>
      </c>
      <c r="Q118" s="117" t="n">
        <v>20</v>
      </c>
      <c r="R118" s="117" t="n">
        <v>20</v>
      </c>
      <c r="S118" s="117" t="n">
        <v>20</v>
      </c>
      <c r="T118" s="117" t="n">
        <v>20</v>
      </c>
      <c r="U118" s="117" t="n">
        <v>20</v>
      </c>
      <c r="V118" s="117" t="n">
        <v>20</v>
      </c>
      <c r="W118" s="117" t="n">
        <v>20</v>
      </c>
      <c r="X118" s="117" t="n">
        <v>20</v>
      </c>
      <c r="Y118" s="117" t="n">
        <v>20</v>
      </c>
      <c r="Z118" s="117" t="n">
        <v>20</v>
      </c>
      <c r="AA118" s="117" t="n">
        <v>20</v>
      </c>
      <c r="AB118" s="117" t="n">
        <v>20</v>
      </c>
      <c r="AC118" s="117" t="n">
        <v>20</v>
      </c>
      <c r="AD118" s="117" t="n">
        <v>20</v>
      </c>
      <c r="AE118" s="117" t="n">
        <v>20</v>
      </c>
      <c r="AF118" s="117" t="n">
        <v>20</v>
      </c>
      <c r="AG118" s="48"/>
    </row>
    <row r="119" customFormat="false" ht="12.75" hidden="false" customHeight="false" outlineLevel="0" collapsed="false">
      <c r="A119" s="174" t="s">
        <v>242</v>
      </c>
      <c r="B119" s="84" t="s">
        <v>552</v>
      </c>
      <c r="C119" s="84" t="s">
        <v>341</v>
      </c>
      <c r="D119" s="84" t="s">
        <v>553</v>
      </c>
      <c r="E119" s="84" t="s">
        <v>99</v>
      </c>
      <c r="F119" s="84" t="s">
        <v>554</v>
      </c>
      <c r="G119" s="84" t="n">
        <v>20</v>
      </c>
      <c r="H119" s="84" t="n">
        <v>0.0009708</v>
      </c>
      <c r="I119" s="84" t="n">
        <v>0.002</v>
      </c>
      <c r="J119" s="84" t="n">
        <v>0.014</v>
      </c>
      <c r="K119" s="84" t="n">
        <v>0</v>
      </c>
      <c r="L119" s="84" t="n">
        <v>0.002367</v>
      </c>
      <c r="M119" s="84" t="n">
        <v>0.00163323</v>
      </c>
      <c r="N119" s="175" t="n">
        <v>20</v>
      </c>
      <c r="O119" s="117" t="n">
        <v>20</v>
      </c>
      <c r="P119" s="117" t="n">
        <v>20</v>
      </c>
      <c r="Q119" s="117" t="n">
        <v>20</v>
      </c>
      <c r="R119" s="117" t="n">
        <v>20</v>
      </c>
      <c r="S119" s="117" t="n">
        <v>20</v>
      </c>
      <c r="T119" s="117" t="n">
        <v>20</v>
      </c>
      <c r="U119" s="117" t="n">
        <v>20</v>
      </c>
      <c r="V119" s="117" t="n">
        <v>20</v>
      </c>
      <c r="W119" s="117" t="n">
        <v>20</v>
      </c>
      <c r="X119" s="117" t="n">
        <v>20</v>
      </c>
      <c r="Y119" s="117" t="n">
        <v>20</v>
      </c>
      <c r="Z119" s="117" t="n">
        <v>20</v>
      </c>
      <c r="AA119" s="117" t="n">
        <v>20</v>
      </c>
      <c r="AB119" s="117" t="n">
        <v>20</v>
      </c>
      <c r="AC119" s="117" t="n">
        <v>20</v>
      </c>
      <c r="AD119" s="117" t="n">
        <v>20</v>
      </c>
      <c r="AE119" s="117" t="n">
        <v>20</v>
      </c>
      <c r="AF119" s="117" t="n">
        <v>20</v>
      </c>
      <c r="AG119" s="48"/>
    </row>
    <row r="120" customFormat="false" ht="12.75" hidden="false" customHeight="false" outlineLevel="0" collapsed="false">
      <c r="A120" s="174" t="s">
        <v>242</v>
      </c>
      <c r="B120" s="84" t="s">
        <v>552</v>
      </c>
      <c r="C120" s="84" t="s">
        <v>341</v>
      </c>
      <c r="D120" s="84" t="s">
        <v>555</v>
      </c>
      <c r="E120" s="84" t="s">
        <v>99</v>
      </c>
      <c r="F120" s="84" t="s">
        <v>556</v>
      </c>
      <c r="G120" s="84" t="n">
        <v>20</v>
      </c>
      <c r="H120" s="84" t="n">
        <v>0.0009708</v>
      </c>
      <c r="I120" s="84" t="n">
        <v>0.002</v>
      </c>
      <c r="J120" s="84" t="n">
        <v>0.014</v>
      </c>
      <c r="K120" s="84" t="n">
        <v>0</v>
      </c>
      <c r="L120" s="84" t="n">
        <v>0.002367</v>
      </c>
      <c r="M120" s="84" t="n">
        <v>0.00163323</v>
      </c>
      <c r="N120" s="175" t="n">
        <v>20</v>
      </c>
      <c r="O120" s="117" t="n">
        <v>20</v>
      </c>
      <c r="P120" s="117" t="n">
        <v>20</v>
      </c>
      <c r="Q120" s="117" t="n">
        <v>20</v>
      </c>
      <c r="R120" s="117" t="n">
        <v>20</v>
      </c>
      <c r="S120" s="117" t="n">
        <v>20</v>
      </c>
      <c r="T120" s="117" t="n">
        <v>20</v>
      </c>
      <c r="U120" s="117" t="n">
        <v>20</v>
      </c>
      <c r="V120" s="117" t="n">
        <v>20</v>
      </c>
      <c r="W120" s="117" t="n">
        <v>20</v>
      </c>
      <c r="X120" s="117" t="n">
        <v>20</v>
      </c>
      <c r="Y120" s="117" t="n">
        <v>20</v>
      </c>
      <c r="Z120" s="117" t="n">
        <v>20</v>
      </c>
      <c r="AA120" s="117" t="n">
        <v>20</v>
      </c>
      <c r="AB120" s="117" t="n">
        <v>20</v>
      </c>
      <c r="AC120" s="117" t="n">
        <v>20</v>
      </c>
      <c r="AD120" s="117" t="n">
        <v>20</v>
      </c>
      <c r="AE120" s="117" t="n">
        <v>20</v>
      </c>
      <c r="AF120" s="117" t="n">
        <v>20</v>
      </c>
      <c r="AG120" s="48"/>
    </row>
    <row r="121" customFormat="false" ht="12.75" hidden="false" customHeight="false" outlineLevel="0" collapsed="false">
      <c r="A121" s="174" t="s">
        <v>242</v>
      </c>
      <c r="B121" s="84" t="s">
        <v>552</v>
      </c>
      <c r="C121" s="84" t="s">
        <v>341</v>
      </c>
      <c r="D121" s="84" t="s">
        <v>557</v>
      </c>
      <c r="E121" s="84" t="s">
        <v>99</v>
      </c>
      <c r="F121" s="84" t="s">
        <v>558</v>
      </c>
      <c r="G121" s="84" t="n">
        <v>20</v>
      </c>
      <c r="H121" s="84" t="n">
        <v>0.0009708</v>
      </c>
      <c r="I121" s="84" t="n">
        <v>0.002</v>
      </c>
      <c r="J121" s="84" t="n">
        <v>0.014</v>
      </c>
      <c r="K121" s="84" t="n">
        <v>0</v>
      </c>
      <c r="L121" s="84" t="n">
        <v>0.002367</v>
      </c>
      <c r="M121" s="84" t="n">
        <v>0.00163323</v>
      </c>
      <c r="N121" s="175" t="n">
        <v>20</v>
      </c>
      <c r="O121" s="117" t="n">
        <v>20</v>
      </c>
      <c r="P121" s="117" t="n">
        <v>20</v>
      </c>
      <c r="Q121" s="117" t="n">
        <v>20</v>
      </c>
      <c r="R121" s="117" t="n">
        <v>20</v>
      </c>
      <c r="S121" s="117" t="n">
        <v>20</v>
      </c>
      <c r="T121" s="117" t="n">
        <v>20</v>
      </c>
      <c r="U121" s="117" t="n">
        <v>20</v>
      </c>
      <c r="V121" s="117" t="n">
        <v>20</v>
      </c>
      <c r="W121" s="117" t="n">
        <v>20</v>
      </c>
      <c r="X121" s="117" t="n">
        <v>20</v>
      </c>
      <c r="Y121" s="117" t="n">
        <v>20</v>
      </c>
      <c r="Z121" s="117" t="n">
        <v>20</v>
      </c>
      <c r="AA121" s="117" t="n">
        <v>20</v>
      </c>
      <c r="AB121" s="117" t="n">
        <v>20</v>
      </c>
      <c r="AC121" s="117" t="n">
        <v>20</v>
      </c>
      <c r="AD121" s="117" t="n">
        <v>20</v>
      </c>
      <c r="AE121" s="117" t="n">
        <v>20</v>
      </c>
      <c r="AF121" s="117" t="n">
        <v>20</v>
      </c>
      <c r="AG121" s="48"/>
    </row>
    <row r="122" customFormat="false" ht="12.75" hidden="false" customHeight="false" outlineLevel="0" collapsed="false">
      <c r="A122" s="174" t="s">
        <v>242</v>
      </c>
      <c r="B122" s="84" t="s">
        <v>552</v>
      </c>
      <c r="C122" s="84" t="s">
        <v>341</v>
      </c>
      <c r="D122" s="84" t="s">
        <v>559</v>
      </c>
      <c r="E122" s="84" t="s">
        <v>99</v>
      </c>
      <c r="F122" s="84" t="s">
        <v>560</v>
      </c>
      <c r="G122" s="84" t="n">
        <v>20</v>
      </c>
      <c r="H122" s="84" t="n">
        <v>0.0009708</v>
      </c>
      <c r="I122" s="84" t="n">
        <v>0.002</v>
      </c>
      <c r="J122" s="84" t="n">
        <v>0.014</v>
      </c>
      <c r="K122" s="84" t="n">
        <v>0</v>
      </c>
      <c r="L122" s="84" t="n">
        <v>0.002367</v>
      </c>
      <c r="M122" s="84" t="n">
        <v>0.00163323</v>
      </c>
      <c r="N122" s="175" t="n">
        <v>20</v>
      </c>
      <c r="O122" s="117" t="n">
        <v>20</v>
      </c>
      <c r="P122" s="117" t="n">
        <v>20</v>
      </c>
      <c r="Q122" s="117" t="n">
        <v>20</v>
      </c>
      <c r="R122" s="117" t="n">
        <v>20</v>
      </c>
      <c r="S122" s="117" t="n">
        <v>20</v>
      </c>
      <c r="T122" s="117" t="n">
        <v>20</v>
      </c>
      <c r="U122" s="117" t="n">
        <v>20</v>
      </c>
      <c r="V122" s="117" t="n">
        <v>20</v>
      </c>
      <c r="W122" s="117" t="n">
        <v>20</v>
      </c>
      <c r="X122" s="117" t="n">
        <v>20</v>
      </c>
      <c r="Y122" s="117" t="n">
        <v>20</v>
      </c>
      <c r="Z122" s="117" t="n">
        <v>20</v>
      </c>
      <c r="AA122" s="117" t="n">
        <v>20</v>
      </c>
      <c r="AB122" s="117" t="n">
        <v>20</v>
      </c>
      <c r="AC122" s="117" t="n">
        <v>20</v>
      </c>
      <c r="AD122" s="117" t="n">
        <v>20</v>
      </c>
      <c r="AE122" s="117" t="n">
        <v>20</v>
      </c>
      <c r="AF122" s="117" t="n">
        <v>20</v>
      </c>
      <c r="AG122" s="48"/>
    </row>
    <row r="123" customFormat="false" ht="12.75" hidden="false" customHeight="false" outlineLevel="0" collapsed="false">
      <c r="A123" s="174" t="s">
        <v>242</v>
      </c>
      <c r="B123" s="84" t="s">
        <v>552</v>
      </c>
      <c r="C123" s="84" t="s">
        <v>341</v>
      </c>
      <c r="D123" s="84" t="s">
        <v>561</v>
      </c>
      <c r="E123" s="84" t="s">
        <v>99</v>
      </c>
      <c r="F123" s="84" t="s">
        <v>562</v>
      </c>
      <c r="G123" s="84" t="n">
        <v>20</v>
      </c>
      <c r="H123" s="84" t="n">
        <v>0.0009708</v>
      </c>
      <c r="I123" s="84" t="n">
        <v>0.002</v>
      </c>
      <c r="J123" s="84" t="n">
        <v>0.014</v>
      </c>
      <c r="K123" s="84" t="n">
        <v>0</v>
      </c>
      <c r="L123" s="84" t="n">
        <v>0.002367</v>
      </c>
      <c r="M123" s="84" t="n">
        <v>0.00163323</v>
      </c>
      <c r="N123" s="175" t="n">
        <v>20</v>
      </c>
      <c r="O123" s="117" t="n">
        <v>20</v>
      </c>
      <c r="P123" s="117" t="n">
        <v>20</v>
      </c>
      <c r="Q123" s="117" t="n">
        <v>20</v>
      </c>
      <c r="R123" s="117" t="n">
        <v>20</v>
      </c>
      <c r="S123" s="117" t="n">
        <v>20</v>
      </c>
      <c r="T123" s="117" t="n">
        <v>20</v>
      </c>
      <c r="U123" s="117" t="n">
        <v>20</v>
      </c>
      <c r="V123" s="117" t="n">
        <v>20</v>
      </c>
      <c r="W123" s="117" t="n">
        <v>20</v>
      </c>
      <c r="X123" s="117" t="n">
        <v>20</v>
      </c>
      <c r="Y123" s="117" t="n">
        <v>20</v>
      </c>
      <c r="Z123" s="117" t="n">
        <v>20</v>
      </c>
      <c r="AA123" s="117" t="n">
        <v>20</v>
      </c>
      <c r="AB123" s="117" t="n">
        <v>20</v>
      </c>
      <c r="AC123" s="117" t="n">
        <v>20</v>
      </c>
      <c r="AD123" s="117" t="n">
        <v>20</v>
      </c>
      <c r="AE123" s="117" t="n">
        <v>20</v>
      </c>
      <c r="AF123" s="117" t="n">
        <v>20</v>
      </c>
      <c r="AG123" s="48"/>
    </row>
    <row r="124" customFormat="false" ht="12.75" hidden="false" customHeight="false" outlineLevel="0" collapsed="false">
      <c r="A124" s="174" t="s">
        <v>242</v>
      </c>
      <c r="B124" s="84" t="s">
        <v>552</v>
      </c>
      <c r="C124" s="84" t="s">
        <v>341</v>
      </c>
      <c r="D124" s="84" t="s">
        <v>563</v>
      </c>
      <c r="E124" s="84" t="s">
        <v>99</v>
      </c>
      <c r="F124" s="84" t="s">
        <v>564</v>
      </c>
      <c r="G124" s="84" t="n">
        <v>20</v>
      </c>
      <c r="H124" s="84" t="n">
        <v>0.0009708</v>
      </c>
      <c r="I124" s="84" t="n">
        <v>0.002</v>
      </c>
      <c r="J124" s="84" t="n">
        <v>0.014</v>
      </c>
      <c r="K124" s="84" t="n">
        <v>0</v>
      </c>
      <c r="L124" s="84" t="n">
        <v>0.002367</v>
      </c>
      <c r="M124" s="84" t="n">
        <v>0.00163323</v>
      </c>
      <c r="N124" s="175" t="n">
        <v>20</v>
      </c>
      <c r="O124" s="117" t="n">
        <v>20</v>
      </c>
      <c r="P124" s="117" t="n">
        <v>20</v>
      </c>
      <c r="Q124" s="117" t="n">
        <v>20</v>
      </c>
      <c r="R124" s="117" t="n">
        <v>20</v>
      </c>
      <c r="S124" s="117" t="n">
        <v>20</v>
      </c>
      <c r="T124" s="117" t="n">
        <v>20</v>
      </c>
      <c r="U124" s="117" t="n">
        <v>20</v>
      </c>
      <c r="V124" s="117" t="n">
        <v>20</v>
      </c>
      <c r="W124" s="117" t="n">
        <v>20</v>
      </c>
      <c r="X124" s="117" t="n">
        <v>20</v>
      </c>
      <c r="Y124" s="117" t="n">
        <v>20</v>
      </c>
      <c r="Z124" s="117" t="n">
        <v>20</v>
      </c>
      <c r="AA124" s="117" t="n">
        <v>20</v>
      </c>
      <c r="AB124" s="117" t="n">
        <v>20</v>
      </c>
      <c r="AC124" s="117" t="n">
        <v>20</v>
      </c>
      <c r="AD124" s="117" t="n">
        <v>20</v>
      </c>
      <c r="AE124" s="117" t="n">
        <v>20</v>
      </c>
      <c r="AF124" s="117" t="n">
        <v>20</v>
      </c>
      <c r="AG124" s="48"/>
    </row>
    <row r="125" customFormat="false" ht="12.75" hidden="false" customHeight="false" outlineLevel="0" collapsed="false">
      <c r="A125" s="174" t="s">
        <v>242</v>
      </c>
      <c r="B125" s="84" t="s">
        <v>552</v>
      </c>
      <c r="C125" s="84" t="s">
        <v>341</v>
      </c>
      <c r="D125" s="84" t="s">
        <v>565</v>
      </c>
      <c r="E125" s="84" t="s">
        <v>99</v>
      </c>
      <c r="F125" s="84" t="s">
        <v>566</v>
      </c>
      <c r="G125" s="84" t="n">
        <v>20</v>
      </c>
      <c r="H125" s="84" t="n">
        <v>0.0009708</v>
      </c>
      <c r="I125" s="84" t="n">
        <v>0.002</v>
      </c>
      <c r="J125" s="84" t="n">
        <v>0.014</v>
      </c>
      <c r="K125" s="84" t="n">
        <v>0</v>
      </c>
      <c r="L125" s="84" t="n">
        <v>0.002367</v>
      </c>
      <c r="M125" s="84" t="n">
        <v>0.00163323</v>
      </c>
      <c r="N125" s="175" t="n">
        <v>20</v>
      </c>
      <c r="O125" s="117" t="n">
        <v>20</v>
      </c>
      <c r="P125" s="117" t="n">
        <v>20</v>
      </c>
      <c r="Q125" s="117" t="n">
        <v>20</v>
      </c>
      <c r="R125" s="117" t="n">
        <v>20</v>
      </c>
      <c r="S125" s="117" t="n">
        <v>20</v>
      </c>
      <c r="T125" s="117" t="n">
        <v>20</v>
      </c>
      <c r="U125" s="117" t="n">
        <v>20</v>
      </c>
      <c r="V125" s="117" t="n">
        <v>20</v>
      </c>
      <c r="W125" s="117" t="n">
        <v>20</v>
      </c>
      <c r="X125" s="117" t="n">
        <v>20</v>
      </c>
      <c r="Y125" s="117" t="n">
        <v>20</v>
      </c>
      <c r="Z125" s="117" t="n">
        <v>20</v>
      </c>
      <c r="AA125" s="117" t="n">
        <v>20</v>
      </c>
      <c r="AB125" s="117" t="n">
        <v>20</v>
      </c>
      <c r="AC125" s="117" t="n">
        <v>20</v>
      </c>
      <c r="AD125" s="117" t="n">
        <v>20</v>
      </c>
      <c r="AE125" s="117" t="n">
        <v>20</v>
      </c>
      <c r="AF125" s="117" t="n">
        <v>20</v>
      </c>
      <c r="AG125" s="48"/>
    </row>
    <row r="126" customFormat="false" ht="12.75" hidden="false" customHeight="false" outlineLevel="0" collapsed="false">
      <c r="A126" s="174" t="s">
        <v>242</v>
      </c>
      <c r="B126" s="84" t="s">
        <v>552</v>
      </c>
      <c r="C126" s="84" t="s">
        <v>341</v>
      </c>
      <c r="D126" s="84" t="s">
        <v>567</v>
      </c>
      <c r="E126" s="84" t="s">
        <v>99</v>
      </c>
      <c r="F126" s="84" t="s">
        <v>568</v>
      </c>
      <c r="G126" s="84" t="n">
        <v>20</v>
      </c>
      <c r="H126" s="84" t="n">
        <v>0.0009708</v>
      </c>
      <c r="I126" s="84" t="n">
        <v>0.002</v>
      </c>
      <c r="J126" s="84" t="n">
        <v>0.014</v>
      </c>
      <c r="K126" s="84" t="n">
        <v>0</v>
      </c>
      <c r="L126" s="84" t="n">
        <v>0.002367</v>
      </c>
      <c r="M126" s="84" t="n">
        <v>0.00163323</v>
      </c>
      <c r="N126" s="175" t="n">
        <v>20</v>
      </c>
      <c r="O126" s="117" t="n">
        <v>20</v>
      </c>
      <c r="P126" s="117" t="n">
        <v>20</v>
      </c>
      <c r="Q126" s="117" t="n">
        <v>20</v>
      </c>
      <c r="R126" s="117" t="n">
        <v>20</v>
      </c>
      <c r="S126" s="117" t="n">
        <v>20</v>
      </c>
      <c r="T126" s="117" t="n">
        <v>20</v>
      </c>
      <c r="U126" s="117" t="n">
        <v>20</v>
      </c>
      <c r="V126" s="117" t="n">
        <v>20</v>
      </c>
      <c r="W126" s="117" t="n">
        <v>20</v>
      </c>
      <c r="X126" s="117" t="n">
        <v>20</v>
      </c>
      <c r="Y126" s="117" t="n">
        <v>20</v>
      </c>
      <c r="Z126" s="117" t="n">
        <v>20</v>
      </c>
      <c r="AA126" s="117" t="n">
        <v>20</v>
      </c>
      <c r="AB126" s="117" t="n">
        <v>20</v>
      </c>
      <c r="AC126" s="117" t="n">
        <v>20</v>
      </c>
      <c r="AD126" s="117" t="n">
        <v>20</v>
      </c>
      <c r="AE126" s="117" t="n">
        <v>20</v>
      </c>
      <c r="AF126" s="117" t="n">
        <v>20</v>
      </c>
      <c r="AG126" s="48"/>
    </row>
    <row r="127" customFormat="false" ht="12.75" hidden="false" customHeight="false" outlineLevel="0" collapsed="false">
      <c r="A127" s="174" t="s">
        <v>242</v>
      </c>
      <c r="B127" s="84" t="s">
        <v>552</v>
      </c>
      <c r="C127" s="84" t="s">
        <v>344</v>
      </c>
      <c r="D127" s="84" t="s">
        <v>569</v>
      </c>
      <c r="E127" s="84" t="s">
        <v>99</v>
      </c>
      <c r="F127" s="84" t="s">
        <v>570</v>
      </c>
      <c r="G127" s="84" t="n">
        <v>20</v>
      </c>
      <c r="H127" s="84" t="n">
        <v>0.0009708</v>
      </c>
      <c r="I127" s="84" t="n">
        <v>0.021</v>
      </c>
      <c r="J127" s="84" t="n">
        <v>0.044</v>
      </c>
      <c r="K127" s="84" t="n">
        <v>0.001</v>
      </c>
      <c r="L127" s="84" t="n">
        <v>0.002367</v>
      </c>
      <c r="M127" s="84" t="n">
        <v>0.00163323</v>
      </c>
      <c r="N127" s="175" t="n">
        <v>20</v>
      </c>
      <c r="O127" s="117" t="n">
        <v>20</v>
      </c>
      <c r="P127" s="117" t="n">
        <v>20</v>
      </c>
      <c r="Q127" s="117" t="n">
        <v>20</v>
      </c>
      <c r="R127" s="117" t="n">
        <v>20</v>
      </c>
      <c r="S127" s="117" t="n">
        <v>20</v>
      </c>
      <c r="T127" s="117" t="n">
        <v>20</v>
      </c>
      <c r="U127" s="117" t="n">
        <v>20</v>
      </c>
      <c r="V127" s="117" t="n">
        <v>20</v>
      </c>
      <c r="W127" s="117" t="n">
        <v>20</v>
      </c>
      <c r="X127" s="117" t="n">
        <v>20</v>
      </c>
      <c r="Y127" s="117" t="n">
        <v>20</v>
      </c>
      <c r="Z127" s="117" t="n">
        <v>20</v>
      </c>
      <c r="AA127" s="117" t="n">
        <v>20</v>
      </c>
      <c r="AB127" s="117" t="n">
        <v>20</v>
      </c>
      <c r="AC127" s="117" t="n">
        <v>20</v>
      </c>
      <c r="AD127" s="117" t="n">
        <v>20</v>
      </c>
      <c r="AE127" s="117" t="n">
        <v>20</v>
      </c>
      <c r="AF127" s="117" t="n">
        <v>20</v>
      </c>
      <c r="AG127" s="48"/>
    </row>
    <row r="128" customFormat="false" ht="12.75" hidden="false" customHeight="false" outlineLevel="0" collapsed="false">
      <c r="A128" s="174" t="s">
        <v>242</v>
      </c>
      <c r="B128" s="84" t="s">
        <v>552</v>
      </c>
      <c r="C128" s="84" t="s">
        <v>341</v>
      </c>
      <c r="D128" s="84" t="s">
        <v>571</v>
      </c>
      <c r="E128" s="84" t="s">
        <v>99</v>
      </c>
      <c r="F128" s="84" t="s">
        <v>572</v>
      </c>
      <c r="G128" s="84" t="n">
        <v>20</v>
      </c>
      <c r="H128" s="84" t="n">
        <v>0.0009708</v>
      </c>
      <c r="I128" s="84" t="n">
        <v>0.002</v>
      </c>
      <c r="J128" s="84" t="n">
        <v>0.014</v>
      </c>
      <c r="K128" s="84" t="n">
        <v>0</v>
      </c>
      <c r="L128" s="84" t="n">
        <v>0.002367</v>
      </c>
      <c r="M128" s="84" t="n">
        <v>0.00163323</v>
      </c>
      <c r="N128" s="175" t="n">
        <v>20</v>
      </c>
      <c r="O128" s="117" t="n">
        <v>20</v>
      </c>
      <c r="P128" s="117" t="n">
        <v>20</v>
      </c>
      <c r="Q128" s="117" t="n">
        <v>20</v>
      </c>
      <c r="R128" s="117" t="n">
        <v>20</v>
      </c>
      <c r="S128" s="117" t="n">
        <v>20</v>
      </c>
      <c r="T128" s="117" t="n">
        <v>20</v>
      </c>
      <c r="U128" s="117" t="n">
        <v>20</v>
      </c>
      <c r="V128" s="117" t="n">
        <v>20</v>
      </c>
      <c r="W128" s="117" t="n">
        <v>20</v>
      </c>
      <c r="X128" s="117" t="n">
        <v>20</v>
      </c>
      <c r="Y128" s="117" t="n">
        <v>20</v>
      </c>
      <c r="Z128" s="117" t="n">
        <v>20</v>
      </c>
      <c r="AA128" s="117" t="n">
        <v>20</v>
      </c>
      <c r="AB128" s="117" t="n">
        <v>20</v>
      </c>
      <c r="AC128" s="117" t="n">
        <v>20</v>
      </c>
      <c r="AD128" s="117" t="n">
        <v>20</v>
      </c>
      <c r="AE128" s="117" t="n">
        <v>20</v>
      </c>
      <c r="AF128" s="117" t="n">
        <v>20</v>
      </c>
      <c r="AG128" s="48"/>
    </row>
    <row r="129" customFormat="false" ht="12.75" hidden="false" customHeight="false" outlineLevel="0" collapsed="false">
      <c r="A129" s="84" t="s">
        <v>242</v>
      </c>
      <c r="B129" s="84" t="s">
        <v>241</v>
      </c>
      <c r="C129" s="84" t="s">
        <v>243</v>
      </c>
      <c r="D129" s="84" t="s">
        <v>244</v>
      </c>
      <c r="E129" s="84" t="s">
        <v>100</v>
      </c>
      <c r="F129" s="84" t="s">
        <v>142</v>
      </c>
      <c r="G129" s="84" t="n">
        <v>16627</v>
      </c>
      <c r="H129" s="84" t="n">
        <v>3.1798738452</v>
      </c>
      <c r="I129" s="84" t="n">
        <v>0.5403775</v>
      </c>
      <c r="J129" s="84" t="n">
        <v>99.878389</v>
      </c>
      <c r="K129" s="84" t="n">
        <v>0.083135</v>
      </c>
      <c r="L129" s="84" t="n">
        <v>1.96780545</v>
      </c>
      <c r="M129" s="84" t="n">
        <v>1.3577857605</v>
      </c>
      <c r="N129" s="175" t="n">
        <v>16627</v>
      </c>
      <c r="O129" s="0" t="n">
        <v>16751.5</v>
      </c>
      <c r="P129" s="0" t="n">
        <v>16875</v>
      </c>
      <c r="Q129" s="0" t="n">
        <v>17000</v>
      </c>
      <c r="R129" s="0" t="n">
        <v>17124.5</v>
      </c>
      <c r="S129" s="0" t="n">
        <v>17243.5</v>
      </c>
      <c r="T129" s="0" t="n">
        <v>17363.5</v>
      </c>
      <c r="U129" s="0" t="n">
        <v>17484</v>
      </c>
      <c r="V129" s="0" t="n">
        <v>17605.5</v>
      </c>
      <c r="W129" s="0" t="n">
        <v>17728.5</v>
      </c>
      <c r="X129" s="0" t="n">
        <v>17851.5</v>
      </c>
      <c r="Y129" s="0" t="n">
        <v>17975.5</v>
      </c>
      <c r="Z129" s="0" t="n">
        <v>18100.5</v>
      </c>
      <c r="AA129" s="0" t="n">
        <v>18226.5</v>
      </c>
      <c r="AB129" s="0" t="n">
        <v>18353.5</v>
      </c>
      <c r="AC129" s="0" t="n">
        <v>18480.5</v>
      </c>
      <c r="AD129" s="0" t="n">
        <v>18609</v>
      </c>
      <c r="AE129" s="0" t="n">
        <v>18738.5</v>
      </c>
      <c r="AF129" s="0" t="n">
        <v>18869</v>
      </c>
    </row>
    <row r="130" customFormat="false" ht="12.75" hidden="false" customHeight="false" outlineLevel="0" collapsed="false">
      <c r="A130" s="84" t="s">
        <v>242</v>
      </c>
      <c r="B130" s="84" t="s">
        <v>241</v>
      </c>
      <c r="C130" s="84" t="s">
        <v>245</v>
      </c>
      <c r="D130" s="84" t="s">
        <v>246</v>
      </c>
      <c r="E130" s="84" t="s">
        <v>100</v>
      </c>
      <c r="F130" s="84" t="s">
        <v>143</v>
      </c>
      <c r="G130" s="84" t="n">
        <v>18000</v>
      </c>
      <c r="H130" s="84" t="n">
        <v>3.4424568</v>
      </c>
      <c r="I130" s="84" t="n">
        <v>0.585</v>
      </c>
      <c r="J130" s="84" t="n">
        <v>108.126</v>
      </c>
      <c r="K130" s="84" t="n">
        <v>0.09</v>
      </c>
      <c r="L130" s="84" t="n">
        <v>2.1303</v>
      </c>
      <c r="M130" s="84" t="n">
        <v>1.469907</v>
      </c>
      <c r="N130" s="175" t="n">
        <v>18000</v>
      </c>
      <c r="O130" s="0" t="n">
        <v>18000</v>
      </c>
      <c r="P130" s="0" t="n">
        <v>18000</v>
      </c>
      <c r="Q130" s="0" t="n">
        <v>18000</v>
      </c>
      <c r="R130" s="0" t="n">
        <v>18000</v>
      </c>
      <c r="S130" s="0" t="n">
        <v>18000</v>
      </c>
      <c r="T130" s="0" t="n">
        <v>18000</v>
      </c>
      <c r="U130" s="0" t="n">
        <v>18000</v>
      </c>
      <c r="V130" s="0" t="n">
        <v>18000</v>
      </c>
      <c r="W130" s="0" t="n">
        <v>18000</v>
      </c>
      <c r="X130" s="0" t="n">
        <v>18000</v>
      </c>
      <c r="Y130" s="0" t="n">
        <v>18000</v>
      </c>
      <c r="Z130" s="0" t="n">
        <v>18000</v>
      </c>
      <c r="AA130" s="0" t="n">
        <v>18000</v>
      </c>
      <c r="AB130" s="0" t="n">
        <v>18000</v>
      </c>
      <c r="AC130" s="0" t="n">
        <v>18000</v>
      </c>
      <c r="AD130" s="0" t="n">
        <v>18000</v>
      </c>
      <c r="AE130" s="0" t="n">
        <v>18000</v>
      </c>
      <c r="AF130" s="0" t="n">
        <v>18000</v>
      </c>
    </row>
    <row r="131" customFormat="false" ht="12.75" hidden="false" customHeight="false" outlineLevel="0" collapsed="false">
      <c r="A131" s="84" t="s">
        <v>242</v>
      </c>
      <c r="B131" s="84" t="s">
        <v>241</v>
      </c>
      <c r="C131" s="84" t="s">
        <v>243</v>
      </c>
      <c r="D131" s="84" t="s">
        <v>251</v>
      </c>
      <c r="E131" s="84" t="s">
        <v>100</v>
      </c>
      <c r="F131" s="84" t="s">
        <v>146</v>
      </c>
      <c r="G131" s="84" t="n">
        <v>13650</v>
      </c>
      <c r="H131" s="84" t="n">
        <v>2.61052974</v>
      </c>
      <c r="I131" s="84" t="n">
        <v>0.443625</v>
      </c>
      <c r="J131" s="84" t="n">
        <v>81.99555</v>
      </c>
      <c r="K131" s="84" t="n">
        <v>0.06825</v>
      </c>
      <c r="L131" s="84" t="n">
        <v>1.6154775</v>
      </c>
      <c r="M131" s="84" t="n">
        <v>1.114679475</v>
      </c>
      <c r="N131" s="175" t="n">
        <v>13650</v>
      </c>
      <c r="O131" s="0" t="n">
        <v>13650</v>
      </c>
      <c r="P131" s="0" t="n">
        <v>13650</v>
      </c>
      <c r="Q131" s="0" t="n">
        <v>13650</v>
      </c>
      <c r="R131" s="0" t="n">
        <v>13650</v>
      </c>
      <c r="S131" s="0" t="n">
        <v>13650</v>
      </c>
      <c r="T131" s="0" t="n">
        <v>13650</v>
      </c>
      <c r="U131" s="0" t="n">
        <v>13650</v>
      </c>
      <c r="V131" s="0" t="n">
        <v>13650</v>
      </c>
      <c r="W131" s="0" t="n">
        <v>13650</v>
      </c>
      <c r="X131" s="0" t="n">
        <v>13650</v>
      </c>
      <c r="Y131" s="0" t="n">
        <v>13650</v>
      </c>
      <c r="Z131" s="0" t="n">
        <v>13650</v>
      </c>
      <c r="AA131" s="0" t="n">
        <v>13650</v>
      </c>
      <c r="AB131" s="0" t="n">
        <v>13650</v>
      </c>
      <c r="AC131" s="0" t="n">
        <v>13650</v>
      </c>
      <c r="AD131" s="0" t="n">
        <v>13650</v>
      </c>
      <c r="AE131" s="0" t="n">
        <v>13650</v>
      </c>
      <c r="AF131" s="0" t="n">
        <v>13650</v>
      </c>
      <c r="AG131" s="48"/>
    </row>
    <row r="132" customFormat="false" ht="12.75" hidden="false" customHeight="false" outlineLevel="0" collapsed="false">
      <c r="A132" s="84" t="s">
        <v>184</v>
      </c>
      <c r="B132" s="84" t="s">
        <v>183</v>
      </c>
      <c r="C132" s="84" t="s">
        <v>185</v>
      </c>
      <c r="D132" s="84" t="s">
        <v>186</v>
      </c>
      <c r="E132" s="84" t="s">
        <v>100</v>
      </c>
      <c r="F132" s="84" t="s">
        <v>124</v>
      </c>
      <c r="G132" s="84" t="n">
        <v>23596</v>
      </c>
      <c r="H132" s="84" t="n">
        <v>4.5126783696</v>
      </c>
      <c r="I132" s="84" t="n">
        <v>0.76687</v>
      </c>
      <c r="J132" s="84" t="n">
        <v>141.741172</v>
      </c>
      <c r="K132" s="84" t="n">
        <v>0.11798</v>
      </c>
      <c r="L132" s="84" t="n">
        <v>2.7925866</v>
      </c>
      <c r="M132" s="84" t="n">
        <v>1.926884754</v>
      </c>
      <c r="N132" s="175" t="n">
        <v>23596</v>
      </c>
      <c r="O132" s="0" t="n">
        <v>23772.5</v>
      </c>
      <c r="P132" s="0" t="n">
        <v>23948</v>
      </c>
      <c r="Q132" s="0" t="n">
        <v>24124.5</v>
      </c>
      <c r="R132" s="0" t="n">
        <v>24302</v>
      </c>
      <c r="S132" s="0" t="n">
        <v>24471</v>
      </c>
      <c r="T132" s="0" t="n">
        <v>24641.5</v>
      </c>
      <c r="U132" s="0" t="n">
        <v>24813</v>
      </c>
      <c r="V132" s="0" t="n">
        <v>24985.5</v>
      </c>
      <c r="W132" s="0" t="n">
        <v>25159</v>
      </c>
      <c r="X132" s="0" t="n">
        <v>25334</v>
      </c>
      <c r="Y132" s="0" t="n">
        <v>25510.5</v>
      </c>
      <c r="Z132" s="0" t="n">
        <v>25688</v>
      </c>
      <c r="AA132" s="0" t="n">
        <v>25866.5</v>
      </c>
      <c r="AB132" s="0" t="n">
        <v>26046.5</v>
      </c>
      <c r="AC132" s="0" t="n">
        <v>26227.5</v>
      </c>
      <c r="AD132" s="0" t="n">
        <v>26410.5</v>
      </c>
      <c r="AE132" s="0" t="n">
        <v>26594</v>
      </c>
      <c r="AF132" s="0" t="n">
        <v>26779</v>
      </c>
    </row>
    <row r="133" customFormat="false" ht="12.75" hidden="false" customHeight="false" outlineLevel="0" collapsed="false">
      <c r="A133" s="174" t="s">
        <v>184</v>
      </c>
      <c r="B133" s="84" t="s">
        <v>573</v>
      </c>
      <c r="C133" s="84" t="s">
        <v>341</v>
      </c>
      <c r="D133" s="84" t="s">
        <v>574</v>
      </c>
      <c r="E133" s="84" t="s">
        <v>99</v>
      </c>
      <c r="F133" s="84" t="s">
        <v>575</v>
      </c>
      <c r="G133" s="84" t="n">
        <v>20</v>
      </c>
      <c r="H133" s="84" t="n">
        <v>0.0009708</v>
      </c>
      <c r="I133" s="84" t="n">
        <v>0.002</v>
      </c>
      <c r="J133" s="84" t="n">
        <v>0.014</v>
      </c>
      <c r="K133" s="84" t="n">
        <v>0</v>
      </c>
      <c r="L133" s="84" t="n">
        <v>0.002367</v>
      </c>
      <c r="M133" s="84" t="n">
        <v>0.00163323</v>
      </c>
      <c r="N133" s="175" t="n">
        <v>20</v>
      </c>
      <c r="O133" s="117" t="n">
        <v>20</v>
      </c>
      <c r="P133" s="117" t="n">
        <v>20</v>
      </c>
      <c r="Q133" s="117" t="n">
        <v>20</v>
      </c>
      <c r="R133" s="117" t="n">
        <v>20</v>
      </c>
      <c r="S133" s="117" t="n">
        <v>20</v>
      </c>
      <c r="T133" s="117" t="n">
        <v>20</v>
      </c>
      <c r="U133" s="117" t="n">
        <v>20</v>
      </c>
      <c r="V133" s="117" t="n">
        <v>20</v>
      </c>
      <c r="W133" s="117" t="n">
        <v>20</v>
      </c>
      <c r="X133" s="117" t="n">
        <v>20</v>
      </c>
      <c r="Y133" s="117" t="n">
        <v>20</v>
      </c>
      <c r="Z133" s="117" t="n">
        <v>20</v>
      </c>
      <c r="AA133" s="117" t="n">
        <v>20</v>
      </c>
      <c r="AB133" s="117" t="n">
        <v>20</v>
      </c>
      <c r="AC133" s="117" t="n">
        <v>20</v>
      </c>
      <c r="AD133" s="117" t="n">
        <v>20</v>
      </c>
      <c r="AE133" s="117" t="n">
        <v>20</v>
      </c>
      <c r="AF133" s="117" t="n">
        <v>20</v>
      </c>
      <c r="AG133" s="48"/>
    </row>
    <row r="134" customFormat="false" ht="12.75" hidden="false" customHeight="false" outlineLevel="0" collapsed="false">
      <c r="A134" s="174" t="s">
        <v>184</v>
      </c>
      <c r="B134" s="84" t="s">
        <v>573</v>
      </c>
      <c r="C134" s="84" t="s">
        <v>341</v>
      </c>
      <c r="D134" s="84" t="s">
        <v>576</v>
      </c>
      <c r="E134" s="84" t="s">
        <v>99</v>
      </c>
      <c r="F134" s="84" t="s">
        <v>577</v>
      </c>
      <c r="G134" s="84" t="n">
        <v>20</v>
      </c>
      <c r="H134" s="84" t="n">
        <v>0.0009708</v>
      </c>
      <c r="I134" s="84" t="n">
        <v>0.002</v>
      </c>
      <c r="J134" s="84" t="n">
        <v>0.014</v>
      </c>
      <c r="K134" s="84" t="n">
        <v>0</v>
      </c>
      <c r="L134" s="84" t="n">
        <v>0.002367</v>
      </c>
      <c r="M134" s="84" t="n">
        <v>0.00163323</v>
      </c>
      <c r="N134" s="175" t="n">
        <v>20</v>
      </c>
      <c r="O134" s="117" t="n">
        <v>20</v>
      </c>
      <c r="P134" s="117" t="n">
        <v>20</v>
      </c>
      <c r="Q134" s="117" t="n">
        <v>20</v>
      </c>
      <c r="R134" s="117" t="n">
        <v>20</v>
      </c>
      <c r="S134" s="117" t="n">
        <v>20</v>
      </c>
      <c r="T134" s="117" t="n">
        <v>20</v>
      </c>
      <c r="U134" s="117" t="n">
        <v>20</v>
      </c>
      <c r="V134" s="117" t="n">
        <v>20</v>
      </c>
      <c r="W134" s="117" t="n">
        <v>20</v>
      </c>
      <c r="X134" s="117" t="n">
        <v>20</v>
      </c>
      <c r="Y134" s="117" t="n">
        <v>20</v>
      </c>
      <c r="Z134" s="117" t="n">
        <v>20</v>
      </c>
      <c r="AA134" s="117" t="n">
        <v>20</v>
      </c>
      <c r="AB134" s="117" t="n">
        <v>20</v>
      </c>
      <c r="AC134" s="117" t="n">
        <v>20</v>
      </c>
      <c r="AD134" s="117" t="n">
        <v>20</v>
      </c>
      <c r="AE134" s="117" t="n">
        <v>20</v>
      </c>
      <c r="AF134" s="117" t="n">
        <v>20</v>
      </c>
      <c r="AG134" s="48"/>
    </row>
    <row r="135" customFormat="false" ht="12.75" hidden="false" customHeight="false" outlineLevel="0" collapsed="false">
      <c r="A135" s="174" t="s">
        <v>184</v>
      </c>
      <c r="B135" s="84" t="s">
        <v>573</v>
      </c>
      <c r="C135" s="84" t="s">
        <v>341</v>
      </c>
      <c r="D135" s="84" t="s">
        <v>578</v>
      </c>
      <c r="E135" s="84" t="s">
        <v>99</v>
      </c>
      <c r="F135" s="84" t="s">
        <v>579</v>
      </c>
      <c r="G135" s="84" t="n">
        <v>20</v>
      </c>
      <c r="H135" s="84" t="n">
        <v>0.0009708</v>
      </c>
      <c r="I135" s="84" t="n">
        <v>0.002</v>
      </c>
      <c r="J135" s="84" t="n">
        <v>0.014</v>
      </c>
      <c r="K135" s="84" t="n">
        <v>0</v>
      </c>
      <c r="L135" s="84" t="n">
        <v>0.002367</v>
      </c>
      <c r="M135" s="84" t="n">
        <v>0.00163323</v>
      </c>
      <c r="N135" s="175" t="n">
        <v>20</v>
      </c>
      <c r="O135" s="117" t="n">
        <v>20</v>
      </c>
      <c r="P135" s="117" t="n">
        <v>20</v>
      </c>
      <c r="Q135" s="117" t="n">
        <v>20</v>
      </c>
      <c r="R135" s="117" t="n">
        <v>20</v>
      </c>
      <c r="S135" s="117" t="n">
        <v>20</v>
      </c>
      <c r="T135" s="117" t="n">
        <v>20</v>
      </c>
      <c r="U135" s="117" t="n">
        <v>20</v>
      </c>
      <c r="V135" s="117" t="n">
        <v>20</v>
      </c>
      <c r="W135" s="117" t="n">
        <v>20</v>
      </c>
      <c r="X135" s="117" t="n">
        <v>20</v>
      </c>
      <c r="Y135" s="117" t="n">
        <v>20</v>
      </c>
      <c r="Z135" s="117" t="n">
        <v>20</v>
      </c>
      <c r="AA135" s="117" t="n">
        <v>20</v>
      </c>
      <c r="AB135" s="117" t="n">
        <v>20</v>
      </c>
      <c r="AC135" s="117" t="n">
        <v>20</v>
      </c>
      <c r="AD135" s="117" t="n">
        <v>20</v>
      </c>
      <c r="AE135" s="117" t="n">
        <v>20</v>
      </c>
      <c r="AF135" s="117" t="n">
        <v>20</v>
      </c>
      <c r="AG135" s="48"/>
    </row>
    <row r="136" customFormat="false" ht="12.75" hidden="false" customHeight="false" outlineLevel="0" collapsed="false">
      <c r="A136" s="174" t="s">
        <v>184</v>
      </c>
      <c r="B136" s="84" t="s">
        <v>573</v>
      </c>
      <c r="C136" s="84" t="s">
        <v>341</v>
      </c>
      <c r="D136" s="84" t="s">
        <v>580</v>
      </c>
      <c r="E136" s="84" t="s">
        <v>99</v>
      </c>
      <c r="F136" s="84" t="s">
        <v>581</v>
      </c>
      <c r="G136" s="84" t="n">
        <v>20</v>
      </c>
      <c r="H136" s="84" t="n">
        <v>0.0009708</v>
      </c>
      <c r="I136" s="84" t="n">
        <v>0.002</v>
      </c>
      <c r="J136" s="84" t="n">
        <v>0.014</v>
      </c>
      <c r="K136" s="84" t="n">
        <v>0</v>
      </c>
      <c r="L136" s="84" t="n">
        <v>0.002367</v>
      </c>
      <c r="M136" s="84" t="n">
        <v>0.00163323</v>
      </c>
      <c r="N136" s="175" t="n">
        <v>20</v>
      </c>
      <c r="O136" s="117" t="n">
        <v>20</v>
      </c>
      <c r="P136" s="117" t="n">
        <v>20</v>
      </c>
      <c r="Q136" s="117" t="n">
        <v>20</v>
      </c>
      <c r="R136" s="117" t="n">
        <v>20</v>
      </c>
      <c r="S136" s="117" t="n">
        <v>20</v>
      </c>
      <c r="T136" s="117" t="n">
        <v>20</v>
      </c>
      <c r="U136" s="117" t="n">
        <v>20</v>
      </c>
      <c r="V136" s="117" t="n">
        <v>20</v>
      </c>
      <c r="W136" s="117" t="n">
        <v>20</v>
      </c>
      <c r="X136" s="117" t="n">
        <v>20</v>
      </c>
      <c r="Y136" s="117" t="n">
        <v>20</v>
      </c>
      <c r="Z136" s="117" t="n">
        <v>20</v>
      </c>
      <c r="AA136" s="117" t="n">
        <v>20</v>
      </c>
      <c r="AB136" s="117" t="n">
        <v>20</v>
      </c>
      <c r="AC136" s="117" t="n">
        <v>20</v>
      </c>
      <c r="AD136" s="117" t="n">
        <v>20</v>
      </c>
      <c r="AE136" s="117" t="n">
        <v>20</v>
      </c>
      <c r="AF136" s="117" t="n">
        <v>20</v>
      </c>
      <c r="AG136" s="48"/>
    </row>
    <row r="137" customFormat="false" ht="12.75" hidden="false" customHeight="false" outlineLevel="0" collapsed="false">
      <c r="A137" s="174" t="s">
        <v>184</v>
      </c>
      <c r="B137" s="84" t="s">
        <v>573</v>
      </c>
      <c r="C137" s="84" t="s">
        <v>341</v>
      </c>
      <c r="D137" s="84" t="s">
        <v>582</v>
      </c>
      <c r="E137" s="84" t="s">
        <v>99</v>
      </c>
      <c r="F137" s="84" t="s">
        <v>583</v>
      </c>
      <c r="G137" s="84" t="n">
        <v>20</v>
      </c>
      <c r="H137" s="84" t="n">
        <v>0.0009708</v>
      </c>
      <c r="I137" s="84" t="n">
        <v>0.002</v>
      </c>
      <c r="J137" s="84" t="n">
        <v>0.014</v>
      </c>
      <c r="K137" s="84" t="n">
        <v>0</v>
      </c>
      <c r="L137" s="84" t="n">
        <v>0.002367</v>
      </c>
      <c r="M137" s="84" t="n">
        <v>0.00163323</v>
      </c>
      <c r="N137" s="175" t="n">
        <v>20</v>
      </c>
      <c r="O137" s="117" t="n">
        <v>20</v>
      </c>
      <c r="P137" s="117" t="n">
        <v>20</v>
      </c>
      <c r="Q137" s="117" t="n">
        <v>20</v>
      </c>
      <c r="R137" s="117" t="n">
        <v>20</v>
      </c>
      <c r="S137" s="117" t="n">
        <v>20</v>
      </c>
      <c r="T137" s="117" t="n">
        <v>20</v>
      </c>
      <c r="U137" s="117" t="n">
        <v>20</v>
      </c>
      <c r="V137" s="117" t="n">
        <v>20</v>
      </c>
      <c r="W137" s="117" t="n">
        <v>20</v>
      </c>
      <c r="X137" s="117" t="n">
        <v>20</v>
      </c>
      <c r="Y137" s="117" t="n">
        <v>20</v>
      </c>
      <c r="Z137" s="117" t="n">
        <v>20</v>
      </c>
      <c r="AA137" s="117" t="n">
        <v>20</v>
      </c>
      <c r="AB137" s="117" t="n">
        <v>20</v>
      </c>
      <c r="AC137" s="117" t="n">
        <v>20</v>
      </c>
      <c r="AD137" s="117" t="n">
        <v>20</v>
      </c>
      <c r="AE137" s="117" t="n">
        <v>20</v>
      </c>
      <c r="AF137" s="117" t="n">
        <v>20</v>
      </c>
      <c r="AG137" s="48"/>
    </row>
    <row r="138" customFormat="false" ht="12.75" hidden="false" customHeight="false" outlineLevel="0" collapsed="false">
      <c r="A138" s="174" t="s">
        <v>184</v>
      </c>
      <c r="B138" s="84" t="s">
        <v>573</v>
      </c>
      <c r="C138" s="84" t="s">
        <v>341</v>
      </c>
      <c r="D138" s="84" t="s">
        <v>584</v>
      </c>
      <c r="E138" s="84" t="s">
        <v>99</v>
      </c>
      <c r="F138" s="84" t="s">
        <v>585</v>
      </c>
      <c r="G138" s="84" t="n">
        <v>20</v>
      </c>
      <c r="H138" s="84" t="n">
        <v>0.0009708</v>
      </c>
      <c r="I138" s="84" t="n">
        <v>0.002</v>
      </c>
      <c r="J138" s="84" t="n">
        <v>0.014</v>
      </c>
      <c r="K138" s="84" t="n">
        <v>0</v>
      </c>
      <c r="L138" s="84" t="n">
        <v>0.002367</v>
      </c>
      <c r="M138" s="84" t="n">
        <v>0.00163323</v>
      </c>
      <c r="N138" s="175" t="n">
        <v>20</v>
      </c>
      <c r="O138" s="117" t="n">
        <v>20</v>
      </c>
      <c r="P138" s="117" t="n">
        <v>20</v>
      </c>
      <c r="Q138" s="117" t="n">
        <v>20</v>
      </c>
      <c r="R138" s="117" t="n">
        <v>20</v>
      </c>
      <c r="S138" s="117" t="n">
        <v>20</v>
      </c>
      <c r="T138" s="117" t="n">
        <v>20</v>
      </c>
      <c r="U138" s="117" t="n">
        <v>20</v>
      </c>
      <c r="V138" s="117" t="n">
        <v>20</v>
      </c>
      <c r="W138" s="117" t="n">
        <v>20</v>
      </c>
      <c r="X138" s="117" t="n">
        <v>20</v>
      </c>
      <c r="Y138" s="117" t="n">
        <v>20</v>
      </c>
      <c r="Z138" s="117" t="n">
        <v>20</v>
      </c>
      <c r="AA138" s="117" t="n">
        <v>20</v>
      </c>
      <c r="AB138" s="117" t="n">
        <v>20</v>
      </c>
      <c r="AC138" s="117" t="n">
        <v>20</v>
      </c>
      <c r="AD138" s="117" t="n">
        <v>20</v>
      </c>
      <c r="AE138" s="117" t="n">
        <v>20</v>
      </c>
      <c r="AF138" s="117" t="n">
        <v>20</v>
      </c>
      <c r="AG138" s="48"/>
    </row>
    <row r="139" customFormat="false" ht="12.75" hidden="false" customHeight="false" outlineLevel="0" collapsed="false">
      <c r="A139" s="174" t="s">
        <v>184</v>
      </c>
      <c r="B139" s="84" t="s">
        <v>573</v>
      </c>
      <c r="C139" s="84" t="s">
        <v>344</v>
      </c>
      <c r="D139" s="84" t="s">
        <v>586</v>
      </c>
      <c r="E139" s="84" t="s">
        <v>99</v>
      </c>
      <c r="F139" s="84" t="s">
        <v>587</v>
      </c>
      <c r="G139" s="84" t="n">
        <v>20</v>
      </c>
      <c r="H139" s="84" t="n">
        <v>0.0009708</v>
      </c>
      <c r="I139" s="84" t="n">
        <v>0.021</v>
      </c>
      <c r="J139" s="84" t="n">
        <v>0.044</v>
      </c>
      <c r="K139" s="84" t="n">
        <v>0.001</v>
      </c>
      <c r="L139" s="84" t="n">
        <v>0.002367</v>
      </c>
      <c r="M139" s="84" t="n">
        <v>0.00163323</v>
      </c>
      <c r="N139" s="175" t="n">
        <v>20</v>
      </c>
      <c r="O139" s="117" t="n">
        <v>20</v>
      </c>
      <c r="P139" s="117" t="n">
        <v>20</v>
      </c>
      <c r="Q139" s="117" t="n">
        <v>20</v>
      </c>
      <c r="R139" s="117" t="n">
        <v>20</v>
      </c>
      <c r="S139" s="117" t="n">
        <v>20</v>
      </c>
      <c r="T139" s="117" t="n">
        <v>20</v>
      </c>
      <c r="U139" s="117" t="n">
        <v>20</v>
      </c>
      <c r="V139" s="117" t="n">
        <v>20</v>
      </c>
      <c r="W139" s="117" t="n">
        <v>20</v>
      </c>
      <c r="X139" s="117" t="n">
        <v>20</v>
      </c>
      <c r="Y139" s="117" t="n">
        <v>20</v>
      </c>
      <c r="Z139" s="117" t="n">
        <v>20</v>
      </c>
      <c r="AA139" s="117" t="n">
        <v>20</v>
      </c>
      <c r="AB139" s="117" t="n">
        <v>20</v>
      </c>
      <c r="AC139" s="117" t="n">
        <v>20</v>
      </c>
      <c r="AD139" s="117" t="n">
        <v>20</v>
      </c>
      <c r="AE139" s="117" t="n">
        <v>20</v>
      </c>
      <c r="AF139" s="117" t="n">
        <v>20</v>
      </c>
      <c r="AG139" s="48"/>
    </row>
    <row r="140" customFormat="false" ht="12.75" hidden="false" customHeight="false" outlineLevel="0" collapsed="false">
      <c r="A140" s="174" t="s">
        <v>184</v>
      </c>
      <c r="B140" s="84" t="s">
        <v>573</v>
      </c>
      <c r="C140" s="84" t="s">
        <v>341</v>
      </c>
      <c r="D140" s="84" t="s">
        <v>588</v>
      </c>
      <c r="E140" s="84" t="s">
        <v>99</v>
      </c>
      <c r="F140" s="84" t="s">
        <v>589</v>
      </c>
      <c r="G140" s="84" t="n">
        <v>20</v>
      </c>
      <c r="H140" s="84" t="n">
        <v>0.0009708</v>
      </c>
      <c r="I140" s="84" t="n">
        <v>0.002</v>
      </c>
      <c r="J140" s="84" t="n">
        <v>0.014</v>
      </c>
      <c r="K140" s="84" t="n">
        <v>0</v>
      </c>
      <c r="L140" s="84" t="n">
        <v>0.002367</v>
      </c>
      <c r="M140" s="84" t="n">
        <v>0.00163323</v>
      </c>
      <c r="N140" s="175" t="n">
        <v>20</v>
      </c>
      <c r="O140" s="117" t="n">
        <v>20</v>
      </c>
      <c r="P140" s="117" t="n">
        <v>20</v>
      </c>
      <c r="Q140" s="117" t="n">
        <v>20</v>
      </c>
      <c r="R140" s="117" t="n">
        <v>20</v>
      </c>
      <c r="S140" s="117" t="n">
        <v>20</v>
      </c>
      <c r="T140" s="117" t="n">
        <v>20</v>
      </c>
      <c r="U140" s="117" t="n">
        <v>20</v>
      </c>
      <c r="V140" s="117" t="n">
        <v>20</v>
      </c>
      <c r="W140" s="117" t="n">
        <v>20</v>
      </c>
      <c r="X140" s="117" t="n">
        <v>20</v>
      </c>
      <c r="Y140" s="117" t="n">
        <v>20</v>
      </c>
      <c r="Z140" s="117" t="n">
        <v>20</v>
      </c>
      <c r="AA140" s="117" t="n">
        <v>20</v>
      </c>
      <c r="AB140" s="117" t="n">
        <v>20</v>
      </c>
      <c r="AC140" s="117" t="n">
        <v>20</v>
      </c>
      <c r="AD140" s="117" t="n">
        <v>20</v>
      </c>
      <c r="AE140" s="117" t="n">
        <v>20</v>
      </c>
      <c r="AF140" s="117" t="n">
        <v>20</v>
      </c>
      <c r="AG140" s="48"/>
    </row>
    <row r="141" customFormat="false" ht="12.75" hidden="false" customHeight="false" outlineLevel="0" collapsed="false">
      <c r="A141" s="174" t="s">
        <v>184</v>
      </c>
      <c r="B141" s="84" t="s">
        <v>573</v>
      </c>
      <c r="C141" s="84" t="s">
        <v>341</v>
      </c>
      <c r="D141" s="84" t="s">
        <v>590</v>
      </c>
      <c r="E141" s="84" t="s">
        <v>99</v>
      </c>
      <c r="F141" s="84" t="s">
        <v>591</v>
      </c>
      <c r="G141" s="84" t="n">
        <v>20</v>
      </c>
      <c r="H141" s="84" t="n">
        <v>0.0009708</v>
      </c>
      <c r="I141" s="84" t="n">
        <v>0.002</v>
      </c>
      <c r="J141" s="84" t="n">
        <v>0.014</v>
      </c>
      <c r="K141" s="84" t="n">
        <v>0</v>
      </c>
      <c r="L141" s="84" t="n">
        <v>0.002367</v>
      </c>
      <c r="M141" s="84" t="n">
        <v>0.00163323</v>
      </c>
      <c r="N141" s="175" t="n">
        <v>20</v>
      </c>
      <c r="O141" s="117" t="n">
        <v>20</v>
      </c>
      <c r="P141" s="117" t="n">
        <v>20</v>
      </c>
      <c r="Q141" s="117" t="n">
        <v>20</v>
      </c>
      <c r="R141" s="117" t="n">
        <v>20</v>
      </c>
      <c r="S141" s="117" t="n">
        <v>20</v>
      </c>
      <c r="T141" s="117" t="n">
        <v>20</v>
      </c>
      <c r="U141" s="117" t="n">
        <v>20</v>
      </c>
      <c r="V141" s="117" t="n">
        <v>20</v>
      </c>
      <c r="W141" s="117" t="n">
        <v>20</v>
      </c>
      <c r="X141" s="117" t="n">
        <v>20</v>
      </c>
      <c r="Y141" s="117" t="n">
        <v>20</v>
      </c>
      <c r="Z141" s="117" t="n">
        <v>20</v>
      </c>
      <c r="AA141" s="117" t="n">
        <v>20</v>
      </c>
      <c r="AB141" s="117" t="n">
        <v>20</v>
      </c>
      <c r="AC141" s="117" t="n">
        <v>20</v>
      </c>
      <c r="AD141" s="117" t="n">
        <v>20</v>
      </c>
      <c r="AE141" s="117" t="n">
        <v>20</v>
      </c>
      <c r="AF141" s="117" t="n">
        <v>20</v>
      </c>
      <c r="AG141" s="48"/>
    </row>
    <row r="142" customFormat="false" ht="12.75" hidden="false" customHeight="false" outlineLevel="0" collapsed="false">
      <c r="A142" s="174" t="s">
        <v>184</v>
      </c>
      <c r="B142" s="84" t="s">
        <v>573</v>
      </c>
      <c r="C142" s="84" t="s">
        <v>341</v>
      </c>
      <c r="D142" s="84" t="s">
        <v>592</v>
      </c>
      <c r="E142" s="84" t="s">
        <v>99</v>
      </c>
      <c r="F142" s="84" t="s">
        <v>593</v>
      </c>
      <c r="G142" s="84" t="n">
        <v>20</v>
      </c>
      <c r="H142" s="84" t="n">
        <v>0.0009708</v>
      </c>
      <c r="I142" s="84" t="n">
        <v>0.002</v>
      </c>
      <c r="J142" s="84" t="n">
        <v>0.014</v>
      </c>
      <c r="K142" s="84" t="n">
        <v>0</v>
      </c>
      <c r="L142" s="84" t="n">
        <v>0.002367</v>
      </c>
      <c r="M142" s="84" t="n">
        <v>0.00163323</v>
      </c>
      <c r="N142" s="175" t="n">
        <v>20</v>
      </c>
      <c r="O142" s="117" t="n">
        <v>20</v>
      </c>
      <c r="P142" s="117" t="n">
        <v>20</v>
      </c>
      <c r="Q142" s="117" t="n">
        <v>20</v>
      </c>
      <c r="R142" s="117" t="n">
        <v>20</v>
      </c>
      <c r="S142" s="117" t="n">
        <v>20</v>
      </c>
      <c r="T142" s="117" t="n">
        <v>20</v>
      </c>
      <c r="U142" s="117" t="n">
        <v>20</v>
      </c>
      <c r="V142" s="117" t="n">
        <v>20</v>
      </c>
      <c r="W142" s="117" t="n">
        <v>20</v>
      </c>
      <c r="X142" s="117" t="n">
        <v>20</v>
      </c>
      <c r="Y142" s="117" t="n">
        <v>20</v>
      </c>
      <c r="Z142" s="117" t="n">
        <v>20</v>
      </c>
      <c r="AA142" s="117" t="n">
        <v>20</v>
      </c>
      <c r="AB142" s="117" t="n">
        <v>20</v>
      </c>
      <c r="AC142" s="117" t="n">
        <v>20</v>
      </c>
      <c r="AD142" s="117" t="n">
        <v>20</v>
      </c>
      <c r="AE142" s="117" t="n">
        <v>20</v>
      </c>
      <c r="AF142" s="117" t="n">
        <v>20</v>
      </c>
      <c r="AG142" s="48"/>
    </row>
    <row r="143" customFormat="false" ht="12.75" hidden="false" customHeight="false" outlineLevel="0" collapsed="false">
      <c r="A143" s="174" t="s">
        <v>184</v>
      </c>
      <c r="B143" s="84" t="s">
        <v>573</v>
      </c>
      <c r="C143" s="84" t="s">
        <v>344</v>
      </c>
      <c r="D143" s="84" t="s">
        <v>594</v>
      </c>
      <c r="E143" s="84" t="s">
        <v>99</v>
      </c>
      <c r="F143" s="84" t="s">
        <v>595</v>
      </c>
      <c r="G143" s="84" t="n">
        <v>20</v>
      </c>
      <c r="H143" s="84" t="n">
        <v>0.0009708</v>
      </c>
      <c r="I143" s="84" t="n">
        <v>0.021</v>
      </c>
      <c r="J143" s="84" t="n">
        <v>0.044</v>
      </c>
      <c r="K143" s="84" t="n">
        <v>0.001</v>
      </c>
      <c r="L143" s="84" t="n">
        <v>0.002367</v>
      </c>
      <c r="M143" s="84" t="n">
        <v>0.00163323</v>
      </c>
      <c r="N143" s="175" t="n">
        <v>20</v>
      </c>
      <c r="O143" s="117" t="n">
        <v>20</v>
      </c>
      <c r="P143" s="117" t="n">
        <v>20</v>
      </c>
      <c r="Q143" s="117" t="n">
        <v>20</v>
      </c>
      <c r="R143" s="117" t="n">
        <v>20</v>
      </c>
      <c r="S143" s="117" t="n">
        <v>20</v>
      </c>
      <c r="T143" s="117" t="n">
        <v>20</v>
      </c>
      <c r="U143" s="117" t="n">
        <v>20</v>
      </c>
      <c r="V143" s="117" t="n">
        <v>20</v>
      </c>
      <c r="W143" s="117" t="n">
        <v>20</v>
      </c>
      <c r="X143" s="117" t="n">
        <v>20</v>
      </c>
      <c r="Y143" s="117" t="n">
        <v>20</v>
      </c>
      <c r="Z143" s="117" t="n">
        <v>20</v>
      </c>
      <c r="AA143" s="117" t="n">
        <v>20</v>
      </c>
      <c r="AB143" s="117" t="n">
        <v>20</v>
      </c>
      <c r="AC143" s="117" t="n">
        <v>20</v>
      </c>
      <c r="AD143" s="117" t="n">
        <v>20</v>
      </c>
      <c r="AE143" s="117" t="n">
        <v>20</v>
      </c>
      <c r="AF143" s="117" t="n">
        <v>20</v>
      </c>
      <c r="AG143" s="48"/>
    </row>
    <row r="144" customFormat="false" ht="12.75" hidden="false" customHeight="false" outlineLevel="0" collapsed="false">
      <c r="A144" s="174" t="s">
        <v>184</v>
      </c>
      <c r="B144" s="84" t="s">
        <v>573</v>
      </c>
      <c r="C144" s="84" t="s">
        <v>341</v>
      </c>
      <c r="D144" s="84" t="s">
        <v>596</v>
      </c>
      <c r="E144" s="84" t="s">
        <v>99</v>
      </c>
      <c r="F144" s="84" t="s">
        <v>597</v>
      </c>
      <c r="G144" s="84" t="n">
        <v>20</v>
      </c>
      <c r="H144" s="84" t="n">
        <v>0.0009708</v>
      </c>
      <c r="I144" s="84" t="n">
        <v>0.002</v>
      </c>
      <c r="J144" s="84" t="n">
        <v>0.014</v>
      </c>
      <c r="K144" s="84" t="n">
        <v>0</v>
      </c>
      <c r="L144" s="84" t="n">
        <v>0.002367</v>
      </c>
      <c r="M144" s="84" t="n">
        <v>0.00163323</v>
      </c>
      <c r="N144" s="175" t="n">
        <v>20</v>
      </c>
      <c r="O144" s="117" t="n">
        <v>20</v>
      </c>
      <c r="P144" s="117" t="n">
        <v>20</v>
      </c>
      <c r="Q144" s="117" t="n">
        <v>20</v>
      </c>
      <c r="R144" s="117" t="n">
        <v>20</v>
      </c>
      <c r="S144" s="117" t="n">
        <v>20</v>
      </c>
      <c r="T144" s="117" t="n">
        <v>20</v>
      </c>
      <c r="U144" s="117" t="n">
        <v>20</v>
      </c>
      <c r="V144" s="117" t="n">
        <v>20</v>
      </c>
      <c r="W144" s="117" t="n">
        <v>20</v>
      </c>
      <c r="X144" s="117" t="n">
        <v>20</v>
      </c>
      <c r="Y144" s="117" t="n">
        <v>20</v>
      </c>
      <c r="Z144" s="117" t="n">
        <v>20</v>
      </c>
      <c r="AA144" s="117" t="n">
        <v>20</v>
      </c>
      <c r="AB144" s="117" t="n">
        <v>20</v>
      </c>
      <c r="AC144" s="117" t="n">
        <v>20</v>
      </c>
      <c r="AD144" s="117" t="n">
        <v>20</v>
      </c>
      <c r="AE144" s="117" t="n">
        <v>20</v>
      </c>
      <c r="AF144" s="117" t="n">
        <v>20</v>
      </c>
      <c r="AG144" s="48"/>
    </row>
    <row r="145" customFormat="false" ht="12.75" hidden="false" customHeight="false" outlineLevel="0" collapsed="false">
      <c r="A145" s="174" t="s">
        <v>184</v>
      </c>
      <c r="B145" s="84" t="s">
        <v>573</v>
      </c>
      <c r="C145" s="84" t="s">
        <v>341</v>
      </c>
      <c r="D145" s="84" t="s">
        <v>598</v>
      </c>
      <c r="E145" s="84" t="s">
        <v>99</v>
      </c>
      <c r="F145" s="84" t="s">
        <v>599</v>
      </c>
      <c r="G145" s="84" t="n">
        <v>20</v>
      </c>
      <c r="H145" s="84" t="n">
        <v>0.0009708</v>
      </c>
      <c r="I145" s="84" t="n">
        <v>0.002</v>
      </c>
      <c r="J145" s="84" t="n">
        <v>0.014</v>
      </c>
      <c r="K145" s="84" t="n">
        <v>0</v>
      </c>
      <c r="L145" s="84" t="n">
        <v>0.002367</v>
      </c>
      <c r="M145" s="84" t="n">
        <v>0.00163323</v>
      </c>
      <c r="N145" s="175" t="n">
        <v>20</v>
      </c>
      <c r="O145" s="117" t="n">
        <v>20</v>
      </c>
      <c r="P145" s="117" t="n">
        <v>20</v>
      </c>
      <c r="Q145" s="117" t="n">
        <v>20</v>
      </c>
      <c r="R145" s="117" t="n">
        <v>20</v>
      </c>
      <c r="S145" s="117" t="n">
        <v>20</v>
      </c>
      <c r="T145" s="117" t="n">
        <v>20</v>
      </c>
      <c r="U145" s="117" t="n">
        <v>20</v>
      </c>
      <c r="V145" s="117" t="n">
        <v>20</v>
      </c>
      <c r="W145" s="117" t="n">
        <v>20</v>
      </c>
      <c r="X145" s="117" t="n">
        <v>20</v>
      </c>
      <c r="Y145" s="117" t="n">
        <v>20</v>
      </c>
      <c r="Z145" s="117" t="n">
        <v>20</v>
      </c>
      <c r="AA145" s="117" t="n">
        <v>20</v>
      </c>
      <c r="AB145" s="117" t="n">
        <v>20</v>
      </c>
      <c r="AC145" s="117" t="n">
        <v>20</v>
      </c>
      <c r="AD145" s="117" t="n">
        <v>20</v>
      </c>
      <c r="AE145" s="117" t="n">
        <v>20</v>
      </c>
      <c r="AF145" s="117" t="n">
        <v>20</v>
      </c>
      <c r="AG145" s="48"/>
    </row>
    <row r="146" customFormat="false" ht="12.75" hidden="false" customHeight="false" outlineLevel="0" collapsed="false">
      <c r="A146" s="174" t="s">
        <v>184</v>
      </c>
      <c r="B146" s="84" t="s">
        <v>573</v>
      </c>
      <c r="C146" s="84" t="s">
        <v>341</v>
      </c>
      <c r="D146" s="84" t="s">
        <v>600</v>
      </c>
      <c r="E146" s="84" t="s">
        <v>99</v>
      </c>
      <c r="F146" s="84" t="s">
        <v>601</v>
      </c>
      <c r="G146" s="84" t="n">
        <v>20</v>
      </c>
      <c r="H146" s="84" t="n">
        <v>0.0009708</v>
      </c>
      <c r="I146" s="84" t="n">
        <v>0.002</v>
      </c>
      <c r="J146" s="84" t="n">
        <v>0.014</v>
      </c>
      <c r="K146" s="84" t="n">
        <v>0</v>
      </c>
      <c r="L146" s="84" t="n">
        <v>0.002367</v>
      </c>
      <c r="M146" s="84" t="n">
        <v>0.00163323</v>
      </c>
      <c r="N146" s="175" t="n">
        <v>20</v>
      </c>
      <c r="O146" s="117" t="n">
        <v>20</v>
      </c>
      <c r="P146" s="117" t="n">
        <v>20</v>
      </c>
      <c r="Q146" s="117" t="n">
        <v>20</v>
      </c>
      <c r="R146" s="117" t="n">
        <v>20</v>
      </c>
      <c r="S146" s="117" t="n">
        <v>20</v>
      </c>
      <c r="T146" s="117" t="n">
        <v>20</v>
      </c>
      <c r="U146" s="117" t="n">
        <v>20</v>
      </c>
      <c r="V146" s="117" t="n">
        <v>20</v>
      </c>
      <c r="W146" s="117" t="n">
        <v>20</v>
      </c>
      <c r="X146" s="117" t="n">
        <v>20</v>
      </c>
      <c r="Y146" s="117" t="n">
        <v>20</v>
      </c>
      <c r="Z146" s="117" t="n">
        <v>20</v>
      </c>
      <c r="AA146" s="117" t="n">
        <v>20</v>
      </c>
      <c r="AB146" s="117" t="n">
        <v>20</v>
      </c>
      <c r="AC146" s="117" t="n">
        <v>20</v>
      </c>
      <c r="AD146" s="117" t="n">
        <v>20</v>
      </c>
      <c r="AE146" s="117" t="n">
        <v>20</v>
      </c>
      <c r="AF146" s="117" t="n">
        <v>20</v>
      </c>
      <c r="AG146" s="48"/>
    </row>
    <row r="147" customFormat="false" ht="12.75" hidden="false" customHeight="false" outlineLevel="0" collapsed="false">
      <c r="A147" s="174" t="s">
        <v>184</v>
      </c>
      <c r="B147" s="84" t="s">
        <v>573</v>
      </c>
      <c r="C147" s="84" t="s">
        <v>341</v>
      </c>
      <c r="D147" s="84" t="s">
        <v>602</v>
      </c>
      <c r="E147" s="84" t="s">
        <v>99</v>
      </c>
      <c r="F147" s="84" t="s">
        <v>603</v>
      </c>
      <c r="G147" s="84" t="n">
        <v>20</v>
      </c>
      <c r="H147" s="84" t="n">
        <v>0.0009708</v>
      </c>
      <c r="I147" s="84" t="n">
        <v>0.002</v>
      </c>
      <c r="J147" s="84" t="n">
        <v>0.014</v>
      </c>
      <c r="K147" s="84" t="n">
        <v>0</v>
      </c>
      <c r="L147" s="84" t="n">
        <v>0.002367</v>
      </c>
      <c r="M147" s="84" t="n">
        <v>0.00163323</v>
      </c>
      <c r="N147" s="175" t="n">
        <v>20</v>
      </c>
      <c r="O147" s="117" t="n">
        <v>20</v>
      </c>
      <c r="P147" s="117" t="n">
        <v>20</v>
      </c>
      <c r="Q147" s="117" t="n">
        <v>20</v>
      </c>
      <c r="R147" s="117" t="n">
        <v>20</v>
      </c>
      <c r="S147" s="117" t="n">
        <v>20</v>
      </c>
      <c r="T147" s="117" t="n">
        <v>20</v>
      </c>
      <c r="U147" s="117" t="n">
        <v>20</v>
      </c>
      <c r="V147" s="117" t="n">
        <v>20</v>
      </c>
      <c r="W147" s="117" t="n">
        <v>20</v>
      </c>
      <c r="X147" s="117" t="n">
        <v>20</v>
      </c>
      <c r="Y147" s="117" t="n">
        <v>20</v>
      </c>
      <c r="Z147" s="117" t="n">
        <v>20</v>
      </c>
      <c r="AA147" s="117" t="n">
        <v>20</v>
      </c>
      <c r="AB147" s="117" t="n">
        <v>20</v>
      </c>
      <c r="AC147" s="117" t="n">
        <v>20</v>
      </c>
      <c r="AD147" s="117" t="n">
        <v>20</v>
      </c>
      <c r="AE147" s="117" t="n">
        <v>20</v>
      </c>
      <c r="AF147" s="117" t="n">
        <v>20</v>
      </c>
      <c r="AG147" s="48"/>
    </row>
    <row r="148" customFormat="false" ht="12.75" hidden="false" customHeight="false" outlineLevel="0" collapsed="false">
      <c r="A148" s="174" t="s">
        <v>184</v>
      </c>
      <c r="B148" s="84" t="s">
        <v>573</v>
      </c>
      <c r="C148" s="84" t="s">
        <v>341</v>
      </c>
      <c r="D148" s="84" t="s">
        <v>604</v>
      </c>
      <c r="E148" s="84" t="s">
        <v>99</v>
      </c>
      <c r="F148" s="84" t="s">
        <v>605</v>
      </c>
      <c r="G148" s="84" t="n">
        <v>20</v>
      </c>
      <c r="H148" s="84" t="n">
        <v>0.0009708</v>
      </c>
      <c r="I148" s="84" t="n">
        <v>0.002</v>
      </c>
      <c r="J148" s="84" t="n">
        <v>0.014</v>
      </c>
      <c r="K148" s="84" t="n">
        <v>0</v>
      </c>
      <c r="L148" s="84" t="n">
        <v>0.002367</v>
      </c>
      <c r="M148" s="84" t="n">
        <v>0.00163323</v>
      </c>
      <c r="N148" s="175" t="n">
        <v>20</v>
      </c>
      <c r="O148" s="117" t="n">
        <v>20</v>
      </c>
      <c r="P148" s="117" t="n">
        <v>20</v>
      </c>
      <c r="Q148" s="117" t="n">
        <v>20</v>
      </c>
      <c r="R148" s="117" t="n">
        <v>20</v>
      </c>
      <c r="S148" s="117" t="n">
        <v>20</v>
      </c>
      <c r="T148" s="117" t="n">
        <v>20</v>
      </c>
      <c r="U148" s="117" t="n">
        <v>20</v>
      </c>
      <c r="V148" s="117" t="n">
        <v>20</v>
      </c>
      <c r="W148" s="117" t="n">
        <v>20</v>
      </c>
      <c r="X148" s="117" t="n">
        <v>20</v>
      </c>
      <c r="Y148" s="117" t="n">
        <v>20</v>
      </c>
      <c r="Z148" s="117" t="n">
        <v>20</v>
      </c>
      <c r="AA148" s="117" t="n">
        <v>20</v>
      </c>
      <c r="AB148" s="117" t="n">
        <v>20</v>
      </c>
      <c r="AC148" s="117" t="n">
        <v>20</v>
      </c>
      <c r="AD148" s="117" t="n">
        <v>20</v>
      </c>
      <c r="AE148" s="117" t="n">
        <v>20</v>
      </c>
      <c r="AF148" s="117" t="n">
        <v>20</v>
      </c>
      <c r="AG148" s="48"/>
    </row>
    <row r="149" customFormat="false" ht="12.75" hidden="false" customHeight="false" outlineLevel="0" collapsed="false">
      <c r="A149" s="174" t="s">
        <v>184</v>
      </c>
      <c r="B149" s="84" t="s">
        <v>573</v>
      </c>
      <c r="C149" s="84" t="s">
        <v>341</v>
      </c>
      <c r="D149" s="84" t="s">
        <v>606</v>
      </c>
      <c r="E149" s="84" t="s">
        <v>99</v>
      </c>
      <c r="F149" s="84" t="s">
        <v>607</v>
      </c>
      <c r="G149" s="84" t="n">
        <v>20</v>
      </c>
      <c r="H149" s="84" t="n">
        <v>0.0009708</v>
      </c>
      <c r="I149" s="84" t="n">
        <v>0.002</v>
      </c>
      <c r="J149" s="84" t="n">
        <v>0.014</v>
      </c>
      <c r="K149" s="84" t="n">
        <v>0</v>
      </c>
      <c r="L149" s="84" t="n">
        <v>0.002367</v>
      </c>
      <c r="M149" s="84" t="n">
        <v>0.00163323</v>
      </c>
      <c r="N149" s="175" t="n">
        <v>20</v>
      </c>
      <c r="O149" s="117" t="n">
        <v>20</v>
      </c>
      <c r="P149" s="117" t="n">
        <v>20</v>
      </c>
      <c r="Q149" s="117" t="n">
        <v>20</v>
      </c>
      <c r="R149" s="117" t="n">
        <v>20</v>
      </c>
      <c r="S149" s="117" t="n">
        <v>20</v>
      </c>
      <c r="T149" s="117" t="n">
        <v>20</v>
      </c>
      <c r="U149" s="117" t="n">
        <v>20</v>
      </c>
      <c r="V149" s="117" t="n">
        <v>20</v>
      </c>
      <c r="W149" s="117" t="n">
        <v>20</v>
      </c>
      <c r="X149" s="117" t="n">
        <v>20</v>
      </c>
      <c r="Y149" s="117" t="n">
        <v>20</v>
      </c>
      <c r="Z149" s="117" t="n">
        <v>20</v>
      </c>
      <c r="AA149" s="117" t="n">
        <v>20</v>
      </c>
      <c r="AB149" s="117" t="n">
        <v>20</v>
      </c>
      <c r="AC149" s="117" t="n">
        <v>20</v>
      </c>
      <c r="AD149" s="117" t="n">
        <v>20</v>
      </c>
      <c r="AE149" s="117" t="n">
        <v>20</v>
      </c>
      <c r="AF149" s="117" t="n">
        <v>20</v>
      </c>
      <c r="AG149" s="48"/>
    </row>
    <row r="150" customFormat="false" ht="12.75" hidden="false" customHeight="false" outlineLevel="0" collapsed="false">
      <c r="A150" s="174" t="s">
        <v>184</v>
      </c>
      <c r="B150" s="84" t="s">
        <v>573</v>
      </c>
      <c r="C150" s="84" t="s">
        <v>341</v>
      </c>
      <c r="D150" s="84" t="s">
        <v>608</v>
      </c>
      <c r="E150" s="84" t="s">
        <v>99</v>
      </c>
      <c r="F150" s="84" t="s">
        <v>609</v>
      </c>
      <c r="G150" s="84" t="n">
        <v>20</v>
      </c>
      <c r="H150" s="84" t="n">
        <v>0.0009708</v>
      </c>
      <c r="I150" s="84" t="n">
        <v>0.002</v>
      </c>
      <c r="J150" s="84" t="n">
        <v>0.014</v>
      </c>
      <c r="K150" s="84" t="n">
        <v>0</v>
      </c>
      <c r="L150" s="84" t="n">
        <v>0.002367</v>
      </c>
      <c r="M150" s="84" t="n">
        <v>0.00163323</v>
      </c>
      <c r="N150" s="175" t="n">
        <v>20</v>
      </c>
      <c r="O150" s="117" t="n">
        <v>20</v>
      </c>
      <c r="P150" s="117" t="n">
        <v>20</v>
      </c>
      <c r="Q150" s="117" t="n">
        <v>20</v>
      </c>
      <c r="R150" s="117" t="n">
        <v>20</v>
      </c>
      <c r="S150" s="117" t="n">
        <v>20</v>
      </c>
      <c r="T150" s="117" t="n">
        <v>20</v>
      </c>
      <c r="U150" s="117" t="n">
        <v>20</v>
      </c>
      <c r="V150" s="117" t="n">
        <v>20</v>
      </c>
      <c r="W150" s="117" t="n">
        <v>20</v>
      </c>
      <c r="X150" s="117" t="n">
        <v>20</v>
      </c>
      <c r="Y150" s="117" t="n">
        <v>20</v>
      </c>
      <c r="Z150" s="117" t="n">
        <v>20</v>
      </c>
      <c r="AA150" s="117" t="n">
        <v>20</v>
      </c>
      <c r="AB150" s="117" t="n">
        <v>20</v>
      </c>
      <c r="AC150" s="117" t="n">
        <v>20</v>
      </c>
      <c r="AD150" s="117" t="n">
        <v>20</v>
      </c>
      <c r="AE150" s="117" t="n">
        <v>20</v>
      </c>
      <c r="AF150" s="117" t="n">
        <v>20</v>
      </c>
      <c r="AG150" s="48"/>
    </row>
    <row r="151" customFormat="false" ht="12.75" hidden="false" customHeight="false" outlineLevel="0" collapsed="false">
      <c r="A151" s="84" t="s">
        <v>184</v>
      </c>
      <c r="B151" s="84" t="s">
        <v>573</v>
      </c>
      <c r="C151" s="84" t="s">
        <v>610</v>
      </c>
      <c r="D151" s="84" t="s">
        <v>611</v>
      </c>
      <c r="E151" s="84" t="s">
        <v>100</v>
      </c>
      <c r="F151" s="84" t="s">
        <v>612</v>
      </c>
      <c r="G151" s="84" t="n">
        <v>7001</v>
      </c>
      <c r="H151" s="84" t="n">
        <v>1.3389244476</v>
      </c>
      <c r="I151" s="84" t="n">
        <v>0.2275325</v>
      </c>
      <c r="J151" s="84" t="n">
        <v>42.055007</v>
      </c>
      <c r="K151" s="84" t="n">
        <v>0.035005</v>
      </c>
      <c r="L151" s="84" t="n">
        <v>0.82856835</v>
      </c>
      <c r="M151" s="84" t="n">
        <v>0.5717121615</v>
      </c>
      <c r="N151" s="182" t="n">
        <v>7001</v>
      </c>
      <c r="O151" s="174" t="n">
        <v>7001</v>
      </c>
      <c r="P151" s="174" t="n">
        <v>7001</v>
      </c>
      <c r="Q151" s="174" t="n">
        <v>7001</v>
      </c>
      <c r="R151" s="174" t="n">
        <v>7001</v>
      </c>
      <c r="S151" s="174" t="n">
        <v>7001</v>
      </c>
      <c r="T151" s="174" t="n">
        <v>7001</v>
      </c>
      <c r="U151" s="174" t="n">
        <v>7001</v>
      </c>
      <c r="V151" s="174" t="n">
        <v>7001</v>
      </c>
      <c r="W151" s="174" t="n">
        <v>7001</v>
      </c>
      <c r="X151" s="174" t="n">
        <v>7001</v>
      </c>
      <c r="Y151" s="174" t="n">
        <v>7001</v>
      </c>
      <c r="Z151" s="174" t="n">
        <v>7001</v>
      </c>
      <c r="AA151" s="174" t="n">
        <v>7001</v>
      </c>
      <c r="AB151" s="174" t="n">
        <v>7001</v>
      </c>
      <c r="AC151" s="174" t="n">
        <v>7001</v>
      </c>
      <c r="AD151" s="174" t="n">
        <v>7001</v>
      </c>
      <c r="AE151" s="174" t="n">
        <v>7001</v>
      </c>
      <c r="AF151" s="174" t="n">
        <v>7001</v>
      </c>
      <c r="AG151" s="48"/>
    </row>
    <row r="152" customFormat="false" ht="12.75" hidden="false" customHeight="false" outlineLevel="0" collapsed="false">
      <c r="A152" s="153" t="s">
        <v>184</v>
      </c>
      <c r="B152" s="153" t="s">
        <v>183</v>
      </c>
      <c r="C152" s="153" t="s">
        <v>252</v>
      </c>
      <c r="D152" s="153" t="s">
        <v>253</v>
      </c>
      <c r="E152" s="153" t="s">
        <v>100</v>
      </c>
      <c r="F152" s="153" t="s">
        <v>147</v>
      </c>
      <c r="G152" s="153" t="n">
        <v>14881</v>
      </c>
      <c r="H152" s="153" t="n">
        <v>2.8459555356</v>
      </c>
      <c r="I152" s="153" t="n">
        <v>0.4836325</v>
      </c>
      <c r="J152" s="153" t="n">
        <v>89.390167</v>
      </c>
      <c r="K152" s="153" t="n">
        <v>0.074405</v>
      </c>
      <c r="L152" s="153" t="n">
        <v>1.76116635</v>
      </c>
      <c r="M152" s="153" t="n">
        <v>1.2152047815</v>
      </c>
      <c r="N152" s="167" t="n">
        <v>14881</v>
      </c>
      <c r="O152" s="153" t="n">
        <f aca="false">22000+14.5</f>
        <v>22014.5</v>
      </c>
      <c r="P152" s="153" t="n">
        <f aca="false">22000+14.5</f>
        <v>22014.5</v>
      </c>
      <c r="Q152" s="153" t="n">
        <f aca="false">22000+14.5</f>
        <v>22014.5</v>
      </c>
      <c r="R152" s="153" t="n">
        <f aca="false">22000+14.5</f>
        <v>22014.5</v>
      </c>
      <c r="S152" s="153" t="n">
        <f aca="false">22000+14.5</f>
        <v>22014.5</v>
      </c>
      <c r="T152" s="153" t="n">
        <f aca="false">22000+14.5</f>
        <v>22014.5</v>
      </c>
      <c r="U152" s="153" t="n">
        <f aca="false">22000+14.5</f>
        <v>22014.5</v>
      </c>
      <c r="V152" s="153" t="n">
        <f aca="false">22000+14.5</f>
        <v>22014.5</v>
      </c>
      <c r="W152" s="153" t="n">
        <f aca="false">22000+14.5</f>
        <v>22014.5</v>
      </c>
      <c r="X152" s="153" t="n">
        <f aca="false">22000+14.5</f>
        <v>22014.5</v>
      </c>
      <c r="Y152" s="153" t="n">
        <f aca="false">22000+14.5</f>
        <v>22014.5</v>
      </c>
      <c r="Z152" s="153" t="n">
        <f aca="false">22000+14.5</f>
        <v>22014.5</v>
      </c>
      <c r="AA152" s="153" t="n">
        <f aca="false">22000+14.5</f>
        <v>22014.5</v>
      </c>
      <c r="AB152" s="153" t="n">
        <f aca="false">22000+14.5</f>
        <v>22014.5</v>
      </c>
      <c r="AC152" s="153" t="n">
        <f aca="false">22000+14.5</f>
        <v>22014.5</v>
      </c>
      <c r="AD152" s="153" t="n">
        <f aca="false">22000+14.5</f>
        <v>22014.5</v>
      </c>
      <c r="AE152" s="153" t="n">
        <f aca="false">22000+14.5</f>
        <v>22014.5</v>
      </c>
      <c r="AF152" s="153" t="n">
        <f aca="false">22000+14.5</f>
        <v>22014.5</v>
      </c>
    </row>
    <row r="153" customFormat="false" ht="12.75" hidden="false" customHeight="false" outlineLevel="0" collapsed="false">
      <c r="A153" s="84" t="s">
        <v>184</v>
      </c>
      <c r="B153" s="84" t="s">
        <v>183</v>
      </c>
      <c r="C153" s="84" t="s">
        <v>289</v>
      </c>
      <c r="D153" s="84" t="s">
        <v>290</v>
      </c>
      <c r="E153" s="84" t="s">
        <v>99</v>
      </c>
      <c r="F153" s="84" t="s">
        <v>150</v>
      </c>
      <c r="G153" s="84" t="n">
        <v>55777</v>
      </c>
      <c r="H153" s="84" t="n">
        <v>19.1276724</v>
      </c>
      <c r="I153" s="84" t="n">
        <v>45.771</v>
      </c>
      <c r="J153" s="84" t="n">
        <v>193.101</v>
      </c>
      <c r="K153" s="84" t="n">
        <v>4.279</v>
      </c>
      <c r="L153" s="84" t="n">
        <v>6.60120795</v>
      </c>
      <c r="M153" s="84" t="n">
        <v>4.5548334855</v>
      </c>
      <c r="N153" s="117" t="n">
        <v>53742.5</v>
      </c>
      <c r="O153" s="84" t="n">
        <v>50845</v>
      </c>
      <c r="P153" s="84" t="n">
        <v>52607.5</v>
      </c>
      <c r="Q153" s="84" t="n">
        <v>45472.5</v>
      </c>
      <c r="R153" s="84" t="n">
        <v>45876</v>
      </c>
      <c r="S153" s="84" t="n">
        <v>46284.5</v>
      </c>
      <c r="T153" s="84" t="n">
        <v>46698</v>
      </c>
      <c r="U153" s="84" t="n">
        <v>47117.5</v>
      </c>
      <c r="V153" s="84" t="n">
        <v>47542.5</v>
      </c>
      <c r="W153" s="84" t="n">
        <v>47972.5</v>
      </c>
      <c r="X153" s="84" t="n">
        <v>48408.5</v>
      </c>
      <c r="Y153" s="84" t="n">
        <v>48850</v>
      </c>
      <c r="Z153" s="84" t="n">
        <v>49297.5</v>
      </c>
      <c r="AA153" s="84" t="n">
        <v>49583</v>
      </c>
      <c r="AB153" s="84" t="n">
        <v>49871</v>
      </c>
      <c r="AC153" s="84" t="n">
        <v>50161.5</v>
      </c>
      <c r="AD153" s="84" t="n">
        <v>50454</v>
      </c>
      <c r="AE153" s="84" t="n">
        <v>50749.5</v>
      </c>
      <c r="AF153" s="84" t="n">
        <v>51047</v>
      </c>
    </row>
    <row r="154" customFormat="false" ht="12.75" hidden="false" customHeight="false" outlineLevel="0" collapsed="false">
      <c r="A154" s="84" t="s">
        <v>190</v>
      </c>
      <c r="B154" s="84" t="s">
        <v>189</v>
      </c>
      <c r="C154" s="159" t="s">
        <v>191</v>
      </c>
      <c r="D154" s="159" t="s">
        <v>191</v>
      </c>
      <c r="E154" s="159" t="s">
        <v>100</v>
      </c>
      <c r="F154" s="159" t="s">
        <v>126</v>
      </c>
      <c r="G154" s="159" t="n">
        <v>12146</v>
      </c>
      <c r="H154" s="159" t="n">
        <v>2.3228933496</v>
      </c>
      <c r="I154" s="159" t="n">
        <v>0.394745</v>
      </c>
      <c r="J154" s="159" t="n">
        <v>72.961022</v>
      </c>
      <c r="K154" s="159" t="n">
        <v>0.06073</v>
      </c>
      <c r="L154" s="159" t="n">
        <v>1.4374791</v>
      </c>
      <c r="M154" s="159" t="n">
        <v>0.991860579</v>
      </c>
      <c r="N154" s="183" t="n">
        <v>12146</v>
      </c>
      <c r="O154" s="159" t="n">
        <v>12146</v>
      </c>
      <c r="P154" s="159" t="n">
        <v>12146</v>
      </c>
      <c r="Q154" s="159" t="n">
        <v>12146</v>
      </c>
      <c r="R154" s="159" t="n">
        <v>12146</v>
      </c>
      <c r="S154" s="159" t="n">
        <v>12146</v>
      </c>
      <c r="T154" s="159" t="n">
        <v>12146</v>
      </c>
      <c r="U154" s="159" t="n">
        <v>12146</v>
      </c>
      <c r="V154" s="159" t="n">
        <v>12146</v>
      </c>
      <c r="W154" s="159" t="n">
        <v>12146</v>
      </c>
      <c r="X154" s="159" t="n">
        <v>12146</v>
      </c>
      <c r="Y154" s="159" t="n">
        <v>12146</v>
      </c>
      <c r="Z154" s="159" t="n">
        <v>12146</v>
      </c>
      <c r="AA154" s="159" t="n">
        <v>12146</v>
      </c>
      <c r="AB154" s="159" t="n">
        <v>12146</v>
      </c>
      <c r="AC154" s="159" t="n">
        <v>12146</v>
      </c>
      <c r="AD154" s="159" t="n">
        <v>12146</v>
      </c>
      <c r="AE154" s="159" t="n">
        <v>12146</v>
      </c>
      <c r="AF154" s="159" t="n">
        <v>12146</v>
      </c>
      <c r="AG154" s="101"/>
      <c r="AH154" s="101"/>
      <c r="AI154" s="101"/>
      <c r="AJ154" s="101"/>
      <c r="AK154" s="101"/>
      <c r="AL154" s="101"/>
      <c r="AM154" s="101"/>
    </row>
    <row r="155" customFormat="false" ht="12.75" hidden="false" customHeight="false" outlineLevel="0" collapsed="false">
      <c r="A155" s="174" t="s">
        <v>190</v>
      </c>
      <c r="B155" s="84" t="s">
        <v>613</v>
      </c>
      <c r="C155" s="84" t="s">
        <v>341</v>
      </c>
      <c r="D155" s="84" t="s">
        <v>614</v>
      </c>
      <c r="E155" s="84" t="s">
        <v>99</v>
      </c>
      <c r="F155" s="84" t="s">
        <v>615</v>
      </c>
      <c r="G155" s="84" t="n">
        <v>20</v>
      </c>
      <c r="H155" s="84" t="n">
        <v>0.0009708</v>
      </c>
      <c r="I155" s="84" t="n">
        <v>0.002</v>
      </c>
      <c r="J155" s="84" t="n">
        <v>0.014</v>
      </c>
      <c r="K155" s="84" t="n">
        <v>0</v>
      </c>
      <c r="L155" s="84" t="n">
        <v>0.002367</v>
      </c>
      <c r="M155" s="84" t="n">
        <v>0.00163323</v>
      </c>
      <c r="N155" s="175" t="n">
        <v>20</v>
      </c>
      <c r="O155" s="117" t="n">
        <v>20</v>
      </c>
      <c r="P155" s="117" t="n">
        <v>20</v>
      </c>
      <c r="Q155" s="117" t="n">
        <v>20</v>
      </c>
      <c r="R155" s="117" t="n">
        <v>20</v>
      </c>
      <c r="S155" s="117" t="n">
        <v>20</v>
      </c>
      <c r="T155" s="117" t="n">
        <v>20</v>
      </c>
      <c r="U155" s="117" t="n">
        <v>20</v>
      </c>
      <c r="V155" s="117" t="n">
        <v>20</v>
      </c>
      <c r="W155" s="117" t="n">
        <v>20</v>
      </c>
      <c r="X155" s="117" t="n">
        <v>20</v>
      </c>
      <c r="Y155" s="117" t="n">
        <v>20</v>
      </c>
      <c r="Z155" s="117" t="n">
        <v>20</v>
      </c>
      <c r="AA155" s="117" t="n">
        <v>20</v>
      </c>
      <c r="AB155" s="117" t="n">
        <v>20</v>
      </c>
      <c r="AC155" s="117" t="n">
        <v>20</v>
      </c>
      <c r="AD155" s="117" t="n">
        <v>20</v>
      </c>
      <c r="AE155" s="117" t="n">
        <v>20</v>
      </c>
      <c r="AF155" s="117" t="n">
        <v>20</v>
      </c>
      <c r="AG155" s="48"/>
    </row>
    <row r="156" customFormat="false" ht="12.75" hidden="false" customHeight="false" outlineLevel="0" collapsed="false">
      <c r="A156" s="174" t="s">
        <v>190</v>
      </c>
      <c r="B156" s="84" t="s">
        <v>613</v>
      </c>
      <c r="C156" s="84" t="s">
        <v>341</v>
      </c>
      <c r="D156" s="84" t="s">
        <v>616</v>
      </c>
      <c r="E156" s="84" t="s">
        <v>99</v>
      </c>
      <c r="F156" s="84" t="s">
        <v>617</v>
      </c>
      <c r="G156" s="84" t="n">
        <v>20</v>
      </c>
      <c r="H156" s="84" t="n">
        <v>0.0009708</v>
      </c>
      <c r="I156" s="84" t="n">
        <v>0.002</v>
      </c>
      <c r="J156" s="84" t="n">
        <v>0.014</v>
      </c>
      <c r="K156" s="84" t="n">
        <v>0</v>
      </c>
      <c r="L156" s="84" t="n">
        <v>0.002367</v>
      </c>
      <c r="M156" s="84" t="n">
        <v>0.00163323</v>
      </c>
      <c r="N156" s="175" t="n">
        <v>20</v>
      </c>
      <c r="O156" s="117" t="n">
        <v>20</v>
      </c>
      <c r="P156" s="117" t="n">
        <v>20</v>
      </c>
      <c r="Q156" s="117" t="n">
        <v>20</v>
      </c>
      <c r="R156" s="117" t="n">
        <v>20</v>
      </c>
      <c r="S156" s="117" t="n">
        <v>20</v>
      </c>
      <c r="T156" s="117" t="n">
        <v>20</v>
      </c>
      <c r="U156" s="117" t="n">
        <v>20</v>
      </c>
      <c r="V156" s="117" t="n">
        <v>20</v>
      </c>
      <c r="W156" s="117" t="n">
        <v>20</v>
      </c>
      <c r="X156" s="117" t="n">
        <v>20</v>
      </c>
      <c r="Y156" s="117" t="n">
        <v>20</v>
      </c>
      <c r="Z156" s="117" t="n">
        <v>20</v>
      </c>
      <c r="AA156" s="117" t="n">
        <v>20</v>
      </c>
      <c r="AB156" s="117" t="n">
        <v>20</v>
      </c>
      <c r="AC156" s="117" t="n">
        <v>20</v>
      </c>
      <c r="AD156" s="117" t="n">
        <v>20</v>
      </c>
      <c r="AE156" s="117" t="n">
        <v>20</v>
      </c>
      <c r="AF156" s="117" t="n">
        <v>20</v>
      </c>
      <c r="AG156" s="48"/>
    </row>
    <row r="157" customFormat="false" ht="12.75" hidden="false" customHeight="false" outlineLevel="0" collapsed="false">
      <c r="A157" s="174" t="s">
        <v>190</v>
      </c>
      <c r="B157" s="84" t="s">
        <v>613</v>
      </c>
      <c r="C157" s="84" t="s">
        <v>341</v>
      </c>
      <c r="D157" s="84" t="s">
        <v>618</v>
      </c>
      <c r="E157" s="84" t="s">
        <v>99</v>
      </c>
      <c r="F157" s="84" t="s">
        <v>619</v>
      </c>
      <c r="G157" s="84" t="n">
        <v>20</v>
      </c>
      <c r="H157" s="84" t="n">
        <v>0.0009708</v>
      </c>
      <c r="I157" s="84" t="n">
        <v>0.002</v>
      </c>
      <c r="J157" s="84" t="n">
        <v>0.014</v>
      </c>
      <c r="K157" s="84" t="n">
        <v>0</v>
      </c>
      <c r="L157" s="84" t="n">
        <v>0.002367</v>
      </c>
      <c r="M157" s="84" t="n">
        <v>0.00163323</v>
      </c>
      <c r="N157" s="175" t="n">
        <v>20</v>
      </c>
      <c r="O157" s="117" t="n">
        <v>20</v>
      </c>
      <c r="P157" s="117" t="n">
        <v>20</v>
      </c>
      <c r="Q157" s="117" t="n">
        <v>20</v>
      </c>
      <c r="R157" s="117" t="n">
        <v>20</v>
      </c>
      <c r="S157" s="117" t="n">
        <v>20</v>
      </c>
      <c r="T157" s="117" t="n">
        <v>20</v>
      </c>
      <c r="U157" s="117" t="n">
        <v>20</v>
      </c>
      <c r="V157" s="117" t="n">
        <v>20</v>
      </c>
      <c r="W157" s="117" t="n">
        <v>20</v>
      </c>
      <c r="X157" s="117" t="n">
        <v>20</v>
      </c>
      <c r="Y157" s="117" t="n">
        <v>20</v>
      </c>
      <c r="Z157" s="117" t="n">
        <v>20</v>
      </c>
      <c r="AA157" s="117" t="n">
        <v>20</v>
      </c>
      <c r="AB157" s="117" t="n">
        <v>20</v>
      </c>
      <c r="AC157" s="117" t="n">
        <v>20</v>
      </c>
      <c r="AD157" s="117" t="n">
        <v>20</v>
      </c>
      <c r="AE157" s="117" t="n">
        <v>20</v>
      </c>
      <c r="AF157" s="117" t="n">
        <v>20</v>
      </c>
      <c r="AG157" s="48"/>
    </row>
    <row r="158" customFormat="false" ht="12.75" hidden="false" customHeight="false" outlineLevel="0" collapsed="false">
      <c r="A158" s="174" t="s">
        <v>190</v>
      </c>
      <c r="B158" s="84" t="s">
        <v>613</v>
      </c>
      <c r="C158" s="84" t="s">
        <v>341</v>
      </c>
      <c r="D158" s="84" t="s">
        <v>620</v>
      </c>
      <c r="E158" s="84" t="s">
        <v>99</v>
      </c>
      <c r="F158" s="84" t="s">
        <v>621</v>
      </c>
      <c r="G158" s="84" t="n">
        <v>20</v>
      </c>
      <c r="H158" s="84" t="n">
        <v>0.0009708</v>
      </c>
      <c r="I158" s="84" t="n">
        <v>0.002</v>
      </c>
      <c r="J158" s="84" t="n">
        <v>0.014</v>
      </c>
      <c r="K158" s="84" t="n">
        <v>0</v>
      </c>
      <c r="L158" s="84" t="n">
        <v>0.002367</v>
      </c>
      <c r="M158" s="84" t="n">
        <v>0.00163323</v>
      </c>
      <c r="N158" s="175" t="n">
        <v>20</v>
      </c>
      <c r="O158" s="117" t="n">
        <v>20</v>
      </c>
      <c r="P158" s="117" t="n">
        <v>20</v>
      </c>
      <c r="Q158" s="117" t="n">
        <v>20</v>
      </c>
      <c r="R158" s="117" t="n">
        <v>20</v>
      </c>
      <c r="S158" s="117" t="n">
        <v>20</v>
      </c>
      <c r="T158" s="117" t="n">
        <v>20</v>
      </c>
      <c r="U158" s="117" t="n">
        <v>20</v>
      </c>
      <c r="V158" s="117" t="n">
        <v>20</v>
      </c>
      <c r="W158" s="117" t="n">
        <v>20</v>
      </c>
      <c r="X158" s="117" t="n">
        <v>20</v>
      </c>
      <c r="Y158" s="117" t="n">
        <v>20</v>
      </c>
      <c r="Z158" s="117" t="n">
        <v>20</v>
      </c>
      <c r="AA158" s="117" t="n">
        <v>20</v>
      </c>
      <c r="AB158" s="117" t="n">
        <v>20</v>
      </c>
      <c r="AC158" s="117" t="n">
        <v>20</v>
      </c>
      <c r="AD158" s="117" t="n">
        <v>20</v>
      </c>
      <c r="AE158" s="117" t="n">
        <v>20</v>
      </c>
      <c r="AF158" s="117" t="n">
        <v>20</v>
      </c>
      <c r="AG158" s="48"/>
    </row>
    <row r="159" customFormat="false" ht="12.75" hidden="false" customHeight="false" outlineLevel="0" collapsed="false">
      <c r="A159" s="174" t="s">
        <v>190</v>
      </c>
      <c r="B159" s="84" t="s">
        <v>613</v>
      </c>
      <c r="C159" s="84" t="s">
        <v>344</v>
      </c>
      <c r="D159" s="84" t="s">
        <v>622</v>
      </c>
      <c r="E159" s="84" t="s">
        <v>99</v>
      </c>
      <c r="F159" s="84" t="s">
        <v>623</v>
      </c>
      <c r="G159" s="84" t="n">
        <v>20</v>
      </c>
      <c r="H159" s="84" t="n">
        <v>0.0009708</v>
      </c>
      <c r="I159" s="84" t="n">
        <v>0.021</v>
      </c>
      <c r="J159" s="84" t="n">
        <v>0.044</v>
      </c>
      <c r="K159" s="84" t="n">
        <v>0.001</v>
      </c>
      <c r="L159" s="84" t="n">
        <v>0.002367</v>
      </c>
      <c r="M159" s="84" t="n">
        <v>0.00163323</v>
      </c>
      <c r="N159" s="175" t="n">
        <v>20</v>
      </c>
      <c r="O159" s="117" t="n">
        <v>20</v>
      </c>
      <c r="P159" s="117" t="n">
        <v>20</v>
      </c>
      <c r="Q159" s="117" t="n">
        <v>20</v>
      </c>
      <c r="R159" s="117" t="n">
        <v>20</v>
      </c>
      <c r="S159" s="117" t="n">
        <v>20</v>
      </c>
      <c r="T159" s="117" t="n">
        <v>20</v>
      </c>
      <c r="U159" s="117" t="n">
        <v>20</v>
      </c>
      <c r="V159" s="117" t="n">
        <v>20</v>
      </c>
      <c r="W159" s="117" t="n">
        <v>20</v>
      </c>
      <c r="X159" s="117" t="n">
        <v>20</v>
      </c>
      <c r="Y159" s="117" t="n">
        <v>20</v>
      </c>
      <c r="Z159" s="117" t="n">
        <v>20</v>
      </c>
      <c r="AA159" s="117" t="n">
        <v>20</v>
      </c>
      <c r="AB159" s="117" t="n">
        <v>20</v>
      </c>
      <c r="AC159" s="117" t="n">
        <v>20</v>
      </c>
      <c r="AD159" s="117" t="n">
        <v>20</v>
      </c>
      <c r="AE159" s="117" t="n">
        <v>20</v>
      </c>
      <c r="AF159" s="117" t="n">
        <v>20</v>
      </c>
      <c r="AG159" s="48"/>
    </row>
    <row r="160" customFormat="false" ht="12.75" hidden="false" customHeight="false" outlineLevel="0" collapsed="false">
      <c r="A160" s="174" t="s">
        <v>190</v>
      </c>
      <c r="B160" s="84" t="s">
        <v>613</v>
      </c>
      <c r="C160" s="84" t="s">
        <v>341</v>
      </c>
      <c r="D160" s="84" t="s">
        <v>624</v>
      </c>
      <c r="E160" s="84" t="s">
        <v>99</v>
      </c>
      <c r="F160" s="84" t="s">
        <v>625</v>
      </c>
      <c r="G160" s="84" t="n">
        <v>20</v>
      </c>
      <c r="H160" s="84" t="n">
        <v>0.0009708</v>
      </c>
      <c r="I160" s="84" t="n">
        <v>0.002</v>
      </c>
      <c r="J160" s="84" t="n">
        <v>0.014</v>
      </c>
      <c r="K160" s="84" t="n">
        <v>0</v>
      </c>
      <c r="L160" s="84" t="n">
        <v>0.002367</v>
      </c>
      <c r="M160" s="84" t="n">
        <v>0.00163323</v>
      </c>
      <c r="N160" s="175" t="n">
        <v>20</v>
      </c>
      <c r="O160" s="117" t="n">
        <v>20</v>
      </c>
      <c r="P160" s="117" t="n">
        <v>20</v>
      </c>
      <c r="Q160" s="117" t="n">
        <v>20</v>
      </c>
      <c r="R160" s="117" t="n">
        <v>20</v>
      </c>
      <c r="S160" s="117" t="n">
        <v>20</v>
      </c>
      <c r="T160" s="117" t="n">
        <v>20</v>
      </c>
      <c r="U160" s="117" t="n">
        <v>20</v>
      </c>
      <c r="V160" s="117" t="n">
        <v>20</v>
      </c>
      <c r="W160" s="117" t="n">
        <v>20</v>
      </c>
      <c r="X160" s="117" t="n">
        <v>20</v>
      </c>
      <c r="Y160" s="117" t="n">
        <v>20</v>
      </c>
      <c r="Z160" s="117" t="n">
        <v>20</v>
      </c>
      <c r="AA160" s="117" t="n">
        <v>20</v>
      </c>
      <c r="AB160" s="117" t="n">
        <v>20</v>
      </c>
      <c r="AC160" s="117" t="n">
        <v>20</v>
      </c>
      <c r="AD160" s="117" t="n">
        <v>20</v>
      </c>
      <c r="AE160" s="117" t="n">
        <v>20</v>
      </c>
      <c r="AF160" s="117" t="n">
        <v>20</v>
      </c>
      <c r="AG160" s="48"/>
    </row>
    <row r="161" customFormat="false" ht="12.75" hidden="false" customHeight="false" outlineLevel="0" collapsed="false">
      <c r="A161" s="174" t="s">
        <v>190</v>
      </c>
      <c r="B161" s="84" t="s">
        <v>613</v>
      </c>
      <c r="C161" s="84" t="s">
        <v>341</v>
      </c>
      <c r="D161" s="84" t="s">
        <v>626</v>
      </c>
      <c r="E161" s="84" t="s">
        <v>99</v>
      </c>
      <c r="F161" s="84" t="s">
        <v>627</v>
      </c>
      <c r="G161" s="84" t="n">
        <v>20</v>
      </c>
      <c r="H161" s="84" t="n">
        <v>0.0009708</v>
      </c>
      <c r="I161" s="84" t="n">
        <v>0.002</v>
      </c>
      <c r="J161" s="84" t="n">
        <v>0.014</v>
      </c>
      <c r="K161" s="84" t="n">
        <v>0</v>
      </c>
      <c r="L161" s="84" t="n">
        <v>0.002367</v>
      </c>
      <c r="M161" s="84" t="n">
        <v>0.00163323</v>
      </c>
      <c r="N161" s="175" t="n">
        <v>20</v>
      </c>
      <c r="O161" s="117" t="n">
        <v>20</v>
      </c>
      <c r="P161" s="117" t="n">
        <v>20</v>
      </c>
      <c r="Q161" s="117" t="n">
        <v>20</v>
      </c>
      <c r="R161" s="117" t="n">
        <v>20</v>
      </c>
      <c r="S161" s="117" t="n">
        <v>20</v>
      </c>
      <c r="T161" s="117" t="n">
        <v>20</v>
      </c>
      <c r="U161" s="117" t="n">
        <v>20</v>
      </c>
      <c r="V161" s="117" t="n">
        <v>20</v>
      </c>
      <c r="W161" s="117" t="n">
        <v>20</v>
      </c>
      <c r="X161" s="117" t="n">
        <v>20</v>
      </c>
      <c r="Y161" s="117" t="n">
        <v>20</v>
      </c>
      <c r="Z161" s="117" t="n">
        <v>20</v>
      </c>
      <c r="AA161" s="117" t="n">
        <v>20</v>
      </c>
      <c r="AB161" s="117" t="n">
        <v>20</v>
      </c>
      <c r="AC161" s="117" t="n">
        <v>20</v>
      </c>
      <c r="AD161" s="117" t="n">
        <v>20</v>
      </c>
      <c r="AE161" s="117" t="n">
        <v>20</v>
      </c>
      <c r="AF161" s="117" t="n">
        <v>20</v>
      </c>
      <c r="AG161" s="48"/>
    </row>
    <row r="162" customFormat="false" ht="12.75" hidden="false" customHeight="false" outlineLevel="0" collapsed="false">
      <c r="A162" s="174" t="s">
        <v>190</v>
      </c>
      <c r="B162" s="84" t="s">
        <v>613</v>
      </c>
      <c r="C162" s="84" t="s">
        <v>341</v>
      </c>
      <c r="D162" s="84" t="s">
        <v>628</v>
      </c>
      <c r="E162" s="84" t="s">
        <v>99</v>
      </c>
      <c r="F162" s="84" t="s">
        <v>629</v>
      </c>
      <c r="G162" s="84" t="n">
        <v>20</v>
      </c>
      <c r="H162" s="84" t="n">
        <v>0.0009708</v>
      </c>
      <c r="I162" s="84" t="n">
        <v>0.002</v>
      </c>
      <c r="J162" s="84" t="n">
        <v>0.014</v>
      </c>
      <c r="K162" s="84" t="n">
        <v>0</v>
      </c>
      <c r="L162" s="84" t="n">
        <v>0.002367</v>
      </c>
      <c r="M162" s="84" t="n">
        <v>0.00163323</v>
      </c>
      <c r="N162" s="175" t="n">
        <v>20</v>
      </c>
      <c r="O162" s="117" t="n">
        <v>20</v>
      </c>
      <c r="P162" s="117" t="n">
        <v>20</v>
      </c>
      <c r="Q162" s="117" t="n">
        <v>20</v>
      </c>
      <c r="R162" s="117" t="n">
        <v>20</v>
      </c>
      <c r="S162" s="117" t="n">
        <v>20</v>
      </c>
      <c r="T162" s="117" t="n">
        <v>20</v>
      </c>
      <c r="U162" s="117" t="n">
        <v>20</v>
      </c>
      <c r="V162" s="117" t="n">
        <v>20</v>
      </c>
      <c r="W162" s="117" t="n">
        <v>20</v>
      </c>
      <c r="X162" s="117" t="n">
        <v>20</v>
      </c>
      <c r="Y162" s="117" t="n">
        <v>20</v>
      </c>
      <c r="Z162" s="117" t="n">
        <v>20</v>
      </c>
      <c r="AA162" s="117" t="n">
        <v>20</v>
      </c>
      <c r="AB162" s="117" t="n">
        <v>20</v>
      </c>
      <c r="AC162" s="117" t="n">
        <v>20</v>
      </c>
      <c r="AD162" s="117" t="n">
        <v>20</v>
      </c>
      <c r="AE162" s="117" t="n">
        <v>20</v>
      </c>
      <c r="AF162" s="117" t="n">
        <v>20</v>
      </c>
      <c r="AG162" s="48"/>
    </row>
    <row r="163" customFormat="false" ht="12.75" hidden="false" customHeight="false" outlineLevel="0" collapsed="false">
      <c r="A163" s="174" t="s">
        <v>190</v>
      </c>
      <c r="B163" s="84" t="s">
        <v>613</v>
      </c>
      <c r="C163" s="84" t="s">
        <v>341</v>
      </c>
      <c r="D163" s="84" t="s">
        <v>630</v>
      </c>
      <c r="E163" s="84" t="s">
        <v>99</v>
      </c>
      <c r="F163" s="84" t="s">
        <v>631</v>
      </c>
      <c r="G163" s="84" t="n">
        <v>20</v>
      </c>
      <c r="H163" s="84" t="n">
        <v>0.0009708</v>
      </c>
      <c r="I163" s="84" t="n">
        <v>0.002</v>
      </c>
      <c r="J163" s="84" t="n">
        <v>0.014</v>
      </c>
      <c r="K163" s="84" t="n">
        <v>0</v>
      </c>
      <c r="L163" s="84" t="n">
        <v>0.002367</v>
      </c>
      <c r="M163" s="84" t="n">
        <v>0.00163323</v>
      </c>
      <c r="N163" s="175" t="n">
        <v>20</v>
      </c>
      <c r="O163" s="117" t="n">
        <v>20</v>
      </c>
      <c r="P163" s="117" t="n">
        <v>20</v>
      </c>
      <c r="Q163" s="117" t="n">
        <v>20</v>
      </c>
      <c r="R163" s="117" t="n">
        <v>20</v>
      </c>
      <c r="S163" s="117" t="n">
        <v>20</v>
      </c>
      <c r="T163" s="117" t="n">
        <v>20</v>
      </c>
      <c r="U163" s="117" t="n">
        <v>20</v>
      </c>
      <c r="V163" s="117" t="n">
        <v>20</v>
      </c>
      <c r="W163" s="117" t="n">
        <v>20</v>
      </c>
      <c r="X163" s="117" t="n">
        <v>20</v>
      </c>
      <c r="Y163" s="117" t="n">
        <v>20</v>
      </c>
      <c r="Z163" s="117" t="n">
        <v>20</v>
      </c>
      <c r="AA163" s="117" t="n">
        <v>20</v>
      </c>
      <c r="AB163" s="117" t="n">
        <v>20</v>
      </c>
      <c r="AC163" s="117" t="n">
        <v>20</v>
      </c>
      <c r="AD163" s="117" t="n">
        <v>20</v>
      </c>
      <c r="AE163" s="117" t="n">
        <v>20</v>
      </c>
      <c r="AF163" s="117" t="n">
        <v>20</v>
      </c>
      <c r="AG163" s="48"/>
    </row>
    <row r="164" customFormat="false" ht="12.75" hidden="false" customHeight="false" outlineLevel="0" collapsed="false">
      <c r="A164" s="174" t="s">
        <v>190</v>
      </c>
      <c r="B164" s="84" t="s">
        <v>613</v>
      </c>
      <c r="C164" s="84" t="s">
        <v>341</v>
      </c>
      <c r="D164" s="84" t="s">
        <v>632</v>
      </c>
      <c r="E164" s="84" t="s">
        <v>99</v>
      </c>
      <c r="F164" s="84" t="s">
        <v>633</v>
      </c>
      <c r="G164" s="84" t="n">
        <v>20</v>
      </c>
      <c r="H164" s="84" t="n">
        <v>0.0009708</v>
      </c>
      <c r="I164" s="84" t="n">
        <v>0.002</v>
      </c>
      <c r="J164" s="84" t="n">
        <v>0.014</v>
      </c>
      <c r="K164" s="84" t="n">
        <v>0</v>
      </c>
      <c r="L164" s="84" t="n">
        <v>0.002367</v>
      </c>
      <c r="M164" s="84" t="n">
        <v>0.00163323</v>
      </c>
      <c r="N164" s="175" t="n">
        <v>20</v>
      </c>
      <c r="O164" s="117" t="n">
        <v>20</v>
      </c>
      <c r="P164" s="117" t="n">
        <v>20</v>
      </c>
      <c r="Q164" s="117" t="n">
        <v>20</v>
      </c>
      <c r="R164" s="117" t="n">
        <v>20</v>
      </c>
      <c r="S164" s="117" t="n">
        <v>20</v>
      </c>
      <c r="T164" s="117" t="n">
        <v>20</v>
      </c>
      <c r="U164" s="117" t="n">
        <v>20</v>
      </c>
      <c r="V164" s="117" t="n">
        <v>20</v>
      </c>
      <c r="W164" s="117" t="n">
        <v>20</v>
      </c>
      <c r="X164" s="117" t="n">
        <v>20</v>
      </c>
      <c r="Y164" s="117" t="n">
        <v>20</v>
      </c>
      <c r="Z164" s="117" t="n">
        <v>20</v>
      </c>
      <c r="AA164" s="117" t="n">
        <v>20</v>
      </c>
      <c r="AB164" s="117" t="n">
        <v>20</v>
      </c>
      <c r="AC164" s="117" t="n">
        <v>20</v>
      </c>
      <c r="AD164" s="117" t="n">
        <v>20</v>
      </c>
      <c r="AE164" s="117" t="n">
        <v>20</v>
      </c>
      <c r="AF164" s="117" t="n">
        <v>20</v>
      </c>
      <c r="AG164" s="48"/>
    </row>
    <row r="165" customFormat="false" ht="12.75" hidden="false" customHeight="false" outlineLevel="0" collapsed="false">
      <c r="A165" s="174" t="s">
        <v>190</v>
      </c>
      <c r="B165" s="84" t="s">
        <v>613</v>
      </c>
      <c r="C165" s="84" t="s">
        <v>341</v>
      </c>
      <c r="D165" s="84" t="s">
        <v>634</v>
      </c>
      <c r="E165" s="84" t="s">
        <v>99</v>
      </c>
      <c r="F165" s="84" t="s">
        <v>635</v>
      </c>
      <c r="G165" s="84" t="n">
        <v>20</v>
      </c>
      <c r="H165" s="84" t="n">
        <v>0.0009708</v>
      </c>
      <c r="I165" s="84" t="n">
        <v>0.002</v>
      </c>
      <c r="J165" s="84" t="n">
        <v>0.014</v>
      </c>
      <c r="K165" s="84" t="n">
        <v>0</v>
      </c>
      <c r="L165" s="84" t="n">
        <v>0.002367</v>
      </c>
      <c r="M165" s="84" t="n">
        <v>0.00163323</v>
      </c>
      <c r="N165" s="175" t="n">
        <v>20</v>
      </c>
      <c r="O165" s="117" t="n">
        <v>20</v>
      </c>
      <c r="P165" s="117" t="n">
        <v>20</v>
      </c>
      <c r="Q165" s="117" t="n">
        <v>20</v>
      </c>
      <c r="R165" s="117" t="n">
        <v>20</v>
      </c>
      <c r="S165" s="117" t="n">
        <v>20</v>
      </c>
      <c r="T165" s="117" t="n">
        <v>20</v>
      </c>
      <c r="U165" s="117" t="n">
        <v>20</v>
      </c>
      <c r="V165" s="117" t="n">
        <v>20</v>
      </c>
      <c r="W165" s="117" t="n">
        <v>20</v>
      </c>
      <c r="X165" s="117" t="n">
        <v>20</v>
      </c>
      <c r="Y165" s="117" t="n">
        <v>20</v>
      </c>
      <c r="Z165" s="117" t="n">
        <v>20</v>
      </c>
      <c r="AA165" s="117" t="n">
        <v>20</v>
      </c>
      <c r="AB165" s="117" t="n">
        <v>20</v>
      </c>
      <c r="AC165" s="117" t="n">
        <v>20</v>
      </c>
      <c r="AD165" s="117" t="n">
        <v>20</v>
      </c>
      <c r="AE165" s="117" t="n">
        <v>20</v>
      </c>
      <c r="AF165" s="117" t="n">
        <v>20</v>
      </c>
      <c r="AG165" s="48"/>
    </row>
    <row r="166" customFormat="false" ht="12.75" hidden="false" customHeight="false" outlineLevel="0" collapsed="false">
      <c r="A166" s="174" t="s">
        <v>190</v>
      </c>
      <c r="B166" s="84" t="s">
        <v>613</v>
      </c>
      <c r="C166" s="84" t="s">
        <v>341</v>
      </c>
      <c r="D166" s="84" t="s">
        <v>636</v>
      </c>
      <c r="E166" s="84" t="s">
        <v>99</v>
      </c>
      <c r="F166" s="84" t="s">
        <v>637</v>
      </c>
      <c r="G166" s="84" t="n">
        <v>20</v>
      </c>
      <c r="H166" s="84" t="n">
        <v>0.0009708</v>
      </c>
      <c r="I166" s="84" t="n">
        <v>0.002</v>
      </c>
      <c r="J166" s="84" t="n">
        <v>0.014</v>
      </c>
      <c r="K166" s="84" t="n">
        <v>0</v>
      </c>
      <c r="L166" s="84" t="n">
        <v>0.002367</v>
      </c>
      <c r="M166" s="84" t="n">
        <v>0.00163323</v>
      </c>
      <c r="N166" s="175" t="n">
        <v>20</v>
      </c>
      <c r="O166" s="117" t="n">
        <v>20</v>
      </c>
      <c r="P166" s="117" t="n">
        <v>20</v>
      </c>
      <c r="Q166" s="117" t="n">
        <v>20</v>
      </c>
      <c r="R166" s="117" t="n">
        <v>20</v>
      </c>
      <c r="S166" s="117" t="n">
        <v>20</v>
      </c>
      <c r="T166" s="117" t="n">
        <v>20</v>
      </c>
      <c r="U166" s="117" t="n">
        <v>20</v>
      </c>
      <c r="V166" s="117" t="n">
        <v>20</v>
      </c>
      <c r="W166" s="117" t="n">
        <v>20</v>
      </c>
      <c r="X166" s="117" t="n">
        <v>20</v>
      </c>
      <c r="Y166" s="117" t="n">
        <v>20</v>
      </c>
      <c r="Z166" s="117" t="n">
        <v>20</v>
      </c>
      <c r="AA166" s="117" t="n">
        <v>20</v>
      </c>
      <c r="AB166" s="117" t="n">
        <v>20</v>
      </c>
      <c r="AC166" s="117" t="n">
        <v>20</v>
      </c>
      <c r="AD166" s="117" t="n">
        <v>20</v>
      </c>
      <c r="AE166" s="117" t="n">
        <v>20</v>
      </c>
      <c r="AF166" s="117" t="n">
        <v>20</v>
      </c>
      <c r="AG166" s="48"/>
    </row>
    <row r="167" customFormat="false" ht="12.75" hidden="false" customHeight="false" outlineLevel="0" collapsed="false">
      <c r="A167" s="174" t="s">
        <v>190</v>
      </c>
      <c r="B167" s="84" t="s">
        <v>613</v>
      </c>
      <c r="C167" s="84" t="s">
        <v>341</v>
      </c>
      <c r="D167" s="84" t="s">
        <v>638</v>
      </c>
      <c r="E167" s="84" t="s">
        <v>99</v>
      </c>
      <c r="F167" s="84" t="s">
        <v>639</v>
      </c>
      <c r="G167" s="84" t="n">
        <v>20</v>
      </c>
      <c r="H167" s="84" t="n">
        <v>0.0009708</v>
      </c>
      <c r="I167" s="84" t="n">
        <v>0.002</v>
      </c>
      <c r="J167" s="84" t="n">
        <v>0.014</v>
      </c>
      <c r="K167" s="84" t="n">
        <v>0</v>
      </c>
      <c r="L167" s="84" t="n">
        <v>0.002367</v>
      </c>
      <c r="M167" s="84" t="n">
        <v>0.00163323</v>
      </c>
      <c r="N167" s="175" t="n">
        <v>20</v>
      </c>
      <c r="O167" s="117" t="n">
        <v>20</v>
      </c>
      <c r="P167" s="117" t="n">
        <v>20</v>
      </c>
      <c r="Q167" s="117" t="n">
        <v>20</v>
      </c>
      <c r="R167" s="117" t="n">
        <v>20</v>
      </c>
      <c r="S167" s="117" t="n">
        <v>20</v>
      </c>
      <c r="T167" s="117" t="n">
        <v>20</v>
      </c>
      <c r="U167" s="117" t="n">
        <v>20</v>
      </c>
      <c r="V167" s="117" t="n">
        <v>20</v>
      </c>
      <c r="W167" s="117" t="n">
        <v>20</v>
      </c>
      <c r="X167" s="117" t="n">
        <v>20</v>
      </c>
      <c r="Y167" s="117" t="n">
        <v>20</v>
      </c>
      <c r="Z167" s="117" t="n">
        <v>20</v>
      </c>
      <c r="AA167" s="117" t="n">
        <v>20</v>
      </c>
      <c r="AB167" s="117" t="n">
        <v>20</v>
      </c>
      <c r="AC167" s="117" t="n">
        <v>20</v>
      </c>
      <c r="AD167" s="117" t="n">
        <v>20</v>
      </c>
      <c r="AE167" s="117" t="n">
        <v>20</v>
      </c>
      <c r="AF167" s="117" t="n">
        <v>20</v>
      </c>
      <c r="AG167" s="48"/>
    </row>
    <row r="168" customFormat="false" ht="12.75" hidden="false" customHeight="false" outlineLevel="0" collapsed="false">
      <c r="A168" s="174" t="s">
        <v>190</v>
      </c>
      <c r="B168" s="84" t="s">
        <v>613</v>
      </c>
      <c r="C168" s="84" t="s">
        <v>341</v>
      </c>
      <c r="D168" s="84" t="s">
        <v>640</v>
      </c>
      <c r="E168" s="84" t="s">
        <v>99</v>
      </c>
      <c r="F168" s="84" t="s">
        <v>641</v>
      </c>
      <c r="G168" s="84" t="n">
        <v>20</v>
      </c>
      <c r="H168" s="84" t="n">
        <v>0.0009708</v>
      </c>
      <c r="I168" s="84" t="n">
        <v>0.002</v>
      </c>
      <c r="J168" s="84" t="n">
        <v>0.014</v>
      </c>
      <c r="K168" s="84" t="n">
        <v>0</v>
      </c>
      <c r="L168" s="84" t="n">
        <v>0.002367</v>
      </c>
      <c r="M168" s="84" t="n">
        <v>0.00163323</v>
      </c>
      <c r="N168" s="175" t="n">
        <v>20</v>
      </c>
      <c r="O168" s="117" t="n">
        <v>20</v>
      </c>
      <c r="P168" s="117" t="n">
        <v>20</v>
      </c>
      <c r="Q168" s="117" t="n">
        <v>20</v>
      </c>
      <c r="R168" s="117" t="n">
        <v>20</v>
      </c>
      <c r="S168" s="117" t="n">
        <v>20</v>
      </c>
      <c r="T168" s="117" t="n">
        <v>20</v>
      </c>
      <c r="U168" s="117" t="n">
        <v>20</v>
      </c>
      <c r="V168" s="117" t="n">
        <v>20</v>
      </c>
      <c r="W168" s="117" t="n">
        <v>20</v>
      </c>
      <c r="X168" s="117" t="n">
        <v>20</v>
      </c>
      <c r="Y168" s="117" t="n">
        <v>20</v>
      </c>
      <c r="Z168" s="117" t="n">
        <v>20</v>
      </c>
      <c r="AA168" s="117" t="n">
        <v>20</v>
      </c>
      <c r="AB168" s="117" t="n">
        <v>20</v>
      </c>
      <c r="AC168" s="117" t="n">
        <v>20</v>
      </c>
      <c r="AD168" s="117" t="n">
        <v>20</v>
      </c>
      <c r="AE168" s="117" t="n">
        <v>20</v>
      </c>
      <c r="AF168" s="117" t="n">
        <v>20</v>
      </c>
      <c r="AG168" s="48"/>
    </row>
    <row r="169" customFormat="false" ht="12.75" hidden="false" customHeight="false" outlineLevel="0" collapsed="false">
      <c r="A169" s="174" t="s">
        <v>190</v>
      </c>
      <c r="B169" s="84" t="s">
        <v>613</v>
      </c>
      <c r="C169" s="84" t="s">
        <v>341</v>
      </c>
      <c r="D169" s="84" t="s">
        <v>642</v>
      </c>
      <c r="E169" s="84" t="s">
        <v>99</v>
      </c>
      <c r="F169" s="84" t="s">
        <v>643</v>
      </c>
      <c r="G169" s="84" t="n">
        <v>20</v>
      </c>
      <c r="H169" s="84" t="n">
        <v>0.0009708</v>
      </c>
      <c r="I169" s="84" t="n">
        <v>0.002</v>
      </c>
      <c r="J169" s="84" t="n">
        <v>0.014</v>
      </c>
      <c r="K169" s="84" t="n">
        <v>0</v>
      </c>
      <c r="L169" s="84" t="n">
        <v>0.002367</v>
      </c>
      <c r="M169" s="84" t="n">
        <v>0.00163323</v>
      </c>
      <c r="N169" s="175" t="n">
        <v>20</v>
      </c>
      <c r="O169" s="117" t="n">
        <v>20</v>
      </c>
      <c r="P169" s="117" t="n">
        <v>20</v>
      </c>
      <c r="Q169" s="117" t="n">
        <v>20</v>
      </c>
      <c r="R169" s="117" t="n">
        <v>20</v>
      </c>
      <c r="S169" s="117" t="n">
        <v>20</v>
      </c>
      <c r="T169" s="117" t="n">
        <v>20</v>
      </c>
      <c r="U169" s="117" t="n">
        <v>20</v>
      </c>
      <c r="V169" s="117" t="n">
        <v>20</v>
      </c>
      <c r="W169" s="117" t="n">
        <v>20</v>
      </c>
      <c r="X169" s="117" t="n">
        <v>20</v>
      </c>
      <c r="Y169" s="117" t="n">
        <v>20</v>
      </c>
      <c r="Z169" s="117" t="n">
        <v>20</v>
      </c>
      <c r="AA169" s="117" t="n">
        <v>20</v>
      </c>
      <c r="AB169" s="117" t="n">
        <v>20</v>
      </c>
      <c r="AC169" s="117" t="n">
        <v>20</v>
      </c>
      <c r="AD169" s="117" t="n">
        <v>20</v>
      </c>
      <c r="AE169" s="117" t="n">
        <v>20</v>
      </c>
      <c r="AF169" s="117" t="n">
        <v>20</v>
      </c>
      <c r="AG169" s="48"/>
    </row>
    <row r="170" customFormat="false" ht="12.75" hidden="false" customHeight="false" outlineLevel="0" collapsed="false">
      <c r="A170" s="174" t="s">
        <v>190</v>
      </c>
      <c r="B170" s="84" t="s">
        <v>613</v>
      </c>
      <c r="C170" s="84" t="s">
        <v>341</v>
      </c>
      <c r="D170" s="84" t="s">
        <v>644</v>
      </c>
      <c r="E170" s="84" t="s">
        <v>99</v>
      </c>
      <c r="F170" s="84" t="s">
        <v>645</v>
      </c>
      <c r="G170" s="84" t="n">
        <v>20</v>
      </c>
      <c r="H170" s="84" t="n">
        <v>0.0009708</v>
      </c>
      <c r="I170" s="84" t="n">
        <v>0.002</v>
      </c>
      <c r="J170" s="84" t="n">
        <v>0.014</v>
      </c>
      <c r="K170" s="84" t="n">
        <v>0</v>
      </c>
      <c r="L170" s="84" t="n">
        <v>0.002367</v>
      </c>
      <c r="M170" s="84" t="n">
        <v>0.00163323</v>
      </c>
      <c r="N170" s="175" t="n">
        <v>20</v>
      </c>
      <c r="O170" s="117" t="n">
        <v>20</v>
      </c>
      <c r="P170" s="117" t="n">
        <v>20</v>
      </c>
      <c r="Q170" s="117" t="n">
        <v>20</v>
      </c>
      <c r="R170" s="117" t="n">
        <v>20</v>
      </c>
      <c r="S170" s="117" t="n">
        <v>20</v>
      </c>
      <c r="T170" s="117" t="n">
        <v>20</v>
      </c>
      <c r="U170" s="117" t="n">
        <v>20</v>
      </c>
      <c r="V170" s="117" t="n">
        <v>20</v>
      </c>
      <c r="W170" s="117" t="n">
        <v>20</v>
      </c>
      <c r="X170" s="117" t="n">
        <v>20</v>
      </c>
      <c r="Y170" s="117" t="n">
        <v>20</v>
      </c>
      <c r="Z170" s="117" t="n">
        <v>20</v>
      </c>
      <c r="AA170" s="117" t="n">
        <v>20</v>
      </c>
      <c r="AB170" s="117" t="n">
        <v>20</v>
      </c>
      <c r="AC170" s="117" t="n">
        <v>20</v>
      </c>
      <c r="AD170" s="117" t="n">
        <v>20</v>
      </c>
      <c r="AE170" s="117" t="n">
        <v>20</v>
      </c>
      <c r="AF170" s="117" t="n">
        <v>20</v>
      </c>
      <c r="AG170" s="48"/>
    </row>
    <row r="171" customFormat="false" ht="12.75" hidden="false" customHeight="false" outlineLevel="0" collapsed="false">
      <c r="A171" s="174" t="s">
        <v>190</v>
      </c>
      <c r="B171" s="84" t="s">
        <v>613</v>
      </c>
      <c r="C171" s="84" t="s">
        <v>341</v>
      </c>
      <c r="D171" s="84" t="s">
        <v>646</v>
      </c>
      <c r="E171" s="84" t="s">
        <v>99</v>
      </c>
      <c r="F171" s="84" t="s">
        <v>647</v>
      </c>
      <c r="G171" s="84" t="n">
        <v>20</v>
      </c>
      <c r="H171" s="84" t="n">
        <v>0.0009708</v>
      </c>
      <c r="I171" s="84" t="n">
        <v>0.002</v>
      </c>
      <c r="J171" s="84" t="n">
        <v>0.014</v>
      </c>
      <c r="K171" s="84" t="n">
        <v>0</v>
      </c>
      <c r="L171" s="84" t="n">
        <v>0.002367</v>
      </c>
      <c r="M171" s="84" t="n">
        <v>0.00163323</v>
      </c>
      <c r="N171" s="175" t="n">
        <v>20</v>
      </c>
      <c r="O171" s="117" t="n">
        <v>20</v>
      </c>
      <c r="P171" s="117" t="n">
        <v>20</v>
      </c>
      <c r="Q171" s="117" t="n">
        <v>20</v>
      </c>
      <c r="R171" s="117" t="n">
        <v>20</v>
      </c>
      <c r="S171" s="117" t="n">
        <v>20</v>
      </c>
      <c r="T171" s="117" t="n">
        <v>20</v>
      </c>
      <c r="U171" s="117" t="n">
        <v>20</v>
      </c>
      <c r="V171" s="117" t="n">
        <v>20</v>
      </c>
      <c r="W171" s="117" t="n">
        <v>20</v>
      </c>
      <c r="X171" s="117" t="n">
        <v>20</v>
      </c>
      <c r="Y171" s="117" t="n">
        <v>20</v>
      </c>
      <c r="Z171" s="117" t="n">
        <v>20</v>
      </c>
      <c r="AA171" s="117" t="n">
        <v>20</v>
      </c>
      <c r="AB171" s="117" t="n">
        <v>20</v>
      </c>
      <c r="AC171" s="117" t="n">
        <v>20</v>
      </c>
      <c r="AD171" s="117" t="n">
        <v>20</v>
      </c>
      <c r="AE171" s="117" t="n">
        <v>20</v>
      </c>
      <c r="AF171" s="117" t="n">
        <v>20</v>
      </c>
      <c r="AG171" s="48"/>
    </row>
    <row r="172" customFormat="false" ht="12.75" hidden="false" customHeight="false" outlineLevel="0" collapsed="false">
      <c r="A172" s="174" t="s">
        <v>190</v>
      </c>
      <c r="B172" s="84" t="s">
        <v>613</v>
      </c>
      <c r="C172" s="84" t="s">
        <v>341</v>
      </c>
      <c r="D172" s="84" t="s">
        <v>648</v>
      </c>
      <c r="E172" s="84" t="s">
        <v>99</v>
      </c>
      <c r="F172" s="84" t="s">
        <v>649</v>
      </c>
      <c r="G172" s="84" t="n">
        <v>20</v>
      </c>
      <c r="H172" s="84" t="n">
        <v>0.0009708</v>
      </c>
      <c r="I172" s="84" t="n">
        <v>0.002</v>
      </c>
      <c r="J172" s="84" t="n">
        <v>0.014</v>
      </c>
      <c r="K172" s="84" t="n">
        <v>0</v>
      </c>
      <c r="L172" s="84" t="n">
        <v>0.002367</v>
      </c>
      <c r="M172" s="84" t="n">
        <v>0.00163323</v>
      </c>
      <c r="N172" s="175" t="n">
        <v>20</v>
      </c>
      <c r="O172" s="117" t="n">
        <v>20</v>
      </c>
      <c r="P172" s="117" t="n">
        <v>20</v>
      </c>
      <c r="Q172" s="117" t="n">
        <v>20</v>
      </c>
      <c r="R172" s="117" t="n">
        <v>20</v>
      </c>
      <c r="S172" s="117" t="n">
        <v>20</v>
      </c>
      <c r="T172" s="117" t="n">
        <v>20</v>
      </c>
      <c r="U172" s="117" t="n">
        <v>20</v>
      </c>
      <c r="V172" s="117" t="n">
        <v>20</v>
      </c>
      <c r="W172" s="117" t="n">
        <v>20</v>
      </c>
      <c r="X172" s="117" t="n">
        <v>20</v>
      </c>
      <c r="Y172" s="117" t="n">
        <v>20</v>
      </c>
      <c r="Z172" s="117" t="n">
        <v>20</v>
      </c>
      <c r="AA172" s="117" t="n">
        <v>20</v>
      </c>
      <c r="AB172" s="117" t="n">
        <v>20</v>
      </c>
      <c r="AC172" s="117" t="n">
        <v>20</v>
      </c>
      <c r="AD172" s="117" t="n">
        <v>20</v>
      </c>
      <c r="AE172" s="117" t="n">
        <v>20</v>
      </c>
      <c r="AF172" s="117" t="n">
        <v>20</v>
      </c>
      <c r="AG172" s="48"/>
    </row>
    <row r="173" customFormat="false" ht="12.75" hidden="false" customHeight="false" outlineLevel="0" collapsed="false">
      <c r="A173" s="174" t="s">
        <v>190</v>
      </c>
      <c r="B173" s="84" t="s">
        <v>613</v>
      </c>
      <c r="C173" s="84" t="s">
        <v>341</v>
      </c>
      <c r="D173" s="84" t="s">
        <v>650</v>
      </c>
      <c r="E173" s="84" t="s">
        <v>99</v>
      </c>
      <c r="F173" s="84" t="s">
        <v>651</v>
      </c>
      <c r="G173" s="84" t="n">
        <v>20</v>
      </c>
      <c r="H173" s="84" t="n">
        <v>0.0009708</v>
      </c>
      <c r="I173" s="84" t="n">
        <v>0.002</v>
      </c>
      <c r="J173" s="84" t="n">
        <v>0.014</v>
      </c>
      <c r="K173" s="84" t="n">
        <v>0</v>
      </c>
      <c r="L173" s="84" t="n">
        <v>0.002367</v>
      </c>
      <c r="M173" s="84" t="n">
        <v>0.00163323</v>
      </c>
      <c r="N173" s="175" t="n">
        <v>20</v>
      </c>
      <c r="O173" s="117" t="n">
        <v>20</v>
      </c>
      <c r="P173" s="117" t="n">
        <v>20</v>
      </c>
      <c r="Q173" s="117" t="n">
        <v>20</v>
      </c>
      <c r="R173" s="117" t="n">
        <v>20</v>
      </c>
      <c r="S173" s="117" t="n">
        <v>20</v>
      </c>
      <c r="T173" s="117" t="n">
        <v>20</v>
      </c>
      <c r="U173" s="117" t="n">
        <v>20</v>
      </c>
      <c r="V173" s="117" t="n">
        <v>20</v>
      </c>
      <c r="W173" s="117" t="n">
        <v>20</v>
      </c>
      <c r="X173" s="117" t="n">
        <v>20</v>
      </c>
      <c r="Y173" s="117" t="n">
        <v>20</v>
      </c>
      <c r="Z173" s="117" t="n">
        <v>20</v>
      </c>
      <c r="AA173" s="117" t="n">
        <v>20</v>
      </c>
      <c r="AB173" s="117" t="n">
        <v>20</v>
      </c>
      <c r="AC173" s="117" t="n">
        <v>20</v>
      </c>
      <c r="AD173" s="117" t="n">
        <v>20</v>
      </c>
      <c r="AE173" s="117" t="n">
        <v>20</v>
      </c>
      <c r="AF173" s="117" t="n">
        <v>20</v>
      </c>
      <c r="AG173" s="48"/>
    </row>
    <row r="174" customFormat="false" ht="12.75" hidden="false" customHeight="false" outlineLevel="0" collapsed="false">
      <c r="A174" s="174" t="s">
        <v>190</v>
      </c>
      <c r="B174" s="84" t="s">
        <v>613</v>
      </c>
      <c r="C174" s="84" t="s">
        <v>341</v>
      </c>
      <c r="D174" s="84" t="s">
        <v>652</v>
      </c>
      <c r="E174" s="84" t="s">
        <v>99</v>
      </c>
      <c r="F174" s="84" t="s">
        <v>653</v>
      </c>
      <c r="G174" s="84" t="n">
        <v>20</v>
      </c>
      <c r="H174" s="84" t="n">
        <v>0.0009708</v>
      </c>
      <c r="I174" s="84" t="n">
        <v>0.002</v>
      </c>
      <c r="J174" s="84" t="n">
        <v>0.014</v>
      </c>
      <c r="K174" s="84" t="n">
        <v>0</v>
      </c>
      <c r="L174" s="84" t="n">
        <v>0.002367</v>
      </c>
      <c r="M174" s="84" t="n">
        <v>0.00163323</v>
      </c>
      <c r="N174" s="175" t="n">
        <v>20</v>
      </c>
      <c r="O174" s="117" t="n">
        <v>20</v>
      </c>
      <c r="P174" s="117" t="n">
        <v>20</v>
      </c>
      <c r="Q174" s="117" t="n">
        <v>20</v>
      </c>
      <c r="R174" s="117" t="n">
        <v>20</v>
      </c>
      <c r="S174" s="117" t="n">
        <v>20</v>
      </c>
      <c r="T174" s="117" t="n">
        <v>20</v>
      </c>
      <c r="U174" s="117" t="n">
        <v>20</v>
      </c>
      <c r="V174" s="117" t="n">
        <v>20</v>
      </c>
      <c r="W174" s="117" t="n">
        <v>20</v>
      </c>
      <c r="X174" s="117" t="n">
        <v>20</v>
      </c>
      <c r="Y174" s="117" t="n">
        <v>20</v>
      </c>
      <c r="Z174" s="117" t="n">
        <v>20</v>
      </c>
      <c r="AA174" s="117" t="n">
        <v>20</v>
      </c>
      <c r="AB174" s="117" t="n">
        <v>20</v>
      </c>
      <c r="AC174" s="117" t="n">
        <v>20</v>
      </c>
      <c r="AD174" s="117" t="n">
        <v>20</v>
      </c>
      <c r="AE174" s="117" t="n">
        <v>20</v>
      </c>
      <c r="AF174" s="117" t="n">
        <v>20</v>
      </c>
      <c r="AG174" s="48"/>
    </row>
    <row r="175" customFormat="false" ht="12.75" hidden="false" customHeight="false" outlineLevel="0" collapsed="false">
      <c r="A175" s="174" t="s">
        <v>190</v>
      </c>
      <c r="B175" s="84" t="s">
        <v>613</v>
      </c>
      <c r="C175" s="84" t="s">
        <v>341</v>
      </c>
      <c r="D175" s="84" t="s">
        <v>654</v>
      </c>
      <c r="E175" s="84" t="s">
        <v>99</v>
      </c>
      <c r="F175" s="84" t="s">
        <v>655</v>
      </c>
      <c r="G175" s="84" t="n">
        <v>20</v>
      </c>
      <c r="H175" s="84" t="n">
        <v>0.0009708</v>
      </c>
      <c r="I175" s="84" t="n">
        <v>0.002</v>
      </c>
      <c r="J175" s="84" t="n">
        <v>0.014</v>
      </c>
      <c r="K175" s="84" t="n">
        <v>0</v>
      </c>
      <c r="L175" s="84" t="n">
        <v>0.002367</v>
      </c>
      <c r="M175" s="84" t="n">
        <v>0.00163323</v>
      </c>
      <c r="N175" s="175" t="n">
        <v>20</v>
      </c>
      <c r="O175" s="117" t="n">
        <v>20</v>
      </c>
      <c r="P175" s="117" t="n">
        <v>20</v>
      </c>
      <c r="Q175" s="117" t="n">
        <v>20</v>
      </c>
      <c r="R175" s="117" t="n">
        <v>20</v>
      </c>
      <c r="S175" s="117" t="n">
        <v>20</v>
      </c>
      <c r="T175" s="117" t="n">
        <v>20</v>
      </c>
      <c r="U175" s="117" t="n">
        <v>20</v>
      </c>
      <c r="V175" s="117" t="n">
        <v>20</v>
      </c>
      <c r="W175" s="117" t="n">
        <v>20</v>
      </c>
      <c r="X175" s="117" t="n">
        <v>20</v>
      </c>
      <c r="Y175" s="117" t="n">
        <v>20</v>
      </c>
      <c r="Z175" s="117" t="n">
        <v>20</v>
      </c>
      <c r="AA175" s="117" t="n">
        <v>20</v>
      </c>
      <c r="AB175" s="117" t="n">
        <v>20</v>
      </c>
      <c r="AC175" s="117" t="n">
        <v>20</v>
      </c>
      <c r="AD175" s="117" t="n">
        <v>20</v>
      </c>
      <c r="AE175" s="117" t="n">
        <v>20</v>
      </c>
      <c r="AF175" s="117" t="n">
        <v>20</v>
      </c>
      <c r="AG175" s="48"/>
    </row>
    <row r="176" customFormat="false" ht="12.75" hidden="false" customHeight="false" outlineLevel="0" collapsed="false">
      <c r="A176" s="174" t="s">
        <v>190</v>
      </c>
      <c r="B176" s="84" t="s">
        <v>613</v>
      </c>
      <c r="C176" s="84" t="s">
        <v>341</v>
      </c>
      <c r="D176" s="84" t="s">
        <v>656</v>
      </c>
      <c r="E176" s="84" t="s">
        <v>99</v>
      </c>
      <c r="F176" s="84" t="s">
        <v>657</v>
      </c>
      <c r="G176" s="84" t="n">
        <v>20</v>
      </c>
      <c r="H176" s="84" t="n">
        <v>0.0009708</v>
      </c>
      <c r="I176" s="84" t="n">
        <v>0.002</v>
      </c>
      <c r="J176" s="84" t="n">
        <v>0.014</v>
      </c>
      <c r="K176" s="84" t="n">
        <v>0</v>
      </c>
      <c r="L176" s="84" t="n">
        <v>0.002367</v>
      </c>
      <c r="M176" s="84" t="n">
        <v>0.00163323</v>
      </c>
      <c r="N176" s="175" t="n">
        <v>20</v>
      </c>
      <c r="O176" s="117" t="n">
        <v>20</v>
      </c>
      <c r="P176" s="117" t="n">
        <v>20</v>
      </c>
      <c r="Q176" s="117" t="n">
        <v>20</v>
      </c>
      <c r="R176" s="117" t="n">
        <v>20</v>
      </c>
      <c r="S176" s="117" t="n">
        <v>20</v>
      </c>
      <c r="T176" s="117" t="n">
        <v>20</v>
      </c>
      <c r="U176" s="117" t="n">
        <v>20</v>
      </c>
      <c r="V176" s="117" t="n">
        <v>20</v>
      </c>
      <c r="W176" s="117" t="n">
        <v>20</v>
      </c>
      <c r="X176" s="117" t="n">
        <v>20</v>
      </c>
      <c r="Y176" s="117" t="n">
        <v>20</v>
      </c>
      <c r="Z176" s="117" t="n">
        <v>20</v>
      </c>
      <c r="AA176" s="117" t="n">
        <v>20</v>
      </c>
      <c r="AB176" s="117" t="n">
        <v>20</v>
      </c>
      <c r="AC176" s="117" t="n">
        <v>20</v>
      </c>
      <c r="AD176" s="117" t="n">
        <v>20</v>
      </c>
      <c r="AE176" s="117" t="n">
        <v>20</v>
      </c>
      <c r="AF176" s="117" t="n">
        <v>20</v>
      </c>
      <c r="AG176" s="48"/>
    </row>
    <row r="177" customFormat="false" ht="12.75" hidden="false" customHeight="false" outlineLevel="0" collapsed="false">
      <c r="A177" s="174" t="s">
        <v>190</v>
      </c>
      <c r="B177" s="84" t="s">
        <v>613</v>
      </c>
      <c r="C177" s="84" t="s">
        <v>341</v>
      </c>
      <c r="D177" s="84" t="s">
        <v>658</v>
      </c>
      <c r="E177" s="84" t="s">
        <v>99</v>
      </c>
      <c r="F177" s="84" t="s">
        <v>659</v>
      </c>
      <c r="G177" s="84" t="n">
        <v>20</v>
      </c>
      <c r="H177" s="84" t="n">
        <v>0.0009708</v>
      </c>
      <c r="I177" s="84" t="n">
        <v>0.002</v>
      </c>
      <c r="J177" s="84" t="n">
        <v>0.014</v>
      </c>
      <c r="K177" s="84" t="n">
        <v>0</v>
      </c>
      <c r="L177" s="84" t="n">
        <v>0.002367</v>
      </c>
      <c r="M177" s="84" t="n">
        <v>0.00163323</v>
      </c>
      <c r="N177" s="175" t="n">
        <v>20</v>
      </c>
      <c r="O177" s="117" t="n">
        <v>20</v>
      </c>
      <c r="P177" s="117" t="n">
        <v>20</v>
      </c>
      <c r="Q177" s="117" t="n">
        <v>20</v>
      </c>
      <c r="R177" s="117" t="n">
        <v>20</v>
      </c>
      <c r="S177" s="117" t="n">
        <v>20</v>
      </c>
      <c r="T177" s="117" t="n">
        <v>20</v>
      </c>
      <c r="U177" s="117" t="n">
        <v>20</v>
      </c>
      <c r="V177" s="117" t="n">
        <v>20</v>
      </c>
      <c r="W177" s="117" t="n">
        <v>20</v>
      </c>
      <c r="X177" s="117" t="n">
        <v>20</v>
      </c>
      <c r="Y177" s="117" t="n">
        <v>20</v>
      </c>
      <c r="Z177" s="117" t="n">
        <v>20</v>
      </c>
      <c r="AA177" s="117" t="n">
        <v>20</v>
      </c>
      <c r="AB177" s="117" t="n">
        <v>20</v>
      </c>
      <c r="AC177" s="117" t="n">
        <v>20</v>
      </c>
      <c r="AD177" s="117" t="n">
        <v>20</v>
      </c>
      <c r="AE177" s="117" t="n">
        <v>20</v>
      </c>
      <c r="AF177" s="117" t="n">
        <v>20</v>
      </c>
      <c r="AG177" s="48"/>
    </row>
    <row r="178" customFormat="false" ht="12.75" hidden="false" customHeight="false" outlineLevel="0" collapsed="false">
      <c r="A178" s="174" t="s">
        <v>190</v>
      </c>
      <c r="B178" s="84" t="s">
        <v>613</v>
      </c>
      <c r="C178" s="84" t="s">
        <v>341</v>
      </c>
      <c r="D178" s="84" t="s">
        <v>660</v>
      </c>
      <c r="E178" s="84" t="s">
        <v>99</v>
      </c>
      <c r="F178" s="84" t="s">
        <v>661</v>
      </c>
      <c r="G178" s="84" t="n">
        <v>20</v>
      </c>
      <c r="H178" s="84" t="n">
        <v>0.0009708</v>
      </c>
      <c r="I178" s="84" t="n">
        <v>0.002</v>
      </c>
      <c r="J178" s="84" t="n">
        <v>0.014</v>
      </c>
      <c r="K178" s="84" t="n">
        <v>0</v>
      </c>
      <c r="L178" s="84" t="n">
        <v>0.002367</v>
      </c>
      <c r="M178" s="84" t="n">
        <v>0.00163323</v>
      </c>
      <c r="N178" s="175" t="n">
        <v>20</v>
      </c>
      <c r="O178" s="117" t="n">
        <v>20</v>
      </c>
      <c r="P178" s="117" t="n">
        <v>20</v>
      </c>
      <c r="Q178" s="117" t="n">
        <v>20</v>
      </c>
      <c r="R178" s="117" t="n">
        <v>20</v>
      </c>
      <c r="S178" s="117" t="n">
        <v>20</v>
      </c>
      <c r="T178" s="117" t="n">
        <v>20</v>
      </c>
      <c r="U178" s="117" t="n">
        <v>20</v>
      </c>
      <c r="V178" s="117" t="n">
        <v>20</v>
      </c>
      <c r="W178" s="117" t="n">
        <v>20</v>
      </c>
      <c r="X178" s="117" t="n">
        <v>20</v>
      </c>
      <c r="Y178" s="117" t="n">
        <v>20</v>
      </c>
      <c r="Z178" s="117" t="n">
        <v>20</v>
      </c>
      <c r="AA178" s="117" t="n">
        <v>20</v>
      </c>
      <c r="AB178" s="117" t="n">
        <v>20</v>
      </c>
      <c r="AC178" s="117" t="n">
        <v>20</v>
      </c>
      <c r="AD178" s="117" t="n">
        <v>20</v>
      </c>
      <c r="AE178" s="117" t="n">
        <v>20</v>
      </c>
      <c r="AF178" s="117" t="n">
        <v>20</v>
      </c>
      <c r="AG178" s="48"/>
    </row>
    <row r="179" customFormat="false" ht="12.75" hidden="false" customHeight="false" outlineLevel="0" collapsed="false">
      <c r="A179" s="174" t="s">
        <v>190</v>
      </c>
      <c r="B179" s="84" t="s">
        <v>613</v>
      </c>
      <c r="C179" s="84" t="s">
        <v>341</v>
      </c>
      <c r="D179" s="84" t="s">
        <v>662</v>
      </c>
      <c r="E179" s="84" t="s">
        <v>99</v>
      </c>
      <c r="F179" s="84" t="s">
        <v>663</v>
      </c>
      <c r="G179" s="84" t="n">
        <v>20</v>
      </c>
      <c r="H179" s="84" t="n">
        <v>0.0009708</v>
      </c>
      <c r="I179" s="84" t="n">
        <v>0.002</v>
      </c>
      <c r="J179" s="84" t="n">
        <v>0.014</v>
      </c>
      <c r="K179" s="84" t="n">
        <v>0</v>
      </c>
      <c r="L179" s="84" t="n">
        <v>0.002367</v>
      </c>
      <c r="M179" s="84" t="n">
        <v>0.00163323</v>
      </c>
      <c r="N179" s="175" t="n">
        <v>20</v>
      </c>
      <c r="O179" s="117" t="n">
        <v>20</v>
      </c>
      <c r="P179" s="117" t="n">
        <v>20</v>
      </c>
      <c r="Q179" s="117" t="n">
        <v>20</v>
      </c>
      <c r="R179" s="117" t="n">
        <v>20</v>
      </c>
      <c r="S179" s="117" t="n">
        <v>20</v>
      </c>
      <c r="T179" s="117" t="n">
        <v>20</v>
      </c>
      <c r="U179" s="117" t="n">
        <v>20</v>
      </c>
      <c r="V179" s="117" t="n">
        <v>20</v>
      </c>
      <c r="W179" s="117" t="n">
        <v>20</v>
      </c>
      <c r="X179" s="117" t="n">
        <v>20</v>
      </c>
      <c r="Y179" s="117" t="n">
        <v>20</v>
      </c>
      <c r="Z179" s="117" t="n">
        <v>20</v>
      </c>
      <c r="AA179" s="117" t="n">
        <v>20</v>
      </c>
      <c r="AB179" s="117" t="n">
        <v>20</v>
      </c>
      <c r="AC179" s="117" t="n">
        <v>20</v>
      </c>
      <c r="AD179" s="117" t="n">
        <v>20</v>
      </c>
      <c r="AE179" s="117" t="n">
        <v>20</v>
      </c>
      <c r="AF179" s="117" t="n">
        <v>20</v>
      </c>
      <c r="AG179" s="48"/>
    </row>
    <row r="180" customFormat="false" ht="12.75" hidden="false" customHeight="false" outlineLevel="0" collapsed="false">
      <c r="A180" s="174" t="s">
        <v>190</v>
      </c>
      <c r="B180" s="84" t="s">
        <v>613</v>
      </c>
      <c r="C180" s="84" t="s">
        <v>341</v>
      </c>
      <c r="D180" s="84" t="s">
        <v>664</v>
      </c>
      <c r="E180" s="84" t="s">
        <v>99</v>
      </c>
      <c r="F180" s="84" t="s">
        <v>665</v>
      </c>
      <c r="G180" s="84" t="n">
        <v>20</v>
      </c>
      <c r="H180" s="84" t="n">
        <v>0.0009708</v>
      </c>
      <c r="I180" s="84" t="n">
        <v>0.002</v>
      </c>
      <c r="J180" s="84" t="n">
        <v>0.014</v>
      </c>
      <c r="K180" s="84" t="n">
        <v>0</v>
      </c>
      <c r="L180" s="84" t="n">
        <v>0.002367</v>
      </c>
      <c r="M180" s="84" t="n">
        <v>0.00163323</v>
      </c>
      <c r="N180" s="175" t="n">
        <v>20</v>
      </c>
      <c r="O180" s="117" t="n">
        <v>20</v>
      </c>
      <c r="P180" s="117" t="n">
        <v>20</v>
      </c>
      <c r="Q180" s="117" t="n">
        <v>20</v>
      </c>
      <c r="R180" s="117" t="n">
        <v>20</v>
      </c>
      <c r="S180" s="117" t="n">
        <v>20</v>
      </c>
      <c r="T180" s="117" t="n">
        <v>20</v>
      </c>
      <c r="U180" s="117" t="n">
        <v>20</v>
      </c>
      <c r="V180" s="117" t="n">
        <v>20</v>
      </c>
      <c r="W180" s="117" t="n">
        <v>20</v>
      </c>
      <c r="X180" s="117" t="n">
        <v>20</v>
      </c>
      <c r="Y180" s="117" t="n">
        <v>20</v>
      </c>
      <c r="Z180" s="117" t="n">
        <v>20</v>
      </c>
      <c r="AA180" s="117" t="n">
        <v>20</v>
      </c>
      <c r="AB180" s="117" t="n">
        <v>20</v>
      </c>
      <c r="AC180" s="117" t="n">
        <v>20</v>
      </c>
      <c r="AD180" s="117" t="n">
        <v>20</v>
      </c>
      <c r="AE180" s="117" t="n">
        <v>20</v>
      </c>
      <c r="AF180" s="117" t="n">
        <v>20</v>
      </c>
      <c r="AG180" s="48"/>
    </row>
    <row r="181" customFormat="false" ht="12.75" hidden="false" customHeight="false" outlineLevel="0" collapsed="false">
      <c r="A181" s="174" t="s">
        <v>190</v>
      </c>
      <c r="B181" s="84" t="s">
        <v>613</v>
      </c>
      <c r="C181" s="84" t="s">
        <v>341</v>
      </c>
      <c r="D181" s="84" t="s">
        <v>666</v>
      </c>
      <c r="E181" s="84" t="s">
        <v>99</v>
      </c>
      <c r="F181" s="84" t="s">
        <v>667</v>
      </c>
      <c r="G181" s="84" t="n">
        <v>20</v>
      </c>
      <c r="H181" s="84" t="n">
        <v>0.0009708</v>
      </c>
      <c r="I181" s="84" t="n">
        <v>0.002</v>
      </c>
      <c r="J181" s="84" t="n">
        <v>0.014</v>
      </c>
      <c r="K181" s="84" t="n">
        <v>0</v>
      </c>
      <c r="L181" s="84" t="n">
        <v>0.002367</v>
      </c>
      <c r="M181" s="84" t="n">
        <v>0.00163323</v>
      </c>
      <c r="N181" s="175" t="n">
        <v>20</v>
      </c>
      <c r="O181" s="117" t="n">
        <v>20</v>
      </c>
      <c r="P181" s="117" t="n">
        <v>20</v>
      </c>
      <c r="Q181" s="117" t="n">
        <v>20</v>
      </c>
      <c r="R181" s="117" t="n">
        <v>20</v>
      </c>
      <c r="S181" s="117" t="n">
        <v>20</v>
      </c>
      <c r="T181" s="117" t="n">
        <v>20</v>
      </c>
      <c r="U181" s="117" t="n">
        <v>20</v>
      </c>
      <c r="V181" s="117" t="n">
        <v>20</v>
      </c>
      <c r="W181" s="117" t="n">
        <v>20</v>
      </c>
      <c r="X181" s="117" t="n">
        <v>20</v>
      </c>
      <c r="Y181" s="117" t="n">
        <v>20</v>
      </c>
      <c r="Z181" s="117" t="n">
        <v>20</v>
      </c>
      <c r="AA181" s="117" t="n">
        <v>20</v>
      </c>
      <c r="AB181" s="117" t="n">
        <v>20</v>
      </c>
      <c r="AC181" s="117" t="n">
        <v>20</v>
      </c>
      <c r="AD181" s="117" t="n">
        <v>20</v>
      </c>
      <c r="AE181" s="117" t="n">
        <v>20</v>
      </c>
      <c r="AF181" s="117" t="n">
        <v>20</v>
      </c>
      <c r="AG181" s="48"/>
    </row>
    <row r="182" customFormat="false" ht="12.75" hidden="false" customHeight="false" outlineLevel="0" collapsed="false">
      <c r="A182" s="174" t="s">
        <v>190</v>
      </c>
      <c r="B182" s="84" t="s">
        <v>613</v>
      </c>
      <c r="C182" s="84" t="s">
        <v>341</v>
      </c>
      <c r="D182" s="84" t="s">
        <v>668</v>
      </c>
      <c r="E182" s="84" t="s">
        <v>99</v>
      </c>
      <c r="F182" s="84" t="s">
        <v>669</v>
      </c>
      <c r="G182" s="84" t="n">
        <v>20</v>
      </c>
      <c r="H182" s="84" t="n">
        <v>0.0009708</v>
      </c>
      <c r="I182" s="84" t="n">
        <v>0.002</v>
      </c>
      <c r="J182" s="84" t="n">
        <v>0.014</v>
      </c>
      <c r="K182" s="84" t="n">
        <v>0</v>
      </c>
      <c r="L182" s="84" t="n">
        <v>0.002367</v>
      </c>
      <c r="M182" s="84" t="n">
        <v>0.00163323</v>
      </c>
      <c r="N182" s="175" t="n">
        <v>20</v>
      </c>
      <c r="O182" s="117" t="n">
        <v>20</v>
      </c>
      <c r="P182" s="117" t="n">
        <v>20</v>
      </c>
      <c r="Q182" s="117" t="n">
        <v>20</v>
      </c>
      <c r="R182" s="117" t="n">
        <v>20</v>
      </c>
      <c r="S182" s="117" t="n">
        <v>20</v>
      </c>
      <c r="T182" s="117" t="n">
        <v>20</v>
      </c>
      <c r="U182" s="117" t="n">
        <v>20</v>
      </c>
      <c r="V182" s="117" t="n">
        <v>20</v>
      </c>
      <c r="W182" s="117" t="n">
        <v>20</v>
      </c>
      <c r="X182" s="117" t="n">
        <v>20</v>
      </c>
      <c r="Y182" s="117" t="n">
        <v>20</v>
      </c>
      <c r="Z182" s="117" t="n">
        <v>20</v>
      </c>
      <c r="AA182" s="117" t="n">
        <v>20</v>
      </c>
      <c r="AB182" s="117" t="n">
        <v>20</v>
      </c>
      <c r="AC182" s="117" t="n">
        <v>20</v>
      </c>
      <c r="AD182" s="117" t="n">
        <v>20</v>
      </c>
      <c r="AE182" s="117" t="n">
        <v>20</v>
      </c>
      <c r="AF182" s="117" t="n">
        <v>20</v>
      </c>
      <c r="AG182" s="48"/>
    </row>
    <row r="183" customFormat="false" ht="12.75" hidden="false" customHeight="false" outlineLevel="0" collapsed="false">
      <c r="A183" s="174" t="s">
        <v>190</v>
      </c>
      <c r="B183" s="84" t="s">
        <v>613</v>
      </c>
      <c r="C183" s="84" t="s">
        <v>341</v>
      </c>
      <c r="D183" s="84" t="s">
        <v>670</v>
      </c>
      <c r="E183" s="84" t="s">
        <v>99</v>
      </c>
      <c r="F183" s="84" t="s">
        <v>671</v>
      </c>
      <c r="G183" s="84" t="n">
        <v>20</v>
      </c>
      <c r="H183" s="84" t="n">
        <v>0.0009708</v>
      </c>
      <c r="I183" s="84" t="n">
        <v>0.002</v>
      </c>
      <c r="J183" s="84" t="n">
        <v>0.014</v>
      </c>
      <c r="K183" s="84" t="n">
        <v>0</v>
      </c>
      <c r="L183" s="84" t="n">
        <v>0.002367</v>
      </c>
      <c r="M183" s="84" t="n">
        <v>0.00163323</v>
      </c>
      <c r="N183" s="175" t="n">
        <v>20</v>
      </c>
      <c r="O183" s="117" t="n">
        <v>20</v>
      </c>
      <c r="P183" s="117" t="n">
        <v>20</v>
      </c>
      <c r="Q183" s="117" t="n">
        <v>20</v>
      </c>
      <c r="R183" s="117" t="n">
        <v>20</v>
      </c>
      <c r="S183" s="117" t="n">
        <v>20</v>
      </c>
      <c r="T183" s="117" t="n">
        <v>20</v>
      </c>
      <c r="U183" s="117" t="n">
        <v>20</v>
      </c>
      <c r="V183" s="117" t="n">
        <v>20</v>
      </c>
      <c r="W183" s="117" t="n">
        <v>20</v>
      </c>
      <c r="X183" s="117" t="n">
        <v>20</v>
      </c>
      <c r="Y183" s="117" t="n">
        <v>20</v>
      </c>
      <c r="Z183" s="117" t="n">
        <v>20</v>
      </c>
      <c r="AA183" s="117" t="n">
        <v>20</v>
      </c>
      <c r="AB183" s="117" t="n">
        <v>20</v>
      </c>
      <c r="AC183" s="117" t="n">
        <v>20</v>
      </c>
      <c r="AD183" s="117" t="n">
        <v>20</v>
      </c>
      <c r="AE183" s="117" t="n">
        <v>20</v>
      </c>
      <c r="AF183" s="117" t="n">
        <v>20</v>
      </c>
      <c r="AG183" s="48"/>
    </row>
    <row r="184" customFormat="false" ht="12.75" hidden="false" customHeight="false" outlineLevel="0" collapsed="false">
      <c r="A184" s="174" t="s">
        <v>190</v>
      </c>
      <c r="B184" s="84" t="s">
        <v>613</v>
      </c>
      <c r="C184" s="84" t="s">
        <v>341</v>
      </c>
      <c r="D184" s="84" t="s">
        <v>672</v>
      </c>
      <c r="E184" s="84" t="s">
        <v>99</v>
      </c>
      <c r="F184" s="84" t="s">
        <v>673</v>
      </c>
      <c r="G184" s="84" t="n">
        <v>20</v>
      </c>
      <c r="H184" s="84" t="n">
        <v>0.0009708</v>
      </c>
      <c r="I184" s="84" t="n">
        <v>0.002</v>
      </c>
      <c r="J184" s="84" t="n">
        <v>0.014</v>
      </c>
      <c r="K184" s="84" t="n">
        <v>0</v>
      </c>
      <c r="L184" s="84" t="n">
        <v>0.002367</v>
      </c>
      <c r="M184" s="84" t="n">
        <v>0.00163323</v>
      </c>
      <c r="N184" s="175" t="n">
        <v>20</v>
      </c>
      <c r="O184" s="117" t="n">
        <v>20</v>
      </c>
      <c r="P184" s="117" t="n">
        <v>20</v>
      </c>
      <c r="Q184" s="117" t="n">
        <v>20</v>
      </c>
      <c r="R184" s="117" t="n">
        <v>20</v>
      </c>
      <c r="S184" s="117" t="n">
        <v>20</v>
      </c>
      <c r="T184" s="117" t="n">
        <v>20</v>
      </c>
      <c r="U184" s="117" t="n">
        <v>20</v>
      </c>
      <c r="V184" s="117" t="n">
        <v>20</v>
      </c>
      <c r="W184" s="117" t="n">
        <v>20</v>
      </c>
      <c r="X184" s="117" t="n">
        <v>20</v>
      </c>
      <c r="Y184" s="117" t="n">
        <v>20</v>
      </c>
      <c r="Z184" s="117" t="n">
        <v>20</v>
      </c>
      <c r="AA184" s="117" t="n">
        <v>20</v>
      </c>
      <c r="AB184" s="117" t="n">
        <v>20</v>
      </c>
      <c r="AC184" s="117" t="n">
        <v>20</v>
      </c>
      <c r="AD184" s="117" t="n">
        <v>20</v>
      </c>
      <c r="AE184" s="117" t="n">
        <v>20</v>
      </c>
      <c r="AF184" s="117" t="n">
        <v>20</v>
      </c>
      <c r="AG184" s="48"/>
    </row>
    <row r="185" customFormat="false" ht="12.75" hidden="false" customHeight="false" outlineLevel="0" collapsed="false">
      <c r="A185" s="174" t="s">
        <v>190</v>
      </c>
      <c r="B185" s="84" t="s">
        <v>613</v>
      </c>
      <c r="C185" s="84" t="s">
        <v>341</v>
      </c>
      <c r="D185" s="84" t="s">
        <v>674</v>
      </c>
      <c r="E185" s="84" t="s">
        <v>99</v>
      </c>
      <c r="F185" s="84" t="s">
        <v>675</v>
      </c>
      <c r="G185" s="84" t="n">
        <v>20</v>
      </c>
      <c r="H185" s="84" t="n">
        <v>0.0009708</v>
      </c>
      <c r="I185" s="84" t="n">
        <v>0.002</v>
      </c>
      <c r="J185" s="84" t="n">
        <v>0.014</v>
      </c>
      <c r="K185" s="84" t="n">
        <v>0</v>
      </c>
      <c r="L185" s="84" t="n">
        <v>0.002367</v>
      </c>
      <c r="M185" s="84" t="n">
        <v>0.00163323</v>
      </c>
      <c r="N185" s="175" t="n">
        <v>20</v>
      </c>
      <c r="O185" s="117" t="n">
        <v>20</v>
      </c>
      <c r="P185" s="117" t="n">
        <v>20</v>
      </c>
      <c r="Q185" s="117" t="n">
        <v>20</v>
      </c>
      <c r="R185" s="117" t="n">
        <v>20</v>
      </c>
      <c r="S185" s="117" t="n">
        <v>20</v>
      </c>
      <c r="T185" s="117" t="n">
        <v>20</v>
      </c>
      <c r="U185" s="117" t="n">
        <v>20</v>
      </c>
      <c r="V185" s="117" t="n">
        <v>20</v>
      </c>
      <c r="W185" s="117" t="n">
        <v>20</v>
      </c>
      <c r="X185" s="117" t="n">
        <v>20</v>
      </c>
      <c r="Y185" s="117" t="n">
        <v>20</v>
      </c>
      <c r="Z185" s="117" t="n">
        <v>20</v>
      </c>
      <c r="AA185" s="117" t="n">
        <v>20</v>
      </c>
      <c r="AB185" s="117" t="n">
        <v>20</v>
      </c>
      <c r="AC185" s="117" t="n">
        <v>20</v>
      </c>
      <c r="AD185" s="117" t="n">
        <v>20</v>
      </c>
      <c r="AE185" s="117" t="n">
        <v>20</v>
      </c>
      <c r="AF185" s="117" t="n">
        <v>20</v>
      </c>
      <c r="AG185" s="48"/>
    </row>
    <row r="186" customFormat="false" ht="12.75" hidden="false" customHeight="false" outlineLevel="0" collapsed="false">
      <c r="A186" s="174" t="s">
        <v>190</v>
      </c>
      <c r="B186" s="84" t="s">
        <v>613</v>
      </c>
      <c r="C186" s="84" t="s">
        <v>341</v>
      </c>
      <c r="D186" s="84" t="s">
        <v>676</v>
      </c>
      <c r="E186" s="84" t="s">
        <v>99</v>
      </c>
      <c r="F186" s="84" t="s">
        <v>677</v>
      </c>
      <c r="G186" s="84" t="n">
        <v>20</v>
      </c>
      <c r="H186" s="84" t="n">
        <v>0.0009708</v>
      </c>
      <c r="I186" s="84" t="n">
        <v>0.002</v>
      </c>
      <c r="J186" s="84" t="n">
        <v>0.014</v>
      </c>
      <c r="K186" s="84" t="n">
        <v>0</v>
      </c>
      <c r="L186" s="84" t="n">
        <v>0.002367</v>
      </c>
      <c r="M186" s="84" t="n">
        <v>0.00163323</v>
      </c>
      <c r="N186" s="175" t="n">
        <v>20</v>
      </c>
      <c r="O186" s="117" t="n">
        <v>20</v>
      </c>
      <c r="P186" s="117" t="n">
        <v>20</v>
      </c>
      <c r="Q186" s="117" t="n">
        <v>20</v>
      </c>
      <c r="R186" s="117" t="n">
        <v>20</v>
      </c>
      <c r="S186" s="117" t="n">
        <v>20</v>
      </c>
      <c r="T186" s="117" t="n">
        <v>20</v>
      </c>
      <c r="U186" s="117" t="n">
        <v>20</v>
      </c>
      <c r="V186" s="117" t="n">
        <v>20</v>
      </c>
      <c r="W186" s="117" t="n">
        <v>20</v>
      </c>
      <c r="X186" s="117" t="n">
        <v>20</v>
      </c>
      <c r="Y186" s="117" t="n">
        <v>20</v>
      </c>
      <c r="Z186" s="117" t="n">
        <v>20</v>
      </c>
      <c r="AA186" s="117" t="n">
        <v>20</v>
      </c>
      <c r="AB186" s="117" t="n">
        <v>20</v>
      </c>
      <c r="AC186" s="117" t="n">
        <v>20</v>
      </c>
      <c r="AD186" s="117" t="n">
        <v>20</v>
      </c>
      <c r="AE186" s="117" t="n">
        <v>20</v>
      </c>
      <c r="AF186" s="117" t="n">
        <v>20</v>
      </c>
      <c r="AG186" s="48"/>
    </row>
    <row r="187" customFormat="false" ht="12.75" hidden="false" customHeight="false" outlineLevel="0" collapsed="false">
      <c r="A187" s="174" t="s">
        <v>190</v>
      </c>
      <c r="B187" s="84" t="s">
        <v>613</v>
      </c>
      <c r="C187" s="84" t="s">
        <v>341</v>
      </c>
      <c r="D187" s="84" t="s">
        <v>678</v>
      </c>
      <c r="E187" s="84" t="s">
        <v>99</v>
      </c>
      <c r="F187" s="84" t="s">
        <v>679</v>
      </c>
      <c r="G187" s="84" t="n">
        <v>20</v>
      </c>
      <c r="H187" s="84" t="n">
        <v>0.0009708</v>
      </c>
      <c r="I187" s="84" t="n">
        <v>0.002</v>
      </c>
      <c r="J187" s="84" t="n">
        <v>0.014</v>
      </c>
      <c r="K187" s="84" t="n">
        <v>0</v>
      </c>
      <c r="L187" s="84" t="n">
        <v>0.002367</v>
      </c>
      <c r="M187" s="84" t="n">
        <v>0.00163323</v>
      </c>
      <c r="N187" s="175" t="n">
        <v>20</v>
      </c>
      <c r="O187" s="117" t="n">
        <v>20</v>
      </c>
      <c r="P187" s="117" t="n">
        <v>20</v>
      </c>
      <c r="Q187" s="117" t="n">
        <v>20</v>
      </c>
      <c r="R187" s="117" t="n">
        <v>20</v>
      </c>
      <c r="S187" s="117" t="n">
        <v>20</v>
      </c>
      <c r="T187" s="117" t="n">
        <v>20</v>
      </c>
      <c r="U187" s="117" t="n">
        <v>20</v>
      </c>
      <c r="V187" s="117" t="n">
        <v>20</v>
      </c>
      <c r="W187" s="117" t="n">
        <v>20</v>
      </c>
      <c r="X187" s="117" t="n">
        <v>20</v>
      </c>
      <c r="Y187" s="117" t="n">
        <v>20</v>
      </c>
      <c r="Z187" s="117" t="n">
        <v>20</v>
      </c>
      <c r="AA187" s="117" t="n">
        <v>20</v>
      </c>
      <c r="AB187" s="117" t="n">
        <v>20</v>
      </c>
      <c r="AC187" s="117" t="n">
        <v>20</v>
      </c>
      <c r="AD187" s="117" t="n">
        <v>20</v>
      </c>
      <c r="AE187" s="117" t="n">
        <v>20</v>
      </c>
      <c r="AF187" s="117" t="n">
        <v>20</v>
      </c>
      <c r="AG187" s="48"/>
    </row>
    <row r="188" customFormat="false" ht="12.75" hidden="false" customHeight="false" outlineLevel="0" collapsed="false">
      <c r="A188" s="174" t="s">
        <v>190</v>
      </c>
      <c r="B188" s="84" t="s">
        <v>613</v>
      </c>
      <c r="C188" s="84" t="s">
        <v>341</v>
      </c>
      <c r="D188" s="84" t="s">
        <v>680</v>
      </c>
      <c r="E188" s="84" t="s">
        <v>99</v>
      </c>
      <c r="F188" s="84" t="s">
        <v>681</v>
      </c>
      <c r="G188" s="84" t="n">
        <v>20</v>
      </c>
      <c r="H188" s="84" t="n">
        <v>0.0009708</v>
      </c>
      <c r="I188" s="84" t="n">
        <v>0.002</v>
      </c>
      <c r="J188" s="84" t="n">
        <v>0.014</v>
      </c>
      <c r="K188" s="84" t="n">
        <v>0</v>
      </c>
      <c r="L188" s="84" t="n">
        <v>0.002367</v>
      </c>
      <c r="M188" s="84" t="n">
        <v>0.00163323</v>
      </c>
      <c r="N188" s="175" t="n">
        <v>20</v>
      </c>
      <c r="O188" s="117" t="n">
        <v>20</v>
      </c>
      <c r="P188" s="117" t="n">
        <v>20</v>
      </c>
      <c r="Q188" s="117" t="n">
        <v>20</v>
      </c>
      <c r="R188" s="117" t="n">
        <v>20</v>
      </c>
      <c r="S188" s="117" t="n">
        <v>20</v>
      </c>
      <c r="T188" s="117" t="n">
        <v>20</v>
      </c>
      <c r="U188" s="117" t="n">
        <v>20</v>
      </c>
      <c r="V188" s="117" t="n">
        <v>20</v>
      </c>
      <c r="W188" s="117" t="n">
        <v>20</v>
      </c>
      <c r="X188" s="117" t="n">
        <v>20</v>
      </c>
      <c r="Y188" s="117" t="n">
        <v>20</v>
      </c>
      <c r="Z188" s="117" t="n">
        <v>20</v>
      </c>
      <c r="AA188" s="117" t="n">
        <v>20</v>
      </c>
      <c r="AB188" s="117" t="n">
        <v>20</v>
      </c>
      <c r="AC188" s="117" t="n">
        <v>20</v>
      </c>
      <c r="AD188" s="117" t="n">
        <v>20</v>
      </c>
      <c r="AE188" s="117" t="n">
        <v>20</v>
      </c>
      <c r="AF188" s="117" t="n">
        <v>20</v>
      </c>
      <c r="AG188" s="48"/>
    </row>
    <row r="189" customFormat="false" ht="12.75" hidden="false" customHeight="false" outlineLevel="0" collapsed="false">
      <c r="A189" s="174" t="s">
        <v>190</v>
      </c>
      <c r="B189" s="84" t="s">
        <v>613</v>
      </c>
      <c r="C189" s="84" t="s">
        <v>341</v>
      </c>
      <c r="D189" s="84" t="s">
        <v>682</v>
      </c>
      <c r="E189" s="84" t="s">
        <v>99</v>
      </c>
      <c r="F189" s="84" t="s">
        <v>683</v>
      </c>
      <c r="G189" s="84" t="n">
        <v>20</v>
      </c>
      <c r="H189" s="84" t="n">
        <v>0.0009708</v>
      </c>
      <c r="I189" s="84" t="n">
        <v>0.002</v>
      </c>
      <c r="J189" s="84" t="n">
        <v>0.014</v>
      </c>
      <c r="K189" s="84" t="n">
        <v>0</v>
      </c>
      <c r="L189" s="84" t="n">
        <v>0.002367</v>
      </c>
      <c r="M189" s="84" t="n">
        <v>0.00163323</v>
      </c>
      <c r="N189" s="175" t="n">
        <v>20</v>
      </c>
      <c r="O189" s="117" t="n">
        <v>20</v>
      </c>
      <c r="P189" s="117" t="n">
        <v>20</v>
      </c>
      <c r="Q189" s="117" t="n">
        <v>20</v>
      </c>
      <c r="R189" s="117" t="n">
        <v>20</v>
      </c>
      <c r="S189" s="117" t="n">
        <v>20</v>
      </c>
      <c r="T189" s="117" t="n">
        <v>20</v>
      </c>
      <c r="U189" s="117" t="n">
        <v>20</v>
      </c>
      <c r="V189" s="117" t="n">
        <v>20</v>
      </c>
      <c r="W189" s="117" t="n">
        <v>20</v>
      </c>
      <c r="X189" s="117" t="n">
        <v>20</v>
      </c>
      <c r="Y189" s="117" t="n">
        <v>20</v>
      </c>
      <c r="Z189" s="117" t="n">
        <v>20</v>
      </c>
      <c r="AA189" s="117" t="n">
        <v>20</v>
      </c>
      <c r="AB189" s="117" t="n">
        <v>20</v>
      </c>
      <c r="AC189" s="117" t="n">
        <v>20</v>
      </c>
      <c r="AD189" s="117" t="n">
        <v>20</v>
      </c>
      <c r="AE189" s="117" t="n">
        <v>20</v>
      </c>
      <c r="AF189" s="117" t="n">
        <v>20</v>
      </c>
      <c r="AG189" s="48"/>
    </row>
    <row r="190" customFormat="false" ht="12.75" hidden="false" customHeight="false" outlineLevel="0" collapsed="false">
      <c r="A190" s="174" t="s">
        <v>190</v>
      </c>
      <c r="B190" s="84" t="s">
        <v>613</v>
      </c>
      <c r="C190" s="84" t="s">
        <v>341</v>
      </c>
      <c r="D190" s="84" t="s">
        <v>684</v>
      </c>
      <c r="E190" s="84" t="s">
        <v>99</v>
      </c>
      <c r="F190" s="84" t="s">
        <v>685</v>
      </c>
      <c r="G190" s="84" t="n">
        <v>20</v>
      </c>
      <c r="H190" s="84" t="n">
        <v>0.0009708</v>
      </c>
      <c r="I190" s="84" t="n">
        <v>0.002</v>
      </c>
      <c r="J190" s="84" t="n">
        <v>0.014</v>
      </c>
      <c r="K190" s="84" t="n">
        <v>0</v>
      </c>
      <c r="L190" s="84" t="n">
        <v>0.002367</v>
      </c>
      <c r="M190" s="84" t="n">
        <v>0.00163323</v>
      </c>
      <c r="N190" s="175" t="n">
        <v>20</v>
      </c>
      <c r="O190" s="117" t="n">
        <v>20</v>
      </c>
      <c r="P190" s="117" t="n">
        <v>20</v>
      </c>
      <c r="Q190" s="117" t="n">
        <v>20</v>
      </c>
      <c r="R190" s="117" t="n">
        <v>20</v>
      </c>
      <c r="S190" s="117" t="n">
        <v>20</v>
      </c>
      <c r="T190" s="117" t="n">
        <v>20</v>
      </c>
      <c r="U190" s="117" t="n">
        <v>20</v>
      </c>
      <c r="V190" s="117" t="n">
        <v>20</v>
      </c>
      <c r="W190" s="117" t="n">
        <v>20</v>
      </c>
      <c r="X190" s="117" t="n">
        <v>20</v>
      </c>
      <c r="Y190" s="117" t="n">
        <v>20</v>
      </c>
      <c r="Z190" s="117" t="n">
        <v>20</v>
      </c>
      <c r="AA190" s="117" t="n">
        <v>20</v>
      </c>
      <c r="AB190" s="117" t="n">
        <v>20</v>
      </c>
      <c r="AC190" s="117" t="n">
        <v>20</v>
      </c>
      <c r="AD190" s="117" t="n">
        <v>20</v>
      </c>
      <c r="AE190" s="117" t="n">
        <v>20</v>
      </c>
      <c r="AF190" s="117" t="n">
        <v>20</v>
      </c>
      <c r="AG190" s="48"/>
    </row>
    <row r="191" customFormat="false" ht="12.75" hidden="false" customHeight="false" outlineLevel="0" collapsed="false">
      <c r="A191" s="174" t="s">
        <v>190</v>
      </c>
      <c r="B191" s="84" t="s">
        <v>613</v>
      </c>
      <c r="C191" s="84" t="s">
        <v>341</v>
      </c>
      <c r="D191" s="84" t="s">
        <v>686</v>
      </c>
      <c r="E191" s="84" t="s">
        <v>99</v>
      </c>
      <c r="F191" s="84" t="s">
        <v>687</v>
      </c>
      <c r="G191" s="84" t="n">
        <v>20</v>
      </c>
      <c r="H191" s="84" t="n">
        <v>0.0009708</v>
      </c>
      <c r="I191" s="84" t="n">
        <v>0.002</v>
      </c>
      <c r="J191" s="84" t="n">
        <v>0.014</v>
      </c>
      <c r="K191" s="84" t="n">
        <v>0</v>
      </c>
      <c r="L191" s="84" t="n">
        <v>0.002367</v>
      </c>
      <c r="M191" s="84" t="n">
        <v>0.00163323</v>
      </c>
      <c r="N191" s="175" t="n">
        <v>20</v>
      </c>
      <c r="O191" s="117" t="n">
        <v>20</v>
      </c>
      <c r="P191" s="117" t="n">
        <v>20</v>
      </c>
      <c r="Q191" s="117" t="n">
        <v>20</v>
      </c>
      <c r="R191" s="117" t="n">
        <v>20</v>
      </c>
      <c r="S191" s="117" t="n">
        <v>20</v>
      </c>
      <c r="T191" s="117" t="n">
        <v>20</v>
      </c>
      <c r="U191" s="117" t="n">
        <v>20</v>
      </c>
      <c r="V191" s="117" t="n">
        <v>20</v>
      </c>
      <c r="W191" s="117" t="n">
        <v>20</v>
      </c>
      <c r="X191" s="117" t="n">
        <v>20</v>
      </c>
      <c r="Y191" s="117" t="n">
        <v>20</v>
      </c>
      <c r="Z191" s="117" t="n">
        <v>20</v>
      </c>
      <c r="AA191" s="117" t="n">
        <v>20</v>
      </c>
      <c r="AB191" s="117" t="n">
        <v>20</v>
      </c>
      <c r="AC191" s="117" t="n">
        <v>20</v>
      </c>
      <c r="AD191" s="117" t="n">
        <v>20</v>
      </c>
      <c r="AE191" s="117" t="n">
        <v>20</v>
      </c>
      <c r="AF191" s="117" t="n">
        <v>20</v>
      </c>
      <c r="AG191" s="48"/>
    </row>
    <row r="192" customFormat="false" ht="12.75" hidden="false" customHeight="false" outlineLevel="0" collapsed="false">
      <c r="A192" s="174" t="s">
        <v>190</v>
      </c>
      <c r="B192" s="84" t="s">
        <v>613</v>
      </c>
      <c r="C192" s="84" t="s">
        <v>341</v>
      </c>
      <c r="D192" s="84" t="s">
        <v>688</v>
      </c>
      <c r="E192" s="84" t="s">
        <v>99</v>
      </c>
      <c r="F192" s="84" t="s">
        <v>689</v>
      </c>
      <c r="G192" s="84" t="n">
        <v>20</v>
      </c>
      <c r="H192" s="84" t="n">
        <v>0.0009708</v>
      </c>
      <c r="I192" s="84" t="n">
        <v>0.002</v>
      </c>
      <c r="J192" s="84" t="n">
        <v>0.014</v>
      </c>
      <c r="K192" s="84" t="n">
        <v>0</v>
      </c>
      <c r="L192" s="84" t="n">
        <v>0.002367</v>
      </c>
      <c r="M192" s="84" t="n">
        <v>0.00163323</v>
      </c>
      <c r="N192" s="175" t="n">
        <v>20</v>
      </c>
      <c r="O192" s="117" t="n">
        <v>20</v>
      </c>
      <c r="P192" s="117" t="n">
        <v>20</v>
      </c>
      <c r="Q192" s="117" t="n">
        <v>20</v>
      </c>
      <c r="R192" s="117" t="n">
        <v>20</v>
      </c>
      <c r="S192" s="117" t="n">
        <v>20</v>
      </c>
      <c r="T192" s="117" t="n">
        <v>20</v>
      </c>
      <c r="U192" s="117" t="n">
        <v>20</v>
      </c>
      <c r="V192" s="117" t="n">
        <v>20</v>
      </c>
      <c r="W192" s="117" t="n">
        <v>20</v>
      </c>
      <c r="X192" s="117" t="n">
        <v>20</v>
      </c>
      <c r="Y192" s="117" t="n">
        <v>20</v>
      </c>
      <c r="Z192" s="117" t="n">
        <v>20</v>
      </c>
      <c r="AA192" s="117" t="n">
        <v>20</v>
      </c>
      <c r="AB192" s="117" t="n">
        <v>20</v>
      </c>
      <c r="AC192" s="117" t="n">
        <v>20</v>
      </c>
      <c r="AD192" s="117" t="n">
        <v>20</v>
      </c>
      <c r="AE192" s="117" t="n">
        <v>20</v>
      </c>
      <c r="AF192" s="117" t="n">
        <v>20</v>
      </c>
      <c r="AG192" s="48"/>
    </row>
    <row r="193" customFormat="false" ht="12.75" hidden="false" customHeight="false" outlineLevel="0" collapsed="false">
      <c r="A193" s="153" t="s">
        <v>209</v>
      </c>
      <c r="B193" s="153" t="s">
        <v>208</v>
      </c>
      <c r="C193" s="153" t="s">
        <v>210</v>
      </c>
      <c r="D193" s="153" t="s">
        <v>211</v>
      </c>
      <c r="E193" s="153" t="s">
        <v>100</v>
      </c>
      <c r="F193" s="153" t="s">
        <v>131</v>
      </c>
      <c r="G193" s="153" t="n">
        <v>23856.5</v>
      </c>
      <c r="H193" s="153" t="n">
        <v>4.5624983694</v>
      </c>
      <c r="I193" s="153" t="n">
        <v>0.77533625</v>
      </c>
      <c r="J193" s="153" t="n">
        <v>143.3059955</v>
      </c>
      <c r="K193" s="153" t="n">
        <v>0.1192825</v>
      </c>
      <c r="L193" s="153" t="n">
        <v>2.823416775</v>
      </c>
      <c r="M193" s="153" t="n">
        <v>1.94815757475</v>
      </c>
      <c r="N193" s="184" t="n">
        <v>23856.5</v>
      </c>
      <c r="O193" s="153" t="n">
        <f aca="false">27076+500</f>
        <v>27576</v>
      </c>
      <c r="P193" s="153" t="n">
        <f aca="false">27076+500</f>
        <v>27576</v>
      </c>
      <c r="Q193" s="153" t="n">
        <f aca="false">27076+500</f>
        <v>27576</v>
      </c>
      <c r="R193" s="153" t="n">
        <f aca="false">27076+500</f>
        <v>27576</v>
      </c>
      <c r="S193" s="153" t="n">
        <f aca="false">27076+500</f>
        <v>27576</v>
      </c>
      <c r="T193" s="153" t="n">
        <f aca="false">27076+500</f>
        <v>27576</v>
      </c>
      <c r="U193" s="153" t="n">
        <f aca="false">27076+500</f>
        <v>27576</v>
      </c>
      <c r="V193" s="153" t="n">
        <f aca="false">27076+500</f>
        <v>27576</v>
      </c>
      <c r="W193" s="153" t="n">
        <f aca="false">27076+500</f>
        <v>27576</v>
      </c>
      <c r="X193" s="153" t="n">
        <f aca="false">27076+500</f>
        <v>27576</v>
      </c>
      <c r="Y193" s="153" t="n">
        <f aca="false">27076+500</f>
        <v>27576</v>
      </c>
      <c r="Z193" s="153" t="n">
        <f aca="false">27076+500</f>
        <v>27576</v>
      </c>
      <c r="AA193" s="153" t="n">
        <f aca="false">27076+500</f>
        <v>27576</v>
      </c>
      <c r="AB193" s="153" t="n">
        <f aca="false">27076+500</f>
        <v>27576</v>
      </c>
      <c r="AC193" s="153" t="n">
        <f aca="false">27076+500</f>
        <v>27576</v>
      </c>
      <c r="AD193" s="153" t="n">
        <f aca="false">27076+500</f>
        <v>27576</v>
      </c>
      <c r="AE193" s="153" t="n">
        <f aca="false">27076+500</f>
        <v>27576</v>
      </c>
      <c r="AF193" s="153" t="n">
        <f aca="false">27076+500</f>
        <v>27576</v>
      </c>
    </row>
    <row r="194" customFormat="false" ht="12.75" hidden="false" customHeight="false" outlineLevel="0" collapsed="false">
      <c r="A194" s="174" t="s">
        <v>209</v>
      </c>
      <c r="B194" s="84" t="s">
        <v>690</v>
      </c>
      <c r="C194" s="84" t="s">
        <v>341</v>
      </c>
      <c r="D194" s="84" t="s">
        <v>691</v>
      </c>
      <c r="E194" s="84" t="s">
        <v>99</v>
      </c>
      <c r="F194" s="84" t="s">
        <v>692</v>
      </c>
      <c r="G194" s="84" t="n">
        <v>20</v>
      </c>
      <c r="H194" s="84" t="n">
        <v>0.0009708</v>
      </c>
      <c r="I194" s="84" t="n">
        <v>0.002</v>
      </c>
      <c r="J194" s="84" t="n">
        <v>0.014</v>
      </c>
      <c r="K194" s="84" t="n">
        <v>0</v>
      </c>
      <c r="L194" s="84" t="n">
        <v>0.002367</v>
      </c>
      <c r="M194" s="84" t="n">
        <v>0.00163323</v>
      </c>
      <c r="N194" s="175" t="n">
        <v>20</v>
      </c>
      <c r="O194" s="117" t="n">
        <v>20</v>
      </c>
      <c r="P194" s="117" t="n">
        <v>20</v>
      </c>
      <c r="Q194" s="117" t="n">
        <v>20</v>
      </c>
      <c r="R194" s="117" t="n">
        <v>20</v>
      </c>
      <c r="S194" s="117" t="n">
        <v>20</v>
      </c>
      <c r="T194" s="117" t="n">
        <v>20</v>
      </c>
      <c r="U194" s="117" t="n">
        <v>20</v>
      </c>
      <c r="V194" s="117" t="n">
        <v>20</v>
      </c>
      <c r="W194" s="117" t="n">
        <v>20</v>
      </c>
      <c r="X194" s="117" t="n">
        <v>20</v>
      </c>
      <c r="Y194" s="117" t="n">
        <v>20</v>
      </c>
      <c r="Z194" s="117" t="n">
        <v>20</v>
      </c>
      <c r="AA194" s="117" t="n">
        <v>20</v>
      </c>
      <c r="AB194" s="117" t="n">
        <v>20</v>
      </c>
      <c r="AC194" s="117" t="n">
        <v>20</v>
      </c>
      <c r="AD194" s="117" t="n">
        <v>20</v>
      </c>
      <c r="AE194" s="117" t="n">
        <v>20</v>
      </c>
      <c r="AF194" s="117" t="n">
        <v>20</v>
      </c>
      <c r="AG194" s="48"/>
    </row>
    <row r="195" customFormat="false" ht="12.75" hidden="false" customHeight="false" outlineLevel="0" collapsed="false">
      <c r="A195" s="174" t="s">
        <v>209</v>
      </c>
      <c r="B195" s="84" t="s">
        <v>690</v>
      </c>
      <c r="C195" s="84" t="s">
        <v>341</v>
      </c>
      <c r="D195" s="84" t="s">
        <v>693</v>
      </c>
      <c r="E195" s="84" t="s">
        <v>99</v>
      </c>
      <c r="F195" s="84" t="s">
        <v>694</v>
      </c>
      <c r="G195" s="84" t="n">
        <v>20</v>
      </c>
      <c r="H195" s="84" t="n">
        <v>0.0009708</v>
      </c>
      <c r="I195" s="84" t="n">
        <v>0.002</v>
      </c>
      <c r="J195" s="84" t="n">
        <v>0.014</v>
      </c>
      <c r="K195" s="84" t="n">
        <v>0</v>
      </c>
      <c r="L195" s="84" t="n">
        <v>0.002367</v>
      </c>
      <c r="M195" s="84" t="n">
        <v>0.00163323</v>
      </c>
      <c r="N195" s="175" t="n">
        <v>20</v>
      </c>
      <c r="O195" s="117" t="n">
        <v>20</v>
      </c>
      <c r="P195" s="117" t="n">
        <v>20</v>
      </c>
      <c r="Q195" s="117" t="n">
        <v>20</v>
      </c>
      <c r="R195" s="117" t="n">
        <v>20</v>
      </c>
      <c r="S195" s="117" t="n">
        <v>20</v>
      </c>
      <c r="T195" s="117" t="n">
        <v>20</v>
      </c>
      <c r="U195" s="117" t="n">
        <v>20</v>
      </c>
      <c r="V195" s="117" t="n">
        <v>20</v>
      </c>
      <c r="W195" s="117" t="n">
        <v>20</v>
      </c>
      <c r="X195" s="117" t="n">
        <v>20</v>
      </c>
      <c r="Y195" s="117" t="n">
        <v>20</v>
      </c>
      <c r="Z195" s="117" t="n">
        <v>20</v>
      </c>
      <c r="AA195" s="117" t="n">
        <v>20</v>
      </c>
      <c r="AB195" s="117" t="n">
        <v>20</v>
      </c>
      <c r="AC195" s="117" t="n">
        <v>20</v>
      </c>
      <c r="AD195" s="117" t="n">
        <v>20</v>
      </c>
      <c r="AE195" s="117" t="n">
        <v>20</v>
      </c>
      <c r="AF195" s="117" t="n">
        <v>20</v>
      </c>
      <c r="AG195" s="48"/>
    </row>
    <row r="196" customFormat="false" ht="12.75" hidden="false" customHeight="false" outlineLevel="0" collapsed="false">
      <c r="A196" s="174" t="s">
        <v>209</v>
      </c>
      <c r="B196" s="84" t="s">
        <v>690</v>
      </c>
      <c r="C196" s="84" t="s">
        <v>341</v>
      </c>
      <c r="D196" s="84" t="s">
        <v>695</v>
      </c>
      <c r="E196" s="84" t="s">
        <v>99</v>
      </c>
      <c r="F196" s="84" t="s">
        <v>696</v>
      </c>
      <c r="G196" s="84" t="n">
        <v>20</v>
      </c>
      <c r="H196" s="84" t="n">
        <v>0.0009708</v>
      </c>
      <c r="I196" s="84" t="n">
        <v>0.002</v>
      </c>
      <c r="J196" s="84" t="n">
        <v>0.014</v>
      </c>
      <c r="K196" s="84" t="n">
        <v>0</v>
      </c>
      <c r="L196" s="84" t="n">
        <v>0.002367</v>
      </c>
      <c r="M196" s="84" t="n">
        <v>0.00163323</v>
      </c>
      <c r="N196" s="175" t="n">
        <v>20</v>
      </c>
      <c r="O196" s="117" t="n">
        <v>20</v>
      </c>
      <c r="P196" s="117" t="n">
        <v>20</v>
      </c>
      <c r="Q196" s="117" t="n">
        <v>20</v>
      </c>
      <c r="R196" s="117" t="n">
        <v>20</v>
      </c>
      <c r="S196" s="117" t="n">
        <v>20</v>
      </c>
      <c r="T196" s="117" t="n">
        <v>20</v>
      </c>
      <c r="U196" s="117" t="n">
        <v>20</v>
      </c>
      <c r="V196" s="117" t="n">
        <v>20</v>
      </c>
      <c r="W196" s="117" t="n">
        <v>20</v>
      </c>
      <c r="X196" s="117" t="n">
        <v>20</v>
      </c>
      <c r="Y196" s="117" t="n">
        <v>20</v>
      </c>
      <c r="Z196" s="117" t="n">
        <v>20</v>
      </c>
      <c r="AA196" s="117" t="n">
        <v>20</v>
      </c>
      <c r="AB196" s="117" t="n">
        <v>20</v>
      </c>
      <c r="AC196" s="117" t="n">
        <v>20</v>
      </c>
      <c r="AD196" s="117" t="n">
        <v>20</v>
      </c>
      <c r="AE196" s="117" t="n">
        <v>20</v>
      </c>
      <c r="AF196" s="117" t="n">
        <v>20</v>
      </c>
      <c r="AG196" s="48"/>
    </row>
    <row r="197" customFormat="false" ht="12.75" hidden="false" customHeight="false" outlineLevel="0" collapsed="false">
      <c r="A197" s="174" t="s">
        <v>209</v>
      </c>
      <c r="B197" s="84" t="s">
        <v>690</v>
      </c>
      <c r="C197" s="84" t="s">
        <v>341</v>
      </c>
      <c r="D197" s="84" t="s">
        <v>697</v>
      </c>
      <c r="E197" s="84" t="s">
        <v>99</v>
      </c>
      <c r="F197" s="84" t="s">
        <v>698</v>
      </c>
      <c r="G197" s="84" t="n">
        <v>20</v>
      </c>
      <c r="H197" s="84" t="n">
        <v>0.0009708</v>
      </c>
      <c r="I197" s="84" t="n">
        <v>0.002</v>
      </c>
      <c r="J197" s="84" t="n">
        <v>0.014</v>
      </c>
      <c r="K197" s="84" t="n">
        <v>0</v>
      </c>
      <c r="L197" s="84" t="n">
        <v>0.002367</v>
      </c>
      <c r="M197" s="84" t="n">
        <v>0.00163323</v>
      </c>
      <c r="N197" s="175" t="n">
        <v>20</v>
      </c>
      <c r="O197" s="117" t="n">
        <v>20</v>
      </c>
      <c r="P197" s="117" t="n">
        <v>20</v>
      </c>
      <c r="Q197" s="117" t="n">
        <v>20</v>
      </c>
      <c r="R197" s="117" t="n">
        <v>20</v>
      </c>
      <c r="S197" s="117" t="n">
        <v>20</v>
      </c>
      <c r="T197" s="117" t="n">
        <v>20</v>
      </c>
      <c r="U197" s="117" t="n">
        <v>20</v>
      </c>
      <c r="V197" s="117" t="n">
        <v>20</v>
      </c>
      <c r="W197" s="117" t="n">
        <v>20</v>
      </c>
      <c r="X197" s="117" t="n">
        <v>20</v>
      </c>
      <c r="Y197" s="117" t="n">
        <v>20</v>
      </c>
      <c r="Z197" s="117" t="n">
        <v>20</v>
      </c>
      <c r="AA197" s="117" t="n">
        <v>20</v>
      </c>
      <c r="AB197" s="117" t="n">
        <v>20</v>
      </c>
      <c r="AC197" s="117" t="n">
        <v>20</v>
      </c>
      <c r="AD197" s="117" t="n">
        <v>20</v>
      </c>
      <c r="AE197" s="117" t="n">
        <v>20</v>
      </c>
      <c r="AF197" s="117" t="n">
        <v>20</v>
      </c>
      <c r="AG197" s="48"/>
    </row>
    <row r="198" customFormat="false" ht="12.75" hidden="false" customHeight="false" outlineLevel="0" collapsed="false">
      <c r="A198" s="174" t="s">
        <v>209</v>
      </c>
      <c r="B198" s="84" t="s">
        <v>690</v>
      </c>
      <c r="C198" s="84" t="s">
        <v>344</v>
      </c>
      <c r="D198" s="84" t="s">
        <v>699</v>
      </c>
      <c r="E198" s="84" t="s">
        <v>99</v>
      </c>
      <c r="F198" s="84" t="s">
        <v>700</v>
      </c>
      <c r="G198" s="84" t="n">
        <v>20</v>
      </c>
      <c r="H198" s="84" t="n">
        <v>0.0009708</v>
      </c>
      <c r="I198" s="84" t="n">
        <v>0.021</v>
      </c>
      <c r="J198" s="84" t="n">
        <v>0.044</v>
      </c>
      <c r="K198" s="84" t="n">
        <v>0.001</v>
      </c>
      <c r="L198" s="84" t="n">
        <v>0.002367</v>
      </c>
      <c r="M198" s="84" t="n">
        <v>0.00163323</v>
      </c>
      <c r="N198" s="175" t="n">
        <v>20</v>
      </c>
      <c r="O198" s="117" t="n">
        <v>20</v>
      </c>
      <c r="P198" s="117" t="n">
        <v>20</v>
      </c>
      <c r="Q198" s="117" t="n">
        <v>20</v>
      </c>
      <c r="R198" s="117" t="n">
        <v>20</v>
      </c>
      <c r="S198" s="117" t="n">
        <v>20</v>
      </c>
      <c r="T198" s="117" t="n">
        <v>20</v>
      </c>
      <c r="U198" s="117" t="n">
        <v>20</v>
      </c>
      <c r="V198" s="117" t="n">
        <v>20</v>
      </c>
      <c r="W198" s="117" t="n">
        <v>20</v>
      </c>
      <c r="X198" s="117" t="n">
        <v>20</v>
      </c>
      <c r="Y198" s="117" t="n">
        <v>20</v>
      </c>
      <c r="Z198" s="117" t="n">
        <v>20</v>
      </c>
      <c r="AA198" s="117" t="n">
        <v>20</v>
      </c>
      <c r="AB198" s="117" t="n">
        <v>20</v>
      </c>
      <c r="AC198" s="117" t="n">
        <v>20</v>
      </c>
      <c r="AD198" s="117" t="n">
        <v>20</v>
      </c>
      <c r="AE198" s="117" t="n">
        <v>20</v>
      </c>
      <c r="AF198" s="117" t="n">
        <v>20</v>
      </c>
      <c r="AG198" s="48"/>
    </row>
    <row r="199" customFormat="false" ht="12.75" hidden="false" customHeight="false" outlineLevel="0" collapsed="false">
      <c r="A199" s="176" t="s">
        <v>209</v>
      </c>
      <c r="B199" s="159" t="s">
        <v>690</v>
      </c>
      <c r="C199" s="159" t="s">
        <v>344</v>
      </c>
      <c r="D199" s="159" t="s">
        <v>701</v>
      </c>
      <c r="E199" s="159" t="s">
        <v>99</v>
      </c>
      <c r="F199" s="159" t="s">
        <v>702</v>
      </c>
      <c r="G199" s="159" t="n">
        <v>20</v>
      </c>
      <c r="H199" s="177" t="n">
        <v>0.0009708</v>
      </c>
      <c r="I199" s="177" t="n">
        <v>0.021</v>
      </c>
      <c r="J199" s="177" t="n">
        <v>0.044</v>
      </c>
      <c r="K199" s="159" t="n">
        <v>0.001</v>
      </c>
      <c r="L199" s="159" t="n">
        <v>0.002367</v>
      </c>
      <c r="M199" s="159" t="n">
        <v>0.00163323</v>
      </c>
      <c r="N199" s="175" t="n">
        <v>20</v>
      </c>
      <c r="O199" s="117" t="n">
        <v>20</v>
      </c>
      <c r="P199" s="117" t="n">
        <v>20</v>
      </c>
      <c r="Q199" s="117" t="n">
        <v>20</v>
      </c>
      <c r="R199" s="117" t="n">
        <v>20</v>
      </c>
      <c r="S199" s="117" t="n">
        <v>20</v>
      </c>
      <c r="T199" s="117" t="n">
        <v>20</v>
      </c>
      <c r="U199" s="117" t="n">
        <v>20</v>
      </c>
      <c r="V199" s="117" t="n">
        <v>20</v>
      </c>
      <c r="W199" s="117" t="n">
        <v>20</v>
      </c>
      <c r="X199" s="117" t="n">
        <v>20</v>
      </c>
      <c r="Y199" s="117" t="n">
        <v>20</v>
      </c>
      <c r="Z199" s="117" t="n">
        <v>20</v>
      </c>
      <c r="AA199" s="117" t="n">
        <v>20</v>
      </c>
      <c r="AB199" s="117" t="n">
        <v>20</v>
      </c>
      <c r="AC199" s="117" t="n">
        <v>20</v>
      </c>
      <c r="AD199" s="117" t="n">
        <v>20</v>
      </c>
      <c r="AE199" s="117" t="n">
        <v>20</v>
      </c>
      <c r="AF199" s="117" t="n">
        <v>20</v>
      </c>
      <c r="AG199" s="48"/>
    </row>
    <row r="200" customFormat="false" ht="12.75" hidden="false" customHeight="false" outlineLevel="0" collapsed="false">
      <c r="A200" s="176" t="s">
        <v>209</v>
      </c>
      <c r="B200" s="159" t="s">
        <v>690</v>
      </c>
      <c r="C200" s="159" t="s">
        <v>344</v>
      </c>
      <c r="D200" s="159" t="s">
        <v>703</v>
      </c>
      <c r="E200" s="159" t="s">
        <v>99</v>
      </c>
      <c r="F200" s="159" t="s">
        <v>704</v>
      </c>
      <c r="G200" s="159" t="n">
        <v>20</v>
      </c>
      <c r="H200" s="177" t="n">
        <v>0.0009708</v>
      </c>
      <c r="I200" s="177" t="n">
        <v>0.021</v>
      </c>
      <c r="J200" s="177" t="n">
        <v>0.044</v>
      </c>
      <c r="K200" s="159" t="n">
        <v>0.001</v>
      </c>
      <c r="L200" s="159" t="n">
        <v>0.002367</v>
      </c>
      <c r="M200" s="159" t="n">
        <v>0.00163323</v>
      </c>
      <c r="N200" s="175" t="n">
        <v>20</v>
      </c>
      <c r="O200" s="117" t="n">
        <v>20</v>
      </c>
      <c r="P200" s="117" t="n">
        <v>20</v>
      </c>
      <c r="Q200" s="117" t="n">
        <v>20</v>
      </c>
      <c r="R200" s="117" t="n">
        <v>20</v>
      </c>
      <c r="S200" s="117" t="n">
        <v>20</v>
      </c>
      <c r="T200" s="117" t="n">
        <v>20</v>
      </c>
      <c r="U200" s="117" t="n">
        <v>20</v>
      </c>
      <c r="V200" s="117" t="n">
        <v>20</v>
      </c>
      <c r="W200" s="117" t="n">
        <v>20</v>
      </c>
      <c r="X200" s="117" t="n">
        <v>20</v>
      </c>
      <c r="Y200" s="117" t="n">
        <v>20</v>
      </c>
      <c r="Z200" s="117" t="n">
        <v>20</v>
      </c>
      <c r="AA200" s="117" t="n">
        <v>20</v>
      </c>
      <c r="AB200" s="117" t="n">
        <v>20</v>
      </c>
      <c r="AC200" s="117" t="n">
        <v>20</v>
      </c>
      <c r="AD200" s="117" t="n">
        <v>20</v>
      </c>
      <c r="AE200" s="117" t="n">
        <v>20</v>
      </c>
      <c r="AF200" s="117" t="n">
        <v>20</v>
      </c>
      <c r="AG200" s="48"/>
    </row>
    <row r="201" customFormat="false" ht="12.75" hidden="false" customHeight="false" outlineLevel="0" collapsed="false">
      <c r="A201" s="174" t="s">
        <v>209</v>
      </c>
      <c r="B201" s="84" t="s">
        <v>690</v>
      </c>
      <c r="C201" s="84" t="s">
        <v>341</v>
      </c>
      <c r="D201" s="84" t="s">
        <v>705</v>
      </c>
      <c r="E201" s="84" t="s">
        <v>99</v>
      </c>
      <c r="F201" s="84" t="s">
        <v>706</v>
      </c>
      <c r="G201" s="84" t="n">
        <v>20</v>
      </c>
      <c r="H201" s="84" t="n">
        <v>0.0009708</v>
      </c>
      <c r="I201" s="84" t="n">
        <v>0.002</v>
      </c>
      <c r="J201" s="84" t="n">
        <v>0.014</v>
      </c>
      <c r="K201" s="84" t="n">
        <v>0</v>
      </c>
      <c r="L201" s="84" t="n">
        <v>0.002367</v>
      </c>
      <c r="M201" s="84" t="n">
        <v>0.00163323</v>
      </c>
      <c r="N201" s="175" t="n">
        <v>20</v>
      </c>
      <c r="O201" s="117" t="n">
        <v>20</v>
      </c>
      <c r="P201" s="117" t="n">
        <v>20</v>
      </c>
      <c r="Q201" s="117" t="n">
        <v>20</v>
      </c>
      <c r="R201" s="117" t="n">
        <v>20</v>
      </c>
      <c r="S201" s="117" t="n">
        <v>20</v>
      </c>
      <c r="T201" s="117" t="n">
        <v>20</v>
      </c>
      <c r="U201" s="117" t="n">
        <v>20</v>
      </c>
      <c r="V201" s="117" t="n">
        <v>20</v>
      </c>
      <c r="W201" s="117" t="n">
        <v>20</v>
      </c>
      <c r="X201" s="117" t="n">
        <v>20</v>
      </c>
      <c r="Y201" s="117" t="n">
        <v>20</v>
      </c>
      <c r="Z201" s="117" t="n">
        <v>20</v>
      </c>
      <c r="AA201" s="117" t="n">
        <v>20</v>
      </c>
      <c r="AB201" s="117" t="n">
        <v>20</v>
      </c>
      <c r="AC201" s="117" t="n">
        <v>20</v>
      </c>
      <c r="AD201" s="117" t="n">
        <v>20</v>
      </c>
      <c r="AE201" s="117" t="n">
        <v>20</v>
      </c>
      <c r="AF201" s="117" t="n">
        <v>20</v>
      </c>
      <c r="AG201" s="48"/>
    </row>
    <row r="202" customFormat="false" ht="12.75" hidden="false" customHeight="false" outlineLevel="0" collapsed="false">
      <c r="A202" s="174" t="s">
        <v>209</v>
      </c>
      <c r="B202" s="84" t="s">
        <v>690</v>
      </c>
      <c r="C202" s="84" t="s">
        <v>341</v>
      </c>
      <c r="D202" s="84" t="s">
        <v>707</v>
      </c>
      <c r="E202" s="84" t="s">
        <v>99</v>
      </c>
      <c r="F202" s="84" t="s">
        <v>708</v>
      </c>
      <c r="G202" s="84" t="n">
        <v>20</v>
      </c>
      <c r="H202" s="84" t="n">
        <v>0.0009708</v>
      </c>
      <c r="I202" s="84" t="n">
        <v>0.002</v>
      </c>
      <c r="J202" s="84" t="n">
        <v>0.014</v>
      </c>
      <c r="K202" s="84" t="n">
        <v>0</v>
      </c>
      <c r="L202" s="84" t="n">
        <v>0.002367</v>
      </c>
      <c r="M202" s="84" t="n">
        <v>0.00163323</v>
      </c>
      <c r="N202" s="175" t="n">
        <v>20</v>
      </c>
      <c r="O202" s="117" t="n">
        <v>20</v>
      </c>
      <c r="P202" s="117" t="n">
        <v>20</v>
      </c>
      <c r="Q202" s="117" t="n">
        <v>20</v>
      </c>
      <c r="R202" s="117" t="n">
        <v>20</v>
      </c>
      <c r="S202" s="117" t="n">
        <v>20</v>
      </c>
      <c r="T202" s="117" t="n">
        <v>20</v>
      </c>
      <c r="U202" s="117" t="n">
        <v>20</v>
      </c>
      <c r="V202" s="117" t="n">
        <v>20</v>
      </c>
      <c r="W202" s="117" t="n">
        <v>20</v>
      </c>
      <c r="X202" s="117" t="n">
        <v>20</v>
      </c>
      <c r="Y202" s="117" t="n">
        <v>20</v>
      </c>
      <c r="Z202" s="117" t="n">
        <v>20</v>
      </c>
      <c r="AA202" s="117" t="n">
        <v>20</v>
      </c>
      <c r="AB202" s="117" t="n">
        <v>20</v>
      </c>
      <c r="AC202" s="117" t="n">
        <v>20</v>
      </c>
      <c r="AD202" s="117" t="n">
        <v>20</v>
      </c>
      <c r="AE202" s="117" t="n">
        <v>20</v>
      </c>
      <c r="AF202" s="117" t="n">
        <v>20</v>
      </c>
      <c r="AG202" s="48"/>
    </row>
    <row r="203" customFormat="false" ht="12.75" hidden="false" customHeight="false" outlineLevel="0" collapsed="false">
      <c r="A203" s="174" t="s">
        <v>209</v>
      </c>
      <c r="B203" s="84" t="s">
        <v>690</v>
      </c>
      <c r="C203" s="84" t="s">
        <v>341</v>
      </c>
      <c r="D203" s="84" t="s">
        <v>709</v>
      </c>
      <c r="E203" s="84" t="s">
        <v>99</v>
      </c>
      <c r="F203" s="84" t="s">
        <v>710</v>
      </c>
      <c r="G203" s="84" t="n">
        <v>20</v>
      </c>
      <c r="H203" s="84" t="n">
        <v>0.0009708</v>
      </c>
      <c r="I203" s="84" t="n">
        <v>0.002</v>
      </c>
      <c r="J203" s="84" t="n">
        <v>0.014</v>
      </c>
      <c r="K203" s="84" t="n">
        <v>0</v>
      </c>
      <c r="L203" s="84" t="n">
        <v>0.002367</v>
      </c>
      <c r="M203" s="84" t="n">
        <v>0.00163323</v>
      </c>
      <c r="N203" s="175" t="n">
        <v>20</v>
      </c>
      <c r="O203" s="117" t="n">
        <v>20</v>
      </c>
      <c r="P203" s="117" t="n">
        <v>20</v>
      </c>
      <c r="Q203" s="117" t="n">
        <v>20</v>
      </c>
      <c r="R203" s="117" t="n">
        <v>20</v>
      </c>
      <c r="S203" s="117" t="n">
        <v>20</v>
      </c>
      <c r="T203" s="117" t="n">
        <v>20</v>
      </c>
      <c r="U203" s="117" t="n">
        <v>20</v>
      </c>
      <c r="V203" s="117" t="n">
        <v>20</v>
      </c>
      <c r="W203" s="117" t="n">
        <v>20</v>
      </c>
      <c r="X203" s="117" t="n">
        <v>20</v>
      </c>
      <c r="Y203" s="117" t="n">
        <v>20</v>
      </c>
      <c r="Z203" s="117" t="n">
        <v>20</v>
      </c>
      <c r="AA203" s="117" t="n">
        <v>20</v>
      </c>
      <c r="AB203" s="117" t="n">
        <v>20</v>
      </c>
      <c r="AC203" s="117" t="n">
        <v>20</v>
      </c>
      <c r="AD203" s="117" t="n">
        <v>20</v>
      </c>
      <c r="AE203" s="117" t="n">
        <v>20</v>
      </c>
      <c r="AF203" s="117" t="n">
        <v>20</v>
      </c>
      <c r="AG203" s="48"/>
    </row>
    <row r="204" customFormat="false" ht="12.75" hidden="false" customHeight="false" outlineLevel="0" collapsed="false">
      <c r="A204" s="174" t="s">
        <v>209</v>
      </c>
      <c r="B204" s="84" t="s">
        <v>690</v>
      </c>
      <c r="C204" s="84" t="s">
        <v>341</v>
      </c>
      <c r="D204" s="84" t="s">
        <v>711</v>
      </c>
      <c r="E204" s="84" t="s">
        <v>99</v>
      </c>
      <c r="F204" s="84" t="s">
        <v>712</v>
      </c>
      <c r="G204" s="84" t="n">
        <v>20</v>
      </c>
      <c r="H204" s="84" t="n">
        <v>0.0009708</v>
      </c>
      <c r="I204" s="84" t="n">
        <v>0.002</v>
      </c>
      <c r="J204" s="84" t="n">
        <v>0.014</v>
      </c>
      <c r="K204" s="84" t="n">
        <v>0</v>
      </c>
      <c r="L204" s="84" t="n">
        <v>0.002367</v>
      </c>
      <c r="M204" s="84" t="n">
        <v>0.00163323</v>
      </c>
      <c r="N204" s="175" t="n">
        <v>20</v>
      </c>
      <c r="O204" s="117" t="n">
        <v>20</v>
      </c>
      <c r="P204" s="117" t="n">
        <v>20</v>
      </c>
      <c r="Q204" s="117" t="n">
        <v>20</v>
      </c>
      <c r="R204" s="117" t="n">
        <v>20</v>
      </c>
      <c r="S204" s="117" t="n">
        <v>20</v>
      </c>
      <c r="T204" s="117" t="n">
        <v>20</v>
      </c>
      <c r="U204" s="117" t="n">
        <v>20</v>
      </c>
      <c r="V204" s="117" t="n">
        <v>20</v>
      </c>
      <c r="W204" s="117" t="n">
        <v>20</v>
      </c>
      <c r="X204" s="117" t="n">
        <v>20</v>
      </c>
      <c r="Y204" s="117" t="n">
        <v>20</v>
      </c>
      <c r="Z204" s="117" t="n">
        <v>20</v>
      </c>
      <c r="AA204" s="117" t="n">
        <v>20</v>
      </c>
      <c r="AB204" s="117" t="n">
        <v>20</v>
      </c>
      <c r="AC204" s="117" t="n">
        <v>20</v>
      </c>
      <c r="AD204" s="117" t="n">
        <v>20</v>
      </c>
      <c r="AE204" s="117" t="n">
        <v>20</v>
      </c>
      <c r="AF204" s="117" t="n">
        <v>20</v>
      </c>
      <c r="AG204" s="48"/>
    </row>
    <row r="205" customFormat="false" ht="12.75" hidden="false" customHeight="false" outlineLevel="0" collapsed="false">
      <c r="A205" s="174" t="s">
        <v>209</v>
      </c>
      <c r="B205" s="84" t="s">
        <v>690</v>
      </c>
      <c r="C205" s="84" t="s">
        <v>341</v>
      </c>
      <c r="D205" s="84" t="s">
        <v>713</v>
      </c>
      <c r="E205" s="84" t="s">
        <v>99</v>
      </c>
      <c r="F205" s="84" t="s">
        <v>714</v>
      </c>
      <c r="G205" s="84" t="n">
        <v>20</v>
      </c>
      <c r="H205" s="84" t="n">
        <v>0.0009708</v>
      </c>
      <c r="I205" s="84" t="n">
        <v>0.002</v>
      </c>
      <c r="J205" s="84" t="n">
        <v>0.014</v>
      </c>
      <c r="K205" s="84" t="n">
        <v>0</v>
      </c>
      <c r="L205" s="84" t="n">
        <v>0.002367</v>
      </c>
      <c r="M205" s="84" t="n">
        <v>0.00163323</v>
      </c>
      <c r="N205" s="175" t="n">
        <v>20</v>
      </c>
      <c r="O205" s="117" t="n">
        <v>20</v>
      </c>
      <c r="P205" s="117" t="n">
        <v>20</v>
      </c>
      <c r="Q205" s="117" t="n">
        <v>20</v>
      </c>
      <c r="R205" s="117" t="n">
        <v>20</v>
      </c>
      <c r="S205" s="117" t="n">
        <v>20</v>
      </c>
      <c r="T205" s="117" t="n">
        <v>20</v>
      </c>
      <c r="U205" s="117" t="n">
        <v>20</v>
      </c>
      <c r="V205" s="117" t="n">
        <v>20</v>
      </c>
      <c r="W205" s="117" t="n">
        <v>20</v>
      </c>
      <c r="X205" s="117" t="n">
        <v>20</v>
      </c>
      <c r="Y205" s="117" t="n">
        <v>20</v>
      </c>
      <c r="Z205" s="117" t="n">
        <v>20</v>
      </c>
      <c r="AA205" s="117" t="n">
        <v>20</v>
      </c>
      <c r="AB205" s="117" t="n">
        <v>20</v>
      </c>
      <c r="AC205" s="117" t="n">
        <v>20</v>
      </c>
      <c r="AD205" s="117" t="n">
        <v>20</v>
      </c>
      <c r="AE205" s="117" t="n">
        <v>20</v>
      </c>
      <c r="AF205" s="117" t="n">
        <v>20</v>
      </c>
      <c r="AG205" s="48"/>
    </row>
    <row r="206" customFormat="false" ht="12.75" hidden="false" customHeight="false" outlineLevel="0" collapsed="false">
      <c r="A206" s="174" t="s">
        <v>209</v>
      </c>
      <c r="B206" s="84" t="s">
        <v>690</v>
      </c>
      <c r="C206" s="84" t="s">
        <v>341</v>
      </c>
      <c r="D206" s="84" t="s">
        <v>715</v>
      </c>
      <c r="E206" s="84" t="s">
        <v>99</v>
      </c>
      <c r="F206" s="84" t="s">
        <v>716</v>
      </c>
      <c r="G206" s="84" t="n">
        <v>20</v>
      </c>
      <c r="H206" s="84" t="n">
        <v>0.0009708</v>
      </c>
      <c r="I206" s="84" t="n">
        <v>0.002</v>
      </c>
      <c r="J206" s="84" t="n">
        <v>0.014</v>
      </c>
      <c r="K206" s="84" t="n">
        <v>0</v>
      </c>
      <c r="L206" s="84" t="n">
        <v>0.002367</v>
      </c>
      <c r="M206" s="84" t="n">
        <v>0.00163323</v>
      </c>
      <c r="N206" s="175" t="n">
        <v>20</v>
      </c>
      <c r="O206" s="117" t="n">
        <v>20</v>
      </c>
      <c r="P206" s="117" t="n">
        <v>20</v>
      </c>
      <c r="Q206" s="117" t="n">
        <v>20</v>
      </c>
      <c r="R206" s="117" t="n">
        <v>20</v>
      </c>
      <c r="S206" s="117" t="n">
        <v>20</v>
      </c>
      <c r="T206" s="117" t="n">
        <v>20</v>
      </c>
      <c r="U206" s="117" t="n">
        <v>20</v>
      </c>
      <c r="V206" s="117" t="n">
        <v>20</v>
      </c>
      <c r="W206" s="117" t="n">
        <v>20</v>
      </c>
      <c r="X206" s="117" t="n">
        <v>20</v>
      </c>
      <c r="Y206" s="117" t="n">
        <v>20</v>
      </c>
      <c r="Z206" s="117" t="n">
        <v>20</v>
      </c>
      <c r="AA206" s="117" t="n">
        <v>20</v>
      </c>
      <c r="AB206" s="117" t="n">
        <v>20</v>
      </c>
      <c r="AC206" s="117" t="n">
        <v>20</v>
      </c>
      <c r="AD206" s="117" t="n">
        <v>20</v>
      </c>
      <c r="AE206" s="117" t="n">
        <v>20</v>
      </c>
      <c r="AF206" s="117" t="n">
        <v>20</v>
      </c>
      <c r="AG206" s="48"/>
    </row>
    <row r="207" customFormat="false" ht="12.75" hidden="false" customHeight="false" outlineLevel="0" collapsed="false">
      <c r="A207" s="174" t="s">
        <v>209</v>
      </c>
      <c r="B207" s="84" t="s">
        <v>690</v>
      </c>
      <c r="C207" s="84" t="s">
        <v>344</v>
      </c>
      <c r="D207" s="84" t="s">
        <v>717</v>
      </c>
      <c r="E207" s="84" t="s">
        <v>99</v>
      </c>
      <c r="F207" s="84" t="s">
        <v>718</v>
      </c>
      <c r="G207" s="84" t="n">
        <v>20</v>
      </c>
      <c r="H207" s="84" t="n">
        <v>0.0009708</v>
      </c>
      <c r="I207" s="84" t="n">
        <v>0.021</v>
      </c>
      <c r="J207" s="84" t="n">
        <v>0.044</v>
      </c>
      <c r="K207" s="84" t="n">
        <v>0.001</v>
      </c>
      <c r="L207" s="84" t="n">
        <v>0.002367</v>
      </c>
      <c r="M207" s="84" t="n">
        <v>0.00163323</v>
      </c>
      <c r="N207" s="175" t="n">
        <v>20</v>
      </c>
      <c r="O207" s="117" t="n">
        <v>20</v>
      </c>
      <c r="P207" s="117" t="n">
        <v>20</v>
      </c>
      <c r="Q207" s="117" t="n">
        <v>20</v>
      </c>
      <c r="R207" s="117" t="n">
        <v>20</v>
      </c>
      <c r="S207" s="117" t="n">
        <v>20</v>
      </c>
      <c r="T207" s="117" t="n">
        <v>20</v>
      </c>
      <c r="U207" s="117" t="n">
        <v>20</v>
      </c>
      <c r="V207" s="117" t="n">
        <v>20</v>
      </c>
      <c r="W207" s="117" t="n">
        <v>20</v>
      </c>
      <c r="X207" s="117" t="n">
        <v>20</v>
      </c>
      <c r="Y207" s="117" t="n">
        <v>20</v>
      </c>
      <c r="Z207" s="117" t="n">
        <v>20</v>
      </c>
      <c r="AA207" s="117" t="n">
        <v>20</v>
      </c>
      <c r="AB207" s="117" t="n">
        <v>20</v>
      </c>
      <c r="AC207" s="117" t="n">
        <v>20</v>
      </c>
      <c r="AD207" s="117" t="n">
        <v>20</v>
      </c>
      <c r="AE207" s="117" t="n">
        <v>20</v>
      </c>
      <c r="AF207" s="117" t="n">
        <v>20</v>
      </c>
      <c r="AG207" s="48"/>
    </row>
    <row r="208" customFormat="false" ht="12.75" hidden="false" customHeight="false" outlineLevel="0" collapsed="false">
      <c r="A208" s="174" t="s">
        <v>209</v>
      </c>
      <c r="B208" s="84" t="s">
        <v>690</v>
      </c>
      <c r="C208" s="84" t="s">
        <v>341</v>
      </c>
      <c r="D208" s="84" t="s">
        <v>628</v>
      </c>
      <c r="E208" s="84" t="s">
        <v>99</v>
      </c>
      <c r="F208" s="84" t="s">
        <v>719</v>
      </c>
      <c r="G208" s="84" t="n">
        <v>20</v>
      </c>
      <c r="H208" s="84" t="n">
        <v>0.0009708</v>
      </c>
      <c r="I208" s="84" t="n">
        <v>0.002</v>
      </c>
      <c r="J208" s="84" t="n">
        <v>0.014</v>
      </c>
      <c r="K208" s="84" t="n">
        <v>0</v>
      </c>
      <c r="L208" s="84" t="n">
        <v>0.002367</v>
      </c>
      <c r="M208" s="84" t="n">
        <v>0.00163323</v>
      </c>
      <c r="N208" s="175" t="n">
        <v>20</v>
      </c>
      <c r="O208" s="117" t="n">
        <v>20</v>
      </c>
      <c r="P208" s="117" t="n">
        <v>20</v>
      </c>
      <c r="Q208" s="117" t="n">
        <v>20</v>
      </c>
      <c r="R208" s="117" t="n">
        <v>20</v>
      </c>
      <c r="S208" s="117" t="n">
        <v>20</v>
      </c>
      <c r="T208" s="117" t="n">
        <v>20</v>
      </c>
      <c r="U208" s="117" t="n">
        <v>20</v>
      </c>
      <c r="V208" s="117" t="n">
        <v>20</v>
      </c>
      <c r="W208" s="117" t="n">
        <v>20</v>
      </c>
      <c r="X208" s="117" t="n">
        <v>20</v>
      </c>
      <c r="Y208" s="117" t="n">
        <v>20</v>
      </c>
      <c r="Z208" s="117" t="n">
        <v>20</v>
      </c>
      <c r="AA208" s="117" t="n">
        <v>20</v>
      </c>
      <c r="AB208" s="117" t="n">
        <v>20</v>
      </c>
      <c r="AC208" s="117" t="n">
        <v>20</v>
      </c>
      <c r="AD208" s="117" t="n">
        <v>20</v>
      </c>
      <c r="AE208" s="117" t="n">
        <v>20</v>
      </c>
      <c r="AF208" s="117" t="n">
        <v>20</v>
      </c>
      <c r="AG208" s="48"/>
    </row>
    <row r="209" customFormat="false" ht="12.75" hidden="false" customHeight="false" outlineLevel="0" collapsed="false">
      <c r="A209" s="174" t="s">
        <v>209</v>
      </c>
      <c r="B209" s="84" t="s">
        <v>690</v>
      </c>
      <c r="C209" s="84" t="s">
        <v>341</v>
      </c>
      <c r="D209" s="84" t="s">
        <v>720</v>
      </c>
      <c r="E209" s="84" t="s">
        <v>99</v>
      </c>
      <c r="F209" s="84" t="s">
        <v>721</v>
      </c>
      <c r="G209" s="84" t="n">
        <v>20</v>
      </c>
      <c r="H209" s="84" t="n">
        <v>0.0009708</v>
      </c>
      <c r="I209" s="84" t="n">
        <v>0.002</v>
      </c>
      <c r="J209" s="84" t="n">
        <v>0.014</v>
      </c>
      <c r="K209" s="84" t="n">
        <v>0</v>
      </c>
      <c r="L209" s="84" t="n">
        <v>0.002367</v>
      </c>
      <c r="M209" s="84" t="n">
        <v>0.00163323</v>
      </c>
      <c r="N209" s="175" t="n">
        <v>20</v>
      </c>
      <c r="O209" s="117" t="n">
        <v>20</v>
      </c>
      <c r="P209" s="117" t="n">
        <v>20</v>
      </c>
      <c r="Q209" s="117" t="n">
        <v>20</v>
      </c>
      <c r="R209" s="117" t="n">
        <v>20</v>
      </c>
      <c r="S209" s="117" t="n">
        <v>20</v>
      </c>
      <c r="T209" s="117" t="n">
        <v>20</v>
      </c>
      <c r="U209" s="117" t="n">
        <v>20</v>
      </c>
      <c r="V209" s="117" t="n">
        <v>20</v>
      </c>
      <c r="W209" s="117" t="n">
        <v>20</v>
      </c>
      <c r="X209" s="117" t="n">
        <v>20</v>
      </c>
      <c r="Y209" s="117" t="n">
        <v>20</v>
      </c>
      <c r="Z209" s="117" t="n">
        <v>20</v>
      </c>
      <c r="AA209" s="117" t="n">
        <v>20</v>
      </c>
      <c r="AB209" s="117" t="n">
        <v>20</v>
      </c>
      <c r="AC209" s="117" t="n">
        <v>20</v>
      </c>
      <c r="AD209" s="117" t="n">
        <v>20</v>
      </c>
      <c r="AE209" s="117" t="n">
        <v>20</v>
      </c>
      <c r="AF209" s="117" t="n">
        <v>20</v>
      </c>
      <c r="AG209" s="48"/>
    </row>
    <row r="210" customFormat="false" ht="12.75" hidden="false" customHeight="false" outlineLevel="0" collapsed="false">
      <c r="A210" s="174" t="s">
        <v>209</v>
      </c>
      <c r="B210" s="84" t="s">
        <v>690</v>
      </c>
      <c r="C210" s="84" t="s">
        <v>341</v>
      </c>
      <c r="D210" s="84" t="s">
        <v>722</v>
      </c>
      <c r="E210" s="84" t="s">
        <v>99</v>
      </c>
      <c r="F210" s="84" t="s">
        <v>723</v>
      </c>
      <c r="G210" s="84" t="n">
        <v>20</v>
      </c>
      <c r="H210" s="84" t="n">
        <v>0.0009708</v>
      </c>
      <c r="I210" s="84" t="n">
        <v>0.002</v>
      </c>
      <c r="J210" s="84" t="n">
        <v>0.014</v>
      </c>
      <c r="K210" s="84" t="n">
        <v>0</v>
      </c>
      <c r="L210" s="84" t="n">
        <v>0.002367</v>
      </c>
      <c r="M210" s="84" t="n">
        <v>0.00163323</v>
      </c>
      <c r="N210" s="175" t="n">
        <v>20</v>
      </c>
      <c r="O210" s="117" t="n">
        <v>20</v>
      </c>
      <c r="P210" s="117" t="n">
        <v>20</v>
      </c>
      <c r="Q210" s="117" t="n">
        <v>20</v>
      </c>
      <c r="R210" s="117" t="n">
        <v>20</v>
      </c>
      <c r="S210" s="117" t="n">
        <v>20</v>
      </c>
      <c r="T210" s="117" t="n">
        <v>20</v>
      </c>
      <c r="U210" s="117" t="n">
        <v>20</v>
      </c>
      <c r="V210" s="117" t="n">
        <v>20</v>
      </c>
      <c r="W210" s="117" t="n">
        <v>20</v>
      </c>
      <c r="X210" s="117" t="n">
        <v>20</v>
      </c>
      <c r="Y210" s="117" t="n">
        <v>20</v>
      </c>
      <c r="Z210" s="117" t="n">
        <v>20</v>
      </c>
      <c r="AA210" s="117" t="n">
        <v>20</v>
      </c>
      <c r="AB210" s="117" t="n">
        <v>20</v>
      </c>
      <c r="AC210" s="117" t="n">
        <v>20</v>
      </c>
      <c r="AD210" s="117" t="n">
        <v>20</v>
      </c>
      <c r="AE210" s="117" t="n">
        <v>20</v>
      </c>
      <c r="AF210" s="117" t="n">
        <v>20</v>
      </c>
      <c r="AG210" s="48"/>
    </row>
    <row r="211" customFormat="false" ht="12.75" hidden="false" customHeight="false" outlineLevel="0" collapsed="false">
      <c r="A211" s="176" t="s">
        <v>209</v>
      </c>
      <c r="B211" s="159" t="s">
        <v>690</v>
      </c>
      <c r="C211" s="159" t="s">
        <v>344</v>
      </c>
      <c r="D211" s="159" t="s">
        <v>724</v>
      </c>
      <c r="E211" s="159" t="s">
        <v>99</v>
      </c>
      <c r="F211" s="159" t="s">
        <v>725</v>
      </c>
      <c r="G211" s="159" t="n">
        <v>20</v>
      </c>
      <c r="H211" s="177" t="n">
        <v>0.0009708</v>
      </c>
      <c r="I211" s="177" t="n">
        <v>0.021</v>
      </c>
      <c r="J211" s="177" t="n">
        <v>0.044</v>
      </c>
      <c r="K211" s="159" t="n">
        <v>0.001</v>
      </c>
      <c r="L211" s="159" t="n">
        <v>0.002367</v>
      </c>
      <c r="M211" s="159" t="n">
        <v>0.00163323</v>
      </c>
      <c r="N211" s="175" t="n">
        <v>20</v>
      </c>
      <c r="O211" s="117" t="n">
        <v>20</v>
      </c>
      <c r="P211" s="117" t="n">
        <v>20</v>
      </c>
      <c r="Q211" s="117" t="n">
        <v>20</v>
      </c>
      <c r="R211" s="117" t="n">
        <v>20</v>
      </c>
      <c r="S211" s="117" t="n">
        <v>20</v>
      </c>
      <c r="T211" s="117" t="n">
        <v>20</v>
      </c>
      <c r="U211" s="117" t="n">
        <v>20</v>
      </c>
      <c r="V211" s="117" t="n">
        <v>20</v>
      </c>
      <c r="W211" s="117" t="n">
        <v>20</v>
      </c>
      <c r="X211" s="117" t="n">
        <v>20</v>
      </c>
      <c r="Y211" s="117" t="n">
        <v>20</v>
      </c>
      <c r="Z211" s="117" t="n">
        <v>20</v>
      </c>
      <c r="AA211" s="117" t="n">
        <v>20</v>
      </c>
      <c r="AB211" s="117" t="n">
        <v>20</v>
      </c>
      <c r="AC211" s="117" t="n">
        <v>20</v>
      </c>
      <c r="AD211" s="117" t="n">
        <v>20</v>
      </c>
      <c r="AE211" s="117" t="n">
        <v>20</v>
      </c>
      <c r="AF211" s="117" t="n">
        <v>20</v>
      </c>
      <c r="AG211" s="48"/>
    </row>
    <row r="212" customFormat="false" ht="12.75" hidden="false" customHeight="false" outlineLevel="0" collapsed="false">
      <c r="A212" s="174" t="s">
        <v>209</v>
      </c>
      <c r="B212" s="84" t="s">
        <v>690</v>
      </c>
      <c r="C212" s="84" t="s">
        <v>341</v>
      </c>
      <c r="D212" s="84" t="s">
        <v>726</v>
      </c>
      <c r="E212" s="84" t="s">
        <v>99</v>
      </c>
      <c r="F212" s="84" t="s">
        <v>727</v>
      </c>
      <c r="G212" s="84" t="n">
        <v>20</v>
      </c>
      <c r="H212" s="84" t="n">
        <v>0.0009708</v>
      </c>
      <c r="I212" s="84" t="n">
        <v>0.002</v>
      </c>
      <c r="J212" s="84" t="n">
        <v>0.014</v>
      </c>
      <c r="K212" s="84" t="n">
        <v>0</v>
      </c>
      <c r="L212" s="84" t="n">
        <v>0.002367</v>
      </c>
      <c r="M212" s="84" t="n">
        <v>0.00163323</v>
      </c>
      <c r="N212" s="175" t="n">
        <v>20</v>
      </c>
      <c r="O212" s="117" t="n">
        <v>20</v>
      </c>
      <c r="P212" s="117" t="n">
        <v>20</v>
      </c>
      <c r="Q212" s="117" t="n">
        <v>20</v>
      </c>
      <c r="R212" s="117" t="n">
        <v>20</v>
      </c>
      <c r="S212" s="117" t="n">
        <v>20</v>
      </c>
      <c r="T212" s="117" t="n">
        <v>20</v>
      </c>
      <c r="U212" s="117" t="n">
        <v>20</v>
      </c>
      <c r="V212" s="117" t="n">
        <v>20</v>
      </c>
      <c r="W212" s="117" t="n">
        <v>20</v>
      </c>
      <c r="X212" s="117" t="n">
        <v>20</v>
      </c>
      <c r="Y212" s="117" t="n">
        <v>20</v>
      </c>
      <c r="Z212" s="117" t="n">
        <v>20</v>
      </c>
      <c r="AA212" s="117" t="n">
        <v>20</v>
      </c>
      <c r="AB212" s="117" t="n">
        <v>20</v>
      </c>
      <c r="AC212" s="117" t="n">
        <v>20</v>
      </c>
      <c r="AD212" s="117" t="n">
        <v>20</v>
      </c>
      <c r="AE212" s="117" t="n">
        <v>20</v>
      </c>
      <c r="AF212" s="117" t="n">
        <v>20</v>
      </c>
      <c r="AG212" s="48"/>
    </row>
    <row r="213" customFormat="false" ht="12.75" hidden="false" customHeight="false" outlineLevel="0" collapsed="false">
      <c r="A213" s="174" t="s">
        <v>209</v>
      </c>
      <c r="B213" s="84" t="s">
        <v>690</v>
      </c>
      <c r="C213" s="84" t="s">
        <v>344</v>
      </c>
      <c r="D213" s="84" t="s">
        <v>728</v>
      </c>
      <c r="E213" s="84" t="s">
        <v>99</v>
      </c>
      <c r="F213" s="84" t="s">
        <v>729</v>
      </c>
      <c r="G213" s="84" t="n">
        <v>20</v>
      </c>
      <c r="H213" s="84" t="n">
        <v>0.0009708</v>
      </c>
      <c r="I213" s="84" t="n">
        <v>0.021</v>
      </c>
      <c r="J213" s="84" t="n">
        <v>0.044</v>
      </c>
      <c r="K213" s="84" t="n">
        <v>0.001</v>
      </c>
      <c r="L213" s="84" t="n">
        <v>0.002367</v>
      </c>
      <c r="M213" s="84" t="n">
        <v>0.00163323</v>
      </c>
      <c r="N213" s="175" t="n">
        <v>20</v>
      </c>
      <c r="O213" s="117" t="n">
        <v>20</v>
      </c>
      <c r="P213" s="117" t="n">
        <v>20</v>
      </c>
      <c r="Q213" s="117" t="n">
        <v>20</v>
      </c>
      <c r="R213" s="117" t="n">
        <v>20</v>
      </c>
      <c r="S213" s="117" t="n">
        <v>20</v>
      </c>
      <c r="T213" s="117" t="n">
        <v>20</v>
      </c>
      <c r="U213" s="117" t="n">
        <v>20</v>
      </c>
      <c r="V213" s="117" t="n">
        <v>20</v>
      </c>
      <c r="W213" s="117" t="n">
        <v>20</v>
      </c>
      <c r="X213" s="117" t="n">
        <v>20</v>
      </c>
      <c r="Y213" s="117" t="n">
        <v>20</v>
      </c>
      <c r="Z213" s="117" t="n">
        <v>20</v>
      </c>
      <c r="AA213" s="117" t="n">
        <v>20</v>
      </c>
      <c r="AB213" s="117" t="n">
        <v>20</v>
      </c>
      <c r="AC213" s="117" t="n">
        <v>20</v>
      </c>
      <c r="AD213" s="117" t="n">
        <v>20</v>
      </c>
      <c r="AE213" s="117" t="n">
        <v>20</v>
      </c>
      <c r="AF213" s="117" t="n">
        <v>20</v>
      </c>
      <c r="AG213" s="48"/>
    </row>
    <row r="214" customFormat="false" ht="12.75" hidden="false" customHeight="false" outlineLevel="0" collapsed="false">
      <c r="A214" s="174" t="s">
        <v>209</v>
      </c>
      <c r="B214" s="84" t="s">
        <v>690</v>
      </c>
      <c r="C214" s="84" t="s">
        <v>341</v>
      </c>
      <c r="D214" s="84" t="s">
        <v>730</v>
      </c>
      <c r="E214" s="84" t="s">
        <v>99</v>
      </c>
      <c r="F214" s="84" t="s">
        <v>731</v>
      </c>
      <c r="G214" s="84" t="n">
        <v>20</v>
      </c>
      <c r="H214" s="84" t="n">
        <v>0.0009708</v>
      </c>
      <c r="I214" s="84" t="n">
        <v>0.002</v>
      </c>
      <c r="J214" s="84" t="n">
        <v>0.014</v>
      </c>
      <c r="K214" s="84" t="n">
        <v>0</v>
      </c>
      <c r="L214" s="84" t="n">
        <v>0.002367</v>
      </c>
      <c r="M214" s="84" t="n">
        <v>0.00163323</v>
      </c>
      <c r="N214" s="175" t="n">
        <v>20</v>
      </c>
      <c r="O214" s="117" t="n">
        <v>20</v>
      </c>
      <c r="P214" s="117" t="n">
        <v>20</v>
      </c>
      <c r="Q214" s="117" t="n">
        <v>20</v>
      </c>
      <c r="R214" s="117" t="n">
        <v>20</v>
      </c>
      <c r="S214" s="117" t="n">
        <v>20</v>
      </c>
      <c r="T214" s="117" t="n">
        <v>20</v>
      </c>
      <c r="U214" s="117" t="n">
        <v>20</v>
      </c>
      <c r="V214" s="117" t="n">
        <v>20</v>
      </c>
      <c r="W214" s="117" t="n">
        <v>20</v>
      </c>
      <c r="X214" s="117" t="n">
        <v>20</v>
      </c>
      <c r="Y214" s="117" t="n">
        <v>20</v>
      </c>
      <c r="Z214" s="117" t="n">
        <v>20</v>
      </c>
      <c r="AA214" s="117" t="n">
        <v>20</v>
      </c>
      <c r="AB214" s="117" t="n">
        <v>20</v>
      </c>
      <c r="AC214" s="117" t="n">
        <v>20</v>
      </c>
      <c r="AD214" s="117" t="n">
        <v>20</v>
      </c>
      <c r="AE214" s="117" t="n">
        <v>20</v>
      </c>
      <c r="AF214" s="117" t="n">
        <v>20</v>
      </c>
      <c r="AG214" s="48"/>
    </row>
    <row r="215" customFormat="false" ht="12.75" hidden="false" customHeight="false" outlineLevel="0" collapsed="false">
      <c r="A215" s="174" t="s">
        <v>209</v>
      </c>
      <c r="B215" s="84" t="s">
        <v>690</v>
      </c>
      <c r="C215" s="84" t="s">
        <v>341</v>
      </c>
      <c r="D215" s="84" t="s">
        <v>732</v>
      </c>
      <c r="E215" s="84" t="s">
        <v>99</v>
      </c>
      <c r="F215" s="84" t="s">
        <v>733</v>
      </c>
      <c r="G215" s="84" t="n">
        <v>20</v>
      </c>
      <c r="H215" s="84" t="n">
        <v>0.0009708</v>
      </c>
      <c r="I215" s="84" t="n">
        <v>0.002</v>
      </c>
      <c r="J215" s="84" t="n">
        <v>0.014</v>
      </c>
      <c r="K215" s="84" t="n">
        <v>0</v>
      </c>
      <c r="L215" s="84" t="n">
        <v>0.002367</v>
      </c>
      <c r="M215" s="84" t="n">
        <v>0.00163323</v>
      </c>
      <c r="N215" s="175" t="n">
        <v>20</v>
      </c>
      <c r="O215" s="117" t="n">
        <v>20</v>
      </c>
      <c r="P215" s="117" t="n">
        <v>20</v>
      </c>
      <c r="Q215" s="117" t="n">
        <v>20</v>
      </c>
      <c r="R215" s="117" t="n">
        <v>20</v>
      </c>
      <c r="S215" s="117" t="n">
        <v>20</v>
      </c>
      <c r="T215" s="117" t="n">
        <v>20</v>
      </c>
      <c r="U215" s="117" t="n">
        <v>20</v>
      </c>
      <c r="V215" s="117" t="n">
        <v>20</v>
      </c>
      <c r="W215" s="117" t="n">
        <v>20</v>
      </c>
      <c r="X215" s="117" t="n">
        <v>20</v>
      </c>
      <c r="Y215" s="117" t="n">
        <v>20</v>
      </c>
      <c r="Z215" s="117" t="n">
        <v>20</v>
      </c>
      <c r="AA215" s="117" t="n">
        <v>20</v>
      </c>
      <c r="AB215" s="117" t="n">
        <v>20</v>
      </c>
      <c r="AC215" s="117" t="n">
        <v>20</v>
      </c>
      <c r="AD215" s="117" t="n">
        <v>20</v>
      </c>
      <c r="AE215" s="117" t="n">
        <v>20</v>
      </c>
      <c r="AF215" s="117" t="n">
        <v>20</v>
      </c>
      <c r="AG215" s="48"/>
    </row>
    <row r="216" customFormat="false" ht="12.75" hidden="false" customHeight="false" outlineLevel="0" collapsed="false">
      <c r="A216" s="176" t="s">
        <v>209</v>
      </c>
      <c r="B216" s="159" t="s">
        <v>690</v>
      </c>
      <c r="C216" s="159" t="s">
        <v>344</v>
      </c>
      <c r="D216" s="159" t="s">
        <v>734</v>
      </c>
      <c r="E216" s="159" t="s">
        <v>99</v>
      </c>
      <c r="F216" s="159" t="s">
        <v>735</v>
      </c>
      <c r="G216" s="159" t="n">
        <v>20</v>
      </c>
      <c r="H216" s="177" t="n">
        <v>0.0009708</v>
      </c>
      <c r="I216" s="177" t="n">
        <v>0.021</v>
      </c>
      <c r="J216" s="177" t="n">
        <v>0.044</v>
      </c>
      <c r="K216" s="159" t="n">
        <v>0.001</v>
      </c>
      <c r="L216" s="159" t="n">
        <v>0.002367</v>
      </c>
      <c r="M216" s="159" t="n">
        <v>0.00163323</v>
      </c>
      <c r="N216" s="175" t="n">
        <v>20</v>
      </c>
      <c r="O216" s="117" t="n">
        <v>20</v>
      </c>
      <c r="P216" s="117" t="n">
        <v>20</v>
      </c>
      <c r="Q216" s="117" t="n">
        <v>20</v>
      </c>
      <c r="R216" s="117" t="n">
        <v>20</v>
      </c>
      <c r="S216" s="117" t="n">
        <v>20</v>
      </c>
      <c r="T216" s="117" t="n">
        <v>20</v>
      </c>
      <c r="U216" s="117" t="n">
        <v>20</v>
      </c>
      <c r="V216" s="117" t="n">
        <v>20</v>
      </c>
      <c r="W216" s="117" t="n">
        <v>20</v>
      </c>
      <c r="X216" s="117" t="n">
        <v>20</v>
      </c>
      <c r="Y216" s="117" t="n">
        <v>20</v>
      </c>
      <c r="Z216" s="117" t="n">
        <v>20</v>
      </c>
      <c r="AA216" s="117" t="n">
        <v>20</v>
      </c>
      <c r="AB216" s="117" t="n">
        <v>20</v>
      </c>
      <c r="AC216" s="117" t="n">
        <v>20</v>
      </c>
      <c r="AD216" s="117" t="n">
        <v>20</v>
      </c>
      <c r="AE216" s="117" t="n">
        <v>20</v>
      </c>
      <c r="AF216" s="117" t="n">
        <v>20</v>
      </c>
      <c r="AG216" s="48"/>
    </row>
    <row r="217" customFormat="false" ht="12.75" hidden="false" customHeight="false" outlineLevel="0" collapsed="false">
      <c r="A217" s="174" t="s">
        <v>209</v>
      </c>
      <c r="B217" s="84" t="s">
        <v>690</v>
      </c>
      <c r="C217" s="84" t="s">
        <v>341</v>
      </c>
      <c r="D217" s="84" t="s">
        <v>736</v>
      </c>
      <c r="E217" s="84" t="s">
        <v>99</v>
      </c>
      <c r="F217" s="84" t="s">
        <v>737</v>
      </c>
      <c r="G217" s="84" t="n">
        <v>20</v>
      </c>
      <c r="H217" s="84" t="n">
        <v>0.0009708</v>
      </c>
      <c r="I217" s="84" t="n">
        <v>0.002</v>
      </c>
      <c r="J217" s="84" t="n">
        <v>0.014</v>
      </c>
      <c r="K217" s="84" t="n">
        <v>0</v>
      </c>
      <c r="L217" s="84" t="n">
        <v>0.002367</v>
      </c>
      <c r="M217" s="84" t="n">
        <v>0.00163323</v>
      </c>
      <c r="N217" s="175" t="n">
        <v>20</v>
      </c>
      <c r="O217" s="117" t="n">
        <v>20</v>
      </c>
      <c r="P217" s="117" t="n">
        <v>20</v>
      </c>
      <c r="Q217" s="117" t="n">
        <v>20</v>
      </c>
      <c r="R217" s="117" t="n">
        <v>20</v>
      </c>
      <c r="S217" s="117" t="n">
        <v>20</v>
      </c>
      <c r="T217" s="117" t="n">
        <v>20</v>
      </c>
      <c r="U217" s="117" t="n">
        <v>20</v>
      </c>
      <c r="V217" s="117" t="n">
        <v>20</v>
      </c>
      <c r="W217" s="117" t="n">
        <v>20</v>
      </c>
      <c r="X217" s="117" t="n">
        <v>20</v>
      </c>
      <c r="Y217" s="117" t="n">
        <v>20</v>
      </c>
      <c r="Z217" s="117" t="n">
        <v>20</v>
      </c>
      <c r="AA217" s="117" t="n">
        <v>20</v>
      </c>
      <c r="AB217" s="117" t="n">
        <v>20</v>
      </c>
      <c r="AC217" s="117" t="n">
        <v>20</v>
      </c>
      <c r="AD217" s="117" t="n">
        <v>20</v>
      </c>
      <c r="AE217" s="117" t="n">
        <v>20</v>
      </c>
      <c r="AF217" s="117" t="n">
        <v>20</v>
      </c>
      <c r="AG217" s="48"/>
    </row>
    <row r="218" customFormat="false" ht="12.75" hidden="false" customHeight="false" outlineLevel="0" collapsed="false">
      <c r="A218" s="174" t="s">
        <v>209</v>
      </c>
      <c r="B218" s="84" t="s">
        <v>690</v>
      </c>
      <c r="C218" s="84" t="s">
        <v>341</v>
      </c>
      <c r="D218" s="84" t="s">
        <v>738</v>
      </c>
      <c r="E218" s="84" t="s">
        <v>99</v>
      </c>
      <c r="F218" s="84" t="s">
        <v>739</v>
      </c>
      <c r="G218" s="84" t="n">
        <v>20</v>
      </c>
      <c r="H218" s="84" t="n">
        <v>0.0009708</v>
      </c>
      <c r="I218" s="84" t="n">
        <v>0.002</v>
      </c>
      <c r="J218" s="84" t="n">
        <v>0.014</v>
      </c>
      <c r="K218" s="84" t="n">
        <v>0</v>
      </c>
      <c r="L218" s="84" t="n">
        <v>0.002367</v>
      </c>
      <c r="M218" s="84" t="n">
        <v>0.00163323</v>
      </c>
      <c r="N218" s="175" t="n">
        <v>20</v>
      </c>
      <c r="O218" s="117" t="n">
        <v>20</v>
      </c>
      <c r="P218" s="117" t="n">
        <v>20</v>
      </c>
      <c r="Q218" s="117" t="n">
        <v>20</v>
      </c>
      <c r="R218" s="117" t="n">
        <v>20</v>
      </c>
      <c r="S218" s="117" t="n">
        <v>20</v>
      </c>
      <c r="T218" s="117" t="n">
        <v>20</v>
      </c>
      <c r="U218" s="117" t="n">
        <v>20</v>
      </c>
      <c r="V218" s="117" t="n">
        <v>20</v>
      </c>
      <c r="W218" s="117" t="n">
        <v>20</v>
      </c>
      <c r="X218" s="117" t="n">
        <v>20</v>
      </c>
      <c r="Y218" s="117" t="n">
        <v>20</v>
      </c>
      <c r="Z218" s="117" t="n">
        <v>20</v>
      </c>
      <c r="AA218" s="117" t="n">
        <v>20</v>
      </c>
      <c r="AB218" s="117" t="n">
        <v>20</v>
      </c>
      <c r="AC218" s="117" t="n">
        <v>20</v>
      </c>
      <c r="AD218" s="117" t="n">
        <v>20</v>
      </c>
      <c r="AE218" s="117" t="n">
        <v>20</v>
      </c>
      <c r="AF218" s="117" t="n">
        <v>20</v>
      </c>
      <c r="AG218" s="48"/>
    </row>
    <row r="219" customFormat="false" ht="12.75" hidden="false" customHeight="false" outlineLevel="0" collapsed="false">
      <c r="A219" s="174" t="s">
        <v>209</v>
      </c>
      <c r="B219" s="84" t="s">
        <v>690</v>
      </c>
      <c r="C219" s="84" t="s">
        <v>341</v>
      </c>
      <c r="D219" s="84" t="s">
        <v>740</v>
      </c>
      <c r="E219" s="84" t="s">
        <v>99</v>
      </c>
      <c r="F219" s="84" t="s">
        <v>741</v>
      </c>
      <c r="G219" s="84" t="n">
        <v>20</v>
      </c>
      <c r="H219" s="84" t="n">
        <v>0.0009708</v>
      </c>
      <c r="I219" s="84" t="n">
        <v>0.002</v>
      </c>
      <c r="J219" s="84" t="n">
        <v>0.014</v>
      </c>
      <c r="K219" s="84" t="n">
        <v>0</v>
      </c>
      <c r="L219" s="84" t="n">
        <v>0.002367</v>
      </c>
      <c r="M219" s="84" t="n">
        <v>0.00163323</v>
      </c>
      <c r="N219" s="175" t="n">
        <v>20</v>
      </c>
      <c r="O219" s="117" t="n">
        <v>20</v>
      </c>
      <c r="P219" s="117" t="n">
        <v>20</v>
      </c>
      <c r="Q219" s="117" t="n">
        <v>20</v>
      </c>
      <c r="R219" s="117" t="n">
        <v>20</v>
      </c>
      <c r="S219" s="117" t="n">
        <v>20</v>
      </c>
      <c r="T219" s="117" t="n">
        <v>20</v>
      </c>
      <c r="U219" s="117" t="n">
        <v>20</v>
      </c>
      <c r="V219" s="117" t="n">
        <v>20</v>
      </c>
      <c r="W219" s="117" t="n">
        <v>20</v>
      </c>
      <c r="X219" s="117" t="n">
        <v>20</v>
      </c>
      <c r="Y219" s="117" t="n">
        <v>20</v>
      </c>
      <c r="Z219" s="117" t="n">
        <v>20</v>
      </c>
      <c r="AA219" s="117" t="n">
        <v>20</v>
      </c>
      <c r="AB219" s="117" t="n">
        <v>20</v>
      </c>
      <c r="AC219" s="117" t="n">
        <v>20</v>
      </c>
      <c r="AD219" s="117" t="n">
        <v>20</v>
      </c>
      <c r="AE219" s="117" t="n">
        <v>20</v>
      </c>
      <c r="AF219" s="117" t="n">
        <v>20</v>
      </c>
      <c r="AG219" s="48"/>
    </row>
    <row r="220" customFormat="false" ht="12.75" hidden="false" customHeight="false" outlineLevel="0" collapsed="false">
      <c r="A220" s="174" t="s">
        <v>209</v>
      </c>
      <c r="B220" s="84" t="s">
        <v>690</v>
      </c>
      <c r="C220" s="84" t="s">
        <v>341</v>
      </c>
      <c r="D220" s="84" t="s">
        <v>742</v>
      </c>
      <c r="E220" s="84" t="s">
        <v>99</v>
      </c>
      <c r="F220" s="84" t="s">
        <v>743</v>
      </c>
      <c r="G220" s="84" t="n">
        <v>20</v>
      </c>
      <c r="H220" s="84" t="n">
        <v>0.0009708</v>
      </c>
      <c r="I220" s="84" t="n">
        <v>0.002</v>
      </c>
      <c r="J220" s="84" t="n">
        <v>0.014</v>
      </c>
      <c r="K220" s="84" t="n">
        <v>0</v>
      </c>
      <c r="L220" s="84" t="n">
        <v>0.002367</v>
      </c>
      <c r="M220" s="84" t="n">
        <v>0.00163323</v>
      </c>
      <c r="N220" s="175" t="n">
        <v>20</v>
      </c>
      <c r="O220" s="117" t="n">
        <v>20</v>
      </c>
      <c r="P220" s="117" t="n">
        <v>20</v>
      </c>
      <c r="Q220" s="117" t="n">
        <v>20</v>
      </c>
      <c r="R220" s="117" t="n">
        <v>20</v>
      </c>
      <c r="S220" s="117" t="n">
        <v>20</v>
      </c>
      <c r="T220" s="117" t="n">
        <v>20</v>
      </c>
      <c r="U220" s="117" t="n">
        <v>20</v>
      </c>
      <c r="V220" s="117" t="n">
        <v>20</v>
      </c>
      <c r="W220" s="117" t="n">
        <v>20</v>
      </c>
      <c r="X220" s="117" t="n">
        <v>20</v>
      </c>
      <c r="Y220" s="117" t="n">
        <v>20</v>
      </c>
      <c r="Z220" s="117" t="n">
        <v>20</v>
      </c>
      <c r="AA220" s="117" t="n">
        <v>20</v>
      </c>
      <c r="AB220" s="117" t="n">
        <v>20</v>
      </c>
      <c r="AC220" s="117" t="n">
        <v>20</v>
      </c>
      <c r="AD220" s="117" t="n">
        <v>20</v>
      </c>
      <c r="AE220" s="117" t="n">
        <v>20</v>
      </c>
      <c r="AF220" s="117" t="n">
        <v>20</v>
      </c>
      <c r="AG220" s="48"/>
    </row>
    <row r="221" customFormat="false" ht="12.75" hidden="false" customHeight="false" outlineLevel="0" collapsed="false">
      <c r="A221" s="174" t="s">
        <v>209</v>
      </c>
      <c r="B221" s="84" t="s">
        <v>690</v>
      </c>
      <c r="C221" s="84" t="s">
        <v>341</v>
      </c>
      <c r="D221" s="84" t="s">
        <v>744</v>
      </c>
      <c r="E221" s="84" t="s">
        <v>99</v>
      </c>
      <c r="F221" s="84" t="s">
        <v>745</v>
      </c>
      <c r="G221" s="84" t="n">
        <v>20</v>
      </c>
      <c r="H221" s="84" t="n">
        <v>0.0009708</v>
      </c>
      <c r="I221" s="84" t="n">
        <v>0.002</v>
      </c>
      <c r="J221" s="84" t="n">
        <v>0.014</v>
      </c>
      <c r="K221" s="84" t="n">
        <v>0</v>
      </c>
      <c r="L221" s="84" t="n">
        <v>0.002367</v>
      </c>
      <c r="M221" s="84" t="n">
        <v>0.00163323</v>
      </c>
      <c r="N221" s="175" t="n">
        <v>20</v>
      </c>
      <c r="O221" s="117" t="n">
        <v>20</v>
      </c>
      <c r="P221" s="117" t="n">
        <v>20</v>
      </c>
      <c r="Q221" s="117" t="n">
        <v>20</v>
      </c>
      <c r="R221" s="117" t="n">
        <v>20</v>
      </c>
      <c r="S221" s="117" t="n">
        <v>20</v>
      </c>
      <c r="T221" s="117" t="n">
        <v>20</v>
      </c>
      <c r="U221" s="117" t="n">
        <v>20</v>
      </c>
      <c r="V221" s="117" t="n">
        <v>20</v>
      </c>
      <c r="W221" s="117" t="n">
        <v>20</v>
      </c>
      <c r="X221" s="117" t="n">
        <v>20</v>
      </c>
      <c r="Y221" s="117" t="n">
        <v>20</v>
      </c>
      <c r="Z221" s="117" t="n">
        <v>20</v>
      </c>
      <c r="AA221" s="117" t="n">
        <v>20</v>
      </c>
      <c r="AB221" s="117" t="n">
        <v>20</v>
      </c>
      <c r="AC221" s="117" t="n">
        <v>20</v>
      </c>
      <c r="AD221" s="117" t="n">
        <v>20</v>
      </c>
      <c r="AE221" s="117" t="n">
        <v>20</v>
      </c>
      <c r="AF221" s="117" t="n">
        <v>20</v>
      </c>
      <c r="AG221" s="48"/>
    </row>
    <row r="222" customFormat="false" ht="12.75" hidden="false" customHeight="false" outlineLevel="0" collapsed="false">
      <c r="A222" s="174" t="s">
        <v>232</v>
      </c>
      <c r="B222" s="84" t="s">
        <v>746</v>
      </c>
      <c r="C222" s="84" t="s">
        <v>341</v>
      </c>
      <c r="D222" s="84" t="s">
        <v>747</v>
      </c>
      <c r="E222" s="84" t="s">
        <v>99</v>
      </c>
      <c r="F222" s="84" t="s">
        <v>748</v>
      </c>
      <c r="G222" s="84" t="n">
        <v>20</v>
      </c>
      <c r="H222" s="84" t="n">
        <v>0.0009708</v>
      </c>
      <c r="I222" s="84" t="n">
        <v>0.002</v>
      </c>
      <c r="J222" s="84" t="n">
        <v>0.014</v>
      </c>
      <c r="K222" s="84" t="n">
        <v>0</v>
      </c>
      <c r="L222" s="84" t="n">
        <v>0.002367</v>
      </c>
      <c r="M222" s="84" t="n">
        <v>0.00163323</v>
      </c>
      <c r="N222" s="175" t="n">
        <v>20</v>
      </c>
      <c r="O222" s="117" t="n">
        <v>20</v>
      </c>
      <c r="P222" s="117" t="n">
        <v>20</v>
      </c>
      <c r="Q222" s="117" t="n">
        <v>20</v>
      </c>
      <c r="R222" s="117" t="n">
        <v>20</v>
      </c>
      <c r="S222" s="117" t="n">
        <v>20</v>
      </c>
      <c r="T222" s="117" t="n">
        <v>20</v>
      </c>
      <c r="U222" s="117" t="n">
        <v>20</v>
      </c>
      <c r="V222" s="117" t="n">
        <v>20</v>
      </c>
      <c r="W222" s="117" t="n">
        <v>20</v>
      </c>
      <c r="X222" s="117" t="n">
        <v>20</v>
      </c>
      <c r="Y222" s="117" t="n">
        <v>20</v>
      </c>
      <c r="Z222" s="117" t="n">
        <v>20</v>
      </c>
      <c r="AA222" s="117" t="n">
        <v>20</v>
      </c>
      <c r="AB222" s="117" t="n">
        <v>20</v>
      </c>
      <c r="AC222" s="117" t="n">
        <v>20</v>
      </c>
      <c r="AD222" s="117" t="n">
        <v>20</v>
      </c>
      <c r="AE222" s="117" t="n">
        <v>20</v>
      </c>
      <c r="AF222" s="117" t="n">
        <v>20</v>
      </c>
      <c r="AG222" s="48"/>
    </row>
    <row r="223" customFormat="false" ht="12.75" hidden="false" customHeight="false" outlineLevel="0" collapsed="false">
      <c r="A223" s="174" t="s">
        <v>232</v>
      </c>
      <c r="B223" s="84" t="s">
        <v>746</v>
      </c>
      <c r="C223" s="84" t="s">
        <v>344</v>
      </c>
      <c r="D223" s="84" t="s">
        <v>749</v>
      </c>
      <c r="E223" s="84" t="s">
        <v>99</v>
      </c>
      <c r="F223" s="84" t="s">
        <v>750</v>
      </c>
      <c r="G223" s="84" t="n">
        <v>20</v>
      </c>
      <c r="H223" s="84" t="n">
        <v>0.0009708</v>
      </c>
      <c r="I223" s="84" t="n">
        <v>0.021</v>
      </c>
      <c r="J223" s="84" t="n">
        <v>0.044</v>
      </c>
      <c r="K223" s="84" t="n">
        <v>0.001</v>
      </c>
      <c r="L223" s="84" t="n">
        <v>0.002367</v>
      </c>
      <c r="M223" s="84" t="n">
        <v>0.00163323</v>
      </c>
      <c r="N223" s="175" t="n">
        <v>20</v>
      </c>
      <c r="O223" s="117" t="n">
        <v>20</v>
      </c>
      <c r="P223" s="117" t="n">
        <v>20</v>
      </c>
      <c r="Q223" s="117" t="n">
        <v>20</v>
      </c>
      <c r="R223" s="117" t="n">
        <v>20</v>
      </c>
      <c r="S223" s="117" t="n">
        <v>20</v>
      </c>
      <c r="T223" s="117" t="n">
        <v>20</v>
      </c>
      <c r="U223" s="117" t="n">
        <v>20</v>
      </c>
      <c r="V223" s="117" t="n">
        <v>20</v>
      </c>
      <c r="W223" s="117" t="n">
        <v>20</v>
      </c>
      <c r="X223" s="117" t="n">
        <v>20</v>
      </c>
      <c r="Y223" s="117" t="n">
        <v>20</v>
      </c>
      <c r="Z223" s="117" t="n">
        <v>20</v>
      </c>
      <c r="AA223" s="117" t="n">
        <v>20</v>
      </c>
      <c r="AB223" s="117" t="n">
        <v>20</v>
      </c>
      <c r="AC223" s="117" t="n">
        <v>20</v>
      </c>
      <c r="AD223" s="117" t="n">
        <v>20</v>
      </c>
      <c r="AE223" s="117" t="n">
        <v>20</v>
      </c>
      <c r="AF223" s="117" t="n">
        <v>20</v>
      </c>
      <c r="AG223" s="48"/>
    </row>
    <row r="224" customFormat="false" ht="12.75" hidden="false" customHeight="false" outlineLevel="0" collapsed="false">
      <c r="A224" s="174" t="s">
        <v>232</v>
      </c>
      <c r="B224" s="84" t="s">
        <v>746</v>
      </c>
      <c r="C224" s="84" t="s">
        <v>344</v>
      </c>
      <c r="D224" s="84" t="s">
        <v>751</v>
      </c>
      <c r="E224" s="84" t="s">
        <v>99</v>
      </c>
      <c r="F224" s="84" t="s">
        <v>752</v>
      </c>
      <c r="G224" s="84" t="n">
        <v>20</v>
      </c>
      <c r="H224" s="84" t="n">
        <v>0.0009708</v>
      </c>
      <c r="I224" s="84" t="n">
        <v>0.021</v>
      </c>
      <c r="J224" s="84" t="n">
        <v>0.044</v>
      </c>
      <c r="K224" s="84" t="n">
        <v>0.001</v>
      </c>
      <c r="L224" s="84" t="n">
        <v>0.002367</v>
      </c>
      <c r="M224" s="84" t="n">
        <v>0.00163323</v>
      </c>
      <c r="N224" s="175" t="n">
        <v>20</v>
      </c>
      <c r="O224" s="117" t="n">
        <v>20</v>
      </c>
      <c r="P224" s="117" t="n">
        <v>20</v>
      </c>
      <c r="Q224" s="117" t="n">
        <v>20</v>
      </c>
      <c r="R224" s="117" t="n">
        <v>20</v>
      </c>
      <c r="S224" s="117" t="n">
        <v>20</v>
      </c>
      <c r="T224" s="117" t="n">
        <v>20</v>
      </c>
      <c r="U224" s="117" t="n">
        <v>20</v>
      </c>
      <c r="V224" s="117" t="n">
        <v>20</v>
      </c>
      <c r="W224" s="117" t="n">
        <v>20</v>
      </c>
      <c r="X224" s="117" t="n">
        <v>20</v>
      </c>
      <c r="Y224" s="117" t="n">
        <v>20</v>
      </c>
      <c r="Z224" s="117" t="n">
        <v>20</v>
      </c>
      <c r="AA224" s="117" t="n">
        <v>20</v>
      </c>
      <c r="AB224" s="117" t="n">
        <v>20</v>
      </c>
      <c r="AC224" s="117" t="n">
        <v>20</v>
      </c>
      <c r="AD224" s="117" t="n">
        <v>20</v>
      </c>
      <c r="AE224" s="117" t="n">
        <v>20</v>
      </c>
      <c r="AF224" s="117" t="n">
        <v>20</v>
      </c>
      <c r="AG224" s="48"/>
    </row>
    <row r="225" customFormat="false" ht="12.75" hidden="false" customHeight="false" outlineLevel="0" collapsed="false">
      <c r="A225" s="174" t="s">
        <v>232</v>
      </c>
      <c r="B225" s="84" t="s">
        <v>746</v>
      </c>
      <c r="C225" s="84" t="s">
        <v>344</v>
      </c>
      <c r="D225" s="84" t="s">
        <v>753</v>
      </c>
      <c r="E225" s="84" t="s">
        <v>99</v>
      </c>
      <c r="F225" s="84" t="s">
        <v>754</v>
      </c>
      <c r="G225" s="84" t="n">
        <v>20</v>
      </c>
      <c r="H225" s="84" t="n">
        <v>0.0009708</v>
      </c>
      <c r="I225" s="84" t="n">
        <v>0.021</v>
      </c>
      <c r="J225" s="84" t="n">
        <v>0.044</v>
      </c>
      <c r="K225" s="84" t="n">
        <v>0.001</v>
      </c>
      <c r="L225" s="84" t="n">
        <v>0.002367</v>
      </c>
      <c r="M225" s="84" t="n">
        <v>0.00163323</v>
      </c>
      <c r="N225" s="175" t="n">
        <v>20</v>
      </c>
      <c r="O225" s="117" t="n">
        <v>20</v>
      </c>
      <c r="P225" s="117" t="n">
        <v>20</v>
      </c>
      <c r="Q225" s="117" t="n">
        <v>20</v>
      </c>
      <c r="R225" s="117" t="n">
        <v>20</v>
      </c>
      <c r="S225" s="117" t="n">
        <v>20</v>
      </c>
      <c r="T225" s="117" t="n">
        <v>20</v>
      </c>
      <c r="U225" s="117" t="n">
        <v>20</v>
      </c>
      <c r="V225" s="117" t="n">
        <v>20</v>
      </c>
      <c r="W225" s="117" t="n">
        <v>20</v>
      </c>
      <c r="X225" s="117" t="n">
        <v>20</v>
      </c>
      <c r="Y225" s="117" t="n">
        <v>20</v>
      </c>
      <c r="Z225" s="117" t="n">
        <v>20</v>
      </c>
      <c r="AA225" s="117" t="n">
        <v>20</v>
      </c>
      <c r="AB225" s="117" t="n">
        <v>20</v>
      </c>
      <c r="AC225" s="117" t="n">
        <v>20</v>
      </c>
      <c r="AD225" s="117" t="n">
        <v>20</v>
      </c>
      <c r="AE225" s="117" t="n">
        <v>20</v>
      </c>
      <c r="AF225" s="117" t="n">
        <v>20</v>
      </c>
      <c r="AG225" s="48"/>
    </row>
    <row r="226" customFormat="false" ht="12.75" hidden="false" customHeight="false" outlineLevel="0" collapsed="false">
      <c r="A226" s="174" t="s">
        <v>232</v>
      </c>
      <c r="B226" s="84" t="s">
        <v>746</v>
      </c>
      <c r="C226" s="84" t="s">
        <v>344</v>
      </c>
      <c r="D226" s="84" t="s">
        <v>755</v>
      </c>
      <c r="E226" s="84" t="s">
        <v>99</v>
      </c>
      <c r="F226" s="84" t="s">
        <v>756</v>
      </c>
      <c r="G226" s="84" t="n">
        <v>20</v>
      </c>
      <c r="H226" s="84" t="n">
        <v>0.0009708</v>
      </c>
      <c r="I226" s="84" t="n">
        <v>0.021</v>
      </c>
      <c r="J226" s="84" t="n">
        <v>0.044</v>
      </c>
      <c r="K226" s="84" t="n">
        <v>0.001</v>
      </c>
      <c r="L226" s="84" t="n">
        <v>0.002367</v>
      </c>
      <c r="M226" s="84" t="n">
        <v>0.00163323</v>
      </c>
      <c r="N226" s="175" t="n">
        <v>20</v>
      </c>
      <c r="O226" s="117" t="n">
        <v>20</v>
      </c>
      <c r="P226" s="117" t="n">
        <v>20</v>
      </c>
      <c r="Q226" s="117" t="n">
        <v>20</v>
      </c>
      <c r="R226" s="117" t="n">
        <v>20</v>
      </c>
      <c r="S226" s="117" t="n">
        <v>20</v>
      </c>
      <c r="T226" s="117" t="n">
        <v>20</v>
      </c>
      <c r="U226" s="117" t="n">
        <v>20</v>
      </c>
      <c r="V226" s="117" t="n">
        <v>20</v>
      </c>
      <c r="W226" s="117" t="n">
        <v>20</v>
      </c>
      <c r="X226" s="117" t="n">
        <v>20</v>
      </c>
      <c r="Y226" s="117" t="n">
        <v>20</v>
      </c>
      <c r="Z226" s="117" t="n">
        <v>20</v>
      </c>
      <c r="AA226" s="117" t="n">
        <v>20</v>
      </c>
      <c r="AB226" s="117" t="n">
        <v>20</v>
      </c>
      <c r="AC226" s="117" t="n">
        <v>20</v>
      </c>
      <c r="AD226" s="117" t="n">
        <v>20</v>
      </c>
      <c r="AE226" s="117" t="n">
        <v>20</v>
      </c>
      <c r="AF226" s="117" t="n">
        <v>20</v>
      </c>
      <c r="AG226" s="48"/>
    </row>
    <row r="227" customFormat="false" ht="12.75" hidden="false" customHeight="false" outlineLevel="0" collapsed="false">
      <c r="A227" s="174" t="s">
        <v>232</v>
      </c>
      <c r="B227" s="84" t="s">
        <v>746</v>
      </c>
      <c r="C227" s="84" t="s">
        <v>341</v>
      </c>
      <c r="D227" s="84" t="s">
        <v>757</v>
      </c>
      <c r="E227" s="84" t="s">
        <v>99</v>
      </c>
      <c r="F227" s="84" t="s">
        <v>758</v>
      </c>
      <c r="G227" s="84" t="n">
        <v>20</v>
      </c>
      <c r="H227" s="84" t="n">
        <v>0.0009708</v>
      </c>
      <c r="I227" s="84" t="n">
        <v>0.002</v>
      </c>
      <c r="J227" s="84" t="n">
        <v>0.014</v>
      </c>
      <c r="K227" s="84" t="n">
        <v>0</v>
      </c>
      <c r="L227" s="84" t="n">
        <v>0.002367</v>
      </c>
      <c r="M227" s="84" t="n">
        <v>0.00163323</v>
      </c>
      <c r="N227" s="175" t="n">
        <v>20</v>
      </c>
      <c r="O227" s="117" t="n">
        <v>20</v>
      </c>
      <c r="P227" s="117" t="n">
        <v>20</v>
      </c>
      <c r="Q227" s="117" t="n">
        <v>20</v>
      </c>
      <c r="R227" s="117" t="n">
        <v>20</v>
      </c>
      <c r="S227" s="117" t="n">
        <v>20</v>
      </c>
      <c r="T227" s="117" t="n">
        <v>20</v>
      </c>
      <c r="U227" s="117" t="n">
        <v>20</v>
      </c>
      <c r="V227" s="117" t="n">
        <v>20</v>
      </c>
      <c r="W227" s="117" t="n">
        <v>20</v>
      </c>
      <c r="X227" s="117" t="n">
        <v>20</v>
      </c>
      <c r="Y227" s="117" t="n">
        <v>20</v>
      </c>
      <c r="Z227" s="117" t="n">
        <v>20</v>
      </c>
      <c r="AA227" s="117" t="n">
        <v>20</v>
      </c>
      <c r="AB227" s="117" t="n">
        <v>20</v>
      </c>
      <c r="AC227" s="117" t="n">
        <v>20</v>
      </c>
      <c r="AD227" s="117" t="n">
        <v>20</v>
      </c>
      <c r="AE227" s="117" t="n">
        <v>20</v>
      </c>
      <c r="AF227" s="117" t="n">
        <v>20</v>
      </c>
      <c r="AG227" s="48"/>
    </row>
    <row r="228" customFormat="false" ht="12.75" hidden="false" customHeight="false" outlineLevel="0" collapsed="false">
      <c r="A228" s="174" t="s">
        <v>232</v>
      </c>
      <c r="B228" s="84" t="s">
        <v>746</v>
      </c>
      <c r="C228" s="84" t="s">
        <v>341</v>
      </c>
      <c r="D228" s="84" t="s">
        <v>759</v>
      </c>
      <c r="E228" s="84" t="s">
        <v>99</v>
      </c>
      <c r="F228" s="84" t="s">
        <v>760</v>
      </c>
      <c r="G228" s="84" t="n">
        <v>20</v>
      </c>
      <c r="H228" s="84" t="n">
        <v>0.0009708</v>
      </c>
      <c r="I228" s="84" t="n">
        <v>0.002</v>
      </c>
      <c r="J228" s="84" t="n">
        <v>0.014</v>
      </c>
      <c r="K228" s="84" t="n">
        <v>0</v>
      </c>
      <c r="L228" s="84" t="n">
        <v>0.002367</v>
      </c>
      <c r="M228" s="84" t="n">
        <v>0.00163323</v>
      </c>
      <c r="N228" s="175" t="n">
        <v>20</v>
      </c>
      <c r="O228" s="117" t="n">
        <v>20</v>
      </c>
      <c r="P228" s="117" t="n">
        <v>20</v>
      </c>
      <c r="Q228" s="117" t="n">
        <v>20</v>
      </c>
      <c r="R228" s="117" t="n">
        <v>20</v>
      </c>
      <c r="S228" s="117" t="n">
        <v>20</v>
      </c>
      <c r="T228" s="117" t="n">
        <v>20</v>
      </c>
      <c r="U228" s="117" t="n">
        <v>20</v>
      </c>
      <c r="V228" s="117" t="n">
        <v>20</v>
      </c>
      <c r="W228" s="117" t="n">
        <v>20</v>
      </c>
      <c r="X228" s="117" t="n">
        <v>20</v>
      </c>
      <c r="Y228" s="117" t="n">
        <v>20</v>
      </c>
      <c r="Z228" s="117" t="n">
        <v>20</v>
      </c>
      <c r="AA228" s="117" t="n">
        <v>20</v>
      </c>
      <c r="AB228" s="117" t="n">
        <v>20</v>
      </c>
      <c r="AC228" s="117" t="n">
        <v>20</v>
      </c>
      <c r="AD228" s="117" t="n">
        <v>20</v>
      </c>
      <c r="AE228" s="117" t="n">
        <v>20</v>
      </c>
      <c r="AF228" s="117" t="n">
        <v>20</v>
      </c>
      <c r="AG228" s="48"/>
    </row>
    <row r="229" customFormat="false" ht="12.75" hidden="false" customHeight="false" outlineLevel="0" collapsed="false">
      <c r="A229" s="174" t="s">
        <v>232</v>
      </c>
      <c r="B229" s="84" t="s">
        <v>746</v>
      </c>
      <c r="C229" s="84" t="s">
        <v>341</v>
      </c>
      <c r="D229" s="84" t="s">
        <v>761</v>
      </c>
      <c r="E229" s="84" t="s">
        <v>99</v>
      </c>
      <c r="F229" s="84" t="s">
        <v>762</v>
      </c>
      <c r="G229" s="84" t="n">
        <v>20</v>
      </c>
      <c r="H229" s="84" t="n">
        <v>0.0009708</v>
      </c>
      <c r="I229" s="84" t="n">
        <v>0.002</v>
      </c>
      <c r="J229" s="84" t="n">
        <v>0.014</v>
      </c>
      <c r="K229" s="84" t="n">
        <v>0</v>
      </c>
      <c r="L229" s="84" t="n">
        <v>0.002367</v>
      </c>
      <c r="M229" s="84" t="n">
        <v>0.00163323</v>
      </c>
      <c r="N229" s="175" t="n">
        <v>20</v>
      </c>
      <c r="O229" s="117" t="n">
        <v>20</v>
      </c>
      <c r="P229" s="117" t="n">
        <v>20</v>
      </c>
      <c r="Q229" s="117" t="n">
        <v>20</v>
      </c>
      <c r="R229" s="117" t="n">
        <v>20</v>
      </c>
      <c r="S229" s="117" t="n">
        <v>20</v>
      </c>
      <c r="T229" s="117" t="n">
        <v>20</v>
      </c>
      <c r="U229" s="117" t="n">
        <v>20</v>
      </c>
      <c r="V229" s="117" t="n">
        <v>20</v>
      </c>
      <c r="W229" s="117" t="n">
        <v>20</v>
      </c>
      <c r="X229" s="117" t="n">
        <v>20</v>
      </c>
      <c r="Y229" s="117" t="n">
        <v>20</v>
      </c>
      <c r="Z229" s="117" t="n">
        <v>20</v>
      </c>
      <c r="AA229" s="117" t="n">
        <v>20</v>
      </c>
      <c r="AB229" s="117" t="n">
        <v>20</v>
      </c>
      <c r="AC229" s="117" t="n">
        <v>20</v>
      </c>
      <c r="AD229" s="117" t="n">
        <v>20</v>
      </c>
      <c r="AE229" s="117" t="n">
        <v>20</v>
      </c>
      <c r="AF229" s="117" t="n">
        <v>20</v>
      </c>
      <c r="AG229" s="48"/>
    </row>
    <row r="230" customFormat="false" ht="12.75" hidden="false" customHeight="false" outlineLevel="0" collapsed="false">
      <c r="A230" s="174" t="s">
        <v>232</v>
      </c>
      <c r="B230" s="84" t="s">
        <v>746</v>
      </c>
      <c r="C230" s="84" t="s">
        <v>341</v>
      </c>
      <c r="D230" s="84" t="s">
        <v>763</v>
      </c>
      <c r="E230" s="84" t="s">
        <v>99</v>
      </c>
      <c r="F230" s="84" t="s">
        <v>764</v>
      </c>
      <c r="G230" s="84" t="n">
        <v>20</v>
      </c>
      <c r="H230" s="84" t="n">
        <v>0.0009708</v>
      </c>
      <c r="I230" s="84" t="n">
        <v>0.002</v>
      </c>
      <c r="J230" s="84" t="n">
        <v>0.014</v>
      </c>
      <c r="K230" s="84" t="n">
        <v>0</v>
      </c>
      <c r="L230" s="84" t="n">
        <v>0.002367</v>
      </c>
      <c r="M230" s="84" t="n">
        <v>0.00163323</v>
      </c>
      <c r="N230" s="175" t="n">
        <v>20</v>
      </c>
      <c r="O230" s="117" t="n">
        <v>20</v>
      </c>
      <c r="P230" s="117" t="n">
        <v>20</v>
      </c>
      <c r="Q230" s="117" t="n">
        <v>20</v>
      </c>
      <c r="R230" s="117" t="n">
        <v>20</v>
      </c>
      <c r="S230" s="117" t="n">
        <v>20</v>
      </c>
      <c r="T230" s="117" t="n">
        <v>20</v>
      </c>
      <c r="U230" s="117" t="n">
        <v>20</v>
      </c>
      <c r="V230" s="117" t="n">
        <v>20</v>
      </c>
      <c r="W230" s="117" t="n">
        <v>20</v>
      </c>
      <c r="X230" s="117" t="n">
        <v>20</v>
      </c>
      <c r="Y230" s="117" t="n">
        <v>20</v>
      </c>
      <c r="Z230" s="117" t="n">
        <v>20</v>
      </c>
      <c r="AA230" s="117" t="n">
        <v>20</v>
      </c>
      <c r="AB230" s="117" t="n">
        <v>20</v>
      </c>
      <c r="AC230" s="117" t="n">
        <v>20</v>
      </c>
      <c r="AD230" s="117" t="n">
        <v>20</v>
      </c>
      <c r="AE230" s="117" t="n">
        <v>20</v>
      </c>
      <c r="AF230" s="117" t="n">
        <v>20</v>
      </c>
      <c r="AG230" s="48"/>
    </row>
    <row r="231" customFormat="false" ht="12.75" hidden="false" customHeight="false" outlineLevel="0" collapsed="false">
      <c r="A231" s="174" t="s">
        <v>232</v>
      </c>
      <c r="B231" s="84" t="s">
        <v>746</v>
      </c>
      <c r="C231" s="84" t="s">
        <v>341</v>
      </c>
      <c r="D231" s="84" t="s">
        <v>765</v>
      </c>
      <c r="E231" s="84" t="s">
        <v>99</v>
      </c>
      <c r="F231" s="84" t="s">
        <v>766</v>
      </c>
      <c r="G231" s="84" t="n">
        <v>20</v>
      </c>
      <c r="H231" s="84" t="n">
        <v>0.0009708</v>
      </c>
      <c r="I231" s="84" t="n">
        <v>0.002</v>
      </c>
      <c r="J231" s="84" t="n">
        <v>0.014</v>
      </c>
      <c r="K231" s="84" t="n">
        <v>0</v>
      </c>
      <c r="L231" s="84" t="n">
        <v>0.002367</v>
      </c>
      <c r="M231" s="84" t="n">
        <v>0.00163323</v>
      </c>
      <c r="N231" s="175" t="n">
        <v>20</v>
      </c>
      <c r="O231" s="117" t="n">
        <v>20</v>
      </c>
      <c r="P231" s="117" t="n">
        <v>20</v>
      </c>
      <c r="Q231" s="117" t="n">
        <v>20</v>
      </c>
      <c r="R231" s="117" t="n">
        <v>20</v>
      </c>
      <c r="S231" s="117" t="n">
        <v>20</v>
      </c>
      <c r="T231" s="117" t="n">
        <v>20</v>
      </c>
      <c r="U231" s="117" t="n">
        <v>20</v>
      </c>
      <c r="V231" s="117" t="n">
        <v>20</v>
      </c>
      <c r="W231" s="117" t="n">
        <v>20</v>
      </c>
      <c r="X231" s="117" t="n">
        <v>20</v>
      </c>
      <c r="Y231" s="117" t="n">
        <v>20</v>
      </c>
      <c r="Z231" s="117" t="n">
        <v>20</v>
      </c>
      <c r="AA231" s="117" t="n">
        <v>20</v>
      </c>
      <c r="AB231" s="117" t="n">
        <v>20</v>
      </c>
      <c r="AC231" s="117" t="n">
        <v>20</v>
      </c>
      <c r="AD231" s="117" t="n">
        <v>20</v>
      </c>
      <c r="AE231" s="117" t="n">
        <v>20</v>
      </c>
      <c r="AF231" s="117" t="n">
        <v>20</v>
      </c>
      <c r="AG231" s="48"/>
    </row>
    <row r="232" customFormat="false" ht="12.75" hidden="false" customHeight="false" outlineLevel="0" collapsed="false">
      <c r="A232" s="174" t="s">
        <v>232</v>
      </c>
      <c r="B232" s="84" t="s">
        <v>746</v>
      </c>
      <c r="C232" s="84" t="s">
        <v>341</v>
      </c>
      <c r="D232" s="84" t="s">
        <v>767</v>
      </c>
      <c r="E232" s="84" t="s">
        <v>99</v>
      </c>
      <c r="F232" s="84" t="s">
        <v>768</v>
      </c>
      <c r="G232" s="84" t="n">
        <v>20</v>
      </c>
      <c r="H232" s="84" t="n">
        <v>0.0009708</v>
      </c>
      <c r="I232" s="84" t="n">
        <v>0.002</v>
      </c>
      <c r="J232" s="84" t="n">
        <v>0.014</v>
      </c>
      <c r="K232" s="84" t="n">
        <v>0</v>
      </c>
      <c r="L232" s="84" t="n">
        <v>0.002367</v>
      </c>
      <c r="M232" s="84" t="n">
        <v>0.00163323</v>
      </c>
      <c r="N232" s="175" t="n">
        <v>20</v>
      </c>
      <c r="O232" s="117" t="n">
        <v>20</v>
      </c>
      <c r="P232" s="117" t="n">
        <v>20</v>
      </c>
      <c r="Q232" s="117" t="n">
        <v>20</v>
      </c>
      <c r="R232" s="117" t="n">
        <v>20</v>
      </c>
      <c r="S232" s="117" t="n">
        <v>20</v>
      </c>
      <c r="T232" s="117" t="n">
        <v>20</v>
      </c>
      <c r="U232" s="117" t="n">
        <v>20</v>
      </c>
      <c r="V232" s="117" t="n">
        <v>20</v>
      </c>
      <c r="W232" s="117" t="n">
        <v>20</v>
      </c>
      <c r="X232" s="117" t="n">
        <v>20</v>
      </c>
      <c r="Y232" s="117" t="n">
        <v>20</v>
      </c>
      <c r="Z232" s="117" t="n">
        <v>20</v>
      </c>
      <c r="AA232" s="117" t="n">
        <v>20</v>
      </c>
      <c r="AB232" s="117" t="n">
        <v>20</v>
      </c>
      <c r="AC232" s="117" t="n">
        <v>20</v>
      </c>
      <c r="AD232" s="117" t="n">
        <v>20</v>
      </c>
      <c r="AE232" s="117" t="n">
        <v>20</v>
      </c>
      <c r="AF232" s="117" t="n">
        <v>20</v>
      </c>
      <c r="AG232" s="48"/>
    </row>
    <row r="233" customFormat="false" ht="12.75" hidden="false" customHeight="false" outlineLevel="0" collapsed="false">
      <c r="A233" s="174" t="s">
        <v>232</v>
      </c>
      <c r="B233" s="84" t="s">
        <v>746</v>
      </c>
      <c r="C233" s="84" t="s">
        <v>341</v>
      </c>
      <c r="D233" s="84" t="s">
        <v>769</v>
      </c>
      <c r="E233" s="84" t="s">
        <v>99</v>
      </c>
      <c r="F233" s="84" t="s">
        <v>770</v>
      </c>
      <c r="G233" s="84" t="n">
        <v>20</v>
      </c>
      <c r="H233" s="84" t="n">
        <v>0.0009708</v>
      </c>
      <c r="I233" s="84" t="n">
        <v>0.002</v>
      </c>
      <c r="J233" s="84" t="n">
        <v>0.014</v>
      </c>
      <c r="K233" s="84" t="n">
        <v>0</v>
      </c>
      <c r="L233" s="84" t="n">
        <v>0.002367</v>
      </c>
      <c r="M233" s="84" t="n">
        <v>0.00163323</v>
      </c>
      <c r="N233" s="175" t="n">
        <v>20</v>
      </c>
      <c r="O233" s="117" t="n">
        <v>20</v>
      </c>
      <c r="P233" s="117" t="n">
        <v>20</v>
      </c>
      <c r="Q233" s="117" t="n">
        <v>20</v>
      </c>
      <c r="R233" s="117" t="n">
        <v>20</v>
      </c>
      <c r="S233" s="117" t="n">
        <v>20</v>
      </c>
      <c r="T233" s="117" t="n">
        <v>20</v>
      </c>
      <c r="U233" s="117" t="n">
        <v>20</v>
      </c>
      <c r="V233" s="117" t="n">
        <v>20</v>
      </c>
      <c r="W233" s="117" t="n">
        <v>20</v>
      </c>
      <c r="X233" s="117" t="n">
        <v>20</v>
      </c>
      <c r="Y233" s="117" t="n">
        <v>20</v>
      </c>
      <c r="Z233" s="117" t="n">
        <v>20</v>
      </c>
      <c r="AA233" s="117" t="n">
        <v>20</v>
      </c>
      <c r="AB233" s="117" t="n">
        <v>20</v>
      </c>
      <c r="AC233" s="117" t="n">
        <v>20</v>
      </c>
      <c r="AD233" s="117" t="n">
        <v>20</v>
      </c>
      <c r="AE233" s="117" t="n">
        <v>20</v>
      </c>
      <c r="AF233" s="117" t="n">
        <v>20</v>
      </c>
      <c r="AG233" s="48"/>
    </row>
    <row r="234" customFormat="false" ht="12.75" hidden="false" customHeight="false" outlineLevel="0" collapsed="false">
      <c r="A234" s="174" t="s">
        <v>232</v>
      </c>
      <c r="B234" s="84" t="s">
        <v>746</v>
      </c>
      <c r="C234" s="84" t="s">
        <v>341</v>
      </c>
      <c r="D234" s="84" t="s">
        <v>771</v>
      </c>
      <c r="E234" s="84" t="s">
        <v>99</v>
      </c>
      <c r="F234" s="84" t="s">
        <v>772</v>
      </c>
      <c r="G234" s="84" t="n">
        <v>20</v>
      </c>
      <c r="H234" s="84" t="n">
        <v>0.0009708</v>
      </c>
      <c r="I234" s="84" t="n">
        <v>0.002</v>
      </c>
      <c r="J234" s="84" t="n">
        <v>0.014</v>
      </c>
      <c r="K234" s="84" t="n">
        <v>0</v>
      </c>
      <c r="L234" s="84" t="n">
        <v>0.002367</v>
      </c>
      <c r="M234" s="84" t="n">
        <v>0.00163323</v>
      </c>
      <c r="N234" s="175" t="n">
        <v>20</v>
      </c>
      <c r="O234" s="117" t="n">
        <v>20</v>
      </c>
      <c r="P234" s="117" t="n">
        <v>20</v>
      </c>
      <c r="Q234" s="117" t="n">
        <v>20</v>
      </c>
      <c r="R234" s="117" t="n">
        <v>20</v>
      </c>
      <c r="S234" s="117" t="n">
        <v>20</v>
      </c>
      <c r="T234" s="117" t="n">
        <v>20</v>
      </c>
      <c r="U234" s="117" t="n">
        <v>20</v>
      </c>
      <c r="V234" s="117" t="n">
        <v>20</v>
      </c>
      <c r="W234" s="117" t="n">
        <v>20</v>
      </c>
      <c r="X234" s="117" t="n">
        <v>20</v>
      </c>
      <c r="Y234" s="117" t="n">
        <v>20</v>
      </c>
      <c r="Z234" s="117" t="n">
        <v>20</v>
      </c>
      <c r="AA234" s="117" t="n">
        <v>20</v>
      </c>
      <c r="AB234" s="117" t="n">
        <v>20</v>
      </c>
      <c r="AC234" s="117" t="n">
        <v>20</v>
      </c>
      <c r="AD234" s="117" t="n">
        <v>20</v>
      </c>
      <c r="AE234" s="117" t="n">
        <v>20</v>
      </c>
      <c r="AF234" s="117" t="n">
        <v>20</v>
      </c>
      <c r="AG234" s="48"/>
    </row>
    <row r="235" customFormat="false" ht="12.75" hidden="false" customHeight="false" outlineLevel="0" collapsed="false">
      <c r="A235" s="174" t="s">
        <v>232</v>
      </c>
      <c r="B235" s="84" t="s">
        <v>746</v>
      </c>
      <c r="C235" s="84" t="s">
        <v>341</v>
      </c>
      <c r="D235" s="84" t="s">
        <v>773</v>
      </c>
      <c r="E235" s="84" t="s">
        <v>99</v>
      </c>
      <c r="F235" s="84" t="s">
        <v>774</v>
      </c>
      <c r="G235" s="84" t="n">
        <v>20</v>
      </c>
      <c r="H235" s="84" t="n">
        <v>0.0009708</v>
      </c>
      <c r="I235" s="84" t="n">
        <v>0.002</v>
      </c>
      <c r="J235" s="84" t="n">
        <v>0.014</v>
      </c>
      <c r="K235" s="84" t="n">
        <v>0</v>
      </c>
      <c r="L235" s="84" t="n">
        <v>0.002367</v>
      </c>
      <c r="M235" s="84" t="n">
        <v>0.00163323</v>
      </c>
      <c r="N235" s="175" t="n">
        <v>20</v>
      </c>
      <c r="O235" s="117" t="n">
        <v>20</v>
      </c>
      <c r="P235" s="117" t="n">
        <v>20</v>
      </c>
      <c r="Q235" s="117" t="n">
        <v>20</v>
      </c>
      <c r="R235" s="117" t="n">
        <v>20</v>
      </c>
      <c r="S235" s="117" t="n">
        <v>20</v>
      </c>
      <c r="T235" s="117" t="n">
        <v>20</v>
      </c>
      <c r="U235" s="117" t="n">
        <v>20</v>
      </c>
      <c r="V235" s="117" t="n">
        <v>20</v>
      </c>
      <c r="W235" s="117" t="n">
        <v>20</v>
      </c>
      <c r="X235" s="117" t="n">
        <v>20</v>
      </c>
      <c r="Y235" s="117" t="n">
        <v>20</v>
      </c>
      <c r="Z235" s="117" t="n">
        <v>20</v>
      </c>
      <c r="AA235" s="117" t="n">
        <v>20</v>
      </c>
      <c r="AB235" s="117" t="n">
        <v>20</v>
      </c>
      <c r="AC235" s="117" t="n">
        <v>20</v>
      </c>
      <c r="AD235" s="117" t="n">
        <v>20</v>
      </c>
      <c r="AE235" s="117" t="n">
        <v>20</v>
      </c>
      <c r="AF235" s="117" t="n">
        <v>20</v>
      </c>
      <c r="AG235" s="48"/>
    </row>
    <row r="236" customFormat="false" ht="12.75" hidden="false" customHeight="false" outlineLevel="0" collapsed="false">
      <c r="A236" s="174" t="s">
        <v>232</v>
      </c>
      <c r="B236" s="84" t="s">
        <v>746</v>
      </c>
      <c r="C236" s="84" t="s">
        <v>341</v>
      </c>
      <c r="D236" s="84" t="s">
        <v>775</v>
      </c>
      <c r="E236" s="84" t="s">
        <v>99</v>
      </c>
      <c r="F236" s="84" t="s">
        <v>776</v>
      </c>
      <c r="G236" s="84" t="n">
        <v>20</v>
      </c>
      <c r="H236" s="84" t="n">
        <v>0.0009708</v>
      </c>
      <c r="I236" s="84" t="n">
        <v>0.002</v>
      </c>
      <c r="J236" s="84" t="n">
        <v>0.014</v>
      </c>
      <c r="K236" s="84" t="n">
        <v>0</v>
      </c>
      <c r="L236" s="84" t="n">
        <v>0.002367</v>
      </c>
      <c r="M236" s="84" t="n">
        <v>0.00163323</v>
      </c>
      <c r="N236" s="175" t="n">
        <v>20</v>
      </c>
      <c r="O236" s="117" t="n">
        <v>20</v>
      </c>
      <c r="P236" s="117" t="n">
        <v>20</v>
      </c>
      <c r="Q236" s="117" t="n">
        <v>20</v>
      </c>
      <c r="R236" s="117" t="n">
        <v>20</v>
      </c>
      <c r="S236" s="117" t="n">
        <v>20</v>
      </c>
      <c r="T236" s="117" t="n">
        <v>20</v>
      </c>
      <c r="U236" s="117" t="n">
        <v>20</v>
      </c>
      <c r="V236" s="117" t="n">
        <v>20</v>
      </c>
      <c r="W236" s="117" t="n">
        <v>20</v>
      </c>
      <c r="X236" s="117" t="n">
        <v>20</v>
      </c>
      <c r="Y236" s="117" t="n">
        <v>20</v>
      </c>
      <c r="Z236" s="117" t="n">
        <v>20</v>
      </c>
      <c r="AA236" s="117" t="n">
        <v>20</v>
      </c>
      <c r="AB236" s="117" t="n">
        <v>20</v>
      </c>
      <c r="AC236" s="117" t="n">
        <v>20</v>
      </c>
      <c r="AD236" s="117" t="n">
        <v>20</v>
      </c>
      <c r="AE236" s="117" t="n">
        <v>20</v>
      </c>
      <c r="AF236" s="117" t="n">
        <v>20</v>
      </c>
      <c r="AG236" s="48"/>
    </row>
    <row r="237" customFormat="false" ht="12.75" hidden="false" customHeight="false" outlineLevel="0" collapsed="false">
      <c r="A237" s="84" t="s">
        <v>232</v>
      </c>
      <c r="B237" s="84" t="s">
        <v>231</v>
      </c>
      <c r="C237" s="84" t="s">
        <v>231</v>
      </c>
      <c r="D237" s="84" t="s">
        <v>777</v>
      </c>
      <c r="E237" s="84" t="s">
        <v>99</v>
      </c>
      <c r="F237" s="84" t="s">
        <v>138</v>
      </c>
      <c r="G237" s="84" t="n">
        <v>110361</v>
      </c>
      <c r="H237" s="84" t="n">
        <v>51.0563136</v>
      </c>
      <c r="I237" s="84" t="n">
        <v>25.018</v>
      </c>
      <c r="J237" s="84" t="n">
        <v>598.466</v>
      </c>
      <c r="K237" s="84" t="n">
        <v>3.288</v>
      </c>
      <c r="L237" s="84" t="n">
        <v>13.06122435</v>
      </c>
      <c r="M237" s="84" t="n">
        <v>9.0122448015</v>
      </c>
      <c r="N237" s="175" t="n">
        <v>113838.5</v>
      </c>
      <c r="O237" s="0" t="n">
        <v>98371.5</v>
      </c>
      <c r="P237" s="0" t="n">
        <v>100362</v>
      </c>
      <c r="Q237" s="0" t="n">
        <v>105420</v>
      </c>
      <c r="R237" s="0" t="n">
        <v>107269.5</v>
      </c>
      <c r="S237" s="0" t="n">
        <v>109126</v>
      </c>
      <c r="T237" s="0" t="n">
        <v>111018</v>
      </c>
      <c r="U237" s="0" t="n">
        <v>112945.5</v>
      </c>
      <c r="V237" s="0" t="n">
        <v>114910.5</v>
      </c>
      <c r="W237" s="0" t="n">
        <v>116912.5</v>
      </c>
      <c r="X237" s="0" t="n">
        <v>118953</v>
      </c>
      <c r="Y237" s="0" t="n">
        <v>121032</v>
      </c>
      <c r="Z237" s="0" t="n">
        <v>123151.5</v>
      </c>
      <c r="AA237" s="0" t="n">
        <v>124592</v>
      </c>
      <c r="AB237" s="0" t="n">
        <v>126049.5</v>
      </c>
      <c r="AC237" s="0" t="n">
        <v>127525</v>
      </c>
      <c r="AD237" s="0" t="n">
        <v>129018</v>
      </c>
      <c r="AE237" s="0" t="n">
        <v>130528</v>
      </c>
      <c r="AF237" s="0" t="n">
        <v>132056</v>
      </c>
    </row>
    <row r="238" customFormat="false" ht="12.75" hidden="false" customHeight="false" outlineLevel="0" collapsed="false">
      <c r="A238" s="84" t="s">
        <v>232</v>
      </c>
      <c r="B238" s="84" t="s">
        <v>231</v>
      </c>
      <c r="C238" s="84" t="s">
        <v>235</v>
      </c>
      <c r="D238" s="84" t="s">
        <v>235</v>
      </c>
      <c r="E238" s="84" t="s">
        <v>100</v>
      </c>
      <c r="F238" s="84" t="s">
        <v>139</v>
      </c>
      <c r="G238" s="84" t="n">
        <v>23000</v>
      </c>
      <c r="H238" s="84" t="n">
        <v>4.3986948</v>
      </c>
      <c r="I238" s="84" t="n">
        <v>0.7475</v>
      </c>
      <c r="J238" s="84" t="n">
        <v>138.161</v>
      </c>
      <c r="K238" s="84" t="n">
        <v>0.115</v>
      </c>
      <c r="L238" s="84" t="n">
        <v>2.72205</v>
      </c>
      <c r="M238" s="84" t="n">
        <v>1.8782145</v>
      </c>
      <c r="N238" s="175" t="n">
        <v>23000</v>
      </c>
      <c r="O238" s="0" t="n">
        <v>23000</v>
      </c>
      <c r="P238" s="0" t="n">
        <v>23000</v>
      </c>
      <c r="Q238" s="0" t="n">
        <v>23000</v>
      </c>
      <c r="R238" s="0" t="n">
        <v>23000</v>
      </c>
      <c r="S238" s="0" t="n">
        <v>23000</v>
      </c>
      <c r="T238" s="0" t="n">
        <v>23000</v>
      </c>
      <c r="U238" s="0" t="n">
        <v>23000</v>
      </c>
      <c r="V238" s="0" t="n">
        <v>23000</v>
      </c>
      <c r="W238" s="0" t="n">
        <v>23000</v>
      </c>
      <c r="X238" s="0" t="n">
        <v>23000</v>
      </c>
      <c r="Y238" s="0" t="n">
        <v>23000</v>
      </c>
      <c r="Z238" s="0" t="n">
        <v>23000</v>
      </c>
      <c r="AA238" s="0" t="n">
        <v>23000</v>
      </c>
      <c r="AB238" s="0" t="n">
        <v>23000</v>
      </c>
      <c r="AC238" s="0" t="n">
        <v>23000</v>
      </c>
      <c r="AD238" s="0" t="n">
        <v>23000</v>
      </c>
      <c r="AE238" s="0" t="n">
        <v>23000</v>
      </c>
      <c r="AF238" s="0" t="n">
        <v>23000</v>
      </c>
    </row>
    <row r="239" customFormat="false" ht="12.75" hidden="false" customHeight="false" outlineLevel="0" collapsed="false">
      <c r="A239" s="174" t="s">
        <v>228</v>
      </c>
      <c r="B239" s="84" t="s">
        <v>778</v>
      </c>
      <c r="C239" s="84" t="s">
        <v>341</v>
      </c>
      <c r="D239" s="84" t="s">
        <v>779</v>
      </c>
      <c r="E239" s="84" t="s">
        <v>99</v>
      </c>
      <c r="F239" s="84" t="s">
        <v>780</v>
      </c>
      <c r="G239" s="84" t="n">
        <v>20</v>
      </c>
      <c r="H239" s="84" t="n">
        <v>0.0009708</v>
      </c>
      <c r="I239" s="84" t="n">
        <v>0.002</v>
      </c>
      <c r="J239" s="84" t="n">
        <v>0.014</v>
      </c>
      <c r="K239" s="84" t="n">
        <v>0</v>
      </c>
      <c r="L239" s="84" t="n">
        <v>0.002367</v>
      </c>
      <c r="M239" s="84" t="n">
        <v>0.00163323</v>
      </c>
      <c r="N239" s="175" t="n">
        <v>20</v>
      </c>
      <c r="O239" s="117" t="n">
        <v>20</v>
      </c>
      <c r="P239" s="117" t="n">
        <v>20</v>
      </c>
      <c r="Q239" s="117" t="n">
        <v>20</v>
      </c>
      <c r="R239" s="117" t="n">
        <v>20</v>
      </c>
      <c r="S239" s="117" t="n">
        <v>20</v>
      </c>
      <c r="T239" s="117" t="n">
        <v>20</v>
      </c>
      <c r="U239" s="117" t="n">
        <v>20</v>
      </c>
      <c r="V239" s="117" t="n">
        <v>20</v>
      </c>
      <c r="W239" s="117" t="n">
        <v>20</v>
      </c>
      <c r="X239" s="117" t="n">
        <v>20</v>
      </c>
      <c r="Y239" s="117" t="n">
        <v>20</v>
      </c>
      <c r="Z239" s="117" t="n">
        <v>20</v>
      </c>
      <c r="AA239" s="117" t="n">
        <v>20</v>
      </c>
      <c r="AB239" s="117" t="n">
        <v>20</v>
      </c>
      <c r="AC239" s="117" t="n">
        <v>20</v>
      </c>
      <c r="AD239" s="117" t="n">
        <v>20</v>
      </c>
      <c r="AE239" s="117" t="n">
        <v>20</v>
      </c>
      <c r="AF239" s="117" t="n">
        <v>20</v>
      </c>
      <c r="AG239" s="48"/>
    </row>
    <row r="240" customFormat="false" ht="12.75" hidden="false" customHeight="false" outlineLevel="0" collapsed="false">
      <c r="A240" s="174" t="s">
        <v>228</v>
      </c>
      <c r="B240" s="84" t="s">
        <v>778</v>
      </c>
      <c r="C240" s="84" t="s">
        <v>341</v>
      </c>
      <c r="D240" s="84" t="s">
        <v>781</v>
      </c>
      <c r="E240" s="84" t="s">
        <v>99</v>
      </c>
      <c r="F240" s="84" t="s">
        <v>782</v>
      </c>
      <c r="G240" s="84" t="n">
        <v>20</v>
      </c>
      <c r="H240" s="84" t="n">
        <v>0.0009708</v>
      </c>
      <c r="I240" s="84" t="n">
        <v>0.002</v>
      </c>
      <c r="J240" s="84" t="n">
        <v>0.014</v>
      </c>
      <c r="K240" s="84" t="n">
        <v>0</v>
      </c>
      <c r="L240" s="84" t="n">
        <v>0.002367</v>
      </c>
      <c r="M240" s="84" t="n">
        <v>0.00163323</v>
      </c>
      <c r="N240" s="175" t="n">
        <v>20</v>
      </c>
      <c r="O240" s="117" t="n">
        <v>20</v>
      </c>
      <c r="P240" s="117" t="n">
        <v>20</v>
      </c>
      <c r="Q240" s="117" t="n">
        <v>20</v>
      </c>
      <c r="R240" s="117" t="n">
        <v>20</v>
      </c>
      <c r="S240" s="117" t="n">
        <v>20</v>
      </c>
      <c r="T240" s="117" t="n">
        <v>20</v>
      </c>
      <c r="U240" s="117" t="n">
        <v>20</v>
      </c>
      <c r="V240" s="117" t="n">
        <v>20</v>
      </c>
      <c r="W240" s="117" t="n">
        <v>20</v>
      </c>
      <c r="X240" s="117" t="n">
        <v>20</v>
      </c>
      <c r="Y240" s="117" t="n">
        <v>20</v>
      </c>
      <c r="Z240" s="117" t="n">
        <v>20</v>
      </c>
      <c r="AA240" s="117" t="n">
        <v>20</v>
      </c>
      <c r="AB240" s="117" t="n">
        <v>20</v>
      </c>
      <c r="AC240" s="117" t="n">
        <v>20</v>
      </c>
      <c r="AD240" s="117" t="n">
        <v>20</v>
      </c>
      <c r="AE240" s="117" t="n">
        <v>20</v>
      </c>
      <c r="AF240" s="117" t="n">
        <v>20</v>
      </c>
      <c r="AG240" s="48"/>
    </row>
    <row r="241" customFormat="false" ht="12.75" hidden="false" customHeight="false" outlineLevel="0" collapsed="false">
      <c r="A241" s="174" t="s">
        <v>228</v>
      </c>
      <c r="B241" s="84" t="s">
        <v>778</v>
      </c>
      <c r="C241" s="84" t="s">
        <v>341</v>
      </c>
      <c r="D241" s="84" t="s">
        <v>783</v>
      </c>
      <c r="E241" s="84" t="s">
        <v>99</v>
      </c>
      <c r="F241" s="84" t="s">
        <v>784</v>
      </c>
      <c r="G241" s="84" t="n">
        <v>20</v>
      </c>
      <c r="H241" s="84" t="n">
        <v>0.0009708</v>
      </c>
      <c r="I241" s="84" t="n">
        <v>0.002</v>
      </c>
      <c r="J241" s="84" t="n">
        <v>0.014</v>
      </c>
      <c r="K241" s="84" t="n">
        <v>0</v>
      </c>
      <c r="L241" s="84" t="n">
        <v>0.002367</v>
      </c>
      <c r="M241" s="84" t="n">
        <v>0.00163323</v>
      </c>
      <c r="N241" s="175" t="n">
        <v>20</v>
      </c>
      <c r="O241" s="117" t="n">
        <v>20</v>
      </c>
      <c r="P241" s="117" t="n">
        <v>20</v>
      </c>
      <c r="Q241" s="117" t="n">
        <v>20</v>
      </c>
      <c r="R241" s="117" t="n">
        <v>20</v>
      </c>
      <c r="S241" s="117" t="n">
        <v>20</v>
      </c>
      <c r="T241" s="117" t="n">
        <v>20</v>
      </c>
      <c r="U241" s="117" t="n">
        <v>20</v>
      </c>
      <c r="V241" s="117" t="n">
        <v>20</v>
      </c>
      <c r="W241" s="117" t="n">
        <v>20</v>
      </c>
      <c r="X241" s="117" t="n">
        <v>20</v>
      </c>
      <c r="Y241" s="117" t="n">
        <v>20</v>
      </c>
      <c r="Z241" s="117" t="n">
        <v>20</v>
      </c>
      <c r="AA241" s="117" t="n">
        <v>20</v>
      </c>
      <c r="AB241" s="117" t="n">
        <v>20</v>
      </c>
      <c r="AC241" s="117" t="n">
        <v>20</v>
      </c>
      <c r="AD241" s="117" t="n">
        <v>20</v>
      </c>
      <c r="AE241" s="117" t="n">
        <v>20</v>
      </c>
      <c r="AF241" s="117" t="n">
        <v>20</v>
      </c>
      <c r="AG241" s="48"/>
    </row>
    <row r="242" customFormat="false" ht="12.75" hidden="false" customHeight="false" outlineLevel="0" collapsed="false">
      <c r="A242" s="174" t="s">
        <v>228</v>
      </c>
      <c r="B242" s="84" t="s">
        <v>778</v>
      </c>
      <c r="C242" s="84" t="s">
        <v>341</v>
      </c>
      <c r="D242" s="84" t="s">
        <v>785</v>
      </c>
      <c r="E242" s="84" t="s">
        <v>99</v>
      </c>
      <c r="F242" s="84" t="s">
        <v>786</v>
      </c>
      <c r="G242" s="84" t="n">
        <v>20</v>
      </c>
      <c r="H242" s="84" t="n">
        <v>0.0009708</v>
      </c>
      <c r="I242" s="84" t="n">
        <v>0.002</v>
      </c>
      <c r="J242" s="84" t="n">
        <v>0.014</v>
      </c>
      <c r="K242" s="84" t="n">
        <v>0</v>
      </c>
      <c r="L242" s="84" t="n">
        <v>0.002367</v>
      </c>
      <c r="M242" s="84" t="n">
        <v>0.00163323</v>
      </c>
      <c r="N242" s="175" t="n">
        <v>20</v>
      </c>
      <c r="O242" s="117" t="n">
        <v>20</v>
      </c>
      <c r="P242" s="117" t="n">
        <v>20</v>
      </c>
      <c r="Q242" s="117" t="n">
        <v>20</v>
      </c>
      <c r="R242" s="117" t="n">
        <v>20</v>
      </c>
      <c r="S242" s="117" t="n">
        <v>20</v>
      </c>
      <c r="T242" s="117" t="n">
        <v>20</v>
      </c>
      <c r="U242" s="117" t="n">
        <v>20</v>
      </c>
      <c r="V242" s="117" t="n">
        <v>20</v>
      </c>
      <c r="W242" s="117" t="n">
        <v>20</v>
      </c>
      <c r="X242" s="117" t="n">
        <v>20</v>
      </c>
      <c r="Y242" s="117" t="n">
        <v>20</v>
      </c>
      <c r="Z242" s="117" t="n">
        <v>20</v>
      </c>
      <c r="AA242" s="117" t="n">
        <v>20</v>
      </c>
      <c r="AB242" s="117" t="n">
        <v>20</v>
      </c>
      <c r="AC242" s="117" t="n">
        <v>20</v>
      </c>
      <c r="AD242" s="117" t="n">
        <v>20</v>
      </c>
      <c r="AE242" s="117" t="n">
        <v>20</v>
      </c>
      <c r="AF242" s="117" t="n">
        <v>20</v>
      </c>
      <c r="AG242" s="48"/>
    </row>
    <row r="243" customFormat="false" ht="12.75" hidden="false" customHeight="false" outlineLevel="0" collapsed="false">
      <c r="A243" s="174" t="s">
        <v>228</v>
      </c>
      <c r="B243" s="84" t="s">
        <v>778</v>
      </c>
      <c r="C243" s="84" t="s">
        <v>344</v>
      </c>
      <c r="D243" s="84" t="s">
        <v>787</v>
      </c>
      <c r="E243" s="84" t="s">
        <v>99</v>
      </c>
      <c r="F243" s="84" t="s">
        <v>788</v>
      </c>
      <c r="G243" s="84" t="n">
        <v>20</v>
      </c>
      <c r="H243" s="84" t="n">
        <v>0.0009708</v>
      </c>
      <c r="I243" s="84" t="n">
        <v>0.021</v>
      </c>
      <c r="J243" s="84" t="n">
        <v>0.044</v>
      </c>
      <c r="K243" s="84" t="n">
        <v>0.001</v>
      </c>
      <c r="L243" s="84" t="n">
        <v>0.002367</v>
      </c>
      <c r="M243" s="84" t="n">
        <v>0.00163323</v>
      </c>
      <c r="N243" s="175" t="n">
        <v>20</v>
      </c>
      <c r="O243" s="117" t="n">
        <v>20</v>
      </c>
      <c r="P243" s="117" t="n">
        <v>20</v>
      </c>
      <c r="Q243" s="117" t="n">
        <v>20</v>
      </c>
      <c r="R243" s="117" t="n">
        <v>20</v>
      </c>
      <c r="S243" s="117" t="n">
        <v>20</v>
      </c>
      <c r="T243" s="117" t="n">
        <v>20</v>
      </c>
      <c r="U243" s="117" t="n">
        <v>20</v>
      </c>
      <c r="V243" s="117" t="n">
        <v>20</v>
      </c>
      <c r="W243" s="117" t="n">
        <v>20</v>
      </c>
      <c r="X243" s="117" t="n">
        <v>20</v>
      </c>
      <c r="Y243" s="117" t="n">
        <v>20</v>
      </c>
      <c r="Z243" s="117" t="n">
        <v>20</v>
      </c>
      <c r="AA243" s="117" t="n">
        <v>20</v>
      </c>
      <c r="AB243" s="117" t="n">
        <v>20</v>
      </c>
      <c r="AC243" s="117" t="n">
        <v>20</v>
      </c>
      <c r="AD243" s="117" t="n">
        <v>20</v>
      </c>
      <c r="AE243" s="117" t="n">
        <v>20</v>
      </c>
      <c r="AF243" s="117" t="n">
        <v>20</v>
      </c>
      <c r="AG243" s="48"/>
    </row>
    <row r="244" customFormat="false" ht="12.75" hidden="false" customHeight="false" outlineLevel="0" collapsed="false">
      <c r="A244" s="174" t="s">
        <v>228</v>
      </c>
      <c r="B244" s="84" t="s">
        <v>778</v>
      </c>
      <c r="C244" s="84" t="s">
        <v>341</v>
      </c>
      <c r="D244" s="84" t="s">
        <v>789</v>
      </c>
      <c r="E244" s="84" t="s">
        <v>99</v>
      </c>
      <c r="F244" s="84" t="s">
        <v>790</v>
      </c>
      <c r="G244" s="84" t="n">
        <v>20</v>
      </c>
      <c r="H244" s="84" t="n">
        <v>0.0009708</v>
      </c>
      <c r="I244" s="84" t="n">
        <v>0.002</v>
      </c>
      <c r="J244" s="84" t="n">
        <v>0.014</v>
      </c>
      <c r="K244" s="84" t="n">
        <v>0</v>
      </c>
      <c r="L244" s="84" t="n">
        <v>0.002367</v>
      </c>
      <c r="M244" s="84" t="n">
        <v>0.00163323</v>
      </c>
      <c r="N244" s="175" t="n">
        <v>20</v>
      </c>
      <c r="O244" s="117" t="n">
        <v>20</v>
      </c>
      <c r="P244" s="117" t="n">
        <v>20</v>
      </c>
      <c r="Q244" s="117" t="n">
        <v>20</v>
      </c>
      <c r="R244" s="117" t="n">
        <v>20</v>
      </c>
      <c r="S244" s="117" t="n">
        <v>20</v>
      </c>
      <c r="T244" s="117" t="n">
        <v>20</v>
      </c>
      <c r="U244" s="117" t="n">
        <v>20</v>
      </c>
      <c r="V244" s="117" t="n">
        <v>20</v>
      </c>
      <c r="W244" s="117" t="n">
        <v>20</v>
      </c>
      <c r="X244" s="117" t="n">
        <v>20</v>
      </c>
      <c r="Y244" s="117" t="n">
        <v>20</v>
      </c>
      <c r="Z244" s="117" t="n">
        <v>20</v>
      </c>
      <c r="AA244" s="117" t="n">
        <v>20</v>
      </c>
      <c r="AB244" s="117" t="n">
        <v>20</v>
      </c>
      <c r="AC244" s="117" t="n">
        <v>20</v>
      </c>
      <c r="AD244" s="117" t="n">
        <v>20</v>
      </c>
      <c r="AE244" s="117" t="n">
        <v>20</v>
      </c>
      <c r="AF244" s="117" t="n">
        <v>20</v>
      </c>
      <c r="AG244" s="48"/>
    </row>
    <row r="245" customFormat="false" ht="12.75" hidden="false" customHeight="false" outlineLevel="0" collapsed="false">
      <c r="A245" s="174" t="s">
        <v>228</v>
      </c>
      <c r="B245" s="84" t="s">
        <v>778</v>
      </c>
      <c r="C245" s="84" t="s">
        <v>344</v>
      </c>
      <c r="D245" s="84" t="s">
        <v>791</v>
      </c>
      <c r="E245" s="84" t="s">
        <v>99</v>
      </c>
      <c r="F245" s="84" t="s">
        <v>792</v>
      </c>
      <c r="G245" s="84" t="n">
        <v>20</v>
      </c>
      <c r="H245" s="84" t="n">
        <v>0.0009708</v>
      </c>
      <c r="I245" s="84" t="n">
        <v>0.021</v>
      </c>
      <c r="J245" s="84" t="n">
        <v>0.044</v>
      </c>
      <c r="K245" s="84" t="n">
        <v>0.001</v>
      </c>
      <c r="L245" s="84" t="n">
        <v>0.002367</v>
      </c>
      <c r="M245" s="84" t="n">
        <v>0.00163323</v>
      </c>
      <c r="N245" s="175" t="n">
        <v>20</v>
      </c>
      <c r="O245" s="117" t="n">
        <v>20</v>
      </c>
      <c r="P245" s="117" t="n">
        <v>20</v>
      </c>
      <c r="Q245" s="117" t="n">
        <v>20</v>
      </c>
      <c r="R245" s="117" t="n">
        <v>20</v>
      </c>
      <c r="S245" s="117" t="n">
        <v>20</v>
      </c>
      <c r="T245" s="117" t="n">
        <v>20</v>
      </c>
      <c r="U245" s="117" t="n">
        <v>20</v>
      </c>
      <c r="V245" s="117" t="n">
        <v>20</v>
      </c>
      <c r="W245" s="117" t="n">
        <v>20</v>
      </c>
      <c r="X245" s="117" t="n">
        <v>20</v>
      </c>
      <c r="Y245" s="117" t="n">
        <v>20</v>
      </c>
      <c r="Z245" s="117" t="n">
        <v>20</v>
      </c>
      <c r="AA245" s="117" t="n">
        <v>20</v>
      </c>
      <c r="AB245" s="117" t="n">
        <v>20</v>
      </c>
      <c r="AC245" s="117" t="n">
        <v>20</v>
      </c>
      <c r="AD245" s="117" t="n">
        <v>20</v>
      </c>
      <c r="AE245" s="117" t="n">
        <v>20</v>
      </c>
      <c r="AF245" s="117" t="n">
        <v>20</v>
      </c>
      <c r="AG245" s="48"/>
    </row>
    <row r="246" customFormat="false" ht="12.75" hidden="false" customHeight="false" outlineLevel="0" collapsed="false">
      <c r="A246" s="174" t="s">
        <v>228</v>
      </c>
      <c r="B246" s="84" t="s">
        <v>778</v>
      </c>
      <c r="C246" s="84" t="s">
        <v>341</v>
      </c>
      <c r="D246" s="84" t="s">
        <v>793</v>
      </c>
      <c r="E246" s="84" t="s">
        <v>99</v>
      </c>
      <c r="F246" s="84" t="s">
        <v>794</v>
      </c>
      <c r="G246" s="84" t="n">
        <v>20</v>
      </c>
      <c r="H246" s="84" t="n">
        <v>0.0009708</v>
      </c>
      <c r="I246" s="84" t="n">
        <v>0.002</v>
      </c>
      <c r="J246" s="84" t="n">
        <v>0.014</v>
      </c>
      <c r="K246" s="84" t="n">
        <v>0</v>
      </c>
      <c r="L246" s="84" t="n">
        <v>0.002367</v>
      </c>
      <c r="M246" s="84" t="n">
        <v>0.00163323</v>
      </c>
      <c r="N246" s="175" t="n">
        <v>20</v>
      </c>
      <c r="O246" s="117" t="n">
        <v>20</v>
      </c>
      <c r="P246" s="117" t="n">
        <v>20</v>
      </c>
      <c r="Q246" s="117" t="n">
        <v>20</v>
      </c>
      <c r="R246" s="117" t="n">
        <v>20</v>
      </c>
      <c r="S246" s="117" t="n">
        <v>20</v>
      </c>
      <c r="T246" s="117" t="n">
        <v>20</v>
      </c>
      <c r="U246" s="117" t="n">
        <v>20</v>
      </c>
      <c r="V246" s="117" t="n">
        <v>20</v>
      </c>
      <c r="W246" s="117" t="n">
        <v>20</v>
      </c>
      <c r="X246" s="117" t="n">
        <v>20</v>
      </c>
      <c r="Y246" s="117" t="n">
        <v>20</v>
      </c>
      <c r="Z246" s="117" t="n">
        <v>20</v>
      </c>
      <c r="AA246" s="117" t="n">
        <v>20</v>
      </c>
      <c r="AB246" s="117" t="n">
        <v>20</v>
      </c>
      <c r="AC246" s="117" t="n">
        <v>20</v>
      </c>
      <c r="AD246" s="117" t="n">
        <v>20</v>
      </c>
      <c r="AE246" s="117" t="n">
        <v>20</v>
      </c>
      <c r="AF246" s="117" t="n">
        <v>20</v>
      </c>
      <c r="AG246" s="48"/>
    </row>
    <row r="247" customFormat="false" ht="12.75" hidden="false" customHeight="false" outlineLevel="0" collapsed="false">
      <c r="A247" s="174" t="s">
        <v>228</v>
      </c>
      <c r="B247" s="84" t="s">
        <v>778</v>
      </c>
      <c r="C247" s="84" t="s">
        <v>341</v>
      </c>
      <c r="D247" s="84" t="s">
        <v>795</v>
      </c>
      <c r="E247" s="84" t="s">
        <v>99</v>
      </c>
      <c r="F247" s="84" t="s">
        <v>796</v>
      </c>
      <c r="G247" s="84" t="n">
        <v>20</v>
      </c>
      <c r="H247" s="84" t="n">
        <v>0.0009708</v>
      </c>
      <c r="I247" s="84" t="n">
        <v>0.002</v>
      </c>
      <c r="J247" s="84" t="n">
        <v>0.014</v>
      </c>
      <c r="K247" s="84" t="n">
        <v>0</v>
      </c>
      <c r="L247" s="84" t="n">
        <v>0.002367</v>
      </c>
      <c r="M247" s="84" t="n">
        <v>0.00163323</v>
      </c>
      <c r="N247" s="175" t="n">
        <v>20</v>
      </c>
      <c r="O247" s="117" t="n">
        <v>20</v>
      </c>
      <c r="P247" s="117" t="n">
        <v>20</v>
      </c>
      <c r="Q247" s="117" t="n">
        <v>20</v>
      </c>
      <c r="R247" s="117" t="n">
        <v>20</v>
      </c>
      <c r="S247" s="117" t="n">
        <v>20</v>
      </c>
      <c r="T247" s="117" t="n">
        <v>20</v>
      </c>
      <c r="U247" s="117" t="n">
        <v>20</v>
      </c>
      <c r="V247" s="117" t="n">
        <v>20</v>
      </c>
      <c r="W247" s="117" t="n">
        <v>20</v>
      </c>
      <c r="X247" s="117" t="n">
        <v>20</v>
      </c>
      <c r="Y247" s="117" t="n">
        <v>20</v>
      </c>
      <c r="Z247" s="117" t="n">
        <v>20</v>
      </c>
      <c r="AA247" s="117" t="n">
        <v>20</v>
      </c>
      <c r="AB247" s="117" t="n">
        <v>20</v>
      </c>
      <c r="AC247" s="117" t="n">
        <v>20</v>
      </c>
      <c r="AD247" s="117" t="n">
        <v>20</v>
      </c>
      <c r="AE247" s="117" t="n">
        <v>20</v>
      </c>
      <c r="AF247" s="117" t="n">
        <v>20</v>
      </c>
      <c r="AG247" s="48"/>
    </row>
    <row r="248" customFormat="false" ht="12.75" hidden="false" customHeight="false" outlineLevel="0" collapsed="false">
      <c r="A248" s="174" t="s">
        <v>228</v>
      </c>
      <c r="B248" s="84" t="s">
        <v>778</v>
      </c>
      <c r="C248" s="84" t="s">
        <v>341</v>
      </c>
      <c r="D248" s="84" t="s">
        <v>797</v>
      </c>
      <c r="E248" s="84" t="s">
        <v>99</v>
      </c>
      <c r="F248" s="84" t="s">
        <v>798</v>
      </c>
      <c r="G248" s="84" t="n">
        <v>20</v>
      </c>
      <c r="H248" s="84" t="n">
        <v>0.0009708</v>
      </c>
      <c r="I248" s="84" t="n">
        <v>0.002</v>
      </c>
      <c r="J248" s="84" t="n">
        <v>0.014</v>
      </c>
      <c r="K248" s="84" t="n">
        <v>0</v>
      </c>
      <c r="L248" s="84" t="n">
        <v>0.002367</v>
      </c>
      <c r="M248" s="84" t="n">
        <v>0.00163323</v>
      </c>
      <c r="N248" s="175" t="n">
        <v>20</v>
      </c>
      <c r="O248" s="117" t="n">
        <v>20</v>
      </c>
      <c r="P248" s="117" t="n">
        <v>20</v>
      </c>
      <c r="Q248" s="117" t="n">
        <v>20</v>
      </c>
      <c r="R248" s="117" t="n">
        <v>20</v>
      </c>
      <c r="S248" s="117" t="n">
        <v>20</v>
      </c>
      <c r="T248" s="117" t="n">
        <v>20</v>
      </c>
      <c r="U248" s="117" t="n">
        <v>20</v>
      </c>
      <c r="V248" s="117" t="n">
        <v>20</v>
      </c>
      <c r="W248" s="117" t="n">
        <v>20</v>
      </c>
      <c r="X248" s="117" t="n">
        <v>20</v>
      </c>
      <c r="Y248" s="117" t="n">
        <v>20</v>
      </c>
      <c r="Z248" s="117" t="n">
        <v>20</v>
      </c>
      <c r="AA248" s="117" t="n">
        <v>20</v>
      </c>
      <c r="AB248" s="117" t="n">
        <v>20</v>
      </c>
      <c r="AC248" s="117" t="n">
        <v>20</v>
      </c>
      <c r="AD248" s="117" t="n">
        <v>20</v>
      </c>
      <c r="AE248" s="117" t="n">
        <v>20</v>
      </c>
      <c r="AF248" s="117" t="n">
        <v>20</v>
      </c>
      <c r="AG248" s="48"/>
    </row>
    <row r="249" customFormat="false" ht="12.75" hidden="false" customHeight="false" outlineLevel="0" collapsed="false">
      <c r="A249" s="174" t="s">
        <v>228</v>
      </c>
      <c r="B249" s="84" t="s">
        <v>778</v>
      </c>
      <c r="C249" s="84" t="s">
        <v>341</v>
      </c>
      <c r="D249" s="84" t="s">
        <v>799</v>
      </c>
      <c r="E249" s="84" t="s">
        <v>99</v>
      </c>
      <c r="F249" s="84" t="s">
        <v>800</v>
      </c>
      <c r="G249" s="84" t="n">
        <v>20</v>
      </c>
      <c r="H249" s="84" t="n">
        <v>0.0009708</v>
      </c>
      <c r="I249" s="84" t="n">
        <v>0.002</v>
      </c>
      <c r="J249" s="84" t="n">
        <v>0.014</v>
      </c>
      <c r="K249" s="84" t="n">
        <v>0</v>
      </c>
      <c r="L249" s="84" t="n">
        <v>0.002367</v>
      </c>
      <c r="M249" s="84" t="n">
        <v>0.00163323</v>
      </c>
      <c r="N249" s="175" t="n">
        <v>20</v>
      </c>
      <c r="O249" s="117" t="n">
        <v>20</v>
      </c>
      <c r="P249" s="117" t="n">
        <v>20</v>
      </c>
      <c r="Q249" s="117" t="n">
        <v>20</v>
      </c>
      <c r="R249" s="117" t="n">
        <v>20</v>
      </c>
      <c r="S249" s="117" t="n">
        <v>20</v>
      </c>
      <c r="T249" s="117" t="n">
        <v>20</v>
      </c>
      <c r="U249" s="117" t="n">
        <v>20</v>
      </c>
      <c r="V249" s="117" t="n">
        <v>20</v>
      </c>
      <c r="W249" s="117" t="n">
        <v>20</v>
      </c>
      <c r="X249" s="117" t="n">
        <v>20</v>
      </c>
      <c r="Y249" s="117" t="n">
        <v>20</v>
      </c>
      <c r="Z249" s="117" t="n">
        <v>20</v>
      </c>
      <c r="AA249" s="117" t="n">
        <v>20</v>
      </c>
      <c r="AB249" s="117" t="n">
        <v>20</v>
      </c>
      <c r="AC249" s="117" t="n">
        <v>20</v>
      </c>
      <c r="AD249" s="117" t="n">
        <v>20</v>
      </c>
      <c r="AE249" s="117" t="n">
        <v>20</v>
      </c>
      <c r="AF249" s="117" t="n">
        <v>20</v>
      </c>
      <c r="AG249" s="48"/>
    </row>
    <row r="250" customFormat="false" ht="12.75" hidden="false" customHeight="false" outlineLevel="0" collapsed="false">
      <c r="A250" s="174" t="s">
        <v>228</v>
      </c>
      <c r="B250" s="84" t="s">
        <v>778</v>
      </c>
      <c r="C250" s="84" t="s">
        <v>341</v>
      </c>
      <c r="D250" s="84" t="s">
        <v>801</v>
      </c>
      <c r="E250" s="84" t="s">
        <v>99</v>
      </c>
      <c r="F250" s="84" t="s">
        <v>802</v>
      </c>
      <c r="G250" s="84" t="n">
        <v>20</v>
      </c>
      <c r="H250" s="84" t="n">
        <v>0.0009708</v>
      </c>
      <c r="I250" s="84" t="n">
        <v>0.002</v>
      </c>
      <c r="J250" s="84" t="n">
        <v>0.014</v>
      </c>
      <c r="K250" s="84" t="n">
        <v>0</v>
      </c>
      <c r="L250" s="84" t="n">
        <v>0.002367</v>
      </c>
      <c r="M250" s="84" t="n">
        <v>0.00163323</v>
      </c>
      <c r="N250" s="175" t="n">
        <v>20</v>
      </c>
      <c r="O250" s="117" t="n">
        <v>20</v>
      </c>
      <c r="P250" s="117" t="n">
        <v>20</v>
      </c>
      <c r="Q250" s="117" t="n">
        <v>20</v>
      </c>
      <c r="R250" s="117" t="n">
        <v>20</v>
      </c>
      <c r="S250" s="117" t="n">
        <v>20</v>
      </c>
      <c r="T250" s="117" t="n">
        <v>20</v>
      </c>
      <c r="U250" s="117" t="n">
        <v>20</v>
      </c>
      <c r="V250" s="117" t="n">
        <v>20</v>
      </c>
      <c r="W250" s="117" t="n">
        <v>20</v>
      </c>
      <c r="X250" s="117" t="n">
        <v>20</v>
      </c>
      <c r="Y250" s="117" t="n">
        <v>20</v>
      </c>
      <c r="Z250" s="117" t="n">
        <v>20</v>
      </c>
      <c r="AA250" s="117" t="n">
        <v>20</v>
      </c>
      <c r="AB250" s="117" t="n">
        <v>20</v>
      </c>
      <c r="AC250" s="117" t="n">
        <v>20</v>
      </c>
      <c r="AD250" s="117" t="n">
        <v>20</v>
      </c>
      <c r="AE250" s="117" t="n">
        <v>20</v>
      </c>
      <c r="AF250" s="117" t="n">
        <v>20</v>
      </c>
      <c r="AG250" s="48"/>
    </row>
    <row r="251" customFormat="false" ht="12.75" hidden="false" customHeight="false" outlineLevel="0" collapsed="false">
      <c r="A251" s="174" t="s">
        <v>228</v>
      </c>
      <c r="B251" s="84" t="s">
        <v>778</v>
      </c>
      <c r="C251" s="84" t="s">
        <v>341</v>
      </c>
      <c r="D251" s="84" t="s">
        <v>803</v>
      </c>
      <c r="E251" s="84" t="s">
        <v>99</v>
      </c>
      <c r="F251" s="84" t="s">
        <v>804</v>
      </c>
      <c r="G251" s="84" t="n">
        <v>20</v>
      </c>
      <c r="H251" s="84" t="n">
        <v>0.0009708</v>
      </c>
      <c r="I251" s="84" t="n">
        <v>0.002</v>
      </c>
      <c r="J251" s="84" t="n">
        <v>0.014</v>
      </c>
      <c r="K251" s="84" t="n">
        <v>0</v>
      </c>
      <c r="L251" s="84" t="n">
        <v>0.002367</v>
      </c>
      <c r="M251" s="84" t="n">
        <v>0.00163323</v>
      </c>
      <c r="N251" s="175" t="n">
        <v>20</v>
      </c>
      <c r="O251" s="117" t="n">
        <v>20</v>
      </c>
      <c r="P251" s="117" t="n">
        <v>20</v>
      </c>
      <c r="Q251" s="117" t="n">
        <v>20</v>
      </c>
      <c r="R251" s="117" t="n">
        <v>20</v>
      </c>
      <c r="S251" s="117" t="n">
        <v>20</v>
      </c>
      <c r="T251" s="117" t="n">
        <v>20</v>
      </c>
      <c r="U251" s="117" t="n">
        <v>20</v>
      </c>
      <c r="V251" s="117" t="n">
        <v>20</v>
      </c>
      <c r="W251" s="117" t="n">
        <v>20</v>
      </c>
      <c r="X251" s="117" t="n">
        <v>20</v>
      </c>
      <c r="Y251" s="117" t="n">
        <v>20</v>
      </c>
      <c r="Z251" s="117" t="n">
        <v>20</v>
      </c>
      <c r="AA251" s="117" t="n">
        <v>20</v>
      </c>
      <c r="AB251" s="117" t="n">
        <v>20</v>
      </c>
      <c r="AC251" s="117" t="n">
        <v>20</v>
      </c>
      <c r="AD251" s="117" t="n">
        <v>20</v>
      </c>
      <c r="AE251" s="117" t="n">
        <v>20</v>
      </c>
      <c r="AF251" s="117" t="n">
        <v>20</v>
      </c>
      <c r="AG251" s="48"/>
    </row>
    <row r="252" customFormat="false" ht="12.75" hidden="false" customHeight="false" outlineLevel="0" collapsed="false">
      <c r="A252" s="174" t="s">
        <v>228</v>
      </c>
      <c r="B252" s="84" t="s">
        <v>778</v>
      </c>
      <c r="C252" s="84" t="s">
        <v>341</v>
      </c>
      <c r="D252" s="84" t="s">
        <v>805</v>
      </c>
      <c r="E252" s="84" t="s">
        <v>99</v>
      </c>
      <c r="F252" s="84" t="s">
        <v>806</v>
      </c>
      <c r="G252" s="84" t="n">
        <v>20</v>
      </c>
      <c r="H252" s="84" t="n">
        <v>0.0009708</v>
      </c>
      <c r="I252" s="84" t="n">
        <v>0.002</v>
      </c>
      <c r="J252" s="84" t="n">
        <v>0.014</v>
      </c>
      <c r="K252" s="84" t="n">
        <v>0</v>
      </c>
      <c r="L252" s="84" t="n">
        <v>0.002367</v>
      </c>
      <c r="M252" s="84" t="n">
        <v>0.00163323</v>
      </c>
      <c r="N252" s="175" t="n">
        <v>20</v>
      </c>
      <c r="O252" s="117" t="n">
        <v>20</v>
      </c>
      <c r="P252" s="117" t="n">
        <v>20</v>
      </c>
      <c r="Q252" s="117" t="n">
        <v>20</v>
      </c>
      <c r="R252" s="117" t="n">
        <v>20</v>
      </c>
      <c r="S252" s="117" t="n">
        <v>20</v>
      </c>
      <c r="T252" s="117" t="n">
        <v>20</v>
      </c>
      <c r="U252" s="117" t="n">
        <v>20</v>
      </c>
      <c r="V252" s="117" t="n">
        <v>20</v>
      </c>
      <c r="W252" s="117" t="n">
        <v>20</v>
      </c>
      <c r="X252" s="117" t="n">
        <v>20</v>
      </c>
      <c r="Y252" s="117" t="n">
        <v>20</v>
      </c>
      <c r="Z252" s="117" t="n">
        <v>20</v>
      </c>
      <c r="AA252" s="117" t="n">
        <v>20</v>
      </c>
      <c r="AB252" s="117" t="n">
        <v>20</v>
      </c>
      <c r="AC252" s="117" t="n">
        <v>20</v>
      </c>
      <c r="AD252" s="117" t="n">
        <v>20</v>
      </c>
      <c r="AE252" s="117" t="n">
        <v>20</v>
      </c>
      <c r="AF252" s="117" t="n">
        <v>20</v>
      </c>
      <c r="AG252" s="48"/>
    </row>
    <row r="253" customFormat="false" ht="12.75" hidden="false" customHeight="false" outlineLevel="0" collapsed="false">
      <c r="A253" s="174" t="s">
        <v>228</v>
      </c>
      <c r="B253" s="84" t="s">
        <v>778</v>
      </c>
      <c r="C253" s="84" t="s">
        <v>341</v>
      </c>
      <c r="D253" s="84" t="s">
        <v>807</v>
      </c>
      <c r="E253" s="84" t="s">
        <v>99</v>
      </c>
      <c r="F253" s="84" t="s">
        <v>808</v>
      </c>
      <c r="G253" s="84" t="n">
        <v>20</v>
      </c>
      <c r="H253" s="84" t="n">
        <v>0.0009708</v>
      </c>
      <c r="I253" s="84" t="n">
        <v>0.002</v>
      </c>
      <c r="J253" s="84" t="n">
        <v>0.014</v>
      </c>
      <c r="K253" s="84" t="n">
        <v>0</v>
      </c>
      <c r="L253" s="84" t="n">
        <v>0.002367</v>
      </c>
      <c r="M253" s="84" t="n">
        <v>0.00163323</v>
      </c>
      <c r="N253" s="175" t="n">
        <v>20</v>
      </c>
      <c r="O253" s="117" t="n">
        <v>20</v>
      </c>
      <c r="P253" s="117" t="n">
        <v>20</v>
      </c>
      <c r="Q253" s="117" t="n">
        <v>20</v>
      </c>
      <c r="R253" s="117" t="n">
        <v>20</v>
      </c>
      <c r="S253" s="117" t="n">
        <v>20</v>
      </c>
      <c r="T253" s="117" t="n">
        <v>20</v>
      </c>
      <c r="U253" s="117" t="n">
        <v>20</v>
      </c>
      <c r="V253" s="117" t="n">
        <v>20</v>
      </c>
      <c r="W253" s="117" t="n">
        <v>20</v>
      </c>
      <c r="X253" s="117" t="n">
        <v>20</v>
      </c>
      <c r="Y253" s="117" t="n">
        <v>20</v>
      </c>
      <c r="Z253" s="117" t="n">
        <v>20</v>
      </c>
      <c r="AA253" s="117" t="n">
        <v>20</v>
      </c>
      <c r="AB253" s="117" t="n">
        <v>20</v>
      </c>
      <c r="AC253" s="117" t="n">
        <v>20</v>
      </c>
      <c r="AD253" s="117" t="n">
        <v>20</v>
      </c>
      <c r="AE253" s="117" t="n">
        <v>20</v>
      </c>
      <c r="AF253" s="117" t="n">
        <v>20</v>
      </c>
      <c r="AG253" s="48"/>
    </row>
    <row r="254" customFormat="false" ht="12.75" hidden="false" customHeight="false" outlineLevel="0" collapsed="false">
      <c r="A254" s="174" t="s">
        <v>228</v>
      </c>
      <c r="B254" s="84" t="s">
        <v>778</v>
      </c>
      <c r="C254" s="84" t="s">
        <v>341</v>
      </c>
      <c r="D254" s="84" t="s">
        <v>809</v>
      </c>
      <c r="E254" s="84" t="s">
        <v>99</v>
      </c>
      <c r="F254" s="84" t="s">
        <v>810</v>
      </c>
      <c r="G254" s="84" t="n">
        <v>20</v>
      </c>
      <c r="H254" s="84" t="n">
        <v>0.0009708</v>
      </c>
      <c r="I254" s="84" t="n">
        <v>0.002</v>
      </c>
      <c r="J254" s="84" t="n">
        <v>0.014</v>
      </c>
      <c r="K254" s="84" t="n">
        <v>0</v>
      </c>
      <c r="L254" s="84" t="n">
        <v>0.002367</v>
      </c>
      <c r="M254" s="84" t="n">
        <v>0.00163323</v>
      </c>
      <c r="N254" s="175" t="n">
        <v>20</v>
      </c>
      <c r="O254" s="117" t="n">
        <v>20</v>
      </c>
      <c r="P254" s="117" t="n">
        <v>20</v>
      </c>
      <c r="Q254" s="117" t="n">
        <v>20</v>
      </c>
      <c r="R254" s="117" t="n">
        <v>20</v>
      </c>
      <c r="S254" s="117" t="n">
        <v>20</v>
      </c>
      <c r="T254" s="117" t="n">
        <v>20</v>
      </c>
      <c r="U254" s="117" t="n">
        <v>20</v>
      </c>
      <c r="V254" s="117" t="n">
        <v>20</v>
      </c>
      <c r="W254" s="117" t="n">
        <v>20</v>
      </c>
      <c r="X254" s="117" t="n">
        <v>20</v>
      </c>
      <c r="Y254" s="117" t="n">
        <v>20</v>
      </c>
      <c r="Z254" s="117" t="n">
        <v>20</v>
      </c>
      <c r="AA254" s="117" t="n">
        <v>20</v>
      </c>
      <c r="AB254" s="117" t="n">
        <v>20</v>
      </c>
      <c r="AC254" s="117" t="n">
        <v>20</v>
      </c>
      <c r="AD254" s="117" t="n">
        <v>20</v>
      </c>
      <c r="AE254" s="117" t="n">
        <v>20</v>
      </c>
      <c r="AF254" s="117" t="n">
        <v>20</v>
      </c>
      <c r="AG254" s="48"/>
    </row>
    <row r="255" customFormat="false" ht="12.75" hidden="false" customHeight="false" outlineLevel="0" collapsed="false">
      <c r="A255" s="176" t="s">
        <v>228</v>
      </c>
      <c r="B255" s="159" t="s">
        <v>778</v>
      </c>
      <c r="C255" s="159" t="s">
        <v>344</v>
      </c>
      <c r="D255" s="159" t="s">
        <v>811</v>
      </c>
      <c r="E255" s="159" t="s">
        <v>99</v>
      </c>
      <c r="F255" s="159" t="s">
        <v>812</v>
      </c>
      <c r="G255" s="159" t="n">
        <v>20</v>
      </c>
      <c r="H255" s="177" t="n">
        <v>0.0009708</v>
      </c>
      <c r="I255" s="177" t="n">
        <v>0.021</v>
      </c>
      <c r="J255" s="177" t="n">
        <v>0.044</v>
      </c>
      <c r="K255" s="159" t="n">
        <v>0.001</v>
      </c>
      <c r="L255" s="159" t="n">
        <v>0.002367</v>
      </c>
      <c r="M255" s="159" t="n">
        <v>0.00163323</v>
      </c>
      <c r="N255" s="175" t="n">
        <v>20</v>
      </c>
      <c r="O255" s="117" t="n">
        <v>20</v>
      </c>
      <c r="P255" s="117" t="n">
        <v>20</v>
      </c>
      <c r="Q255" s="117" t="n">
        <v>20</v>
      </c>
      <c r="R255" s="117" t="n">
        <v>20</v>
      </c>
      <c r="S255" s="117" t="n">
        <v>20</v>
      </c>
      <c r="T255" s="117" t="n">
        <v>20</v>
      </c>
      <c r="U255" s="117" t="n">
        <v>20</v>
      </c>
      <c r="V255" s="117" t="n">
        <v>20</v>
      </c>
      <c r="W255" s="117" t="n">
        <v>20</v>
      </c>
      <c r="X255" s="117" t="n">
        <v>20</v>
      </c>
      <c r="Y255" s="117" t="n">
        <v>20</v>
      </c>
      <c r="Z255" s="117" t="n">
        <v>20</v>
      </c>
      <c r="AA255" s="117" t="n">
        <v>20</v>
      </c>
      <c r="AB255" s="117" t="n">
        <v>20</v>
      </c>
      <c r="AC255" s="117" t="n">
        <v>20</v>
      </c>
      <c r="AD255" s="117" t="n">
        <v>20</v>
      </c>
      <c r="AE255" s="117" t="n">
        <v>20</v>
      </c>
      <c r="AF255" s="117" t="n">
        <v>20</v>
      </c>
      <c r="AG255" s="48"/>
    </row>
    <row r="256" customFormat="false" ht="12.75" hidden="false" customHeight="false" outlineLevel="0" collapsed="false">
      <c r="A256" s="84" t="s">
        <v>228</v>
      </c>
      <c r="B256" s="84" t="s">
        <v>227</v>
      </c>
      <c r="C256" s="84" t="s">
        <v>229</v>
      </c>
      <c r="D256" s="84" t="s">
        <v>230</v>
      </c>
      <c r="E256" s="84" t="s">
        <v>100</v>
      </c>
      <c r="F256" s="84" t="s">
        <v>137</v>
      </c>
      <c r="G256" s="84" t="n">
        <v>14600</v>
      </c>
      <c r="H256" s="84" t="n">
        <v>2.79221496</v>
      </c>
      <c r="I256" s="84" t="n">
        <v>0.4745</v>
      </c>
      <c r="J256" s="84" t="n">
        <v>87.7022</v>
      </c>
      <c r="K256" s="84" t="n">
        <v>0.073</v>
      </c>
      <c r="L256" s="84" t="n">
        <v>1.72791</v>
      </c>
      <c r="M256" s="84" t="n">
        <v>1.1922579</v>
      </c>
      <c r="N256" s="175" t="n">
        <v>14600</v>
      </c>
      <c r="O256" s="0" t="n">
        <v>14600</v>
      </c>
      <c r="P256" s="0" t="n">
        <v>14600</v>
      </c>
      <c r="Q256" s="0" t="n">
        <v>14600</v>
      </c>
      <c r="R256" s="0" t="n">
        <v>14600</v>
      </c>
      <c r="S256" s="0" t="n">
        <v>14600</v>
      </c>
      <c r="T256" s="0" t="n">
        <v>14600</v>
      </c>
      <c r="U256" s="0" t="n">
        <v>14600</v>
      </c>
      <c r="V256" s="0" t="n">
        <v>14600</v>
      </c>
      <c r="W256" s="0" t="n">
        <v>14600</v>
      </c>
      <c r="X256" s="0" t="n">
        <v>14600</v>
      </c>
      <c r="Y256" s="0" t="n">
        <v>14600</v>
      </c>
      <c r="Z256" s="0" t="n">
        <v>14600</v>
      </c>
      <c r="AA256" s="0" t="n">
        <v>14600</v>
      </c>
      <c r="AB256" s="0" t="n">
        <v>14600</v>
      </c>
      <c r="AC256" s="0" t="n">
        <v>14600</v>
      </c>
      <c r="AD256" s="0" t="n">
        <v>14600</v>
      </c>
      <c r="AE256" s="0" t="n">
        <v>14600</v>
      </c>
      <c r="AF256" s="0" t="n">
        <v>14600</v>
      </c>
    </row>
    <row r="257" customFormat="false" ht="12.75" hidden="false" customHeight="false" outlineLevel="0" collapsed="false">
      <c r="A257" s="84" t="s">
        <v>228</v>
      </c>
      <c r="B257" s="84" t="s">
        <v>227</v>
      </c>
      <c r="C257" s="84" t="s">
        <v>236</v>
      </c>
      <c r="D257" s="84" t="s">
        <v>236</v>
      </c>
      <c r="E257" s="84" t="s">
        <v>100</v>
      </c>
      <c r="F257" s="84" t="s">
        <v>140</v>
      </c>
      <c r="G257" s="84" t="n">
        <v>12622</v>
      </c>
      <c r="H257" s="84" t="n">
        <v>2.4139272072</v>
      </c>
      <c r="I257" s="84" t="n">
        <v>0.410215</v>
      </c>
      <c r="J257" s="84" t="n">
        <v>75.820354</v>
      </c>
      <c r="K257" s="84" t="n">
        <v>0.06311</v>
      </c>
      <c r="L257" s="84" t="n">
        <v>1.4938137</v>
      </c>
      <c r="M257" s="84" t="n">
        <v>1.030731453</v>
      </c>
      <c r="N257" s="175" t="n">
        <v>12622</v>
      </c>
      <c r="O257" s="0" t="n">
        <v>12622</v>
      </c>
      <c r="P257" s="0" t="n">
        <v>12622</v>
      </c>
      <c r="Q257" s="0" t="n">
        <v>12622</v>
      </c>
      <c r="R257" s="0" t="n">
        <v>12622</v>
      </c>
      <c r="S257" s="0" t="n">
        <v>12622</v>
      </c>
      <c r="T257" s="0" t="n">
        <v>12622</v>
      </c>
      <c r="U257" s="0" t="n">
        <v>12622</v>
      </c>
      <c r="V257" s="0" t="n">
        <v>12622</v>
      </c>
      <c r="W257" s="0" t="n">
        <v>12622</v>
      </c>
      <c r="X257" s="0" t="n">
        <v>12622</v>
      </c>
      <c r="Y257" s="0" t="n">
        <v>12622</v>
      </c>
      <c r="Z257" s="0" t="n">
        <v>12622</v>
      </c>
      <c r="AA257" s="0" t="n">
        <v>12622</v>
      </c>
      <c r="AB257" s="0" t="n">
        <v>12622</v>
      </c>
      <c r="AC257" s="0" t="n">
        <v>12622</v>
      </c>
      <c r="AD257" s="0" t="n">
        <v>12622</v>
      </c>
      <c r="AE257" s="0" t="n">
        <v>12622</v>
      </c>
      <c r="AF257" s="0" t="n">
        <v>12622</v>
      </c>
    </row>
    <row r="258" customFormat="false" ht="12.75" hidden="false" customHeight="false" outlineLevel="0" collapsed="false">
      <c r="A258" s="84" t="s">
        <v>228</v>
      </c>
      <c r="B258" s="84" t="s">
        <v>227</v>
      </c>
      <c r="C258" s="84"/>
      <c r="D258" s="84" t="s">
        <v>329</v>
      </c>
      <c r="E258" s="84" t="s">
        <v>99</v>
      </c>
      <c r="F258" s="84" t="s">
        <v>330</v>
      </c>
      <c r="G258" s="84" t="n">
        <v>1694</v>
      </c>
      <c r="H258" s="84" t="n">
        <v>0.2388168</v>
      </c>
      <c r="I258" s="84" t="n">
        <v>0.162</v>
      </c>
      <c r="J258" s="84" t="n">
        <v>7.291</v>
      </c>
      <c r="K258" s="84" t="n">
        <v>0.017</v>
      </c>
      <c r="L258" s="84" t="n">
        <v>0.2004849</v>
      </c>
      <c r="M258" s="84" t="n">
        <v>0.138334581</v>
      </c>
      <c r="N258" s="179" t="n">
        <v>1694</v>
      </c>
      <c r="O258" s="84" t="n">
        <v>1694</v>
      </c>
      <c r="P258" s="84" t="n">
        <v>1694</v>
      </c>
      <c r="Q258" s="84" t="n">
        <v>1694</v>
      </c>
      <c r="R258" s="84" t="n">
        <v>1694</v>
      </c>
      <c r="S258" s="84" t="n">
        <v>1694</v>
      </c>
      <c r="T258" s="84" t="n">
        <v>1694</v>
      </c>
      <c r="U258" s="84" t="n">
        <v>1694</v>
      </c>
      <c r="V258" s="84" t="n">
        <v>1694</v>
      </c>
      <c r="W258" s="84" t="n">
        <v>1694</v>
      </c>
      <c r="X258" s="84" t="n">
        <v>1694</v>
      </c>
      <c r="Y258" s="84" t="n">
        <v>1694</v>
      </c>
      <c r="Z258" s="84" t="n">
        <v>1694</v>
      </c>
      <c r="AA258" s="84" t="n">
        <v>1694</v>
      </c>
      <c r="AB258" s="84" t="n">
        <v>1694</v>
      </c>
      <c r="AC258" s="84" t="n">
        <v>1694</v>
      </c>
      <c r="AD258" s="84" t="n">
        <v>1694</v>
      </c>
      <c r="AE258" s="84" t="n">
        <v>1694</v>
      </c>
      <c r="AF258" s="84" t="n">
        <v>1694</v>
      </c>
      <c r="AG258" s="48"/>
    </row>
    <row r="259" customFormat="false" ht="12.75" hidden="false" customHeight="false" outlineLevel="0" collapsed="false">
      <c r="A259" s="84" t="s">
        <v>197</v>
      </c>
      <c r="B259" s="84" t="s">
        <v>196</v>
      </c>
      <c r="C259" s="84" t="s">
        <v>198</v>
      </c>
      <c r="D259" s="84" t="s">
        <v>199</v>
      </c>
      <c r="E259" s="84" t="s">
        <v>100</v>
      </c>
      <c r="F259" s="84" t="s">
        <v>128</v>
      </c>
      <c r="G259" s="84" t="n">
        <v>14761.5</v>
      </c>
      <c r="H259" s="84" t="n">
        <v>2.8231014474</v>
      </c>
      <c r="I259" s="84" t="n">
        <v>0.47974875</v>
      </c>
      <c r="J259" s="84" t="n">
        <v>88.6723305</v>
      </c>
      <c r="K259" s="84" t="n">
        <v>0.0738075</v>
      </c>
      <c r="L259" s="84" t="n">
        <v>1.747023525</v>
      </c>
      <c r="M259" s="84" t="n">
        <v>1.20544623225</v>
      </c>
      <c r="N259" s="175" t="n">
        <v>14761.5</v>
      </c>
      <c r="O259" s="0" t="n">
        <v>17622</v>
      </c>
      <c r="P259" s="0" t="n">
        <v>17622</v>
      </c>
      <c r="Q259" s="0" t="n">
        <v>17622</v>
      </c>
      <c r="R259" s="0" t="n">
        <v>17622</v>
      </c>
      <c r="S259" s="0" t="n">
        <v>17622</v>
      </c>
      <c r="T259" s="0" t="n">
        <v>17622</v>
      </c>
      <c r="U259" s="0" t="n">
        <v>17622</v>
      </c>
      <c r="V259" s="0" t="n">
        <v>17622</v>
      </c>
      <c r="W259" s="0" t="n">
        <v>17622</v>
      </c>
      <c r="X259" s="0" t="n">
        <v>17622</v>
      </c>
      <c r="Y259" s="0" t="n">
        <v>17622</v>
      </c>
      <c r="Z259" s="0" t="n">
        <v>17622</v>
      </c>
      <c r="AA259" s="0" t="n">
        <v>17622</v>
      </c>
      <c r="AB259" s="0" t="n">
        <v>17622</v>
      </c>
      <c r="AC259" s="0" t="n">
        <v>17622</v>
      </c>
      <c r="AD259" s="0" t="n">
        <v>17622</v>
      </c>
      <c r="AE259" s="0" t="n">
        <v>17622</v>
      </c>
      <c r="AF259" s="0" t="n">
        <v>17622</v>
      </c>
    </row>
    <row r="260" customFormat="false" ht="12.75" hidden="false" customHeight="false" outlineLevel="0" collapsed="false">
      <c r="A260" s="174" t="s">
        <v>197</v>
      </c>
      <c r="B260" s="84" t="s">
        <v>813</v>
      </c>
      <c r="C260" s="84" t="s">
        <v>341</v>
      </c>
      <c r="D260" s="84" t="s">
        <v>814</v>
      </c>
      <c r="E260" s="84" t="s">
        <v>99</v>
      </c>
      <c r="F260" s="84" t="s">
        <v>815</v>
      </c>
      <c r="G260" s="84" t="n">
        <v>20</v>
      </c>
      <c r="H260" s="84" t="n">
        <v>0.0009708</v>
      </c>
      <c r="I260" s="84" t="n">
        <v>0.002</v>
      </c>
      <c r="J260" s="84" t="n">
        <v>0.014</v>
      </c>
      <c r="K260" s="84" t="n">
        <v>0</v>
      </c>
      <c r="L260" s="84" t="n">
        <v>0.002367</v>
      </c>
      <c r="M260" s="84" t="n">
        <v>0.00163323</v>
      </c>
      <c r="N260" s="175" t="n">
        <v>20</v>
      </c>
      <c r="O260" s="117" t="n">
        <v>20</v>
      </c>
      <c r="P260" s="117" t="n">
        <v>20</v>
      </c>
      <c r="Q260" s="117" t="n">
        <v>20</v>
      </c>
      <c r="R260" s="117" t="n">
        <v>20</v>
      </c>
      <c r="S260" s="117" t="n">
        <v>20</v>
      </c>
      <c r="T260" s="117" t="n">
        <v>20</v>
      </c>
      <c r="U260" s="117" t="n">
        <v>20</v>
      </c>
      <c r="V260" s="117" t="n">
        <v>20</v>
      </c>
      <c r="W260" s="117" t="n">
        <v>20</v>
      </c>
      <c r="X260" s="117" t="n">
        <v>20</v>
      </c>
      <c r="Y260" s="117" t="n">
        <v>20</v>
      </c>
      <c r="Z260" s="117" t="n">
        <v>20</v>
      </c>
      <c r="AA260" s="117" t="n">
        <v>20</v>
      </c>
      <c r="AB260" s="117" t="n">
        <v>20</v>
      </c>
      <c r="AC260" s="117" t="n">
        <v>20</v>
      </c>
      <c r="AD260" s="117" t="n">
        <v>20</v>
      </c>
      <c r="AE260" s="117" t="n">
        <v>20</v>
      </c>
      <c r="AF260" s="117" t="n">
        <v>20</v>
      </c>
      <c r="AG260" s="48"/>
    </row>
    <row r="261" customFormat="false" ht="12.75" hidden="false" customHeight="false" outlineLevel="0" collapsed="false">
      <c r="A261" s="174" t="s">
        <v>197</v>
      </c>
      <c r="B261" s="84" t="s">
        <v>813</v>
      </c>
      <c r="C261" s="84" t="s">
        <v>341</v>
      </c>
      <c r="D261" s="84" t="s">
        <v>816</v>
      </c>
      <c r="E261" s="84" t="s">
        <v>99</v>
      </c>
      <c r="F261" s="84" t="s">
        <v>817</v>
      </c>
      <c r="G261" s="84" t="n">
        <v>20</v>
      </c>
      <c r="H261" s="84" t="n">
        <v>0.0009708</v>
      </c>
      <c r="I261" s="84" t="n">
        <v>0.002</v>
      </c>
      <c r="J261" s="84" t="n">
        <v>0.014</v>
      </c>
      <c r="K261" s="84" t="n">
        <v>0</v>
      </c>
      <c r="L261" s="84" t="n">
        <v>0.002367</v>
      </c>
      <c r="M261" s="84" t="n">
        <v>0.00163323</v>
      </c>
      <c r="N261" s="175" t="n">
        <v>20</v>
      </c>
      <c r="O261" s="117" t="n">
        <v>20</v>
      </c>
      <c r="P261" s="117" t="n">
        <v>20</v>
      </c>
      <c r="Q261" s="117" t="n">
        <v>20</v>
      </c>
      <c r="R261" s="117" t="n">
        <v>20</v>
      </c>
      <c r="S261" s="117" t="n">
        <v>20</v>
      </c>
      <c r="T261" s="117" t="n">
        <v>20</v>
      </c>
      <c r="U261" s="117" t="n">
        <v>20</v>
      </c>
      <c r="V261" s="117" t="n">
        <v>20</v>
      </c>
      <c r="W261" s="117" t="n">
        <v>20</v>
      </c>
      <c r="X261" s="117" t="n">
        <v>20</v>
      </c>
      <c r="Y261" s="117" t="n">
        <v>20</v>
      </c>
      <c r="Z261" s="117" t="n">
        <v>20</v>
      </c>
      <c r="AA261" s="117" t="n">
        <v>20</v>
      </c>
      <c r="AB261" s="117" t="n">
        <v>20</v>
      </c>
      <c r="AC261" s="117" t="n">
        <v>20</v>
      </c>
      <c r="AD261" s="117" t="n">
        <v>20</v>
      </c>
      <c r="AE261" s="117" t="n">
        <v>20</v>
      </c>
      <c r="AF261" s="117" t="n">
        <v>20</v>
      </c>
      <c r="AG261" s="48"/>
    </row>
    <row r="262" customFormat="false" ht="12.75" hidden="false" customHeight="false" outlineLevel="0" collapsed="false">
      <c r="A262" s="174" t="s">
        <v>197</v>
      </c>
      <c r="B262" s="84" t="s">
        <v>813</v>
      </c>
      <c r="C262" s="84" t="s">
        <v>344</v>
      </c>
      <c r="D262" s="84" t="s">
        <v>818</v>
      </c>
      <c r="E262" s="84" t="s">
        <v>99</v>
      </c>
      <c r="F262" s="84" t="s">
        <v>819</v>
      </c>
      <c r="G262" s="84" t="n">
        <v>20</v>
      </c>
      <c r="H262" s="84" t="n">
        <v>0.0009708</v>
      </c>
      <c r="I262" s="84" t="n">
        <v>0.021</v>
      </c>
      <c r="J262" s="84" t="n">
        <v>0.044</v>
      </c>
      <c r="K262" s="84" t="n">
        <v>0.001</v>
      </c>
      <c r="L262" s="84" t="n">
        <v>0.002367</v>
      </c>
      <c r="M262" s="84" t="n">
        <v>0.00163323</v>
      </c>
      <c r="N262" s="175" t="n">
        <v>20</v>
      </c>
      <c r="O262" s="117" t="n">
        <v>20</v>
      </c>
      <c r="P262" s="117" t="n">
        <v>20</v>
      </c>
      <c r="Q262" s="117" t="n">
        <v>20</v>
      </c>
      <c r="R262" s="117" t="n">
        <v>20</v>
      </c>
      <c r="S262" s="117" t="n">
        <v>20</v>
      </c>
      <c r="T262" s="117" t="n">
        <v>20</v>
      </c>
      <c r="U262" s="117" t="n">
        <v>20</v>
      </c>
      <c r="V262" s="117" t="n">
        <v>20</v>
      </c>
      <c r="W262" s="117" t="n">
        <v>20</v>
      </c>
      <c r="X262" s="117" t="n">
        <v>20</v>
      </c>
      <c r="Y262" s="117" t="n">
        <v>20</v>
      </c>
      <c r="Z262" s="117" t="n">
        <v>20</v>
      </c>
      <c r="AA262" s="117" t="n">
        <v>20</v>
      </c>
      <c r="AB262" s="117" t="n">
        <v>20</v>
      </c>
      <c r="AC262" s="117" t="n">
        <v>20</v>
      </c>
      <c r="AD262" s="117" t="n">
        <v>20</v>
      </c>
      <c r="AE262" s="117" t="n">
        <v>20</v>
      </c>
      <c r="AF262" s="117" t="n">
        <v>20</v>
      </c>
      <c r="AG262" s="48"/>
    </row>
    <row r="263" customFormat="false" ht="12.75" hidden="false" customHeight="false" outlineLevel="0" collapsed="false">
      <c r="A263" s="174" t="s">
        <v>197</v>
      </c>
      <c r="B263" s="84" t="s">
        <v>813</v>
      </c>
      <c r="C263" s="84" t="s">
        <v>341</v>
      </c>
      <c r="D263" s="84" t="s">
        <v>820</v>
      </c>
      <c r="E263" s="84" t="s">
        <v>99</v>
      </c>
      <c r="F263" s="84" t="s">
        <v>821</v>
      </c>
      <c r="G263" s="84" t="n">
        <v>20</v>
      </c>
      <c r="H263" s="84" t="n">
        <v>0.0009708</v>
      </c>
      <c r="I263" s="84" t="n">
        <v>0.002</v>
      </c>
      <c r="J263" s="84" t="n">
        <v>0.014</v>
      </c>
      <c r="K263" s="84" t="n">
        <v>0</v>
      </c>
      <c r="L263" s="84" t="n">
        <v>0.002367</v>
      </c>
      <c r="M263" s="84" t="n">
        <v>0.00163323</v>
      </c>
      <c r="N263" s="175" t="n">
        <v>20</v>
      </c>
      <c r="O263" s="117" t="n">
        <v>20</v>
      </c>
      <c r="P263" s="117" t="n">
        <v>20</v>
      </c>
      <c r="Q263" s="117" t="n">
        <v>20</v>
      </c>
      <c r="R263" s="117" t="n">
        <v>20</v>
      </c>
      <c r="S263" s="117" t="n">
        <v>20</v>
      </c>
      <c r="T263" s="117" t="n">
        <v>20</v>
      </c>
      <c r="U263" s="117" t="n">
        <v>20</v>
      </c>
      <c r="V263" s="117" t="n">
        <v>20</v>
      </c>
      <c r="W263" s="117" t="n">
        <v>20</v>
      </c>
      <c r="X263" s="117" t="n">
        <v>20</v>
      </c>
      <c r="Y263" s="117" t="n">
        <v>20</v>
      </c>
      <c r="Z263" s="117" t="n">
        <v>20</v>
      </c>
      <c r="AA263" s="117" t="n">
        <v>20</v>
      </c>
      <c r="AB263" s="117" t="n">
        <v>20</v>
      </c>
      <c r="AC263" s="117" t="n">
        <v>20</v>
      </c>
      <c r="AD263" s="117" t="n">
        <v>20</v>
      </c>
      <c r="AE263" s="117" t="n">
        <v>20</v>
      </c>
      <c r="AF263" s="117" t="n">
        <v>20</v>
      </c>
      <c r="AG263" s="48"/>
    </row>
    <row r="264" customFormat="false" ht="12.75" hidden="false" customHeight="false" outlineLevel="0" collapsed="false">
      <c r="A264" s="174" t="s">
        <v>197</v>
      </c>
      <c r="B264" s="84" t="s">
        <v>813</v>
      </c>
      <c r="C264" s="84" t="s">
        <v>341</v>
      </c>
      <c r="D264" s="84" t="s">
        <v>822</v>
      </c>
      <c r="E264" s="84" t="s">
        <v>99</v>
      </c>
      <c r="F264" s="84" t="s">
        <v>823</v>
      </c>
      <c r="G264" s="84" t="n">
        <v>20</v>
      </c>
      <c r="H264" s="84" t="n">
        <v>0.0009708</v>
      </c>
      <c r="I264" s="84" t="n">
        <v>0.002</v>
      </c>
      <c r="J264" s="84" t="n">
        <v>0.014</v>
      </c>
      <c r="K264" s="84" t="n">
        <v>0</v>
      </c>
      <c r="L264" s="84" t="n">
        <v>0.002367</v>
      </c>
      <c r="M264" s="84" t="n">
        <v>0.00163323</v>
      </c>
      <c r="N264" s="175" t="n">
        <v>20</v>
      </c>
      <c r="O264" s="117" t="n">
        <v>20</v>
      </c>
      <c r="P264" s="117" t="n">
        <v>20</v>
      </c>
      <c r="Q264" s="117" t="n">
        <v>20</v>
      </c>
      <c r="R264" s="117" t="n">
        <v>20</v>
      </c>
      <c r="S264" s="117" t="n">
        <v>20</v>
      </c>
      <c r="T264" s="117" t="n">
        <v>20</v>
      </c>
      <c r="U264" s="117" t="n">
        <v>20</v>
      </c>
      <c r="V264" s="117" t="n">
        <v>20</v>
      </c>
      <c r="W264" s="117" t="n">
        <v>20</v>
      </c>
      <c r="X264" s="117" t="n">
        <v>20</v>
      </c>
      <c r="Y264" s="117" t="n">
        <v>20</v>
      </c>
      <c r="Z264" s="117" t="n">
        <v>20</v>
      </c>
      <c r="AA264" s="117" t="n">
        <v>20</v>
      </c>
      <c r="AB264" s="117" t="n">
        <v>20</v>
      </c>
      <c r="AC264" s="117" t="n">
        <v>20</v>
      </c>
      <c r="AD264" s="117" t="n">
        <v>20</v>
      </c>
      <c r="AE264" s="117" t="n">
        <v>20</v>
      </c>
      <c r="AF264" s="117" t="n">
        <v>20</v>
      </c>
      <c r="AG264" s="48"/>
    </row>
    <row r="265" customFormat="false" ht="12.75" hidden="false" customHeight="false" outlineLevel="0" collapsed="false">
      <c r="A265" s="174" t="s">
        <v>197</v>
      </c>
      <c r="B265" s="84" t="s">
        <v>813</v>
      </c>
      <c r="C265" s="84" t="s">
        <v>341</v>
      </c>
      <c r="D265" s="84" t="s">
        <v>824</v>
      </c>
      <c r="E265" s="84" t="s">
        <v>99</v>
      </c>
      <c r="F265" s="84" t="s">
        <v>825</v>
      </c>
      <c r="G265" s="84" t="n">
        <v>20</v>
      </c>
      <c r="H265" s="84" t="n">
        <v>0.0009708</v>
      </c>
      <c r="I265" s="84" t="n">
        <v>0.002</v>
      </c>
      <c r="J265" s="84" t="n">
        <v>0.014</v>
      </c>
      <c r="K265" s="84" t="n">
        <v>0</v>
      </c>
      <c r="L265" s="84" t="n">
        <v>0.002367</v>
      </c>
      <c r="M265" s="84" t="n">
        <v>0.00163323</v>
      </c>
      <c r="N265" s="175" t="n">
        <v>20</v>
      </c>
      <c r="O265" s="117" t="n">
        <v>20</v>
      </c>
      <c r="P265" s="117" t="n">
        <v>20</v>
      </c>
      <c r="Q265" s="117" t="n">
        <v>20</v>
      </c>
      <c r="R265" s="117" t="n">
        <v>20</v>
      </c>
      <c r="S265" s="117" t="n">
        <v>20</v>
      </c>
      <c r="T265" s="117" t="n">
        <v>20</v>
      </c>
      <c r="U265" s="117" t="n">
        <v>20</v>
      </c>
      <c r="V265" s="117" t="n">
        <v>20</v>
      </c>
      <c r="W265" s="117" t="n">
        <v>20</v>
      </c>
      <c r="X265" s="117" t="n">
        <v>20</v>
      </c>
      <c r="Y265" s="117" t="n">
        <v>20</v>
      </c>
      <c r="Z265" s="117" t="n">
        <v>20</v>
      </c>
      <c r="AA265" s="117" t="n">
        <v>20</v>
      </c>
      <c r="AB265" s="117" t="n">
        <v>20</v>
      </c>
      <c r="AC265" s="117" t="n">
        <v>20</v>
      </c>
      <c r="AD265" s="117" t="n">
        <v>20</v>
      </c>
      <c r="AE265" s="117" t="n">
        <v>20</v>
      </c>
      <c r="AF265" s="117" t="n">
        <v>20</v>
      </c>
      <c r="AG265" s="48"/>
    </row>
    <row r="266" customFormat="false" ht="12.75" hidden="false" customHeight="false" outlineLevel="0" collapsed="false">
      <c r="A266" s="84" t="s">
        <v>201</v>
      </c>
      <c r="B266" s="84" t="s">
        <v>200</v>
      </c>
      <c r="C266" s="84" t="s">
        <v>202</v>
      </c>
      <c r="D266" s="84" t="s">
        <v>203</v>
      </c>
      <c r="E266" s="84" t="s">
        <v>100</v>
      </c>
      <c r="F266" s="84" t="s">
        <v>129</v>
      </c>
      <c r="G266" s="84" t="n">
        <v>4181.5</v>
      </c>
      <c r="H266" s="84" t="n">
        <v>0.7997018394</v>
      </c>
      <c r="I266" s="84" t="n">
        <v>0.13589875</v>
      </c>
      <c r="J266" s="84" t="n">
        <v>25.1182705</v>
      </c>
      <c r="K266" s="84" t="n">
        <v>0.0209075</v>
      </c>
      <c r="L266" s="84" t="n">
        <v>0.494880525</v>
      </c>
      <c r="M266" s="84" t="n">
        <v>0.34146756225</v>
      </c>
      <c r="N266" s="175" t="n">
        <v>4181.5</v>
      </c>
      <c r="O266" s="0" t="n">
        <v>4181.5</v>
      </c>
      <c r="P266" s="0" t="n">
        <v>4181.5</v>
      </c>
      <c r="Q266" s="0" t="n">
        <v>4181.5</v>
      </c>
      <c r="R266" s="0" t="n">
        <v>4181.5</v>
      </c>
      <c r="S266" s="0" t="n">
        <v>4181.5</v>
      </c>
      <c r="T266" s="0" t="n">
        <v>4181.5</v>
      </c>
      <c r="U266" s="0" t="n">
        <v>4181.5</v>
      </c>
      <c r="V266" s="0" t="n">
        <v>4181.5</v>
      </c>
      <c r="W266" s="0" t="n">
        <v>4181.5</v>
      </c>
      <c r="X266" s="0" t="n">
        <v>4181.5</v>
      </c>
      <c r="Y266" s="0" t="n">
        <v>4181.5</v>
      </c>
      <c r="Z266" s="0" t="n">
        <v>4181.5</v>
      </c>
      <c r="AA266" s="0" t="n">
        <v>4181.5</v>
      </c>
      <c r="AB266" s="0" t="n">
        <v>4181.5</v>
      </c>
      <c r="AC266" s="0" t="n">
        <v>4181.5</v>
      </c>
      <c r="AD266" s="0" t="n">
        <v>4181.5</v>
      </c>
      <c r="AE266" s="0" t="n">
        <v>4181.5</v>
      </c>
      <c r="AF266" s="0" t="n">
        <v>4181.5</v>
      </c>
    </row>
    <row r="267" customFormat="false" ht="12.75" hidden="false" customHeight="false" outlineLevel="0" collapsed="false">
      <c r="A267" s="174" t="s">
        <v>201</v>
      </c>
      <c r="B267" s="84" t="s">
        <v>826</v>
      </c>
      <c r="C267" s="84" t="s">
        <v>344</v>
      </c>
      <c r="D267" s="84" t="s">
        <v>827</v>
      </c>
      <c r="E267" s="84" t="s">
        <v>99</v>
      </c>
      <c r="F267" s="84" t="s">
        <v>828</v>
      </c>
      <c r="G267" s="84" t="n">
        <v>20</v>
      </c>
      <c r="H267" s="84" t="n">
        <v>0.0009708</v>
      </c>
      <c r="I267" s="84" t="n">
        <v>0.021</v>
      </c>
      <c r="J267" s="84" t="n">
        <v>0.044</v>
      </c>
      <c r="K267" s="84" t="n">
        <v>0.001</v>
      </c>
      <c r="L267" s="84" t="n">
        <v>0.002367</v>
      </c>
      <c r="M267" s="84" t="n">
        <v>0.00163323</v>
      </c>
      <c r="N267" s="175" t="n">
        <v>20</v>
      </c>
      <c r="O267" s="117" t="n">
        <v>20</v>
      </c>
      <c r="P267" s="117" t="n">
        <v>20</v>
      </c>
      <c r="Q267" s="117" t="n">
        <v>20</v>
      </c>
      <c r="R267" s="117" t="n">
        <v>20</v>
      </c>
      <c r="S267" s="117" t="n">
        <v>20</v>
      </c>
      <c r="T267" s="117" t="n">
        <v>20</v>
      </c>
      <c r="U267" s="117" t="n">
        <v>20</v>
      </c>
      <c r="V267" s="117" t="n">
        <v>20</v>
      </c>
      <c r="W267" s="117" t="n">
        <v>20</v>
      </c>
      <c r="X267" s="117" t="n">
        <v>20</v>
      </c>
      <c r="Y267" s="117" t="n">
        <v>20</v>
      </c>
      <c r="Z267" s="117" t="n">
        <v>20</v>
      </c>
      <c r="AA267" s="117" t="n">
        <v>20</v>
      </c>
      <c r="AB267" s="117" t="n">
        <v>20</v>
      </c>
      <c r="AC267" s="117" t="n">
        <v>20</v>
      </c>
      <c r="AD267" s="117" t="n">
        <v>20</v>
      </c>
      <c r="AE267" s="117" t="n">
        <v>20</v>
      </c>
      <c r="AF267" s="117" t="n">
        <v>20</v>
      </c>
      <c r="AG267" s="48"/>
    </row>
    <row r="268" customFormat="false" ht="12.75" hidden="false" customHeight="false" outlineLevel="0" collapsed="false">
      <c r="A268" s="174" t="s">
        <v>201</v>
      </c>
      <c r="B268" s="84" t="s">
        <v>826</v>
      </c>
      <c r="C268" s="84" t="s">
        <v>341</v>
      </c>
      <c r="D268" s="84" t="s">
        <v>829</v>
      </c>
      <c r="E268" s="84" t="s">
        <v>99</v>
      </c>
      <c r="F268" s="84" t="s">
        <v>830</v>
      </c>
      <c r="G268" s="84" t="n">
        <v>20</v>
      </c>
      <c r="H268" s="84" t="n">
        <v>0.0009708</v>
      </c>
      <c r="I268" s="84" t="n">
        <v>0.002</v>
      </c>
      <c r="J268" s="84" t="n">
        <v>0.014</v>
      </c>
      <c r="K268" s="84" t="n">
        <v>0</v>
      </c>
      <c r="L268" s="84" t="n">
        <v>0.002367</v>
      </c>
      <c r="M268" s="84" t="n">
        <v>0.00163323</v>
      </c>
      <c r="N268" s="175" t="n">
        <v>20</v>
      </c>
      <c r="O268" s="117" t="n">
        <v>20</v>
      </c>
      <c r="P268" s="117" t="n">
        <v>20</v>
      </c>
      <c r="Q268" s="117" t="n">
        <v>20</v>
      </c>
      <c r="R268" s="117" t="n">
        <v>20</v>
      </c>
      <c r="S268" s="117" t="n">
        <v>20</v>
      </c>
      <c r="T268" s="117" t="n">
        <v>20</v>
      </c>
      <c r="U268" s="117" t="n">
        <v>20</v>
      </c>
      <c r="V268" s="117" t="n">
        <v>20</v>
      </c>
      <c r="W268" s="117" t="n">
        <v>20</v>
      </c>
      <c r="X268" s="117" t="n">
        <v>20</v>
      </c>
      <c r="Y268" s="117" t="n">
        <v>20</v>
      </c>
      <c r="Z268" s="117" t="n">
        <v>20</v>
      </c>
      <c r="AA268" s="117" t="n">
        <v>20</v>
      </c>
      <c r="AB268" s="117" t="n">
        <v>20</v>
      </c>
      <c r="AC268" s="117" t="n">
        <v>20</v>
      </c>
      <c r="AD268" s="117" t="n">
        <v>20</v>
      </c>
      <c r="AE268" s="117" t="n">
        <v>20</v>
      </c>
      <c r="AF268" s="117" t="n">
        <v>20</v>
      </c>
      <c r="AG268" s="48"/>
    </row>
    <row r="269" customFormat="false" ht="12.75" hidden="false" customHeight="false" outlineLevel="0" collapsed="false">
      <c r="A269" s="174" t="s">
        <v>201</v>
      </c>
      <c r="B269" s="84" t="s">
        <v>826</v>
      </c>
      <c r="C269" s="84" t="s">
        <v>341</v>
      </c>
      <c r="D269" s="84" t="s">
        <v>831</v>
      </c>
      <c r="E269" s="84" t="s">
        <v>99</v>
      </c>
      <c r="F269" s="84" t="s">
        <v>832</v>
      </c>
      <c r="G269" s="84" t="n">
        <v>20</v>
      </c>
      <c r="H269" s="84" t="n">
        <v>0.0009708</v>
      </c>
      <c r="I269" s="84" t="n">
        <v>0.002</v>
      </c>
      <c r="J269" s="84" t="n">
        <v>0.014</v>
      </c>
      <c r="K269" s="84" t="n">
        <v>0</v>
      </c>
      <c r="L269" s="84" t="n">
        <v>0.002367</v>
      </c>
      <c r="M269" s="84" t="n">
        <v>0.00163323</v>
      </c>
      <c r="N269" s="175" t="n">
        <v>20</v>
      </c>
      <c r="O269" s="117" t="n">
        <v>20</v>
      </c>
      <c r="P269" s="117" t="n">
        <v>20</v>
      </c>
      <c r="Q269" s="117" t="n">
        <v>20</v>
      </c>
      <c r="R269" s="117" t="n">
        <v>20</v>
      </c>
      <c r="S269" s="117" t="n">
        <v>20</v>
      </c>
      <c r="T269" s="117" t="n">
        <v>20</v>
      </c>
      <c r="U269" s="117" t="n">
        <v>20</v>
      </c>
      <c r="V269" s="117" t="n">
        <v>20</v>
      </c>
      <c r="W269" s="117" t="n">
        <v>20</v>
      </c>
      <c r="X269" s="117" t="n">
        <v>20</v>
      </c>
      <c r="Y269" s="117" t="n">
        <v>20</v>
      </c>
      <c r="Z269" s="117" t="n">
        <v>20</v>
      </c>
      <c r="AA269" s="117" t="n">
        <v>20</v>
      </c>
      <c r="AB269" s="117" t="n">
        <v>20</v>
      </c>
      <c r="AC269" s="117" t="n">
        <v>20</v>
      </c>
      <c r="AD269" s="117" t="n">
        <v>20</v>
      </c>
      <c r="AE269" s="117" t="n">
        <v>20</v>
      </c>
      <c r="AF269" s="117" t="n">
        <v>20</v>
      </c>
      <c r="AG269" s="48"/>
    </row>
    <row r="270" customFormat="false" ht="12.75" hidden="false" customHeight="false" outlineLevel="0" collapsed="false">
      <c r="A270" s="174" t="s">
        <v>201</v>
      </c>
      <c r="B270" s="84" t="s">
        <v>826</v>
      </c>
      <c r="C270" s="84" t="s">
        <v>344</v>
      </c>
      <c r="D270" s="84" t="s">
        <v>833</v>
      </c>
      <c r="E270" s="84" t="s">
        <v>99</v>
      </c>
      <c r="F270" s="84" t="s">
        <v>834</v>
      </c>
      <c r="G270" s="84" t="n">
        <v>20</v>
      </c>
      <c r="H270" s="84" t="n">
        <v>0.0009708</v>
      </c>
      <c r="I270" s="84" t="n">
        <v>0.021</v>
      </c>
      <c r="J270" s="84" t="n">
        <v>0.044</v>
      </c>
      <c r="K270" s="84" t="n">
        <v>0.001</v>
      </c>
      <c r="L270" s="84" t="n">
        <v>0.002367</v>
      </c>
      <c r="M270" s="84" t="n">
        <v>0.00163323</v>
      </c>
      <c r="N270" s="175" t="n">
        <v>20</v>
      </c>
      <c r="O270" s="117" t="n">
        <v>20</v>
      </c>
      <c r="P270" s="117" t="n">
        <v>20</v>
      </c>
      <c r="Q270" s="117" t="n">
        <v>20</v>
      </c>
      <c r="R270" s="117" t="n">
        <v>20</v>
      </c>
      <c r="S270" s="117" t="n">
        <v>20</v>
      </c>
      <c r="T270" s="117" t="n">
        <v>20</v>
      </c>
      <c r="U270" s="117" t="n">
        <v>20</v>
      </c>
      <c r="V270" s="117" t="n">
        <v>20</v>
      </c>
      <c r="W270" s="117" t="n">
        <v>20</v>
      </c>
      <c r="X270" s="117" t="n">
        <v>20</v>
      </c>
      <c r="Y270" s="117" t="n">
        <v>20</v>
      </c>
      <c r="Z270" s="117" t="n">
        <v>20</v>
      </c>
      <c r="AA270" s="117" t="n">
        <v>20</v>
      </c>
      <c r="AB270" s="117" t="n">
        <v>20</v>
      </c>
      <c r="AC270" s="117" t="n">
        <v>20</v>
      </c>
      <c r="AD270" s="117" t="n">
        <v>20</v>
      </c>
      <c r="AE270" s="117" t="n">
        <v>20</v>
      </c>
      <c r="AF270" s="117" t="n">
        <v>20</v>
      </c>
      <c r="AG270" s="48"/>
    </row>
    <row r="271" customFormat="false" ht="12.75" hidden="false" customHeight="false" outlineLevel="0" collapsed="false">
      <c r="A271" s="174" t="s">
        <v>201</v>
      </c>
      <c r="B271" s="84" t="s">
        <v>826</v>
      </c>
      <c r="C271" s="84" t="s">
        <v>341</v>
      </c>
      <c r="D271" s="84" t="s">
        <v>835</v>
      </c>
      <c r="E271" s="84" t="s">
        <v>99</v>
      </c>
      <c r="F271" s="84" t="s">
        <v>836</v>
      </c>
      <c r="G271" s="84" t="n">
        <v>20</v>
      </c>
      <c r="H271" s="84" t="n">
        <v>0.0009708</v>
      </c>
      <c r="I271" s="84" t="n">
        <v>0.002</v>
      </c>
      <c r="J271" s="84" t="n">
        <v>0.014</v>
      </c>
      <c r="K271" s="84" t="n">
        <v>0</v>
      </c>
      <c r="L271" s="84" t="n">
        <v>0.002367</v>
      </c>
      <c r="M271" s="84" t="n">
        <v>0.00163323</v>
      </c>
      <c r="N271" s="175" t="n">
        <v>20</v>
      </c>
      <c r="O271" s="117" t="n">
        <v>20</v>
      </c>
      <c r="P271" s="117" t="n">
        <v>20</v>
      </c>
      <c r="Q271" s="117" t="n">
        <v>20</v>
      </c>
      <c r="R271" s="117" t="n">
        <v>20</v>
      </c>
      <c r="S271" s="117" t="n">
        <v>20</v>
      </c>
      <c r="T271" s="117" t="n">
        <v>20</v>
      </c>
      <c r="U271" s="117" t="n">
        <v>20</v>
      </c>
      <c r="V271" s="117" t="n">
        <v>20</v>
      </c>
      <c r="W271" s="117" t="n">
        <v>20</v>
      </c>
      <c r="X271" s="117" t="n">
        <v>20</v>
      </c>
      <c r="Y271" s="117" t="n">
        <v>20</v>
      </c>
      <c r="Z271" s="117" t="n">
        <v>20</v>
      </c>
      <c r="AA271" s="117" t="n">
        <v>20</v>
      </c>
      <c r="AB271" s="117" t="n">
        <v>20</v>
      </c>
      <c r="AC271" s="117" t="n">
        <v>20</v>
      </c>
      <c r="AD271" s="117" t="n">
        <v>20</v>
      </c>
      <c r="AE271" s="117" t="n">
        <v>20</v>
      </c>
      <c r="AF271" s="117" t="n">
        <v>20</v>
      </c>
      <c r="AG271" s="48"/>
    </row>
    <row r="272" customFormat="false" ht="12.75" hidden="false" customHeight="false" outlineLevel="0" collapsed="false">
      <c r="A272" s="174" t="s">
        <v>201</v>
      </c>
      <c r="B272" s="84" t="s">
        <v>826</v>
      </c>
      <c r="C272" s="84" t="s">
        <v>341</v>
      </c>
      <c r="D272" s="84" t="s">
        <v>837</v>
      </c>
      <c r="E272" s="84" t="s">
        <v>99</v>
      </c>
      <c r="F272" s="84" t="s">
        <v>838</v>
      </c>
      <c r="G272" s="84" t="n">
        <v>20</v>
      </c>
      <c r="H272" s="84" t="n">
        <v>0.0009708</v>
      </c>
      <c r="I272" s="84" t="n">
        <v>0.002</v>
      </c>
      <c r="J272" s="84" t="n">
        <v>0.014</v>
      </c>
      <c r="K272" s="84" t="n">
        <v>0</v>
      </c>
      <c r="L272" s="84" t="n">
        <v>0.002367</v>
      </c>
      <c r="M272" s="84" t="n">
        <v>0.00163323</v>
      </c>
      <c r="N272" s="175" t="n">
        <v>20</v>
      </c>
      <c r="O272" s="117" t="n">
        <v>20</v>
      </c>
      <c r="P272" s="117" t="n">
        <v>20</v>
      </c>
      <c r="Q272" s="117" t="n">
        <v>20</v>
      </c>
      <c r="R272" s="117" t="n">
        <v>20</v>
      </c>
      <c r="S272" s="117" t="n">
        <v>20</v>
      </c>
      <c r="T272" s="117" t="n">
        <v>20</v>
      </c>
      <c r="U272" s="117" t="n">
        <v>20</v>
      </c>
      <c r="V272" s="117" t="n">
        <v>20</v>
      </c>
      <c r="W272" s="117" t="n">
        <v>20</v>
      </c>
      <c r="X272" s="117" t="n">
        <v>20</v>
      </c>
      <c r="Y272" s="117" t="n">
        <v>20</v>
      </c>
      <c r="Z272" s="117" t="n">
        <v>20</v>
      </c>
      <c r="AA272" s="117" t="n">
        <v>20</v>
      </c>
      <c r="AB272" s="117" t="n">
        <v>20</v>
      </c>
      <c r="AC272" s="117" t="n">
        <v>20</v>
      </c>
      <c r="AD272" s="117" t="n">
        <v>20</v>
      </c>
      <c r="AE272" s="117" t="n">
        <v>20</v>
      </c>
      <c r="AF272" s="117" t="n">
        <v>20</v>
      </c>
      <c r="AG272" s="48"/>
    </row>
    <row r="273" customFormat="false" ht="12.75" hidden="false" customHeight="false" outlineLevel="0" collapsed="false">
      <c r="A273" s="153" t="s">
        <v>193</v>
      </c>
      <c r="B273" s="153" t="s">
        <v>192</v>
      </c>
      <c r="C273" s="153" t="s">
        <v>194</v>
      </c>
      <c r="D273" s="153" t="s">
        <v>195</v>
      </c>
      <c r="E273" s="153" t="s">
        <v>100</v>
      </c>
      <c r="F273" s="153" t="s">
        <v>127</v>
      </c>
      <c r="G273" s="153" t="n">
        <v>18743</v>
      </c>
      <c r="H273" s="153" t="n">
        <v>3.5845537668</v>
      </c>
      <c r="I273" s="153" t="n">
        <v>0.6091475</v>
      </c>
      <c r="J273" s="153" t="n">
        <v>112.589201</v>
      </c>
      <c r="K273" s="153" t="n">
        <v>0.093715</v>
      </c>
      <c r="L273" s="153" t="n">
        <v>2.21823405</v>
      </c>
      <c r="M273" s="153" t="n">
        <v>1.5305814945</v>
      </c>
      <c r="N273" s="184" t="n">
        <v>18743</v>
      </c>
      <c r="O273" s="2" t="n">
        <f aca="false">13000+49.5</f>
        <v>13049.5</v>
      </c>
      <c r="P273" s="153" t="n">
        <f aca="false">13000+49.5</f>
        <v>13049.5</v>
      </c>
      <c r="Q273" s="153" t="n">
        <f aca="false">13000+49.5</f>
        <v>13049.5</v>
      </c>
      <c r="R273" s="153" t="n">
        <f aca="false">13000+49.5</f>
        <v>13049.5</v>
      </c>
      <c r="S273" s="153" t="n">
        <f aca="false">13000+49.5</f>
        <v>13049.5</v>
      </c>
      <c r="T273" s="153" t="n">
        <f aca="false">13000+49.5</f>
        <v>13049.5</v>
      </c>
      <c r="U273" s="153" t="n">
        <f aca="false">13000+49.5</f>
        <v>13049.5</v>
      </c>
      <c r="V273" s="153" t="n">
        <f aca="false">13000+49.5</f>
        <v>13049.5</v>
      </c>
      <c r="W273" s="153" t="n">
        <f aca="false">13000+49.5</f>
        <v>13049.5</v>
      </c>
      <c r="X273" s="153" t="n">
        <f aca="false">13000+49.5</f>
        <v>13049.5</v>
      </c>
      <c r="Y273" s="153" t="n">
        <f aca="false">13000+49.5</f>
        <v>13049.5</v>
      </c>
      <c r="Z273" s="153" t="n">
        <f aca="false">13000+49.5</f>
        <v>13049.5</v>
      </c>
      <c r="AA273" s="153" t="n">
        <f aca="false">13000+49.5</f>
        <v>13049.5</v>
      </c>
      <c r="AB273" s="153" t="n">
        <f aca="false">13000+49.5</f>
        <v>13049.5</v>
      </c>
      <c r="AC273" s="153" t="n">
        <f aca="false">13000+49.5</f>
        <v>13049.5</v>
      </c>
      <c r="AD273" s="153" t="n">
        <f aca="false">13000+49.5</f>
        <v>13049.5</v>
      </c>
      <c r="AE273" s="153" t="n">
        <f aca="false">13000+49.5</f>
        <v>13049.5</v>
      </c>
      <c r="AF273" s="153" t="n">
        <f aca="false">13000+49.5</f>
        <v>13049.5</v>
      </c>
    </row>
    <row r="274" customFormat="false" ht="12.75" hidden="false" customHeight="false" outlineLevel="0" collapsed="false">
      <c r="A274" s="174" t="s">
        <v>193</v>
      </c>
      <c r="B274" s="84" t="s">
        <v>839</v>
      </c>
      <c r="C274" s="84" t="s">
        <v>341</v>
      </c>
      <c r="D274" s="84" t="s">
        <v>840</v>
      </c>
      <c r="E274" s="84" t="s">
        <v>99</v>
      </c>
      <c r="F274" s="84" t="s">
        <v>841</v>
      </c>
      <c r="G274" s="84" t="n">
        <v>20</v>
      </c>
      <c r="H274" s="84" t="n">
        <v>0.0009708</v>
      </c>
      <c r="I274" s="84" t="n">
        <v>0.002</v>
      </c>
      <c r="J274" s="84" t="n">
        <v>0.014</v>
      </c>
      <c r="K274" s="84" t="n">
        <v>0</v>
      </c>
      <c r="L274" s="84" t="n">
        <v>0.002367</v>
      </c>
      <c r="M274" s="84" t="n">
        <v>0.00163323</v>
      </c>
      <c r="N274" s="175" t="n">
        <v>20</v>
      </c>
      <c r="O274" s="117" t="n">
        <v>20</v>
      </c>
      <c r="P274" s="117" t="n">
        <v>20</v>
      </c>
      <c r="Q274" s="117" t="n">
        <v>20</v>
      </c>
      <c r="R274" s="117" t="n">
        <v>20</v>
      </c>
      <c r="S274" s="117" t="n">
        <v>20</v>
      </c>
      <c r="T274" s="117" t="n">
        <v>20</v>
      </c>
      <c r="U274" s="117" t="n">
        <v>20</v>
      </c>
      <c r="V274" s="117" t="n">
        <v>20</v>
      </c>
      <c r="W274" s="117" t="n">
        <v>20</v>
      </c>
      <c r="X274" s="117" t="n">
        <v>20</v>
      </c>
      <c r="Y274" s="117" t="n">
        <v>20</v>
      </c>
      <c r="Z274" s="117" t="n">
        <v>20</v>
      </c>
      <c r="AA274" s="117" t="n">
        <v>20</v>
      </c>
      <c r="AB274" s="117" t="n">
        <v>20</v>
      </c>
      <c r="AC274" s="117" t="n">
        <v>20</v>
      </c>
      <c r="AD274" s="117" t="n">
        <v>20</v>
      </c>
      <c r="AE274" s="117" t="n">
        <v>20</v>
      </c>
      <c r="AF274" s="117" t="n">
        <v>20</v>
      </c>
      <c r="AG274" s="48"/>
    </row>
    <row r="275" customFormat="false" ht="12.75" hidden="false" customHeight="false" outlineLevel="0" collapsed="false">
      <c r="A275" s="174" t="s">
        <v>193</v>
      </c>
      <c r="B275" s="84" t="s">
        <v>839</v>
      </c>
      <c r="C275" s="84" t="s">
        <v>341</v>
      </c>
      <c r="D275" s="84" t="s">
        <v>842</v>
      </c>
      <c r="E275" s="84" t="s">
        <v>99</v>
      </c>
      <c r="F275" s="84" t="s">
        <v>843</v>
      </c>
      <c r="G275" s="84" t="n">
        <v>20</v>
      </c>
      <c r="H275" s="84" t="n">
        <v>0.0009708</v>
      </c>
      <c r="I275" s="84" t="n">
        <v>0.002</v>
      </c>
      <c r="J275" s="84" t="n">
        <v>0.014</v>
      </c>
      <c r="K275" s="84" t="n">
        <v>0</v>
      </c>
      <c r="L275" s="84" t="n">
        <v>0.002367</v>
      </c>
      <c r="M275" s="84" t="n">
        <v>0.00163323</v>
      </c>
      <c r="N275" s="175" t="n">
        <v>20</v>
      </c>
      <c r="O275" s="117" t="n">
        <v>20</v>
      </c>
      <c r="P275" s="117" t="n">
        <v>20</v>
      </c>
      <c r="Q275" s="117" t="n">
        <v>20</v>
      </c>
      <c r="R275" s="117" t="n">
        <v>20</v>
      </c>
      <c r="S275" s="117" t="n">
        <v>20</v>
      </c>
      <c r="T275" s="117" t="n">
        <v>20</v>
      </c>
      <c r="U275" s="117" t="n">
        <v>20</v>
      </c>
      <c r="V275" s="117" t="n">
        <v>20</v>
      </c>
      <c r="W275" s="117" t="n">
        <v>20</v>
      </c>
      <c r="X275" s="117" t="n">
        <v>20</v>
      </c>
      <c r="Y275" s="117" t="n">
        <v>20</v>
      </c>
      <c r="Z275" s="117" t="n">
        <v>20</v>
      </c>
      <c r="AA275" s="117" t="n">
        <v>20</v>
      </c>
      <c r="AB275" s="117" t="n">
        <v>20</v>
      </c>
      <c r="AC275" s="117" t="n">
        <v>20</v>
      </c>
      <c r="AD275" s="117" t="n">
        <v>20</v>
      </c>
      <c r="AE275" s="117" t="n">
        <v>20</v>
      </c>
      <c r="AF275" s="117" t="n">
        <v>20</v>
      </c>
      <c r="AG275" s="48"/>
    </row>
    <row r="276" customFormat="false" ht="12.75" hidden="false" customHeight="false" outlineLevel="0" collapsed="false">
      <c r="A276" s="174" t="s">
        <v>193</v>
      </c>
      <c r="B276" s="84" t="s">
        <v>839</v>
      </c>
      <c r="C276" s="84" t="s">
        <v>341</v>
      </c>
      <c r="D276" s="84" t="s">
        <v>844</v>
      </c>
      <c r="E276" s="84" t="s">
        <v>99</v>
      </c>
      <c r="F276" s="84" t="s">
        <v>845</v>
      </c>
      <c r="G276" s="84" t="n">
        <v>20</v>
      </c>
      <c r="H276" s="84" t="n">
        <v>0.0009708</v>
      </c>
      <c r="I276" s="84" t="n">
        <v>0.002</v>
      </c>
      <c r="J276" s="84" t="n">
        <v>0.014</v>
      </c>
      <c r="K276" s="84" t="n">
        <v>0</v>
      </c>
      <c r="L276" s="84" t="n">
        <v>0.002367</v>
      </c>
      <c r="M276" s="84" t="n">
        <v>0.00163323</v>
      </c>
      <c r="N276" s="175" t="n">
        <v>20</v>
      </c>
      <c r="O276" s="117" t="n">
        <v>20</v>
      </c>
      <c r="P276" s="117" t="n">
        <v>20</v>
      </c>
      <c r="Q276" s="117" t="n">
        <v>20</v>
      </c>
      <c r="R276" s="117" t="n">
        <v>20</v>
      </c>
      <c r="S276" s="117" t="n">
        <v>20</v>
      </c>
      <c r="T276" s="117" t="n">
        <v>20</v>
      </c>
      <c r="U276" s="117" t="n">
        <v>20</v>
      </c>
      <c r="V276" s="117" t="n">
        <v>20</v>
      </c>
      <c r="W276" s="117" t="n">
        <v>20</v>
      </c>
      <c r="X276" s="117" t="n">
        <v>20</v>
      </c>
      <c r="Y276" s="117" t="n">
        <v>20</v>
      </c>
      <c r="Z276" s="117" t="n">
        <v>20</v>
      </c>
      <c r="AA276" s="117" t="n">
        <v>20</v>
      </c>
      <c r="AB276" s="117" t="n">
        <v>20</v>
      </c>
      <c r="AC276" s="117" t="n">
        <v>20</v>
      </c>
      <c r="AD276" s="117" t="n">
        <v>20</v>
      </c>
      <c r="AE276" s="117" t="n">
        <v>20</v>
      </c>
      <c r="AF276" s="117" t="n">
        <v>20</v>
      </c>
      <c r="AG276" s="48"/>
    </row>
    <row r="277" customFormat="false" ht="12.75" hidden="false" customHeight="false" outlineLevel="0" collapsed="false">
      <c r="A277" s="174" t="s">
        <v>193</v>
      </c>
      <c r="B277" s="84" t="s">
        <v>839</v>
      </c>
      <c r="C277" s="84" t="s">
        <v>341</v>
      </c>
      <c r="D277" s="84" t="s">
        <v>846</v>
      </c>
      <c r="E277" s="84" t="s">
        <v>99</v>
      </c>
      <c r="F277" s="84" t="s">
        <v>847</v>
      </c>
      <c r="G277" s="84" t="n">
        <v>20</v>
      </c>
      <c r="H277" s="84" t="n">
        <v>0.0009708</v>
      </c>
      <c r="I277" s="84" t="n">
        <v>0.002</v>
      </c>
      <c r="J277" s="84" t="n">
        <v>0.014</v>
      </c>
      <c r="K277" s="84" t="n">
        <v>0</v>
      </c>
      <c r="L277" s="84" t="n">
        <v>0.002367</v>
      </c>
      <c r="M277" s="84" t="n">
        <v>0.00163323</v>
      </c>
      <c r="N277" s="175" t="n">
        <v>20</v>
      </c>
      <c r="O277" s="117" t="n">
        <v>20</v>
      </c>
      <c r="P277" s="117" t="n">
        <v>20</v>
      </c>
      <c r="Q277" s="117" t="n">
        <v>20</v>
      </c>
      <c r="R277" s="117" t="n">
        <v>20</v>
      </c>
      <c r="S277" s="117" t="n">
        <v>20</v>
      </c>
      <c r="T277" s="117" t="n">
        <v>20</v>
      </c>
      <c r="U277" s="117" t="n">
        <v>20</v>
      </c>
      <c r="V277" s="117" t="n">
        <v>20</v>
      </c>
      <c r="W277" s="117" t="n">
        <v>20</v>
      </c>
      <c r="X277" s="117" t="n">
        <v>20</v>
      </c>
      <c r="Y277" s="117" t="n">
        <v>20</v>
      </c>
      <c r="Z277" s="117" t="n">
        <v>20</v>
      </c>
      <c r="AA277" s="117" t="n">
        <v>20</v>
      </c>
      <c r="AB277" s="117" t="n">
        <v>20</v>
      </c>
      <c r="AC277" s="117" t="n">
        <v>20</v>
      </c>
      <c r="AD277" s="117" t="n">
        <v>20</v>
      </c>
      <c r="AE277" s="117" t="n">
        <v>20</v>
      </c>
      <c r="AF277" s="117" t="n">
        <v>20</v>
      </c>
      <c r="AG277" s="48"/>
    </row>
    <row r="278" customFormat="false" ht="12.75" hidden="false" customHeight="false" outlineLevel="0" collapsed="false">
      <c r="A278" s="174" t="s">
        <v>193</v>
      </c>
      <c r="B278" s="84" t="s">
        <v>839</v>
      </c>
      <c r="C278" s="84" t="s">
        <v>341</v>
      </c>
      <c r="D278" s="84" t="s">
        <v>848</v>
      </c>
      <c r="E278" s="84" t="s">
        <v>99</v>
      </c>
      <c r="F278" s="84" t="s">
        <v>849</v>
      </c>
      <c r="G278" s="84" t="n">
        <v>20</v>
      </c>
      <c r="H278" s="84" t="n">
        <v>0.0009708</v>
      </c>
      <c r="I278" s="84" t="n">
        <v>0.002</v>
      </c>
      <c r="J278" s="84" t="n">
        <v>0.014</v>
      </c>
      <c r="K278" s="84" t="n">
        <v>0</v>
      </c>
      <c r="L278" s="84" t="n">
        <v>0.002367</v>
      </c>
      <c r="M278" s="84" t="n">
        <v>0.00163323</v>
      </c>
      <c r="N278" s="175" t="n">
        <v>20</v>
      </c>
      <c r="O278" s="117" t="n">
        <v>20</v>
      </c>
      <c r="P278" s="117" t="n">
        <v>20</v>
      </c>
      <c r="Q278" s="117" t="n">
        <v>20</v>
      </c>
      <c r="R278" s="117" t="n">
        <v>20</v>
      </c>
      <c r="S278" s="117" t="n">
        <v>20</v>
      </c>
      <c r="T278" s="117" t="n">
        <v>20</v>
      </c>
      <c r="U278" s="117" t="n">
        <v>20</v>
      </c>
      <c r="V278" s="117" t="n">
        <v>20</v>
      </c>
      <c r="W278" s="117" t="n">
        <v>20</v>
      </c>
      <c r="X278" s="117" t="n">
        <v>20</v>
      </c>
      <c r="Y278" s="117" t="n">
        <v>20</v>
      </c>
      <c r="Z278" s="117" t="n">
        <v>20</v>
      </c>
      <c r="AA278" s="117" t="n">
        <v>20</v>
      </c>
      <c r="AB278" s="117" t="n">
        <v>20</v>
      </c>
      <c r="AC278" s="117" t="n">
        <v>20</v>
      </c>
      <c r="AD278" s="117" t="n">
        <v>20</v>
      </c>
      <c r="AE278" s="117" t="n">
        <v>20</v>
      </c>
      <c r="AF278" s="117" t="n">
        <v>20</v>
      </c>
      <c r="AG278" s="48"/>
    </row>
    <row r="279" customFormat="false" ht="12.75" hidden="false" customHeight="false" outlineLevel="0" collapsed="false">
      <c r="A279" s="174" t="s">
        <v>193</v>
      </c>
      <c r="B279" s="84" t="s">
        <v>839</v>
      </c>
      <c r="C279" s="84" t="s">
        <v>341</v>
      </c>
      <c r="D279" s="84" t="s">
        <v>850</v>
      </c>
      <c r="E279" s="84" t="s">
        <v>99</v>
      </c>
      <c r="F279" s="84" t="s">
        <v>851</v>
      </c>
      <c r="G279" s="84" t="n">
        <v>20</v>
      </c>
      <c r="H279" s="84" t="n">
        <v>0.0009708</v>
      </c>
      <c r="I279" s="84" t="n">
        <v>0.002</v>
      </c>
      <c r="J279" s="84" t="n">
        <v>0.014</v>
      </c>
      <c r="K279" s="84" t="n">
        <v>0</v>
      </c>
      <c r="L279" s="84" t="n">
        <v>0.002367</v>
      </c>
      <c r="M279" s="84" t="n">
        <v>0.00163323</v>
      </c>
      <c r="N279" s="175" t="n">
        <v>20</v>
      </c>
      <c r="O279" s="117" t="n">
        <v>20</v>
      </c>
      <c r="P279" s="117" t="n">
        <v>20</v>
      </c>
      <c r="Q279" s="117" t="n">
        <v>20</v>
      </c>
      <c r="R279" s="117" t="n">
        <v>20</v>
      </c>
      <c r="S279" s="117" t="n">
        <v>20</v>
      </c>
      <c r="T279" s="117" t="n">
        <v>20</v>
      </c>
      <c r="U279" s="117" t="n">
        <v>20</v>
      </c>
      <c r="V279" s="117" t="n">
        <v>20</v>
      </c>
      <c r="W279" s="117" t="n">
        <v>20</v>
      </c>
      <c r="X279" s="117" t="n">
        <v>20</v>
      </c>
      <c r="Y279" s="117" t="n">
        <v>20</v>
      </c>
      <c r="Z279" s="117" t="n">
        <v>20</v>
      </c>
      <c r="AA279" s="117" t="n">
        <v>20</v>
      </c>
      <c r="AB279" s="117" t="n">
        <v>20</v>
      </c>
      <c r="AC279" s="117" t="n">
        <v>20</v>
      </c>
      <c r="AD279" s="117" t="n">
        <v>20</v>
      </c>
      <c r="AE279" s="117" t="n">
        <v>20</v>
      </c>
      <c r="AF279" s="117" t="n">
        <v>20</v>
      </c>
      <c r="AG279" s="48"/>
    </row>
    <row r="280" customFormat="false" ht="12.75" hidden="false" customHeight="false" outlineLevel="0" collapsed="false">
      <c r="A280" s="174" t="s">
        <v>193</v>
      </c>
      <c r="B280" s="84" t="s">
        <v>839</v>
      </c>
      <c r="C280" s="84" t="s">
        <v>341</v>
      </c>
      <c r="D280" s="84" t="s">
        <v>852</v>
      </c>
      <c r="E280" s="84" t="s">
        <v>99</v>
      </c>
      <c r="F280" s="84" t="s">
        <v>853</v>
      </c>
      <c r="G280" s="84" t="n">
        <v>20</v>
      </c>
      <c r="H280" s="84" t="n">
        <v>0.0009708</v>
      </c>
      <c r="I280" s="84" t="n">
        <v>0.002</v>
      </c>
      <c r="J280" s="84" t="n">
        <v>0.014</v>
      </c>
      <c r="K280" s="84" t="n">
        <v>0</v>
      </c>
      <c r="L280" s="84" t="n">
        <v>0.002367</v>
      </c>
      <c r="M280" s="84" t="n">
        <v>0.00163323</v>
      </c>
      <c r="N280" s="175" t="n">
        <v>20</v>
      </c>
      <c r="O280" s="117" t="n">
        <v>20</v>
      </c>
      <c r="P280" s="117" t="n">
        <v>20</v>
      </c>
      <c r="Q280" s="117" t="n">
        <v>20</v>
      </c>
      <c r="R280" s="117" t="n">
        <v>20</v>
      </c>
      <c r="S280" s="117" t="n">
        <v>20</v>
      </c>
      <c r="T280" s="117" t="n">
        <v>20</v>
      </c>
      <c r="U280" s="117" t="n">
        <v>20</v>
      </c>
      <c r="V280" s="117" t="n">
        <v>20</v>
      </c>
      <c r="W280" s="117" t="n">
        <v>20</v>
      </c>
      <c r="X280" s="117" t="n">
        <v>20</v>
      </c>
      <c r="Y280" s="117" t="n">
        <v>20</v>
      </c>
      <c r="Z280" s="117" t="n">
        <v>20</v>
      </c>
      <c r="AA280" s="117" t="n">
        <v>20</v>
      </c>
      <c r="AB280" s="117" t="n">
        <v>20</v>
      </c>
      <c r="AC280" s="117" t="n">
        <v>20</v>
      </c>
      <c r="AD280" s="117" t="n">
        <v>20</v>
      </c>
      <c r="AE280" s="117" t="n">
        <v>20</v>
      </c>
      <c r="AF280" s="117" t="n">
        <v>20</v>
      </c>
      <c r="AG280" s="48"/>
    </row>
    <row r="281" customFormat="false" ht="12.75" hidden="false" customHeight="false" outlineLevel="0" collapsed="false">
      <c r="A281" s="174" t="s">
        <v>193</v>
      </c>
      <c r="B281" s="84" t="s">
        <v>839</v>
      </c>
      <c r="C281" s="84" t="s">
        <v>341</v>
      </c>
      <c r="D281" s="84" t="s">
        <v>854</v>
      </c>
      <c r="E281" s="84" t="s">
        <v>99</v>
      </c>
      <c r="F281" s="84" t="s">
        <v>855</v>
      </c>
      <c r="G281" s="84" t="n">
        <v>20</v>
      </c>
      <c r="H281" s="84" t="n">
        <v>0.0009708</v>
      </c>
      <c r="I281" s="84" t="n">
        <v>0.002</v>
      </c>
      <c r="J281" s="84" t="n">
        <v>0.014</v>
      </c>
      <c r="K281" s="84" t="n">
        <v>0</v>
      </c>
      <c r="L281" s="84" t="n">
        <v>0.002367</v>
      </c>
      <c r="M281" s="84" t="n">
        <v>0.00163323</v>
      </c>
      <c r="N281" s="175" t="n">
        <v>20</v>
      </c>
      <c r="O281" s="117" t="n">
        <v>20</v>
      </c>
      <c r="P281" s="117" t="n">
        <v>20</v>
      </c>
      <c r="Q281" s="117" t="n">
        <v>20</v>
      </c>
      <c r="R281" s="117" t="n">
        <v>20</v>
      </c>
      <c r="S281" s="117" t="n">
        <v>20</v>
      </c>
      <c r="T281" s="117" t="n">
        <v>20</v>
      </c>
      <c r="U281" s="117" t="n">
        <v>20</v>
      </c>
      <c r="V281" s="117" t="n">
        <v>20</v>
      </c>
      <c r="W281" s="117" t="n">
        <v>20</v>
      </c>
      <c r="X281" s="117" t="n">
        <v>20</v>
      </c>
      <c r="Y281" s="117" t="n">
        <v>20</v>
      </c>
      <c r="Z281" s="117" t="n">
        <v>20</v>
      </c>
      <c r="AA281" s="117" t="n">
        <v>20</v>
      </c>
      <c r="AB281" s="117" t="n">
        <v>20</v>
      </c>
      <c r="AC281" s="117" t="n">
        <v>20</v>
      </c>
      <c r="AD281" s="117" t="n">
        <v>20</v>
      </c>
      <c r="AE281" s="117" t="n">
        <v>20</v>
      </c>
      <c r="AF281" s="117" t="n">
        <v>20</v>
      </c>
      <c r="AG281" s="48"/>
    </row>
    <row r="282" customFormat="false" ht="12.75" hidden="false" customHeight="false" outlineLevel="0" collapsed="false">
      <c r="A282" s="174" t="s">
        <v>193</v>
      </c>
      <c r="B282" s="84" t="s">
        <v>839</v>
      </c>
      <c r="C282" s="84" t="s">
        <v>341</v>
      </c>
      <c r="D282" s="84" t="s">
        <v>856</v>
      </c>
      <c r="E282" s="84" t="s">
        <v>99</v>
      </c>
      <c r="F282" s="84" t="s">
        <v>857</v>
      </c>
      <c r="G282" s="84" t="n">
        <v>20</v>
      </c>
      <c r="H282" s="84" t="n">
        <v>0.0009708</v>
      </c>
      <c r="I282" s="84" t="n">
        <v>0.002</v>
      </c>
      <c r="J282" s="84" t="n">
        <v>0.014</v>
      </c>
      <c r="K282" s="84" t="n">
        <v>0</v>
      </c>
      <c r="L282" s="84" t="n">
        <v>0.002367</v>
      </c>
      <c r="M282" s="84" t="n">
        <v>0.00163323</v>
      </c>
      <c r="N282" s="175" t="n">
        <v>20</v>
      </c>
      <c r="O282" s="117" t="n">
        <v>20</v>
      </c>
      <c r="P282" s="117" t="n">
        <v>20</v>
      </c>
      <c r="Q282" s="117" t="n">
        <v>20</v>
      </c>
      <c r="R282" s="117" t="n">
        <v>20</v>
      </c>
      <c r="S282" s="117" t="n">
        <v>20</v>
      </c>
      <c r="T282" s="117" t="n">
        <v>20</v>
      </c>
      <c r="U282" s="117" t="n">
        <v>20</v>
      </c>
      <c r="V282" s="117" t="n">
        <v>20</v>
      </c>
      <c r="W282" s="117" t="n">
        <v>20</v>
      </c>
      <c r="X282" s="117" t="n">
        <v>20</v>
      </c>
      <c r="Y282" s="117" t="n">
        <v>20</v>
      </c>
      <c r="Z282" s="117" t="n">
        <v>20</v>
      </c>
      <c r="AA282" s="117" t="n">
        <v>20</v>
      </c>
      <c r="AB282" s="117" t="n">
        <v>20</v>
      </c>
      <c r="AC282" s="117" t="n">
        <v>20</v>
      </c>
      <c r="AD282" s="117" t="n">
        <v>20</v>
      </c>
      <c r="AE282" s="117" t="n">
        <v>20</v>
      </c>
      <c r="AF282" s="117" t="n">
        <v>20</v>
      </c>
      <c r="AG282" s="48"/>
    </row>
    <row r="283" customFormat="false" ht="12.75" hidden="false" customHeight="false" outlineLevel="0" collapsed="false">
      <c r="A283" s="174" t="s">
        <v>193</v>
      </c>
      <c r="B283" s="84" t="s">
        <v>839</v>
      </c>
      <c r="C283" s="84" t="s">
        <v>341</v>
      </c>
      <c r="D283" s="84" t="s">
        <v>858</v>
      </c>
      <c r="E283" s="84" t="s">
        <v>99</v>
      </c>
      <c r="F283" s="84" t="s">
        <v>859</v>
      </c>
      <c r="G283" s="84" t="n">
        <v>20</v>
      </c>
      <c r="H283" s="84" t="n">
        <v>0.0009708</v>
      </c>
      <c r="I283" s="84" t="n">
        <v>0.002</v>
      </c>
      <c r="J283" s="84" t="n">
        <v>0.014</v>
      </c>
      <c r="K283" s="84" t="n">
        <v>0</v>
      </c>
      <c r="L283" s="84" t="n">
        <v>0.002367</v>
      </c>
      <c r="M283" s="84" t="n">
        <v>0.00163323</v>
      </c>
      <c r="N283" s="175" t="n">
        <v>20</v>
      </c>
      <c r="O283" s="117" t="n">
        <v>20</v>
      </c>
      <c r="P283" s="117" t="n">
        <v>20</v>
      </c>
      <c r="Q283" s="117" t="n">
        <v>20</v>
      </c>
      <c r="R283" s="117" t="n">
        <v>20</v>
      </c>
      <c r="S283" s="117" t="n">
        <v>20</v>
      </c>
      <c r="T283" s="117" t="n">
        <v>20</v>
      </c>
      <c r="U283" s="117" t="n">
        <v>20</v>
      </c>
      <c r="V283" s="117" t="n">
        <v>20</v>
      </c>
      <c r="W283" s="117" t="n">
        <v>20</v>
      </c>
      <c r="X283" s="117" t="n">
        <v>20</v>
      </c>
      <c r="Y283" s="117" t="n">
        <v>20</v>
      </c>
      <c r="Z283" s="117" t="n">
        <v>20</v>
      </c>
      <c r="AA283" s="117" t="n">
        <v>20</v>
      </c>
      <c r="AB283" s="117" t="n">
        <v>20</v>
      </c>
      <c r="AC283" s="117" t="n">
        <v>20</v>
      </c>
      <c r="AD283" s="117" t="n">
        <v>20</v>
      </c>
      <c r="AE283" s="117" t="n">
        <v>20</v>
      </c>
      <c r="AF283" s="117" t="n">
        <v>20</v>
      </c>
      <c r="AG283" s="48"/>
    </row>
    <row r="284" customFormat="false" ht="12.75" hidden="false" customHeight="false" outlineLevel="0" collapsed="false">
      <c r="A284" s="174" t="s">
        <v>193</v>
      </c>
      <c r="B284" s="84" t="s">
        <v>839</v>
      </c>
      <c r="C284" s="84" t="s">
        <v>341</v>
      </c>
      <c r="D284" s="84" t="s">
        <v>860</v>
      </c>
      <c r="E284" s="84" t="s">
        <v>99</v>
      </c>
      <c r="F284" s="84" t="s">
        <v>861</v>
      </c>
      <c r="G284" s="84" t="n">
        <v>20</v>
      </c>
      <c r="H284" s="84" t="n">
        <v>0.0009708</v>
      </c>
      <c r="I284" s="84" t="n">
        <v>0.002</v>
      </c>
      <c r="J284" s="84" t="n">
        <v>0.014</v>
      </c>
      <c r="K284" s="84" t="n">
        <v>0</v>
      </c>
      <c r="L284" s="84" t="n">
        <v>0.002367</v>
      </c>
      <c r="M284" s="84" t="n">
        <v>0.00163323</v>
      </c>
      <c r="N284" s="175" t="n">
        <v>20</v>
      </c>
      <c r="O284" s="117" t="n">
        <v>20</v>
      </c>
      <c r="P284" s="117" t="n">
        <v>20</v>
      </c>
      <c r="Q284" s="117" t="n">
        <v>20</v>
      </c>
      <c r="R284" s="117" t="n">
        <v>20</v>
      </c>
      <c r="S284" s="117" t="n">
        <v>20</v>
      </c>
      <c r="T284" s="117" t="n">
        <v>20</v>
      </c>
      <c r="U284" s="117" t="n">
        <v>20</v>
      </c>
      <c r="V284" s="117" t="n">
        <v>20</v>
      </c>
      <c r="W284" s="117" t="n">
        <v>20</v>
      </c>
      <c r="X284" s="117" t="n">
        <v>20</v>
      </c>
      <c r="Y284" s="117" t="n">
        <v>20</v>
      </c>
      <c r="Z284" s="117" t="n">
        <v>20</v>
      </c>
      <c r="AA284" s="117" t="n">
        <v>20</v>
      </c>
      <c r="AB284" s="117" t="n">
        <v>20</v>
      </c>
      <c r="AC284" s="117" t="n">
        <v>20</v>
      </c>
      <c r="AD284" s="117" t="n">
        <v>20</v>
      </c>
      <c r="AE284" s="117" t="n">
        <v>20</v>
      </c>
      <c r="AF284" s="117" t="n">
        <v>20</v>
      </c>
      <c r="AG284" s="48"/>
    </row>
    <row r="285" customFormat="false" ht="12.75" hidden="false" customHeight="false" outlineLevel="0" collapsed="false">
      <c r="A285" s="174" t="s">
        <v>193</v>
      </c>
      <c r="B285" s="84" t="s">
        <v>839</v>
      </c>
      <c r="C285" s="84" t="s">
        <v>341</v>
      </c>
      <c r="D285" s="84" t="s">
        <v>862</v>
      </c>
      <c r="E285" s="84" t="s">
        <v>99</v>
      </c>
      <c r="F285" s="84" t="s">
        <v>863</v>
      </c>
      <c r="G285" s="84" t="n">
        <v>20</v>
      </c>
      <c r="H285" s="84" t="n">
        <v>0.0009708</v>
      </c>
      <c r="I285" s="84" t="n">
        <v>0.002</v>
      </c>
      <c r="J285" s="84" t="n">
        <v>0.014</v>
      </c>
      <c r="K285" s="84" t="n">
        <v>0</v>
      </c>
      <c r="L285" s="84" t="n">
        <v>0.002367</v>
      </c>
      <c r="M285" s="84" t="n">
        <v>0.00163323</v>
      </c>
      <c r="N285" s="175" t="n">
        <v>20</v>
      </c>
      <c r="O285" s="117" t="n">
        <v>20</v>
      </c>
      <c r="P285" s="117" t="n">
        <v>20</v>
      </c>
      <c r="Q285" s="117" t="n">
        <v>20</v>
      </c>
      <c r="R285" s="117" t="n">
        <v>20</v>
      </c>
      <c r="S285" s="117" t="n">
        <v>20</v>
      </c>
      <c r="T285" s="117" t="n">
        <v>20</v>
      </c>
      <c r="U285" s="117" t="n">
        <v>20</v>
      </c>
      <c r="V285" s="117" t="n">
        <v>20</v>
      </c>
      <c r="W285" s="117" t="n">
        <v>20</v>
      </c>
      <c r="X285" s="117" t="n">
        <v>20</v>
      </c>
      <c r="Y285" s="117" t="n">
        <v>20</v>
      </c>
      <c r="Z285" s="117" t="n">
        <v>20</v>
      </c>
      <c r="AA285" s="117" t="n">
        <v>20</v>
      </c>
      <c r="AB285" s="117" t="n">
        <v>20</v>
      </c>
      <c r="AC285" s="117" t="n">
        <v>20</v>
      </c>
      <c r="AD285" s="117" t="n">
        <v>20</v>
      </c>
      <c r="AE285" s="117" t="n">
        <v>20</v>
      </c>
      <c r="AF285" s="117" t="n">
        <v>20</v>
      </c>
      <c r="AG285" s="48"/>
    </row>
    <row r="286" customFormat="false" ht="12.75" hidden="false" customHeight="false" outlineLevel="0" collapsed="false">
      <c r="A286" s="174" t="s">
        <v>193</v>
      </c>
      <c r="B286" s="84" t="s">
        <v>839</v>
      </c>
      <c r="C286" s="84" t="s">
        <v>341</v>
      </c>
      <c r="D286" s="84" t="s">
        <v>864</v>
      </c>
      <c r="E286" s="84" t="s">
        <v>99</v>
      </c>
      <c r="F286" s="84" t="s">
        <v>865</v>
      </c>
      <c r="G286" s="84" t="n">
        <v>20</v>
      </c>
      <c r="H286" s="84" t="n">
        <v>0.0009708</v>
      </c>
      <c r="I286" s="84" t="n">
        <v>0.002</v>
      </c>
      <c r="J286" s="84" t="n">
        <v>0.014</v>
      </c>
      <c r="K286" s="84" t="n">
        <v>0</v>
      </c>
      <c r="L286" s="84" t="n">
        <v>0.002367</v>
      </c>
      <c r="M286" s="84" t="n">
        <v>0.00163323</v>
      </c>
      <c r="N286" s="175" t="n">
        <v>20</v>
      </c>
      <c r="O286" s="117" t="n">
        <v>20</v>
      </c>
      <c r="P286" s="117" t="n">
        <v>20</v>
      </c>
      <c r="Q286" s="117" t="n">
        <v>20</v>
      </c>
      <c r="R286" s="117" t="n">
        <v>20</v>
      </c>
      <c r="S286" s="117" t="n">
        <v>20</v>
      </c>
      <c r="T286" s="117" t="n">
        <v>20</v>
      </c>
      <c r="U286" s="117" t="n">
        <v>20</v>
      </c>
      <c r="V286" s="117" t="n">
        <v>20</v>
      </c>
      <c r="W286" s="117" t="n">
        <v>20</v>
      </c>
      <c r="X286" s="117" t="n">
        <v>20</v>
      </c>
      <c r="Y286" s="117" t="n">
        <v>20</v>
      </c>
      <c r="Z286" s="117" t="n">
        <v>20</v>
      </c>
      <c r="AA286" s="117" t="n">
        <v>20</v>
      </c>
      <c r="AB286" s="117" t="n">
        <v>20</v>
      </c>
      <c r="AC286" s="117" t="n">
        <v>20</v>
      </c>
      <c r="AD286" s="117" t="n">
        <v>20</v>
      </c>
      <c r="AE286" s="117" t="n">
        <v>20</v>
      </c>
      <c r="AF286" s="117" t="n">
        <v>20</v>
      </c>
      <c r="AG286" s="48"/>
    </row>
    <row r="287" customFormat="false" ht="12.75" hidden="false" customHeight="false" outlineLevel="0" collapsed="false">
      <c r="A287" s="174" t="s">
        <v>193</v>
      </c>
      <c r="B287" s="84" t="s">
        <v>839</v>
      </c>
      <c r="C287" s="84" t="s">
        <v>341</v>
      </c>
      <c r="D287" s="84" t="s">
        <v>866</v>
      </c>
      <c r="E287" s="84" t="s">
        <v>99</v>
      </c>
      <c r="F287" s="84" t="s">
        <v>867</v>
      </c>
      <c r="G287" s="84" t="n">
        <v>20</v>
      </c>
      <c r="H287" s="84" t="n">
        <v>0.0009708</v>
      </c>
      <c r="I287" s="84" t="n">
        <v>0.002</v>
      </c>
      <c r="J287" s="84" t="n">
        <v>0.014</v>
      </c>
      <c r="K287" s="84" t="n">
        <v>0</v>
      </c>
      <c r="L287" s="84" t="n">
        <v>0.002367</v>
      </c>
      <c r="M287" s="84" t="n">
        <v>0.00163323</v>
      </c>
      <c r="N287" s="175" t="n">
        <v>20</v>
      </c>
      <c r="O287" s="117" t="n">
        <v>20</v>
      </c>
      <c r="P287" s="117" t="n">
        <v>20</v>
      </c>
      <c r="Q287" s="117" t="n">
        <v>20</v>
      </c>
      <c r="R287" s="117" t="n">
        <v>20</v>
      </c>
      <c r="S287" s="117" t="n">
        <v>20</v>
      </c>
      <c r="T287" s="117" t="n">
        <v>20</v>
      </c>
      <c r="U287" s="117" t="n">
        <v>20</v>
      </c>
      <c r="V287" s="117" t="n">
        <v>20</v>
      </c>
      <c r="W287" s="117" t="n">
        <v>20</v>
      </c>
      <c r="X287" s="117" t="n">
        <v>20</v>
      </c>
      <c r="Y287" s="117" t="n">
        <v>20</v>
      </c>
      <c r="Z287" s="117" t="n">
        <v>20</v>
      </c>
      <c r="AA287" s="117" t="n">
        <v>20</v>
      </c>
      <c r="AB287" s="117" t="n">
        <v>20</v>
      </c>
      <c r="AC287" s="117" t="n">
        <v>20</v>
      </c>
      <c r="AD287" s="117" t="n">
        <v>20</v>
      </c>
      <c r="AE287" s="117" t="n">
        <v>20</v>
      </c>
      <c r="AF287" s="117" t="n">
        <v>20</v>
      </c>
      <c r="AG287" s="48"/>
    </row>
    <row r="288" customFormat="false" ht="12.75" hidden="false" customHeight="false" outlineLevel="0" collapsed="false">
      <c r="A288" s="174" t="s">
        <v>193</v>
      </c>
      <c r="B288" s="84" t="s">
        <v>839</v>
      </c>
      <c r="C288" s="84" t="s">
        <v>341</v>
      </c>
      <c r="D288" s="84" t="s">
        <v>868</v>
      </c>
      <c r="E288" s="84" t="s">
        <v>99</v>
      </c>
      <c r="F288" s="84" t="s">
        <v>869</v>
      </c>
      <c r="G288" s="84" t="n">
        <v>20</v>
      </c>
      <c r="H288" s="84" t="n">
        <v>0.0009708</v>
      </c>
      <c r="I288" s="84" t="n">
        <v>0.002</v>
      </c>
      <c r="J288" s="84" t="n">
        <v>0.014</v>
      </c>
      <c r="K288" s="84" t="n">
        <v>0</v>
      </c>
      <c r="L288" s="84" t="n">
        <v>0.002367</v>
      </c>
      <c r="M288" s="84" t="n">
        <v>0.00163323</v>
      </c>
      <c r="N288" s="175" t="n">
        <v>20</v>
      </c>
      <c r="O288" s="117" t="n">
        <v>20</v>
      </c>
      <c r="P288" s="117" t="n">
        <v>20</v>
      </c>
      <c r="Q288" s="117" t="n">
        <v>20</v>
      </c>
      <c r="R288" s="117" t="n">
        <v>20</v>
      </c>
      <c r="S288" s="117" t="n">
        <v>20</v>
      </c>
      <c r="T288" s="117" t="n">
        <v>20</v>
      </c>
      <c r="U288" s="117" t="n">
        <v>20</v>
      </c>
      <c r="V288" s="117" t="n">
        <v>20</v>
      </c>
      <c r="W288" s="117" t="n">
        <v>20</v>
      </c>
      <c r="X288" s="117" t="n">
        <v>20</v>
      </c>
      <c r="Y288" s="117" t="n">
        <v>20</v>
      </c>
      <c r="Z288" s="117" t="n">
        <v>20</v>
      </c>
      <c r="AA288" s="117" t="n">
        <v>20</v>
      </c>
      <c r="AB288" s="117" t="n">
        <v>20</v>
      </c>
      <c r="AC288" s="117" t="n">
        <v>20</v>
      </c>
      <c r="AD288" s="117" t="n">
        <v>20</v>
      </c>
      <c r="AE288" s="117" t="n">
        <v>20</v>
      </c>
      <c r="AF288" s="117" t="n">
        <v>20</v>
      </c>
      <c r="AG288" s="48"/>
    </row>
    <row r="289" customFormat="false" ht="12.75" hidden="false" customHeight="false" outlineLevel="0" collapsed="false">
      <c r="A289" s="174" t="s">
        <v>193</v>
      </c>
      <c r="B289" s="84" t="s">
        <v>839</v>
      </c>
      <c r="C289" s="84" t="s">
        <v>341</v>
      </c>
      <c r="D289" s="84" t="s">
        <v>870</v>
      </c>
      <c r="E289" s="84" t="s">
        <v>99</v>
      </c>
      <c r="F289" s="84" t="s">
        <v>871</v>
      </c>
      <c r="G289" s="84" t="n">
        <v>20</v>
      </c>
      <c r="H289" s="84" t="n">
        <v>0.0009708</v>
      </c>
      <c r="I289" s="84" t="n">
        <v>0.002</v>
      </c>
      <c r="J289" s="84" t="n">
        <v>0.014</v>
      </c>
      <c r="K289" s="84" t="n">
        <v>0</v>
      </c>
      <c r="L289" s="84" t="n">
        <v>0.002367</v>
      </c>
      <c r="M289" s="84" t="n">
        <v>0.00163323</v>
      </c>
      <c r="N289" s="175" t="n">
        <v>20</v>
      </c>
      <c r="O289" s="117" t="n">
        <v>20</v>
      </c>
      <c r="P289" s="117" t="n">
        <v>20</v>
      </c>
      <c r="Q289" s="117" t="n">
        <v>20</v>
      </c>
      <c r="R289" s="117" t="n">
        <v>20</v>
      </c>
      <c r="S289" s="117" t="n">
        <v>20</v>
      </c>
      <c r="T289" s="117" t="n">
        <v>20</v>
      </c>
      <c r="U289" s="117" t="n">
        <v>20</v>
      </c>
      <c r="V289" s="117" t="n">
        <v>20</v>
      </c>
      <c r="W289" s="117" t="n">
        <v>20</v>
      </c>
      <c r="X289" s="117" t="n">
        <v>20</v>
      </c>
      <c r="Y289" s="117" t="n">
        <v>20</v>
      </c>
      <c r="Z289" s="117" t="n">
        <v>20</v>
      </c>
      <c r="AA289" s="117" t="n">
        <v>20</v>
      </c>
      <c r="AB289" s="117" t="n">
        <v>20</v>
      </c>
      <c r="AC289" s="117" t="n">
        <v>20</v>
      </c>
      <c r="AD289" s="117" t="n">
        <v>20</v>
      </c>
      <c r="AE289" s="117" t="n">
        <v>20</v>
      </c>
      <c r="AF289" s="117" t="n">
        <v>20</v>
      </c>
      <c r="AG289" s="48"/>
    </row>
    <row r="290" customFormat="false" ht="12.75" hidden="false" customHeight="false" outlineLevel="0" collapsed="false">
      <c r="A290" s="174" t="s">
        <v>193</v>
      </c>
      <c r="B290" s="84" t="s">
        <v>839</v>
      </c>
      <c r="C290" s="84" t="s">
        <v>341</v>
      </c>
      <c r="D290" s="84" t="s">
        <v>872</v>
      </c>
      <c r="E290" s="84" t="s">
        <v>99</v>
      </c>
      <c r="F290" s="84" t="s">
        <v>873</v>
      </c>
      <c r="G290" s="84" t="n">
        <v>20</v>
      </c>
      <c r="H290" s="84" t="n">
        <v>0.0009708</v>
      </c>
      <c r="I290" s="84" t="n">
        <v>0.002</v>
      </c>
      <c r="J290" s="84" t="n">
        <v>0.014</v>
      </c>
      <c r="K290" s="84" t="n">
        <v>0</v>
      </c>
      <c r="L290" s="84" t="n">
        <v>0.002367</v>
      </c>
      <c r="M290" s="84" t="n">
        <v>0.00163323</v>
      </c>
      <c r="N290" s="175" t="n">
        <v>20</v>
      </c>
      <c r="O290" s="117" t="n">
        <v>20</v>
      </c>
      <c r="P290" s="117" t="n">
        <v>20</v>
      </c>
      <c r="Q290" s="117" t="n">
        <v>20</v>
      </c>
      <c r="R290" s="117" t="n">
        <v>20</v>
      </c>
      <c r="S290" s="117" t="n">
        <v>20</v>
      </c>
      <c r="T290" s="117" t="n">
        <v>20</v>
      </c>
      <c r="U290" s="117" t="n">
        <v>20</v>
      </c>
      <c r="V290" s="117" t="n">
        <v>20</v>
      </c>
      <c r="W290" s="117" t="n">
        <v>20</v>
      </c>
      <c r="X290" s="117" t="n">
        <v>20</v>
      </c>
      <c r="Y290" s="117" t="n">
        <v>20</v>
      </c>
      <c r="Z290" s="117" t="n">
        <v>20</v>
      </c>
      <c r="AA290" s="117" t="n">
        <v>20</v>
      </c>
      <c r="AB290" s="117" t="n">
        <v>20</v>
      </c>
      <c r="AC290" s="117" t="n">
        <v>20</v>
      </c>
      <c r="AD290" s="117" t="n">
        <v>20</v>
      </c>
      <c r="AE290" s="117" t="n">
        <v>20</v>
      </c>
      <c r="AF290" s="117" t="n">
        <v>20</v>
      </c>
      <c r="AG290" s="48"/>
    </row>
    <row r="291" customFormat="false" ht="12.75" hidden="false" customHeight="false" outlineLevel="0" collapsed="false">
      <c r="A291" s="174" t="s">
        <v>193</v>
      </c>
      <c r="B291" s="84" t="s">
        <v>839</v>
      </c>
      <c r="C291" s="84" t="s">
        <v>341</v>
      </c>
      <c r="D291" s="84" t="s">
        <v>874</v>
      </c>
      <c r="E291" s="84" t="s">
        <v>99</v>
      </c>
      <c r="F291" s="84" t="s">
        <v>875</v>
      </c>
      <c r="G291" s="84" t="n">
        <v>20</v>
      </c>
      <c r="H291" s="84" t="n">
        <v>0.0009708</v>
      </c>
      <c r="I291" s="84" t="n">
        <v>0.002</v>
      </c>
      <c r="J291" s="84" t="n">
        <v>0.014</v>
      </c>
      <c r="K291" s="84" t="n">
        <v>0</v>
      </c>
      <c r="L291" s="84" t="n">
        <v>0.002367</v>
      </c>
      <c r="M291" s="84" t="n">
        <v>0.00163323</v>
      </c>
      <c r="N291" s="175" t="n">
        <v>20</v>
      </c>
      <c r="O291" s="117" t="n">
        <v>20</v>
      </c>
      <c r="P291" s="117" t="n">
        <v>20</v>
      </c>
      <c r="Q291" s="117" t="n">
        <v>20</v>
      </c>
      <c r="R291" s="117" t="n">
        <v>20</v>
      </c>
      <c r="S291" s="117" t="n">
        <v>20</v>
      </c>
      <c r="T291" s="117" t="n">
        <v>20</v>
      </c>
      <c r="U291" s="117" t="n">
        <v>20</v>
      </c>
      <c r="V291" s="117" t="n">
        <v>20</v>
      </c>
      <c r="W291" s="117" t="n">
        <v>20</v>
      </c>
      <c r="X291" s="117" t="n">
        <v>20</v>
      </c>
      <c r="Y291" s="117" t="n">
        <v>20</v>
      </c>
      <c r="Z291" s="117" t="n">
        <v>20</v>
      </c>
      <c r="AA291" s="117" t="n">
        <v>20</v>
      </c>
      <c r="AB291" s="117" t="n">
        <v>20</v>
      </c>
      <c r="AC291" s="117" t="n">
        <v>20</v>
      </c>
      <c r="AD291" s="117" t="n">
        <v>20</v>
      </c>
      <c r="AE291" s="117" t="n">
        <v>20</v>
      </c>
      <c r="AF291" s="117" t="n">
        <v>20</v>
      </c>
      <c r="AG291" s="48"/>
    </row>
    <row r="292" customFormat="false" ht="12.75" hidden="false" customHeight="false" outlineLevel="0" collapsed="false">
      <c r="A292" s="174" t="s">
        <v>193</v>
      </c>
      <c r="B292" s="84" t="s">
        <v>839</v>
      </c>
      <c r="C292" s="84" t="s">
        <v>341</v>
      </c>
      <c r="D292" s="84" t="s">
        <v>876</v>
      </c>
      <c r="E292" s="84" t="s">
        <v>99</v>
      </c>
      <c r="F292" s="84" t="s">
        <v>877</v>
      </c>
      <c r="G292" s="84" t="n">
        <v>20</v>
      </c>
      <c r="H292" s="84" t="n">
        <v>0.0009708</v>
      </c>
      <c r="I292" s="84" t="n">
        <v>0.002</v>
      </c>
      <c r="J292" s="84" t="n">
        <v>0.014</v>
      </c>
      <c r="K292" s="84" t="n">
        <v>0</v>
      </c>
      <c r="L292" s="84" t="n">
        <v>0.002367</v>
      </c>
      <c r="M292" s="84" t="n">
        <v>0.00163323</v>
      </c>
      <c r="N292" s="175" t="n">
        <v>20</v>
      </c>
      <c r="O292" s="117" t="n">
        <v>20</v>
      </c>
      <c r="P292" s="117" t="n">
        <v>20</v>
      </c>
      <c r="Q292" s="117" t="n">
        <v>20</v>
      </c>
      <c r="R292" s="117" t="n">
        <v>20</v>
      </c>
      <c r="S292" s="117" t="n">
        <v>20</v>
      </c>
      <c r="T292" s="117" t="n">
        <v>20</v>
      </c>
      <c r="U292" s="117" t="n">
        <v>20</v>
      </c>
      <c r="V292" s="117" t="n">
        <v>20</v>
      </c>
      <c r="W292" s="117" t="n">
        <v>20</v>
      </c>
      <c r="X292" s="117" t="n">
        <v>20</v>
      </c>
      <c r="Y292" s="117" t="n">
        <v>20</v>
      </c>
      <c r="Z292" s="117" t="n">
        <v>20</v>
      </c>
      <c r="AA292" s="117" t="n">
        <v>20</v>
      </c>
      <c r="AB292" s="117" t="n">
        <v>20</v>
      </c>
      <c r="AC292" s="117" t="n">
        <v>20</v>
      </c>
      <c r="AD292" s="117" t="n">
        <v>20</v>
      </c>
      <c r="AE292" s="117" t="n">
        <v>20</v>
      </c>
      <c r="AF292" s="117" t="n">
        <v>20</v>
      </c>
      <c r="AG292" s="48"/>
    </row>
    <row r="293" customFormat="false" ht="12.75" hidden="false" customHeight="false" outlineLevel="0" collapsed="false">
      <c r="A293" s="174" t="s">
        <v>193</v>
      </c>
      <c r="B293" s="84" t="s">
        <v>839</v>
      </c>
      <c r="C293" s="84" t="s">
        <v>341</v>
      </c>
      <c r="D293" s="84" t="s">
        <v>878</v>
      </c>
      <c r="E293" s="84" t="s">
        <v>99</v>
      </c>
      <c r="F293" s="84" t="s">
        <v>879</v>
      </c>
      <c r="G293" s="84" t="n">
        <v>20</v>
      </c>
      <c r="H293" s="84" t="n">
        <v>0.0009708</v>
      </c>
      <c r="I293" s="84" t="n">
        <v>0.002</v>
      </c>
      <c r="J293" s="84" t="n">
        <v>0.014</v>
      </c>
      <c r="K293" s="84" t="n">
        <v>0</v>
      </c>
      <c r="L293" s="84" t="n">
        <v>0.002367</v>
      </c>
      <c r="M293" s="84" t="n">
        <v>0.00163323</v>
      </c>
      <c r="N293" s="175" t="n">
        <v>20</v>
      </c>
      <c r="O293" s="117" t="n">
        <v>20</v>
      </c>
      <c r="P293" s="117" t="n">
        <v>20</v>
      </c>
      <c r="Q293" s="117" t="n">
        <v>20</v>
      </c>
      <c r="R293" s="117" t="n">
        <v>20</v>
      </c>
      <c r="S293" s="117" t="n">
        <v>20</v>
      </c>
      <c r="T293" s="117" t="n">
        <v>20</v>
      </c>
      <c r="U293" s="117" t="n">
        <v>20</v>
      </c>
      <c r="V293" s="117" t="n">
        <v>20</v>
      </c>
      <c r="W293" s="117" t="n">
        <v>20</v>
      </c>
      <c r="X293" s="117" t="n">
        <v>20</v>
      </c>
      <c r="Y293" s="117" t="n">
        <v>20</v>
      </c>
      <c r="Z293" s="117" t="n">
        <v>20</v>
      </c>
      <c r="AA293" s="117" t="n">
        <v>20</v>
      </c>
      <c r="AB293" s="117" t="n">
        <v>20</v>
      </c>
      <c r="AC293" s="117" t="n">
        <v>20</v>
      </c>
      <c r="AD293" s="117" t="n">
        <v>20</v>
      </c>
      <c r="AE293" s="117" t="n">
        <v>20</v>
      </c>
      <c r="AF293" s="117" t="n">
        <v>20</v>
      </c>
      <c r="AG293" s="48"/>
    </row>
    <row r="294" customFormat="false" ht="12.75" hidden="false" customHeight="false" outlineLevel="0" collapsed="false">
      <c r="A294" s="174" t="s">
        <v>193</v>
      </c>
      <c r="B294" s="84" t="s">
        <v>839</v>
      </c>
      <c r="C294" s="84" t="s">
        <v>341</v>
      </c>
      <c r="D294" s="84" t="s">
        <v>880</v>
      </c>
      <c r="E294" s="84" t="s">
        <v>99</v>
      </c>
      <c r="F294" s="84" t="s">
        <v>881</v>
      </c>
      <c r="G294" s="84" t="n">
        <v>20</v>
      </c>
      <c r="H294" s="84" t="n">
        <v>0.0009708</v>
      </c>
      <c r="I294" s="84" t="n">
        <v>0.002</v>
      </c>
      <c r="J294" s="84" t="n">
        <v>0.014</v>
      </c>
      <c r="K294" s="84" t="n">
        <v>0</v>
      </c>
      <c r="L294" s="84" t="n">
        <v>0.002367</v>
      </c>
      <c r="M294" s="84" t="n">
        <v>0.00163323</v>
      </c>
      <c r="N294" s="175" t="n">
        <v>20</v>
      </c>
      <c r="O294" s="117" t="n">
        <v>20</v>
      </c>
      <c r="P294" s="117" t="n">
        <v>20</v>
      </c>
      <c r="Q294" s="117" t="n">
        <v>20</v>
      </c>
      <c r="R294" s="117" t="n">
        <v>20</v>
      </c>
      <c r="S294" s="117" t="n">
        <v>20</v>
      </c>
      <c r="T294" s="117" t="n">
        <v>20</v>
      </c>
      <c r="U294" s="117" t="n">
        <v>20</v>
      </c>
      <c r="V294" s="117" t="n">
        <v>20</v>
      </c>
      <c r="W294" s="117" t="n">
        <v>20</v>
      </c>
      <c r="X294" s="117" t="n">
        <v>20</v>
      </c>
      <c r="Y294" s="117" t="n">
        <v>20</v>
      </c>
      <c r="Z294" s="117" t="n">
        <v>20</v>
      </c>
      <c r="AA294" s="117" t="n">
        <v>20</v>
      </c>
      <c r="AB294" s="117" t="n">
        <v>20</v>
      </c>
      <c r="AC294" s="117" t="n">
        <v>20</v>
      </c>
      <c r="AD294" s="117" t="n">
        <v>20</v>
      </c>
      <c r="AE294" s="117" t="n">
        <v>20</v>
      </c>
      <c r="AF294" s="117" t="n">
        <v>20</v>
      </c>
      <c r="AG294" s="48"/>
    </row>
    <row r="295" customFormat="false" ht="12.75" hidden="false" customHeight="false" outlineLevel="0" collapsed="false">
      <c r="A295" s="174" t="s">
        <v>193</v>
      </c>
      <c r="B295" s="84" t="s">
        <v>839</v>
      </c>
      <c r="C295" s="84" t="s">
        <v>344</v>
      </c>
      <c r="D295" s="84" t="s">
        <v>882</v>
      </c>
      <c r="E295" s="84" t="s">
        <v>99</v>
      </c>
      <c r="F295" s="84" t="s">
        <v>883</v>
      </c>
      <c r="G295" s="84" t="n">
        <v>20</v>
      </c>
      <c r="H295" s="84" t="n">
        <v>0.0009708</v>
      </c>
      <c r="I295" s="84" t="n">
        <v>0.021</v>
      </c>
      <c r="J295" s="84" t="n">
        <v>0.044</v>
      </c>
      <c r="K295" s="84" t="n">
        <v>0.001</v>
      </c>
      <c r="L295" s="84" t="n">
        <v>0.002367</v>
      </c>
      <c r="M295" s="84" t="n">
        <v>0.00163323</v>
      </c>
      <c r="N295" s="175" t="n">
        <v>20</v>
      </c>
      <c r="O295" s="117" t="n">
        <v>20</v>
      </c>
      <c r="P295" s="117" t="n">
        <v>20</v>
      </c>
      <c r="Q295" s="117" t="n">
        <v>20</v>
      </c>
      <c r="R295" s="117" t="n">
        <v>20</v>
      </c>
      <c r="S295" s="117" t="n">
        <v>20</v>
      </c>
      <c r="T295" s="117" t="n">
        <v>20</v>
      </c>
      <c r="U295" s="117" t="n">
        <v>20</v>
      </c>
      <c r="V295" s="117" t="n">
        <v>20</v>
      </c>
      <c r="W295" s="117" t="n">
        <v>20</v>
      </c>
      <c r="X295" s="117" t="n">
        <v>20</v>
      </c>
      <c r="Y295" s="117" t="n">
        <v>20</v>
      </c>
      <c r="Z295" s="117" t="n">
        <v>20</v>
      </c>
      <c r="AA295" s="117" t="n">
        <v>20</v>
      </c>
      <c r="AB295" s="117" t="n">
        <v>20</v>
      </c>
      <c r="AC295" s="117" t="n">
        <v>20</v>
      </c>
      <c r="AD295" s="117" t="n">
        <v>20</v>
      </c>
      <c r="AE295" s="117" t="n">
        <v>20</v>
      </c>
      <c r="AF295" s="117" t="n">
        <v>20</v>
      </c>
      <c r="AG295" s="48"/>
    </row>
    <row r="296" customFormat="false" ht="12.75" hidden="false" customHeight="false" outlineLevel="0" collapsed="false">
      <c r="A296" s="174" t="s">
        <v>193</v>
      </c>
      <c r="B296" s="84" t="s">
        <v>839</v>
      </c>
      <c r="C296" s="84" t="s">
        <v>341</v>
      </c>
      <c r="D296" s="84" t="s">
        <v>884</v>
      </c>
      <c r="E296" s="84" t="s">
        <v>99</v>
      </c>
      <c r="F296" s="84" t="s">
        <v>885</v>
      </c>
      <c r="G296" s="84" t="n">
        <v>20</v>
      </c>
      <c r="H296" s="84" t="n">
        <v>0.0009708</v>
      </c>
      <c r="I296" s="84" t="n">
        <v>0.002</v>
      </c>
      <c r="J296" s="84" t="n">
        <v>0.014</v>
      </c>
      <c r="K296" s="84" t="n">
        <v>0</v>
      </c>
      <c r="L296" s="84" t="n">
        <v>0.002367</v>
      </c>
      <c r="M296" s="84" t="n">
        <v>0.00163323</v>
      </c>
      <c r="N296" s="175" t="n">
        <v>20</v>
      </c>
      <c r="O296" s="117" t="n">
        <v>20</v>
      </c>
      <c r="P296" s="117" t="n">
        <v>20</v>
      </c>
      <c r="Q296" s="117" t="n">
        <v>20</v>
      </c>
      <c r="R296" s="117" t="n">
        <v>20</v>
      </c>
      <c r="S296" s="117" t="n">
        <v>20</v>
      </c>
      <c r="T296" s="117" t="n">
        <v>20</v>
      </c>
      <c r="U296" s="117" t="n">
        <v>20</v>
      </c>
      <c r="V296" s="117" t="n">
        <v>20</v>
      </c>
      <c r="W296" s="117" t="n">
        <v>20</v>
      </c>
      <c r="X296" s="117" t="n">
        <v>20</v>
      </c>
      <c r="Y296" s="117" t="n">
        <v>20</v>
      </c>
      <c r="Z296" s="117" t="n">
        <v>20</v>
      </c>
      <c r="AA296" s="117" t="n">
        <v>20</v>
      </c>
      <c r="AB296" s="117" t="n">
        <v>20</v>
      </c>
      <c r="AC296" s="117" t="n">
        <v>20</v>
      </c>
      <c r="AD296" s="117" t="n">
        <v>20</v>
      </c>
      <c r="AE296" s="117" t="n">
        <v>20</v>
      </c>
      <c r="AF296" s="117" t="n">
        <v>20</v>
      </c>
      <c r="AG296" s="48"/>
    </row>
    <row r="297" customFormat="false" ht="12.75" hidden="false" customHeight="false" outlineLevel="0" collapsed="false">
      <c r="A297" s="174" t="s">
        <v>193</v>
      </c>
      <c r="B297" s="84" t="s">
        <v>839</v>
      </c>
      <c r="C297" s="84" t="s">
        <v>341</v>
      </c>
      <c r="D297" s="84" t="s">
        <v>886</v>
      </c>
      <c r="E297" s="84" t="s">
        <v>99</v>
      </c>
      <c r="F297" s="84" t="s">
        <v>887</v>
      </c>
      <c r="G297" s="84" t="n">
        <v>20</v>
      </c>
      <c r="H297" s="84" t="n">
        <v>0.0009708</v>
      </c>
      <c r="I297" s="84" t="n">
        <v>0.002</v>
      </c>
      <c r="J297" s="84" t="n">
        <v>0.014</v>
      </c>
      <c r="K297" s="84" t="n">
        <v>0</v>
      </c>
      <c r="L297" s="84" t="n">
        <v>0.002367</v>
      </c>
      <c r="M297" s="84" t="n">
        <v>0.00163323</v>
      </c>
      <c r="N297" s="175" t="n">
        <v>20</v>
      </c>
      <c r="O297" s="117" t="n">
        <v>20</v>
      </c>
      <c r="P297" s="117" t="n">
        <v>20</v>
      </c>
      <c r="Q297" s="117" t="n">
        <v>20</v>
      </c>
      <c r="R297" s="117" t="n">
        <v>20</v>
      </c>
      <c r="S297" s="117" t="n">
        <v>20</v>
      </c>
      <c r="T297" s="117" t="n">
        <v>20</v>
      </c>
      <c r="U297" s="117" t="n">
        <v>20</v>
      </c>
      <c r="V297" s="117" t="n">
        <v>20</v>
      </c>
      <c r="W297" s="117" t="n">
        <v>20</v>
      </c>
      <c r="X297" s="117" t="n">
        <v>20</v>
      </c>
      <c r="Y297" s="117" t="n">
        <v>20</v>
      </c>
      <c r="Z297" s="117" t="n">
        <v>20</v>
      </c>
      <c r="AA297" s="117" t="n">
        <v>20</v>
      </c>
      <c r="AB297" s="117" t="n">
        <v>20</v>
      </c>
      <c r="AC297" s="117" t="n">
        <v>20</v>
      </c>
      <c r="AD297" s="117" t="n">
        <v>20</v>
      </c>
      <c r="AE297" s="117" t="n">
        <v>20</v>
      </c>
      <c r="AF297" s="117" t="n">
        <v>20</v>
      </c>
      <c r="AG297" s="48"/>
    </row>
    <row r="298" customFormat="false" ht="12.75" hidden="false" customHeight="false" outlineLevel="0" collapsed="false">
      <c r="A298" s="174" t="s">
        <v>193</v>
      </c>
      <c r="B298" s="84" t="s">
        <v>839</v>
      </c>
      <c r="C298" s="84" t="s">
        <v>341</v>
      </c>
      <c r="D298" s="84" t="s">
        <v>888</v>
      </c>
      <c r="E298" s="84" t="s">
        <v>99</v>
      </c>
      <c r="F298" s="84" t="s">
        <v>889</v>
      </c>
      <c r="G298" s="84" t="n">
        <v>20</v>
      </c>
      <c r="H298" s="84" t="n">
        <v>0.0009708</v>
      </c>
      <c r="I298" s="84" t="n">
        <v>0.002</v>
      </c>
      <c r="J298" s="84" t="n">
        <v>0.014</v>
      </c>
      <c r="K298" s="84" t="n">
        <v>0</v>
      </c>
      <c r="L298" s="84" t="n">
        <v>0.002367</v>
      </c>
      <c r="M298" s="84" t="n">
        <v>0.00163323</v>
      </c>
      <c r="N298" s="175" t="n">
        <v>20</v>
      </c>
      <c r="O298" s="117" t="n">
        <v>20</v>
      </c>
      <c r="P298" s="117" t="n">
        <v>20</v>
      </c>
      <c r="Q298" s="117" t="n">
        <v>20</v>
      </c>
      <c r="R298" s="117" t="n">
        <v>20</v>
      </c>
      <c r="S298" s="117" t="n">
        <v>20</v>
      </c>
      <c r="T298" s="117" t="n">
        <v>20</v>
      </c>
      <c r="U298" s="117" t="n">
        <v>20</v>
      </c>
      <c r="V298" s="117" t="n">
        <v>20</v>
      </c>
      <c r="W298" s="117" t="n">
        <v>20</v>
      </c>
      <c r="X298" s="117" t="n">
        <v>20</v>
      </c>
      <c r="Y298" s="117" t="n">
        <v>20</v>
      </c>
      <c r="Z298" s="117" t="n">
        <v>20</v>
      </c>
      <c r="AA298" s="117" t="n">
        <v>20</v>
      </c>
      <c r="AB298" s="117" t="n">
        <v>20</v>
      </c>
      <c r="AC298" s="117" t="n">
        <v>20</v>
      </c>
      <c r="AD298" s="117" t="n">
        <v>20</v>
      </c>
      <c r="AE298" s="117" t="n">
        <v>20</v>
      </c>
      <c r="AF298" s="117" t="n">
        <v>20</v>
      </c>
      <c r="AG298" s="48"/>
    </row>
    <row r="299" customFormat="false" ht="12.75" hidden="false" customHeight="false" outlineLevel="0" collapsed="false">
      <c r="A299" s="174" t="s">
        <v>193</v>
      </c>
      <c r="B299" s="84" t="s">
        <v>839</v>
      </c>
      <c r="C299" s="84" t="s">
        <v>341</v>
      </c>
      <c r="D299" s="84" t="s">
        <v>890</v>
      </c>
      <c r="E299" s="84" t="s">
        <v>99</v>
      </c>
      <c r="F299" s="84" t="s">
        <v>891</v>
      </c>
      <c r="G299" s="84" t="n">
        <v>20</v>
      </c>
      <c r="H299" s="84" t="n">
        <v>0.0009708</v>
      </c>
      <c r="I299" s="84" t="n">
        <v>0.002</v>
      </c>
      <c r="J299" s="84" t="n">
        <v>0.014</v>
      </c>
      <c r="K299" s="84" t="n">
        <v>0</v>
      </c>
      <c r="L299" s="84" t="n">
        <v>0.002367</v>
      </c>
      <c r="M299" s="84" t="n">
        <v>0.00163323</v>
      </c>
      <c r="N299" s="175" t="n">
        <v>20</v>
      </c>
      <c r="O299" s="117" t="n">
        <v>20</v>
      </c>
      <c r="P299" s="117" t="n">
        <v>20</v>
      </c>
      <c r="Q299" s="117" t="n">
        <v>20</v>
      </c>
      <c r="R299" s="117" t="n">
        <v>20</v>
      </c>
      <c r="S299" s="117" t="n">
        <v>20</v>
      </c>
      <c r="T299" s="117" t="n">
        <v>20</v>
      </c>
      <c r="U299" s="117" t="n">
        <v>20</v>
      </c>
      <c r="V299" s="117" t="n">
        <v>20</v>
      </c>
      <c r="W299" s="117" t="n">
        <v>20</v>
      </c>
      <c r="X299" s="117" t="n">
        <v>20</v>
      </c>
      <c r="Y299" s="117" t="n">
        <v>20</v>
      </c>
      <c r="Z299" s="117" t="n">
        <v>20</v>
      </c>
      <c r="AA299" s="117" t="n">
        <v>20</v>
      </c>
      <c r="AB299" s="117" t="n">
        <v>20</v>
      </c>
      <c r="AC299" s="117" t="n">
        <v>20</v>
      </c>
      <c r="AD299" s="117" t="n">
        <v>20</v>
      </c>
      <c r="AE299" s="117" t="n">
        <v>20</v>
      </c>
      <c r="AF299" s="117" t="n">
        <v>20</v>
      </c>
      <c r="AG299" s="48"/>
    </row>
    <row r="300" customFormat="false" ht="12.75" hidden="false" customHeight="false" outlineLevel="0" collapsed="false">
      <c r="A300" s="174" t="s">
        <v>193</v>
      </c>
      <c r="B300" s="84" t="s">
        <v>839</v>
      </c>
      <c r="C300" s="84" t="s">
        <v>341</v>
      </c>
      <c r="D300" s="84" t="s">
        <v>892</v>
      </c>
      <c r="E300" s="84" t="s">
        <v>99</v>
      </c>
      <c r="F300" s="84" t="s">
        <v>893</v>
      </c>
      <c r="G300" s="84" t="n">
        <v>20</v>
      </c>
      <c r="H300" s="84" t="n">
        <v>0.0009708</v>
      </c>
      <c r="I300" s="84" t="n">
        <v>0.002</v>
      </c>
      <c r="J300" s="84" t="n">
        <v>0.014</v>
      </c>
      <c r="K300" s="84" t="n">
        <v>0</v>
      </c>
      <c r="L300" s="84" t="n">
        <v>0.002367</v>
      </c>
      <c r="M300" s="84" t="n">
        <v>0.00163323</v>
      </c>
      <c r="N300" s="175" t="n">
        <v>20</v>
      </c>
      <c r="O300" s="117" t="n">
        <v>20</v>
      </c>
      <c r="P300" s="117" t="n">
        <v>20</v>
      </c>
      <c r="Q300" s="117" t="n">
        <v>20</v>
      </c>
      <c r="R300" s="117" t="n">
        <v>20</v>
      </c>
      <c r="S300" s="117" t="n">
        <v>20</v>
      </c>
      <c r="T300" s="117" t="n">
        <v>20</v>
      </c>
      <c r="U300" s="117" t="n">
        <v>20</v>
      </c>
      <c r="V300" s="117" t="n">
        <v>20</v>
      </c>
      <c r="W300" s="117" t="n">
        <v>20</v>
      </c>
      <c r="X300" s="117" t="n">
        <v>20</v>
      </c>
      <c r="Y300" s="117" t="n">
        <v>20</v>
      </c>
      <c r="Z300" s="117" t="n">
        <v>20</v>
      </c>
      <c r="AA300" s="117" t="n">
        <v>20</v>
      </c>
      <c r="AB300" s="117" t="n">
        <v>20</v>
      </c>
      <c r="AC300" s="117" t="n">
        <v>20</v>
      </c>
      <c r="AD300" s="117" t="n">
        <v>20</v>
      </c>
      <c r="AE300" s="117" t="n">
        <v>20</v>
      </c>
      <c r="AF300" s="117" t="n">
        <v>20</v>
      </c>
      <c r="AG300" s="48"/>
    </row>
    <row r="301" customFormat="false" ht="12.75" hidden="false" customHeight="false" outlineLevel="0" collapsed="false">
      <c r="A301" s="174" t="s">
        <v>193</v>
      </c>
      <c r="B301" s="84" t="s">
        <v>839</v>
      </c>
      <c r="C301" s="84" t="s">
        <v>341</v>
      </c>
      <c r="D301" s="84" t="s">
        <v>894</v>
      </c>
      <c r="E301" s="84" t="s">
        <v>99</v>
      </c>
      <c r="F301" s="84" t="s">
        <v>895</v>
      </c>
      <c r="G301" s="84" t="n">
        <v>20</v>
      </c>
      <c r="H301" s="84" t="n">
        <v>0.0009708</v>
      </c>
      <c r="I301" s="84" t="n">
        <v>0.002</v>
      </c>
      <c r="J301" s="84" t="n">
        <v>0.014</v>
      </c>
      <c r="K301" s="84" t="n">
        <v>0</v>
      </c>
      <c r="L301" s="84" t="n">
        <v>0.002367</v>
      </c>
      <c r="M301" s="84" t="n">
        <v>0.00163323</v>
      </c>
      <c r="N301" s="175" t="n">
        <v>20</v>
      </c>
      <c r="O301" s="117" t="n">
        <v>20</v>
      </c>
      <c r="P301" s="117" t="n">
        <v>20</v>
      </c>
      <c r="Q301" s="117" t="n">
        <v>20</v>
      </c>
      <c r="R301" s="117" t="n">
        <v>20</v>
      </c>
      <c r="S301" s="117" t="n">
        <v>20</v>
      </c>
      <c r="T301" s="117" t="n">
        <v>20</v>
      </c>
      <c r="U301" s="117" t="n">
        <v>20</v>
      </c>
      <c r="V301" s="117" t="n">
        <v>20</v>
      </c>
      <c r="W301" s="117" t="n">
        <v>20</v>
      </c>
      <c r="X301" s="117" t="n">
        <v>20</v>
      </c>
      <c r="Y301" s="117" t="n">
        <v>20</v>
      </c>
      <c r="Z301" s="117" t="n">
        <v>20</v>
      </c>
      <c r="AA301" s="117" t="n">
        <v>20</v>
      </c>
      <c r="AB301" s="117" t="n">
        <v>20</v>
      </c>
      <c r="AC301" s="117" t="n">
        <v>20</v>
      </c>
      <c r="AD301" s="117" t="n">
        <v>20</v>
      </c>
      <c r="AE301" s="117" t="n">
        <v>20</v>
      </c>
      <c r="AF301" s="117" t="n">
        <v>20</v>
      </c>
      <c r="AG301" s="48"/>
    </row>
    <row r="302" customFormat="false" ht="12.75" hidden="false" customHeight="false" outlineLevel="0" collapsed="false">
      <c r="A302" s="174" t="s">
        <v>193</v>
      </c>
      <c r="B302" s="84" t="s">
        <v>839</v>
      </c>
      <c r="C302" s="84" t="s">
        <v>344</v>
      </c>
      <c r="D302" s="84" t="s">
        <v>896</v>
      </c>
      <c r="E302" s="84" t="s">
        <v>99</v>
      </c>
      <c r="F302" s="84" t="s">
        <v>897</v>
      </c>
      <c r="G302" s="84" t="n">
        <v>20</v>
      </c>
      <c r="H302" s="84" t="n">
        <v>0.0009708</v>
      </c>
      <c r="I302" s="84" t="n">
        <v>0.021</v>
      </c>
      <c r="J302" s="84" t="n">
        <v>0.044</v>
      </c>
      <c r="K302" s="84" t="n">
        <v>0.001</v>
      </c>
      <c r="L302" s="84" t="n">
        <v>0.002367</v>
      </c>
      <c r="M302" s="84" t="n">
        <v>0.00163323</v>
      </c>
      <c r="N302" s="175" t="n">
        <v>20</v>
      </c>
      <c r="O302" s="117" t="n">
        <v>20</v>
      </c>
      <c r="P302" s="117" t="n">
        <v>20</v>
      </c>
      <c r="Q302" s="117" t="n">
        <v>20</v>
      </c>
      <c r="R302" s="117" t="n">
        <v>20</v>
      </c>
      <c r="S302" s="117" t="n">
        <v>20</v>
      </c>
      <c r="T302" s="117" t="n">
        <v>20</v>
      </c>
      <c r="U302" s="117" t="n">
        <v>20</v>
      </c>
      <c r="V302" s="117" t="n">
        <v>20</v>
      </c>
      <c r="W302" s="117" t="n">
        <v>20</v>
      </c>
      <c r="X302" s="117" t="n">
        <v>20</v>
      </c>
      <c r="Y302" s="117" t="n">
        <v>20</v>
      </c>
      <c r="Z302" s="117" t="n">
        <v>20</v>
      </c>
      <c r="AA302" s="117" t="n">
        <v>20</v>
      </c>
      <c r="AB302" s="117" t="n">
        <v>20</v>
      </c>
      <c r="AC302" s="117" t="n">
        <v>20</v>
      </c>
      <c r="AD302" s="117" t="n">
        <v>20</v>
      </c>
      <c r="AE302" s="117" t="n">
        <v>20</v>
      </c>
      <c r="AF302" s="117" t="n">
        <v>20</v>
      </c>
      <c r="AG302" s="48"/>
    </row>
    <row r="303" customFormat="false" ht="12.75" hidden="false" customHeight="false" outlineLevel="0" collapsed="false">
      <c r="A303" s="174" t="s">
        <v>193</v>
      </c>
      <c r="B303" s="84" t="s">
        <v>839</v>
      </c>
      <c r="C303" s="84" t="s">
        <v>341</v>
      </c>
      <c r="D303" s="84" t="s">
        <v>898</v>
      </c>
      <c r="E303" s="84" t="s">
        <v>99</v>
      </c>
      <c r="F303" s="84" t="s">
        <v>899</v>
      </c>
      <c r="G303" s="84" t="n">
        <v>20</v>
      </c>
      <c r="H303" s="84" t="n">
        <v>0.0009708</v>
      </c>
      <c r="I303" s="84" t="n">
        <v>0.002</v>
      </c>
      <c r="J303" s="84" t="n">
        <v>0.014</v>
      </c>
      <c r="K303" s="84" t="n">
        <v>0</v>
      </c>
      <c r="L303" s="84" t="n">
        <v>0.002367</v>
      </c>
      <c r="M303" s="84" t="n">
        <v>0.00163323</v>
      </c>
      <c r="N303" s="175" t="n">
        <v>20</v>
      </c>
      <c r="O303" s="117" t="n">
        <v>20</v>
      </c>
      <c r="P303" s="117" t="n">
        <v>20</v>
      </c>
      <c r="Q303" s="117" t="n">
        <v>20</v>
      </c>
      <c r="R303" s="117" t="n">
        <v>20</v>
      </c>
      <c r="S303" s="117" t="n">
        <v>20</v>
      </c>
      <c r="T303" s="117" t="n">
        <v>20</v>
      </c>
      <c r="U303" s="117" t="n">
        <v>20</v>
      </c>
      <c r="V303" s="117" t="n">
        <v>20</v>
      </c>
      <c r="W303" s="117" t="n">
        <v>20</v>
      </c>
      <c r="X303" s="117" t="n">
        <v>20</v>
      </c>
      <c r="Y303" s="117" t="n">
        <v>20</v>
      </c>
      <c r="Z303" s="117" t="n">
        <v>20</v>
      </c>
      <c r="AA303" s="117" t="n">
        <v>20</v>
      </c>
      <c r="AB303" s="117" t="n">
        <v>20</v>
      </c>
      <c r="AC303" s="117" t="n">
        <v>20</v>
      </c>
      <c r="AD303" s="117" t="n">
        <v>20</v>
      </c>
      <c r="AE303" s="117" t="n">
        <v>20</v>
      </c>
      <c r="AF303" s="117" t="n">
        <v>20</v>
      </c>
      <c r="AG303" s="48"/>
    </row>
    <row r="304" customFormat="false" ht="12.75" hidden="false" customHeight="false" outlineLevel="0" collapsed="false">
      <c r="A304" s="174" t="s">
        <v>193</v>
      </c>
      <c r="B304" s="84" t="s">
        <v>839</v>
      </c>
      <c r="C304" s="84" t="s">
        <v>341</v>
      </c>
      <c r="D304" s="84" t="s">
        <v>900</v>
      </c>
      <c r="E304" s="84" t="s">
        <v>99</v>
      </c>
      <c r="F304" s="84" t="s">
        <v>901</v>
      </c>
      <c r="G304" s="84" t="n">
        <v>20</v>
      </c>
      <c r="H304" s="84" t="n">
        <v>0.0009708</v>
      </c>
      <c r="I304" s="84" t="n">
        <v>0.002</v>
      </c>
      <c r="J304" s="84" t="n">
        <v>0.014</v>
      </c>
      <c r="K304" s="84" t="n">
        <v>0</v>
      </c>
      <c r="L304" s="84" t="n">
        <v>0.002367</v>
      </c>
      <c r="M304" s="84" t="n">
        <v>0.00163323</v>
      </c>
      <c r="N304" s="175" t="n">
        <v>20</v>
      </c>
      <c r="O304" s="117" t="n">
        <v>20</v>
      </c>
      <c r="P304" s="117" t="n">
        <v>20</v>
      </c>
      <c r="Q304" s="117" t="n">
        <v>20</v>
      </c>
      <c r="R304" s="117" t="n">
        <v>20</v>
      </c>
      <c r="S304" s="117" t="n">
        <v>20</v>
      </c>
      <c r="T304" s="117" t="n">
        <v>20</v>
      </c>
      <c r="U304" s="117" t="n">
        <v>20</v>
      </c>
      <c r="V304" s="117" t="n">
        <v>20</v>
      </c>
      <c r="W304" s="117" t="n">
        <v>20</v>
      </c>
      <c r="X304" s="117" t="n">
        <v>20</v>
      </c>
      <c r="Y304" s="117" t="n">
        <v>20</v>
      </c>
      <c r="Z304" s="117" t="n">
        <v>20</v>
      </c>
      <c r="AA304" s="117" t="n">
        <v>20</v>
      </c>
      <c r="AB304" s="117" t="n">
        <v>20</v>
      </c>
      <c r="AC304" s="117" t="n">
        <v>20</v>
      </c>
      <c r="AD304" s="117" t="n">
        <v>20</v>
      </c>
      <c r="AE304" s="117" t="n">
        <v>20</v>
      </c>
      <c r="AF304" s="117" t="n">
        <v>20</v>
      </c>
      <c r="AG304" s="48"/>
    </row>
    <row r="305" customFormat="false" ht="12.75" hidden="false" customHeight="false" outlineLevel="0" collapsed="false">
      <c r="A305" s="153" t="s">
        <v>193</v>
      </c>
      <c r="B305" s="153" t="s">
        <v>192</v>
      </c>
      <c r="C305" s="153" t="s">
        <v>254</v>
      </c>
      <c r="D305" s="153" t="s">
        <v>255</v>
      </c>
      <c r="E305" s="153" t="s">
        <v>100</v>
      </c>
      <c r="F305" s="153" t="s">
        <v>148</v>
      </c>
      <c r="G305" s="153" t="n">
        <v>20382</v>
      </c>
      <c r="H305" s="153" t="n">
        <v>3.8980085832</v>
      </c>
      <c r="I305" s="153" t="n">
        <v>0.662415</v>
      </c>
      <c r="J305" s="153" t="n">
        <v>122.434674</v>
      </c>
      <c r="K305" s="153" t="n">
        <v>0.10191</v>
      </c>
      <c r="L305" s="153" t="n">
        <v>2.4122097</v>
      </c>
      <c r="M305" s="153" t="n">
        <v>1.664424693</v>
      </c>
      <c r="N305" s="167" t="n">
        <v>20382</v>
      </c>
      <c r="O305" s="153" t="n">
        <f aca="false">3500+32.5</f>
        <v>3532.5</v>
      </c>
      <c r="P305" s="153" t="n">
        <f aca="false">3500+32.5</f>
        <v>3532.5</v>
      </c>
      <c r="Q305" s="153" t="n">
        <f aca="false">3500+32.5</f>
        <v>3532.5</v>
      </c>
      <c r="R305" s="153" t="n">
        <f aca="false">645.5+32.5</f>
        <v>678</v>
      </c>
      <c r="S305" s="153" t="n">
        <f aca="false">727+32.5</f>
        <v>759.5</v>
      </c>
      <c r="T305" s="153" t="n">
        <f aca="false">819+32.5</f>
        <v>851.5</v>
      </c>
      <c r="U305" s="153" t="n">
        <f aca="false">923+32.5</f>
        <v>955.5</v>
      </c>
      <c r="V305" s="153" t="n">
        <f aca="false">1041+32.5</f>
        <v>1073.5</v>
      </c>
      <c r="W305" s="153" t="n">
        <f aca="false">1173+32.5</f>
        <v>1205.5</v>
      </c>
      <c r="X305" s="153" t="n">
        <f aca="false">1323+32.5</f>
        <v>1355.5</v>
      </c>
      <c r="Y305" s="153" t="n">
        <f aca="false">1492.5+32.5</f>
        <v>1525</v>
      </c>
      <c r="Z305" s="153" t="n">
        <f aca="false">1684+32.5</f>
        <v>1716.5</v>
      </c>
      <c r="AA305" s="153" t="n">
        <f aca="false">1901+32.5</f>
        <v>1933.5</v>
      </c>
      <c r="AB305" s="153" t="n">
        <f aca="false">2146.5+32.5</f>
        <v>2179</v>
      </c>
      <c r="AC305" s="153" t="n">
        <f aca="false">2424.5+32.5</f>
        <v>2457</v>
      </c>
      <c r="AD305" s="153" t="n">
        <f aca="false">2739.5+32.5</f>
        <v>2772</v>
      </c>
      <c r="AE305" s="153" t="n">
        <f aca="false">3095.5+32.5</f>
        <v>3128</v>
      </c>
      <c r="AF305" s="153" t="n">
        <f aca="false">3500.5+32.5</f>
        <v>3533</v>
      </c>
      <c r="AP305" s="2"/>
    </row>
    <row r="306" customFormat="false" ht="12.75" hidden="false" customHeight="false" outlineLevel="0" collapsed="false">
      <c r="A306" s="159" t="s">
        <v>70</v>
      </c>
      <c r="B306" s="159" t="s">
        <v>307</v>
      </c>
      <c r="C306" s="159" t="s">
        <v>71</v>
      </c>
      <c r="D306" s="159" t="s">
        <v>308</v>
      </c>
      <c r="E306" s="159" t="s">
        <v>100</v>
      </c>
      <c r="F306" s="159" t="s">
        <v>309</v>
      </c>
      <c r="G306" s="159" t="n">
        <v>35000</v>
      </c>
      <c r="H306" s="159" t="n">
        <v>6.693666</v>
      </c>
      <c r="I306" s="159" t="n">
        <v>1.1375</v>
      </c>
      <c r="J306" s="159" t="n">
        <v>210.245</v>
      </c>
      <c r="K306" s="159" t="n">
        <v>0.175</v>
      </c>
      <c r="L306" s="159" t="n">
        <v>4.14225</v>
      </c>
      <c r="M306" s="159" t="n">
        <v>2.8581525</v>
      </c>
      <c r="N306" s="176" t="n">
        <v>35000</v>
      </c>
      <c r="O306" s="176" t="n">
        <v>35000</v>
      </c>
      <c r="P306" s="176" t="n">
        <v>35000</v>
      </c>
      <c r="Q306" s="176" t="n">
        <v>35000</v>
      </c>
      <c r="R306" s="176" t="n">
        <v>35000</v>
      </c>
      <c r="S306" s="176" t="n">
        <v>35000</v>
      </c>
      <c r="T306" s="176" t="n">
        <v>35000</v>
      </c>
      <c r="U306" s="176" t="n">
        <v>35000</v>
      </c>
      <c r="V306" s="176" t="n">
        <v>35000</v>
      </c>
      <c r="W306" s="176" t="n">
        <v>35000</v>
      </c>
      <c r="X306" s="176" t="n">
        <v>35000</v>
      </c>
      <c r="Y306" s="176" t="n">
        <v>35000</v>
      </c>
      <c r="Z306" s="176" t="n">
        <v>35000</v>
      </c>
      <c r="AA306" s="176" t="n">
        <v>35000</v>
      </c>
      <c r="AB306" s="176" t="n">
        <v>35000</v>
      </c>
      <c r="AC306" s="176" t="n">
        <v>35000</v>
      </c>
      <c r="AD306" s="176" t="n">
        <v>35000</v>
      </c>
      <c r="AE306" s="176" t="n">
        <v>35000</v>
      </c>
      <c r="AF306" s="176" t="n">
        <v>35000</v>
      </c>
      <c r="AG306" s="34"/>
      <c r="AH306" s="101"/>
      <c r="AI306" s="101"/>
      <c r="AJ306" s="101"/>
      <c r="AK306" s="101"/>
      <c r="AL306" s="101"/>
    </row>
    <row r="307" customFormat="false" ht="12.75" hidden="false" customHeight="false" outlineLevel="0" collapsed="false">
      <c r="A307" s="84" t="s">
        <v>70</v>
      </c>
      <c r="B307" s="84" t="s">
        <v>69</v>
      </c>
      <c r="C307" s="84" t="s">
        <v>71</v>
      </c>
      <c r="D307" s="84" t="s">
        <v>72</v>
      </c>
      <c r="E307" s="84" t="s">
        <v>100</v>
      </c>
      <c r="F307" s="84" t="s">
        <v>73</v>
      </c>
      <c r="G307" s="84" t="n">
        <v>5843</v>
      </c>
      <c r="H307" s="84" t="n">
        <v>1.1174597268</v>
      </c>
      <c r="I307" s="84" t="n">
        <v>0.1898975</v>
      </c>
      <c r="J307" s="84" t="n">
        <v>35.098901</v>
      </c>
      <c r="K307" s="84" t="n">
        <v>0.029215</v>
      </c>
      <c r="L307" s="84" t="n">
        <v>0.69151905</v>
      </c>
      <c r="M307" s="84" t="n">
        <v>0.4771481445</v>
      </c>
      <c r="N307" s="117" t="n">
        <v>5843</v>
      </c>
      <c r="O307" s="84" t="n">
        <v>5887</v>
      </c>
      <c r="P307" s="84" t="n">
        <v>5930</v>
      </c>
      <c r="Q307" s="84" t="n">
        <v>5974</v>
      </c>
      <c r="R307" s="84" t="n">
        <v>6018</v>
      </c>
      <c r="S307" s="84" t="n">
        <v>6060</v>
      </c>
      <c r="T307" s="84" t="n">
        <v>6102</v>
      </c>
      <c r="U307" s="84" t="n">
        <v>6145</v>
      </c>
      <c r="V307" s="84" t="n">
        <v>6187.5</v>
      </c>
      <c r="W307" s="84" t="n">
        <v>6230.5</v>
      </c>
      <c r="X307" s="84" t="n">
        <v>6274</v>
      </c>
      <c r="Y307" s="84" t="n">
        <v>6318</v>
      </c>
      <c r="Z307" s="84" t="n">
        <v>6362</v>
      </c>
      <c r="AA307" s="84" t="n">
        <v>6406</v>
      </c>
      <c r="AB307" s="84" t="n">
        <v>6451</v>
      </c>
      <c r="AC307" s="84" t="n">
        <v>6496</v>
      </c>
      <c r="AD307" s="84" t="n">
        <v>6541</v>
      </c>
      <c r="AE307" s="84" t="n">
        <v>6586.5</v>
      </c>
      <c r="AF307" s="84" t="n">
        <v>6632.5</v>
      </c>
      <c r="AN307" s="48"/>
    </row>
    <row r="308" customFormat="false" ht="12.75" hidden="false" customHeight="false" outlineLevel="0" collapsed="false">
      <c r="A308" s="159" t="s">
        <v>70</v>
      </c>
      <c r="B308" s="159" t="s">
        <v>69</v>
      </c>
      <c r="C308" s="159" t="s">
        <v>187</v>
      </c>
      <c r="D308" s="159" t="s">
        <v>188</v>
      </c>
      <c r="E308" s="159" t="s">
        <v>100</v>
      </c>
      <c r="F308" s="159" t="s">
        <v>125</v>
      </c>
      <c r="G308" s="159" t="n">
        <v>1291</v>
      </c>
      <c r="H308" s="159" t="n">
        <v>0.2469006516</v>
      </c>
      <c r="I308" s="159" t="n">
        <v>0.0419575</v>
      </c>
      <c r="J308" s="159" t="n">
        <v>7.755037</v>
      </c>
      <c r="K308" s="159" t="n">
        <v>0.006455</v>
      </c>
      <c r="L308" s="159" t="n">
        <v>0.15278985</v>
      </c>
      <c r="M308" s="159" t="n">
        <v>0.1054249965</v>
      </c>
      <c r="N308" s="183" t="n">
        <v>1291</v>
      </c>
      <c r="O308" s="183" t="n">
        <v>1291</v>
      </c>
      <c r="P308" s="183" t="n">
        <v>1291</v>
      </c>
      <c r="Q308" s="183" t="n">
        <v>1291</v>
      </c>
      <c r="R308" s="183" t="n">
        <v>1291</v>
      </c>
      <c r="S308" s="183" t="n">
        <v>1291</v>
      </c>
      <c r="T308" s="183" t="n">
        <v>1291</v>
      </c>
      <c r="U308" s="183" t="n">
        <v>1291</v>
      </c>
      <c r="V308" s="183" t="n">
        <v>1291</v>
      </c>
      <c r="W308" s="183" t="n">
        <v>1291</v>
      </c>
      <c r="X308" s="183" t="n">
        <v>1291</v>
      </c>
      <c r="Y308" s="183" t="n">
        <v>1291</v>
      </c>
      <c r="Z308" s="183" t="n">
        <v>1291</v>
      </c>
      <c r="AA308" s="183" t="n">
        <v>1291</v>
      </c>
      <c r="AB308" s="183" t="n">
        <v>1291</v>
      </c>
      <c r="AC308" s="183" t="n">
        <v>1291</v>
      </c>
      <c r="AD308" s="183" t="n">
        <v>1291</v>
      </c>
      <c r="AE308" s="183" t="n">
        <v>1291</v>
      </c>
      <c r="AF308" s="183" t="n">
        <v>1291</v>
      </c>
      <c r="AG308" s="48"/>
    </row>
    <row r="309" customFormat="false" ht="12.75" hidden="false" customHeight="false" outlineLevel="0" collapsed="false">
      <c r="A309" s="84" t="s">
        <v>70</v>
      </c>
      <c r="B309" s="84" t="s">
        <v>69</v>
      </c>
      <c r="C309" s="84" t="s">
        <v>218</v>
      </c>
      <c r="D309" s="84" t="s">
        <v>219</v>
      </c>
      <c r="E309" s="84" t="s">
        <v>100</v>
      </c>
      <c r="F309" s="84" t="s">
        <v>134</v>
      </c>
      <c r="G309" s="84" t="n">
        <v>17067</v>
      </c>
      <c r="H309" s="84" t="n">
        <v>3.2640227892</v>
      </c>
      <c r="I309" s="84" t="n">
        <v>0.5546775</v>
      </c>
      <c r="J309" s="84" t="n">
        <v>102.521469</v>
      </c>
      <c r="K309" s="84" t="n">
        <v>0.085335</v>
      </c>
      <c r="L309" s="84" t="n">
        <v>2.01987945</v>
      </c>
      <c r="M309" s="84" t="n">
        <v>1.3937168205</v>
      </c>
      <c r="N309" s="117" t="n">
        <v>17067</v>
      </c>
      <c r="O309" s="84" t="n">
        <v>17067</v>
      </c>
      <c r="P309" s="84" t="n">
        <v>17067</v>
      </c>
      <c r="Q309" s="84" t="n">
        <v>17067</v>
      </c>
      <c r="R309" s="84" t="n">
        <v>17067</v>
      </c>
      <c r="S309" s="84" t="n">
        <v>17067</v>
      </c>
      <c r="T309" s="84" t="n">
        <v>17067</v>
      </c>
      <c r="U309" s="84" t="n">
        <v>17067</v>
      </c>
      <c r="V309" s="84" t="n">
        <v>17067</v>
      </c>
      <c r="W309" s="84" t="n">
        <v>17067</v>
      </c>
      <c r="X309" s="84" t="n">
        <v>17067</v>
      </c>
      <c r="Y309" s="84" t="n">
        <v>17067</v>
      </c>
      <c r="Z309" s="84" t="n">
        <v>17067</v>
      </c>
      <c r="AA309" s="84" t="n">
        <v>17067</v>
      </c>
      <c r="AB309" s="84" t="n">
        <v>17067</v>
      </c>
      <c r="AC309" s="84" t="n">
        <v>17067</v>
      </c>
      <c r="AD309" s="84" t="n">
        <v>17067</v>
      </c>
      <c r="AE309" s="84" t="n">
        <v>17067</v>
      </c>
      <c r="AF309" s="84" t="n">
        <v>17067</v>
      </c>
    </row>
    <row r="310" customFormat="false" ht="12.75" hidden="false" customHeight="false" outlineLevel="0" collapsed="false">
      <c r="A310" s="174" t="s">
        <v>70</v>
      </c>
      <c r="B310" s="84" t="s">
        <v>307</v>
      </c>
      <c r="C310" s="84" t="s">
        <v>341</v>
      </c>
      <c r="D310" s="84" t="s">
        <v>902</v>
      </c>
      <c r="E310" s="84" t="s">
        <v>99</v>
      </c>
      <c r="F310" s="84" t="s">
        <v>903</v>
      </c>
      <c r="G310" s="84" t="n">
        <v>20</v>
      </c>
      <c r="H310" s="84" t="n">
        <v>0.0009708</v>
      </c>
      <c r="I310" s="84" t="n">
        <v>0.002</v>
      </c>
      <c r="J310" s="84" t="n">
        <v>0.014</v>
      </c>
      <c r="K310" s="84" t="n">
        <v>0</v>
      </c>
      <c r="L310" s="84" t="n">
        <v>0.002367</v>
      </c>
      <c r="M310" s="84" t="n">
        <v>0.00163323</v>
      </c>
      <c r="N310" s="117" t="n">
        <v>20</v>
      </c>
      <c r="O310" s="117" t="n">
        <v>20</v>
      </c>
      <c r="P310" s="117" t="n">
        <v>20</v>
      </c>
      <c r="Q310" s="117" t="n">
        <v>20</v>
      </c>
      <c r="R310" s="117" t="n">
        <v>20</v>
      </c>
      <c r="S310" s="117" t="n">
        <v>20</v>
      </c>
      <c r="T310" s="117" t="n">
        <v>20</v>
      </c>
      <c r="U310" s="117" t="n">
        <v>20</v>
      </c>
      <c r="V310" s="117" t="n">
        <v>20</v>
      </c>
      <c r="W310" s="117" t="n">
        <v>20</v>
      </c>
      <c r="X310" s="117" t="n">
        <v>20</v>
      </c>
      <c r="Y310" s="117" t="n">
        <v>20</v>
      </c>
      <c r="Z310" s="117" t="n">
        <v>20</v>
      </c>
      <c r="AA310" s="117" t="n">
        <v>20</v>
      </c>
      <c r="AB310" s="117" t="n">
        <v>20</v>
      </c>
      <c r="AC310" s="117" t="n">
        <v>20</v>
      </c>
      <c r="AD310" s="117" t="n">
        <v>20</v>
      </c>
      <c r="AE310" s="117" t="n">
        <v>20</v>
      </c>
      <c r="AF310" s="117" t="n">
        <v>20</v>
      </c>
      <c r="AG310" s="48"/>
    </row>
    <row r="311" customFormat="false" ht="12.75" hidden="false" customHeight="false" outlineLevel="0" collapsed="false">
      <c r="A311" s="174" t="s">
        <v>70</v>
      </c>
      <c r="B311" s="84" t="s">
        <v>307</v>
      </c>
      <c r="C311" s="84" t="s">
        <v>341</v>
      </c>
      <c r="D311" s="84" t="s">
        <v>904</v>
      </c>
      <c r="E311" s="84" t="s">
        <v>99</v>
      </c>
      <c r="F311" s="84" t="s">
        <v>905</v>
      </c>
      <c r="G311" s="84" t="n">
        <v>20</v>
      </c>
      <c r="H311" s="84" t="n">
        <v>0.0009708</v>
      </c>
      <c r="I311" s="84" t="n">
        <v>0.002</v>
      </c>
      <c r="J311" s="84" t="n">
        <v>0.014</v>
      </c>
      <c r="K311" s="84" t="n">
        <v>0</v>
      </c>
      <c r="L311" s="84" t="n">
        <v>0.002367</v>
      </c>
      <c r="M311" s="84" t="n">
        <v>0.00163323</v>
      </c>
      <c r="N311" s="117" t="n">
        <v>20</v>
      </c>
      <c r="O311" s="117" t="n">
        <v>20</v>
      </c>
      <c r="P311" s="117" t="n">
        <v>20</v>
      </c>
      <c r="Q311" s="117" t="n">
        <v>20</v>
      </c>
      <c r="R311" s="117" t="n">
        <v>20</v>
      </c>
      <c r="S311" s="117" t="n">
        <v>20</v>
      </c>
      <c r="T311" s="117" t="n">
        <v>20</v>
      </c>
      <c r="U311" s="117" t="n">
        <v>20</v>
      </c>
      <c r="V311" s="117" t="n">
        <v>20</v>
      </c>
      <c r="W311" s="117" t="n">
        <v>20</v>
      </c>
      <c r="X311" s="117" t="n">
        <v>20</v>
      </c>
      <c r="Y311" s="117" t="n">
        <v>20</v>
      </c>
      <c r="Z311" s="117" t="n">
        <v>20</v>
      </c>
      <c r="AA311" s="117" t="n">
        <v>20</v>
      </c>
      <c r="AB311" s="117" t="n">
        <v>20</v>
      </c>
      <c r="AC311" s="117" t="n">
        <v>20</v>
      </c>
      <c r="AD311" s="117" t="n">
        <v>20</v>
      </c>
      <c r="AE311" s="117" t="n">
        <v>20</v>
      </c>
      <c r="AF311" s="117" t="n">
        <v>20</v>
      </c>
      <c r="AG311" s="48"/>
    </row>
    <row r="312" customFormat="false" ht="12.75" hidden="false" customHeight="false" outlineLevel="0" collapsed="false">
      <c r="A312" s="174" t="s">
        <v>70</v>
      </c>
      <c r="B312" s="84" t="s">
        <v>307</v>
      </c>
      <c r="C312" s="84" t="s">
        <v>341</v>
      </c>
      <c r="D312" s="84" t="s">
        <v>906</v>
      </c>
      <c r="E312" s="84" t="s">
        <v>99</v>
      </c>
      <c r="F312" s="84" t="s">
        <v>907</v>
      </c>
      <c r="G312" s="84" t="n">
        <v>20</v>
      </c>
      <c r="H312" s="84" t="n">
        <v>0.0009708</v>
      </c>
      <c r="I312" s="84" t="n">
        <v>0.002</v>
      </c>
      <c r="J312" s="84" t="n">
        <v>0.014</v>
      </c>
      <c r="K312" s="84" t="n">
        <v>0</v>
      </c>
      <c r="L312" s="84" t="n">
        <v>0.002367</v>
      </c>
      <c r="M312" s="84" t="n">
        <v>0.00163323</v>
      </c>
      <c r="N312" s="117" t="n">
        <v>20</v>
      </c>
      <c r="O312" s="117" t="n">
        <v>20</v>
      </c>
      <c r="P312" s="117" t="n">
        <v>20</v>
      </c>
      <c r="Q312" s="117" t="n">
        <v>20</v>
      </c>
      <c r="R312" s="117" t="n">
        <v>20</v>
      </c>
      <c r="S312" s="117" t="n">
        <v>20</v>
      </c>
      <c r="T312" s="117" t="n">
        <v>20</v>
      </c>
      <c r="U312" s="117" t="n">
        <v>20</v>
      </c>
      <c r="V312" s="117" t="n">
        <v>20</v>
      </c>
      <c r="W312" s="117" t="n">
        <v>20</v>
      </c>
      <c r="X312" s="117" t="n">
        <v>20</v>
      </c>
      <c r="Y312" s="117" t="n">
        <v>20</v>
      </c>
      <c r="Z312" s="117" t="n">
        <v>20</v>
      </c>
      <c r="AA312" s="117" t="n">
        <v>20</v>
      </c>
      <c r="AB312" s="117" t="n">
        <v>20</v>
      </c>
      <c r="AC312" s="117" t="n">
        <v>20</v>
      </c>
      <c r="AD312" s="117" t="n">
        <v>20</v>
      </c>
      <c r="AE312" s="117" t="n">
        <v>20</v>
      </c>
      <c r="AF312" s="117" t="n">
        <v>20</v>
      </c>
      <c r="AG312" s="48"/>
    </row>
    <row r="313" customFormat="false" ht="12.75" hidden="false" customHeight="false" outlineLevel="0" collapsed="false">
      <c r="A313" s="174" t="s">
        <v>70</v>
      </c>
      <c r="B313" s="84" t="s">
        <v>307</v>
      </c>
      <c r="C313" s="84" t="s">
        <v>344</v>
      </c>
      <c r="D313" s="84" t="s">
        <v>908</v>
      </c>
      <c r="E313" s="84" t="s">
        <v>99</v>
      </c>
      <c r="F313" s="84" t="s">
        <v>909</v>
      </c>
      <c r="G313" s="84" t="n">
        <v>20</v>
      </c>
      <c r="H313" s="84" t="n">
        <v>0.0009708</v>
      </c>
      <c r="I313" s="84" t="n">
        <v>0.021</v>
      </c>
      <c r="J313" s="84" t="n">
        <v>0.044</v>
      </c>
      <c r="K313" s="84" t="n">
        <v>0.001</v>
      </c>
      <c r="L313" s="84" t="n">
        <v>0.002367</v>
      </c>
      <c r="M313" s="84" t="n">
        <v>0.00163323</v>
      </c>
      <c r="N313" s="117" t="n">
        <v>20</v>
      </c>
      <c r="O313" s="117" t="n">
        <v>20</v>
      </c>
      <c r="P313" s="117" t="n">
        <v>20</v>
      </c>
      <c r="Q313" s="117" t="n">
        <v>20</v>
      </c>
      <c r="R313" s="117" t="n">
        <v>20</v>
      </c>
      <c r="S313" s="117" t="n">
        <v>20</v>
      </c>
      <c r="T313" s="117" t="n">
        <v>20</v>
      </c>
      <c r="U313" s="117" t="n">
        <v>20</v>
      </c>
      <c r="V313" s="117" t="n">
        <v>20</v>
      </c>
      <c r="W313" s="117" t="n">
        <v>20</v>
      </c>
      <c r="X313" s="117" t="n">
        <v>20</v>
      </c>
      <c r="Y313" s="117" t="n">
        <v>20</v>
      </c>
      <c r="Z313" s="117" t="n">
        <v>20</v>
      </c>
      <c r="AA313" s="117" t="n">
        <v>20</v>
      </c>
      <c r="AB313" s="117" t="n">
        <v>20</v>
      </c>
      <c r="AC313" s="117" t="n">
        <v>20</v>
      </c>
      <c r="AD313" s="117" t="n">
        <v>20</v>
      </c>
      <c r="AE313" s="117" t="n">
        <v>20</v>
      </c>
      <c r="AF313" s="117" t="n">
        <v>20</v>
      </c>
      <c r="AG313" s="48"/>
    </row>
    <row r="314" customFormat="false" ht="12.75" hidden="false" customHeight="false" outlineLevel="0" collapsed="false">
      <c r="A314" s="174" t="s">
        <v>70</v>
      </c>
      <c r="B314" s="84" t="s">
        <v>307</v>
      </c>
      <c r="C314" s="84" t="s">
        <v>341</v>
      </c>
      <c r="D314" s="84" t="s">
        <v>910</v>
      </c>
      <c r="E314" s="84" t="s">
        <v>99</v>
      </c>
      <c r="F314" s="84" t="s">
        <v>911</v>
      </c>
      <c r="G314" s="84" t="n">
        <v>20</v>
      </c>
      <c r="H314" s="84" t="n">
        <v>0.0009708</v>
      </c>
      <c r="I314" s="84" t="n">
        <v>0.002</v>
      </c>
      <c r="J314" s="84" t="n">
        <v>0.014</v>
      </c>
      <c r="K314" s="84" t="n">
        <v>0</v>
      </c>
      <c r="L314" s="84" t="n">
        <v>0.002367</v>
      </c>
      <c r="M314" s="84" t="n">
        <v>0.00163323</v>
      </c>
      <c r="N314" s="117" t="n">
        <v>20</v>
      </c>
      <c r="O314" s="117" t="n">
        <v>20</v>
      </c>
      <c r="P314" s="117" t="n">
        <v>20</v>
      </c>
      <c r="Q314" s="117" t="n">
        <v>20</v>
      </c>
      <c r="R314" s="117" t="n">
        <v>20</v>
      </c>
      <c r="S314" s="117" t="n">
        <v>20</v>
      </c>
      <c r="T314" s="117" t="n">
        <v>20</v>
      </c>
      <c r="U314" s="117" t="n">
        <v>20</v>
      </c>
      <c r="V314" s="117" t="n">
        <v>20</v>
      </c>
      <c r="W314" s="117" t="n">
        <v>20</v>
      </c>
      <c r="X314" s="117" t="n">
        <v>20</v>
      </c>
      <c r="Y314" s="117" t="n">
        <v>20</v>
      </c>
      <c r="Z314" s="117" t="n">
        <v>20</v>
      </c>
      <c r="AA314" s="117" t="n">
        <v>20</v>
      </c>
      <c r="AB314" s="117" t="n">
        <v>20</v>
      </c>
      <c r="AC314" s="117" t="n">
        <v>20</v>
      </c>
      <c r="AD314" s="117" t="n">
        <v>20</v>
      </c>
      <c r="AE314" s="117" t="n">
        <v>20</v>
      </c>
      <c r="AF314" s="117" t="n">
        <v>20</v>
      </c>
      <c r="AG314" s="48"/>
    </row>
    <row r="315" customFormat="false" ht="12.75" hidden="false" customHeight="false" outlineLevel="0" collapsed="false">
      <c r="A315" s="174" t="s">
        <v>70</v>
      </c>
      <c r="B315" s="84" t="s">
        <v>307</v>
      </c>
      <c r="C315" s="84" t="s">
        <v>341</v>
      </c>
      <c r="D315" s="84" t="s">
        <v>912</v>
      </c>
      <c r="E315" s="84" t="s">
        <v>99</v>
      </c>
      <c r="F315" s="84" t="s">
        <v>913</v>
      </c>
      <c r="G315" s="84" t="n">
        <v>20</v>
      </c>
      <c r="H315" s="84" t="n">
        <v>0.0009708</v>
      </c>
      <c r="I315" s="84" t="n">
        <v>0.002</v>
      </c>
      <c r="J315" s="84" t="n">
        <v>0.014</v>
      </c>
      <c r="K315" s="84" t="n">
        <v>0</v>
      </c>
      <c r="L315" s="84" t="n">
        <v>0.002367</v>
      </c>
      <c r="M315" s="84" t="n">
        <v>0.00163323</v>
      </c>
      <c r="N315" s="117" t="n">
        <v>20</v>
      </c>
      <c r="O315" s="117" t="n">
        <v>20</v>
      </c>
      <c r="P315" s="117" t="n">
        <v>20</v>
      </c>
      <c r="Q315" s="117" t="n">
        <v>20</v>
      </c>
      <c r="R315" s="117" t="n">
        <v>20</v>
      </c>
      <c r="S315" s="117" t="n">
        <v>20</v>
      </c>
      <c r="T315" s="117" t="n">
        <v>20</v>
      </c>
      <c r="U315" s="117" t="n">
        <v>20</v>
      </c>
      <c r="V315" s="117" t="n">
        <v>20</v>
      </c>
      <c r="W315" s="117" t="n">
        <v>20</v>
      </c>
      <c r="X315" s="117" t="n">
        <v>20</v>
      </c>
      <c r="Y315" s="117" t="n">
        <v>20</v>
      </c>
      <c r="Z315" s="117" t="n">
        <v>20</v>
      </c>
      <c r="AA315" s="117" t="n">
        <v>20</v>
      </c>
      <c r="AB315" s="117" t="n">
        <v>20</v>
      </c>
      <c r="AC315" s="117" t="n">
        <v>20</v>
      </c>
      <c r="AD315" s="117" t="n">
        <v>20</v>
      </c>
      <c r="AE315" s="117" t="n">
        <v>20</v>
      </c>
      <c r="AF315" s="117" t="n">
        <v>20</v>
      </c>
      <c r="AG315" s="48"/>
    </row>
    <row r="316" customFormat="false" ht="12.75" hidden="false" customHeight="false" outlineLevel="0" collapsed="false">
      <c r="A316" s="174" t="s">
        <v>70</v>
      </c>
      <c r="B316" s="84" t="s">
        <v>307</v>
      </c>
      <c r="C316" s="84" t="s">
        <v>341</v>
      </c>
      <c r="D316" s="84" t="s">
        <v>914</v>
      </c>
      <c r="E316" s="84" t="s">
        <v>99</v>
      </c>
      <c r="F316" s="84" t="s">
        <v>915</v>
      </c>
      <c r="G316" s="84" t="n">
        <v>20</v>
      </c>
      <c r="H316" s="84" t="n">
        <v>0.0009708</v>
      </c>
      <c r="I316" s="84" t="n">
        <v>0.002</v>
      </c>
      <c r="J316" s="84" t="n">
        <v>0.014</v>
      </c>
      <c r="K316" s="84" t="n">
        <v>0</v>
      </c>
      <c r="L316" s="84" t="n">
        <v>0.002367</v>
      </c>
      <c r="M316" s="84" t="n">
        <v>0.00163323</v>
      </c>
      <c r="N316" s="117" t="n">
        <v>20</v>
      </c>
      <c r="O316" s="117" t="n">
        <v>20</v>
      </c>
      <c r="P316" s="117" t="n">
        <v>20</v>
      </c>
      <c r="Q316" s="117" t="n">
        <v>20</v>
      </c>
      <c r="R316" s="117" t="n">
        <v>20</v>
      </c>
      <c r="S316" s="117" t="n">
        <v>20</v>
      </c>
      <c r="T316" s="117" t="n">
        <v>20</v>
      </c>
      <c r="U316" s="117" t="n">
        <v>20</v>
      </c>
      <c r="V316" s="117" t="n">
        <v>20</v>
      </c>
      <c r="W316" s="117" t="n">
        <v>20</v>
      </c>
      <c r="X316" s="117" t="n">
        <v>20</v>
      </c>
      <c r="Y316" s="117" t="n">
        <v>20</v>
      </c>
      <c r="Z316" s="117" t="n">
        <v>20</v>
      </c>
      <c r="AA316" s="117" t="n">
        <v>20</v>
      </c>
      <c r="AB316" s="117" t="n">
        <v>20</v>
      </c>
      <c r="AC316" s="117" t="n">
        <v>20</v>
      </c>
      <c r="AD316" s="117" t="n">
        <v>20</v>
      </c>
      <c r="AE316" s="117" t="n">
        <v>20</v>
      </c>
      <c r="AF316" s="117" t="n">
        <v>20</v>
      </c>
      <c r="AG316" s="48"/>
    </row>
    <row r="317" customFormat="false" ht="12.75" hidden="false" customHeight="false" outlineLevel="0" collapsed="false">
      <c r="A317" s="174" t="s">
        <v>70</v>
      </c>
      <c r="B317" s="84" t="s">
        <v>307</v>
      </c>
      <c r="C317" s="84" t="s">
        <v>341</v>
      </c>
      <c r="D317" s="84" t="s">
        <v>916</v>
      </c>
      <c r="E317" s="84" t="s">
        <v>99</v>
      </c>
      <c r="F317" s="84" t="s">
        <v>917</v>
      </c>
      <c r="G317" s="84" t="n">
        <v>20</v>
      </c>
      <c r="H317" s="84" t="n">
        <v>0.0009708</v>
      </c>
      <c r="I317" s="84" t="n">
        <v>0.002</v>
      </c>
      <c r="J317" s="84" t="n">
        <v>0.014</v>
      </c>
      <c r="K317" s="84" t="n">
        <v>0</v>
      </c>
      <c r="L317" s="84" t="n">
        <v>0.002367</v>
      </c>
      <c r="M317" s="84" t="n">
        <v>0.00163323</v>
      </c>
      <c r="N317" s="117" t="n">
        <v>20</v>
      </c>
      <c r="O317" s="117" t="n">
        <v>20</v>
      </c>
      <c r="P317" s="117" t="n">
        <v>20</v>
      </c>
      <c r="Q317" s="117" t="n">
        <v>20</v>
      </c>
      <c r="R317" s="117" t="n">
        <v>20</v>
      </c>
      <c r="S317" s="117" t="n">
        <v>20</v>
      </c>
      <c r="T317" s="117" t="n">
        <v>20</v>
      </c>
      <c r="U317" s="117" t="n">
        <v>20</v>
      </c>
      <c r="V317" s="117" t="n">
        <v>20</v>
      </c>
      <c r="W317" s="117" t="n">
        <v>20</v>
      </c>
      <c r="X317" s="117" t="n">
        <v>20</v>
      </c>
      <c r="Y317" s="117" t="n">
        <v>20</v>
      </c>
      <c r="Z317" s="117" t="n">
        <v>20</v>
      </c>
      <c r="AA317" s="117" t="n">
        <v>20</v>
      </c>
      <c r="AB317" s="117" t="n">
        <v>20</v>
      </c>
      <c r="AC317" s="117" t="n">
        <v>20</v>
      </c>
      <c r="AD317" s="117" t="n">
        <v>20</v>
      </c>
      <c r="AE317" s="117" t="n">
        <v>20</v>
      </c>
      <c r="AF317" s="117" t="n">
        <v>20</v>
      </c>
      <c r="AG317" s="48"/>
    </row>
    <row r="318" customFormat="false" ht="12.75" hidden="false" customHeight="false" outlineLevel="0" collapsed="false">
      <c r="A318" s="174" t="s">
        <v>221</v>
      </c>
      <c r="B318" s="84" t="s">
        <v>918</v>
      </c>
      <c r="C318" s="84" t="s">
        <v>341</v>
      </c>
      <c r="D318" s="84" t="s">
        <v>919</v>
      </c>
      <c r="E318" s="84" t="s">
        <v>99</v>
      </c>
      <c r="F318" s="84" t="s">
        <v>920</v>
      </c>
      <c r="G318" s="84" t="n">
        <v>20</v>
      </c>
      <c r="H318" s="84" t="n">
        <v>0.0009708</v>
      </c>
      <c r="I318" s="84" t="n">
        <v>0.002</v>
      </c>
      <c r="J318" s="84" t="n">
        <v>0.014</v>
      </c>
      <c r="K318" s="84" t="n">
        <v>0</v>
      </c>
      <c r="L318" s="84" t="n">
        <v>0.002367</v>
      </c>
      <c r="M318" s="84" t="n">
        <v>0.00163323</v>
      </c>
      <c r="N318" s="117" t="n">
        <v>20</v>
      </c>
      <c r="O318" s="117" t="n">
        <v>20</v>
      </c>
      <c r="P318" s="117" t="n">
        <v>20</v>
      </c>
      <c r="Q318" s="117" t="n">
        <v>20</v>
      </c>
      <c r="R318" s="117" t="n">
        <v>20</v>
      </c>
      <c r="S318" s="117" t="n">
        <v>20</v>
      </c>
      <c r="T318" s="117" t="n">
        <v>20</v>
      </c>
      <c r="U318" s="117" t="n">
        <v>20</v>
      </c>
      <c r="V318" s="117" t="n">
        <v>20</v>
      </c>
      <c r="W318" s="117" t="n">
        <v>20</v>
      </c>
      <c r="X318" s="117" t="n">
        <v>20</v>
      </c>
      <c r="Y318" s="117" t="n">
        <v>20</v>
      </c>
      <c r="Z318" s="117" t="n">
        <v>20</v>
      </c>
      <c r="AA318" s="117" t="n">
        <v>20</v>
      </c>
      <c r="AB318" s="117" t="n">
        <v>20</v>
      </c>
      <c r="AC318" s="117" t="n">
        <v>20</v>
      </c>
      <c r="AD318" s="117" t="n">
        <v>20</v>
      </c>
      <c r="AE318" s="117" t="n">
        <v>20</v>
      </c>
      <c r="AF318" s="117" t="n">
        <v>20</v>
      </c>
      <c r="AG318" s="48"/>
    </row>
    <row r="319" customFormat="false" ht="12.75" hidden="false" customHeight="false" outlineLevel="0" collapsed="false">
      <c r="A319" s="174" t="s">
        <v>221</v>
      </c>
      <c r="B319" s="84" t="s">
        <v>918</v>
      </c>
      <c r="C319" s="84" t="s">
        <v>341</v>
      </c>
      <c r="D319" s="84" t="s">
        <v>921</v>
      </c>
      <c r="E319" s="84" t="s">
        <v>99</v>
      </c>
      <c r="F319" s="84" t="s">
        <v>922</v>
      </c>
      <c r="G319" s="84" t="n">
        <v>20</v>
      </c>
      <c r="H319" s="84" t="n">
        <v>0.0009708</v>
      </c>
      <c r="I319" s="84" t="n">
        <v>0.002</v>
      </c>
      <c r="J319" s="84" t="n">
        <v>0.014</v>
      </c>
      <c r="K319" s="84" t="n">
        <v>0</v>
      </c>
      <c r="L319" s="84" t="n">
        <v>0.002367</v>
      </c>
      <c r="M319" s="84" t="n">
        <v>0.00163323</v>
      </c>
      <c r="N319" s="117" t="n">
        <v>20</v>
      </c>
      <c r="O319" s="117" t="n">
        <v>20</v>
      </c>
      <c r="P319" s="117" t="n">
        <v>20</v>
      </c>
      <c r="Q319" s="117" t="n">
        <v>20</v>
      </c>
      <c r="R319" s="117" t="n">
        <v>20</v>
      </c>
      <c r="S319" s="117" t="n">
        <v>20</v>
      </c>
      <c r="T319" s="117" t="n">
        <v>20</v>
      </c>
      <c r="U319" s="117" t="n">
        <v>20</v>
      </c>
      <c r="V319" s="117" t="n">
        <v>20</v>
      </c>
      <c r="W319" s="117" t="n">
        <v>20</v>
      </c>
      <c r="X319" s="117" t="n">
        <v>20</v>
      </c>
      <c r="Y319" s="117" t="n">
        <v>20</v>
      </c>
      <c r="Z319" s="117" t="n">
        <v>20</v>
      </c>
      <c r="AA319" s="117" t="n">
        <v>20</v>
      </c>
      <c r="AB319" s="117" t="n">
        <v>20</v>
      </c>
      <c r="AC319" s="117" t="n">
        <v>20</v>
      </c>
      <c r="AD319" s="117" t="n">
        <v>20</v>
      </c>
      <c r="AE319" s="117" t="n">
        <v>20</v>
      </c>
      <c r="AF319" s="117" t="n">
        <v>20</v>
      </c>
      <c r="AG319" s="48"/>
    </row>
    <row r="320" customFormat="false" ht="12.75" hidden="false" customHeight="false" outlineLevel="0" collapsed="false">
      <c r="A320" s="174" t="s">
        <v>221</v>
      </c>
      <c r="B320" s="84" t="s">
        <v>918</v>
      </c>
      <c r="C320" s="84" t="s">
        <v>341</v>
      </c>
      <c r="D320" s="84" t="s">
        <v>923</v>
      </c>
      <c r="E320" s="84" t="s">
        <v>99</v>
      </c>
      <c r="F320" s="84" t="s">
        <v>924</v>
      </c>
      <c r="G320" s="84" t="n">
        <v>20</v>
      </c>
      <c r="H320" s="84" t="n">
        <v>0.0009708</v>
      </c>
      <c r="I320" s="84" t="n">
        <v>0.002</v>
      </c>
      <c r="J320" s="84" t="n">
        <v>0.014</v>
      </c>
      <c r="K320" s="84" t="n">
        <v>0</v>
      </c>
      <c r="L320" s="84" t="n">
        <v>0.002367</v>
      </c>
      <c r="M320" s="84" t="n">
        <v>0.00163323</v>
      </c>
      <c r="N320" s="117" t="n">
        <v>20</v>
      </c>
      <c r="O320" s="117" t="n">
        <v>20</v>
      </c>
      <c r="P320" s="117" t="n">
        <v>20</v>
      </c>
      <c r="Q320" s="117" t="n">
        <v>20</v>
      </c>
      <c r="R320" s="117" t="n">
        <v>20</v>
      </c>
      <c r="S320" s="117" t="n">
        <v>20</v>
      </c>
      <c r="T320" s="117" t="n">
        <v>20</v>
      </c>
      <c r="U320" s="117" t="n">
        <v>20</v>
      </c>
      <c r="V320" s="117" t="n">
        <v>20</v>
      </c>
      <c r="W320" s="117" t="n">
        <v>20</v>
      </c>
      <c r="X320" s="117" t="n">
        <v>20</v>
      </c>
      <c r="Y320" s="117" t="n">
        <v>20</v>
      </c>
      <c r="Z320" s="117" t="n">
        <v>20</v>
      </c>
      <c r="AA320" s="117" t="n">
        <v>20</v>
      </c>
      <c r="AB320" s="117" t="n">
        <v>20</v>
      </c>
      <c r="AC320" s="117" t="n">
        <v>20</v>
      </c>
      <c r="AD320" s="117" t="n">
        <v>20</v>
      </c>
      <c r="AE320" s="117" t="n">
        <v>20</v>
      </c>
      <c r="AF320" s="117" t="n">
        <v>20</v>
      </c>
      <c r="AG320" s="48"/>
    </row>
    <row r="321" customFormat="false" ht="12.75" hidden="false" customHeight="false" outlineLevel="0" collapsed="false">
      <c r="A321" s="174" t="s">
        <v>221</v>
      </c>
      <c r="B321" s="84" t="s">
        <v>918</v>
      </c>
      <c r="C321" s="84" t="s">
        <v>341</v>
      </c>
      <c r="D321" s="84" t="s">
        <v>925</v>
      </c>
      <c r="E321" s="84" t="s">
        <v>99</v>
      </c>
      <c r="F321" s="84" t="s">
        <v>926</v>
      </c>
      <c r="G321" s="84" t="n">
        <v>20</v>
      </c>
      <c r="H321" s="84" t="n">
        <v>0.0009708</v>
      </c>
      <c r="I321" s="84" t="n">
        <v>0.002</v>
      </c>
      <c r="J321" s="84" t="n">
        <v>0.014</v>
      </c>
      <c r="K321" s="84" t="n">
        <v>0</v>
      </c>
      <c r="L321" s="84" t="n">
        <v>0.002367</v>
      </c>
      <c r="M321" s="84" t="n">
        <v>0.00163323</v>
      </c>
      <c r="N321" s="117" t="n">
        <v>20</v>
      </c>
      <c r="O321" s="117" t="n">
        <v>20</v>
      </c>
      <c r="P321" s="117" t="n">
        <v>20</v>
      </c>
      <c r="Q321" s="117" t="n">
        <v>20</v>
      </c>
      <c r="R321" s="117" t="n">
        <v>20</v>
      </c>
      <c r="S321" s="117" t="n">
        <v>20</v>
      </c>
      <c r="T321" s="117" t="n">
        <v>20</v>
      </c>
      <c r="U321" s="117" t="n">
        <v>20</v>
      </c>
      <c r="V321" s="117" t="n">
        <v>20</v>
      </c>
      <c r="W321" s="117" t="n">
        <v>20</v>
      </c>
      <c r="X321" s="117" t="n">
        <v>20</v>
      </c>
      <c r="Y321" s="117" t="n">
        <v>20</v>
      </c>
      <c r="Z321" s="117" t="n">
        <v>20</v>
      </c>
      <c r="AA321" s="117" t="n">
        <v>20</v>
      </c>
      <c r="AB321" s="117" t="n">
        <v>20</v>
      </c>
      <c r="AC321" s="117" t="n">
        <v>20</v>
      </c>
      <c r="AD321" s="117" t="n">
        <v>20</v>
      </c>
      <c r="AE321" s="117" t="n">
        <v>20</v>
      </c>
      <c r="AF321" s="117" t="n">
        <v>20</v>
      </c>
      <c r="AG321" s="48"/>
    </row>
    <row r="322" customFormat="false" ht="12.75" hidden="false" customHeight="false" outlineLevel="0" collapsed="false">
      <c r="A322" s="174" t="s">
        <v>221</v>
      </c>
      <c r="B322" s="84" t="s">
        <v>918</v>
      </c>
      <c r="C322" s="84" t="s">
        <v>341</v>
      </c>
      <c r="D322" s="84" t="s">
        <v>927</v>
      </c>
      <c r="E322" s="84" t="s">
        <v>99</v>
      </c>
      <c r="F322" s="84" t="s">
        <v>928</v>
      </c>
      <c r="G322" s="84" t="n">
        <v>20</v>
      </c>
      <c r="H322" s="84" t="n">
        <v>0.0009708</v>
      </c>
      <c r="I322" s="84" t="n">
        <v>0.002</v>
      </c>
      <c r="J322" s="84" t="n">
        <v>0.014</v>
      </c>
      <c r="K322" s="84" t="n">
        <v>0</v>
      </c>
      <c r="L322" s="84" t="n">
        <v>0.002367</v>
      </c>
      <c r="M322" s="84" t="n">
        <v>0.00163323</v>
      </c>
      <c r="N322" s="117" t="n">
        <v>20</v>
      </c>
      <c r="O322" s="117" t="n">
        <v>20</v>
      </c>
      <c r="P322" s="117" t="n">
        <v>20</v>
      </c>
      <c r="Q322" s="117" t="n">
        <v>20</v>
      </c>
      <c r="R322" s="117" t="n">
        <v>20</v>
      </c>
      <c r="S322" s="117" t="n">
        <v>20</v>
      </c>
      <c r="T322" s="117" t="n">
        <v>20</v>
      </c>
      <c r="U322" s="117" t="n">
        <v>20</v>
      </c>
      <c r="V322" s="117" t="n">
        <v>20</v>
      </c>
      <c r="W322" s="117" t="n">
        <v>20</v>
      </c>
      <c r="X322" s="117" t="n">
        <v>20</v>
      </c>
      <c r="Y322" s="117" t="n">
        <v>20</v>
      </c>
      <c r="Z322" s="117" t="n">
        <v>20</v>
      </c>
      <c r="AA322" s="117" t="n">
        <v>20</v>
      </c>
      <c r="AB322" s="117" t="n">
        <v>20</v>
      </c>
      <c r="AC322" s="117" t="n">
        <v>20</v>
      </c>
      <c r="AD322" s="117" t="n">
        <v>20</v>
      </c>
      <c r="AE322" s="117" t="n">
        <v>20</v>
      </c>
      <c r="AF322" s="117" t="n">
        <v>20</v>
      </c>
      <c r="AG322" s="48"/>
    </row>
    <row r="323" customFormat="false" ht="12.75" hidden="false" customHeight="false" outlineLevel="0" collapsed="false">
      <c r="A323" s="174" t="s">
        <v>221</v>
      </c>
      <c r="B323" s="84" t="s">
        <v>918</v>
      </c>
      <c r="C323" s="84" t="s">
        <v>341</v>
      </c>
      <c r="D323" s="84" t="s">
        <v>929</v>
      </c>
      <c r="E323" s="84" t="s">
        <v>99</v>
      </c>
      <c r="F323" s="84" t="s">
        <v>930</v>
      </c>
      <c r="G323" s="84" t="n">
        <v>20</v>
      </c>
      <c r="H323" s="84" t="n">
        <v>0.0009708</v>
      </c>
      <c r="I323" s="84" t="n">
        <v>0.002</v>
      </c>
      <c r="J323" s="84" t="n">
        <v>0.014</v>
      </c>
      <c r="K323" s="84" t="n">
        <v>0</v>
      </c>
      <c r="L323" s="84" t="n">
        <v>0.002367</v>
      </c>
      <c r="M323" s="84" t="n">
        <v>0.00163323</v>
      </c>
      <c r="N323" s="117" t="n">
        <v>20</v>
      </c>
      <c r="O323" s="117" t="n">
        <v>20</v>
      </c>
      <c r="P323" s="117" t="n">
        <v>20</v>
      </c>
      <c r="Q323" s="117" t="n">
        <v>20</v>
      </c>
      <c r="R323" s="117" t="n">
        <v>20</v>
      </c>
      <c r="S323" s="117" t="n">
        <v>20</v>
      </c>
      <c r="T323" s="117" t="n">
        <v>20</v>
      </c>
      <c r="U323" s="117" t="n">
        <v>20</v>
      </c>
      <c r="V323" s="117" t="n">
        <v>20</v>
      </c>
      <c r="W323" s="117" t="n">
        <v>20</v>
      </c>
      <c r="X323" s="117" t="n">
        <v>20</v>
      </c>
      <c r="Y323" s="117" t="n">
        <v>20</v>
      </c>
      <c r="Z323" s="117" t="n">
        <v>20</v>
      </c>
      <c r="AA323" s="117" t="n">
        <v>20</v>
      </c>
      <c r="AB323" s="117" t="n">
        <v>20</v>
      </c>
      <c r="AC323" s="117" t="n">
        <v>20</v>
      </c>
      <c r="AD323" s="117" t="n">
        <v>20</v>
      </c>
      <c r="AE323" s="117" t="n">
        <v>20</v>
      </c>
      <c r="AF323" s="117" t="n">
        <v>20</v>
      </c>
      <c r="AG323" s="48"/>
    </row>
    <row r="324" customFormat="false" ht="12.75" hidden="false" customHeight="false" outlineLevel="0" collapsed="false">
      <c r="A324" s="174" t="s">
        <v>221</v>
      </c>
      <c r="B324" s="84" t="s">
        <v>918</v>
      </c>
      <c r="C324" s="84" t="s">
        <v>341</v>
      </c>
      <c r="D324" s="84" t="s">
        <v>931</v>
      </c>
      <c r="E324" s="84" t="s">
        <v>99</v>
      </c>
      <c r="F324" s="84" t="s">
        <v>932</v>
      </c>
      <c r="G324" s="84" t="n">
        <v>20</v>
      </c>
      <c r="H324" s="84" t="n">
        <v>0.0009708</v>
      </c>
      <c r="I324" s="84" t="n">
        <v>0.002</v>
      </c>
      <c r="J324" s="84" t="n">
        <v>0.014</v>
      </c>
      <c r="K324" s="84" t="n">
        <v>0</v>
      </c>
      <c r="L324" s="84" t="n">
        <v>0.002367</v>
      </c>
      <c r="M324" s="84" t="n">
        <v>0.00163323</v>
      </c>
      <c r="N324" s="117" t="n">
        <v>20</v>
      </c>
      <c r="O324" s="117" t="n">
        <v>20</v>
      </c>
      <c r="P324" s="117" t="n">
        <v>20</v>
      </c>
      <c r="Q324" s="117" t="n">
        <v>20</v>
      </c>
      <c r="R324" s="117" t="n">
        <v>20</v>
      </c>
      <c r="S324" s="117" t="n">
        <v>20</v>
      </c>
      <c r="T324" s="117" t="n">
        <v>20</v>
      </c>
      <c r="U324" s="117" t="n">
        <v>20</v>
      </c>
      <c r="V324" s="117" t="n">
        <v>20</v>
      </c>
      <c r="W324" s="117" t="n">
        <v>20</v>
      </c>
      <c r="X324" s="117" t="n">
        <v>20</v>
      </c>
      <c r="Y324" s="117" t="n">
        <v>20</v>
      </c>
      <c r="Z324" s="117" t="n">
        <v>20</v>
      </c>
      <c r="AA324" s="117" t="n">
        <v>20</v>
      </c>
      <c r="AB324" s="117" t="n">
        <v>20</v>
      </c>
      <c r="AC324" s="117" t="n">
        <v>20</v>
      </c>
      <c r="AD324" s="117" t="n">
        <v>20</v>
      </c>
      <c r="AE324" s="117" t="n">
        <v>20</v>
      </c>
      <c r="AF324" s="117" t="n">
        <v>20</v>
      </c>
      <c r="AG324" s="48"/>
    </row>
    <row r="325" customFormat="false" ht="12.75" hidden="false" customHeight="false" outlineLevel="0" collapsed="false">
      <c r="A325" s="174" t="s">
        <v>221</v>
      </c>
      <c r="B325" s="84" t="s">
        <v>918</v>
      </c>
      <c r="C325" s="84" t="s">
        <v>341</v>
      </c>
      <c r="D325" s="84" t="s">
        <v>933</v>
      </c>
      <c r="E325" s="84" t="s">
        <v>99</v>
      </c>
      <c r="F325" s="84" t="s">
        <v>934</v>
      </c>
      <c r="G325" s="84" t="n">
        <v>20</v>
      </c>
      <c r="H325" s="84" t="n">
        <v>0.0009708</v>
      </c>
      <c r="I325" s="84" t="n">
        <v>0.002</v>
      </c>
      <c r="J325" s="84" t="n">
        <v>0.014</v>
      </c>
      <c r="K325" s="84" t="n">
        <v>0</v>
      </c>
      <c r="L325" s="84" t="n">
        <v>0.002367</v>
      </c>
      <c r="M325" s="84" t="n">
        <v>0.00163323</v>
      </c>
      <c r="N325" s="117" t="n">
        <v>20</v>
      </c>
      <c r="O325" s="117" t="n">
        <v>20</v>
      </c>
      <c r="P325" s="117" t="n">
        <v>20</v>
      </c>
      <c r="Q325" s="117" t="n">
        <v>20</v>
      </c>
      <c r="R325" s="117" t="n">
        <v>20</v>
      </c>
      <c r="S325" s="117" t="n">
        <v>20</v>
      </c>
      <c r="T325" s="117" t="n">
        <v>20</v>
      </c>
      <c r="U325" s="117" t="n">
        <v>20</v>
      </c>
      <c r="V325" s="117" t="n">
        <v>20</v>
      </c>
      <c r="W325" s="117" t="n">
        <v>20</v>
      </c>
      <c r="X325" s="117" t="n">
        <v>20</v>
      </c>
      <c r="Y325" s="117" t="n">
        <v>20</v>
      </c>
      <c r="Z325" s="117" t="n">
        <v>20</v>
      </c>
      <c r="AA325" s="117" t="n">
        <v>20</v>
      </c>
      <c r="AB325" s="117" t="n">
        <v>20</v>
      </c>
      <c r="AC325" s="117" t="n">
        <v>20</v>
      </c>
      <c r="AD325" s="117" t="n">
        <v>20</v>
      </c>
      <c r="AE325" s="117" t="n">
        <v>20</v>
      </c>
      <c r="AF325" s="117" t="n">
        <v>20</v>
      </c>
      <c r="AG325" s="48"/>
    </row>
    <row r="326" customFormat="false" ht="12.75" hidden="false" customHeight="false" outlineLevel="0" collapsed="false">
      <c r="A326" s="174" t="s">
        <v>221</v>
      </c>
      <c r="B326" s="84" t="s">
        <v>918</v>
      </c>
      <c r="C326" s="84" t="s">
        <v>341</v>
      </c>
      <c r="D326" s="84" t="s">
        <v>935</v>
      </c>
      <c r="E326" s="84" t="s">
        <v>99</v>
      </c>
      <c r="F326" s="84" t="s">
        <v>936</v>
      </c>
      <c r="G326" s="84" t="n">
        <v>20</v>
      </c>
      <c r="H326" s="84" t="n">
        <v>0.0009708</v>
      </c>
      <c r="I326" s="84" t="n">
        <v>0.002</v>
      </c>
      <c r="J326" s="84" t="n">
        <v>0.014</v>
      </c>
      <c r="K326" s="84" t="n">
        <v>0</v>
      </c>
      <c r="L326" s="84" t="n">
        <v>0.002367</v>
      </c>
      <c r="M326" s="84" t="n">
        <v>0.00163323</v>
      </c>
      <c r="N326" s="117" t="n">
        <v>20</v>
      </c>
      <c r="O326" s="117" t="n">
        <v>20</v>
      </c>
      <c r="P326" s="117" t="n">
        <v>20</v>
      </c>
      <c r="Q326" s="117" t="n">
        <v>20</v>
      </c>
      <c r="R326" s="117" t="n">
        <v>20</v>
      </c>
      <c r="S326" s="117" t="n">
        <v>20</v>
      </c>
      <c r="T326" s="117" t="n">
        <v>20</v>
      </c>
      <c r="U326" s="117" t="n">
        <v>20</v>
      </c>
      <c r="V326" s="117" t="n">
        <v>20</v>
      </c>
      <c r="W326" s="117" t="n">
        <v>20</v>
      </c>
      <c r="X326" s="117" t="n">
        <v>20</v>
      </c>
      <c r="Y326" s="117" t="n">
        <v>20</v>
      </c>
      <c r="Z326" s="117" t="n">
        <v>20</v>
      </c>
      <c r="AA326" s="117" t="n">
        <v>20</v>
      </c>
      <c r="AB326" s="117" t="n">
        <v>20</v>
      </c>
      <c r="AC326" s="117" t="n">
        <v>20</v>
      </c>
      <c r="AD326" s="117" t="n">
        <v>20</v>
      </c>
      <c r="AE326" s="117" t="n">
        <v>20</v>
      </c>
      <c r="AF326" s="117" t="n">
        <v>20</v>
      </c>
      <c r="AG326" s="48"/>
    </row>
    <row r="327" customFormat="false" ht="12.75" hidden="false" customHeight="false" outlineLevel="0" collapsed="false">
      <c r="A327" s="84" t="s">
        <v>221</v>
      </c>
      <c r="B327" s="84" t="s">
        <v>220</v>
      </c>
      <c r="C327" s="84" t="s">
        <v>222</v>
      </c>
      <c r="D327" s="84" t="s">
        <v>222</v>
      </c>
      <c r="E327" s="84" t="s">
        <v>100</v>
      </c>
      <c r="F327" s="84" t="s">
        <v>135</v>
      </c>
      <c r="G327" s="84" t="n">
        <v>21213</v>
      </c>
      <c r="H327" s="84" t="n">
        <v>4.0569353388</v>
      </c>
      <c r="I327" s="84" t="n">
        <v>0.6894225</v>
      </c>
      <c r="J327" s="84" t="n">
        <v>127.426491</v>
      </c>
      <c r="K327" s="84" t="n">
        <v>0.106065</v>
      </c>
      <c r="L327" s="84" t="n">
        <v>2.51055855</v>
      </c>
      <c r="M327" s="84" t="n">
        <v>1.7322853995</v>
      </c>
      <c r="N327" s="117" t="n">
        <v>21213</v>
      </c>
      <c r="O327" s="84" t="n">
        <v>34500</v>
      </c>
      <c r="P327" s="84" t="n">
        <v>34500</v>
      </c>
      <c r="Q327" s="84" t="n">
        <v>34500</v>
      </c>
      <c r="R327" s="84" t="n">
        <v>34500</v>
      </c>
      <c r="S327" s="84" t="n">
        <v>34500</v>
      </c>
      <c r="T327" s="84" t="n">
        <v>34500</v>
      </c>
      <c r="U327" s="84" t="n">
        <v>34500</v>
      </c>
      <c r="V327" s="84" t="n">
        <v>34500</v>
      </c>
      <c r="W327" s="84" t="n">
        <v>34500</v>
      </c>
      <c r="X327" s="84" t="n">
        <v>34500</v>
      </c>
      <c r="Y327" s="84" t="n">
        <v>34500</v>
      </c>
      <c r="Z327" s="84" t="n">
        <v>34500</v>
      </c>
      <c r="AA327" s="84" t="n">
        <v>34500</v>
      </c>
      <c r="AB327" s="84" t="n">
        <v>34500</v>
      </c>
      <c r="AC327" s="84" t="n">
        <v>34500</v>
      </c>
      <c r="AD327" s="84" t="n">
        <v>34500</v>
      </c>
      <c r="AE327" s="84" t="n">
        <v>34500</v>
      </c>
      <c r="AF327" s="84" t="n">
        <v>34500</v>
      </c>
    </row>
    <row r="328" customFormat="false" ht="12.75" hidden="false" customHeight="false" outlineLevel="0" collapsed="false">
      <c r="A328" s="84" t="s">
        <v>179</v>
      </c>
      <c r="B328" s="84" t="s">
        <v>178</v>
      </c>
      <c r="C328" s="84" t="s">
        <v>180</v>
      </c>
      <c r="D328" s="84" t="s">
        <v>180</v>
      </c>
      <c r="E328" s="84" t="s">
        <v>100</v>
      </c>
      <c r="F328" s="84" t="s">
        <v>122</v>
      </c>
      <c r="G328" s="84" t="n">
        <v>11632</v>
      </c>
      <c r="H328" s="84" t="n">
        <v>2.2245920832</v>
      </c>
      <c r="I328" s="84" t="n">
        <v>0.37804</v>
      </c>
      <c r="J328" s="84" t="n">
        <v>69.873424</v>
      </c>
      <c r="K328" s="84" t="n">
        <v>0.05816</v>
      </c>
      <c r="L328" s="84" t="n">
        <v>1.3766472</v>
      </c>
      <c r="M328" s="84" t="n">
        <v>0.949886568</v>
      </c>
      <c r="N328" s="117" t="n">
        <v>11632</v>
      </c>
      <c r="O328" s="84" t="n">
        <v>11632</v>
      </c>
      <c r="P328" s="84" t="n">
        <v>11632</v>
      </c>
      <c r="Q328" s="84" t="n">
        <v>11632</v>
      </c>
      <c r="R328" s="84" t="n">
        <v>11632</v>
      </c>
      <c r="S328" s="84" t="n">
        <v>11632</v>
      </c>
      <c r="T328" s="84" t="n">
        <v>11632</v>
      </c>
      <c r="U328" s="84" t="n">
        <v>11632</v>
      </c>
      <c r="V328" s="84" t="n">
        <v>11632</v>
      </c>
      <c r="W328" s="84" t="n">
        <v>11632</v>
      </c>
      <c r="X328" s="84" t="n">
        <v>11632</v>
      </c>
      <c r="Y328" s="84" t="n">
        <v>11632</v>
      </c>
      <c r="Z328" s="84" t="n">
        <v>11632</v>
      </c>
      <c r="AA328" s="84" t="n">
        <v>11632</v>
      </c>
      <c r="AB328" s="84" t="n">
        <v>11632</v>
      </c>
      <c r="AC328" s="84" t="n">
        <v>11632</v>
      </c>
      <c r="AD328" s="84" t="n">
        <v>11632</v>
      </c>
      <c r="AE328" s="84" t="n">
        <v>11632</v>
      </c>
      <c r="AF328" s="84" t="n">
        <v>11632</v>
      </c>
    </row>
    <row r="329" customFormat="false" ht="12.75" hidden="false" customHeight="false" outlineLevel="0" collapsed="false">
      <c r="A329" s="174" t="s">
        <v>179</v>
      </c>
      <c r="B329" s="84" t="s">
        <v>937</v>
      </c>
      <c r="C329" s="84" t="s">
        <v>344</v>
      </c>
      <c r="D329" s="84" t="s">
        <v>938</v>
      </c>
      <c r="E329" s="84" t="s">
        <v>99</v>
      </c>
      <c r="F329" s="84" t="s">
        <v>939</v>
      </c>
      <c r="G329" s="84" t="n">
        <v>20</v>
      </c>
      <c r="H329" s="84" t="n">
        <v>0.0009708</v>
      </c>
      <c r="I329" s="84" t="n">
        <v>0.021</v>
      </c>
      <c r="J329" s="84" t="n">
        <v>0.044</v>
      </c>
      <c r="K329" s="84" t="n">
        <v>0.001</v>
      </c>
      <c r="L329" s="84" t="n">
        <v>0.002367</v>
      </c>
      <c r="M329" s="84" t="n">
        <v>0.00163323</v>
      </c>
      <c r="N329" s="117" t="n">
        <v>20</v>
      </c>
      <c r="O329" s="117" t="n">
        <v>20</v>
      </c>
      <c r="P329" s="117" t="n">
        <v>20</v>
      </c>
      <c r="Q329" s="117" t="n">
        <v>20</v>
      </c>
      <c r="R329" s="117" t="n">
        <v>20</v>
      </c>
      <c r="S329" s="117" t="n">
        <v>20</v>
      </c>
      <c r="T329" s="117" t="n">
        <v>20</v>
      </c>
      <c r="U329" s="117" t="n">
        <v>20</v>
      </c>
      <c r="V329" s="117" t="n">
        <v>20</v>
      </c>
      <c r="W329" s="117" t="n">
        <v>20</v>
      </c>
      <c r="X329" s="117" t="n">
        <v>20</v>
      </c>
      <c r="Y329" s="117" t="n">
        <v>20</v>
      </c>
      <c r="Z329" s="117" t="n">
        <v>20</v>
      </c>
      <c r="AA329" s="117" t="n">
        <v>20</v>
      </c>
      <c r="AB329" s="117" t="n">
        <v>20</v>
      </c>
      <c r="AC329" s="117" t="n">
        <v>20</v>
      </c>
      <c r="AD329" s="117" t="n">
        <v>20</v>
      </c>
      <c r="AE329" s="117" t="n">
        <v>20</v>
      </c>
      <c r="AF329" s="117" t="n">
        <v>20</v>
      </c>
      <c r="AG329" s="48"/>
    </row>
    <row r="330" customFormat="false" ht="12.75" hidden="false" customHeight="false" outlineLevel="0" collapsed="false">
      <c r="A330" s="174" t="s">
        <v>179</v>
      </c>
      <c r="B330" s="84" t="s">
        <v>937</v>
      </c>
      <c r="C330" s="84" t="s">
        <v>341</v>
      </c>
      <c r="D330" s="84" t="s">
        <v>940</v>
      </c>
      <c r="E330" s="84" t="s">
        <v>99</v>
      </c>
      <c r="F330" s="84" t="s">
        <v>941</v>
      </c>
      <c r="G330" s="84" t="n">
        <v>20</v>
      </c>
      <c r="H330" s="84" t="n">
        <v>0.0009708</v>
      </c>
      <c r="I330" s="84" t="n">
        <v>0.002</v>
      </c>
      <c r="J330" s="84" t="n">
        <v>0.014</v>
      </c>
      <c r="K330" s="84" t="n">
        <v>0</v>
      </c>
      <c r="L330" s="84" t="n">
        <v>0.002367</v>
      </c>
      <c r="M330" s="84" t="n">
        <v>0.00163323</v>
      </c>
      <c r="N330" s="117" t="n">
        <v>20</v>
      </c>
      <c r="O330" s="117" t="n">
        <v>20</v>
      </c>
      <c r="P330" s="117" t="n">
        <v>20</v>
      </c>
      <c r="Q330" s="117" t="n">
        <v>20</v>
      </c>
      <c r="R330" s="117" t="n">
        <v>20</v>
      </c>
      <c r="S330" s="117" t="n">
        <v>20</v>
      </c>
      <c r="T330" s="117" t="n">
        <v>20</v>
      </c>
      <c r="U330" s="117" t="n">
        <v>20</v>
      </c>
      <c r="V330" s="117" t="n">
        <v>20</v>
      </c>
      <c r="W330" s="117" t="n">
        <v>20</v>
      </c>
      <c r="X330" s="117" t="n">
        <v>20</v>
      </c>
      <c r="Y330" s="117" t="n">
        <v>20</v>
      </c>
      <c r="Z330" s="117" t="n">
        <v>20</v>
      </c>
      <c r="AA330" s="117" t="n">
        <v>20</v>
      </c>
      <c r="AB330" s="117" t="n">
        <v>20</v>
      </c>
      <c r="AC330" s="117" t="n">
        <v>20</v>
      </c>
      <c r="AD330" s="117" t="n">
        <v>20</v>
      </c>
      <c r="AE330" s="117" t="n">
        <v>20</v>
      </c>
      <c r="AF330" s="117" t="n">
        <v>20</v>
      </c>
      <c r="AG330" s="48"/>
    </row>
    <row r="331" customFormat="false" ht="12.75" hidden="false" customHeight="false" outlineLevel="0" collapsed="false">
      <c r="A331" s="174" t="s">
        <v>179</v>
      </c>
      <c r="B331" s="84" t="s">
        <v>937</v>
      </c>
      <c r="C331" s="84" t="s">
        <v>341</v>
      </c>
      <c r="D331" s="84" t="s">
        <v>942</v>
      </c>
      <c r="E331" s="84" t="s">
        <v>99</v>
      </c>
      <c r="F331" s="84" t="s">
        <v>943</v>
      </c>
      <c r="G331" s="84" t="n">
        <v>20</v>
      </c>
      <c r="H331" s="84" t="n">
        <v>0.0009708</v>
      </c>
      <c r="I331" s="84" t="n">
        <v>0.002</v>
      </c>
      <c r="J331" s="84" t="n">
        <v>0.014</v>
      </c>
      <c r="K331" s="84" t="n">
        <v>0</v>
      </c>
      <c r="L331" s="84" t="n">
        <v>0.002367</v>
      </c>
      <c r="M331" s="84" t="n">
        <v>0.00163323</v>
      </c>
      <c r="N331" s="117" t="n">
        <v>20</v>
      </c>
      <c r="O331" s="117" t="n">
        <v>20</v>
      </c>
      <c r="P331" s="117" t="n">
        <v>20</v>
      </c>
      <c r="Q331" s="117" t="n">
        <v>20</v>
      </c>
      <c r="R331" s="117" t="n">
        <v>20</v>
      </c>
      <c r="S331" s="117" t="n">
        <v>20</v>
      </c>
      <c r="T331" s="117" t="n">
        <v>20</v>
      </c>
      <c r="U331" s="117" t="n">
        <v>20</v>
      </c>
      <c r="V331" s="117" t="n">
        <v>20</v>
      </c>
      <c r="W331" s="117" t="n">
        <v>20</v>
      </c>
      <c r="X331" s="117" t="n">
        <v>20</v>
      </c>
      <c r="Y331" s="117" t="n">
        <v>20</v>
      </c>
      <c r="Z331" s="117" t="n">
        <v>20</v>
      </c>
      <c r="AA331" s="117" t="n">
        <v>20</v>
      </c>
      <c r="AB331" s="117" t="n">
        <v>20</v>
      </c>
      <c r="AC331" s="117" t="n">
        <v>20</v>
      </c>
      <c r="AD331" s="117" t="n">
        <v>20</v>
      </c>
      <c r="AE331" s="117" t="n">
        <v>20</v>
      </c>
      <c r="AF331" s="117" t="n">
        <v>20</v>
      </c>
      <c r="AG331" s="48"/>
    </row>
    <row r="332" customFormat="false" ht="12.75" hidden="false" customHeight="false" outlineLevel="0" collapsed="false">
      <c r="A332" s="174" t="s">
        <v>179</v>
      </c>
      <c r="B332" s="84" t="s">
        <v>937</v>
      </c>
      <c r="C332" s="84" t="s">
        <v>341</v>
      </c>
      <c r="D332" s="84" t="s">
        <v>944</v>
      </c>
      <c r="E332" s="84" t="s">
        <v>99</v>
      </c>
      <c r="F332" s="84" t="s">
        <v>945</v>
      </c>
      <c r="G332" s="84" t="n">
        <v>20</v>
      </c>
      <c r="H332" s="84" t="n">
        <v>0.0009708</v>
      </c>
      <c r="I332" s="84" t="n">
        <v>0.002</v>
      </c>
      <c r="J332" s="84" t="n">
        <v>0.014</v>
      </c>
      <c r="K332" s="84" t="n">
        <v>0</v>
      </c>
      <c r="L332" s="84" t="n">
        <v>0.002367</v>
      </c>
      <c r="M332" s="84" t="n">
        <v>0.00163323</v>
      </c>
      <c r="N332" s="117" t="n">
        <v>20</v>
      </c>
      <c r="O332" s="117" t="n">
        <v>20</v>
      </c>
      <c r="P332" s="117" t="n">
        <v>20</v>
      </c>
      <c r="Q332" s="117" t="n">
        <v>20</v>
      </c>
      <c r="R332" s="117" t="n">
        <v>20</v>
      </c>
      <c r="S332" s="117" t="n">
        <v>20</v>
      </c>
      <c r="T332" s="117" t="n">
        <v>20</v>
      </c>
      <c r="U332" s="117" t="n">
        <v>20</v>
      </c>
      <c r="V332" s="117" t="n">
        <v>20</v>
      </c>
      <c r="W332" s="117" t="n">
        <v>20</v>
      </c>
      <c r="X332" s="117" t="n">
        <v>20</v>
      </c>
      <c r="Y332" s="117" t="n">
        <v>20</v>
      </c>
      <c r="Z332" s="117" t="n">
        <v>20</v>
      </c>
      <c r="AA332" s="117" t="n">
        <v>20</v>
      </c>
      <c r="AB332" s="117" t="n">
        <v>20</v>
      </c>
      <c r="AC332" s="117" t="n">
        <v>20</v>
      </c>
      <c r="AD332" s="117" t="n">
        <v>20</v>
      </c>
      <c r="AE332" s="117" t="n">
        <v>20</v>
      </c>
      <c r="AF332" s="117" t="n">
        <v>20</v>
      </c>
      <c r="AG332" s="48"/>
    </row>
    <row r="333" customFormat="false" ht="12.75" hidden="false" customHeight="false" outlineLevel="0" collapsed="false">
      <c r="A333" s="174" t="s">
        <v>179</v>
      </c>
      <c r="B333" s="84" t="s">
        <v>937</v>
      </c>
      <c r="C333" s="84" t="s">
        <v>341</v>
      </c>
      <c r="D333" s="84" t="s">
        <v>946</v>
      </c>
      <c r="E333" s="84" t="s">
        <v>99</v>
      </c>
      <c r="F333" s="84" t="s">
        <v>947</v>
      </c>
      <c r="G333" s="84" t="n">
        <v>20</v>
      </c>
      <c r="H333" s="84" t="n">
        <v>0.0009708</v>
      </c>
      <c r="I333" s="84" t="n">
        <v>0.002</v>
      </c>
      <c r="J333" s="84" t="n">
        <v>0.014</v>
      </c>
      <c r="K333" s="84" t="n">
        <v>0</v>
      </c>
      <c r="L333" s="84" t="n">
        <v>0.002367</v>
      </c>
      <c r="M333" s="84" t="n">
        <v>0.00163323</v>
      </c>
      <c r="N333" s="117" t="n">
        <v>20</v>
      </c>
      <c r="O333" s="117" t="n">
        <v>20</v>
      </c>
      <c r="P333" s="117" t="n">
        <v>20</v>
      </c>
      <c r="Q333" s="117" t="n">
        <v>20</v>
      </c>
      <c r="R333" s="117" t="n">
        <v>20</v>
      </c>
      <c r="S333" s="117" t="n">
        <v>20</v>
      </c>
      <c r="T333" s="117" t="n">
        <v>20</v>
      </c>
      <c r="U333" s="117" t="n">
        <v>20</v>
      </c>
      <c r="V333" s="117" t="n">
        <v>20</v>
      </c>
      <c r="W333" s="117" t="n">
        <v>20</v>
      </c>
      <c r="X333" s="117" t="n">
        <v>20</v>
      </c>
      <c r="Y333" s="117" t="n">
        <v>20</v>
      </c>
      <c r="Z333" s="117" t="n">
        <v>20</v>
      </c>
      <c r="AA333" s="117" t="n">
        <v>20</v>
      </c>
      <c r="AB333" s="117" t="n">
        <v>20</v>
      </c>
      <c r="AC333" s="117" t="n">
        <v>20</v>
      </c>
      <c r="AD333" s="117" t="n">
        <v>20</v>
      </c>
      <c r="AE333" s="117" t="n">
        <v>20</v>
      </c>
      <c r="AF333" s="117" t="n">
        <v>20</v>
      </c>
      <c r="AG333" s="48"/>
    </row>
    <row r="334" customFormat="false" ht="12.75" hidden="false" customHeight="false" outlineLevel="0" collapsed="false">
      <c r="A334" s="174" t="s">
        <v>179</v>
      </c>
      <c r="B334" s="84" t="s">
        <v>937</v>
      </c>
      <c r="C334" s="84" t="s">
        <v>344</v>
      </c>
      <c r="D334" s="84" t="s">
        <v>948</v>
      </c>
      <c r="E334" s="84" t="s">
        <v>99</v>
      </c>
      <c r="F334" s="84" t="s">
        <v>949</v>
      </c>
      <c r="G334" s="84" t="n">
        <v>20</v>
      </c>
      <c r="H334" s="84" t="n">
        <v>0.0009708</v>
      </c>
      <c r="I334" s="84" t="n">
        <v>0.021</v>
      </c>
      <c r="J334" s="84" t="n">
        <v>0.044</v>
      </c>
      <c r="K334" s="84" t="n">
        <v>0.001</v>
      </c>
      <c r="L334" s="84" t="n">
        <v>0.002367</v>
      </c>
      <c r="M334" s="84" t="n">
        <v>0.00163323</v>
      </c>
      <c r="N334" s="117" t="n">
        <v>20</v>
      </c>
      <c r="O334" s="117" t="n">
        <v>20</v>
      </c>
      <c r="P334" s="117" t="n">
        <v>20</v>
      </c>
      <c r="Q334" s="117" t="n">
        <v>20</v>
      </c>
      <c r="R334" s="117" t="n">
        <v>20</v>
      </c>
      <c r="S334" s="117" t="n">
        <v>20</v>
      </c>
      <c r="T334" s="117" t="n">
        <v>20</v>
      </c>
      <c r="U334" s="117" t="n">
        <v>20</v>
      </c>
      <c r="V334" s="117" t="n">
        <v>20</v>
      </c>
      <c r="W334" s="117" t="n">
        <v>20</v>
      </c>
      <c r="X334" s="117" t="n">
        <v>20</v>
      </c>
      <c r="Y334" s="117" t="n">
        <v>20</v>
      </c>
      <c r="Z334" s="117" t="n">
        <v>20</v>
      </c>
      <c r="AA334" s="117" t="n">
        <v>20</v>
      </c>
      <c r="AB334" s="117" t="n">
        <v>20</v>
      </c>
      <c r="AC334" s="117" t="n">
        <v>20</v>
      </c>
      <c r="AD334" s="117" t="n">
        <v>20</v>
      </c>
      <c r="AE334" s="117" t="n">
        <v>20</v>
      </c>
      <c r="AF334" s="117" t="n">
        <v>20</v>
      </c>
      <c r="AG334" s="48"/>
    </row>
    <row r="335" customFormat="false" ht="12.75" hidden="false" customHeight="false" outlineLevel="0" collapsed="false">
      <c r="A335" s="174" t="s">
        <v>179</v>
      </c>
      <c r="B335" s="84" t="s">
        <v>937</v>
      </c>
      <c r="C335" s="84" t="s">
        <v>341</v>
      </c>
      <c r="D335" s="84" t="s">
        <v>950</v>
      </c>
      <c r="E335" s="84" t="s">
        <v>99</v>
      </c>
      <c r="F335" s="84" t="s">
        <v>951</v>
      </c>
      <c r="G335" s="84" t="n">
        <v>20</v>
      </c>
      <c r="H335" s="84" t="n">
        <v>0.0009708</v>
      </c>
      <c r="I335" s="84" t="n">
        <v>0.002</v>
      </c>
      <c r="J335" s="84" t="n">
        <v>0.014</v>
      </c>
      <c r="K335" s="84" t="n">
        <v>0</v>
      </c>
      <c r="L335" s="84" t="n">
        <v>0.002367</v>
      </c>
      <c r="M335" s="84" t="n">
        <v>0.00163323</v>
      </c>
      <c r="N335" s="117" t="n">
        <v>20</v>
      </c>
      <c r="O335" s="117" t="n">
        <v>20</v>
      </c>
      <c r="P335" s="117" t="n">
        <v>20</v>
      </c>
      <c r="Q335" s="117" t="n">
        <v>20</v>
      </c>
      <c r="R335" s="117" t="n">
        <v>20</v>
      </c>
      <c r="S335" s="117" t="n">
        <v>20</v>
      </c>
      <c r="T335" s="117" t="n">
        <v>20</v>
      </c>
      <c r="U335" s="117" t="n">
        <v>20</v>
      </c>
      <c r="V335" s="117" t="n">
        <v>20</v>
      </c>
      <c r="W335" s="117" t="n">
        <v>20</v>
      </c>
      <c r="X335" s="117" t="n">
        <v>20</v>
      </c>
      <c r="Y335" s="117" t="n">
        <v>20</v>
      </c>
      <c r="Z335" s="117" t="n">
        <v>20</v>
      </c>
      <c r="AA335" s="117" t="n">
        <v>20</v>
      </c>
      <c r="AB335" s="117" t="n">
        <v>20</v>
      </c>
      <c r="AC335" s="117" t="n">
        <v>20</v>
      </c>
      <c r="AD335" s="117" t="n">
        <v>20</v>
      </c>
      <c r="AE335" s="117" t="n">
        <v>20</v>
      </c>
      <c r="AF335" s="117" t="n">
        <v>20</v>
      </c>
      <c r="AG335" s="48"/>
    </row>
    <row r="336" customFormat="false" ht="12.75" hidden="false" customHeight="false" outlineLevel="0" collapsed="false">
      <c r="A336" s="174" t="s">
        <v>179</v>
      </c>
      <c r="B336" s="84" t="s">
        <v>937</v>
      </c>
      <c r="C336" s="84" t="s">
        <v>341</v>
      </c>
      <c r="D336" s="84" t="s">
        <v>952</v>
      </c>
      <c r="E336" s="84" t="s">
        <v>99</v>
      </c>
      <c r="F336" s="84" t="s">
        <v>953</v>
      </c>
      <c r="G336" s="84" t="n">
        <v>20</v>
      </c>
      <c r="H336" s="84" t="n">
        <v>0.0009708</v>
      </c>
      <c r="I336" s="84" t="n">
        <v>0.002</v>
      </c>
      <c r="J336" s="84" t="n">
        <v>0.014</v>
      </c>
      <c r="K336" s="84" t="n">
        <v>0</v>
      </c>
      <c r="L336" s="84" t="n">
        <v>0.002367</v>
      </c>
      <c r="M336" s="84" t="n">
        <v>0.00163323</v>
      </c>
      <c r="N336" s="117" t="n">
        <v>20</v>
      </c>
      <c r="O336" s="117" t="n">
        <v>20</v>
      </c>
      <c r="P336" s="117" t="n">
        <v>20</v>
      </c>
      <c r="Q336" s="117" t="n">
        <v>20</v>
      </c>
      <c r="R336" s="117" t="n">
        <v>20</v>
      </c>
      <c r="S336" s="117" t="n">
        <v>20</v>
      </c>
      <c r="T336" s="117" t="n">
        <v>20</v>
      </c>
      <c r="U336" s="117" t="n">
        <v>20</v>
      </c>
      <c r="V336" s="117" t="n">
        <v>20</v>
      </c>
      <c r="W336" s="117" t="n">
        <v>20</v>
      </c>
      <c r="X336" s="117" t="n">
        <v>20</v>
      </c>
      <c r="Y336" s="117" t="n">
        <v>20</v>
      </c>
      <c r="Z336" s="117" t="n">
        <v>20</v>
      </c>
      <c r="AA336" s="117" t="n">
        <v>20</v>
      </c>
      <c r="AB336" s="117" t="n">
        <v>20</v>
      </c>
      <c r="AC336" s="117" t="n">
        <v>20</v>
      </c>
      <c r="AD336" s="117" t="n">
        <v>20</v>
      </c>
      <c r="AE336" s="117" t="n">
        <v>20</v>
      </c>
      <c r="AF336" s="117" t="n">
        <v>20</v>
      </c>
      <c r="AG336" s="48"/>
    </row>
    <row r="337" customFormat="false" ht="12.75" hidden="false" customHeight="false" outlineLevel="0" collapsed="false">
      <c r="A337" s="174" t="s">
        <v>179</v>
      </c>
      <c r="B337" s="84" t="s">
        <v>937</v>
      </c>
      <c r="C337" s="84" t="s">
        <v>341</v>
      </c>
      <c r="D337" s="84" t="s">
        <v>954</v>
      </c>
      <c r="E337" s="84" t="s">
        <v>99</v>
      </c>
      <c r="F337" s="84" t="s">
        <v>955</v>
      </c>
      <c r="G337" s="84" t="n">
        <v>20</v>
      </c>
      <c r="H337" s="84" t="n">
        <v>0.0009708</v>
      </c>
      <c r="I337" s="84" t="n">
        <v>0.002</v>
      </c>
      <c r="J337" s="84" t="n">
        <v>0.014</v>
      </c>
      <c r="K337" s="84" t="n">
        <v>0</v>
      </c>
      <c r="L337" s="84" t="n">
        <v>0.002367</v>
      </c>
      <c r="M337" s="84" t="n">
        <v>0.00163323</v>
      </c>
      <c r="N337" s="117" t="n">
        <v>20</v>
      </c>
      <c r="O337" s="117" t="n">
        <v>20</v>
      </c>
      <c r="P337" s="117" t="n">
        <v>20</v>
      </c>
      <c r="Q337" s="117" t="n">
        <v>20</v>
      </c>
      <c r="R337" s="117" t="n">
        <v>20</v>
      </c>
      <c r="S337" s="117" t="n">
        <v>20</v>
      </c>
      <c r="T337" s="117" t="n">
        <v>20</v>
      </c>
      <c r="U337" s="117" t="n">
        <v>20</v>
      </c>
      <c r="V337" s="117" t="n">
        <v>20</v>
      </c>
      <c r="W337" s="117" t="n">
        <v>20</v>
      </c>
      <c r="X337" s="117" t="n">
        <v>20</v>
      </c>
      <c r="Y337" s="117" t="n">
        <v>20</v>
      </c>
      <c r="Z337" s="117" t="n">
        <v>20</v>
      </c>
      <c r="AA337" s="117" t="n">
        <v>20</v>
      </c>
      <c r="AB337" s="117" t="n">
        <v>20</v>
      </c>
      <c r="AC337" s="117" t="n">
        <v>20</v>
      </c>
      <c r="AD337" s="117" t="n">
        <v>20</v>
      </c>
      <c r="AE337" s="117" t="n">
        <v>20</v>
      </c>
      <c r="AF337" s="117" t="n">
        <v>20</v>
      </c>
      <c r="AG337" s="48"/>
    </row>
    <row r="338" customFormat="false" ht="12.75" hidden="false" customHeight="false" outlineLevel="0" collapsed="false">
      <c r="A338" s="174" t="s">
        <v>179</v>
      </c>
      <c r="B338" s="84" t="s">
        <v>937</v>
      </c>
      <c r="C338" s="84" t="s">
        <v>341</v>
      </c>
      <c r="D338" s="84" t="s">
        <v>956</v>
      </c>
      <c r="E338" s="84" t="s">
        <v>99</v>
      </c>
      <c r="F338" s="84" t="s">
        <v>957</v>
      </c>
      <c r="G338" s="84" t="n">
        <v>20</v>
      </c>
      <c r="H338" s="84" t="n">
        <v>0.0009708</v>
      </c>
      <c r="I338" s="84" t="n">
        <v>0.002</v>
      </c>
      <c r="J338" s="84" t="n">
        <v>0.014</v>
      </c>
      <c r="K338" s="84" t="n">
        <v>0</v>
      </c>
      <c r="L338" s="84" t="n">
        <v>0.002367</v>
      </c>
      <c r="M338" s="84" t="n">
        <v>0.00163323</v>
      </c>
      <c r="N338" s="117" t="n">
        <v>20</v>
      </c>
      <c r="O338" s="117" t="n">
        <v>20</v>
      </c>
      <c r="P338" s="117" t="n">
        <v>20</v>
      </c>
      <c r="Q338" s="117" t="n">
        <v>20</v>
      </c>
      <c r="R338" s="117" t="n">
        <v>20</v>
      </c>
      <c r="S338" s="117" t="n">
        <v>20</v>
      </c>
      <c r="T338" s="117" t="n">
        <v>20</v>
      </c>
      <c r="U338" s="117" t="n">
        <v>20</v>
      </c>
      <c r="V338" s="117" t="n">
        <v>20</v>
      </c>
      <c r="W338" s="117" t="n">
        <v>20</v>
      </c>
      <c r="X338" s="117" t="n">
        <v>20</v>
      </c>
      <c r="Y338" s="117" t="n">
        <v>20</v>
      </c>
      <c r="Z338" s="117" t="n">
        <v>20</v>
      </c>
      <c r="AA338" s="117" t="n">
        <v>20</v>
      </c>
      <c r="AB338" s="117" t="n">
        <v>20</v>
      </c>
      <c r="AC338" s="117" t="n">
        <v>20</v>
      </c>
      <c r="AD338" s="117" t="n">
        <v>20</v>
      </c>
      <c r="AE338" s="117" t="n">
        <v>20</v>
      </c>
      <c r="AF338" s="117" t="n">
        <v>20</v>
      </c>
      <c r="AG338" s="48"/>
    </row>
    <row r="339" customFormat="false" ht="12.75" hidden="false" customHeight="false" outlineLevel="0" collapsed="false">
      <c r="A339" s="174" t="s">
        <v>179</v>
      </c>
      <c r="B339" s="84" t="s">
        <v>937</v>
      </c>
      <c r="C339" s="84" t="s">
        <v>341</v>
      </c>
      <c r="D339" s="84" t="s">
        <v>958</v>
      </c>
      <c r="E339" s="84" t="s">
        <v>99</v>
      </c>
      <c r="F339" s="84" t="s">
        <v>959</v>
      </c>
      <c r="G339" s="84" t="n">
        <v>20</v>
      </c>
      <c r="H339" s="84" t="n">
        <v>0.0009708</v>
      </c>
      <c r="I339" s="84" t="n">
        <v>0.002</v>
      </c>
      <c r="J339" s="84" t="n">
        <v>0.014</v>
      </c>
      <c r="K339" s="84" t="n">
        <v>0</v>
      </c>
      <c r="L339" s="84" t="n">
        <v>0.002367</v>
      </c>
      <c r="M339" s="84" t="n">
        <v>0.00163323</v>
      </c>
      <c r="N339" s="117" t="n">
        <v>20</v>
      </c>
      <c r="O339" s="117" t="n">
        <v>20</v>
      </c>
      <c r="P339" s="117" t="n">
        <v>20</v>
      </c>
      <c r="Q339" s="117" t="n">
        <v>20</v>
      </c>
      <c r="R339" s="117" t="n">
        <v>20</v>
      </c>
      <c r="S339" s="117" t="n">
        <v>20</v>
      </c>
      <c r="T339" s="117" t="n">
        <v>20</v>
      </c>
      <c r="U339" s="117" t="n">
        <v>20</v>
      </c>
      <c r="V339" s="117" t="n">
        <v>20</v>
      </c>
      <c r="W339" s="117" t="n">
        <v>20</v>
      </c>
      <c r="X339" s="117" t="n">
        <v>20</v>
      </c>
      <c r="Y339" s="117" t="n">
        <v>20</v>
      </c>
      <c r="Z339" s="117" t="n">
        <v>20</v>
      </c>
      <c r="AA339" s="117" t="n">
        <v>20</v>
      </c>
      <c r="AB339" s="117" t="n">
        <v>20</v>
      </c>
      <c r="AC339" s="117" t="n">
        <v>20</v>
      </c>
      <c r="AD339" s="117" t="n">
        <v>20</v>
      </c>
      <c r="AE339" s="117" t="n">
        <v>20</v>
      </c>
      <c r="AF339" s="117" t="n">
        <v>20</v>
      </c>
      <c r="AG339" s="48"/>
    </row>
    <row r="340" customFormat="false" ht="12.75" hidden="false" customHeight="false" outlineLevel="0" collapsed="false">
      <c r="A340" s="174" t="s">
        <v>179</v>
      </c>
      <c r="B340" s="84" t="s">
        <v>937</v>
      </c>
      <c r="C340" s="84" t="s">
        <v>341</v>
      </c>
      <c r="D340" s="84" t="s">
        <v>960</v>
      </c>
      <c r="E340" s="84" t="s">
        <v>99</v>
      </c>
      <c r="F340" s="84" t="s">
        <v>961</v>
      </c>
      <c r="G340" s="84" t="n">
        <v>20</v>
      </c>
      <c r="H340" s="84" t="n">
        <v>0.0009708</v>
      </c>
      <c r="I340" s="84" t="n">
        <v>0.002</v>
      </c>
      <c r="J340" s="84" t="n">
        <v>0.014</v>
      </c>
      <c r="K340" s="84" t="n">
        <v>0</v>
      </c>
      <c r="L340" s="84" t="n">
        <v>0.002367</v>
      </c>
      <c r="M340" s="84" t="n">
        <v>0.00163323</v>
      </c>
      <c r="N340" s="117" t="n">
        <v>20</v>
      </c>
      <c r="O340" s="117" t="n">
        <v>20</v>
      </c>
      <c r="P340" s="117" t="n">
        <v>20</v>
      </c>
      <c r="Q340" s="117" t="n">
        <v>20</v>
      </c>
      <c r="R340" s="117" t="n">
        <v>20</v>
      </c>
      <c r="S340" s="117" t="n">
        <v>20</v>
      </c>
      <c r="T340" s="117" t="n">
        <v>20</v>
      </c>
      <c r="U340" s="117" t="n">
        <v>20</v>
      </c>
      <c r="V340" s="117" t="n">
        <v>20</v>
      </c>
      <c r="W340" s="117" t="n">
        <v>20</v>
      </c>
      <c r="X340" s="117" t="n">
        <v>20</v>
      </c>
      <c r="Y340" s="117" t="n">
        <v>20</v>
      </c>
      <c r="Z340" s="117" t="n">
        <v>20</v>
      </c>
      <c r="AA340" s="117" t="n">
        <v>20</v>
      </c>
      <c r="AB340" s="117" t="n">
        <v>20</v>
      </c>
      <c r="AC340" s="117" t="n">
        <v>20</v>
      </c>
      <c r="AD340" s="117" t="n">
        <v>20</v>
      </c>
      <c r="AE340" s="117" t="n">
        <v>20</v>
      </c>
      <c r="AF340" s="117" t="n">
        <v>20</v>
      </c>
      <c r="AG340" s="48"/>
    </row>
    <row r="341" customFormat="false" ht="12.75" hidden="false" customHeight="false" outlineLevel="0" collapsed="false">
      <c r="A341" s="174" t="s">
        <v>179</v>
      </c>
      <c r="B341" s="84" t="s">
        <v>937</v>
      </c>
      <c r="C341" s="84" t="s">
        <v>341</v>
      </c>
      <c r="D341" s="84" t="s">
        <v>962</v>
      </c>
      <c r="E341" s="84" t="s">
        <v>99</v>
      </c>
      <c r="F341" s="84" t="s">
        <v>963</v>
      </c>
      <c r="G341" s="84" t="n">
        <v>20</v>
      </c>
      <c r="H341" s="84" t="n">
        <v>0.0009708</v>
      </c>
      <c r="I341" s="84" t="n">
        <v>0.002</v>
      </c>
      <c r="J341" s="84" t="n">
        <v>0.014</v>
      </c>
      <c r="K341" s="84" t="n">
        <v>0</v>
      </c>
      <c r="L341" s="84" t="n">
        <v>0.002367</v>
      </c>
      <c r="M341" s="84" t="n">
        <v>0.00163323</v>
      </c>
      <c r="N341" s="117" t="n">
        <v>20</v>
      </c>
      <c r="O341" s="117" t="n">
        <v>20</v>
      </c>
      <c r="P341" s="117" t="n">
        <v>20</v>
      </c>
      <c r="Q341" s="117" t="n">
        <v>20</v>
      </c>
      <c r="R341" s="117" t="n">
        <v>20</v>
      </c>
      <c r="S341" s="117" t="n">
        <v>20</v>
      </c>
      <c r="T341" s="117" t="n">
        <v>20</v>
      </c>
      <c r="U341" s="117" t="n">
        <v>20</v>
      </c>
      <c r="V341" s="117" t="n">
        <v>20</v>
      </c>
      <c r="W341" s="117" t="n">
        <v>20</v>
      </c>
      <c r="X341" s="117" t="n">
        <v>20</v>
      </c>
      <c r="Y341" s="117" t="n">
        <v>20</v>
      </c>
      <c r="Z341" s="117" t="n">
        <v>20</v>
      </c>
      <c r="AA341" s="117" t="n">
        <v>20</v>
      </c>
      <c r="AB341" s="117" t="n">
        <v>20</v>
      </c>
      <c r="AC341" s="117" t="n">
        <v>20</v>
      </c>
      <c r="AD341" s="117" t="n">
        <v>20</v>
      </c>
      <c r="AE341" s="117" t="n">
        <v>20</v>
      </c>
      <c r="AF341" s="117" t="n">
        <v>20</v>
      </c>
      <c r="AG341" s="48"/>
    </row>
    <row r="342" customFormat="false" ht="12.75" hidden="false" customHeight="false" outlineLevel="0" collapsed="false">
      <c r="A342" s="174" t="s">
        <v>179</v>
      </c>
      <c r="B342" s="84" t="s">
        <v>937</v>
      </c>
      <c r="C342" s="84" t="s">
        <v>344</v>
      </c>
      <c r="D342" s="84" t="s">
        <v>964</v>
      </c>
      <c r="E342" s="84" t="s">
        <v>99</v>
      </c>
      <c r="F342" s="84" t="s">
        <v>965</v>
      </c>
      <c r="G342" s="84" t="n">
        <v>20</v>
      </c>
      <c r="H342" s="84" t="n">
        <v>0.0009708</v>
      </c>
      <c r="I342" s="84" t="n">
        <v>0.021</v>
      </c>
      <c r="J342" s="84" t="n">
        <v>0.044</v>
      </c>
      <c r="K342" s="84" t="n">
        <v>0.001</v>
      </c>
      <c r="L342" s="84" t="n">
        <v>0.002367</v>
      </c>
      <c r="M342" s="84" t="n">
        <v>0.00163323</v>
      </c>
      <c r="N342" s="117" t="n">
        <v>20</v>
      </c>
      <c r="O342" s="117" t="n">
        <v>20</v>
      </c>
      <c r="P342" s="117" t="n">
        <v>20</v>
      </c>
      <c r="Q342" s="117" t="n">
        <v>20</v>
      </c>
      <c r="R342" s="117" t="n">
        <v>20</v>
      </c>
      <c r="S342" s="117" t="n">
        <v>20</v>
      </c>
      <c r="T342" s="117" t="n">
        <v>20</v>
      </c>
      <c r="U342" s="117" t="n">
        <v>20</v>
      </c>
      <c r="V342" s="117" t="n">
        <v>20</v>
      </c>
      <c r="W342" s="117" t="n">
        <v>20</v>
      </c>
      <c r="X342" s="117" t="n">
        <v>20</v>
      </c>
      <c r="Y342" s="117" t="n">
        <v>20</v>
      </c>
      <c r="Z342" s="117" t="n">
        <v>20</v>
      </c>
      <c r="AA342" s="117" t="n">
        <v>20</v>
      </c>
      <c r="AB342" s="117" t="n">
        <v>20</v>
      </c>
      <c r="AC342" s="117" t="n">
        <v>20</v>
      </c>
      <c r="AD342" s="117" t="n">
        <v>20</v>
      </c>
      <c r="AE342" s="117" t="n">
        <v>20</v>
      </c>
      <c r="AF342" s="117" t="n">
        <v>20</v>
      </c>
      <c r="AG342" s="48"/>
    </row>
    <row r="343" customFormat="false" ht="12.75" hidden="false" customHeight="false" outlineLevel="0" collapsed="false">
      <c r="A343" s="174" t="s">
        <v>179</v>
      </c>
      <c r="B343" s="84" t="s">
        <v>937</v>
      </c>
      <c r="C343" s="84" t="s">
        <v>341</v>
      </c>
      <c r="D343" s="84" t="s">
        <v>966</v>
      </c>
      <c r="E343" s="84" t="s">
        <v>99</v>
      </c>
      <c r="F343" s="84" t="s">
        <v>967</v>
      </c>
      <c r="G343" s="84" t="n">
        <v>20</v>
      </c>
      <c r="H343" s="84" t="n">
        <v>0.0009708</v>
      </c>
      <c r="I343" s="84" t="n">
        <v>0.002</v>
      </c>
      <c r="J343" s="84" t="n">
        <v>0.014</v>
      </c>
      <c r="K343" s="84" t="n">
        <v>0</v>
      </c>
      <c r="L343" s="84" t="n">
        <v>0.002367</v>
      </c>
      <c r="M343" s="84" t="n">
        <v>0.00163323</v>
      </c>
      <c r="N343" s="117" t="n">
        <v>20</v>
      </c>
      <c r="O343" s="117" t="n">
        <v>20</v>
      </c>
      <c r="P343" s="117" t="n">
        <v>20</v>
      </c>
      <c r="Q343" s="117" t="n">
        <v>20</v>
      </c>
      <c r="R343" s="117" t="n">
        <v>20</v>
      </c>
      <c r="S343" s="117" t="n">
        <v>20</v>
      </c>
      <c r="T343" s="117" t="n">
        <v>20</v>
      </c>
      <c r="U343" s="117" t="n">
        <v>20</v>
      </c>
      <c r="V343" s="117" t="n">
        <v>20</v>
      </c>
      <c r="W343" s="117" t="n">
        <v>20</v>
      </c>
      <c r="X343" s="117" t="n">
        <v>20</v>
      </c>
      <c r="Y343" s="117" t="n">
        <v>20</v>
      </c>
      <c r="Z343" s="117" t="n">
        <v>20</v>
      </c>
      <c r="AA343" s="117" t="n">
        <v>20</v>
      </c>
      <c r="AB343" s="117" t="n">
        <v>20</v>
      </c>
      <c r="AC343" s="117" t="n">
        <v>20</v>
      </c>
      <c r="AD343" s="117" t="n">
        <v>20</v>
      </c>
      <c r="AE343" s="117" t="n">
        <v>20</v>
      </c>
      <c r="AF343" s="117" t="n">
        <v>20</v>
      </c>
      <c r="AG343" s="48"/>
    </row>
    <row r="344" customFormat="false" ht="12.75" hidden="false" customHeight="false" outlineLevel="0" collapsed="false">
      <c r="A344" s="174" t="s">
        <v>179</v>
      </c>
      <c r="B344" s="84" t="s">
        <v>937</v>
      </c>
      <c r="C344" s="84" t="s">
        <v>341</v>
      </c>
      <c r="D344" s="84" t="s">
        <v>968</v>
      </c>
      <c r="E344" s="84" t="s">
        <v>99</v>
      </c>
      <c r="F344" s="84" t="s">
        <v>969</v>
      </c>
      <c r="G344" s="84" t="n">
        <v>20</v>
      </c>
      <c r="H344" s="84" t="n">
        <v>0.0009708</v>
      </c>
      <c r="I344" s="84" t="n">
        <v>0.002</v>
      </c>
      <c r="J344" s="84" t="n">
        <v>0.014</v>
      </c>
      <c r="K344" s="84" t="n">
        <v>0</v>
      </c>
      <c r="L344" s="84" t="n">
        <v>0.002367</v>
      </c>
      <c r="M344" s="84" t="n">
        <v>0.00163323</v>
      </c>
      <c r="N344" s="117" t="n">
        <v>20</v>
      </c>
      <c r="O344" s="117" t="n">
        <v>20</v>
      </c>
      <c r="P344" s="117" t="n">
        <v>20</v>
      </c>
      <c r="Q344" s="117" t="n">
        <v>20</v>
      </c>
      <c r="R344" s="117" t="n">
        <v>20</v>
      </c>
      <c r="S344" s="117" t="n">
        <v>20</v>
      </c>
      <c r="T344" s="117" t="n">
        <v>20</v>
      </c>
      <c r="U344" s="117" t="n">
        <v>20</v>
      </c>
      <c r="V344" s="117" t="n">
        <v>20</v>
      </c>
      <c r="W344" s="117" t="n">
        <v>20</v>
      </c>
      <c r="X344" s="117" t="n">
        <v>20</v>
      </c>
      <c r="Y344" s="117" t="n">
        <v>20</v>
      </c>
      <c r="Z344" s="117" t="n">
        <v>20</v>
      </c>
      <c r="AA344" s="117" t="n">
        <v>20</v>
      </c>
      <c r="AB344" s="117" t="n">
        <v>20</v>
      </c>
      <c r="AC344" s="117" t="n">
        <v>20</v>
      </c>
      <c r="AD344" s="117" t="n">
        <v>20</v>
      </c>
      <c r="AE344" s="117" t="n">
        <v>20</v>
      </c>
      <c r="AF344" s="117" t="n">
        <v>20</v>
      </c>
      <c r="AG344" s="48"/>
    </row>
    <row r="345" customFormat="false" ht="12.75" hidden="false" customHeight="false" outlineLevel="0" collapsed="false">
      <c r="A345" s="174" t="s">
        <v>179</v>
      </c>
      <c r="B345" s="84" t="s">
        <v>937</v>
      </c>
      <c r="C345" s="84" t="s">
        <v>341</v>
      </c>
      <c r="D345" s="84" t="s">
        <v>970</v>
      </c>
      <c r="E345" s="84" t="s">
        <v>99</v>
      </c>
      <c r="F345" s="84" t="s">
        <v>971</v>
      </c>
      <c r="G345" s="84" t="n">
        <v>20</v>
      </c>
      <c r="H345" s="84" t="n">
        <v>0.0009708</v>
      </c>
      <c r="I345" s="84" t="n">
        <v>0.002</v>
      </c>
      <c r="J345" s="84" t="n">
        <v>0.014</v>
      </c>
      <c r="K345" s="84" t="n">
        <v>0</v>
      </c>
      <c r="L345" s="84" t="n">
        <v>0.002367</v>
      </c>
      <c r="M345" s="84" t="n">
        <v>0.00163323</v>
      </c>
      <c r="N345" s="117" t="n">
        <v>20</v>
      </c>
      <c r="O345" s="117" t="n">
        <v>20</v>
      </c>
      <c r="P345" s="117" t="n">
        <v>20</v>
      </c>
      <c r="Q345" s="117" t="n">
        <v>20</v>
      </c>
      <c r="R345" s="117" t="n">
        <v>20</v>
      </c>
      <c r="S345" s="117" t="n">
        <v>20</v>
      </c>
      <c r="T345" s="117" t="n">
        <v>20</v>
      </c>
      <c r="U345" s="117" t="n">
        <v>20</v>
      </c>
      <c r="V345" s="117" t="n">
        <v>20</v>
      </c>
      <c r="W345" s="117" t="n">
        <v>20</v>
      </c>
      <c r="X345" s="117" t="n">
        <v>20</v>
      </c>
      <c r="Y345" s="117" t="n">
        <v>20</v>
      </c>
      <c r="Z345" s="117" t="n">
        <v>20</v>
      </c>
      <c r="AA345" s="117" t="n">
        <v>20</v>
      </c>
      <c r="AB345" s="117" t="n">
        <v>20</v>
      </c>
      <c r="AC345" s="117" t="n">
        <v>20</v>
      </c>
      <c r="AD345" s="117" t="n">
        <v>20</v>
      </c>
      <c r="AE345" s="117" t="n">
        <v>20</v>
      </c>
      <c r="AF345" s="117" t="n">
        <v>20</v>
      </c>
      <c r="AG345" s="48"/>
    </row>
    <row r="346" customFormat="false" ht="12.75" hidden="false" customHeight="false" outlineLevel="0" collapsed="false">
      <c r="A346" s="84" t="s">
        <v>179</v>
      </c>
      <c r="B346" s="84" t="s">
        <v>937</v>
      </c>
      <c r="C346" s="84" t="s">
        <v>972</v>
      </c>
      <c r="D346" s="84" t="s">
        <v>973</v>
      </c>
      <c r="E346" s="84" t="s">
        <v>100</v>
      </c>
      <c r="F346" s="84" t="s">
        <v>974</v>
      </c>
      <c r="G346" s="84" t="n">
        <v>9500</v>
      </c>
      <c r="H346" s="84" t="n">
        <v>1.8168522</v>
      </c>
      <c r="I346" s="84" t="n">
        <v>0.30875</v>
      </c>
      <c r="J346" s="84" t="n">
        <v>57.0665</v>
      </c>
      <c r="K346" s="84" t="n">
        <v>0.0475</v>
      </c>
      <c r="L346" s="84" t="n">
        <v>1.124325</v>
      </c>
      <c r="M346" s="84" t="n">
        <v>0.77578425</v>
      </c>
      <c r="N346" s="174" t="n">
        <v>9500</v>
      </c>
      <c r="O346" s="174" t="n">
        <v>9500</v>
      </c>
      <c r="P346" s="174" t="n">
        <v>9500</v>
      </c>
      <c r="Q346" s="174" t="n">
        <v>9500</v>
      </c>
      <c r="R346" s="174" t="n">
        <v>9500</v>
      </c>
      <c r="S346" s="174" t="n">
        <v>9500</v>
      </c>
      <c r="T346" s="174" t="n">
        <v>9500</v>
      </c>
      <c r="U346" s="174" t="n">
        <v>9500</v>
      </c>
      <c r="V346" s="174" t="n">
        <v>9500</v>
      </c>
      <c r="W346" s="174" t="n">
        <v>9500</v>
      </c>
      <c r="X346" s="174" t="n">
        <v>9500</v>
      </c>
      <c r="Y346" s="174" t="n">
        <v>9500</v>
      </c>
      <c r="Z346" s="174" t="n">
        <v>9500</v>
      </c>
      <c r="AA346" s="174" t="n">
        <v>9500</v>
      </c>
      <c r="AB346" s="174" t="n">
        <v>9500</v>
      </c>
      <c r="AC346" s="174" t="n">
        <v>9500</v>
      </c>
      <c r="AD346" s="174" t="n">
        <v>9500</v>
      </c>
      <c r="AE346" s="174" t="n">
        <v>9500</v>
      </c>
      <c r="AF346" s="174" t="n">
        <v>9500</v>
      </c>
      <c r="AG346" s="48"/>
    </row>
    <row r="347" customFormat="false" ht="12.75" hidden="false" customHeight="true" outlineLevel="0" collapsed="false">
      <c r="AG347" s="48"/>
    </row>
    <row r="348" customFormat="false" ht="12.75" hidden="false" customHeight="false" outlineLevel="0" collapsed="false">
      <c r="A348" s="0" t="s">
        <v>105</v>
      </c>
      <c r="F348" s="0" t="s">
        <v>105</v>
      </c>
      <c r="G348" s="0" t="n">
        <v>2002</v>
      </c>
      <c r="H348" s="0" t="n">
        <v>2003</v>
      </c>
      <c r="I348" s="0" t="n">
        <v>2004</v>
      </c>
      <c r="J348" s="0" t="s">
        <v>106</v>
      </c>
      <c r="K348" s="0" t="s">
        <v>32</v>
      </c>
      <c r="L348" s="0" t="s">
        <v>33</v>
      </c>
      <c r="M348" s="0" t="s">
        <v>34</v>
      </c>
      <c r="N348" s="0" t="s">
        <v>35</v>
      </c>
      <c r="O348" s="0" t="s">
        <v>107</v>
      </c>
      <c r="P348" s="0" t="s">
        <v>108</v>
      </c>
      <c r="Q348" s="0" t="s">
        <v>109</v>
      </c>
      <c r="R348" s="0" t="s">
        <v>110</v>
      </c>
      <c r="S348" s="0" t="s">
        <v>111</v>
      </c>
      <c r="T348" s="0" t="s">
        <v>112</v>
      </c>
      <c r="U348" s="0" t="s">
        <v>113</v>
      </c>
      <c r="V348" s="0" t="s">
        <v>114</v>
      </c>
      <c r="W348" s="0" t="s">
        <v>115</v>
      </c>
      <c r="X348" s="0" t="s">
        <v>116</v>
      </c>
      <c r="Y348" s="0" t="s">
        <v>117</v>
      </c>
      <c r="AG348" s="48"/>
    </row>
    <row r="349" customFormat="false" ht="12.75" hidden="false" customHeight="true" outlineLevel="0" collapsed="false">
      <c r="A349" s="0" t="s">
        <v>73</v>
      </c>
      <c r="B349" s="0" t="s">
        <v>975</v>
      </c>
      <c r="C349" s="84" t="s">
        <v>98</v>
      </c>
      <c r="D349" s="0" t="s">
        <v>975</v>
      </c>
      <c r="AG349" s="48"/>
    </row>
    <row r="350" customFormat="false" ht="12.75" hidden="false" customHeight="false" outlineLevel="0" collapsed="false">
      <c r="A350" s="0" t="s">
        <v>119</v>
      </c>
      <c r="B350" s="0" t="s">
        <v>975</v>
      </c>
      <c r="C350" s="84" t="s">
        <v>130</v>
      </c>
      <c r="D350" s="0" t="s">
        <v>975</v>
      </c>
      <c r="AG350" s="48"/>
    </row>
    <row r="351" customFormat="false" ht="12.75" hidden="false" customHeight="false" outlineLevel="0" collapsed="false">
      <c r="A351" s="0" t="s">
        <v>120</v>
      </c>
      <c r="B351" s="0" t="s">
        <v>975</v>
      </c>
      <c r="C351" s="84" t="s">
        <v>145</v>
      </c>
      <c r="D351" s="0" t="s">
        <v>975</v>
      </c>
      <c r="AG351" s="48"/>
    </row>
    <row r="352" customFormat="false" ht="12.75" hidden="false" customHeight="false" outlineLevel="0" collapsed="false">
      <c r="A352" s="0" t="s">
        <v>121</v>
      </c>
      <c r="B352" s="0" t="s">
        <v>975</v>
      </c>
      <c r="C352" s="84" t="s">
        <v>149</v>
      </c>
      <c r="D352" s="0" t="s">
        <v>975</v>
      </c>
      <c r="AG352" s="48"/>
    </row>
    <row r="353" customFormat="false" ht="12.75" hidden="false" customHeight="false" outlineLevel="0" collapsed="false">
      <c r="A353" s="0" t="s">
        <v>122</v>
      </c>
      <c r="B353" s="0" t="s">
        <v>975</v>
      </c>
      <c r="C353" s="84" t="s">
        <v>399</v>
      </c>
      <c r="AG353" s="48"/>
    </row>
    <row r="354" customFormat="false" ht="12.75" hidden="false" customHeight="false" outlineLevel="0" collapsed="false">
      <c r="A354" s="0" t="s">
        <v>123</v>
      </c>
      <c r="B354" s="0" t="s">
        <v>975</v>
      </c>
      <c r="C354" s="84" t="s">
        <v>141</v>
      </c>
      <c r="D354" s="0" t="s">
        <v>975</v>
      </c>
    </row>
    <row r="355" customFormat="false" ht="12.75" hidden="false" customHeight="false" outlineLevel="0" collapsed="false">
      <c r="A355" s="0" t="s">
        <v>124</v>
      </c>
      <c r="B355" s="0" t="s">
        <v>975</v>
      </c>
      <c r="C355" s="84" t="s">
        <v>144</v>
      </c>
      <c r="D355" s="0" t="s">
        <v>975</v>
      </c>
      <c r="AG355" s="48"/>
    </row>
    <row r="356" customFormat="false" ht="12.75" hidden="false" customHeight="false" outlineLevel="0" collapsed="false">
      <c r="A356" s="0" t="s">
        <v>125</v>
      </c>
      <c r="B356" s="0" t="s">
        <v>975</v>
      </c>
      <c r="C356" s="84" t="s">
        <v>151</v>
      </c>
      <c r="D356" s="0" t="s">
        <v>975</v>
      </c>
      <c r="F356" s="2" t="s">
        <v>125</v>
      </c>
      <c r="G356" s="2" t="n">
        <v>1291</v>
      </c>
      <c r="H356" s="2" t="n">
        <v>1291</v>
      </c>
      <c r="I356" s="2" t="n">
        <v>1291</v>
      </c>
      <c r="J356" s="2" t="n">
        <v>1291</v>
      </c>
      <c r="K356" s="2" t="n">
        <v>1291</v>
      </c>
      <c r="L356" s="2" t="n">
        <v>1291</v>
      </c>
      <c r="M356" s="2" t="n">
        <v>1291</v>
      </c>
      <c r="N356" s="2" t="n">
        <v>1291</v>
      </c>
      <c r="O356" s="2" t="n">
        <v>1291</v>
      </c>
      <c r="P356" s="2" t="n">
        <v>1291</v>
      </c>
      <c r="Q356" s="2" t="n">
        <v>1291</v>
      </c>
      <c r="R356" s="2" t="n">
        <v>1291</v>
      </c>
      <c r="S356" s="2" t="n">
        <v>1291</v>
      </c>
      <c r="T356" s="2" t="n">
        <v>1291</v>
      </c>
      <c r="U356" s="2" t="n">
        <v>1291</v>
      </c>
      <c r="V356" s="2" t="n">
        <v>1291</v>
      </c>
      <c r="W356" s="2" t="n">
        <v>1291</v>
      </c>
      <c r="X356" s="2" t="n">
        <v>1291</v>
      </c>
      <c r="Y356" s="2" t="n">
        <v>1291</v>
      </c>
      <c r="Z356" s="2"/>
      <c r="AA356" s="2"/>
      <c r="AB356" s="2"/>
      <c r="AC356" s="2"/>
      <c r="AD356" s="2"/>
      <c r="AE356" s="2"/>
      <c r="AF356" s="2"/>
      <c r="AG356" s="169"/>
    </row>
    <row r="357" customFormat="false" ht="12.75" hidden="false" customHeight="false" outlineLevel="0" collapsed="false">
      <c r="A357" s="0" t="s">
        <v>126</v>
      </c>
      <c r="B357" s="0" t="s">
        <v>975</v>
      </c>
      <c r="C357" s="84" t="s">
        <v>286</v>
      </c>
      <c r="D357" s="0" t="s">
        <v>976</v>
      </c>
      <c r="AG357" s="48"/>
    </row>
    <row r="358" customFormat="false" ht="12.75" hidden="false" customHeight="false" outlineLevel="0" collapsed="false">
      <c r="A358" s="0" t="s">
        <v>127</v>
      </c>
      <c r="B358" s="0" t="s">
        <v>975</v>
      </c>
      <c r="C358" s="84" t="s">
        <v>120</v>
      </c>
      <c r="D358" s="0" t="s">
        <v>975</v>
      </c>
      <c r="AG358" s="48"/>
    </row>
    <row r="359" customFormat="false" ht="12.75" hidden="false" customHeight="false" outlineLevel="0" collapsed="false">
      <c r="A359" s="0" t="s">
        <v>128</v>
      </c>
      <c r="B359" s="0" t="s">
        <v>975</v>
      </c>
      <c r="C359" s="84" t="s">
        <v>121</v>
      </c>
      <c r="D359" s="0" t="s">
        <v>975</v>
      </c>
      <c r="AG359" s="48"/>
    </row>
    <row r="360" customFormat="false" ht="12.75" hidden="false" customHeight="false" outlineLevel="0" collapsed="false">
      <c r="A360" s="0" t="s">
        <v>129</v>
      </c>
      <c r="B360" s="0" t="s">
        <v>975</v>
      </c>
      <c r="C360" s="84" t="s">
        <v>123</v>
      </c>
      <c r="D360" s="0" t="s">
        <v>975</v>
      </c>
      <c r="AG360" s="48"/>
    </row>
    <row r="361" customFormat="false" ht="12.75" hidden="false" customHeight="false" outlineLevel="0" collapsed="false">
      <c r="A361" s="0" t="s">
        <v>98</v>
      </c>
      <c r="B361" s="0" t="s">
        <v>975</v>
      </c>
      <c r="C361" s="84" t="s">
        <v>152</v>
      </c>
      <c r="D361" s="0" t="s">
        <v>975</v>
      </c>
      <c r="AG361" s="48"/>
    </row>
    <row r="362" customFormat="false" ht="12.75" hidden="false" customHeight="false" outlineLevel="0" collapsed="false">
      <c r="A362" s="0" t="s">
        <v>130</v>
      </c>
      <c r="B362" s="0" t="s">
        <v>975</v>
      </c>
      <c r="C362" s="84" t="s">
        <v>324</v>
      </c>
      <c r="AG362" s="48"/>
    </row>
    <row r="363" customFormat="false" ht="12.75" hidden="false" customHeight="false" outlineLevel="0" collapsed="false">
      <c r="A363" s="0" t="s">
        <v>131</v>
      </c>
      <c r="B363" s="0" t="s">
        <v>975</v>
      </c>
      <c r="C363" s="84" t="s">
        <v>136</v>
      </c>
      <c r="D363" s="0" t="s">
        <v>975</v>
      </c>
      <c r="AG363" s="48"/>
    </row>
    <row r="364" customFormat="false" ht="12.75" hidden="false" customHeight="false" outlineLevel="0" collapsed="false">
      <c r="A364" s="0" t="s">
        <v>132</v>
      </c>
      <c r="B364" s="0" t="s">
        <v>975</v>
      </c>
      <c r="C364" s="84" t="s">
        <v>132</v>
      </c>
      <c r="D364" s="0" t="s">
        <v>975</v>
      </c>
      <c r="AG364" s="48"/>
    </row>
    <row r="365" customFormat="false" ht="12.75" hidden="false" customHeight="false" outlineLevel="0" collapsed="false">
      <c r="A365" s="0" t="s">
        <v>133</v>
      </c>
      <c r="B365" s="0" t="s">
        <v>975</v>
      </c>
      <c r="C365" s="84" t="s">
        <v>133</v>
      </c>
      <c r="D365" s="0" t="s">
        <v>975</v>
      </c>
      <c r="AG365" s="48"/>
    </row>
    <row r="366" customFormat="false" ht="12.75" hidden="false" customHeight="false" outlineLevel="0" collapsed="false">
      <c r="A366" s="0" t="s">
        <v>134</v>
      </c>
      <c r="B366" s="0" t="s">
        <v>975</v>
      </c>
      <c r="C366" s="84" t="s">
        <v>119</v>
      </c>
      <c r="D366" s="0" t="s">
        <v>975</v>
      </c>
      <c r="AG366" s="48"/>
    </row>
    <row r="367" customFormat="false" ht="12.75" hidden="false" customHeight="false" outlineLevel="0" collapsed="false">
      <c r="A367" s="0" t="s">
        <v>135</v>
      </c>
      <c r="B367" s="0" t="s">
        <v>975</v>
      </c>
      <c r="C367" s="84" t="s">
        <v>516</v>
      </c>
      <c r="AG367" s="48"/>
    </row>
    <row r="368" customFormat="false" ht="12.75" hidden="false" customHeight="false" outlineLevel="0" collapsed="false">
      <c r="A368" s="0" t="s">
        <v>136</v>
      </c>
      <c r="B368" s="0" t="s">
        <v>975</v>
      </c>
      <c r="C368" s="84" t="s">
        <v>519</v>
      </c>
      <c r="AG368" s="48"/>
    </row>
    <row r="369" customFormat="false" ht="12.75" hidden="false" customHeight="false" outlineLevel="0" collapsed="false">
      <c r="A369" s="0" t="s">
        <v>137</v>
      </c>
      <c r="B369" s="0" t="s">
        <v>975</v>
      </c>
      <c r="C369" s="84" t="s">
        <v>142</v>
      </c>
      <c r="D369" s="0" t="s">
        <v>975</v>
      </c>
      <c r="AG369" s="48"/>
    </row>
    <row r="370" customFormat="false" ht="12.75" hidden="false" customHeight="false" outlineLevel="0" collapsed="false">
      <c r="A370" s="0" t="s">
        <v>138</v>
      </c>
      <c r="B370" s="0" t="s">
        <v>975</v>
      </c>
      <c r="C370" s="84" t="s">
        <v>143</v>
      </c>
      <c r="D370" s="0" t="s">
        <v>975</v>
      </c>
      <c r="AG370" s="48"/>
    </row>
    <row r="371" customFormat="false" ht="12.75" hidden="false" customHeight="false" outlineLevel="0" collapsed="false">
      <c r="A371" s="0" t="s">
        <v>139</v>
      </c>
      <c r="B371" s="0" t="s">
        <v>975</v>
      </c>
      <c r="C371" s="84" t="s">
        <v>146</v>
      </c>
      <c r="D371" s="0" t="s">
        <v>975</v>
      </c>
      <c r="AG371" s="48"/>
    </row>
    <row r="372" customFormat="false" ht="12.75" hidden="false" customHeight="false" outlineLevel="0" collapsed="false">
      <c r="A372" s="0" t="s">
        <v>140</v>
      </c>
      <c r="B372" s="0" t="s">
        <v>975</v>
      </c>
      <c r="C372" s="84" t="s">
        <v>124</v>
      </c>
      <c r="D372" s="0" t="s">
        <v>975</v>
      </c>
      <c r="AG372" s="48"/>
    </row>
    <row r="373" customFormat="false" ht="12.75" hidden="false" customHeight="false" outlineLevel="0" collapsed="false">
      <c r="A373" s="0" t="s">
        <v>141</v>
      </c>
      <c r="B373" s="0" t="s">
        <v>975</v>
      </c>
      <c r="C373" s="84" t="s">
        <v>612</v>
      </c>
    </row>
    <row r="374" customFormat="false" ht="12.75" hidden="false" customHeight="false" outlineLevel="0" collapsed="false">
      <c r="A374" s="0" t="s">
        <v>142</v>
      </c>
      <c r="B374" s="0" t="s">
        <v>975</v>
      </c>
      <c r="C374" s="84" t="s">
        <v>147</v>
      </c>
      <c r="D374" s="0" t="s">
        <v>975</v>
      </c>
      <c r="AG374" s="48"/>
    </row>
    <row r="375" customFormat="false" ht="12.75" hidden="false" customHeight="false" outlineLevel="0" collapsed="false">
      <c r="A375" s="0" t="s">
        <v>143</v>
      </c>
      <c r="B375" s="0" t="s">
        <v>975</v>
      </c>
      <c r="C375" s="84" t="s">
        <v>150</v>
      </c>
      <c r="D375" s="0" t="s">
        <v>975</v>
      </c>
      <c r="AG375" s="48"/>
    </row>
    <row r="376" customFormat="false" ht="12.75" hidden="false" customHeight="false" outlineLevel="0" collapsed="false">
      <c r="A376" s="0" t="s">
        <v>144</v>
      </c>
      <c r="B376" s="0" t="s">
        <v>975</v>
      </c>
      <c r="C376" s="84" t="s">
        <v>126</v>
      </c>
      <c r="D376" s="0" t="s">
        <v>975</v>
      </c>
      <c r="AG376" s="48"/>
    </row>
    <row r="377" customFormat="false" ht="12.75" hidden="false" customHeight="false" outlineLevel="0" collapsed="false">
      <c r="A377" s="0" t="s">
        <v>145</v>
      </c>
      <c r="B377" s="0" t="s">
        <v>975</v>
      </c>
      <c r="C377" s="84" t="s">
        <v>131</v>
      </c>
      <c r="D377" s="0" t="s">
        <v>975</v>
      </c>
      <c r="AG377" s="48"/>
    </row>
    <row r="378" customFormat="false" ht="12.75" hidden="false" customHeight="false" outlineLevel="0" collapsed="false">
      <c r="A378" s="0" t="s">
        <v>146</v>
      </c>
      <c r="B378" s="0" t="s">
        <v>975</v>
      </c>
      <c r="C378" s="84" t="s">
        <v>138</v>
      </c>
      <c r="D378" s="0" t="s">
        <v>975</v>
      </c>
      <c r="AG378" s="48"/>
    </row>
    <row r="379" customFormat="false" ht="12.75" hidden="false" customHeight="false" outlineLevel="0" collapsed="false">
      <c r="A379" s="0" t="s">
        <v>147</v>
      </c>
      <c r="B379" s="0" t="s">
        <v>975</v>
      </c>
      <c r="C379" s="84" t="s">
        <v>139</v>
      </c>
      <c r="D379" s="0" t="s">
        <v>975</v>
      </c>
      <c r="AG379" s="48"/>
    </row>
    <row r="380" customFormat="false" ht="12.75" hidden="false" customHeight="false" outlineLevel="0" collapsed="false">
      <c r="A380" s="0" t="s">
        <v>148</v>
      </c>
      <c r="B380" s="0" t="s">
        <v>975</v>
      </c>
      <c r="C380" s="84" t="s">
        <v>137</v>
      </c>
      <c r="D380" s="0" t="s">
        <v>975</v>
      </c>
      <c r="F380" s="0" t="s">
        <v>148</v>
      </c>
      <c r="G380" s="0" t="n">
        <v>3500</v>
      </c>
      <c r="H380" s="0" t="n">
        <v>3500</v>
      </c>
      <c r="I380" s="0" t="n">
        <v>3500</v>
      </c>
      <c r="J380" s="0" t="n">
        <v>3500</v>
      </c>
      <c r="K380" s="0" t="n">
        <v>645.5</v>
      </c>
      <c r="L380" s="0" t="n">
        <v>727</v>
      </c>
      <c r="M380" s="0" t="n">
        <v>819</v>
      </c>
      <c r="N380" s="0" t="n">
        <v>923</v>
      </c>
      <c r="O380" s="0" t="n">
        <v>1041</v>
      </c>
      <c r="P380" s="0" t="n">
        <v>1173</v>
      </c>
      <c r="Q380" s="0" t="n">
        <v>1323</v>
      </c>
      <c r="R380" s="0" t="n">
        <v>1492.5</v>
      </c>
      <c r="S380" s="0" t="n">
        <v>1684</v>
      </c>
      <c r="T380" s="0" t="n">
        <v>1901</v>
      </c>
      <c r="U380" s="0" t="n">
        <v>2146.5</v>
      </c>
      <c r="V380" s="0" t="n">
        <v>2424.5</v>
      </c>
      <c r="W380" s="0" t="n">
        <v>2739.5</v>
      </c>
      <c r="X380" s="0" t="n">
        <v>3095.5</v>
      </c>
      <c r="Y380" s="0" t="n">
        <v>3500.5</v>
      </c>
    </row>
    <row r="381" customFormat="false" ht="12.75" hidden="false" customHeight="false" outlineLevel="0" collapsed="false">
      <c r="A381" s="0" t="s">
        <v>149</v>
      </c>
      <c r="B381" s="0" t="s">
        <v>975</v>
      </c>
      <c r="C381" s="84" t="s">
        <v>140</v>
      </c>
      <c r="D381" s="0" t="s">
        <v>975</v>
      </c>
    </row>
    <row r="382" customFormat="false" ht="12.75" hidden="false" customHeight="false" outlineLevel="0" collapsed="false">
      <c r="A382" s="0" t="s">
        <v>150</v>
      </c>
      <c r="B382" s="0" t="s">
        <v>975</v>
      </c>
      <c r="C382" s="84" t="s">
        <v>330</v>
      </c>
      <c r="D382" s="0" t="s">
        <v>976</v>
      </c>
    </row>
    <row r="383" customFormat="false" ht="12.75" hidden="false" customHeight="false" outlineLevel="0" collapsed="false">
      <c r="A383" s="0" t="s">
        <v>151</v>
      </c>
      <c r="B383" s="0" t="s">
        <v>975</v>
      </c>
      <c r="C383" s="84" t="s">
        <v>128</v>
      </c>
      <c r="D383" s="0" t="s">
        <v>975</v>
      </c>
    </row>
    <row r="384" customFormat="false" ht="12.75" hidden="false" customHeight="false" outlineLevel="0" collapsed="false">
      <c r="A384" s="0" t="s">
        <v>152</v>
      </c>
      <c r="B384" s="0" t="s">
        <v>975</v>
      </c>
      <c r="C384" s="84" t="s">
        <v>129</v>
      </c>
      <c r="D384" s="0" t="s">
        <v>975</v>
      </c>
    </row>
    <row r="385" customFormat="false" ht="12.75" hidden="false" customHeight="false" outlineLevel="0" collapsed="false">
      <c r="A385" s="0" t="s">
        <v>118</v>
      </c>
      <c r="C385" s="84" t="s">
        <v>127</v>
      </c>
      <c r="D385" s="0" t="s">
        <v>975</v>
      </c>
    </row>
    <row r="386" customFormat="false" ht="12.75" hidden="false" customHeight="false" outlineLevel="0" collapsed="false">
      <c r="C386" s="84" t="s">
        <v>148</v>
      </c>
      <c r="D386" s="0" t="s">
        <v>975</v>
      </c>
    </row>
    <row r="387" customFormat="false" ht="12.75" hidden="false" customHeight="false" outlineLevel="0" collapsed="false">
      <c r="C387" s="153" t="s">
        <v>309</v>
      </c>
    </row>
    <row r="388" customFormat="false" ht="12.75" hidden="false" customHeight="false" outlineLevel="0" collapsed="false">
      <c r="C388" s="84" t="s">
        <v>73</v>
      </c>
      <c r="D388" s="0" t="s">
        <v>975</v>
      </c>
    </row>
    <row r="389" customFormat="false" ht="12.75" hidden="false" customHeight="false" outlineLevel="0" collapsed="false">
      <c r="C389" s="84" t="s">
        <v>125</v>
      </c>
      <c r="D389" s="0" t="s">
        <v>975</v>
      </c>
    </row>
    <row r="390" customFormat="false" ht="12.75" hidden="false" customHeight="false" outlineLevel="0" collapsed="false">
      <c r="C390" s="84" t="s">
        <v>134</v>
      </c>
      <c r="D390" s="0" t="s">
        <v>975</v>
      </c>
    </row>
    <row r="391" customFormat="false" ht="12.75" hidden="false" customHeight="false" outlineLevel="0" collapsed="false">
      <c r="C391" s="84" t="s">
        <v>135</v>
      </c>
      <c r="D391" s="0" t="s">
        <v>975</v>
      </c>
    </row>
    <row r="392" customFormat="false" ht="12.75" hidden="false" customHeight="false" outlineLevel="0" collapsed="false">
      <c r="C392" s="84" t="s">
        <v>122</v>
      </c>
      <c r="D392" s="0" t="s">
        <v>975</v>
      </c>
    </row>
    <row r="393" customFormat="false" ht="12.75" hidden="false" customHeight="false" outlineLevel="0" collapsed="false">
      <c r="C393" s="84" t="s">
        <v>974</v>
      </c>
    </row>
  </sheetData>
  <mergeCells count="1">
    <mergeCell ref="A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15"/>
  <sheetViews>
    <sheetView showFormulas="false" showGridLines="true" showRowColHeaders="true" showZeros="true" rightToLeft="false" tabSelected="false" showOutlineSymbols="true" defaultGridColor="true" view="normal" topLeftCell="F2"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3" customFormat="false" ht="13.5" hidden="false" customHeight="false" outlineLevel="0" collapsed="false">
      <c r="A3" s="2" t="s">
        <v>977</v>
      </c>
      <c r="N3" s="84" t="s">
        <v>267</v>
      </c>
      <c r="O3" s="84" t="s">
        <v>268</v>
      </c>
    </row>
    <row r="4" customFormat="false" ht="24" hidden="false" customHeight="false" outlineLevel="0" collapsed="false">
      <c r="A4" s="76" t="s">
        <v>81</v>
      </c>
      <c r="B4" s="77" t="s">
        <v>82</v>
      </c>
      <c r="C4" s="77" t="s">
        <v>66</v>
      </c>
      <c r="D4" s="77" t="s">
        <v>66</v>
      </c>
      <c r="E4" s="77" t="s">
        <v>83</v>
      </c>
      <c r="F4" s="77" t="s">
        <v>84</v>
      </c>
      <c r="G4" s="77" t="s">
        <v>85</v>
      </c>
      <c r="H4" s="12" t="s">
        <v>86</v>
      </c>
      <c r="I4" s="13" t="s">
        <v>87</v>
      </c>
      <c r="J4" s="13" t="s">
        <v>282</v>
      </c>
      <c r="K4" s="13" t="s">
        <v>89</v>
      </c>
      <c r="L4" s="13" t="s">
        <v>90</v>
      </c>
      <c r="M4" s="13" t="s">
        <v>91</v>
      </c>
      <c r="N4" s="185" t="s">
        <v>92</v>
      </c>
      <c r="O4" s="185" t="s">
        <v>93</v>
      </c>
    </row>
    <row r="5" customFormat="false" ht="12.75" hidden="false" customHeight="false" outlineLevel="0" collapsed="false">
      <c r="A5" s="83" t="s">
        <v>94</v>
      </c>
      <c r="B5" s="84" t="s">
        <v>95</v>
      </c>
      <c r="C5" s="84" t="s">
        <v>96</v>
      </c>
      <c r="D5" s="84" t="s">
        <v>97</v>
      </c>
      <c r="E5" s="84" t="s">
        <v>98</v>
      </c>
      <c r="F5" s="84" t="s">
        <v>99</v>
      </c>
      <c r="G5" s="84" t="s">
        <v>100</v>
      </c>
      <c r="H5" s="84" t="n">
        <v>1.0454385</v>
      </c>
      <c r="I5" s="84" t="n">
        <v>44.502</v>
      </c>
      <c r="J5" s="84" t="n">
        <v>24.139</v>
      </c>
      <c r="K5" s="84" t="n">
        <v>4.289</v>
      </c>
      <c r="L5" s="84" t="n">
        <v>1.711948875</v>
      </c>
      <c r="M5" s="84" t="n">
        <v>1.18124472375</v>
      </c>
      <c r="N5" s="117" t="n">
        <f aca="false">1+(('AirComm Activity'!S5-'AirComm Activity'!M5)/'AirComm Activity'!M5)</f>
        <v>1.24017621145374</v>
      </c>
      <c r="O5" s="117" t="n">
        <f aca="false">1+(('AirComm Activity'!T5-'AirComm Activity'!S5)/'AirComm Activity'!S5)</f>
        <v>1.00781472009093</v>
      </c>
    </row>
    <row r="6" customFormat="false" ht="12.75" hidden="false" customHeight="false" outlineLevel="0" collapsed="false">
      <c r="A6" s="83" t="s">
        <v>978</v>
      </c>
      <c r="B6" s="84" t="s">
        <v>256</v>
      </c>
      <c r="C6" s="84" t="s">
        <v>283</v>
      </c>
      <c r="D6" s="84" t="s">
        <v>284</v>
      </c>
      <c r="E6" s="84" t="s">
        <v>149</v>
      </c>
      <c r="F6" s="84" t="s">
        <v>99</v>
      </c>
      <c r="G6" s="84" t="s">
        <v>100</v>
      </c>
      <c r="H6" s="84" t="n">
        <v>37.2230841</v>
      </c>
      <c r="I6" s="84" t="n">
        <v>17.934</v>
      </c>
      <c r="J6" s="84" t="n">
        <v>98.891</v>
      </c>
      <c r="K6" s="84" t="n">
        <v>1.682</v>
      </c>
      <c r="L6" s="84" t="n">
        <v>4.74579378</v>
      </c>
      <c r="M6" s="84" t="n">
        <v>3.2745977082</v>
      </c>
      <c r="N6" s="160" t="n">
        <f aca="false">1+(('AirComm Activity'!S6-'AirComm Activity'!M6)/'AirComm Activity'!M6)</f>
        <v>0.0384615384615384</v>
      </c>
      <c r="O6" s="160" t="n">
        <f aca="false">1+(('AirComm Activity'!T6-'AirComm Activity'!S6)/'AirComm Activity'!S6)</f>
        <v>1</v>
      </c>
    </row>
    <row r="7" customFormat="false" ht="12.75" hidden="false" customHeight="false" outlineLevel="0" collapsed="false">
      <c r="A7" s="83" t="s">
        <v>979</v>
      </c>
      <c r="B7" s="84" t="s">
        <v>237</v>
      </c>
      <c r="C7" s="84" t="s">
        <v>285</v>
      </c>
      <c r="D7" s="84" t="s">
        <v>285</v>
      </c>
      <c r="E7" s="84" t="s">
        <v>286</v>
      </c>
      <c r="F7" s="84" t="s">
        <v>99</v>
      </c>
      <c r="G7" s="84" t="s">
        <v>100</v>
      </c>
      <c r="H7" s="84" t="n">
        <v>9.15607080000001</v>
      </c>
      <c r="I7" s="84" t="n">
        <v>20.371</v>
      </c>
      <c r="J7" s="84" t="n">
        <v>16.637</v>
      </c>
      <c r="K7" s="84" t="n">
        <v>1.083</v>
      </c>
      <c r="L7" s="84" t="n">
        <v>0.180697335</v>
      </c>
      <c r="M7" s="84" t="n">
        <v>0.12468116115</v>
      </c>
      <c r="N7" s="160" t="n">
        <f aca="false">1+(('AirComm Activity'!S7-'AirComm Activity'!M7)/'AirComm Activity'!M7)</f>
        <v>1</v>
      </c>
      <c r="O7" s="160" t="n">
        <f aca="false">1+(('AirComm Activity'!T7-'AirComm Activity'!S7)/'AirComm Activity'!S7)</f>
        <v>1</v>
      </c>
    </row>
    <row r="8" customFormat="false" ht="12.75" hidden="false" customHeight="false" outlineLevel="0" collapsed="false">
      <c r="A8" s="83" t="s">
        <v>980</v>
      </c>
      <c r="B8" s="84" t="s">
        <v>212</v>
      </c>
      <c r="C8" s="84" t="s">
        <v>287</v>
      </c>
      <c r="D8" s="84" t="s">
        <v>288</v>
      </c>
      <c r="E8" s="84" t="s">
        <v>133</v>
      </c>
      <c r="F8" s="84" t="s">
        <v>99</v>
      </c>
      <c r="G8" s="84" t="s">
        <v>100</v>
      </c>
      <c r="H8" s="84" t="n">
        <v>524.3623947</v>
      </c>
      <c r="I8" s="84" t="n">
        <v>2115.492</v>
      </c>
      <c r="J8" s="84" t="n">
        <v>2676.881</v>
      </c>
      <c r="K8" s="84" t="n">
        <v>192.538</v>
      </c>
      <c r="L8" s="84" t="n">
        <v>43.86269433</v>
      </c>
      <c r="M8" s="84" t="n">
        <v>30.2652590877</v>
      </c>
      <c r="N8" s="160" t="n">
        <f aca="false">1+(('AirComm Activity'!S8-'AirComm Activity'!M8)/'AirComm Activity'!M8)</f>
        <v>0.999642919013325</v>
      </c>
      <c r="O8" s="160" t="n">
        <f aca="false">1+(('AirComm Activity'!T8-'AirComm Activity'!S8)/'AirComm Activity'!S8)</f>
        <v>1.02099749600351</v>
      </c>
    </row>
    <row r="9" customFormat="false" ht="12.75" hidden="false" customHeight="false" outlineLevel="0" collapsed="false">
      <c r="A9" s="83" t="s">
        <v>981</v>
      </c>
      <c r="B9" s="84" t="s">
        <v>183</v>
      </c>
      <c r="C9" s="84" t="s">
        <v>289</v>
      </c>
      <c r="D9" s="84" t="s">
        <v>290</v>
      </c>
      <c r="E9" s="84" t="s">
        <v>150</v>
      </c>
      <c r="F9" s="84" t="s">
        <v>99</v>
      </c>
      <c r="G9" s="84" t="s">
        <v>100</v>
      </c>
      <c r="H9" s="84" t="n">
        <v>0.0010947</v>
      </c>
      <c r="I9" s="84" t="n">
        <v>0.012</v>
      </c>
      <c r="J9" s="84" t="n">
        <v>0.012</v>
      </c>
      <c r="K9" s="186" t="n">
        <v>0</v>
      </c>
      <c r="L9" s="84" t="n">
        <v>0.00060333</v>
      </c>
      <c r="M9" s="84" t="n">
        <v>0.0004162977</v>
      </c>
      <c r="N9" s="160" t="n">
        <f aca="false">1+(('AirComm Activity'!S9-'AirComm Activity'!M9)/'AirComm Activity'!M9)</f>
        <v>2</v>
      </c>
      <c r="O9" s="160" t="n">
        <f aca="false">1+(('AirComm Activity'!T9-'AirComm Activity'!S9)/'AirComm Activity'!S9)</f>
        <v>1</v>
      </c>
    </row>
    <row r="10" customFormat="false" ht="13.5" hidden="false" customHeight="false" outlineLevel="0" collapsed="false">
      <c r="A10" s="148" t="s">
        <v>982</v>
      </c>
      <c r="B10" s="149" t="s">
        <v>231</v>
      </c>
      <c r="C10" s="149" t="s">
        <v>231</v>
      </c>
      <c r="D10" s="149" t="s">
        <v>291</v>
      </c>
      <c r="E10" s="149" t="s">
        <v>138</v>
      </c>
      <c r="F10" s="149" t="s">
        <v>99</v>
      </c>
      <c r="G10" s="149" t="s">
        <v>100</v>
      </c>
      <c r="H10" s="155" t="n">
        <v>0</v>
      </c>
      <c r="I10" s="149" t="n">
        <v>0.003</v>
      </c>
      <c r="J10" s="149" t="n">
        <v>0.003</v>
      </c>
      <c r="K10" s="187" t="n">
        <v>0</v>
      </c>
      <c r="L10" s="149" t="n">
        <v>0.000301665</v>
      </c>
      <c r="M10" s="149" t="n">
        <v>0.00020814885</v>
      </c>
      <c r="N10" s="160" t="n">
        <f aca="false">1+(('AirComm Activity'!S10-'AirComm Activity'!M10)/'AirComm Activity'!M10)</f>
        <v>0</v>
      </c>
      <c r="O10" s="160" t="n">
        <v>1</v>
      </c>
    </row>
    <row r="11" customFormat="false" ht="12.75" hidden="false" customHeight="true" outlineLevel="0" collapsed="false">
      <c r="A11" s="156" t="s">
        <v>25</v>
      </c>
      <c r="B11" s="157"/>
      <c r="C11" s="157"/>
      <c r="D11" s="157"/>
      <c r="E11" s="157"/>
      <c r="F11" s="157"/>
      <c r="G11" s="157"/>
      <c r="H11" s="157" t="n">
        <f aca="false">SUM(H5:H10)</f>
        <v>571.7880828</v>
      </c>
      <c r="I11" s="157" t="n">
        <f aca="false">SUM(I5:I10)</f>
        <v>2198.314</v>
      </c>
      <c r="J11" s="157" t="n">
        <f aca="false">SUM(J5:J10)</f>
        <v>2816.563</v>
      </c>
      <c r="K11" s="157" t="n">
        <f aca="false">SUM(K5:K10)</f>
        <v>199.592</v>
      </c>
      <c r="L11" s="157" t="n">
        <f aca="false">SUM(L5:L10)</f>
        <v>50.502039315</v>
      </c>
      <c r="M11" s="157" t="n">
        <f aca="false">SUM(M5:M10)</f>
        <v>34.84640712735</v>
      </c>
      <c r="N11" s="162"/>
      <c r="O11" s="162"/>
    </row>
    <row r="12" customFormat="false" ht="12.75" hidden="false" customHeight="false" outlineLevel="0" collapsed="false">
      <c r="H12" s="171" t="n">
        <v>571.7880828</v>
      </c>
      <c r="I12" s="0" t="s">
        <v>983</v>
      </c>
    </row>
    <row r="15" customFormat="false" ht="12"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sheetData>
    <row r="3" customFormat="false" ht="12.75" hidden="false" customHeight="false" outlineLevel="0" collapsed="false">
      <c r="A3" s="0" t="s">
        <v>984</v>
      </c>
    </row>
    <row r="4" customFormat="false" ht="24" hidden="false" customHeight="false" outlineLevel="0" collapsed="false">
      <c r="A4" s="84" t="s">
        <v>81</v>
      </c>
      <c r="B4" s="84" t="s">
        <v>82</v>
      </c>
      <c r="C4" s="84" t="s">
        <v>66</v>
      </c>
      <c r="D4" s="84" t="s">
        <v>66</v>
      </c>
      <c r="E4" s="84" t="s">
        <v>66</v>
      </c>
      <c r="F4" s="84" t="s">
        <v>84</v>
      </c>
      <c r="G4" s="84" t="s">
        <v>85</v>
      </c>
      <c r="H4" s="84" t="s">
        <v>297</v>
      </c>
      <c r="I4" s="84" t="s">
        <v>86</v>
      </c>
      <c r="J4" s="84" t="s">
        <v>87</v>
      </c>
      <c r="K4" s="84" t="s">
        <v>282</v>
      </c>
      <c r="L4" s="84" t="s">
        <v>89</v>
      </c>
      <c r="M4" s="84" t="s">
        <v>90</v>
      </c>
      <c r="N4" s="84" t="s">
        <v>91</v>
      </c>
      <c r="O4" s="185" t="s">
        <v>92</v>
      </c>
      <c r="P4" s="185" t="s">
        <v>93</v>
      </c>
      <c r="Q4" s="48"/>
      <c r="R4" s="48"/>
      <c r="S4" s="48"/>
    </row>
    <row r="5" customFormat="false" ht="12.75" hidden="false" customHeight="false" outlineLevel="0" collapsed="false">
      <c r="A5" s="84" t="s">
        <v>204</v>
      </c>
      <c r="B5" s="84" t="s">
        <v>95</v>
      </c>
      <c r="C5" s="84" t="s">
        <v>96</v>
      </c>
      <c r="D5" s="84" t="s">
        <v>97</v>
      </c>
      <c r="E5" s="84" t="s">
        <v>98</v>
      </c>
      <c r="F5" s="84" t="s">
        <v>99</v>
      </c>
      <c r="G5" s="84" t="s">
        <v>100</v>
      </c>
      <c r="H5" s="84" t="n">
        <v>6055</v>
      </c>
      <c r="I5" s="84" t="n">
        <v>4.307633</v>
      </c>
      <c r="J5" s="84" t="n">
        <v>2.502</v>
      </c>
      <c r="K5" s="84" t="n">
        <v>16.57</v>
      </c>
      <c r="L5" s="84" t="n">
        <v>0.549</v>
      </c>
      <c r="M5" s="84" t="n">
        <v>1.826581575</v>
      </c>
      <c r="N5" s="84" t="n">
        <v>1.26034128675</v>
      </c>
      <c r="O5" s="117" t="n">
        <f aca="false">1+('AirTaxi Activity'!T5-'AirTaxi Activity'!N5)/'AirTaxi Activity'!N5</f>
        <v>0.720726672171759</v>
      </c>
      <c r="P5" s="117" t="n">
        <f aca="false">1+(('AirTaxi Activity'!U5-'AirTaxi Activity'!T5)/'AirTaxi Activity'!T5)</f>
        <v>1.0044683776352</v>
      </c>
      <c r="Q5" s="161"/>
      <c r="R5" s="161"/>
      <c r="S5" s="48"/>
      <c r="T5" s="48"/>
      <c r="U5" s="34"/>
      <c r="V5" s="48"/>
      <c r="W5" s="48"/>
      <c r="X5" s="48"/>
    </row>
    <row r="6" customFormat="false" ht="12.75" hidden="false" customHeight="false" outlineLevel="0" collapsed="false">
      <c r="A6" s="84" t="s">
        <v>204</v>
      </c>
      <c r="B6" s="84" t="s">
        <v>95</v>
      </c>
      <c r="C6" s="84" t="s">
        <v>205</v>
      </c>
      <c r="D6" s="84" t="s">
        <v>207</v>
      </c>
      <c r="E6" s="84" t="s">
        <v>130</v>
      </c>
      <c r="F6" s="84" t="s">
        <v>100</v>
      </c>
      <c r="G6" s="84" t="s">
        <v>100</v>
      </c>
      <c r="H6" s="84" t="n">
        <v>1500</v>
      </c>
      <c r="I6" s="84" t="n">
        <v>0.9175407</v>
      </c>
      <c r="J6" s="84" t="n">
        <v>0.1185</v>
      </c>
      <c r="K6" s="84" t="n">
        <v>21.0975</v>
      </c>
      <c r="L6" s="84" t="n">
        <v>0.01125</v>
      </c>
      <c r="M6" s="84" t="n">
        <v>0.4524975</v>
      </c>
      <c r="N6" s="84" t="n">
        <v>0.312223275</v>
      </c>
      <c r="O6" s="117" t="n">
        <f aca="false">1+('AirTaxi Activity'!T6-'AirTaxi Activity'!N6)/'AirTaxi Activity'!N6</f>
        <v>1</v>
      </c>
      <c r="P6" s="117" t="n">
        <f aca="false">1+(('AirTaxi Activity'!U6-'AirTaxi Activity'!T6)/'AirTaxi Activity'!T6)</f>
        <v>1</v>
      </c>
      <c r="Q6" s="161"/>
      <c r="R6" s="161"/>
      <c r="S6" s="161"/>
      <c r="T6" s="48"/>
      <c r="U6" s="48"/>
      <c r="V6" s="48"/>
      <c r="W6" s="48"/>
      <c r="X6" s="48"/>
    </row>
    <row r="7" customFormat="false" ht="12.75" hidden="false" customHeight="false" outlineLevel="0" collapsed="false">
      <c r="A7" s="84" t="s">
        <v>204</v>
      </c>
      <c r="B7" s="84" t="s">
        <v>95</v>
      </c>
      <c r="C7" s="84" t="s">
        <v>249</v>
      </c>
      <c r="D7" s="84" t="s">
        <v>250</v>
      </c>
      <c r="E7" s="84" t="s">
        <v>145</v>
      </c>
      <c r="F7" s="84" t="s">
        <v>100</v>
      </c>
      <c r="G7" s="84" t="s">
        <v>100</v>
      </c>
      <c r="H7" s="84" t="n">
        <v>429</v>
      </c>
      <c r="I7" s="84" t="n">
        <v>0.2624166402</v>
      </c>
      <c r="J7" s="84" t="n">
        <v>0.033891</v>
      </c>
      <c r="K7" s="84" t="n">
        <v>6.033885</v>
      </c>
      <c r="L7" s="84" t="n">
        <v>0.0032175</v>
      </c>
      <c r="M7" s="84" t="n">
        <v>0.129414285</v>
      </c>
      <c r="N7" s="84" t="n">
        <v>0.08929585665</v>
      </c>
      <c r="O7" s="117" t="n">
        <f aca="false">1+('AirTaxi Activity'!T7-'AirTaxi Activity'!N7)/'AirTaxi Activity'!N7</f>
        <v>1</v>
      </c>
      <c r="P7" s="117" t="n">
        <f aca="false">1+(('AirTaxi Activity'!U7-'AirTaxi Activity'!T7)/'AirTaxi Activity'!T7)</f>
        <v>1</v>
      </c>
      <c r="Q7" s="161"/>
      <c r="R7" s="161"/>
      <c r="S7" s="161"/>
      <c r="T7" s="48"/>
      <c r="U7" s="48"/>
      <c r="V7" s="48"/>
      <c r="W7" s="48"/>
      <c r="X7" s="48"/>
    </row>
    <row r="8" customFormat="false" ht="12.75" hidden="false" customHeight="false" outlineLevel="0" collapsed="false">
      <c r="A8" s="84" t="s">
        <v>257</v>
      </c>
      <c r="B8" s="84" t="s">
        <v>301</v>
      </c>
      <c r="C8" s="84" t="s">
        <v>283</v>
      </c>
      <c r="D8" s="84" t="s">
        <v>284</v>
      </c>
      <c r="E8" s="84" t="s">
        <v>149</v>
      </c>
      <c r="F8" s="84" t="s">
        <v>99</v>
      </c>
      <c r="G8" s="84" t="s">
        <v>100</v>
      </c>
      <c r="H8" s="84" t="n">
        <v>11997</v>
      </c>
      <c r="I8" s="84" t="n">
        <v>15.2516976</v>
      </c>
      <c r="J8" s="84" t="n">
        <v>13.049</v>
      </c>
      <c r="K8" s="84" t="n">
        <v>207.615</v>
      </c>
      <c r="L8" s="84" t="n">
        <v>1.18</v>
      </c>
      <c r="M8" s="84" t="n">
        <v>3.619075005</v>
      </c>
      <c r="N8" s="84" t="n">
        <v>2.49716175345</v>
      </c>
      <c r="O8" s="117" t="n">
        <f aca="false">1+('AirTaxi Activity'!T8-'AirTaxi Activity'!N8)/'AirTaxi Activity'!N8</f>
        <v>0.959913641490897</v>
      </c>
      <c r="P8" s="117" t="n">
        <f aca="false">1+(('AirTaxi Activity'!U8-'AirTaxi Activity'!T8)/'AirTaxi Activity'!T8)</f>
        <v>1.0037401127088</v>
      </c>
      <c r="Q8" s="161"/>
      <c r="R8" s="161"/>
      <c r="S8" s="161"/>
      <c r="T8" s="48"/>
      <c r="U8" s="48"/>
      <c r="V8" s="48"/>
      <c r="W8" s="48"/>
      <c r="X8" s="48"/>
    </row>
    <row r="9" customFormat="false" ht="12.75" hidden="false" customHeight="false" outlineLevel="0" collapsed="false">
      <c r="A9" s="84" t="s">
        <v>238</v>
      </c>
      <c r="B9" s="84" t="s">
        <v>237</v>
      </c>
      <c r="C9" s="84" t="s">
        <v>239</v>
      </c>
      <c r="D9" s="84" t="s">
        <v>240</v>
      </c>
      <c r="E9" s="84" t="s">
        <v>141</v>
      </c>
      <c r="F9" s="84" t="s">
        <v>100</v>
      </c>
      <c r="G9" s="84" t="s">
        <v>100</v>
      </c>
      <c r="H9" s="84" t="n">
        <v>1500</v>
      </c>
      <c r="I9" s="84" t="n">
        <v>0.9175407</v>
      </c>
      <c r="J9" s="84" t="n">
        <v>0.1185</v>
      </c>
      <c r="K9" s="84" t="n">
        <v>21.0975</v>
      </c>
      <c r="L9" s="84" t="n">
        <v>0.01125</v>
      </c>
      <c r="M9" s="84" t="n">
        <v>0.4524975</v>
      </c>
      <c r="N9" s="84" t="n">
        <v>0.312223275</v>
      </c>
      <c r="O9" s="117" t="n">
        <f aca="false">1+('AirTaxi Activity'!T9-'AirTaxi Activity'!N9)/'AirTaxi Activity'!N9</f>
        <v>1</v>
      </c>
      <c r="P9" s="117" t="n">
        <f aca="false">1+(('AirTaxi Activity'!U9-'AirTaxi Activity'!T9)/'AirTaxi Activity'!T9)</f>
        <v>1</v>
      </c>
      <c r="Q9" s="161"/>
      <c r="R9" s="161"/>
      <c r="S9" s="161"/>
      <c r="T9" s="48"/>
      <c r="U9" s="48"/>
      <c r="V9" s="48"/>
      <c r="W9" s="48"/>
      <c r="X9" s="48"/>
    </row>
    <row r="10" customFormat="false" ht="12.75" hidden="false" customHeight="false" outlineLevel="0" collapsed="false">
      <c r="A10" s="84" t="s">
        <v>238</v>
      </c>
      <c r="B10" s="84" t="s">
        <v>237</v>
      </c>
      <c r="C10" s="84" t="s">
        <v>247</v>
      </c>
      <c r="D10" s="84" t="s">
        <v>248</v>
      </c>
      <c r="E10" s="84" t="s">
        <v>144</v>
      </c>
      <c r="F10" s="84" t="s">
        <v>100</v>
      </c>
      <c r="G10" s="84" t="s">
        <v>100</v>
      </c>
      <c r="H10" s="84" t="n">
        <v>400</v>
      </c>
      <c r="I10" s="84" t="n">
        <v>0.24467752</v>
      </c>
      <c r="J10" s="84" t="n">
        <v>0.0316</v>
      </c>
      <c r="K10" s="84" t="n">
        <v>5.626</v>
      </c>
      <c r="L10" s="84" t="n">
        <v>0.003</v>
      </c>
      <c r="M10" s="84" t="n">
        <v>0.120666</v>
      </c>
      <c r="N10" s="84" t="n">
        <v>0.08325954</v>
      </c>
      <c r="O10" s="117" t="n">
        <f aca="false">1+('AirTaxi Activity'!T10-'AirTaxi Activity'!N10)/'AirTaxi Activity'!N10</f>
        <v>1</v>
      </c>
      <c r="P10" s="117" t="n">
        <f aca="false">1+(('AirTaxi Activity'!U10-'AirTaxi Activity'!T10)/'AirTaxi Activity'!T10)</f>
        <v>1</v>
      </c>
      <c r="Q10" s="161"/>
      <c r="R10" s="161"/>
      <c r="S10" s="161"/>
      <c r="T10" s="48"/>
      <c r="U10" s="48"/>
      <c r="V10" s="48"/>
      <c r="W10" s="48"/>
      <c r="X10" s="48"/>
    </row>
    <row r="11" customFormat="false" ht="12.75" hidden="false" customHeight="false" outlineLevel="0" collapsed="false">
      <c r="A11" s="84" t="s">
        <v>238</v>
      </c>
      <c r="B11" s="84" t="s">
        <v>237</v>
      </c>
      <c r="C11" s="84" t="s">
        <v>261</v>
      </c>
      <c r="D11" s="84" t="s">
        <v>262</v>
      </c>
      <c r="E11" s="84" t="s">
        <v>151</v>
      </c>
      <c r="F11" s="84" t="s">
        <v>100</v>
      </c>
      <c r="G11" s="84" t="s">
        <v>100</v>
      </c>
      <c r="H11" s="84" t="n">
        <v>725</v>
      </c>
      <c r="I11" s="84" t="n">
        <v>0.443478005</v>
      </c>
      <c r="J11" s="84" t="n">
        <v>0.057275</v>
      </c>
      <c r="K11" s="84" t="n">
        <v>10.197125</v>
      </c>
      <c r="L11" s="84" t="n">
        <v>0.0054375</v>
      </c>
      <c r="M11" s="84" t="n">
        <v>0.218707125</v>
      </c>
      <c r="N11" s="84" t="n">
        <v>0.15090791625</v>
      </c>
      <c r="O11" s="117" t="n">
        <f aca="false">1+('AirTaxi Activity'!T11-'AirTaxi Activity'!N11)/'AirTaxi Activity'!N11</f>
        <v>1.37931034482759</v>
      </c>
      <c r="P11" s="117" t="n">
        <f aca="false">1+(('AirTaxi Activity'!U11-'AirTaxi Activity'!T11)/'AirTaxi Activity'!T11)</f>
        <v>1</v>
      </c>
      <c r="Q11" s="161"/>
      <c r="R11" s="161"/>
      <c r="S11" s="161"/>
      <c r="T11" s="48"/>
      <c r="U11" s="48"/>
      <c r="V11" s="48"/>
      <c r="W11" s="48"/>
      <c r="X11" s="48"/>
    </row>
    <row r="12" customFormat="false" ht="12.75" hidden="false" customHeight="false" outlineLevel="0" collapsed="false">
      <c r="A12" s="84" t="s">
        <v>171</v>
      </c>
      <c r="B12" s="84" t="s">
        <v>170</v>
      </c>
      <c r="C12" s="84" t="s">
        <v>172</v>
      </c>
      <c r="D12" s="84" t="s">
        <v>173</v>
      </c>
      <c r="E12" s="84" t="s">
        <v>120</v>
      </c>
      <c r="F12" s="84" t="s">
        <v>100</v>
      </c>
      <c r="G12" s="84" t="s">
        <v>100</v>
      </c>
      <c r="H12" s="84" t="n">
        <v>104</v>
      </c>
      <c r="I12" s="84" t="n">
        <v>0.0636161552</v>
      </c>
      <c r="J12" s="84" t="n">
        <v>0.008216</v>
      </c>
      <c r="K12" s="84" t="n">
        <v>1.46276</v>
      </c>
      <c r="L12" s="84" t="n">
        <v>0.00078</v>
      </c>
      <c r="M12" s="84" t="n">
        <v>0.03137316</v>
      </c>
      <c r="N12" s="84" t="n">
        <v>0.0216474804</v>
      </c>
      <c r="O12" s="117" t="n">
        <f aca="false">1+('AirTaxi Activity'!T12-'AirTaxi Activity'!N12)/'AirTaxi Activity'!N12</f>
        <v>1</v>
      </c>
      <c r="P12" s="117" t="n">
        <f aca="false">1+(('AirTaxi Activity'!U12-'AirTaxi Activity'!T12)/'AirTaxi Activity'!T12)</f>
        <v>1</v>
      </c>
      <c r="Q12" s="161"/>
      <c r="R12" s="161"/>
      <c r="S12" s="161"/>
      <c r="T12" s="48"/>
      <c r="U12" s="48"/>
      <c r="V12" s="48"/>
      <c r="W12" s="48"/>
      <c r="X12" s="48"/>
    </row>
    <row r="13" customFormat="false" ht="12.75" hidden="false" customHeight="false" outlineLevel="0" collapsed="false">
      <c r="A13" s="84" t="s">
        <v>224</v>
      </c>
      <c r="B13" s="84" t="s">
        <v>223</v>
      </c>
      <c r="C13" s="84" t="s">
        <v>225</v>
      </c>
      <c r="D13" s="84" t="s">
        <v>226</v>
      </c>
      <c r="E13" s="84" t="s">
        <v>136</v>
      </c>
      <c r="F13" s="84" t="s">
        <v>100</v>
      </c>
      <c r="G13" s="84" t="s">
        <v>100</v>
      </c>
      <c r="H13" s="84" t="n">
        <v>235</v>
      </c>
      <c r="I13" s="84" t="n">
        <v>0.143748043</v>
      </c>
      <c r="J13" s="84" t="n">
        <v>0.018565</v>
      </c>
      <c r="K13" s="84" t="n">
        <v>3.305275</v>
      </c>
      <c r="L13" s="84" t="n">
        <v>0.0017625</v>
      </c>
      <c r="M13" s="84" t="n">
        <v>0.070891275</v>
      </c>
      <c r="N13" s="84" t="n">
        <v>0.04891497975</v>
      </c>
      <c r="O13" s="117" t="n">
        <f aca="false">1+('AirTaxi Activity'!T13-'AirTaxi Activity'!N13)/'AirTaxi Activity'!N13</f>
        <v>1</v>
      </c>
      <c r="P13" s="117" t="n">
        <f aca="false">1+(('AirTaxi Activity'!U13-'AirTaxi Activity'!T13)/'AirTaxi Activity'!T13)</f>
        <v>1</v>
      </c>
      <c r="Q13" s="161"/>
      <c r="R13" s="161"/>
      <c r="S13" s="161"/>
      <c r="T13" s="48"/>
      <c r="U13" s="48"/>
      <c r="V13" s="48"/>
      <c r="W13" s="48"/>
      <c r="X13" s="48"/>
    </row>
    <row r="14" customFormat="false" ht="12.75" hidden="false" customHeight="false" outlineLevel="0" collapsed="false">
      <c r="A14" s="84" t="s">
        <v>213</v>
      </c>
      <c r="B14" s="84" t="s">
        <v>302</v>
      </c>
      <c r="C14" s="84" t="s">
        <v>214</v>
      </c>
      <c r="D14" s="84" t="s">
        <v>215</v>
      </c>
      <c r="E14" s="84" t="s">
        <v>132</v>
      </c>
      <c r="F14" s="84" t="s">
        <v>99</v>
      </c>
      <c r="G14" s="84" t="s">
        <v>100</v>
      </c>
      <c r="H14" s="84" t="n">
        <v>83</v>
      </c>
      <c r="I14" s="48" t="n">
        <v>0.1844004</v>
      </c>
      <c r="J14" s="84" t="n">
        <v>0.056</v>
      </c>
      <c r="K14" s="84" t="n">
        <v>0.372</v>
      </c>
      <c r="L14" s="84" t="n">
        <v>0.003</v>
      </c>
      <c r="M14" s="84" t="n">
        <v>0.025038195</v>
      </c>
      <c r="N14" s="84" t="n">
        <v>0.01727635455</v>
      </c>
      <c r="O14" s="117" t="n">
        <f aca="false">1+('AirTaxi Activity'!T14-'AirTaxi Activity'!N14)/'AirTaxi Activity'!N14</f>
        <v>1.1144578313253</v>
      </c>
      <c r="P14" s="117" t="n">
        <f aca="false">1+(('AirTaxi Activity'!U14-'AirTaxi Activity'!T14)/'AirTaxi Activity'!T14)</f>
        <v>1</v>
      </c>
      <c r="Q14" s="161"/>
      <c r="R14" s="161"/>
      <c r="S14" s="161"/>
      <c r="T14" s="48"/>
      <c r="U14" s="48"/>
      <c r="V14" s="48"/>
      <c r="W14" s="48"/>
      <c r="X14" s="48"/>
    </row>
    <row r="15" customFormat="false" ht="12.75" hidden="false" customHeight="false" outlineLevel="0" collapsed="false">
      <c r="A15" s="84" t="s">
        <v>213</v>
      </c>
      <c r="B15" s="84" t="s">
        <v>302</v>
      </c>
      <c r="C15" s="84" t="s">
        <v>287</v>
      </c>
      <c r="D15" s="84" t="s">
        <v>288</v>
      </c>
      <c r="E15" s="84" t="s">
        <v>133</v>
      </c>
      <c r="F15" s="84" t="s">
        <v>99</v>
      </c>
      <c r="G15" s="84" t="s">
        <v>100</v>
      </c>
      <c r="H15" s="84" t="n">
        <v>50383</v>
      </c>
      <c r="I15" s="84" t="n">
        <v>33.891009</v>
      </c>
      <c r="J15" s="84" t="n">
        <v>218.501</v>
      </c>
      <c r="K15" s="84" t="n">
        <v>267.786</v>
      </c>
      <c r="L15" s="84" t="n">
        <v>24.721</v>
      </c>
      <c r="M15" s="84" t="n">
        <v>15.198787695</v>
      </c>
      <c r="N15" s="84" t="n">
        <v>10.48716350955</v>
      </c>
      <c r="O15" s="117" t="n">
        <f aca="false">1+('AirTaxi Activity'!T15-'AirTaxi Activity'!N15)/'AirTaxi Activity'!N15</f>
        <v>1.56989017258594</v>
      </c>
      <c r="P15" s="117" t="n">
        <f aca="false">1+(('AirTaxi Activity'!U15-'AirTaxi Activity'!T15)/'AirTaxi Activity'!T15)</f>
        <v>1.02500227138509</v>
      </c>
      <c r="Q15" s="161"/>
      <c r="R15" s="161"/>
      <c r="S15" s="161"/>
      <c r="T15" s="48"/>
      <c r="U15" s="48"/>
      <c r="V15" s="48"/>
      <c r="W15" s="48"/>
      <c r="X15" s="48"/>
    </row>
    <row r="16" customFormat="false" ht="12.75" hidden="false" customHeight="false" outlineLevel="0" collapsed="false">
      <c r="A16" s="84" t="s">
        <v>242</v>
      </c>
      <c r="B16" s="84" t="s">
        <v>241</v>
      </c>
      <c r="C16" s="84" t="s">
        <v>243</v>
      </c>
      <c r="D16" s="84" t="s">
        <v>251</v>
      </c>
      <c r="E16" s="84" t="s">
        <v>146</v>
      </c>
      <c r="F16" s="84" t="s">
        <v>100</v>
      </c>
      <c r="G16" s="84" t="s">
        <v>100</v>
      </c>
      <c r="H16" s="84" t="n">
        <v>50</v>
      </c>
      <c r="I16" s="84" t="n">
        <v>0.03058469</v>
      </c>
      <c r="J16" s="84" t="n">
        <v>0.00395</v>
      </c>
      <c r="K16" s="84" t="n">
        <v>0.70325</v>
      </c>
      <c r="L16" s="84" t="n">
        <v>0.000375</v>
      </c>
      <c r="M16" s="84" t="n">
        <v>0.01508325</v>
      </c>
      <c r="N16" s="84" t="n">
        <v>0.0104074425</v>
      </c>
      <c r="O16" s="117" t="n">
        <f aca="false">1+('AirTaxi Activity'!T16-'AirTaxi Activity'!N16)/'AirTaxi Activity'!N16</f>
        <v>1</v>
      </c>
      <c r="P16" s="117" t="n">
        <f aca="false">1+(('AirTaxi Activity'!U16-'AirTaxi Activity'!T16)/'AirTaxi Activity'!T16)</f>
        <v>1</v>
      </c>
      <c r="Q16" s="161"/>
      <c r="R16" s="161"/>
      <c r="S16" s="161"/>
      <c r="T16" s="48"/>
      <c r="U16" s="34"/>
      <c r="V16" s="48"/>
      <c r="W16" s="48"/>
      <c r="X16" s="48"/>
    </row>
    <row r="17" customFormat="false" ht="12.75" hidden="false" customHeight="false" outlineLevel="0" collapsed="false">
      <c r="A17" s="84" t="s">
        <v>184</v>
      </c>
      <c r="B17" s="84" t="s">
        <v>183</v>
      </c>
      <c r="C17" s="84" t="s">
        <v>185</v>
      </c>
      <c r="D17" s="84" t="s">
        <v>186</v>
      </c>
      <c r="E17" s="84" t="s">
        <v>124</v>
      </c>
      <c r="F17" s="84" t="s">
        <v>100</v>
      </c>
      <c r="G17" s="84" t="s">
        <v>100</v>
      </c>
      <c r="H17" s="84" t="n">
        <v>218</v>
      </c>
      <c r="I17" s="84" t="n">
        <v>0.1333492484</v>
      </c>
      <c r="J17" s="84" t="n">
        <v>0.017222</v>
      </c>
      <c r="K17" s="84" t="n">
        <v>3.06617</v>
      </c>
      <c r="L17" s="84" t="n">
        <v>0.001635</v>
      </c>
      <c r="M17" s="84" t="n">
        <v>0.06576297</v>
      </c>
      <c r="N17" s="84" t="n">
        <v>0.0453764493</v>
      </c>
      <c r="O17" s="117" t="n">
        <f aca="false">1+('AirTaxi Activity'!T17-'AirTaxi Activity'!N17)/'AirTaxi Activity'!N17</f>
        <v>1</v>
      </c>
      <c r="P17" s="117" t="n">
        <f aca="false">1+(('AirTaxi Activity'!U17-'AirTaxi Activity'!T17)/'AirTaxi Activity'!T17)</f>
        <v>1</v>
      </c>
      <c r="Q17" s="161"/>
      <c r="R17" s="161"/>
      <c r="S17" s="161"/>
      <c r="T17" s="48"/>
      <c r="U17" s="48"/>
      <c r="V17" s="48"/>
      <c r="W17" s="48"/>
      <c r="X17" s="48"/>
    </row>
    <row r="18" customFormat="false" ht="12.75" hidden="false" customHeight="false" outlineLevel="0" collapsed="false">
      <c r="A18" s="84" t="s">
        <v>184</v>
      </c>
      <c r="B18" s="84" t="s">
        <v>183</v>
      </c>
      <c r="C18" s="84" t="s">
        <v>252</v>
      </c>
      <c r="D18" s="84" t="s">
        <v>253</v>
      </c>
      <c r="E18" s="84" t="s">
        <v>147</v>
      </c>
      <c r="F18" s="84" t="s">
        <v>100</v>
      </c>
      <c r="G18" s="84" t="s">
        <v>100</v>
      </c>
      <c r="H18" s="84" t="n">
        <v>0</v>
      </c>
      <c r="I18" s="84" t="n">
        <v>0</v>
      </c>
      <c r="J18" s="84" t="n">
        <v>0</v>
      </c>
      <c r="K18" s="84" t="n">
        <v>0</v>
      </c>
      <c r="L18" s="84" t="n">
        <v>0</v>
      </c>
      <c r="M18" s="84" t="n">
        <v>0</v>
      </c>
      <c r="N18" s="84" t="n">
        <v>0</v>
      </c>
      <c r="O18" s="117" t="n">
        <v>1</v>
      </c>
      <c r="P18" s="117" t="n">
        <f aca="false">1+(('AirTaxi Activity'!U18-'AirTaxi Activity'!T18)/'AirTaxi Activity'!T18)</f>
        <v>1</v>
      </c>
      <c r="Q18" s="161"/>
      <c r="R18" s="161"/>
      <c r="S18" s="161"/>
      <c r="T18" s="34"/>
      <c r="U18" s="48"/>
      <c r="V18" s="48"/>
      <c r="W18" s="48"/>
      <c r="X18" s="34"/>
    </row>
    <row r="19" customFormat="false" ht="12.75" hidden="false" customHeight="false" outlineLevel="0" collapsed="false">
      <c r="A19" s="84" t="s">
        <v>184</v>
      </c>
      <c r="B19" s="84" t="s">
        <v>303</v>
      </c>
      <c r="C19" s="84" t="s">
        <v>289</v>
      </c>
      <c r="D19" s="84" t="s">
        <v>304</v>
      </c>
      <c r="E19" s="84" t="s">
        <v>150</v>
      </c>
      <c r="F19" s="84" t="s">
        <v>99</v>
      </c>
      <c r="G19" s="84" t="s">
        <v>100</v>
      </c>
      <c r="H19" s="84" t="n">
        <v>2008</v>
      </c>
      <c r="I19" s="84" t="n">
        <v>0.7405758</v>
      </c>
      <c r="J19" s="84" t="n">
        <v>8.59</v>
      </c>
      <c r="K19" s="84" t="n">
        <v>6.83</v>
      </c>
      <c r="L19" s="84" t="n">
        <v>0.889</v>
      </c>
      <c r="M19" s="84" t="n">
        <v>0.60574332</v>
      </c>
      <c r="N19" s="84" t="n">
        <v>0.4179628908</v>
      </c>
      <c r="O19" s="117" t="n">
        <f aca="false">1+('AirTaxi Activity'!T19-'AirTaxi Activity'!N19)/'AirTaxi Activity'!N19</f>
        <v>1.02573742047426</v>
      </c>
      <c r="P19" s="117" t="n">
        <f aca="false">1+(('AirTaxi Activity'!U19-'AirTaxi Activity'!T19)/'AirTaxi Activity'!T19)</f>
        <v>1.00380603326755</v>
      </c>
      <c r="Q19" s="161"/>
      <c r="R19" s="161"/>
      <c r="S19" s="161"/>
      <c r="T19" s="48"/>
      <c r="U19" s="48"/>
      <c r="V19" s="48"/>
      <c r="W19" s="48"/>
      <c r="X19" s="48"/>
    </row>
    <row r="20" customFormat="false" ht="12.75" hidden="false" customHeight="false" outlineLevel="0" collapsed="false">
      <c r="A20" s="84" t="s">
        <v>209</v>
      </c>
      <c r="B20" s="84" t="s">
        <v>208</v>
      </c>
      <c r="C20" s="84" t="s">
        <v>210</v>
      </c>
      <c r="D20" s="84" t="s">
        <v>211</v>
      </c>
      <c r="E20" s="84" t="s">
        <v>131</v>
      </c>
      <c r="F20" s="84" t="s">
        <v>100</v>
      </c>
      <c r="G20" s="84" t="s">
        <v>100</v>
      </c>
      <c r="H20" s="84" t="n">
        <v>4758</v>
      </c>
      <c r="I20" s="84" t="n">
        <v>2.9104391004</v>
      </c>
      <c r="J20" s="84" t="n">
        <v>0.375882</v>
      </c>
      <c r="K20" s="84" t="n">
        <v>66.92127</v>
      </c>
      <c r="L20" s="84" t="n">
        <v>0.035685</v>
      </c>
      <c r="M20" s="84" t="n">
        <v>1.43532207</v>
      </c>
      <c r="N20" s="84" t="n">
        <v>0.9903722283</v>
      </c>
      <c r="O20" s="117" t="n">
        <f aca="false">1+('AirTaxi Activity'!T20-'AirTaxi Activity'!N20)/'AirTaxi Activity'!N20</f>
        <v>1.15594787725935</v>
      </c>
      <c r="P20" s="117" t="n">
        <f aca="false">1+(('AirTaxi Activity'!U20-'AirTaxi Activity'!T20)/'AirTaxi Activity'!T20)</f>
        <v>1</v>
      </c>
      <c r="Q20" s="161"/>
      <c r="R20" s="161"/>
      <c r="S20" s="161"/>
      <c r="T20" s="48"/>
      <c r="U20" s="48"/>
      <c r="V20" s="48"/>
      <c r="W20" s="48"/>
      <c r="X20" s="48"/>
    </row>
    <row r="21" customFormat="false" ht="12.75" hidden="false" customHeight="false" outlineLevel="0" collapsed="false">
      <c r="A21" s="84" t="s">
        <v>232</v>
      </c>
      <c r="B21" s="84" t="s">
        <v>305</v>
      </c>
      <c r="C21" s="84" t="s">
        <v>306</v>
      </c>
      <c r="D21" s="84"/>
      <c r="E21" s="84" t="s">
        <v>138</v>
      </c>
      <c r="F21" s="84" t="s">
        <v>99</v>
      </c>
      <c r="G21" s="84" t="s">
        <v>100</v>
      </c>
      <c r="H21" s="84" t="n">
        <v>9198</v>
      </c>
      <c r="I21" s="84" t="n">
        <v>5.7372318</v>
      </c>
      <c r="J21" s="84" t="n">
        <v>49.564</v>
      </c>
      <c r="K21" s="84" t="n">
        <v>42.725</v>
      </c>
      <c r="L21" s="84" t="n">
        <v>4.585</v>
      </c>
      <c r="M21" s="84" t="n">
        <v>2.77471467</v>
      </c>
      <c r="N21" s="84" t="n">
        <v>1.9145531223</v>
      </c>
      <c r="O21" s="117" t="n">
        <f aca="false">1+('AirTaxi Activity'!T21-'AirTaxi Activity'!N21)/'AirTaxi Activity'!N21</f>
        <v>1.10008741258741</v>
      </c>
      <c r="P21" s="117" t="n">
        <f aca="false">1+(('AirTaxi Activity'!U21-'AirTaxi Activity'!T21)/'AirTaxi Activity'!T21)</f>
        <v>1.01247516885181</v>
      </c>
      <c r="Q21" s="161"/>
      <c r="R21" s="161"/>
      <c r="S21" s="161"/>
      <c r="T21" s="48"/>
      <c r="U21" s="48"/>
      <c r="V21" s="48"/>
      <c r="W21" s="48"/>
      <c r="X21" s="48"/>
    </row>
    <row r="22" customFormat="false" ht="12.75" hidden="false" customHeight="false" outlineLevel="0" collapsed="false">
      <c r="A22" s="159" t="s">
        <v>232</v>
      </c>
      <c r="B22" s="159" t="s">
        <v>231</v>
      </c>
      <c r="C22" s="159" t="s">
        <v>235</v>
      </c>
      <c r="D22" s="159" t="s">
        <v>235</v>
      </c>
      <c r="E22" s="159" t="s">
        <v>139</v>
      </c>
      <c r="F22" s="159" t="s">
        <v>100</v>
      </c>
      <c r="G22" s="84" t="s">
        <v>100</v>
      </c>
      <c r="H22" s="159" t="n">
        <v>5000</v>
      </c>
      <c r="I22" s="159" t="n">
        <v>3.058469</v>
      </c>
      <c r="J22" s="159" t="n">
        <v>0.395</v>
      </c>
      <c r="K22" s="159" t="n">
        <v>70.325</v>
      </c>
      <c r="L22" s="159" t="n">
        <v>0.0375</v>
      </c>
      <c r="M22" s="159" t="n">
        <v>1.508325</v>
      </c>
      <c r="N22" s="159" t="n">
        <v>1.04074425</v>
      </c>
      <c r="O22" s="117" t="n">
        <f aca="false">1+('AirTaxi Activity'!T22-'AirTaxi Activity'!N22)/'AirTaxi Activity'!N22</f>
        <v>1.25</v>
      </c>
      <c r="P22" s="117" t="n">
        <f aca="false">1+(('AirTaxi Activity'!U22-'AirTaxi Activity'!T22)/'AirTaxi Activity'!T22)</f>
        <v>1</v>
      </c>
      <c r="Q22" s="161"/>
      <c r="R22" s="161"/>
      <c r="S22" s="161"/>
      <c r="T22" s="48"/>
      <c r="U22" s="48"/>
      <c r="V22" s="34"/>
      <c r="W22" s="48"/>
      <c r="X22" s="48"/>
    </row>
    <row r="23" customFormat="false" ht="12.75" hidden="false" customHeight="false" outlineLevel="0" collapsed="false">
      <c r="A23" s="84" t="s">
        <v>228</v>
      </c>
      <c r="B23" s="84" t="s">
        <v>227</v>
      </c>
      <c r="C23" s="84" t="s">
        <v>229</v>
      </c>
      <c r="D23" s="84" t="s">
        <v>230</v>
      </c>
      <c r="E23" s="84" t="s">
        <v>137</v>
      </c>
      <c r="F23" s="84" t="s">
        <v>100</v>
      </c>
      <c r="G23" s="84" t="s">
        <v>100</v>
      </c>
      <c r="H23" s="84" t="n">
        <v>3033.5</v>
      </c>
      <c r="I23" s="84" t="n">
        <v>1.8555731423</v>
      </c>
      <c r="J23" s="84" t="n">
        <v>0.2396465</v>
      </c>
      <c r="K23" s="84" t="n">
        <v>42.6661775</v>
      </c>
      <c r="L23" s="84" t="n">
        <v>0.02275125</v>
      </c>
      <c r="M23" s="84" t="n">
        <v>0.9151007775</v>
      </c>
      <c r="N23" s="84" t="n">
        <v>0.631419536475</v>
      </c>
      <c r="O23" s="117" t="n">
        <f aca="false">1+('AirTaxi Activity'!T23-'AirTaxi Activity'!N23)/'AirTaxi Activity'!N23</f>
        <v>1</v>
      </c>
      <c r="P23" s="117" t="n">
        <f aca="false">1+(('AirTaxi Activity'!U23-'AirTaxi Activity'!T23)/'AirTaxi Activity'!T23)</f>
        <v>1</v>
      </c>
      <c r="Q23" s="161"/>
      <c r="R23" s="161"/>
      <c r="S23" s="161"/>
      <c r="T23" s="48"/>
      <c r="U23" s="48"/>
      <c r="V23" s="48"/>
      <c r="W23" s="48"/>
      <c r="X23" s="48"/>
    </row>
    <row r="24" customFormat="false" ht="12.75" hidden="false" customHeight="false" outlineLevel="0" collapsed="false">
      <c r="A24" s="84" t="s">
        <v>228</v>
      </c>
      <c r="B24" s="84" t="s">
        <v>227</v>
      </c>
      <c r="C24" s="84" t="s">
        <v>236</v>
      </c>
      <c r="D24" s="84" t="s">
        <v>236</v>
      </c>
      <c r="E24" s="84" t="s">
        <v>140</v>
      </c>
      <c r="F24" s="84" t="s">
        <v>100</v>
      </c>
      <c r="G24" s="84" t="s">
        <v>100</v>
      </c>
      <c r="H24" s="84" t="n">
        <v>52.5</v>
      </c>
      <c r="I24" s="84" t="n">
        <v>0.0321139245</v>
      </c>
      <c r="J24" s="84" t="n">
        <v>0.0041475</v>
      </c>
      <c r="K24" s="84" t="n">
        <v>0.7384125</v>
      </c>
      <c r="L24" s="84" t="n">
        <v>0.00039375</v>
      </c>
      <c r="M24" s="84" t="n">
        <v>0.0158374125</v>
      </c>
      <c r="N24" s="84" t="n">
        <v>0.010927814625</v>
      </c>
      <c r="O24" s="117" t="n">
        <f aca="false">1+('AirTaxi Activity'!T24-'AirTaxi Activity'!N24)/'AirTaxi Activity'!N24</f>
        <v>1</v>
      </c>
      <c r="P24" s="117" t="n">
        <f aca="false">1+(('AirTaxi Activity'!U24-'AirTaxi Activity'!T24)/'AirTaxi Activity'!T24)</f>
        <v>1</v>
      </c>
      <c r="Q24" s="161"/>
      <c r="R24" s="161"/>
      <c r="S24" s="161"/>
      <c r="T24" s="48"/>
      <c r="U24" s="48"/>
      <c r="V24" s="48"/>
      <c r="W24" s="48"/>
      <c r="X24" s="48"/>
    </row>
    <row r="25" customFormat="false" ht="12.75" hidden="false" customHeight="false" outlineLevel="0" collapsed="false">
      <c r="A25" s="84" t="s">
        <v>193</v>
      </c>
      <c r="B25" s="84" t="s">
        <v>192</v>
      </c>
      <c r="C25" s="84" t="s">
        <v>254</v>
      </c>
      <c r="D25" s="84" t="s">
        <v>255</v>
      </c>
      <c r="E25" s="84" t="s">
        <v>148</v>
      </c>
      <c r="F25" s="84" t="s">
        <v>100</v>
      </c>
      <c r="G25" s="84" t="s">
        <v>100</v>
      </c>
      <c r="H25" s="84" t="n">
        <v>0</v>
      </c>
      <c r="I25" s="84" t="n">
        <v>0</v>
      </c>
      <c r="J25" s="84" t="n">
        <v>0</v>
      </c>
      <c r="K25" s="84" t="n">
        <v>0</v>
      </c>
      <c r="L25" s="84" t="n">
        <v>0</v>
      </c>
      <c r="M25" s="84" t="n">
        <v>0</v>
      </c>
      <c r="N25" s="84" t="n">
        <v>0</v>
      </c>
      <c r="O25" s="117" t="n">
        <v>1</v>
      </c>
      <c r="P25" s="117" t="n">
        <f aca="false">1+(('AirTaxi Activity'!U25-'AirTaxi Activity'!T25)/'AirTaxi Activity'!T25)</f>
        <v>1.11627906976744</v>
      </c>
      <c r="Q25" s="161"/>
      <c r="R25" s="161"/>
      <c r="S25" s="161"/>
      <c r="T25" s="34"/>
      <c r="U25" s="48"/>
      <c r="V25" s="48"/>
      <c r="W25" s="48"/>
      <c r="X25" s="34"/>
    </row>
    <row r="26" customFormat="false" ht="12.75" hidden="false" customHeight="false" outlineLevel="0" collapsed="false">
      <c r="A26" s="159" t="s">
        <v>193</v>
      </c>
      <c r="B26" s="159" t="s">
        <v>192</v>
      </c>
      <c r="C26" s="84" t="s">
        <v>194</v>
      </c>
      <c r="D26" s="85" t="s">
        <v>195</v>
      </c>
      <c r="E26" s="159" t="s">
        <v>127</v>
      </c>
      <c r="F26" s="0" t="s">
        <v>100</v>
      </c>
      <c r="G26" s="84" t="s">
        <v>100</v>
      </c>
      <c r="H26" s="160" t="n">
        <v>0</v>
      </c>
      <c r="I26" s="84" t="n">
        <v>0</v>
      </c>
      <c r="J26" s="84" t="n">
        <v>0</v>
      </c>
      <c r="K26" s="84" t="n">
        <v>0</v>
      </c>
      <c r="L26" s="84" t="n">
        <v>0</v>
      </c>
      <c r="M26" s="84" t="n">
        <v>0</v>
      </c>
      <c r="N26" s="84" t="n">
        <v>0</v>
      </c>
      <c r="O26" s="117" t="n">
        <v>1</v>
      </c>
      <c r="P26" s="117" t="n">
        <f aca="false">1+(('AirTaxi Activity'!U26-'AirTaxi Activity'!T26)/'AirTaxi Activity'!T26)</f>
        <v>1</v>
      </c>
      <c r="Q26" s="48"/>
      <c r="R26" s="48"/>
      <c r="S26" s="161"/>
      <c r="T26" s="34"/>
      <c r="U26" s="48"/>
      <c r="V26" s="48"/>
      <c r="W26" s="48"/>
      <c r="X26" s="34"/>
    </row>
    <row r="27" customFormat="false" ht="12.75" hidden="false" customHeight="false" outlineLevel="0" collapsed="false">
      <c r="A27" s="159" t="s">
        <v>70</v>
      </c>
      <c r="B27" s="159" t="s">
        <v>307</v>
      </c>
      <c r="C27" s="159" t="s">
        <v>71</v>
      </c>
      <c r="D27" s="159" t="s">
        <v>308</v>
      </c>
      <c r="E27" s="159" t="s">
        <v>309</v>
      </c>
      <c r="F27" s="159" t="s">
        <v>100</v>
      </c>
      <c r="G27" s="84" t="s">
        <v>100</v>
      </c>
      <c r="H27" s="159" t="n">
        <v>200</v>
      </c>
      <c r="I27" s="159" t="n">
        <v>0.12233876</v>
      </c>
      <c r="J27" s="159" t="n">
        <v>0.0158</v>
      </c>
      <c r="K27" s="159" t="n">
        <v>2.813</v>
      </c>
      <c r="L27" s="159" t="n">
        <v>0.0015</v>
      </c>
      <c r="M27" s="159" t="n">
        <v>0.060333</v>
      </c>
      <c r="N27" s="159" t="n">
        <v>0.04162977</v>
      </c>
      <c r="O27" s="117" t="n">
        <f aca="false">1+('AirTaxi Activity'!T27-'AirTaxi Activity'!N27)/'AirTaxi Activity'!N27</f>
        <v>1</v>
      </c>
      <c r="P27" s="117" t="n">
        <f aca="false">1+(('AirTaxi Activity'!U27-'AirTaxi Activity'!T27)/'AirTaxi Activity'!T27)</f>
        <v>1</v>
      </c>
      <c r="Q27" s="48"/>
      <c r="R27" s="48"/>
      <c r="S27" s="161"/>
      <c r="T27" s="34"/>
      <c r="U27" s="48"/>
      <c r="V27" s="34"/>
      <c r="W27" s="48"/>
      <c r="X27" s="34"/>
    </row>
    <row r="28" customFormat="false" ht="12.75" hidden="false" customHeight="false" outlineLevel="0" collapsed="false">
      <c r="I28" s="0" t="n">
        <f aca="false">SUM(I5:I27)</f>
        <v>71.248433229</v>
      </c>
      <c r="J28" s="0" t="n">
        <f aca="false">SUM(J5:J27)</f>
        <v>293.700195</v>
      </c>
      <c r="K28" s="0" t="n">
        <f aca="false">SUM(K5:K27)</f>
        <v>797.951325</v>
      </c>
      <c r="L28" s="0" t="n">
        <f aca="false">SUM(L5:L27)</f>
        <v>32.0635375</v>
      </c>
      <c r="M28" s="0" t="n">
        <f aca="false">SUM(M5:M27)</f>
        <v>29.541751785</v>
      </c>
      <c r="N28" s="0" t="n">
        <f aca="false">SUM(N5:N27)</f>
        <v>20.38380873165</v>
      </c>
      <c r="Q28" s="48"/>
      <c r="R28" s="48"/>
      <c r="S28" s="161"/>
    </row>
    <row r="29" customFormat="false" ht="12.75" hidden="false" customHeight="false" outlineLevel="0" collapsed="false">
      <c r="I29" s="0" t="n">
        <v>71.248433229</v>
      </c>
      <c r="O29" s="48"/>
      <c r="P29" s="48"/>
      <c r="Q29" s="48"/>
      <c r="R29" s="48"/>
      <c r="S29" s="161"/>
    </row>
    <row r="30" customFormat="false" ht="12.75" hidden="false" customHeight="false" outlineLevel="0" collapsed="false">
      <c r="O30" s="48"/>
      <c r="P30" s="48"/>
      <c r="Q30" s="48"/>
      <c r="R30" s="48"/>
      <c r="S30" s="161"/>
    </row>
    <row r="31" customFormat="false" ht="12.75" hidden="false" customHeight="false" outlineLevel="0" collapsed="false">
      <c r="O31" s="48"/>
      <c r="P31" s="48"/>
      <c r="Q31" s="48"/>
      <c r="R31" s="48"/>
      <c r="S31" s="161"/>
    </row>
    <row r="32" customFormat="false" ht="12.75" hidden="false" customHeight="false" outlineLevel="0" collapsed="false">
      <c r="O32" s="161"/>
      <c r="P32" s="161"/>
      <c r="Q32" s="161"/>
      <c r="R32" s="161"/>
      <c r="S32" s="161"/>
    </row>
    <row r="33" customFormat="false" ht="12.75" hidden="false" customHeight="false" outlineLevel="0" collapsed="false">
      <c r="O33" s="48"/>
      <c r="P33" s="48"/>
      <c r="Q33" s="48"/>
      <c r="R33" s="48"/>
      <c r="S33" s="161"/>
    </row>
    <row r="34" customFormat="false" ht="15" hidden="false" customHeight="false" outlineLevel="0" collapsed="false">
      <c r="A34" s="188"/>
      <c r="B34" s="188"/>
      <c r="J34" s="189"/>
      <c r="O34" s="48"/>
      <c r="P34" s="48"/>
      <c r="Q34" s="48"/>
      <c r="R34" s="48"/>
      <c r="S34" s="161"/>
    </row>
    <row r="35" customFormat="false" ht="15" hidden="false" customHeight="false" outlineLevel="0" collapsed="false">
      <c r="A35" s="190"/>
      <c r="B35" s="190"/>
      <c r="C35" s="190"/>
      <c r="D35" s="190"/>
      <c r="E35" s="190"/>
      <c r="F35" s="190"/>
      <c r="G35" s="190"/>
      <c r="H35" s="190"/>
      <c r="I35" s="190"/>
      <c r="J35" s="190"/>
      <c r="O35" s="48"/>
      <c r="P35" s="48"/>
      <c r="Q35" s="48"/>
      <c r="R35" s="48"/>
      <c r="S35" s="161"/>
    </row>
    <row r="36" customFormat="false" ht="15" hidden="false" customHeight="false" outlineLevel="0" collapsed="false">
      <c r="A36" s="119"/>
      <c r="B36" s="34"/>
      <c r="C36" s="34"/>
      <c r="D36" s="34"/>
      <c r="E36" s="34"/>
      <c r="F36" s="34"/>
      <c r="G36" s="191"/>
      <c r="H36" s="191"/>
      <c r="I36" s="189"/>
      <c r="J36" s="192"/>
      <c r="O36" s="48"/>
      <c r="P36" s="48"/>
      <c r="Q36" s="48"/>
      <c r="R36" s="48"/>
      <c r="S36" s="161"/>
    </row>
    <row r="37" customFormat="false" ht="15" hidden="false" customHeight="false" outlineLevel="0" collapsed="false">
      <c r="A37" s="119"/>
      <c r="B37" s="119"/>
      <c r="C37" s="193"/>
      <c r="D37" s="193"/>
      <c r="E37" s="193"/>
      <c r="G37" s="48"/>
      <c r="H37" s="48"/>
      <c r="I37" s="48"/>
      <c r="J37" s="192"/>
      <c r="O37" s="161"/>
      <c r="P37" s="161"/>
      <c r="Q37" s="161"/>
      <c r="R37" s="161"/>
      <c r="S37" s="161"/>
    </row>
    <row r="38" customFormat="false" ht="15" hidden="false" customHeight="false" outlineLevel="0" collapsed="false">
      <c r="A38" s="119"/>
      <c r="B38" s="119"/>
      <c r="C38" s="193"/>
      <c r="D38" s="193"/>
      <c r="E38" s="193"/>
      <c r="G38" s="48"/>
      <c r="H38" s="48"/>
      <c r="I38" s="48"/>
      <c r="J38" s="192"/>
      <c r="O38" s="48"/>
      <c r="P38" s="48"/>
      <c r="Q38" s="48"/>
      <c r="R38" s="48"/>
      <c r="S38" s="161"/>
    </row>
    <row r="39" customFormat="false" ht="15" hidden="false" customHeight="false" outlineLevel="0" collapsed="false">
      <c r="A39" s="119"/>
      <c r="B39" s="119"/>
      <c r="C39" s="193"/>
      <c r="D39" s="193"/>
      <c r="E39" s="193"/>
      <c r="G39" s="48"/>
      <c r="H39" s="48"/>
      <c r="I39" s="48"/>
      <c r="J39" s="192"/>
      <c r="O39" s="48"/>
      <c r="P39" s="48"/>
      <c r="Q39" s="48"/>
      <c r="R39" s="48"/>
      <c r="S39" s="161"/>
    </row>
    <row r="40" customFormat="false" ht="15" hidden="false" customHeight="false" outlineLevel="0" collapsed="false">
      <c r="A40" s="190"/>
      <c r="B40" s="190"/>
      <c r="C40" s="190"/>
      <c r="D40" s="190"/>
      <c r="E40" s="190"/>
      <c r="F40" s="190"/>
      <c r="G40" s="190"/>
      <c r="H40" s="190"/>
      <c r="I40" s="190"/>
      <c r="J40" s="190"/>
      <c r="O40" s="48"/>
      <c r="P40" s="48"/>
      <c r="Q40" s="48"/>
      <c r="R40" s="48"/>
      <c r="S40" s="161"/>
    </row>
    <row r="41" customFormat="false" ht="15" hidden="false" customHeight="false" outlineLevel="0" collapsed="false">
      <c r="A41" s="119"/>
      <c r="B41" s="119"/>
      <c r="C41" s="193"/>
      <c r="D41" s="193"/>
      <c r="E41" s="193"/>
      <c r="G41" s="48"/>
      <c r="H41" s="48"/>
      <c r="I41" s="48"/>
      <c r="J41" s="192"/>
      <c r="O41" s="48"/>
      <c r="P41" s="48"/>
      <c r="Q41" s="48"/>
      <c r="R41" s="48"/>
      <c r="S41" s="161"/>
    </row>
    <row r="42" customFormat="false" ht="15" hidden="false" customHeight="false" outlineLevel="0" collapsed="false">
      <c r="A42" s="119"/>
      <c r="B42" s="119"/>
      <c r="C42" s="193"/>
      <c r="D42" s="193"/>
      <c r="E42" s="193"/>
      <c r="G42" s="48"/>
      <c r="H42" s="48"/>
      <c r="I42" s="48"/>
      <c r="J42" s="192"/>
      <c r="O42" s="48"/>
      <c r="P42" s="48"/>
      <c r="Q42" s="48"/>
      <c r="R42" s="48"/>
      <c r="S42" s="48"/>
    </row>
    <row r="43" customFormat="false" ht="15" hidden="false" customHeight="false" outlineLevel="0" collapsed="false">
      <c r="A43" s="119"/>
      <c r="B43" s="119"/>
      <c r="C43" s="193"/>
      <c r="D43" s="193"/>
      <c r="E43" s="193"/>
      <c r="G43" s="48"/>
      <c r="H43" s="48"/>
      <c r="I43" s="48"/>
      <c r="J43" s="192"/>
      <c r="O43" s="48"/>
      <c r="P43" s="48"/>
      <c r="Q43" s="48"/>
      <c r="R43" s="48"/>
      <c r="S43" s="48"/>
    </row>
    <row r="44" customFormat="false" ht="15" hidden="false" customHeight="false" outlineLevel="0" collapsed="false">
      <c r="A44" s="190"/>
      <c r="B44" s="190"/>
      <c r="C44" s="190"/>
      <c r="D44" s="190"/>
      <c r="E44" s="190"/>
      <c r="F44" s="190"/>
      <c r="G44" s="190"/>
      <c r="H44" s="190"/>
      <c r="I44" s="190"/>
      <c r="J44" s="190"/>
      <c r="O44" s="48"/>
      <c r="P44" s="48"/>
      <c r="Q44" s="48"/>
      <c r="R44" s="48"/>
      <c r="S44" s="48"/>
    </row>
    <row r="45" customFormat="false" ht="15" hidden="false" customHeight="false" outlineLevel="0" collapsed="false">
      <c r="A45" s="119"/>
      <c r="B45" s="119"/>
      <c r="C45" s="193"/>
      <c r="D45" s="193"/>
      <c r="E45" s="193"/>
      <c r="F45" s="120"/>
      <c r="G45" s="48"/>
      <c r="H45" s="48"/>
      <c r="I45" s="161"/>
      <c r="J45" s="192"/>
      <c r="S45" s="48"/>
    </row>
    <row r="46" customFormat="false" ht="15" hidden="false" customHeight="false" outlineLevel="0" collapsed="false">
      <c r="A46" s="119"/>
      <c r="B46" s="119"/>
      <c r="C46" s="193"/>
      <c r="D46" s="193"/>
      <c r="E46" s="193"/>
      <c r="F46" s="120"/>
      <c r="G46" s="48"/>
      <c r="H46" s="48"/>
      <c r="I46" s="161"/>
      <c r="J46" s="192"/>
      <c r="S46" s="48"/>
    </row>
    <row r="47" customFormat="false" ht="15" hidden="false" customHeight="false" outlineLevel="0" collapsed="false">
      <c r="A47" s="119"/>
      <c r="B47" s="119"/>
      <c r="C47" s="193"/>
      <c r="D47" s="193"/>
      <c r="E47" s="193"/>
      <c r="F47" s="192"/>
      <c r="G47" s="48"/>
      <c r="H47" s="48"/>
      <c r="I47" s="161"/>
      <c r="J47" s="192"/>
      <c r="S47" s="48"/>
    </row>
    <row r="48" customFormat="false" ht="15" hidden="false" customHeight="false" outlineLevel="0" collapsed="false">
      <c r="A48" s="194"/>
      <c r="B48" s="119"/>
      <c r="C48" s="193"/>
      <c r="D48" s="193"/>
      <c r="E48" s="193"/>
      <c r="F48" s="192"/>
      <c r="G48" s="48"/>
      <c r="H48" s="48"/>
      <c r="I48" s="48"/>
      <c r="J48" s="192"/>
    </row>
    <row r="49" customFormat="false" ht="15" hidden="false" customHeight="false" outlineLevel="0" collapsed="false">
      <c r="A49" s="194"/>
      <c r="B49" s="193"/>
      <c r="C49" s="193"/>
      <c r="D49" s="193"/>
      <c r="E49" s="193"/>
      <c r="F49" s="192"/>
      <c r="G49" s="48"/>
      <c r="H49" s="48"/>
      <c r="I49" s="48"/>
      <c r="J49" s="192"/>
    </row>
    <row r="50" customFormat="false" ht="15" hidden="false" customHeight="false" outlineLevel="0" collapsed="false">
      <c r="A50" s="194"/>
      <c r="B50" s="193"/>
      <c r="C50" s="193"/>
      <c r="D50" s="193"/>
      <c r="E50" s="193"/>
      <c r="F50" s="192"/>
      <c r="G50" s="48"/>
      <c r="H50" s="48"/>
      <c r="I50" s="48"/>
      <c r="J50" s="192"/>
    </row>
    <row r="51" customFormat="false" ht="15" hidden="false" customHeight="false" outlineLevel="0" collapsed="false">
      <c r="A51" s="194"/>
      <c r="B51" s="193"/>
      <c r="C51" s="193"/>
      <c r="D51" s="193"/>
      <c r="E51" s="193"/>
      <c r="F51" s="192"/>
      <c r="G51" s="48"/>
      <c r="H51" s="48"/>
      <c r="I51" s="48"/>
      <c r="J51" s="192"/>
    </row>
    <row r="52" customFormat="false" ht="15" hidden="false" customHeight="false" outlineLevel="0" collapsed="false">
      <c r="A52" s="194"/>
      <c r="B52" s="193"/>
      <c r="C52" s="193"/>
      <c r="D52" s="193"/>
      <c r="E52" s="193"/>
      <c r="F52" s="192"/>
      <c r="G52" s="48"/>
      <c r="H52" s="48"/>
      <c r="I52" s="48"/>
      <c r="J52" s="192"/>
    </row>
    <row r="53" customFormat="false" ht="12.75" hidden="false" customHeight="false" outlineLevel="0" collapsed="false">
      <c r="D53" s="34"/>
      <c r="E53" s="195"/>
      <c r="F53" s="195"/>
      <c r="G53" s="195"/>
      <c r="H53" s="195"/>
      <c r="I53" s="195"/>
      <c r="J53" s="195"/>
    </row>
    <row r="54" customFormat="false" ht="12.75" hidden="false" customHeight="false" outlineLevel="0" collapsed="false">
      <c r="D54" s="34"/>
      <c r="E54" s="195"/>
      <c r="F54" s="195"/>
      <c r="G54" s="195"/>
      <c r="H54" s="195"/>
      <c r="I54" s="195"/>
      <c r="J54" s="195"/>
    </row>
    <row r="55" customFormat="false" ht="12.75" hidden="false" customHeight="false" outlineLevel="0" collapsed="false">
      <c r="D55" s="34"/>
      <c r="E55" s="195"/>
      <c r="F55" s="195"/>
      <c r="G55" s="195"/>
      <c r="H55" s="195"/>
      <c r="I55" s="195"/>
      <c r="J55" s="195"/>
    </row>
    <row r="56" customFormat="false" ht="12.75" hidden="false" customHeight="false" outlineLevel="0" collapsed="false">
      <c r="D56" s="34"/>
      <c r="E56" s="195"/>
      <c r="F56" s="195"/>
      <c r="G56" s="195"/>
      <c r="H56" s="195"/>
      <c r="I56" s="195"/>
      <c r="J56" s="195"/>
    </row>
    <row r="57" customFormat="false" ht="12.75" hidden="false" customHeight="false" outlineLevel="0" collapsed="false">
      <c r="D57" s="34"/>
      <c r="E57" s="195"/>
      <c r="F57" s="195"/>
      <c r="G57" s="195"/>
      <c r="H57" s="195"/>
      <c r="I57" s="195"/>
      <c r="J57" s="195"/>
    </row>
    <row r="58" customFormat="false" ht="12.75" hidden="false" customHeight="false" outlineLevel="0" collapsed="false">
      <c r="D58" s="34"/>
      <c r="E58" s="195"/>
      <c r="F58" s="195"/>
      <c r="G58" s="195"/>
      <c r="H58" s="195"/>
      <c r="I58" s="195"/>
      <c r="J58" s="195"/>
    </row>
    <row r="59" customFormat="false" ht="12.75" hidden="false" customHeight="false" outlineLevel="0" collapsed="false">
      <c r="D59" s="34"/>
      <c r="E59" s="195"/>
      <c r="F59" s="195"/>
      <c r="G59" s="195"/>
      <c r="H59" s="195"/>
      <c r="I59" s="195"/>
      <c r="J59" s="195"/>
    </row>
    <row r="60" customFormat="false" ht="12.75" hidden="false" customHeight="false" outlineLevel="0" collapsed="false">
      <c r="D60" s="34"/>
      <c r="E60" s="195"/>
      <c r="F60" s="195"/>
      <c r="G60" s="195"/>
      <c r="H60" s="195"/>
      <c r="I60" s="195"/>
      <c r="J60" s="195"/>
    </row>
    <row r="61" customFormat="false" ht="12.75" hidden="false" customHeight="false" outlineLevel="0" collapsed="false">
      <c r="D61" s="34"/>
      <c r="E61" s="195"/>
      <c r="F61" s="195"/>
      <c r="G61" s="195"/>
      <c r="H61" s="195"/>
      <c r="I61" s="195"/>
      <c r="J61" s="195"/>
    </row>
    <row r="62" customFormat="false" ht="12.75" hidden="false" customHeight="false" outlineLevel="0" collapsed="false">
      <c r="D62" s="34"/>
      <c r="E62" s="195"/>
      <c r="F62" s="195"/>
      <c r="G62" s="195"/>
      <c r="H62" s="195"/>
      <c r="I62" s="195"/>
      <c r="J62" s="195"/>
    </row>
    <row r="63" customFormat="false" ht="12.75" hidden="false" customHeight="false" outlineLevel="0" collapsed="false">
      <c r="D63" s="34"/>
      <c r="E63" s="34"/>
      <c r="F63" s="34"/>
      <c r="G63" s="34"/>
      <c r="H63" s="34"/>
      <c r="I63" s="34"/>
      <c r="J63" s="195"/>
    </row>
    <row r="64" customFormat="false" ht="12.75" hidden="false" customHeight="false" outlineLevel="0" collapsed="false">
      <c r="D64" s="34"/>
      <c r="E64" s="196"/>
      <c r="F64" s="34"/>
      <c r="G64" s="34"/>
      <c r="H64" s="34"/>
      <c r="I64" s="34"/>
      <c r="J64" s="195"/>
    </row>
    <row r="65" customFormat="false" ht="12.75" hidden="false" customHeight="false" outlineLevel="0" collapsed="false">
      <c r="D65" s="34"/>
      <c r="E65" s="195"/>
      <c r="F65" s="195"/>
      <c r="G65" s="195"/>
      <c r="H65" s="195"/>
      <c r="I65" s="195"/>
      <c r="J65" s="195"/>
    </row>
    <row r="66" customFormat="false" ht="12.75" hidden="false" customHeight="false" outlineLevel="0" collapsed="false">
      <c r="D66" s="34"/>
      <c r="E66" s="195"/>
      <c r="F66" s="195"/>
      <c r="G66" s="195"/>
      <c r="H66" s="195"/>
      <c r="I66" s="195"/>
      <c r="J66" s="195"/>
    </row>
    <row r="67" customFormat="false" ht="12.75" hidden="false" customHeight="false" outlineLevel="0" collapsed="false">
      <c r="D67" s="34"/>
      <c r="E67" s="195"/>
      <c r="F67" s="195"/>
      <c r="G67" s="195"/>
      <c r="H67" s="195"/>
      <c r="I67" s="195"/>
      <c r="J67" s="195"/>
    </row>
    <row r="68" customFormat="false" ht="12.75" hidden="false" customHeight="false" outlineLevel="0" collapsed="false">
      <c r="D68" s="34"/>
      <c r="E68" s="195"/>
      <c r="F68" s="195"/>
      <c r="G68" s="195"/>
      <c r="H68" s="195"/>
      <c r="I68" s="195"/>
      <c r="J68" s="195"/>
    </row>
    <row r="69" customFormat="false" ht="12.75" hidden="false" customHeight="false" outlineLevel="0" collapsed="false">
      <c r="D69" s="34"/>
      <c r="E69" s="195"/>
      <c r="F69" s="195"/>
      <c r="G69" s="195"/>
      <c r="H69" s="195"/>
      <c r="I69" s="195"/>
      <c r="J69" s="195"/>
    </row>
    <row r="70" customFormat="false" ht="12.75" hidden="false" customHeight="false" outlineLevel="0" collapsed="false">
      <c r="D70" s="34"/>
      <c r="E70" s="195"/>
      <c r="F70" s="195"/>
      <c r="G70" s="195"/>
      <c r="H70" s="195"/>
      <c r="I70" s="195"/>
      <c r="J70" s="195"/>
    </row>
    <row r="71" customFormat="false" ht="12.75" hidden="false" customHeight="false" outlineLevel="0" collapsed="false">
      <c r="D71" s="34"/>
      <c r="E71" s="195"/>
      <c r="F71" s="195"/>
      <c r="G71" s="195"/>
      <c r="H71" s="195"/>
      <c r="I71" s="195"/>
      <c r="J71" s="195"/>
    </row>
    <row r="72" customFormat="false" ht="12.75" hidden="false" customHeight="false" outlineLevel="0" collapsed="false">
      <c r="D72" s="34"/>
      <c r="E72" s="195"/>
      <c r="F72" s="195"/>
      <c r="G72" s="195"/>
      <c r="H72" s="195"/>
      <c r="I72" s="195"/>
      <c r="J72" s="195"/>
    </row>
    <row r="73" customFormat="false" ht="12.75" hidden="false" customHeight="false" outlineLevel="0" collapsed="false">
      <c r="D73" s="34"/>
      <c r="E73" s="195"/>
      <c r="F73" s="195"/>
      <c r="G73" s="195"/>
      <c r="H73" s="195"/>
      <c r="I73" s="195"/>
      <c r="J73" s="195"/>
    </row>
    <row r="74" customFormat="false" ht="12.75" hidden="false" customHeight="false" outlineLevel="0" collapsed="false">
      <c r="D74" s="34"/>
      <c r="E74" s="195"/>
      <c r="F74" s="195"/>
      <c r="G74" s="195"/>
      <c r="H74" s="195"/>
      <c r="I74" s="195"/>
      <c r="J74" s="195"/>
    </row>
    <row r="75" customFormat="false" ht="12.75" hidden="false" customHeight="false" outlineLevel="0" collapsed="false">
      <c r="D75" s="34"/>
      <c r="E75" s="195"/>
      <c r="F75" s="195"/>
      <c r="G75" s="195"/>
      <c r="H75" s="195"/>
      <c r="I75" s="195"/>
      <c r="J75" s="195"/>
    </row>
    <row r="76" customFormat="false" ht="12.75" hidden="false" customHeight="false" outlineLevel="0" collapsed="false">
      <c r="D76" s="34"/>
      <c r="E76" s="195"/>
      <c r="F76" s="195"/>
      <c r="G76" s="195"/>
      <c r="H76" s="195"/>
      <c r="I76" s="195"/>
      <c r="J76" s="195"/>
    </row>
    <row r="77" customFormat="false" ht="12.75" hidden="false" customHeight="false" outlineLevel="0" collapsed="false">
      <c r="D77" s="34"/>
      <c r="E77" s="195"/>
      <c r="F77" s="195"/>
      <c r="G77" s="195"/>
      <c r="H77" s="195"/>
      <c r="I77" s="195"/>
      <c r="J77" s="195"/>
    </row>
    <row r="78" customFormat="false" ht="12.75" hidden="false" customHeight="false" outlineLevel="0" collapsed="false">
      <c r="D78" s="34"/>
      <c r="E78" s="195"/>
      <c r="F78" s="195"/>
      <c r="G78" s="195"/>
      <c r="H78" s="195"/>
      <c r="I78" s="195"/>
      <c r="J78" s="195"/>
    </row>
    <row r="79" customFormat="false" ht="12.75" hidden="false" customHeight="false" outlineLevel="0" collapsed="false">
      <c r="D79" s="34"/>
      <c r="E79" s="195"/>
      <c r="F79" s="195"/>
      <c r="G79" s="195"/>
      <c r="H79" s="195"/>
      <c r="I79" s="195"/>
      <c r="J79" s="195"/>
    </row>
    <row r="80" customFormat="false" ht="12.75" hidden="false" customHeight="false" outlineLevel="0" collapsed="false">
      <c r="D80" s="34"/>
      <c r="E80" s="195"/>
      <c r="F80" s="195"/>
      <c r="G80" s="195"/>
      <c r="H80" s="195"/>
      <c r="I80" s="195"/>
      <c r="J80" s="195"/>
    </row>
    <row r="81" customFormat="false" ht="12.75" hidden="false" customHeight="false" outlineLevel="0" collapsed="false">
      <c r="D81" s="34"/>
      <c r="E81" s="195"/>
      <c r="F81" s="195"/>
      <c r="G81" s="195"/>
      <c r="H81" s="195"/>
      <c r="I81" s="195"/>
      <c r="J81" s="195"/>
    </row>
    <row r="82" customFormat="false" ht="12.75" hidden="false" customHeight="false" outlineLevel="0" collapsed="false">
      <c r="D82" s="34"/>
      <c r="E82" s="195"/>
      <c r="F82" s="195"/>
      <c r="G82" s="195"/>
      <c r="H82" s="195"/>
      <c r="I82" s="195"/>
      <c r="J82" s="195"/>
    </row>
    <row r="83" customFormat="false" ht="12.75" hidden="false" customHeight="false" outlineLevel="0" collapsed="false">
      <c r="D83" s="34"/>
      <c r="E83" s="195"/>
      <c r="F83" s="195"/>
      <c r="G83" s="195"/>
      <c r="H83" s="195"/>
      <c r="I83" s="195"/>
      <c r="J83" s="195"/>
    </row>
    <row r="84" customFormat="false" ht="12.75" hidden="false" customHeight="false" outlineLevel="0" collapsed="false">
      <c r="D84" s="34"/>
      <c r="E84" s="34"/>
      <c r="F84" s="34"/>
      <c r="G84" s="34"/>
      <c r="H84" s="34"/>
      <c r="I84" s="34"/>
      <c r="J84" s="195"/>
    </row>
    <row r="85" customFormat="false" ht="12.75" hidden="false" customHeight="false" outlineLevel="0" collapsed="false">
      <c r="D85" s="34"/>
      <c r="E85" s="34"/>
      <c r="F85" s="34"/>
      <c r="G85" s="34"/>
      <c r="H85" s="34"/>
      <c r="I85" s="34"/>
      <c r="J85" s="195"/>
    </row>
    <row r="86" customFormat="false" ht="12.75" hidden="false" customHeight="false" outlineLevel="0" collapsed="false">
      <c r="D86" s="34"/>
      <c r="E86" s="34"/>
      <c r="F86" s="34"/>
      <c r="G86" s="34"/>
      <c r="H86" s="34"/>
      <c r="I86" s="34"/>
      <c r="J86" s="195"/>
    </row>
    <row r="87" customFormat="false" ht="12.75" hidden="false" customHeight="false" outlineLevel="0" collapsed="false">
      <c r="D87" s="34"/>
      <c r="E87" s="34"/>
      <c r="F87" s="34"/>
      <c r="G87" s="34"/>
      <c r="H87" s="34"/>
      <c r="I87" s="34"/>
      <c r="J87" s="195"/>
    </row>
    <row r="88" customFormat="false" ht="12.75" hidden="false" customHeight="false" outlineLevel="0" collapsed="false">
      <c r="D88" s="34"/>
      <c r="E88" s="195"/>
      <c r="F88" s="195"/>
      <c r="G88" s="195"/>
      <c r="H88" s="195"/>
      <c r="I88" s="195"/>
      <c r="J88" s="195"/>
    </row>
    <row r="89" customFormat="false" ht="12.75" hidden="false" customHeight="false" outlineLevel="0" collapsed="false">
      <c r="D89" s="34"/>
      <c r="E89" s="195"/>
      <c r="F89" s="195"/>
      <c r="G89" s="195"/>
      <c r="H89" s="195"/>
      <c r="I89" s="195"/>
      <c r="J89" s="195"/>
    </row>
    <row r="90" customFormat="false" ht="12.75" hidden="false" customHeight="false" outlineLevel="0" collapsed="false">
      <c r="D90" s="34"/>
      <c r="E90" s="195"/>
      <c r="F90" s="195"/>
      <c r="G90" s="195"/>
      <c r="H90" s="195"/>
      <c r="I90" s="195"/>
      <c r="J90" s="195"/>
    </row>
    <row r="91" customFormat="false" ht="12.75" hidden="false" customHeight="false" outlineLevel="0" collapsed="false">
      <c r="D91" s="34"/>
      <c r="E91" s="195"/>
      <c r="F91" s="195"/>
      <c r="G91" s="195"/>
      <c r="H91" s="195"/>
      <c r="I91" s="195"/>
      <c r="J91" s="195"/>
    </row>
    <row r="92" customFormat="false" ht="12.75" hidden="false" customHeight="false" outlineLevel="0" collapsed="false">
      <c r="D92" s="34"/>
      <c r="E92" s="195"/>
      <c r="F92" s="195"/>
      <c r="G92" s="195"/>
      <c r="H92" s="195"/>
      <c r="I92" s="195"/>
      <c r="J92" s="195"/>
    </row>
    <row r="93" customFormat="false" ht="12.75" hidden="false" customHeight="false" outlineLevel="0" collapsed="false">
      <c r="D93" s="34"/>
      <c r="E93" s="195"/>
      <c r="F93" s="195"/>
      <c r="G93" s="195"/>
      <c r="H93" s="195"/>
      <c r="I93" s="195"/>
      <c r="J93" s="195"/>
    </row>
    <row r="94" customFormat="false" ht="12.75" hidden="false" customHeight="false" outlineLevel="0" collapsed="false">
      <c r="D94" s="34"/>
      <c r="E94" s="195"/>
      <c r="F94" s="195"/>
      <c r="G94" s="195"/>
      <c r="H94" s="195"/>
      <c r="I94" s="195"/>
      <c r="J94" s="195"/>
    </row>
    <row r="95" customFormat="false" ht="12.75" hidden="false" customHeight="false" outlineLevel="0" collapsed="false">
      <c r="D95" s="34"/>
      <c r="E95" s="195"/>
      <c r="F95" s="195"/>
      <c r="G95" s="195"/>
      <c r="H95" s="195"/>
      <c r="I95" s="195"/>
      <c r="J95" s="195"/>
    </row>
    <row r="96" customFormat="false" ht="12.75" hidden="false" customHeight="false" outlineLevel="0" collapsed="false">
      <c r="D96" s="34"/>
      <c r="E96" s="195"/>
      <c r="F96" s="195"/>
      <c r="G96" s="195"/>
      <c r="H96" s="195"/>
      <c r="I96" s="195"/>
      <c r="J96" s="195"/>
    </row>
    <row r="97" customFormat="false" ht="12.75" hidden="false" customHeight="false" outlineLevel="0" collapsed="false">
      <c r="D97" s="34"/>
      <c r="E97" s="195"/>
      <c r="F97" s="195"/>
      <c r="G97" s="195"/>
      <c r="H97" s="195"/>
      <c r="I97" s="195"/>
      <c r="J97" s="195"/>
    </row>
    <row r="98" customFormat="false" ht="12.75" hidden="false" customHeight="false" outlineLevel="0" collapsed="false">
      <c r="D98" s="34"/>
      <c r="E98" s="195"/>
      <c r="F98" s="195"/>
      <c r="G98" s="195"/>
      <c r="H98" s="195"/>
      <c r="I98" s="195"/>
      <c r="J98" s="195"/>
    </row>
    <row r="99" customFormat="false" ht="12.75" hidden="false" customHeight="false" outlineLevel="0" collapsed="false">
      <c r="D99" s="34"/>
      <c r="E99" s="34"/>
      <c r="F99" s="34"/>
      <c r="G99" s="34"/>
      <c r="H99" s="34"/>
      <c r="I99" s="34"/>
      <c r="J99" s="195"/>
    </row>
    <row r="100" customFormat="false" ht="12.75" hidden="false" customHeight="false" outlineLevel="0" collapsed="false">
      <c r="D100" s="34"/>
      <c r="E100" s="34"/>
      <c r="F100" s="34"/>
      <c r="G100" s="34"/>
      <c r="H100" s="34"/>
      <c r="I100" s="34"/>
      <c r="J100" s="195"/>
    </row>
    <row r="101" customFormat="false" ht="12.75" hidden="false" customHeight="false" outlineLevel="0" collapsed="false">
      <c r="D101" s="34"/>
      <c r="E101" s="195"/>
      <c r="F101" s="195"/>
      <c r="G101" s="195"/>
      <c r="H101" s="195"/>
      <c r="I101" s="195"/>
      <c r="J101" s="195"/>
    </row>
    <row r="102" customFormat="false" ht="12.75" hidden="false" customHeight="false" outlineLevel="0" collapsed="false">
      <c r="D102" s="34"/>
      <c r="E102" s="195"/>
      <c r="F102" s="195"/>
      <c r="G102" s="195"/>
      <c r="H102" s="195"/>
      <c r="I102" s="195"/>
      <c r="J102" s="195"/>
    </row>
    <row r="103" customFormat="false" ht="12.75" hidden="false" customHeight="false" outlineLevel="0" collapsed="false">
      <c r="D103" s="34"/>
      <c r="E103" s="195"/>
      <c r="F103" s="195"/>
      <c r="G103" s="195"/>
      <c r="H103" s="195"/>
      <c r="I103" s="195"/>
      <c r="J103" s="195"/>
    </row>
    <row r="104" customFormat="false" ht="12.75" hidden="false" customHeight="false" outlineLevel="0" collapsed="false">
      <c r="D104" s="34"/>
      <c r="E104" s="195"/>
      <c r="F104" s="195"/>
      <c r="G104" s="195"/>
      <c r="H104" s="195"/>
      <c r="I104" s="195"/>
      <c r="J104" s="195"/>
    </row>
    <row r="105" customFormat="false" ht="12.75" hidden="false" customHeight="false" outlineLevel="0" collapsed="false">
      <c r="D105" s="34"/>
      <c r="E105" s="195"/>
      <c r="F105" s="195"/>
      <c r="G105" s="195"/>
      <c r="H105" s="195"/>
      <c r="I105" s="195"/>
      <c r="J105" s="195"/>
    </row>
    <row r="106" customFormat="false" ht="12.75" hidden="false" customHeight="false" outlineLevel="0" collapsed="false">
      <c r="D106" s="34"/>
      <c r="E106" s="34"/>
      <c r="F106" s="34"/>
      <c r="G106" s="34"/>
      <c r="H106" s="34"/>
      <c r="I106" s="34"/>
      <c r="J106" s="195"/>
    </row>
    <row r="107" customFormat="false" ht="12.75" hidden="false" customHeight="false" outlineLevel="0" collapsed="false">
      <c r="D107" s="34"/>
      <c r="E107" s="196"/>
      <c r="F107" s="34"/>
      <c r="G107" s="34"/>
      <c r="H107" s="34"/>
      <c r="I107" s="34"/>
      <c r="J107" s="195"/>
    </row>
    <row r="108" customFormat="false" ht="12.75" hidden="false" customHeight="false" outlineLevel="0" collapsed="false">
      <c r="D108" s="34"/>
      <c r="E108" s="195"/>
      <c r="F108" s="195"/>
      <c r="G108" s="195"/>
      <c r="H108" s="195"/>
      <c r="I108" s="195"/>
      <c r="J108" s="195"/>
    </row>
    <row r="109" customFormat="false" ht="12.75" hidden="false" customHeight="false" outlineLevel="0" collapsed="false">
      <c r="D109" s="34"/>
      <c r="E109" s="195"/>
      <c r="F109" s="195"/>
      <c r="G109" s="195"/>
      <c r="H109" s="195"/>
      <c r="I109" s="195"/>
      <c r="J109" s="195"/>
    </row>
    <row r="110" customFormat="false" ht="12.75" hidden="false" customHeight="false" outlineLevel="0" collapsed="false">
      <c r="D110" s="34"/>
      <c r="E110" s="195"/>
      <c r="F110" s="195"/>
      <c r="G110" s="195"/>
      <c r="H110" s="195"/>
      <c r="I110" s="195"/>
      <c r="J110" s="195"/>
    </row>
    <row r="111" customFormat="false" ht="12.75" hidden="false" customHeight="false" outlineLevel="0" collapsed="false">
      <c r="D111" s="34"/>
      <c r="E111" s="195"/>
      <c r="F111" s="195"/>
      <c r="G111" s="195"/>
      <c r="H111" s="195"/>
      <c r="I111" s="195"/>
      <c r="J111" s="195"/>
    </row>
    <row r="112" customFormat="false" ht="12.75" hidden="false" customHeight="false" outlineLevel="0" collapsed="false">
      <c r="D112" s="34"/>
      <c r="E112" s="195"/>
      <c r="F112" s="195"/>
      <c r="G112" s="195"/>
      <c r="H112" s="195"/>
      <c r="I112" s="195"/>
      <c r="J112" s="195"/>
    </row>
    <row r="113" customFormat="false" ht="12.75" hidden="false" customHeight="false" outlineLevel="0" collapsed="false">
      <c r="D113" s="34"/>
      <c r="E113" s="34"/>
      <c r="F113" s="34"/>
      <c r="G113" s="34"/>
      <c r="H113" s="34"/>
      <c r="I113" s="34"/>
      <c r="J113" s="195"/>
    </row>
    <row r="114" customFormat="false" ht="12.75" hidden="false" customHeight="false" outlineLevel="0" collapsed="false">
      <c r="D114" s="34"/>
      <c r="E114" s="34"/>
      <c r="F114" s="34"/>
      <c r="G114" s="34"/>
      <c r="H114" s="34"/>
      <c r="I114" s="34"/>
      <c r="J114" s="195"/>
    </row>
    <row r="115" customFormat="false" ht="12.75" hidden="false" customHeight="false" outlineLevel="0" collapsed="false">
      <c r="D115" s="34"/>
      <c r="E115" s="34"/>
      <c r="F115" s="34"/>
      <c r="G115" s="34"/>
      <c r="H115" s="34"/>
      <c r="I115" s="34"/>
      <c r="J115" s="195"/>
    </row>
    <row r="116" customFormat="false" ht="12.75" hidden="false" customHeight="false" outlineLevel="0" collapsed="false">
      <c r="D116" s="34"/>
      <c r="E116" s="195"/>
      <c r="F116" s="195"/>
      <c r="G116" s="195"/>
      <c r="H116" s="195"/>
      <c r="I116" s="195"/>
      <c r="J116" s="195"/>
    </row>
    <row r="117" customFormat="false" ht="12.75" hidden="false" customHeight="false" outlineLevel="0" collapsed="false">
      <c r="D117" s="34"/>
      <c r="E117" s="195"/>
      <c r="F117" s="195"/>
      <c r="G117" s="195"/>
      <c r="H117" s="195"/>
      <c r="I117" s="195"/>
      <c r="J117" s="195"/>
    </row>
    <row r="118" customFormat="false" ht="12.75" hidden="false" customHeight="false" outlineLevel="0" collapsed="false">
      <c r="D118" s="34"/>
      <c r="E118" s="195"/>
      <c r="F118" s="195"/>
      <c r="G118" s="195"/>
      <c r="H118" s="195"/>
      <c r="I118" s="195"/>
      <c r="J118" s="195"/>
    </row>
    <row r="119" customFormat="false" ht="12.75" hidden="false" customHeight="false" outlineLevel="0" collapsed="false">
      <c r="D119" s="34"/>
      <c r="E119" s="195"/>
      <c r="F119" s="195"/>
      <c r="G119" s="195"/>
      <c r="H119" s="195"/>
      <c r="I119" s="195"/>
      <c r="J119" s="195"/>
    </row>
    <row r="120" customFormat="false" ht="12.75" hidden="false" customHeight="false" outlineLevel="0" collapsed="false">
      <c r="D120" s="34"/>
      <c r="E120" s="195"/>
      <c r="F120" s="195"/>
      <c r="G120" s="195"/>
      <c r="H120" s="195"/>
      <c r="I120" s="195"/>
      <c r="J120" s="195"/>
    </row>
    <row r="121" customFormat="false" ht="12.75" hidden="false" customHeight="false" outlineLevel="0" collapsed="false">
      <c r="D121" s="34"/>
      <c r="E121" s="195"/>
      <c r="F121" s="195"/>
      <c r="G121" s="195"/>
      <c r="H121" s="195"/>
      <c r="I121" s="195"/>
      <c r="J121" s="195"/>
    </row>
    <row r="122" customFormat="false" ht="12.75" hidden="false" customHeight="false" outlineLevel="0" collapsed="false">
      <c r="D122" s="34"/>
      <c r="E122" s="195"/>
      <c r="F122" s="195"/>
      <c r="G122" s="195"/>
      <c r="H122" s="195"/>
      <c r="I122" s="195"/>
      <c r="J122" s="195"/>
    </row>
    <row r="123" customFormat="false" ht="12.75" hidden="false" customHeight="false" outlineLevel="0" collapsed="false">
      <c r="D123" s="34"/>
      <c r="E123" s="195"/>
      <c r="F123" s="195"/>
      <c r="G123" s="195"/>
      <c r="H123" s="195"/>
      <c r="I123" s="195"/>
      <c r="J123" s="195"/>
    </row>
    <row r="124" customFormat="false" ht="12.75" hidden="false" customHeight="false" outlineLevel="0" collapsed="false">
      <c r="D124" s="34"/>
      <c r="E124" s="195"/>
      <c r="F124" s="195"/>
      <c r="G124" s="195"/>
      <c r="H124" s="195"/>
      <c r="I124" s="195"/>
      <c r="J124" s="195"/>
    </row>
    <row r="125" customFormat="false" ht="12.75" hidden="false" customHeight="false" outlineLevel="0" collapsed="false">
      <c r="D125" s="34"/>
      <c r="E125" s="195"/>
      <c r="F125" s="195"/>
      <c r="G125" s="195"/>
      <c r="H125" s="195"/>
      <c r="I125" s="195"/>
      <c r="J125" s="195"/>
    </row>
    <row r="126" customFormat="false" ht="12.75" hidden="false" customHeight="false" outlineLevel="0" collapsed="false">
      <c r="D126" s="34"/>
      <c r="E126" s="195"/>
      <c r="F126" s="195"/>
      <c r="G126" s="195"/>
      <c r="H126" s="195"/>
      <c r="I126" s="195"/>
      <c r="J126" s="195"/>
    </row>
    <row r="127" customFormat="false" ht="12.75" hidden="false" customHeight="false" outlineLevel="0" collapsed="false">
      <c r="D127" s="34"/>
      <c r="E127" s="195"/>
      <c r="F127" s="195"/>
      <c r="G127" s="195"/>
      <c r="H127" s="195"/>
      <c r="I127" s="195"/>
      <c r="J127" s="195"/>
    </row>
    <row r="128" customFormat="false" ht="12.75" hidden="false" customHeight="false" outlineLevel="0" collapsed="false">
      <c r="D128" s="34"/>
      <c r="E128" s="195"/>
      <c r="F128" s="195"/>
      <c r="G128" s="195"/>
      <c r="H128" s="195"/>
      <c r="I128" s="195"/>
      <c r="J128" s="195"/>
    </row>
    <row r="129" customFormat="false" ht="12.75" hidden="false" customHeight="false" outlineLevel="0" collapsed="false">
      <c r="D129" s="34"/>
      <c r="E129" s="34"/>
      <c r="F129" s="34"/>
      <c r="G129" s="34"/>
      <c r="H129" s="34"/>
      <c r="I129" s="34"/>
      <c r="J129" s="195"/>
    </row>
    <row r="130" customFormat="false" ht="12.75" hidden="false" customHeight="false" outlineLevel="0" collapsed="false">
      <c r="D130" s="34"/>
      <c r="E130" s="196"/>
      <c r="F130" s="34"/>
      <c r="G130" s="34"/>
      <c r="H130" s="34"/>
      <c r="I130" s="34"/>
      <c r="J130" s="195"/>
    </row>
    <row r="131" customFormat="false" ht="12.75" hidden="false" customHeight="false" outlineLevel="0" collapsed="false">
      <c r="D131" s="34"/>
      <c r="E131" s="196"/>
      <c r="F131" s="34"/>
      <c r="G131" s="34"/>
      <c r="H131" s="34"/>
      <c r="I131" s="34"/>
      <c r="J131" s="195"/>
    </row>
    <row r="132" customFormat="false" ht="12.75" hidden="false" customHeight="false" outlineLevel="0" collapsed="false">
      <c r="D132" s="34"/>
      <c r="E132" s="195"/>
      <c r="F132" s="195"/>
      <c r="G132" s="195"/>
      <c r="H132" s="195"/>
      <c r="I132" s="195"/>
      <c r="J132" s="195"/>
    </row>
    <row r="133" customFormat="false" ht="12.75" hidden="false" customHeight="false" outlineLevel="0" collapsed="false">
      <c r="D133" s="34"/>
      <c r="E133" s="195"/>
      <c r="F133" s="195"/>
      <c r="G133" s="195"/>
      <c r="H133" s="195"/>
      <c r="I133" s="195"/>
      <c r="J133" s="195"/>
    </row>
    <row r="134" customFormat="false" ht="12.75" hidden="false" customHeight="false" outlineLevel="0" collapsed="false">
      <c r="D134" s="34"/>
      <c r="E134" s="195"/>
      <c r="F134" s="195"/>
      <c r="G134" s="195"/>
      <c r="H134" s="195"/>
      <c r="I134" s="195"/>
      <c r="J134" s="195"/>
    </row>
    <row r="135" customFormat="false" ht="12.75" hidden="false" customHeight="false" outlineLevel="0" collapsed="false">
      <c r="D135" s="34"/>
      <c r="E135" s="195"/>
      <c r="F135" s="195"/>
      <c r="G135" s="195"/>
      <c r="H135" s="195"/>
      <c r="I135" s="195"/>
      <c r="J135" s="195"/>
    </row>
    <row r="136" customFormat="false" ht="12.75" hidden="false" customHeight="false" outlineLevel="0" collapsed="false">
      <c r="D136" s="34"/>
      <c r="E136" s="195"/>
      <c r="F136" s="195"/>
      <c r="G136" s="195"/>
      <c r="H136" s="195"/>
      <c r="I136" s="195"/>
      <c r="J136" s="195"/>
    </row>
    <row r="137" customFormat="false" ht="12.75" hidden="false" customHeight="false" outlineLevel="0" collapsed="false">
      <c r="D137" s="34"/>
      <c r="E137" s="195"/>
      <c r="F137" s="195"/>
      <c r="G137" s="195"/>
      <c r="H137" s="195"/>
      <c r="I137" s="195"/>
      <c r="J137" s="195"/>
    </row>
    <row r="138" customFormat="false" ht="12.75" hidden="false" customHeight="false" outlineLevel="0" collapsed="false">
      <c r="D138" s="34"/>
      <c r="E138" s="195"/>
      <c r="F138" s="195"/>
      <c r="G138" s="195"/>
      <c r="H138" s="195"/>
      <c r="I138" s="195"/>
      <c r="J138" s="195"/>
    </row>
    <row r="139" customFormat="false" ht="12.75" hidden="false" customHeight="false" outlineLevel="0" collapsed="false">
      <c r="D139" s="34"/>
      <c r="E139" s="195"/>
      <c r="F139" s="195"/>
      <c r="G139" s="195"/>
      <c r="H139" s="195"/>
      <c r="I139" s="195"/>
      <c r="J139" s="195"/>
    </row>
    <row r="140" customFormat="false" ht="12.75" hidden="false" customHeight="false" outlineLevel="0" collapsed="false">
      <c r="D140" s="34"/>
      <c r="E140" s="195"/>
      <c r="F140" s="195"/>
      <c r="G140" s="195"/>
      <c r="H140" s="195"/>
      <c r="I140" s="195"/>
      <c r="J140" s="195"/>
    </row>
    <row r="141" customFormat="false" ht="12.75" hidden="false" customHeight="false" outlineLevel="0" collapsed="false">
      <c r="D141" s="34"/>
      <c r="E141" s="195"/>
      <c r="F141" s="195"/>
      <c r="G141" s="195"/>
      <c r="H141" s="195"/>
      <c r="I141" s="195"/>
      <c r="J141" s="195"/>
    </row>
    <row r="142" customFormat="false" ht="12.75" hidden="false" customHeight="false" outlineLevel="0" collapsed="false">
      <c r="D142" s="34"/>
      <c r="E142" s="195"/>
      <c r="F142" s="195"/>
      <c r="G142" s="195"/>
      <c r="H142" s="195"/>
      <c r="I142" s="195"/>
      <c r="J142" s="195"/>
    </row>
    <row r="143" customFormat="false" ht="12.75" hidden="false" customHeight="false" outlineLevel="0" collapsed="false">
      <c r="D143" s="34"/>
      <c r="E143" s="195"/>
      <c r="F143" s="195"/>
      <c r="G143" s="195"/>
      <c r="H143" s="195"/>
      <c r="I143" s="195"/>
      <c r="J143" s="195"/>
    </row>
    <row r="144" customFormat="false" ht="12.75" hidden="false" customHeight="false" outlineLevel="0" collapsed="false">
      <c r="D144" s="34"/>
      <c r="E144" s="195"/>
      <c r="F144" s="195"/>
      <c r="G144" s="195"/>
      <c r="H144" s="195"/>
      <c r="I144" s="195"/>
      <c r="J144" s="195"/>
    </row>
    <row r="145" customFormat="false" ht="12.75" hidden="false" customHeight="false" outlineLevel="0" collapsed="false">
      <c r="D145" s="34"/>
      <c r="E145" s="195"/>
      <c r="F145" s="195"/>
      <c r="G145" s="195"/>
      <c r="H145" s="195"/>
      <c r="I145" s="195"/>
      <c r="J145" s="195"/>
    </row>
    <row r="146" customFormat="false" ht="12.75" hidden="false" customHeight="false" outlineLevel="0" collapsed="false">
      <c r="D146" s="34"/>
      <c r="E146" s="195"/>
      <c r="F146" s="195"/>
      <c r="G146" s="195"/>
      <c r="H146" s="195"/>
      <c r="I146" s="195"/>
      <c r="J146" s="195"/>
    </row>
    <row r="147" customFormat="false" ht="12.75" hidden="false" customHeight="false" outlineLevel="0" collapsed="false">
      <c r="D147" s="34"/>
      <c r="E147" s="195"/>
      <c r="F147" s="195"/>
      <c r="G147" s="195"/>
      <c r="H147" s="195"/>
      <c r="I147" s="195"/>
      <c r="J147" s="195"/>
    </row>
  </sheetData>
  <mergeCells count="3">
    <mergeCell ref="A35:J35"/>
    <mergeCell ref="A40:J40"/>
    <mergeCell ref="A44:J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M636"/>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Q3" activeCellId="0" sqref="Q3"/>
    </sheetView>
  </sheetViews>
  <sheetFormatPr defaultColWidth="9.0546875" defaultRowHeight="12.75" zeroHeight="false" outlineLevelRow="0" outlineLevelCol="0"/>
  <cols>
    <col collapsed="false" customWidth="true" hidden="false" outlineLevel="0" max="4" min="4" style="0" width="28.99"/>
  </cols>
  <sheetData>
    <row r="2" customFormat="false" ht="12.75" hidden="false" customHeight="false" outlineLevel="0" collapsed="false">
      <c r="A2" s="48"/>
      <c r="B2" s="48"/>
      <c r="C2" s="48"/>
      <c r="D2" s="48"/>
      <c r="E2" s="48"/>
      <c r="F2" s="48"/>
      <c r="G2" s="48"/>
      <c r="H2" s="48"/>
      <c r="I2" s="48"/>
    </row>
    <row r="3" customFormat="false" ht="13.5" hidden="false" customHeight="false" outlineLevel="0" collapsed="false">
      <c r="A3" s="0" t="s">
        <v>985</v>
      </c>
    </row>
    <row r="4" customFormat="false" ht="24" hidden="false" customHeight="false" outlineLevel="0" collapsed="false">
      <c r="A4" s="77" t="s">
        <v>81</v>
      </c>
      <c r="B4" s="77" t="s">
        <v>82</v>
      </c>
      <c r="C4" s="77" t="s">
        <v>66</v>
      </c>
      <c r="D4" s="77" t="s">
        <v>66</v>
      </c>
      <c r="E4" s="77" t="s">
        <v>83</v>
      </c>
      <c r="F4" s="77" t="s">
        <v>84</v>
      </c>
      <c r="G4" s="77" t="s">
        <v>85</v>
      </c>
      <c r="H4" s="77" t="s">
        <v>317</v>
      </c>
      <c r="I4" s="77" t="s">
        <v>86</v>
      </c>
      <c r="J4" s="77" t="s">
        <v>87</v>
      </c>
      <c r="K4" s="77" t="s">
        <v>282</v>
      </c>
      <c r="L4" s="77" t="s">
        <v>89</v>
      </c>
      <c r="M4" s="77" t="s">
        <v>90</v>
      </c>
      <c r="N4" s="77" t="s">
        <v>91</v>
      </c>
      <c r="O4" s="185" t="s">
        <v>92</v>
      </c>
      <c r="P4" s="185" t="s">
        <v>93</v>
      </c>
      <c r="Q4" s="48"/>
      <c r="R4" s="48"/>
      <c r="S4" s="48"/>
      <c r="T4" s="48"/>
      <c r="U4" s="48"/>
      <c r="V4" s="48"/>
      <c r="W4" s="48"/>
      <c r="X4" s="34"/>
      <c r="Y4" s="48"/>
      <c r="Z4" s="48"/>
      <c r="AA4" s="77"/>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row>
    <row r="5" customFormat="false" ht="12.75" hidden="false" customHeight="false" outlineLevel="0" collapsed="false">
      <c r="A5" s="83" t="s">
        <v>204</v>
      </c>
      <c r="B5" s="84" t="s">
        <v>95</v>
      </c>
      <c r="C5" s="84" t="s">
        <v>96</v>
      </c>
      <c r="D5" s="84" t="s">
        <v>97</v>
      </c>
      <c r="E5" s="84" t="s">
        <v>98</v>
      </c>
      <c r="F5" s="84" t="s">
        <v>99</v>
      </c>
      <c r="G5" s="117" t="s">
        <v>100</v>
      </c>
      <c r="H5" s="84" t="n">
        <v>38005</v>
      </c>
      <c r="I5" s="84" t="n">
        <v>16.6153932</v>
      </c>
      <c r="J5" s="84" t="n">
        <v>201.122</v>
      </c>
      <c r="K5" s="84" t="n">
        <v>79.835</v>
      </c>
      <c r="L5" s="84" t="n">
        <v>10.84</v>
      </c>
      <c r="M5" s="84" t="n">
        <v>6.84296886</v>
      </c>
      <c r="N5" s="84" t="n">
        <v>4.7216485134</v>
      </c>
      <c r="O5" s="117" t="n">
        <f aca="false">1+('AirMil Activity'!T5-'AirMil Activity'!N5)/'AirMil Activity'!N5</f>
        <v>1.08561100335038</v>
      </c>
      <c r="P5" s="117" t="n">
        <f aca="false">1+(('AirMil Activity'!U5-'AirMil Activity'!T5)/'AirMil Activity'!T5)</f>
        <v>1</v>
      </c>
      <c r="Q5" s="161"/>
      <c r="R5" s="161"/>
      <c r="S5" s="161"/>
      <c r="T5" s="161"/>
      <c r="U5" s="161"/>
      <c r="V5" s="161"/>
      <c r="W5" s="161"/>
      <c r="X5" s="48"/>
      <c r="Y5" s="48"/>
      <c r="Z5" s="161"/>
      <c r="AA5" s="84"/>
      <c r="AB5" s="48"/>
      <c r="AC5" s="48"/>
      <c r="AD5" s="48"/>
      <c r="AE5" s="48"/>
      <c r="AF5" s="48"/>
      <c r="AG5" s="48"/>
      <c r="AH5" s="48"/>
      <c r="AI5" s="48"/>
      <c r="AJ5" s="48"/>
      <c r="AK5" s="48"/>
      <c r="AL5" s="48"/>
      <c r="AM5" s="48"/>
      <c r="AN5" s="48"/>
      <c r="AO5" s="48"/>
      <c r="AP5" s="48"/>
      <c r="AQ5" s="48"/>
      <c r="AR5" s="161"/>
      <c r="AS5" s="161"/>
      <c r="AT5" s="161"/>
      <c r="AU5" s="161"/>
      <c r="AV5" s="161"/>
      <c r="AW5" s="161"/>
      <c r="AX5" s="161"/>
      <c r="AY5" s="161"/>
      <c r="AZ5" s="161"/>
      <c r="BA5" s="161"/>
      <c r="BB5" s="161"/>
      <c r="BC5" s="161"/>
      <c r="BD5" s="161"/>
      <c r="BE5" s="161"/>
      <c r="BF5" s="161"/>
      <c r="BG5" s="161"/>
      <c r="BH5" s="161"/>
      <c r="BI5" s="161"/>
      <c r="BJ5" s="161"/>
      <c r="BK5" s="161"/>
      <c r="BL5" s="48"/>
      <c r="BM5" s="48"/>
    </row>
    <row r="6" customFormat="false" ht="12.75" hidden="false" customHeight="false" outlineLevel="0" collapsed="false">
      <c r="A6" s="83" t="s">
        <v>204</v>
      </c>
      <c r="B6" s="84" t="s">
        <v>95</v>
      </c>
      <c r="C6" s="84" t="s">
        <v>205</v>
      </c>
      <c r="D6" s="84" t="s">
        <v>207</v>
      </c>
      <c r="E6" s="84" t="s">
        <v>130</v>
      </c>
      <c r="F6" s="84" t="s">
        <v>100</v>
      </c>
      <c r="G6" s="117" t="s">
        <v>100</v>
      </c>
      <c r="H6" s="84" t="n">
        <v>500</v>
      </c>
      <c r="I6" s="84" t="n">
        <v>0.3407691</v>
      </c>
      <c r="J6" s="84" t="n">
        <v>0.0395</v>
      </c>
      <c r="K6" s="84" t="n">
        <v>7.0325</v>
      </c>
      <c r="L6" s="84" t="n">
        <v>0.00375</v>
      </c>
      <c r="M6" s="84" t="n">
        <v>0.1508325</v>
      </c>
      <c r="N6" s="84" t="n">
        <v>0.104074425</v>
      </c>
      <c r="O6" s="117" t="n">
        <f aca="false">1+('AirMil Activity'!T6-'AirMil Activity'!N6)/'AirMil Activity'!N6</f>
        <v>1</v>
      </c>
      <c r="P6" s="117" t="n">
        <f aca="false">1+(('AirMil Activity'!U6-'AirMil Activity'!T6)/'AirMil Activity'!T6)</f>
        <v>1</v>
      </c>
      <c r="Q6" s="161"/>
      <c r="R6" s="161"/>
      <c r="S6" s="161"/>
      <c r="T6" s="161"/>
      <c r="U6" s="161"/>
      <c r="V6" s="161"/>
      <c r="W6" s="161"/>
      <c r="X6" s="48"/>
      <c r="Y6" s="48"/>
      <c r="Z6" s="161"/>
      <c r="AA6" s="84"/>
      <c r="AB6" s="48"/>
      <c r="AC6" s="48"/>
      <c r="AD6" s="48"/>
      <c r="AE6" s="48"/>
      <c r="AF6" s="48"/>
      <c r="AG6" s="48"/>
      <c r="AH6" s="48"/>
      <c r="AI6" s="48"/>
      <c r="AJ6" s="48"/>
      <c r="AK6" s="48"/>
      <c r="AL6" s="48"/>
      <c r="AM6" s="48"/>
      <c r="AN6" s="48"/>
      <c r="AO6" s="48"/>
      <c r="AP6" s="48"/>
      <c r="AQ6" s="48"/>
      <c r="AR6" s="161"/>
      <c r="AS6" s="161"/>
      <c r="AT6" s="161"/>
      <c r="AU6" s="161"/>
      <c r="AV6" s="161"/>
      <c r="AW6" s="161"/>
      <c r="AX6" s="161"/>
      <c r="AY6" s="161"/>
      <c r="AZ6" s="161"/>
      <c r="BA6" s="161"/>
      <c r="BB6" s="161"/>
      <c r="BC6" s="161"/>
      <c r="BD6" s="161"/>
      <c r="BE6" s="161"/>
      <c r="BF6" s="161"/>
      <c r="BG6" s="161"/>
      <c r="BH6" s="161"/>
      <c r="BI6" s="161"/>
      <c r="BJ6" s="161"/>
      <c r="BK6" s="161"/>
      <c r="BL6" s="48"/>
      <c r="BM6" s="48"/>
    </row>
    <row r="7" customFormat="false" ht="12.75" hidden="false" customHeight="false" outlineLevel="0" collapsed="false">
      <c r="A7" s="83" t="s">
        <v>257</v>
      </c>
      <c r="B7" s="84" t="s">
        <v>256</v>
      </c>
      <c r="C7" s="84" t="s">
        <v>283</v>
      </c>
      <c r="D7" s="84" t="s">
        <v>284</v>
      </c>
      <c r="E7" s="84" t="s">
        <v>149</v>
      </c>
      <c r="F7" s="84" t="s">
        <v>99</v>
      </c>
      <c r="G7" s="117" t="s">
        <v>100</v>
      </c>
      <c r="H7" s="84" t="n">
        <v>519</v>
      </c>
      <c r="I7" s="84" t="n">
        <v>0.3612042</v>
      </c>
      <c r="J7" s="84" t="n">
        <v>0.256</v>
      </c>
      <c r="K7" s="84" t="n">
        <v>1.528</v>
      </c>
      <c r="L7" s="84" t="n">
        <v>0.016</v>
      </c>
      <c r="M7" s="84" t="n">
        <v>0.06696963</v>
      </c>
      <c r="N7" s="84" t="n">
        <v>0.0462090447</v>
      </c>
      <c r="O7" s="117" t="n">
        <f aca="false">1+('AirMil Activity'!T7-'AirMil Activity'!N7)/'AirMil Activity'!N7</f>
        <v>0.629213483146067</v>
      </c>
      <c r="P7" s="117" t="n">
        <f aca="false">1+(('AirMil Activity'!U7-'AirMil Activity'!T7)/'AirMil Activity'!T7)</f>
        <v>1</v>
      </c>
      <c r="Q7" s="161"/>
      <c r="R7" s="161"/>
      <c r="S7" s="161"/>
      <c r="T7" s="161"/>
      <c r="U7" s="161"/>
      <c r="V7" s="161"/>
      <c r="W7" s="48"/>
      <c r="X7" s="48"/>
      <c r="Y7" s="48"/>
      <c r="Z7" s="161"/>
      <c r="AA7" s="84"/>
      <c r="AB7" s="48"/>
      <c r="AC7" s="48"/>
      <c r="AD7" s="48"/>
      <c r="AE7" s="48"/>
      <c r="AF7" s="48"/>
      <c r="AG7" s="48"/>
      <c r="AH7" s="48"/>
      <c r="AI7" s="48"/>
      <c r="AJ7" s="48"/>
      <c r="AK7" s="48"/>
      <c r="AL7" s="48"/>
      <c r="AM7" s="48"/>
      <c r="AN7" s="48"/>
      <c r="AO7" s="48"/>
      <c r="AP7" s="48"/>
      <c r="AQ7" s="48"/>
      <c r="AR7" s="161"/>
      <c r="AS7" s="161"/>
      <c r="AT7" s="161"/>
      <c r="AU7" s="161"/>
      <c r="AV7" s="161"/>
      <c r="AW7" s="161"/>
      <c r="AX7" s="161"/>
      <c r="AY7" s="161"/>
      <c r="AZ7" s="161"/>
      <c r="BA7" s="161"/>
      <c r="BB7" s="161"/>
      <c r="BC7" s="161"/>
      <c r="BD7" s="161"/>
      <c r="BE7" s="161"/>
      <c r="BF7" s="161"/>
      <c r="BG7" s="161"/>
      <c r="BH7" s="161"/>
      <c r="BI7" s="161"/>
      <c r="BJ7" s="161"/>
      <c r="BK7" s="161"/>
      <c r="BL7" s="48"/>
      <c r="BM7" s="48"/>
    </row>
    <row r="8" customFormat="false" ht="12.75" hidden="false" customHeight="false" outlineLevel="0" collapsed="false">
      <c r="A8" s="83" t="s">
        <v>238</v>
      </c>
      <c r="B8" s="84" t="s">
        <v>237</v>
      </c>
      <c r="C8" s="84"/>
      <c r="D8" s="84" t="s">
        <v>986</v>
      </c>
      <c r="E8" s="84" t="s">
        <v>286</v>
      </c>
      <c r="F8" s="84" t="s">
        <v>319</v>
      </c>
      <c r="G8" s="117" t="s">
        <v>100</v>
      </c>
      <c r="H8" s="84" t="n">
        <v>32782</v>
      </c>
      <c r="I8" s="84" t="n">
        <v>388.515705801965</v>
      </c>
      <c r="J8" s="84" t="n">
        <v>325.275013859445</v>
      </c>
      <c r="K8" s="84" t="n">
        <v>582.404508299106</v>
      </c>
      <c r="L8" s="84" t="n">
        <v>14.089093887582</v>
      </c>
      <c r="M8" s="84" t="n">
        <v>79.9144861594661</v>
      </c>
      <c r="N8" s="84" t="n">
        <v>55.1409954500316</v>
      </c>
      <c r="O8" s="117" t="n">
        <f aca="false">1+('AirMil Activity'!T8-'AirMil Activity'!N8)/'AirMil Activity'!N8</f>
        <v>1.03255506070405</v>
      </c>
      <c r="P8" s="117" t="n">
        <f aca="false">1+(('AirMil Activity'!U8-'AirMil Activity'!T8)/'AirMil Activity'!T8)</f>
        <v>1</v>
      </c>
      <c r="Q8" s="161"/>
      <c r="R8" s="161"/>
      <c r="S8" s="161"/>
      <c r="T8" s="161"/>
      <c r="U8" s="161"/>
      <c r="V8" s="161"/>
      <c r="W8" s="48"/>
      <c r="X8" s="48"/>
      <c r="Y8" s="48"/>
      <c r="Z8" s="161"/>
      <c r="AA8" s="84"/>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161"/>
      <c r="BL8" s="48"/>
      <c r="BM8" s="48"/>
    </row>
    <row r="9" customFormat="false" ht="12.75" hidden="false" customHeight="false" outlineLevel="0" collapsed="false">
      <c r="A9" s="83" t="s">
        <v>175</v>
      </c>
      <c r="B9" s="84" t="s">
        <v>174</v>
      </c>
      <c r="C9" s="84" t="s">
        <v>263</v>
      </c>
      <c r="D9" s="84" t="s">
        <v>264</v>
      </c>
      <c r="E9" s="84" t="s">
        <v>152</v>
      </c>
      <c r="F9" s="84" t="s">
        <v>100</v>
      </c>
      <c r="G9" s="117" t="s">
        <v>100</v>
      </c>
      <c r="H9" s="84" t="n">
        <v>25</v>
      </c>
      <c r="I9" s="84" t="n">
        <v>0.017038455</v>
      </c>
      <c r="J9" s="84" t="n">
        <v>0.001975</v>
      </c>
      <c r="K9" s="84" t="n">
        <v>0.351625</v>
      </c>
      <c r="L9" s="84" t="n">
        <v>0.0001875</v>
      </c>
      <c r="M9" s="84" t="n">
        <v>0.007541625</v>
      </c>
      <c r="N9" s="84" t="n">
        <v>0.00520372125</v>
      </c>
      <c r="O9" s="117" t="n">
        <f aca="false">1+('AirMil Activity'!T9-'AirMil Activity'!N9)/'AirMil Activity'!N9</f>
        <v>1</v>
      </c>
      <c r="P9" s="117" t="n">
        <f aca="false">1+(('AirMil Activity'!U9-'AirMil Activity'!T9)/'AirMil Activity'!T9)</f>
        <v>1</v>
      </c>
      <c r="Q9" s="48"/>
      <c r="R9" s="48"/>
      <c r="S9" s="48"/>
      <c r="T9" s="48"/>
      <c r="U9" s="48"/>
      <c r="V9" s="48"/>
      <c r="W9" s="161"/>
      <c r="X9" s="48"/>
      <c r="Y9" s="48"/>
      <c r="Z9" s="161"/>
      <c r="AA9" s="84"/>
      <c r="AB9" s="48"/>
      <c r="AC9" s="48"/>
      <c r="AD9" s="48"/>
      <c r="AE9" s="48"/>
      <c r="AF9" s="48"/>
      <c r="AG9" s="48"/>
      <c r="AH9" s="48"/>
      <c r="AI9" s="48"/>
      <c r="AJ9" s="48"/>
      <c r="AK9" s="48"/>
      <c r="AL9" s="48"/>
      <c r="AM9" s="48"/>
      <c r="AN9" s="48"/>
      <c r="AO9" s="48"/>
      <c r="AP9" s="48"/>
      <c r="AQ9" s="48"/>
      <c r="AR9" s="161"/>
      <c r="AS9" s="161"/>
      <c r="AT9" s="161"/>
      <c r="AU9" s="161"/>
      <c r="AV9" s="161"/>
      <c r="AW9" s="161"/>
      <c r="AX9" s="161"/>
      <c r="AY9" s="161"/>
      <c r="AZ9" s="161"/>
      <c r="BA9" s="161"/>
      <c r="BB9" s="161"/>
      <c r="BC9" s="161"/>
      <c r="BD9" s="161"/>
      <c r="BE9" s="161"/>
      <c r="BF9" s="161"/>
      <c r="BG9" s="161"/>
      <c r="BH9" s="161"/>
      <c r="BI9" s="161"/>
      <c r="BJ9" s="161"/>
      <c r="BK9" s="161"/>
      <c r="BL9" s="48"/>
      <c r="BM9" s="48"/>
    </row>
    <row r="10" customFormat="false" ht="12.75" hidden="false" customHeight="false" outlineLevel="0" collapsed="false">
      <c r="A10" s="83" t="s">
        <v>224</v>
      </c>
      <c r="B10" s="84" t="s">
        <v>320</v>
      </c>
      <c r="C10" s="84" t="s">
        <v>321</v>
      </c>
      <c r="D10" s="84" t="s">
        <v>322</v>
      </c>
      <c r="E10" s="84" t="s">
        <v>324</v>
      </c>
      <c r="F10" s="84" t="s">
        <v>323</v>
      </c>
      <c r="G10" s="117" t="s">
        <v>100</v>
      </c>
      <c r="H10" s="84" t="n">
        <v>5</v>
      </c>
      <c r="I10" s="84" t="n">
        <v>0.003407691</v>
      </c>
      <c r="J10" s="84" t="n">
        <v>0.000395</v>
      </c>
      <c r="K10" s="84" t="n">
        <v>0.070325</v>
      </c>
      <c r="L10" s="84" t="n">
        <v>3.75E-005</v>
      </c>
      <c r="M10" s="84" t="n">
        <v>0.001508325</v>
      </c>
      <c r="N10" s="84" t="n">
        <v>0.00104074425</v>
      </c>
      <c r="O10" s="117" t="n">
        <f aca="false">1+('AirMil Activity'!T10-'AirMil Activity'!N10)/'AirMil Activity'!N10</f>
        <v>1</v>
      </c>
      <c r="P10" s="117" t="n">
        <f aca="false">1+(('AirMil Activity'!U10-'AirMil Activity'!T10)/'AirMil Activity'!T10)</f>
        <v>1</v>
      </c>
      <c r="Q10" s="161"/>
      <c r="R10" s="161"/>
      <c r="S10" s="161"/>
      <c r="T10" s="161"/>
      <c r="U10" s="161"/>
      <c r="V10" s="161"/>
      <c r="W10" s="161"/>
      <c r="X10" s="48"/>
      <c r="Y10" s="48"/>
      <c r="Z10" s="161"/>
      <c r="AA10" s="84"/>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161"/>
      <c r="BL10" s="48"/>
      <c r="BM10" s="48"/>
    </row>
    <row r="11" customFormat="false" ht="12.75" hidden="false" customHeight="false" outlineLevel="0" collapsed="false">
      <c r="A11" s="83" t="s">
        <v>213</v>
      </c>
      <c r="B11" s="84" t="s">
        <v>212</v>
      </c>
      <c r="C11" s="84" t="s">
        <v>325</v>
      </c>
      <c r="D11" s="84" t="s">
        <v>326</v>
      </c>
      <c r="E11" s="84" t="s">
        <v>132</v>
      </c>
      <c r="F11" s="84" t="s">
        <v>99</v>
      </c>
      <c r="G11" s="117" t="s">
        <v>100</v>
      </c>
      <c r="H11" s="84" t="n">
        <v>42</v>
      </c>
      <c r="I11" s="84" t="n">
        <v>0.0011046</v>
      </c>
      <c r="J11" s="84" t="n">
        <v>0.014</v>
      </c>
      <c r="K11" s="84" t="n">
        <v>0.006</v>
      </c>
      <c r="L11" s="84" t="n">
        <v>0.001</v>
      </c>
      <c r="M11" s="84" t="n">
        <v>0.01266993</v>
      </c>
      <c r="N11" s="84" t="n">
        <v>0.0087422517</v>
      </c>
      <c r="O11" s="117" t="n">
        <f aca="false">1+('AirMil Activity'!T11-'AirMil Activity'!N11)/'AirMil Activity'!N11</f>
        <v>7.51807228915663</v>
      </c>
      <c r="P11" s="117" t="n">
        <f aca="false">1+(('AirMil Activity'!U11-'AirMil Activity'!T11)/'AirMil Activity'!T11)</f>
        <v>1</v>
      </c>
      <c r="Q11" s="161"/>
      <c r="R11" s="161"/>
      <c r="S11" s="161"/>
      <c r="T11" s="161"/>
      <c r="U11" s="161"/>
      <c r="V11" s="161"/>
      <c r="W11" s="161"/>
      <c r="X11" s="48"/>
      <c r="Y11" s="48"/>
      <c r="Z11" s="161"/>
      <c r="AA11" s="84"/>
      <c r="AB11" s="48"/>
      <c r="AC11" s="48"/>
      <c r="AD11" s="48"/>
      <c r="AE11" s="48"/>
      <c r="AF11" s="48"/>
      <c r="AG11" s="48"/>
      <c r="AH11" s="48"/>
      <c r="AI11" s="48"/>
      <c r="AJ11" s="48"/>
      <c r="AK11" s="48"/>
      <c r="AL11" s="48"/>
      <c r="AM11" s="48"/>
      <c r="AN11" s="48"/>
      <c r="AO11" s="48"/>
      <c r="AP11" s="48"/>
      <c r="AQ11" s="48"/>
      <c r="AR11" s="161"/>
      <c r="AS11" s="161"/>
      <c r="AT11" s="161"/>
      <c r="AU11" s="161"/>
      <c r="AV11" s="161"/>
      <c r="AW11" s="161"/>
      <c r="AX11" s="161"/>
      <c r="AY11" s="161"/>
      <c r="AZ11" s="161"/>
      <c r="BA11" s="161"/>
      <c r="BB11" s="161"/>
      <c r="BC11" s="161"/>
      <c r="BD11" s="161"/>
      <c r="BE11" s="161"/>
      <c r="BF11" s="161"/>
      <c r="BG11" s="161"/>
      <c r="BH11" s="161"/>
      <c r="BI11" s="161"/>
      <c r="BJ11" s="161"/>
      <c r="BK11" s="161"/>
      <c r="BL11" s="48"/>
      <c r="BM11" s="48"/>
    </row>
    <row r="12" customFormat="false" ht="12.75" hidden="false" customHeight="false" outlineLevel="0" collapsed="false">
      <c r="A12" s="83" t="s">
        <v>213</v>
      </c>
      <c r="B12" s="84" t="s">
        <v>212</v>
      </c>
      <c r="C12" s="84" t="s">
        <v>287</v>
      </c>
      <c r="D12" s="84" t="s">
        <v>288</v>
      </c>
      <c r="E12" s="84" t="s">
        <v>133</v>
      </c>
      <c r="F12" s="84" t="s">
        <v>99</v>
      </c>
      <c r="G12" s="117" t="s">
        <v>100</v>
      </c>
      <c r="H12" s="84" t="n">
        <v>2630</v>
      </c>
      <c r="I12" s="84" t="n">
        <v>0.5611368</v>
      </c>
      <c r="J12" s="84" t="n">
        <v>0.628</v>
      </c>
      <c r="K12" s="84" t="n">
        <v>1.339</v>
      </c>
      <c r="L12" s="84" t="n">
        <v>0.047</v>
      </c>
      <c r="M12" s="84" t="n">
        <v>0.028658175</v>
      </c>
      <c r="N12" s="84" t="n">
        <v>0.01977414075</v>
      </c>
      <c r="O12" s="117" t="n">
        <f aca="false">1+('AirMil Activity'!T12-'AirMil Activity'!N12)/'AirMil Activity'!N12</f>
        <v>2.7906976744186</v>
      </c>
      <c r="P12" s="117" t="n">
        <f aca="false">1+(('AirMil Activity'!U12-'AirMil Activity'!T12)/'AirMil Activity'!T12)</f>
        <v>1</v>
      </c>
      <c r="Q12" s="161"/>
      <c r="R12" s="161"/>
      <c r="S12" s="161"/>
      <c r="T12" s="161"/>
      <c r="U12" s="161"/>
      <c r="V12" s="161"/>
      <c r="W12" s="161"/>
      <c r="X12" s="48"/>
      <c r="Y12" s="48"/>
      <c r="Z12" s="161"/>
      <c r="AA12" s="84"/>
      <c r="AB12" s="48"/>
      <c r="AC12" s="48"/>
      <c r="AD12" s="48"/>
      <c r="AE12" s="48"/>
      <c r="AF12" s="48"/>
      <c r="AG12" s="48"/>
      <c r="AH12" s="48"/>
      <c r="AI12" s="48"/>
      <c r="AJ12" s="48"/>
      <c r="AK12" s="48"/>
      <c r="AL12" s="48"/>
      <c r="AM12" s="48"/>
      <c r="AN12" s="48"/>
      <c r="AO12" s="48"/>
      <c r="AP12" s="48"/>
      <c r="AQ12" s="48"/>
      <c r="AR12" s="161"/>
      <c r="AS12" s="161"/>
      <c r="AT12" s="161"/>
      <c r="AU12" s="161"/>
      <c r="AV12" s="161"/>
      <c r="AW12" s="161"/>
      <c r="AX12" s="161"/>
      <c r="AY12" s="161"/>
      <c r="AZ12" s="161"/>
      <c r="BA12" s="161"/>
      <c r="BB12" s="161"/>
      <c r="BC12" s="161"/>
      <c r="BD12" s="161"/>
      <c r="BE12" s="161"/>
      <c r="BF12" s="161"/>
      <c r="BG12" s="161"/>
      <c r="BH12" s="161"/>
      <c r="BI12" s="161"/>
      <c r="BJ12" s="161"/>
      <c r="BK12" s="161"/>
      <c r="BL12" s="48"/>
      <c r="BM12" s="48"/>
    </row>
    <row r="13" customFormat="false" ht="12.75" hidden="false" customHeight="false" outlineLevel="0" collapsed="false">
      <c r="A13" s="83" t="s">
        <v>242</v>
      </c>
      <c r="B13" s="84" t="s">
        <v>241</v>
      </c>
      <c r="C13" s="84" t="s">
        <v>245</v>
      </c>
      <c r="D13" s="84" t="s">
        <v>246</v>
      </c>
      <c r="E13" s="84" t="s">
        <v>143</v>
      </c>
      <c r="F13" s="84" t="s">
        <v>100</v>
      </c>
      <c r="G13" s="117" t="s">
        <v>100</v>
      </c>
      <c r="H13" s="84" t="n">
        <v>86.5</v>
      </c>
      <c r="I13" s="84" t="n">
        <v>0.0589530543</v>
      </c>
      <c r="J13" s="84" t="n">
        <v>0.0068335</v>
      </c>
      <c r="K13" s="84" t="n">
        <v>1.2166225</v>
      </c>
      <c r="L13" s="84" t="n">
        <v>0.00064875</v>
      </c>
      <c r="M13" s="84" t="n">
        <v>0.0260940225</v>
      </c>
      <c r="N13" s="84" t="n">
        <v>0.018004875525</v>
      </c>
      <c r="O13" s="117" t="n">
        <f aca="false">1+('AirMil Activity'!T13-'AirMil Activity'!N13)/'AirMil Activity'!N13</f>
        <v>1</v>
      </c>
      <c r="P13" s="117" t="n">
        <f aca="false">1+(('AirMil Activity'!U13-'AirMil Activity'!T13)/'AirMil Activity'!T13)</f>
        <v>1</v>
      </c>
      <c r="Q13" s="48"/>
      <c r="R13" s="48"/>
      <c r="S13" s="48"/>
      <c r="T13" s="48"/>
      <c r="U13" s="48"/>
      <c r="V13" s="48"/>
      <c r="W13" s="161"/>
      <c r="X13" s="48"/>
      <c r="Y13" s="48"/>
      <c r="Z13" s="161"/>
      <c r="AA13" s="84"/>
      <c r="AB13" s="48"/>
      <c r="AC13" s="48"/>
      <c r="AD13" s="48"/>
      <c r="AE13" s="48"/>
      <c r="AF13" s="48"/>
      <c r="AG13" s="48"/>
      <c r="AH13" s="48"/>
      <c r="AI13" s="48"/>
      <c r="AJ13" s="48"/>
      <c r="AK13" s="48"/>
      <c r="AL13" s="48"/>
      <c r="AM13" s="48"/>
      <c r="AN13" s="48"/>
      <c r="AO13" s="48"/>
      <c r="AP13" s="48"/>
      <c r="AQ13" s="48"/>
      <c r="AR13" s="161"/>
      <c r="AS13" s="161"/>
      <c r="AT13" s="161"/>
      <c r="AU13" s="161"/>
      <c r="AV13" s="161"/>
      <c r="AW13" s="161"/>
      <c r="AX13" s="161"/>
      <c r="AY13" s="161"/>
      <c r="AZ13" s="161"/>
      <c r="BA13" s="161"/>
      <c r="BB13" s="161"/>
      <c r="BC13" s="161"/>
      <c r="BD13" s="161"/>
      <c r="BE13" s="161"/>
      <c r="BF13" s="161"/>
      <c r="BG13" s="161"/>
      <c r="BH13" s="161"/>
      <c r="BI13" s="161"/>
      <c r="BJ13" s="161"/>
      <c r="BK13" s="161"/>
      <c r="BL13" s="48"/>
      <c r="BM13" s="48"/>
    </row>
    <row r="14" customFormat="false" ht="12.75" hidden="false" customHeight="false" outlineLevel="0" collapsed="false">
      <c r="A14" s="83" t="s">
        <v>242</v>
      </c>
      <c r="B14" s="84" t="s">
        <v>241</v>
      </c>
      <c r="C14" s="84" t="s">
        <v>243</v>
      </c>
      <c r="D14" s="84" t="s">
        <v>251</v>
      </c>
      <c r="E14" s="84" t="s">
        <v>146</v>
      </c>
      <c r="F14" s="84" t="s">
        <v>100</v>
      </c>
      <c r="G14" s="117" t="s">
        <v>100</v>
      </c>
      <c r="H14" s="84" t="n">
        <v>13.5</v>
      </c>
      <c r="I14" s="84" t="n">
        <v>0.0092007657</v>
      </c>
      <c r="J14" s="84" t="n">
        <v>0.0010665</v>
      </c>
      <c r="K14" s="84" t="n">
        <v>0.1898775</v>
      </c>
      <c r="L14" s="84" t="n">
        <v>0.00010125</v>
      </c>
      <c r="M14" s="84" t="n">
        <v>0.0040724775</v>
      </c>
      <c r="N14" s="84" t="n">
        <v>0.002810009475</v>
      </c>
      <c r="O14" s="117" t="n">
        <f aca="false">1+('AirMil Activity'!T14-'AirMil Activity'!N14)/'AirMil Activity'!N14</f>
        <v>1</v>
      </c>
      <c r="P14" s="117" t="n">
        <f aca="false">1+(('AirMil Activity'!U14-'AirMil Activity'!T14)/'AirMil Activity'!T14)</f>
        <v>1</v>
      </c>
      <c r="Q14" s="161"/>
      <c r="R14" s="161"/>
      <c r="S14" s="161"/>
      <c r="T14" s="161"/>
      <c r="U14" s="161"/>
      <c r="V14" s="161"/>
      <c r="W14" s="161"/>
      <c r="X14" s="48"/>
      <c r="Y14" s="48"/>
      <c r="Z14" s="161"/>
      <c r="AA14" s="84"/>
      <c r="AB14" s="48"/>
      <c r="AC14" s="48"/>
      <c r="AD14" s="48"/>
      <c r="AE14" s="48"/>
      <c r="AF14" s="48"/>
      <c r="AG14" s="48"/>
      <c r="AH14" s="48"/>
      <c r="AI14" s="48"/>
      <c r="AJ14" s="48"/>
      <c r="AK14" s="48"/>
      <c r="AL14" s="48"/>
      <c r="AM14" s="48"/>
      <c r="AN14" s="48"/>
      <c r="AO14" s="48"/>
      <c r="AP14" s="48"/>
      <c r="AQ14" s="48"/>
      <c r="AR14" s="161"/>
      <c r="AS14" s="161"/>
      <c r="AT14" s="161"/>
      <c r="AU14" s="161"/>
      <c r="AV14" s="161"/>
      <c r="AW14" s="161"/>
      <c r="AX14" s="161"/>
      <c r="AY14" s="161"/>
      <c r="AZ14" s="161"/>
      <c r="BA14" s="161"/>
      <c r="BB14" s="161"/>
      <c r="BC14" s="161"/>
      <c r="BD14" s="161"/>
      <c r="BE14" s="161"/>
      <c r="BF14" s="161"/>
      <c r="BG14" s="161"/>
      <c r="BH14" s="161"/>
      <c r="BI14" s="161"/>
      <c r="BJ14" s="161"/>
      <c r="BK14" s="161"/>
      <c r="BL14" s="48"/>
      <c r="BM14" s="48"/>
    </row>
    <row r="15" customFormat="false" ht="14.25" hidden="false" customHeight="false" outlineLevel="0" collapsed="false">
      <c r="A15" s="166" t="s">
        <v>184</v>
      </c>
      <c r="B15" s="153" t="s">
        <v>183</v>
      </c>
      <c r="C15" s="153" t="s">
        <v>252</v>
      </c>
      <c r="D15" s="153" t="s">
        <v>987</v>
      </c>
      <c r="E15" s="153" t="s">
        <v>147</v>
      </c>
      <c r="F15" s="153" t="s">
        <v>100</v>
      </c>
      <c r="G15" s="167" t="s">
        <v>100</v>
      </c>
      <c r="H15" s="153" t="n">
        <v>0</v>
      </c>
      <c r="I15" s="153" t="n">
        <v>0</v>
      </c>
      <c r="J15" s="153" t="n">
        <v>0</v>
      </c>
      <c r="K15" s="153" t="n">
        <v>0</v>
      </c>
      <c r="L15" s="153" t="n">
        <v>0</v>
      </c>
      <c r="M15" s="153" t="n">
        <v>0</v>
      </c>
      <c r="N15" s="153" t="n">
        <v>0</v>
      </c>
      <c r="O15" s="117" t="n">
        <v>1</v>
      </c>
      <c r="P15" s="117" t="n">
        <f aca="false">1+(('AirMil Activity'!U15-'AirMil Activity'!T15)/'AirMil Activity'!T15)</f>
        <v>1</v>
      </c>
      <c r="Q15" s="161"/>
      <c r="R15" s="161"/>
      <c r="S15" s="161"/>
      <c r="T15" s="161"/>
      <c r="U15" s="161"/>
      <c r="V15" s="161"/>
      <c r="W15" s="161"/>
      <c r="X15" s="48"/>
      <c r="Y15" s="48"/>
      <c r="Z15" s="161"/>
      <c r="AA15" s="84"/>
      <c r="AB15" s="48"/>
      <c r="AC15" s="48"/>
      <c r="AD15" s="48"/>
      <c r="AE15" s="48"/>
      <c r="AF15" s="48"/>
      <c r="AG15" s="48"/>
      <c r="AH15" s="48"/>
      <c r="AI15" s="48"/>
      <c r="AJ15" s="48"/>
      <c r="AK15" s="48"/>
      <c r="AL15" s="48"/>
      <c r="AM15" s="48"/>
      <c r="AN15" s="48"/>
      <c r="AO15" s="48"/>
      <c r="AP15" s="48"/>
      <c r="AQ15" s="48"/>
      <c r="AR15" s="161"/>
      <c r="AS15" s="161"/>
      <c r="AT15" s="161"/>
      <c r="AU15" s="161"/>
      <c r="AV15" s="161"/>
      <c r="AW15" s="161"/>
      <c r="AX15" s="161"/>
      <c r="AY15" s="161"/>
      <c r="AZ15" s="161"/>
      <c r="BA15" s="161"/>
      <c r="BB15" s="161"/>
      <c r="BC15" s="161"/>
      <c r="BD15" s="161"/>
      <c r="BE15" s="161"/>
      <c r="BF15" s="161"/>
      <c r="BG15" s="161"/>
      <c r="BH15" s="161"/>
      <c r="BI15" s="161"/>
      <c r="BJ15" s="161"/>
      <c r="BK15" s="161"/>
      <c r="BL15" s="48"/>
      <c r="BM15" s="48"/>
    </row>
    <row r="16" customFormat="false" ht="12.75" hidden="false" customHeight="false" outlineLevel="0" collapsed="false">
      <c r="A16" s="83" t="s">
        <v>184</v>
      </c>
      <c r="B16" s="84" t="s">
        <v>183</v>
      </c>
      <c r="C16" s="84" t="s">
        <v>289</v>
      </c>
      <c r="D16" s="84" t="s">
        <v>290</v>
      </c>
      <c r="E16" s="84" t="s">
        <v>150</v>
      </c>
      <c r="F16" s="84" t="s">
        <v>99</v>
      </c>
      <c r="G16" s="117" t="s">
        <v>100</v>
      </c>
      <c r="H16" s="84" t="n">
        <v>10</v>
      </c>
      <c r="I16" s="84" t="n">
        <v>1.0526838</v>
      </c>
      <c r="J16" s="84" t="n">
        <v>0.411</v>
      </c>
      <c r="K16" s="84" t="n">
        <v>2.395</v>
      </c>
      <c r="L16" s="84" t="n">
        <v>0.041</v>
      </c>
      <c r="M16" s="84" t="n">
        <v>0.379192905</v>
      </c>
      <c r="N16" s="84" t="n">
        <v>0.26164310445</v>
      </c>
      <c r="O16" s="117" t="n">
        <f aca="false">1+('AirMil Activity'!T16-'AirMil Activity'!N16)/'AirMil Activity'!N16</f>
        <v>0.946768060836502</v>
      </c>
      <c r="P16" s="117" t="n">
        <f aca="false">1+(('AirMil Activity'!U16-'AirMil Activity'!T16)/'AirMil Activity'!T16)</f>
        <v>1</v>
      </c>
      <c r="Q16" s="48"/>
      <c r="R16" s="48"/>
      <c r="S16" s="48"/>
      <c r="T16" s="48"/>
      <c r="U16" s="48"/>
      <c r="V16" s="48"/>
      <c r="W16" s="161"/>
      <c r="X16" s="48"/>
      <c r="Y16" s="48"/>
      <c r="Z16" s="161"/>
      <c r="AA16" s="84"/>
      <c r="AB16" s="48"/>
      <c r="AC16" s="48"/>
      <c r="AD16" s="48"/>
      <c r="AE16" s="48"/>
      <c r="AF16" s="48"/>
      <c r="AG16" s="48"/>
      <c r="AH16" s="48"/>
      <c r="AI16" s="48"/>
      <c r="AJ16" s="48"/>
      <c r="AK16" s="48"/>
      <c r="AL16" s="48"/>
      <c r="AM16" s="48"/>
      <c r="AN16" s="48"/>
      <c r="AO16" s="48"/>
      <c r="AP16" s="48"/>
      <c r="AQ16" s="48"/>
      <c r="AR16" s="161"/>
      <c r="AS16" s="161"/>
      <c r="AT16" s="161"/>
      <c r="AU16" s="161"/>
      <c r="AV16" s="161"/>
      <c r="AW16" s="161"/>
      <c r="AX16" s="161"/>
      <c r="AY16" s="161"/>
      <c r="AZ16" s="161"/>
      <c r="BA16" s="161"/>
      <c r="BB16" s="161"/>
      <c r="BC16" s="161"/>
      <c r="BD16" s="161"/>
      <c r="BE16" s="161"/>
      <c r="BF16" s="161"/>
      <c r="BG16" s="161"/>
      <c r="BH16" s="161"/>
      <c r="BI16" s="161"/>
      <c r="BJ16" s="161"/>
      <c r="BK16" s="161"/>
      <c r="BL16" s="48"/>
      <c r="BM16" s="48"/>
    </row>
    <row r="17" customFormat="false" ht="14.25" hidden="false" customHeight="false" outlineLevel="0" collapsed="false">
      <c r="A17" s="166" t="s">
        <v>209</v>
      </c>
      <c r="B17" s="153" t="s">
        <v>208</v>
      </c>
      <c r="C17" s="153" t="s">
        <v>210</v>
      </c>
      <c r="D17" s="153" t="s">
        <v>988</v>
      </c>
      <c r="E17" s="153" t="s">
        <v>131</v>
      </c>
      <c r="F17" s="153" t="s">
        <v>100</v>
      </c>
      <c r="G17" s="167" t="s">
        <v>100</v>
      </c>
      <c r="H17" s="153" t="n">
        <v>0</v>
      </c>
      <c r="I17" s="153" t="n">
        <v>0</v>
      </c>
      <c r="J17" s="153" t="n">
        <v>0</v>
      </c>
      <c r="K17" s="153" t="n">
        <v>0</v>
      </c>
      <c r="L17" s="153" t="n">
        <v>0</v>
      </c>
      <c r="M17" s="153" t="n">
        <v>0</v>
      </c>
      <c r="N17" s="153" t="n">
        <v>0</v>
      </c>
      <c r="O17" s="117" t="n">
        <v>1</v>
      </c>
      <c r="P17" s="117" t="n">
        <f aca="false">1+(('AirMil Activity'!U17-'AirMil Activity'!T17)/'AirMil Activity'!T17)</f>
        <v>1</v>
      </c>
      <c r="Q17" s="161"/>
      <c r="R17" s="161"/>
      <c r="S17" s="161"/>
      <c r="T17" s="161"/>
      <c r="U17" s="161"/>
      <c r="V17" s="161"/>
      <c r="W17" s="161"/>
      <c r="X17" s="48"/>
      <c r="Y17" s="48"/>
      <c r="Z17" s="161"/>
      <c r="AA17" s="84"/>
      <c r="AB17" s="48"/>
      <c r="AC17" s="48"/>
      <c r="AD17" s="48"/>
      <c r="AE17" s="48"/>
      <c r="AF17" s="48"/>
      <c r="AG17" s="48"/>
      <c r="AH17" s="48"/>
      <c r="AI17" s="48"/>
      <c r="AJ17" s="48"/>
      <c r="AK17" s="48"/>
      <c r="AL17" s="48"/>
      <c r="AM17" s="48"/>
      <c r="AN17" s="48"/>
      <c r="AO17" s="48"/>
      <c r="AP17" s="48"/>
      <c r="AQ17" s="48"/>
      <c r="AR17" s="161"/>
      <c r="AS17" s="161"/>
      <c r="AT17" s="161"/>
      <c r="AU17" s="161"/>
      <c r="AV17" s="161"/>
      <c r="AW17" s="161"/>
      <c r="AX17" s="161"/>
      <c r="AY17" s="161"/>
      <c r="AZ17" s="161"/>
      <c r="BA17" s="161"/>
      <c r="BB17" s="161"/>
      <c r="BC17" s="161"/>
      <c r="BD17" s="161"/>
      <c r="BE17" s="161"/>
      <c r="BF17" s="161"/>
      <c r="BG17" s="161"/>
      <c r="BH17" s="161"/>
      <c r="BI17" s="161"/>
      <c r="BJ17" s="161"/>
      <c r="BK17" s="161"/>
      <c r="BL17" s="48"/>
      <c r="BM17" s="48"/>
    </row>
    <row r="18" customFormat="false" ht="12.75" hidden="false" customHeight="false" outlineLevel="0" collapsed="false">
      <c r="A18" s="83" t="s">
        <v>232</v>
      </c>
      <c r="B18" s="84" t="s">
        <v>231</v>
      </c>
      <c r="C18" s="84" t="s">
        <v>231</v>
      </c>
      <c r="D18" s="84" t="s">
        <v>291</v>
      </c>
      <c r="E18" s="84" t="s">
        <v>138</v>
      </c>
      <c r="F18" s="84" t="s">
        <v>99</v>
      </c>
      <c r="G18" s="117" t="s">
        <v>100</v>
      </c>
      <c r="H18" s="84" t="n">
        <v>90</v>
      </c>
      <c r="I18" s="84" t="n">
        <v>0.3103926</v>
      </c>
      <c r="J18" s="84" t="n">
        <v>0.03</v>
      </c>
      <c r="K18" s="84" t="n">
        <v>0.353</v>
      </c>
      <c r="L18" s="84" t="n">
        <v>0.003</v>
      </c>
      <c r="M18" s="84" t="n">
        <v>0.02714985</v>
      </c>
      <c r="N18" s="84" t="n">
        <v>0.0187333965</v>
      </c>
      <c r="O18" s="117" t="n">
        <f aca="false">1+('AirMil Activity'!T18-'AirMil Activity'!N18)/'AirMil Activity'!N18</f>
        <v>3.95555555555556</v>
      </c>
      <c r="P18" s="117" t="n">
        <f aca="false">1+(('AirMil Activity'!U18-'AirMil Activity'!T18)/'AirMil Activity'!T18)</f>
        <v>1</v>
      </c>
      <c r="Q18" s="161"/>
      <c r="R18" s="161"/>
      <c r="S18" s="161"/>
      <c r="T18" s="161"/>
      <c r="U18" s="161"/>
      <c r="V18" s="161"/>
      <c r="W18" s="161"/>
      <c r="X18" s="48"/>
      <c r="Y18" s="48"/>
      <c r="Z18" s="161"/>
      <c r="AA18" s="84"/>
      <c r="AB18" s="48"/>
      <c r="AC18" s="48"/>
      <c r="AD18" s="48"/>
      <c r="AE18" s="48"/>
      <c r="AF18" s="48"/>
      <c r="AG18" s="48"/>
      <c r="AH18" s="48"/>
      <c r="AI18" s="48"/>
      <c r="AJ18" s="48"/>
      <c r="AK18" s="48"/>
      <c r="AL18" s="48"/>
      <c r="AM18" s="48"/>
      <c r="AN18" s="48"/>
      <c r="AO18" s="48"/>
      <c r="AP18" s="48"/>
      <c r="AQ18" s="48"/>
      <c r="AR18" s="161"/>
      <c r="AS18" s="161"/>
      <c r="AT18" s="161"/>
      <c r="AU18" s="161"/>
      <c r="AV18" s="161"/>
      <c r="AW18" s="161"/>
      <c r="AX18" s="161"/>
      <c r="AY18" s="161"/>
      <c r="AZ18" s="161"/>
      <c r="BA18" s="161"/>
      <c r="BB18" s="161"/>
      <c r="BC18" s="161"/>
      <c r="BD18" s="161"/>
      <c r="BE18" s="161"/>
      <c r="BF18" s="161"/>
      <c r="BG18" s="161"/>
      <c r="BH18" s="161"/>
      <c r="BI18" s="161"/>
      <c r="BJ18" s="161"/>
      <c r="BK18" s="161"/>
      <c r="BL18" s="48"/>
      <c r="BM18" s="48"/>
    </row>
    <row r="19" customFormat="false" ht="12.75" hidden="false" customHeight="false" outlineLevel="0" collapsed="false">
      <c r="A19" s="83" t="s">
        <v>232</v>
      </c>
      <c r="B19" s="84" t="s">
        <v>231</v>
      </c>
      <c r="C19" s="84" t="s">
        <v>235</v>
      </c>
      <c r="D19" s="84" t="s">
        <v>235</v>
      </c>
      <c r="E19" s="84" t="s">
        <v>139</v>
      </c>
      <c r="F19" s="84" t="s">
        <v>100</v>
      </c>
      <c r="G19" s="117" t="s">
        <v>100</v>
      </c>
      <c r="H19" s="84" t="n">
        <v>182.5</v>
      </c>
      <c r="I19" s="84" t="n">
        <v>0.1243807215</v>
      </c>
      <c r="J19" s="84" t="n">
        <v>0.0144175</v>
      </c>
      <c r="K19" s="84" t="n">
        <v>2.5668625</v>
      </c>
      <c r="L19" s="84" t="n">
        <v>0.00136875</v>
      </c>
      <c r="M19" s="84" t="n">
        <v>0.0550538625</v>
      </c>
      <c r="N19" s="84" t="n">
        <v>0.037987165125</v>
      </c>
      <c r="O19" s="117" t="n">
        <f aca="false">1+('AirMil Activity'!T19-'AirMil Activity'!N19)/'AirMil Activity'!N19</f>
        <v>1</v>
      </c>
      <c r="P19" s="117" t="n">
        <f aca="false">1+(('AirMil Activity'!U19-'AirMil Activity'!T19)/'AirMil Activity'!T19)</f>
        <v>1</v>
      </c>
      <c r="Q19" s="161"/>
      <c r="R19" s="161"/>
      <c r="S19" s="161"/>
      <c r="T19" s="161"/>
      <c r="U19" s="161"/>
      <c r="V19" s="161"/>
      <c r="W19" s="161"/>
      <c r="X19" s="48"/>
      <c r="Y19" s="48"/>
      <c r="Z19" s="161"/>
      <c r="AA19" s="84"/>
      <c r="AB19" s="48"/>
      <c r="AC19" s="48"/>
      <c r="AD19" s="48"/>
      <c r="AE19" s="48"/>
      <c r="AF19" s="48"/>
      <c r="AG19" s="48"/>
      <c r="AH19" s="48"/>
      <c r="AI19" s="48"/>
      <c r="AJ19" s="48"/>
      <c r="AK19" s="48"/>
      <c r="AL19" s="48"/>
      <c r="AM19" s="48"/>
      <c r="AN19" s="48"/>
      <c r="AO19" s="48"/>
      <c r="AP19" s="48"/>
      <c r="AQ19" s="48"/>
      <c r="AR19" s="161"/>
      <c r="AS19" s="161"/>
      <c r="AT19" s="161"/>
      <c r="AU19" s="161"/>
      <c r="AV19" s="161"/>
      <c r="AW19" s="161"/>
      <c r="AX19" s="161"/>
      <c r="AY19" s="161"/>
      <c r="AZ19" s="161"/>
      <c r="BA19" s="161"/>
      <c r="BB19" s="161"/>
      <c r="BC19" s="161"/>
      <c r="BD19" s="161"/>
      <c r="BE19" s="161"/>
      <c r="BF19" s="161"/>
      <c r="BG19" s="161"/>
      <c r="BH19" s="161"/>
      <c r="BI19" s="161"/>
      <c r="BJ19" s="161"/>
      <c r="BK19" s="161"/>
      <c r="BL19" s="48"/>
      <c r="BM19" s="48"/>
    </row>
    <row r="20" customFormat="false" ht="12.75" hidden="false" customHeight="false" outlineLevel="0" collapsed="false">
      <c r="A20" s="83" t="s">
        <v>232</v>
      </c>
      <c r="B20" s="84" t="s">
        <v>231</v>
      </c>
      <c r="C20" s="84" t="s">
        <v>327</v>
      </c>
      <c r="D20" s="84" t="s">
        <v>327</v>
      </c>
      <c r="E20" s="84" t="s">
        <v>328</v>
      </c>
      <c r="F20" s="84" t="s">
        <v>99</v>
      </c>
      <c r="G20" s="117" t="s">
        <v>100</v>
      </c>
      <c r="H20" s="84" t="n">
        <v>333</v>
      </c>
      <c r="I20" s="84" t="n">
        <v>0.0033138</v>
      </c>
      <c r="J20" s="84" t="n">
        <v>0.095</v>
      </c>
      <c r="K20" s="84" t="n">
        <v>0.04</v>
      </c>
      <c r="L20" s="84" t="n">
        <v>0.009</v>
      </c>
      <c r="M20" s="84" t="n">
        <v>0.100454445</v>
      </c>
      <c r="N20" s="84" t="n">
        <v>0.06931356705</v>
      </c>
      <c r="O20" s="117" t="n">
        <f aca="false">1+('AirMil Activity'!T20-'AirMil Activity'!N20)/'AirMil Activity'!N20</f>
        <v>1</v>
      </c>
      <c r="P20" s="117" t="n">
        <f aca="false">1+(('AirMil Activity'!U20-'AirMil Activity'!T20)/'AirMil Activity'!T20)</f>
        <v>1</v>
      </c>
      <c r="Q20" s="161"/>
      <c r="R20" s="161"/>
      <c r="S20" s="161"/>
      <c r="T20" s="161"/>
      <c r="U20" s="161"/>
      <c r="V20" s="161"/>
      <c r="W20" s="161"/>
      <c r="X20" s="48"/>
      <c r="Y20" s="48"/>
      <c r="Z20" s="161"/>
      <c r="AA20" s="84"/>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161"/>
      <c r="BL20" s="48"/>
      <c r="BM20" s="48"/>
    </row>
    <row r="21" customFormat="false" ht="12.75" hidden="false" customHeight="false" outlineLevel="0" collapsed="false">
      <c r="A21" s="83" t="s">
        <v>228</v>
      </c>
      <c r="B21" s="84" t="s">
        <v>227</v>
      </c>
      <c r="C21" s="84" t="s">
        <v>229</v>
      </c>
      <c r="D21" s="84" t="s">
        <v>230</v>
      </c>
      <c r="E21" s="84" t="s">
        <v>137</v>
      </c>
      <c r="F21" s="84" t="s">
        <v>100</v>
      </c>
      <c r="G21" s="117" t="s">
        <v>100</v>
      </c>
      <c r="H21" s="84" t="n">
        <v>1000</v>
      </c>
      <c r="I21" s="84" t="n">
        <v>0.6815382</v>
      </c>
      <c r="J21" s="84" t="n">
        <v>0.079</v>
      </c>
      <c r="K21" s="84" t="n">
        <v>14.065</v>
      </c>
      <c r="L21" s="84" t="n">
        <v>0.0075</v>
      </c>
      <c r="M21" s="84" t="n">
        <v>0.301665</v>
      </c>
      <c r="N21" s="84" t="n">
        <v>0.20814885</v>
      </c>
      <c r="O21" s="117" t="n">
        <f aca="false">1+('AirMil Activity'!T21-'AirMil Activity'!N21)/'AirMil Activity'!N21</f>
        <v>1</v>
      </c>
      <c r="P21" s="117" t="n">
        <f aca="false">1+(('AirMil Activity'!U21-'AirMil Activity'!T21)/'AirMil Activity'!T21)</f>
        <v>1</v>
      </c>
      <c r="Q21" s="161"/>
      <c r="R21" s="161"/>
      <c r="S21" s="161"/>
      <c r="T21" s="161"/>
      <c r="U21" s="161"/>
      <c r="V21" s="161"/>
      <c r="W21" s="161"/>
      <c r="X21" s="48"/>
      <c r="Y21" s="48"/>
      <c r="Z21" s="161"/>
      <c r="AA21" s="84"/>
      <c r="AB21" s="48"/>
      <c r="AC21" s="48"/>
      <c r="AD21" s="48"/>
      <c r="AE21" s="48"/>
      <c r="AF21" s="48"/>
      <c r="AG21" s="48"/>
      <c r="AH21" s="48"/>
      <c r="AI21" s="48"/>
      <c r="AJ21" s="48"/>
      <c r="AK21" s="48"/>
      <c r="AL21" s="48"/>
      <c r="AM21" s="48"/>
      <c r="AN21" s="48"/>
      <c r="AO21" s="48"/>
      <c r="AP21" s="48"/>
      <c r="AQ21" s="48"/>
      <c r="AR21" s="161"/>
      <c r="AS21" s="161"/>
      <c r="AT21" s="161"/>
      <c r="AU21" s="161"/>
      <c r="AV21" s="161"/>
      <c r="AW21" s="161"/>
      <c r="AX21" s="161"/>
      <c r="AY21" s="161"/>
      <c r="AZ21" s="161"/>
      <c r="BA21" s="161"/>
      <c r="BB21" s="161"/>
      <c r="BC21" s="161"/>
      <c r="BD21" s="161"/>
      <c r="BE21" s="161"/>
      <c r="BF21" s="161"/>
      <c r="BG21" s="161"/>
      <c r="BH21" s="161"/>
      <c r="BI21" s="161"/>
      <c r="BJ21" s="161"/>
      <c r="BK21" s="161"/>
      <c r="BL21" s="48"/>
      <c r="BM21" s="48"/>
    </row>
    <row r="22" customFormat="false" ht="12.75" hidden="false" customHeight="false" outlineLevel="0" collapsed="false">
      <c r="A22" s="83" t="s">
        <v>228</v>
      </c>
      <c r="B22" s="84" t="s">
        <v>227</v>
      </c>
      <c r="C22" s="84" t="s">
        <v>236</v>
      </c>
      <c r="D22" s="84" t="s">
        <v>236</v>
      </c>
      <c r="E22" s="84" t="s">
        <v>140</v>
      </c>
      <c r="F22" s="84" t="s">
        <v>100</v>
      </c>
      <c r="G22" s="117" t="s">
        <v>100</v>
      </c>
      <c r="H22" s="84" t="n">
        <v>52.5</v>
      </c>
      <c r="I22" s="84" t="n">
        <v>0.0357807555</v>
      </c>
      <c r="J22" s="84" t="n">
        <v>0.0041475</v>
      </c>
      <c r="K22" s="84" t="n">
        <v>0.7384125</v>
      </c>
      <c r="L22" s="84" t="n">
        <v>0.00039375</v>
      </c>
      <c r="M22" s="84" t="n">
        <v>0.0158374125</v>
      </c>
      <c r="N22" s="84" t="n">
        <v>0.010927814625</v>
      </c>
      <c r="O22" s="117" t="n">
        <f aca="false">1+('AirMil Activity'!T22-'AirMil Activity'!N22)/'AirMil Activity'!N22</f>
        <v>1</v>
      </c>
      <c r="P22" s="117" t="n">
        <f aca="false">1+(('AirMil Activity'!U22-'AirMil Activity'!T22)/'AirMil Activity'!T22)</f>
        <v>1</v>
      </c>
      <c r="Q22" s="161"/>
      <c r="R22" s="161"/>
      <c r="S22" s="161"/>
      <c r="T22" s="161"/>
      <c r="U22" s="161"/>
      <c r="V22" s="161"/>
      <c r="W22" s="161"/>
      <c r="X22" s="48"/>
      <c r="Y22" s="48"/>
      <c r="Z22" s="161"/>
      <c r="AA22" s="84"/>
      <c r="AB22" s="48"/>
      <c r="AC22" s="48"/>
      <c r="AD22" s="48"/>
      <c r="AE22" s="48"/>
      <c r="AF22" s="48"/>
      <c r="AG22" s="48"/>
      <c r="AH22" s="48"/>
      <c r="AI22" s="48"/>
      <c r="AJ22" s="48"/>
      <c r="AK22" s="48"/>
      <c r="AL22" s="48"/>
      <c r="AM22" s="48"/>
      <c r="AN22" s="48"/>
      <c r="AO22" s="48"/>
      <c r="AP22" s="48"/>
      <c r="AQ22" s="48"/>
      <c r="AR22" s="161"/>
      <c r="AS22" s="161"/>
      <c r="AT22" s="161"/>
      <c r="AU22" s="161"/>
      <c r="AV22" s="161"/>
      <c r="AW22" s="161"/>
      <c r="AX22" s="161"/>
      <c r="AY22" s="161"/>
      <c r="AZ22" s="161"/>
      <c r="BA22" s="161"/>
      <c r="BB22" s="161"/>
      <c r="BC22" s="161"/>
      <c r="BD22" s="161"/>
      <c r="BE22" s="161"/>
      <c r="BF22" s="161"/>
      <c r="BG22" s="161"/>
      <c r="BH22" s="161"/>
      <c r="BI22" s="161"/>
      <c r="BJ22" s="161"/>
      <c r="BK22" s="48"/>
      <c r="BL22" s="48"/>
      <c r="BM22" s="48"/>
    </row>
    <row r="23" customFormat="false" ht="12.75" hidden="false" customHeight="false" outlineLevel="0" collapsed="false">
      <c r="A23" s="83" t="s">
        <v>228</v>
      </c>
      <c r="B23" s="84" t="s">
        <v>227</v>
      </c>
      <c r="C23" s="84"/>
      <c r="D23" s="84" t="s">
        <v>329</v>
      </c>
      <c r="E23" s="84" t="s">
        <v>330</v>
      </c>
      <c r="F23" s="84" t="s">
        <v>99</v>
      </c>
      <c r="G23" s="117" t="s">
        <v>100</v>
      </c>
      <c r="H23" s="84" t="n">
        <v>2414</v>
      </c>
      <c r="I23" s="84" t="n">
        <v>5.108775</v>
      </c>
      <c r="J23" s="84" t="n">
        <v>5.796</v>
      </c>
      <c r="K23" s="84" t="n">
        <v>9.139</v>
      </c>
      <c r="L23" s="84" t="n">
        <v>0.393</v>
      </c>
      <c r="M23" s="84" t="n">
        <v>0.72821931</v>
      </c>
      <c r="N23" s="84" t="n">
        <v>0.5024713239</v>
      </c>
      <c r="O23" s="117" t="n">
        <f aca="false">1+('AirMil Activity'!T23-'AirMil Activity'!N23)/'AirMil Activity'!N23</f>
        <v>9.71706710853355</v>
      </c>
      <c r="P23" s="117" t="n">
        <f aca="false">1+(('AirMil Activity'!U23-'AirMil Activity'!T23)/'AirMil Activity'!T23)</f>
        <v>1</v>
      </c>
      <c r="Q23" s="48"/>
      <c r="R23" s="48"/>
      <c r="S23" s="48"/>
      <c r="T23" s="48"/>
      <c r="U23" s="48"/>
      <c r="V23" s="48"/>
      <c r="W23" s="161"/>
      <c r="X23" s="48"/>
      <c r="Y23" s="48"/>
      <c r="Z23" s="161"/>
      <c r="AA23" s="84"/>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161"/>
      <c r="BL23" s="48"/>
      <c r="BM23" s="48"/>
    </row>
    <row r="24" customFormat="false" ht="14.25" hidden="false" customHeight="false" outlineLevel="0" collapsed="false">
      <c r="A24" s="166" t="s">
        <v>193</v>
      </c>
      <c r="B24" s="153" t="s">
        <v>192</v>
      </c>
      <c r="C24" s="153" t="s">
        <v>194</v>
      </c>
      <c r="D24" s="153" t="s">
        <v>989</v>
      </c>
      <c r="E24" s="153" t="s">
        <v>127</v>
      </c>
      <c r="F24" s="153" t="s">
        <v>100</v>
      </c>
      <c r="G24" s="167" t="s">
        <v>100</v>
      </c>
      <c r="H24" s="153" t="n">
        <v>0</v>
      </c>
      <c r="I24" s="153" t="n">
        <v>0</v>
      </c>
      <c r="J24" s="153" t="n">
        <v>0</v>
      </c>
      <c r="K24" s="153" t="n">
        <v>0</v>
      </c>
      <c r="L24" s="153" t="n">
        <v>0</v>
      </c>
      <c r="M24" s="153" t="n">
        <v>0</v>
      </c>
      <c r="N24" s="153" t="n">
        <v>0</v>
      </c>
      <c r="O24" s="117" t="n">
        <v>1</v>
      </c>
      <c r="P24" s="117" t="n">
        <f aca="false">1+(('AirMil Activity'!U24-'AirMil Activity'!T24)/'AirMil Activity'!T24)</f>
        <v>1</v>
      </c>
      <c r="Q24" s="161"/>
      <c r="R24" s="161"/>
      <c r="S24" s="161"/>
      <c r="T24" s="161"/>
      <c r="U24" s="161"/>
      <c r="V24" s="161"/>
      <c r="W24" s="48"/>
      <c r="X24" s="48"/>
      <c r="Y24" s="48"/>
      <c r="Z24" s="161"/>
      <c r="AA24" s="84"/>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161"/>
      <c r="BL24" s="48"/>
      <c r="BM24" s="48"/>
    </row>
    <row r="25" customFormat="false" ht="14.25" hidden="false" customHeight="false" outlineLevel="0" collapsed="false">
      <c r="A25" s="166" t="s">
        <v>193</v>
      </c>
      <c r="B25" s="153" t="s">
        <v>192</v>
      </c>
      <c r="C25" s="153" t="s">
        <v>254</v>
      </c>
      <c r="D25" s="153" t="s">
        <v>990</v>
      </c>
      <c r="E25" s="153" t="s">
        <v>148</v>
      </c>
      <c r="F25" s="153" t="s">
        <v>100</v>
      </c>
      <c r="G25" s="167" t="s">
        <v>100</v>
      </c>
      <c r="H25" s="153" t="n">
        <v>0</v>
      </c>
      <c r="I25" s="153" t="n">
        <v>0</v>
      </c>
      <c r="J25" s="153" t="n">
        <v>0</v>
      </c>
      <c r="K25" s="153" t="n">
        <v>0</v>
      </c>
      <c r="L25" s="153" t="n">
        <v>0</v>
      </c>
      <c r="M25" s="153" t="n">
        <v>0</v>
      </c>
      <c r="N25" s="153" t="n">
        <v>0</v>
      </c>
      <c r="O25" s="117" t="n">
        <v>1</v>
      </c>
      <c r="P25" s="117" t="n">
        <f aca="false">1+(('AirMil Activity'!U25-'AirMil Activity'!T25)/'AirMil Activity'!T25)</f>
        <v>1</v>
      </c>
      <c r="Q25" s="48"/>
      <c r="R25" s="48"/>
      <c r="S25" s="48"/>
      <c r="T25" s="48"/>
      <c r="U25" s="48"/>
      <c r="V25" s="48"/>
      <c r="W25" s="48"/>
      <c r="X25" s="48"/>
      <c r="Y25" s="48"/>
      <c r="Z25" s="161"/>
      <c r="AA25" s="84"/>
      <c r="AB25" s="48"/>
      <c r="AC25" s="48"/>
      <c r="AD25" s="48"/>
      <c r="AE25" s="48"/>
      <c r="AF25" s="48"/>
      <c r="AG25" s="48"/>
      <c r="AH25" s="48"/>
      <c r="AI25" s="48"/>
      <c r="AJ25" s="48"/>
      <c r="AK25" s="48"/>
      <c r="AL25" s="48"/>
      <c r="AM25" s="48"/>
      <c r="AN25" s="48"/>
      <c r="AO25" s="48"/>
      <c r="AP25" s="48"/>
      <c r="AQ25" s="48"/>
      <c r="AR25" s="161"/>
      <c r="AS25" s="161"/>
      <c r="AT25" s="161"/>
      <c r="AU25" s="161"/>
      <c r="AV25" s="161"/>
      <c r="AW25" s="161"/>
      <c r="AX25" s="161"/>
      <c r="AY25" s="161"/>
      <c r="AZ25" s="161"/>
      <c r="BA25" s="161"/>
      <c r="BB25" s="161"/>
      <c r="BC25" s="161"/>
      <c r="BD25" s="161"/>
      <c r="BE25" s="161"/>
      <c r="BF25" s="161"/>
      <c r="BG25" s="161"/>
      <c r="BH25" s="161"/>
      <c r="BI25" s="161"/>
      <c r="BJ25" s="161"/>
      <c r="BK25" s="161"/>
      <c r="BL25" s="48"/>
      <c r="BM25" s="48"/>
    </row>
    <row r="26" customFormat="false" ht="12.75" hidden="false" customHeight="false" outlineLevel="0" collapsed="false">
      <c r="A26" s="83" t="s">
        <v>70</v>
      </c>
      <c r="B26" s="84" t="s">
        <v>307</v>
      </c>
      <c r="C26" s="84" t="s">
        <v>71</v>
      </c>
      <c r="D26" s="84" t="s">
        <v>991</v>
      </c>
      <c r="E26" s="84" t="s">
        <v>309</v>
      </c>
      <c r="F26" s="84" t="s">
        <v>323</v>
      </c>
      <c r="G26" s="117" t="s">
        <v>100</v>
      </c>
      <c r="H26" s="84" t="n">
        <v>12.5</v>
      </c>
      <c r="I26" s="84" t="n">
        <v>0.0085192275</v>
      </c>
      <c r="J26" s="84" t="n">
        <v>0.0009875</v>
      </c>
      <c r="K26" s="84" t="n">
        <v>0.1758125</v>
      </c>
      <c r="L26" s="84" t="n">
        <v>9.375E-005</v>
      </c>
      <c r="M26" s="84" t="n">
        <v>0.0037708125</v>
      </c>
      <c r="N26" s="84" t="n">
        <v>0.002601860625</v>
      </c>
      <c r="O26" s="117" t="n">
        <f aca="false">1+('AirMil Activity'!T26-'AirMil Activity'!N26)/'AirMil Activity'!N26</f>
        <v>1</v>
      </c>
      <c r="P26" s="117" t="n">
        <f aca="false">1+(('AirMil Activity'!U26-'AirMil Activity'!T26)/'AirMil Activity'!T26)</f>
        <v>1</v>
      </c>
      <c r="Q26" s="48"/>
      <c r="R26" s="48"/>
      <c r="S26" s="48"/>
      <c r="T26" s="48"/>
      <c r="U26" s="48"/>
      <c r="V26" s="48"/>
      <c r="W26" s="48"/>
      <c r="X26" s="48"/>
      <c r="Y26" s="48"/>
      <c r="Z26" s="161"/>
      <c r="AA26" s="84"/>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161"/>
      <c r="BL26" s="48"/>
      <c r="BM26" s="48"/>
    </row>
    <row r="27" customFormat="false" ht="13.5" hidden="false" customHeight="false" outlineLevel="0" collapsed="false">
      <c r="A27" s="148" t="s">
        <v>221</v>
      </c>
      <c r="B27" s="149" t="s">
        <v>220</v>
      </c>
      <c r="C27" s="149" t="s">
        <v>222</v>
      </c>
      <c r="D27" s="149" t="s">
        <v>222</v>
      </c>
      <c r="E27" s="149" t="s">
        <v>135</v>
      </c>
      <c r="F27" s="149" t="s">
        <v>100</v>
      </c>
      <c r="G27" s="197" t="s">
        <v>100</v>
      </c>
      <c r="H27" s="149" t="n">
        <v>249.5</v>
      </c>
      <c r="I27" s="149" t="n">
        <v>0.1700437809</v>
      </c>
      <c r="J27" s="149" t="n">
        <v>0.0197105</v>
      </c>
      <c r="K27" s="149" t="n">
        <v>3.5092175</v>
      </c>
      <c r="L27" s="149" t="n">
        <v>0.00187125</v>
      </c>
      <c r="M27" s="149" t="n">
        <v>0.0752654175</v>
      </c>
      <c r="N27" s="149" t="n">
        <v>0.051933138075</v>
      </c>
      <c r="O27" s="117" t="n">
        <f aca="false">1+('AirMil Activity'!T27-'AirMil Activity'!N27)/'AirMil Activity'!N27</f>
        <v>1</v>
      </c>
      <c r="P27" s="117" t="n">
        <f aca="false">1+(('AirMil Activity'!U27-'AirMil Activity'!T27)/'AirMil Activity'!T27)</f>
        <v>1</v>
      </c>
      <c r="Q27" s="161"/>
      <c r="R27" s="161"/>
      <c r="S27" s="161"/>
      <c r="T27" s="161"/>
      <c r="U27" s="161"/>
      <c r="V27" s="161"/>
      <c r="W27" s="48"/>
      <c r="X27" s="48"/>
      <c r="Y27" s="48"/>
      <c r="Z27" s="161"/>
      <c r="AA27" s="149"/>
      <c r="AB27" s="48"/>
      <c r="AC27" s="48"/>
      <c r="AD27" s="48"/>
      <c r="AE27" s="48"/>
      <c r="AF27" s="48"/>
      <c r="AG27" s="48"/>
      <c r="AH27" s="48"/>
      <c r="AI27" s="48"/>
      <c r="AJ27" s="48"/>
      <c r="AK27" s="48"/>
      <c r="AL27" s="48"/>
      <c r="AM27" s="48"/>
      <c r="AN27" s="48"/>
      <c r="AO27" s="48"/>
      <c r="AP27" s="48"/>
      <c r="AQ27" s="48"/>
      <c r="AR27" s="161"/>
      <c r="AS27" s="161"/>
      <c r="AT27" s="161"/>
      <c r="AU27" s="161"/>
      <c r="AV27" s="161"/>
      <c r="AW27" s="161"/>
      <c r="AX27" s="161"/>
      <c r="AY27" s="161"/>
      <c r="AZ27" s="161"/>
      <c r="BA27" s="161"/>
      <c r="BB27" s="161"/>
      <c r="BC27" s="161"/>
      <c r="BD27" s="161"/>
      <c r="BE27" s="161"/>
      <c r="BF27" s="161"/>
      <c r="BG27" s="161"/>
      <c r="BH27" s="161"/>
      <c r="BI27" s="161"/>
      <c r="BJ27" s="161"/>
      <c r="BK27" s="161"/>
      <c r="BL27" s="48"/>
      <c r="BM27" s="48"/>
    </row>
    <row r="28" customFormat="false" ht="12.75" hidden="false" customHeight="true" outlineLevel="0" collapsed="false">
      <c r="A28" s="198" t="s">
        <v>992</v>
      </c>
      <c r="B28" s="198"/>
      <c r="C28" s="198"/>
      <c r="D28" s="198"/>
      <c r="E28" s="198"/>
      <c r="F28" s="198"/>
      <c r="G28" s="198"/>
      <c r="H28" s="198"/>
      <c r="I28" s="0" t="n">
        <f aca="false">SUM(I5:I27)</f>
        <v>413.979341553365</v>
      </c>
      <c r="J28" s="0" t="n">
        <f aca="false">SUM(J5:J27)</f>
        <v>533.795046859445</v>
      </c>
      <c r="K28" s="0" t="n">
        <f aca="false">SUM(K5:K27)</f>
        <v>706.955763299106</v>
      </c>
      <c r="L28" s="0" t="n">
        <f aca="false">SUM(L5:L27)</f>
        <v>25.455046387582</v>
      </c>
      <c r="M28" s="0" t="n">
        <f aca="false">SUM(M5:M27)</f>
        <v>88.7424107194661</v>
      </c>
      <c r="N28" s="0" t="n">
        <f aca="false">SUM(N5:N27)</f>
        <v>61.2322633964316</v>
      </c>
      <c r="Q28" s="48"/>
      <c r="R28" s="48"/>
      <c r="S28" s="48"/>
      <c r="T28" s="48"/>
      <c r="U28" s="48"/>
      <c r="V28" s="48"/>
      <c r="W28" s="48"/>
      <c r="X28" s="48"/>
      <c r="Y28" s="48"/>
      <c r="Z28" s="161"/>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161"/>
      <c r="BL28" s="48"/>
      <c r="BM28" s="48"/>
    </row>
    <row r="29" customFormat="false" ht="17.25" hidden="false" customHeight="true" outlineLevel="0" collapsed="false">
      <c r="A29" s="198"/>
      <c r="B29" s="198"/>
      <c r="C29" s="198"/>
      <c r="D29" s="198"/>
      <c r="E29" s="198"/>
      <c r="F29" s="198"/>
      <c r="G29" s="198"/>
      <c r="H29" s="198"/>
      <c r="I29" s="0" t="n">
        <f aca="false">I28/(52*7)</f>
        <v>1.13730588338837</v>
      </c>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48"/>
      <c r="BG29" s="48"/>
      <c r="BH29" s="48"/>
      <c r="BI29" s="48"/>
      <c r="BJ29" s="48"/>
      <c r="BK29" s="161"/>
      <c r="BL29" s="48"/>
      <c r="BM29" s="48"/>
    </row>
    <row r="30" customFormat="false" ht="12.75" hidden="false" customHeight="false" outlineLevel="0" collapsed="false">
      <c r="G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161"/>
      <c r="BL30" s="48"/>
      <c r="BM30" s="48"/>
    </row>
    <row r="31" customFormat="false" ht="12.75" hidden="false" customHeight="false" outlineLevel="0" collapsed="false">
      <c r="G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161"/>
      <c r="BL31" s="48"/>
      <c r="BM31" s="48"/>
    </row>
    <row r="32" customFormat="false" ht="12.75" hidden="false" customHeight="false" outlineLevel="0" collapsed="false">
      <c r="G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161"/>
      <c r="BL32" s="48"/>
      <c r="BM32" s="48"/>
    </row>
    <row r="33" customFormat="false" ht="12.75" hidden="false" customHeight="false" outlineLevel="0" collapsed="false">
      <c r="G33" s="48"/>
      <c r="Q33" s="48"/>
      <c r="R33" s="48"/>
      <c r="S33" s="48"/>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161"/>
      <c r="BL33" s="48"/>
      <c r="BM33" s="48"/>
    </row>
    <row r="34" customFormat="false" ht="12.75" hidden="false" customHeight="false" outlineLevel="0" collapsed="false">
      <c r="G34" s="48"/>
      <c r="Q34" s="48"/>
      <c r="R34" s="48"/>
      <c r="S34" s="48"/>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161"/>
      <c r="BL34" s="48"/>
      <c r="BM34" s="48"/>
    </row>
    <row r="35" customFormat="false" ht="12.75" hidden="false" customHeight="false" outlineLevel="0" collapsed="false">
      <c r="G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161"/>
      <c r="BL35" s="48"/>
      <c r="BM35" s="48"/>
    </row>
    <row r="36" customFormat="false" ht="12.75" hidden="false" customHeight="false" outlineLevel="0" collapsed="false">
      <c r="G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161"/>
      <c r="BL36" s="48"/>
      <c r="BM36" s="48"/>
    </row>
    <row r="37" customFormat="false" ht="12.75" hidden="false" customHeight="false" outlineLevel="0" collapsed="false">
      <c r="G37" s="48"/>
      <c r="Q37" s="48"/>
      <c r="R37" s="48"/>
      <c r="S37" s="48"/>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161"/>
      <c r="BL37" s="48"/>
      <c r="BM37" s="48"/>
    </row>
    <row r="38" customFormat="false" ht="12.75" hidden="false" customHeight="false" outlineLevel="0" collapsed="false">
      <c r="G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161"/>
      <c r="BL38" s="48"/>
      <c r="BM38" s="48"/>
    </row>
    <row r="39" customFormat="false" ht="12.75" hidden="false" customHeight="false" outlineLevel="0" collapsed="false">
      <c r="G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161"/>
      <c r="BL39" s="48"/>
      <c r="BM39" s="48"/>
    </row>
    <row r="40" customFormat="false" ht="12.75" hidden="false" customHeight="false" outlineLevel="0" collapsed="false">
      <c r="G40" s="48"/>
      <c r="Q40" s="48"/>
      <c r="R40" s="48"/>
      <c r="S40" s="48"/>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161"/>
      <c r="BL40" s="48"/>
      <c r="BM40" s="48"/>
    </row>
    <row r="41" customFormat="false" ht="12.75" hidden="false" customHeight="false" outlineLevel="0" collapsed="false">
      <c r="G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row>
    <row r="42" customFormat="false" ht="12.75" hidden="false" customHeight="false" outlineLevel="0" collapsed="false">
      <c r="G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row>
    <row r="43" customFormat="false" ht="12.75" hidden="false" customHeight="false" outlineLevel="0" collapsed="false">
      <c r="G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row>
    <row r="44" customFormat="false" ht="12.75" hidden="false" customHeight="false" outlineLevel="0" collapsed="false">
      <c r="G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row>
    <row r="45" customFormat="false" ht="12.75" hidden="false" customHeight="false" outlineLevel="0" collapsed="false">
      <c r="G45" s="48"/>
      <c r="Q45" s="48"/>
      <c r="R45" s="48"/>
      <c r="S45" s="48"/>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row>
    <row r="46" customFormat="false" ht="12.75" hidden="false" customHeight="false" outlineLevel="0" collapsed="false">
      <c r="G46" s="48"/>
      <c r="Q46" s="48"/>
      <c r="R46" s="48"/>
      <c r="S46" s="48"/>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row>
    <row r="47" customFormat="false" ht="12.75" hidden="false" customHeight="false" outlineLevel="0" collapsed="false">
      <c r="G47" s="48"/>
      <c r="Q47" s="48"/>
      <c r="R47" s="48"/>
      <c r="S47" s="48"/>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row>
    <row r="48" customFormat="false" ht="12.75" hidden="false" customHeight="false" outlineLevel="0" collapsed="false">
      <c r="G48" s="48"/>
      <c r="Q48" s="48"/>
      <c r="R48" s="48"/>
      <c r="S48" s="48"/>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row>
    <row r="49" customFormat="false" ht="12.75" hidden="false" customHeight="false" outlineLevel="0" collapsed="false">
      <c r="G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row>
    <row r="50" customFormat="false" ht="12.75" hidden="false" customHeight="false" outlineLevel="0" collapsed="false">
      <c r="G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row>
    <row r="51" customFormat="false" ht="12.75" hidden="false" customHeight="false" outlineLevel="0" collapsed="false">
      <c r="G51" s="48"/>
      <c r="Q51" s="48"/>
      <c r="R51" s="48"/>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row>
    <row r="52" customFormat="false" ht="12.75" hidden="false" customHeight="false" outlineLevel="0" collapsed="false">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48"/>
      <c r="BG52" s="48"/>
      <c r="BH52" s="48"/>
      <c r="BI52" s="48"/>
      <c r="BJ52" s="48"/>
      <c r="BK52" s="48"/>
      <c r="BL52" s="48"/>
      <c r="BM52" s="48"/>
    </row>
    <row r="53" customFormat="false" ht="12.75" hidden="false" customHeight="false" outlineLevel="0" collapsed="false">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row>
    <row r="54" customFormat="false" ht="12.75" hidden="false" customHeight="false" outlineLevel="0" collapsed="false">
      <c r="Q54" s="48"/>
      <c r="R54" s="48"/>
      <c r="S54" s="48"/>
      <c r="T54" s="48"/>
      <c r="U54" s="48"/>
      <c r="V54" s="48"/>
      <c r="W54" s="48"/>
      <c r="X54" s="48"/>
      <c r="Y54" s="48"/>
      <c r="Z54" s="48"/>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48"/>
      <c r="BB54" s="48"/>
      <c r="BC54" s="48"/>
      <c r="BD54" s="48"/>
      <c r="BE54" s="48"/>
      <c r="BF54" s="48"/>
      <c r="BG54" s="48"/>
      <c r="BH54" s="48"/>
      <c r="BI54" s="48"/>
      <c r="BJ54" s="48"/>
      <c r="BK54" s="48"/>
      <c r="BL54" s="48"/>
      <c r="BM54" s="48"/>
    </row>
    <row r="55" customFormat="false" ht="12.75" hidden="false" customHeight="false" outlineLevel="0" collapsed="false">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c r="BI55" s="48"/>
      <c r="BJ55" s="48"/>
      <c r="BK55" s="48"/>
      <c r="BL55" s="48"/>
      <c r="BM55" s="48"/>
    </row>
    <row r="56" customFormat="false" ht="12.75" hidden="false" customHeight="false" outlineLevel="0" collapsed="false">
      <c r="Q56" s="48"/>
      <c r="R56" s="48"/>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48"/>
      <c r="BG56" s="48"/>
      <c r="BH56" s="48"/>
      <c r="BI56" s="48"/>
      <c r="BJ56" s="48"/>
      <c r="BK56" s="48"/>
      <c r="BL56" s="48"/>
      <c r="BM56" s="48"/>
    </row>
    <row r="57" customFormat="false" ht="12.75" hidden="false" customHeight="false" outlineLevel="0" collapsed="false">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48"/>
      <c r="BB57" s="48"/>
      <c r="BC57" s="48"/>
      <c r="BD57" s="48"/>
      <c r="BE57" s="48"/>
      <c r="BF57" s="48"/>
      <c r="BG57" s="48"/>
      <c r="BH57" s="48"/>
      <c r="BI57" s="48"/>
      <c r="BJ57" s="48"/>
      <c r="BK57" s="48"/>
      <c r="BL57" s="48"/>
      <c r="BM57" s="48"/>
    </row>
    <row r="58" customFormat="false" ht="12.75" hidden="false" customHeight="false" outlineLevel="0" collapsed="false">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48"/>
      <c r="BG58" s="48"/>
      <c r="BH58" s="48"/>
      <c r="BI58" s="48"/>
      <c r="BJ58" s="48"/>
      <c r="BK58" s="48"/>
      <c r="BL58" s="48"/>
      <c r="BM58" s="48"/>
    </row>
    <row r="59" customFormat="false" ht="12.75" hidden="false" customHeight="false" outlineLevel="0" collapsed="false">
      <c r="Q59" s="48"/>
      <c r="R59" s="48"/>
      <c r="S59" s="48"/>
      <c r="T59" s="48"/>
      <c r="U59" s="48"/>
      <c r="V59" s="48"/>
      <c r="W59" s="48"/>
      <c r="X59" s="48"/>
      <c r="Y59" s="48"/>
      <c r="Z59" s="48"/>
      <c r="AA59" s="48"/>
      <c r="AB59" s="48"/>
      <c r="AC59" s="48"/>
      <c r="AD59" s="48"/>
      <c r="AE59" s="48"/>
      <c r="AF59" s="48"/>
      <c r="AG59" s="48"/>
      <c r="AH59" s="48"/>
      <c r="AI59" s="48"/>
      <c r="AJ59" s="48"/>
      <c r="AK59" s="48"/>
      <c r="AL59" s="48"/>
      <c r="AM59" s="48"/>
      <c r="AN59" s="48"/>
      <c r="AO59" s="48"/>
      <c r="AP59" s="48"/>
      <c r="AQ59" s="48"/>
      <c r="AR59" s="48"/>
      <c r="AS59" s="48"/>
      <c r="AT59" s="48"/>
      <c r="AU59" s="48"/>
      <c r="AV59" s="48"/>
      <c r="AW59" s="48"/>
      <c r="AX59" s="48"/>
      <c r="AY59" s="48"/>
      <c r="AZ59" s="48"/>
      <c r="BA59" s="48"/>
      <c r="BB59" s="48"/>
      <c r="BC59" s="48"/>
      <c r="BD59" s="48"/>
      <c r="BE59" s="48"/>
      <c r="BF59" s="48"/>
      <c r="BG59" s="48"/>
      <c r="BH59" s="48"/>
      <c r="BI59" s="48"/>
      <c r="BJ59" s="48"/>
      <c r="BK59" s="48"/>
      <c r="BL59" s="48"/>
      <c r="BM59" s="48"/>
    </row>
    <row r="60" customFormat="false" ht="12.75" hidden="false" customHeight="false" outlineLevel="0" collapsed="false">
      <c r="Q60" s="48"/>
      <c r="R60" s="48"/>
      <c r="S60" s="48"/>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48"/>
      <c r="BC60" s="48"/>
      <c r="BD60" s="48"/>
      <c r="BE60" s="48"/>
      <c r="BF60" s="48"/>
      <c r="BG60" s="48"/>
      <c r="BH60" s="48"/>
      <c r="BI60" s="48"/>
      <c r="BJ60" s="48"/>
      <c r="BK60" s="48"/>
      <c r="BL60" s="48"/>
      <c r="BM60" s="48"/>
    </row>
    <row r="61" customFormat="false" ht="12.75" hidden="false" customHeight="false" outlineLevel="0" collapsed="false">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row>
    <row r="62" customFormat="false" ht="12.75" hidden="false" customHeight="false" outlineLevel="0" collapsed="false">
      <c r="Q62" s="48"/>
      <c r="R62" s="48"/>
      <c r="S62" s="48"/>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48"/>
      <c r="BG62" s="48"/>
      <c r="BH62" s="48"/>
      <c r="BI62" s="48"/>
      <c r="BJ62" s="48"/>
      <c r="BK62" s="48"/>
      <c r="BL62" s="48"/>
      <c r="BM62" s="48"/>
    </row>
    <row r="63" customFormat="false" ht="12.75" hidden="false" customHeight="false" outlineLevel="0" collapsed="false">
      <c r="Q63" s="48"/>
      <c r="R63" s="48"/>
      <c r="S63" s="48"/>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48"/>
      <c r="BG63" s="48"/>
      <c r="BH63" s="48"/>
      <c r="BI63" s="48"/>
      <c r="BJ63" s="48"/>
      <c r="BK63" s="48"/>
      <c r="BL63" s="48"/>
      <c r="BM63" s="48"/>
    </row>
    <row r="64" customFormat="false" ht="12.75" hidden="false" customHeight="false" outlineLevel="0" collapsed="false">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48"/>
      <c r="BB64" s="48"/>
      <c r="BC64" s="48"/>
      <c r="BD64" s="48"/>
      <c r="BE64" s="48"/>
      <c r="BF64" s="48"/>
      <c r="BG64" s="48"/>
      <c r="BH64" s="48"/>
      <c r="BI64" s="48"/>
      <c r="BJ64" s="48"/>
      <c r="BK64" s="48"/>
      <c r="BL64" s="48"/>
      <c r="BM64" s="48"/>
    </row>
    <row r="65" customFormat="false" ht="12.75" hidden="false" customHeight="false" outlineLevel="0" collapsed="false">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48"/>
      <c r="BG65" s="48"/>
      <c r="BH65" s="48"/>
      <c r="BI65" s="48"/>
      <c r="BJ65" s="48"/>
      <c r="BK65" s="48"/>
      <c r="BL65" s="48"/>
      <c r="BM65" s="48"/>
    </row>
    <row r="66" customFormat="false" ht="12.75" hidden="false" customHeight="false" outlineLevel="0" collapsed="false">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48"/>
      <c r="BB66" s="48"/>
      <c r="BC66" s="48"/>
      <c r="BD66" s="48"/>
      <c r="BE66" s="48"/>
      <c r="BF66" s="48"/>
      <c r="BG66" s="48"/>
      <c r="BH66" s="48"/>
      <c r="BI66" s="48"/>
      <c r="BJ66" s="48"/>
      <c r="BK66" s="48"/>
      <c r="BL66" s="48"/>
      <c r="BM66" s="48"/>
    </row>
    <row r="67" customFormat="false" ht="12.75" hidden="false" customHeight="false" outlineLevel="0" collapsed="false">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c r="BL67" s="48"/>
      <c r="BM67" s="48"/>
    </row>
    <row r="68" customFormat="false" ht="12.75" hidden="false" customHeight="false" outlineLevel="0" collapsed="false">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c r="BC68" s="48"/>
      <c r="BD68" s="48"/>
      <c r="BE68" s="48"/>
      <c r="BF68" s="48"/>
      <c r="BG68" s="48"/>
      <c r="BH68" s="48"/>
      <c r="BI68" s="48"/>
      <c r="BJ68" s="48"/>
      <c r="BK68" s="48"/>
      <c r="BL68" s="48"/>
      <c r="BM68" s="48"/>
    </row>
    <row r="69" customFormat="false" ht="12.75" hidden="false" customHeight="false" outlineLevel="0" collapsed="false">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8"/>
      <c r="BM69" s="48"/>
    </row>
    <row r="70" customFormat="false" ht="12.75" hidden="false" customHeight="false" outlineLevel="0" collapsed="false">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48"/>
      <c r="BB70" s="48"/>
      <c r="BC70" s="48"/>
      <c r="BD70" s="48"/>
      <c r="BE70" s="48"/>
      <c r="BF70" s="48"/>
      <c r="BG70" s="48"/>
      <c r="BH70" s="48"/>
      <c r="BI70" s="48"/>
      <c r="BJ70" s="48"/>
      <c r="BK70" s="48"/>
      <c r="BL70" s="48"/>
      <c r="BM70" s="48"/>
    </row>
    <row r="71" customFormat="false" ht="12.75" hidden="false" customHeight="false" outlineLevel="0" collapsed="false">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8"/>
      <c r="BD71" s="48"/>
      <c r="BE71" s="48"/>
      <c r="BF71" s="48"/>
      <c r="BG71" s="48"/>
      <c r="BH71" s="48"/>
      <c r="BI71" s="48"/>
      <c r="BJ71" s="48"/>
      <c r="BK71" s="48"/>
      <c r="BL71" s="48"/>
      <c r="BM71" s="48"/>
    </row>
    <row r="72" customFormat="false" ht="12.75" hidden="false" customHeight="false" outlineLevel="0" collapsed="false">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48"/>
      <c r="BB72" s="48"/>
      <c r="BC72" s="48"/>
      <c r="BD72" s="48"/>
      <c r="BE72" s="48"/>
      <c r="BF72" s="48"/>
      <c r="BG72" s="48"/>
      <c r="BH72" s="48"/>
      <c r="BI72" s="48"/>
      <c r="BJ72" s="48"/>
      <c r="BK72" s="48"/>
      <c r="BL72" s="48"/>
      <c r="BM72" s="48"/>
    </row>
    <row r="73" customFormat="false" ht="12.75" hidden="false" customHeight="false" outlineLevel="0" collapsed="false">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c r="BE73" s="48"/>
      <c r="BF73" s="48"/>
      <c r="BG73" s="48"/>
      <c r="BH73" s="48"/>
      <c r="BI73" s="48"/>
      <c r="BJ73" s="48"/>
      <c r="BK73" s="48"/>
      <c r="BL73" s="48"/>
      <c r="BM73" s="48"/>
    </row>
    <row r="74" customFormat="false" ht="12.75" hidden="false" customHeight="false" outlineLevel="0" collapsed="false">
      <c r="X74" s="48"/>
      <c r="Y74" s="48"/>
      <c r="Z74" s="48"/>
      <c r="AA74" s="48"/>
      <c r="AB74" s="48"/>
      <c r="AC74" s="48"/>
      <c r="AD74" s="48"/>
      <c r="AE74" s="48"/>
      <c r="AF74" s="48"/>
      <c r="AG74" s="48"/>
      <c r="AH74" s="48"/>
      <c r="AI74" s="48"/>
      <c r="AJ74" s="48"/>
      <c r="AK74" s="48"/>
      <c r="AL74" s="48"/>
      <c r="AM74" s="48"/>
      <c r="AN74" s="48"/>
      <c r="AO74" s="48"/>
      <c r="AP74" s="48"/>
      <c r="AQ74" s="48"/>
      <c r="AR74" s="48"/>
      <c r="AS74" s="48"/>
      <c r="AT74" s="48"/>
      <c r="AU74" s="48"/>
      <c r="AV74" s="48"/>
      <c r="AW74" s="48"/>
      <c r="AX74" s="48"/>
      <c r="AY74" s="48"/>
      <c r="AZ74" s="48"/>
      <c r="BA74" s="48"/>
      <c r="BB74" s="48"/>
      <c r="BC74" s="48"/>
      <c r="BD74" s="48"/>
      <c r="BE74" s="48"/>
      <c r="BF74" s="48"/>
      <c r="BG74" s="48"/>
      <c r="BH74" s="48"/>
      <c r="BI74" s="48"/>
      <c r="BJ74" s="48"/>
      <c r="BK74" s="48"/>
      <c r="BL74" s="48"/>
      <c r="BM74" s="48"/>
    </row>
    <row r="75" customFormat="false" ht="12.75" hidden="false" customHeight="false" outlineLevel="0" collapsed="false">
      <c r="X75" s="48"/>
      <c r="Y75" s="48"/>
      <c r="Z75" s="48"/>
      <c r="AA75" s="48"/>
      <c r="AB75" s="48"/>
      <c r="AC75" s="48"/>
      <c r="AD75" s="48"/>
      <c r="AE75" s="48"/>
      <c r="AF75" s="48"/>
      <c r="AG75" s="48"/>
      <c r="AH75" s="48"/>
      <c r="AI75" s="48"/>
      <c r="AJ75" s="48"/>
      <c r="AK75" s="48"/>
      <c r="AL75" s="48"/>
      <c r="AM75" s="48"/>
      <c r="AN75" s="48"/>
      <c r="AO75" s="48"/>
      <c r="AP75" s="48"/>
      <c r="AQ75" s="48"/>
      <c r="AR75" s="48"/>
      <c r="AS75" s="48"/>
      <c r="AT75" s="48"/>
      <c r="AU75" s="48"/>
      <c r="AV75" s="48"/>
      <c r="AW75" s="48"/>
      <c r="AX75" s="48"/>
      <c r="AY75" s="48"/>
      <c r="AZ75" s="48"/>
      <c r="BA75" s="48"/>
      <c r="BB75" s="48"/>
      <c r="BC75" s="48"/>
      <c r="BD75" s="48"/>
      <c r="BE75" s="48"/>
      <c r="BF75" s="48"/>
      <c r="BG75" s="48"/>
      <c r="BH75" s="48"/>
      <c r="BI75" s="48"/>
      <c r="BJ75" s="48"/>
      <c r="BK75" s="48"/>
      <c r="BL75" s="48"/>
      <c r="BM75" s="48"/>
    </row>
    <row r="76" customFormat="false" ht="12.75" hidden="false" customHeight="false" outlineLevel="0" collapsed="false">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48"/>
      <c r="BB76" s="48"/>
      <c r="BC76" s="48"/>
      <c r="BD76" s="48"/>
      <c r="BE76" s="48"/>
      <c r="BF76" s="48"/>
      <c r="BG76" s="48"/>
      <c r="BH76" s="48"/>
      <c r="BI76" s="48"/>
      <c r="BJ76" s="48"/>
      <c r="BK76" s="48"/>
      <c r="BL76" s="48"/>
      <c r="BM76" s="48"/>
    </row>
    <row r="77" customFormat="false" ht="12.75" hidden="false" customHeight="false" outlineLevel="0" collapsed="false">
      <c r="X77" s="48"/>
      <c r="Y77" s="48"/>
      <c r="Z77" s="48"/>
      <c r="AA77" s="48"/>
      <c r="AB77" s="48"/>
      <c r="AC77" s="48"/>
      <c r="AD77" s="48"/>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48"/>
      <c r="BG77" s="48"/>
      <c r="BH77" s="48"/>
      <c r="BI77" s="48"/>
      <c r="BJ77" s="48"/>
      <c r="BK77" s="48"/>
      <c r="BL77" s="48"/>
      <c r="BM77" s="48"/>
    </row>
    <row r="78" customFormat="false" ht="12.75" hidden="false" customHeight="false" outlineLevel="0" collapsed="false">
      <c r="X78" s="48"/>
      <c r="Y78" s="48"/>
      <c r="Z78" s="48"/>
      <c r="AA78" s="48"/>
      <c r="AB78" s="48"/>
      <c r="AC78" s="48"/>
      <c r="AD78" s="48"/>
      <c r="AE78" s="48"/>
      <c r="AF78" s="48"/>
      <c r="AG78" s="48"/>
      <c r="AH78" s="48"/>
      <c r="AI78" s="48"/>
      <c r="AJ78" s="48"/>
      <c r="AK78" s="48"/>
      <c r="AL78" s="48"/>
      <c r="AM78" s="48"/>
      <c r="AN78" s="48"/>
      <c r="AO78" s="48"/>
      <c r="AP78" s="48"/>
      <c r="AQ78" s="48"/>
      <c r="AR78" s="48"/>
      <c r="AS78" s="48"/>
      <c r="AT78" s="48"/>
      <c r="AU78" s="48"/>
      <c r="AV78" s="48"/>
      <c r="AW78" s="48"/>
      <c r="AX78" s="48"/>
      <c r="AY78" s="48"/>
      <c r="AZ78" s="48"/>
      <c r="BA78" s="48"/>
      <c r="BB78" s="48"/>
      <c r="BC78" s="48"/>
      <c r="BD78" s="48"/>
      <c r="BE78" s="48"/>
      <c r="BF78" s="48"/>
      <c r="BG78" s="48"/>
      <c r="BH78" s="48"/>
      <c r="BI78" s="48"/>
      <c r="BJ78" s="48"/>
      <c r="BK78" s="48"/>
      <c r="BL78" s="48"/>
      <c r="BM78" s="48"/>
    </row>
    <row r="79" customFormat="false" ht="12.75" hidden="false" customHeight="false" outlineLevel="0" collapsed="false">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48"/>
      <c r="BB79" s="48"/>
      <c r="BC79" s="48"/>
      <c r="BD79" s="48"/>
      <c r="BE79" s="48"/>
      <c r="BF79" s="48"/>
      <c r="BG79" s="48"/>
      <c r="BH79" s="48"/>
      <c r="BI79" s="48"/>
      <c r="BJ79" s="48"/>
      <c r="BK79" s="48"/>
      <c r="BL79" s="48"/>
      <c r="BM79" s="48"/>
    </row>
    <row r="80" customFormat="false" ht="12.75" hidden="false" customHeight="false" outlineLevel="0" collapsed="false">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48"/>
      <c r="BB80" s="48"/>
      <c r="BC80" s="48"/>
      <c r="BD80" s="48"/>
      <c r="BE80" s="48"/>
      <c r="BF80" s="48"/>
      <c r="BG80" s="48"/>
      <c r="BH80" s="48"/>
      <c r="BI80" s="48"/>
      <c r="BJ80" s="48"/>
      <c r="BK80" s="48"/>
      <c r="BL80" s="48"/>
      <c r="BM80" s="48"/>
    </row>
    <row r="81" customFormat="false" ht="12.75" hidden="false" customHeight="false" outlineLevel="0" collapsed="false">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48"/>
      <c r="BC81" s="48"/>
      <c r="BD81" s="48"/>
      <c r="BE81" s="48"/>
      <c r="BF81" s="48"/>
      <c r="BG81" s="48"/>
      <c r="BH81" s="48"/>
      <c r="BI81" s="48"/>
      <c r="BJ81" s="48"/>
      <c r="BK81" s="48"/>
      <c r="BL81" s="48"/>
      <c r="BM81" s="48"/>
    </row>
    <row r="82" customFormat="false" ht="12.75" hidden="false" customHeight="false" outlineLevel="0" collapsed="false">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48"/>
      <c r="BB82" s="48"/>
      <c r="BC82" s="48"/>
      <c r="BD82" s="48"/>
      <c r="BE82" s="48"/>
      <c r="BF82" s="48"/>
      <c r="BG82" s="48"/>
      <c r="BH82" s="48"/>
      <c r="BI82" s="48"/>
      <c r="BJ82" s="48"/>
      <c r="BK82" s="48"/>
      <c r="BL82" s="48"/>
      <c r="BM82" s="48"/>
    </row>
    <row r="83" customFormat="false" ht="12.75" hidden="false" customHeight="false" outlineLevel="0" collapsed="false">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48"/>
      <c r="BB83" s="48"/>
      <c r="BC83" s="48"/>
      <c r="BD83" s="48"/>
      <c r="BE83" s="48"/>
      <c r="BF83" s="48"/>
      <c r="BG83" s="48"/>
      <c r="BH83" s="48"/>
      <c r="BI83" s="48"/>
      <c r="BJ83" s="48"/>
      <c r="BK83" s="48"/>
      <c r="BL83" s="48"/>
      <c r="BM83" s="48"/>
    </row>
    <row r="84" customFormat="false" ht="12.75" hidden="false" customHeight="false" outlineLevel="0" collapsed="false">
      <c r="X84" s="48"/>
      <c r="Y84" s="48"/>
      <c r="Z84" s="48"/>
      <c r="AA84" s="48"/>
      <c r="AB84" s="48"/>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c r="BA84" s="48"/>
      <c r="BB84" s="48"/>
      <c r="BC84" s="48"/>
      <c r="BD84" s="48"/>
      <c r="BE84" s="48"/>
      <c r="BF84" s="48"/>
      <c r="BG84" s="48"/>
      <c r="BH84" s="48"/>
      <c r="BI84" s="48"/>
      <c r="BJ84" s="48"/>
      <c r="BK84" s="48"/>
      <c r="BL84" s="48"/>
      <c r="BM84" s="48"/>
    </row>
    <row r="85" customFormat="false" ht="12.75" hidden="false" customHeight="false" outlineLevel="0" collapsed="false">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48"/>
      <c r="BB85" s="48"/>
      <c r="BC85" s="48"/>
      <c r="BD85" s="48"/>
      <c r="BE85" s="48"/>
      <c r="BF85" s="48"/>
      <c r="BG85" s="48"/>
      <c r="BH85" s="48"/>
      <c r="BI85" s="48"/>
      <c r="BJ85" s="48"/>
      <c r="BK85" s="48"/>
      <c r="BL85" s="48"/>
      <c r="BM85" s="48"/>
    </row>
    <row r="86" customFormat="false" ht="12.75" hidden="false" customHeight="false" outlineLevel="0" collapsed="false">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48"/>
      <c r="BB86" s="48"/>
      <c r="BC86" s="48"/>
      <c r="BD86" s="48"/>
      <c r="BE86" s="48"/>
      <c r="BF86" s="48"/>
      <c r="BG86" s="48"/>
      <c r="BH86" s="48"/>
      <c r="BI86" s="48"/>
      <c r="BJ86" s="48"/>
      <c r="BK86" s="48"/>
      <c r="BL86" s="48"/>
      <c r="BM86" s="48"/>
    </row>
    <row r="87" customFormat="false" ht="12.75" hidden="false" customHeight="false" outlineLevel="0" collapsed="false">
      <c r="X87" s="48"/>
      <c r="Y87" s="48"/>
      <c r="Z87" s="48"/>
      <c r="AA87" s="48"/>
      <c r="AB87" s="48"/>
      <c r="AC87" s="48"/>
      <c r="AD87" s="48"/>
      <c r="AE87" s="48"/>
      <c r="AF87" s="48"/>
      <c r="AG87" s="48"/>
      <c r="AH87" s="48"/>
      <c r="AI87" s="48"/>
      <c r="AJ87" s="48"/>
      <c r="AK87" s="48"/>
      <c r="AL87" s="48"/>
      <c r="AM87" s="48"/>
      <c r="AN87" s="48"/>
      <c r="AO87" s="48"/>
      <c r="AP87" s="48"/>
      <c r="AQ87" s="48"/>
      <c r="AR87" s="48"/>
      <c r="AS87" s="48"/>
      <c r="AT87" s="48"/>
      <c r="AU87" s="48"/>
      <c r="AV87" s="48"/>
      <c r="AW87" s="48"/>
      <c r="AX87" s="48"/>
      <c r="AY87" s="48"/>
      <c r="AZ87" s="48"/>
      <c r="BA87" s="48"/>
      <c r="BB87" s="48"/>
      <c r="BC87" s="48"/>
      <c r="BD87" s="48"/>
      <c r="BE87" s="48"/>
      <c r="BF87" s="48"/>
      <c r="BG87" s="48"/>
      <c r="BH87" s="48"/>
      <c r="BI87" s="48"/>
      <c r="BJ87" s="48"/>
      <c r="BK87" s="48"/>
      <c r="BL87" s="48"/>
      <c r="BM87" s="48"/>
    </row>
    <row r="88" customFormat="false" ht="12.75" hidden="false" customHeight="false" outlineLevel="0" collapsed="false">
      <c r="X88" s="48"/>
      <c r="Y88" s="48"/>
      <c r="Z88" s="48"/>
      <c r="AA88" s="48"/>
      <c r="AB88" s="48"/>
      <c r="AC88" s="48"/>
      <c r="AD88" s="48"/>
      <c r="AE88" s="48"/>
      <c r="AF88" s="48"/>
      <c r="AG88" s="48"/>
      <c r="AH88" s="48"/>
      <c r="AI88" s="48"/>
      <c r="AJ88" s="48"/>
      <c r="AK88" s="48"/>
      <c r="AL88" s="48"/>
      <c r="AM88" s="48"/>
      <c r="AN88" s="48"/>
      <c r="AO88" s="48"/>
      <c r="AP88" s="48"/>
      <c r="AQ88" s="48"/>
      <c r="AR88" s="48"/>
      <c r="AS88" s="48"/>
      <c r="AT88" s="48"/>
      <c r="AU88" s="48"/>
      <c r="AV88" s="48"/>
      <c r="AW88" s="48"/>
      <c r="AX88" s="48"/>
      <c r="AY88" s="48"/>
      <c r="AZ88" s="48"/>
      <c r="BA88" s="48"/>
      <c r="BB88" s="48"/>
      <c r="BC88" s="48"/>
      <c r="BD88" s="48"/>
      <c r="BE88" s="48"/>
      <c r="BF88" s="48"/>
      <c r="BG88" s="48"/>
      <c r="BH88" s="48"/>
      <c r="BI88" s="48"/>
      <c r="BJ88" s="48"/>
      <c r="BK88" s="48"/>
      <c r="BL88" s="48"/>
      <c r="BM88" s="48"/>
    </row>
    <row r="89" customFormat="false" ht="12.75" hidden="false" customHeight="false" outlineLevel="0" collapsed="false">
      <c r="X89" s="48"/>
      <c r="Y89" s="48"/>
      <c r="Z89" s="48"/>
      <c r="AA89" s="48"/>
      <c r="AB89" s="48"/>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c r="BA89" s="48"/>
      <c r="BB89" s="48"/>
      <c r="BC89" s="48"/>
      <c r="BD89" s="48"/>
      <c r="BE89" s="48"/>
      <c r="BF89" s="48"/>
      <c r="BG89" s="48"/>
      <c r="BH89" s="48"/>
      <c r="BI89" s="48"/>
      <c r="BJ89" s="48"/>
      <c r="BK89" s="48"/>
      <c r="BL89" s="48"/>
      <c r="BM89" s="48"/>
    </row>
    <row r="90" customFormat="false" ht="12.75" hidden="false" customHeight="false" outlineLevel="0" collapsed="false">
      <c r="X90" s="48"/>
      <c r="Y90" s="48"/>
      <c r="Z90" s="48"/>
      <c r="AA90" s="48"/>
      <c r="AB90" s="48"/>
      <c r="AC90" s="48"/>
      <c r="AD90" s="48"/>
      <c r="AE90" s="48"/>
      <c r="AF90" s="48"/>
      <c r="AG90" s="48"/>
      <c r="AH90" s="48"/>
      <c r="AI90" s="48"/>
      <c r="AJ90" s="48"/>
      <c r="AK90" s="48"/>
      <c r="AL90" s="48"/>
      <c r="AM90" s="48"/>
      <c r="AN90" s="48"/>
      <c r="AO90" s="48"/>
      <c r="AP90" s="48"/>
      <c r="AQ90" s="48"/>
      <c r="AR90" s="48"/>
      <c r="AS90" s="48"/>
      <c r="AT90" s="48"/>
      <c r="AU90" s="48"/>
      <c r="AV90" s="48"/>
      <c r="AW90" s="48"/>
      <c r="AX90" s="48"/>
      <c r="AY90" s="48"/>
      <c r="AZ90" s="48"/>
      <c r="BA90" s="48"/>
      <c r="BB90" s="48"/>
      <c r="BC90" s="48"/>
      <c r="BD90" s="48"/>
      <c r="BE90" s="48"/>
      <c r="BF90" s="48"/>
      <c r="BG90" s="48"/>
      <c r="BH90" s="48"/>
      <c r="BI90" s="48"/>
      <c r="BJ90" s="48"/>
      <c r="BK90" s="48"/>
      <c r="BL90" s="48"/>
      <c r="BM90" s="48"/>
    </row>
    <row r="91" customFormat="false" ht="12.75" hidden="false" customHeight="false" outlineLevel="0" collapsed="false">
      <c r="X91" s="48"/>
      <c r="Y91" s="48"/>
      <c r="Z91" s="48"/>
      <c r="AA91" s="48"/>
      <c r="AB91" s="48"/>
      <c r="AC91" s="48"/>
      <c r="AD91" s="48"/>
      <c r="AE91" s="48"/>
      <c r="AF91" s="48"/>
      <c r="AG91" s="48"/>
      <c r="AH91" s="48"/>
      <c r="AI91" s="48"/>
      <c r="AJ91" s="48"/>
      <c r="AK91" s="48"/>
      <c r="AL91" s="48"/>
      <c r="AM91" s="48"/>
      <c r="AN91" s="48"/>
      <c r="AO91" s="48"/>
      <c r="AP91" s="48"/>
      <c r="AQ91" s="48"/>
      <c r="AR91" s="48"/>
      <c r="AS91" s="48"/>
      <c r="AT91" s="48"/>
      <c r="AU91" s="48"/>
      <c r="AV91" s="48"/>
      <c r="AW91" s="48"/>
      <c r="AX91" s="48"/>
      <c r="AY91" s="48"/>
      <c r="AZ91" s="48"/>
      <c r="BA91" s="48"/>
      <c r="BB91" s="48"/>
      <c r="BC91" s="48"/>
      <c r="BD91" s="48"/>
      <c r="BE91" s="48"/>
      <c r="BF91" s="48"/>
      <c r="BG91" s="48"/>
      <c r="BH91" s="48"/>
      <c r="BI91" s="48"/>
      <c r="BJ91" s="48"/>
      <c r="BK91" s="48"/>
      <c r="BL91" s="48"/>
      <c r="BM91" s="48"/>
    </row>
    <row r="92" customFormat="false" ht="12.75" hidden="false" customHeight="false" outlineLevel="0" collapsed="false">
      <c r="X92" s="48"/>
      <c r="Y92" s="48"/>
      <c r="Z92" s="48"/>
      <c r="AA92" s="48"/>
      <c r="AB92" s="48"/>
      <c r="AC92" s="48"/>
      <c r="AD92" s="48"/>
      <c r="AE92" s="48"/>
      <c r="AF92" s="48"/>
      <c r="AG92" s="48"/>
      <c r="AH92" s="48"/>
      <c r="AI92" s="48"/>
      <c r="AJ92" s="48"/>
      <c r="AK92" s="48"/>
      <c r="AL92" s="48"/>
      <c r="AM92" s="48"/>
      <c r="AN92" s="48"/>
      <c r="AO92" s="48"/>
      <c r="AP92" s="48"/>
      <c r="AQ92" s="48"/>
      <c r="AR92" s="48"/>
      <c r="AS92" s="48"/>
      <c r="AT92" s="48"/>
      <c r="AU92" s="48"/>
      <c r="AV92" s="48"/>
      <c r="AW92" s="48"/>
      <c r="AX92" s="48"/>
      <c r="AY92" s="48"/>
      <c r="AZ92" s="48"/>
      <c r="BA92" s="48"/>
      <c r="BB92" s="48"/>
      <c r="BC92" s="48"/>
      <c r="BD92" s="48"/>
      <c r="BE92" s="48"/>
      <c r="BF92" s="48"/>
      <c r="BG92" s="48"/>
      <c r="BH92" s="48"/>
      <c r="BI92" s="48"/>
      <c r="BJ92" s="48"/>
      <c r="BK92" s="48"/>
      <c r="BL92" s="48"/>
      <c r="BM92" s="48"/>
    </row>
    <row r="93" customFormat="false" ht="12.75" hidden="false" customHeight="false" outlineLevel="0" collapsed="false">
      <c r="X93" s="48"/>
      <c r="Y93" s="48"/>
      <c r="Z93" s="48"/>
      <c r="AA93" s="48"/>
      <c r="AB93" s="48"/>
      <c r="AC93" s="48"/>
      <c r="AD93" s="48"/>
      <c r="AE93" s="48"/>
      <c r="AF93" s="48"/>
      <c r="AG93" s="48"/>
      <c r="AH93" s="48"/>
      <c r="AI93" s="48"/>
      <c r="AJ93" s="48"/>
      <c r="AK93" s="48"/>
      <c r="AL93" s="48"/>
      <c r="AM93" s="48"/>
      <c r="AN93" s="48"/>
      <c r="AO93" s="48"/>
      <c r="AP93" s="48"/>
      <c r="AQ93" s="48"/>
      <c r="AR93" s="48"/>
      <c r="AS93" s="48"/>
      <c r="AT93" s="48"/>
      <c r="AU93" s="48"/>
      <c r="AV93" s="48"/>
      <c r="AW93" s="48"/>
      <c r="AX93" s="48"/>
      <c r="AY93" s="48"/>
      <c r="AZ93" s="48"/>
      <c r="BA93" s="48"/>
      <c r="BB93" s="48"/>
      <c r="BC93" s="48"/>
      <c r="BD93" s="48"/>
      <c r="BE93" s="48"/>
      <c r="BF93" s="48"/>
      <c r="BG93" s="48"/>
      <c r="BH93" s="48"/>
      <c r="BI93" s="48"/>
      <c r="BJ93" s="48"/>
      <c r="BK93" s="48"/>
      <c r="BL93" s="48"/>
      <c r="BM93" s="48"/>
    </row>
    <row r="94" customFormat="false" ht="12.75" hidden="false" customHeight="false" outlineLevel="0" collapsed="false">
      <c r="X94" s="48"/>
      <c r="Y94" s="48"/>
      <c r="Z94" s="48"/>
      <c r="AA94" s="48"/>
      <c r="AB94" s="48"/>
      <c r="AC94" s="48"/>
      <c r="AD94" s="48"/>
      <c r="AE94" s="48"/>
      <c r="AF94" s="48"/>
      <c r="AG94" s="48"/>
      <c r="AH94" s="48"/>
      <c r="AI94" s="48"/>
      <c r="AJ94" s="48"/>
      <c r="AK94" s="48"/>
      <c r="AL94" s="48"/>
      <c r="AM94" s="48"/>
      <c r="AN94" s="48"/>
      <c r="AO94" s="48"/>
      <c r="AP94" s="48"/>
      <c r="AQ94" s="48"/>
      <c r="AR94" s="48"/>
      <c r="AS94" s="48"/>
      <c r="AT94" s="48"/>
      <c r="AU94" s="48"/>
      <c r="AV94" s="48"/>
      <c r="AW94" s="48"/>
      <c r="AX94" s="48"/>
      <c r="AY94" s="48"/>
      <c r="AZ94" s="48"/>
      <c r="BA94" s="48"/>
      <c r="BB94" s="48"/>
      <c r="BC94" s="48"/>
      <c r="BD94" s="48"/>
      <c r="BE94" s="48"/>
      <c r="BF94" s="48"/>
      <c r="BG94" s="48"/>
      <c r="BH94" s="48"/>
      <c r="BI94" s="48"/>
      <c r="BJ94" s="48"/>
      <c r="BK94" s="48"/>
      <c r="BL94" s="48"/>
      <c r="BM94" s="48"/>
    </row>
    <row r="95" customFormat="false" ht="12.75" hidden="false" customHeight="false" outlineLevel="0" collapsed="false">
      <c r="X95" s="48"/>
      <c r="Y95" s="48"/>
      <c r="Z95" s="48"/>
      <c r="AA95" s="48"/>
      <c r="AB95" s="48"/>
      <c r="AC95" s="48"/>
      <c r="AD95" s="48"/>
      <c r="AE95" s="48"/>
      <c r="AF95" s="48"/>
      <c r="AG95" s="48"/>
      <c r="AH95" s="48"/>
      <c r="AI95" s="48"/>
      <c r="AJ95" s="48"/>
      <c r="AK95" s="48"/>
      <c r="AL95" s="48"/>
      <c r="AM95" s="48"/>
      <c r="AN95" s="48"/>
      <c r="AO95" s="48"/>
      <c r="AP95" s="48"/>
      <c r="AQ95" s="48"/>
      <c r="AR95" s="48"/>
      <c r="AS95" s="48"/>
      <c r="AT95" s="48"/>
      <c r="AU95" s="48"/>
      <c r="AV95" s="48"/>
      <c r="AW95" s="48"/>
      <c r="AX95" s="48"/>
      <c r="AY95" s="48"/>
      <c r="AZ95" s="48"/>
      <c r="BA95" s="48"/>
      <c r="BB95" s="48"/>
      <c r="BC95" s="48"/>
      <c r="BD95" s="48"/>
      <c r="BE95" s="48"/>
      <c r="BF95" s="48"/>
      <c r="BG95" s="48"/>
      <c r="BH95" s="48"/>
      <c r="BI95" s="48"/>
      <c r="BJ95" s="48"/>
      <c r="BK95" s="48"/>
      <c r="BL95" s="48"/>
      <c r="BM95" s="48"/>
    </row>
    <row r="96" customFormat="false" ht="12.75" hidden="false" customHeight="false" outlineLevel="0" collapsed="false">
      <c r="X96" s="48"/>
      <c r="Y96" s="48"/>
      <c r="Z96" s="48"/>
      <c r="AA96" s="48"/>
      <c r="AB96" s="48"/>
      <c r="AC96" s="48"/>
      <c r="AD96" s="48"/>
      <c r="AE96" s="48"/>
      <c r="AF96" s="48"/>
      <c r="AG96" s="48"/>
      <c r="AH96" s="48"/>
      <c r="AI96" s="48"/>
      <c r="AJ96" s="48"/>
      <c r="AK96" s="48"/>
      <c r="AL96" s="48"/>
      <c r="AM96" s="48"/>
      <c r="AN96" s="48"/>
      <c r="AO96" s="48"/>
      <c r="AP96" s="48"/>
      <c r="AQ96" s="48"/>
      <c r="AR96" s="48"/>
      <c r="AS96" s="48"/>
      <c r="AT96" s="48"/>
      <c r="AU96" s="48"/>
      <c r="AV96" s="48"/>
      <c r="AW96" s="48"/>
      <c r="AX96" s="48"/>
      <c r="AY96" s="48"/>
      <c r="AZ96" s="48"/>
      <c r="BA96" s="48"/>
      <c r="BB96" s="48"/>
      <c r="BC96" s="48"/>
      <c r="BD96" s="48"/>
      <c r="BE96" s="48"/>
      <c r="BF96" s="48"/>
      <c r="BG96" s="48"/>
      <c r="BH96" s="48"/>
      <c r="BI96" s="48"/>
      <c r="BJ96" s="48"/>
      <c r="BK96" s="48"/>
      <c r="BL96" s="48"/>
      <c r="BM96" s="48"/>
    </row>
    <row r="97" customFormat="false" ht="12.75" hidden="false" customHeight="false" outlineLevel="0" collapsed="false">
      <c r="X97" s="48"/>
      <c r="Y97" s="48"/>
      <c r="Z97" s="48"/>
      <c r="AA97" s="48"/>
      <c r="AB97" s="48"/>
      <c r="AC97" s="48"/>
      <c r="AD97" s="48"/>
      <c r="AE97" s="48"/>
      <c r="AF97" s="48"/>
      <c r="AG97" s="48"/>
      <c r="AH97" s="48"/>
      <c r="AI97" s="48"/>
      <c r="AJ97" s="48"/>
      <c r="AK97" s="48"/>
      <c r="AL97" s="48"/>
      <c r="AM97" s="48"/>
      <c r="AN97" s="48"/>
      <c r="AO97" s="48"/>
      <c r="AP97" s="48"/>
      <c r="AQ97" s="48"/>
      <c r="AR97" s="48"/>
      <c r="AS97" s="48"/>
      <c r="AT97" s="48"/>
      <c r="AU97" s="48"/>
      <c r="AV97" s="48"/>
      <c r="AW97" s="48"/>
      <c r="AX97" s="48"/>
      <c r="AY97" s="48"/>
      <c r="AZ97" s="48"/>
      <c r="BA97" s="48"/>
      <c r="BB97" s="48"/>
      <c r="BC97" s="48"/>
      <c r="BD97" s="48"/>
      <c r="BE97" s="48"/>
      <c r="BF97" s="48"/>
      <c r="BG97" s="48"/>
      <c r="BH97" s="48"/>
      <c r="BI97" s="48"/>
      <c r="BJ97" s="48"/>
      <c r="BK97" s="48"/>
      <c r="BL97" s="48"/>
      <c r="BM97" s="48"/>
    </row>
    <row r="98" customFormat="false" ht="12.75" hidden="false" customHeight="false" outlineLevel="0" collapsed="false">
      <c r="X98" s="48"/>
      <c r="Y98" s="48"/>
      <c r="Z98" s="48"/>
      <c r="AA98" s="48"/>
      <c r="AB98" s="48"/>
      <c r="AC98" s="48"/>
      <c r="AD98" s="48"/>
      <c r="AE98" s="48"/>
      <c r="AF98" s="48"/>
      <c r="AG98" s="48"/>
      <c r="AH98" s="48"/>
      <c r="AI98" s="48"/>
      <c r="AJ98" s="48"/>
      <c r="AK98" s="48"/>
      <c r="AL98" s="48"/>
      <c r="AM98" s="48"/>
      <c r="AN98" s="48"/>
      <c r="AO98" s="48"/>
      <c r="AP98" s="48"/>
      <c r="AQ98" s="48"/>
      <c r="AR98" s="48"/>
      <c r="AS98" s="48"/>
      <c r="AT98" s="48"/>
      <c r="AU98" s="48"/>
      <c r="AV98" s="48"/>
      <c r="AW98" s="48"/>
      <c r="AX98" s="48"/>
      <c r="AY98" s="48"/>
      <c r="AZ98" s="48"/>
      <c r="BA98" s="48"/>
      <c r="BB98" s="48"/>
      <c r="BC98" s="48"/>
      <c r="BD98" s="48"/>
      <c r="BE98" s="48"/>
      <c r="BF98" s="48"/>
      <c r="BG98" s="48"/>
      <c r="BH98" s="48"/>
      <c r="BI98" s="48"/>
      <c r="BJ98" s="48"/>
      <c r="BK98" s="48"/>
      <c r="BL98" s="48"/>
      <c r="BM98" s="48"/>
    </row>
    <row r="99" customFormat="false" ht="12.75" hidden="false" customHeight="false" outlineLevel="0" collapsed="false">
      <c r="X99" s="48"/>
      <c r="Y99" s="48"/>
      <c r="Z99" s="48"/>
      <c r="AA99" s="48"/>
      <c r="AB99" s="48"/>
      <c r="AC99" s="48"/>
      <c r="AD99" s="48"/>
      <c r="AE99" s="48"/>
      <c r="AF99" s="48"/>
      <c r="AG99" s="48"/>
      <c r="AH99" s="48"/>
      <c r="AI99" s="48"/>
      <c r="AJ99" s="48"/>
      <c r="AK99" s="48"/>
      <c r="AL99" s="48"/>
      <c r="AM99" s="48"/>
      <c r="AN99" s="48"/>
      <c r="AO99" s="48"/>
      <c r="AP99" s="48"/>
      <c r="AQ99" s="48"/>
      <c r="AR99" s="48"/>
      <c r="AS99" s="48"/>
      <c r="AT99" s="48"/>
      <c r="AU99" s="48"/>
      <c r="AV99" s="48"/>
      <c r="AW99" s="48"/>
      <c r="AX99" s="48"/>
      <c r="AY99" s="48"/>
      <c r="AZ99" s="48"/>
      <c r="BA99" s="48"/>
      <c r="BB99" s="48"/>
      <c r="BC99" s="48"/>
      <c r="BD99" s="48"/>
      <c r="BE99" s="48"/>
      <c r="BF99" s="48"/>
      <c r="BG99" s="48"/>
      <c r="BH99" s="48"/>
      <c r="BI99" s="48"/>
      <c r="BJ99" s="48"/>
      <c r="BK99" s="48"/>
      <c r="BL99" s="48"/>
      <c r="BM99" s="48"/>
    </row>
    <row r="100" customFormat="false" ht="12.75" hidden="false" customHeight="false" outlineLevel="0" collapsed="false">
      <c r="X100" s="48"/>
      <c r="Y100" s="48"/>
      <c r="Z100" s="48"/>
      <c r="AA100" s="48"/>
      <c r="AB100" s="48"/>
      <c r="AC100" s="48"/>
      <c r="AD100" s="48"/>
      <c r="AE100" s="48"/>
      <c r="AF100" s="48"/>
      <c r="AG100" s="48"/>
      <c r="AH100" s="48"/>
      <c r="AI100" s="48"/>
      <c r="AJ100" s="48"/>
      <c r="AK100" s="48"/>
      <c r="AL100" s="48"/>
      <c r="AM100" s="48"/>
      <c r="AN100" s="48"/>
      <c r="AO100" s="48"/>
      <c r="AP100" s="48"/>
      <c r="AQ100" s="48"/>
      <c r="AR100" s="48"/>
      <c r="AS100" s="48"/>
      <c r="AT100" s="48"/>
      <c r="AU100" s="48"/>
      <c r="AV100" s="48"/>
      <c r="AW100" s="48"/>
      <c r="AX100" s="48"/>
      <c r="AY100" s="48"/>
      <c r="AZ100" s="48"/>
      <c r="BA100" s="48"/>
      <c r="BB100" s="48"/>
      <c r="BC100" s="48"/>
      <c r="BD100" s="48"/>
      <c r="BE100" s="48"/>
      <c r="BF100" s="48"/>
      <c r="BG100" s="48"/>
      <c r="BH100" s="48"/>
      <c r="BI100" s="48"/>
      <c r="BJ100" s="48"/>
      <c r="BK100" s="48"/>
      <c r="BL100" s="48"/>
      <c r="BM100" s="48"/>
    </row>
    <row r="101" customFormat="false" ht="12.75" hidden="false" customHeight="false" outlineLevel="0" collapsed="false">
      <c r="X101" s="48"/>
      <c r="Y101" s="48"/>
      <c r="Z101" s="48"/>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48"/>
      <c r="BB101" s="48"/>
      <c r="BC101" s="48"/>
      <c r="BD101" s="48"/>
      <c r="BE101" s="48"/>
      <c r="BF101" s="48"/>
      <c r="BG101" s="48"/>
      <c r="BH101" s="48"/>
      <c r="BI101" s="48"/>
      <c r="BJ101" s="48"/>
      <c r="BK101" s="48"/>
      <c r="BL101" s="48"/>
      <c r="BM101" s="48"/>
    </row>
    <row r="102" customFormat="false" ht="12.75" hidden="false" customHeight="false" outlineLevel="0" collapsed="false">
      <c r="X102" s="48"/>
      <c r="Y102" s="48"/>
      <c r="Z102" s="48"/>
      <c r="AA102" s="48"/>
      <c r="AB102" s="48"/>
      <c r="AC102" s="48"/>
      <c r="AD102" s="48"/>
      <c r="AE102" s="48"/>
      <c r="AF102" s="48"/>
      <c r="AG102" s="48"/>
      <c r="AH102" s="48"/>
      <c r="AI102" s="48"/>
      <c r="AJ102" s="48"/>
      <c r="AK102" s="48"/>
      <c r="AL102" s="48"/>
      <c r="AM102" s="48"/>
      <c r="AN102" s="48"/>
      <c r="AO102" s="48"/>
      <c r="AP102" s="48"/>
      <c r="AQ102" s="48"/>
      <c r="AR102" s="48"/>
      <c r="AS102" s="48"/>
      <c r="AT102" s="48"/>
      <c r="AU102" s="48"/>
      <c r="AV102" s="48"/>
      <c r="AW102" s="48"/>
      <c r="AX102" s="48"/>
      <c r="AY102" s="48"/>
      <c r="AZ102" s="48"/>
      <c r="BA102" s="48"/>
      <c r="BB102" s="48"/>
      <c r="BC102" s="48"/>
      <c r="BD102" s="48"/>
      <c r="BE102" s="48"/>
      <c r="BF102" s="48"/>
      <c r="BG102" s="48"/>
      <c r="BH102" s="48"/>
      <c r="BI102" s="48"/>
      <c r="BJ102" s="48"/>
      <c r="BK102" s="48"/>
      <c r="BL102" s="48"/>
      <c r="BM102" s="48"/>
    </row>
    <row r="103" customFormat="false" ht="12.75" hidden="false" customHeight="false" outlineLevel="0" collapsed="false">
      <c r="X103" s="48"/>
      <c r="Y103" s="48"/>
      <c r="Z103" s="48"/>
      <c r="AA103" s="48"/>
      <c r="AB103" s="48"/>
      <c r="AC103" s="48"/>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48"/>
      <c r="BB103" s="48"/>
      <c r="BC103" s="48"/>
      <c r="BD103" s="48"/>
      <c r="BE103" s="48"/>
      <c r="BF103" s="48"/>
      <c r="BG103" s="48"/>
      <c r="BH103" s="48"/>
      <c r="BI103" s="48"/>
      <c r="BJ103" s="48"/>
      <c r="BK103" s="48"/>
      <c r="BL103" s="48"/>
      <c r="BM103" s="48"/>
    </row>
    <row r="104" customFormat="false" ht="12.75" hidden="false" customHeight="false" outlineLevel="0" collapsed="false">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48"/>
      <c r="BB104" s="48"/>
      <c r="BC104" s="48"/>
      <c r="BD104" s="48"/>
      <c r="BE104" s="48"/>
      <c r="BF104" s="48"/>
      <c r="BG104" s="48"/>
      <c r="BH104" s="48"/>
      <c r="BI104" s="48"/>
      <c r="BJ104" s="48"/>
      <c r="BK104" s="48"/>
      <c r="BL104" s="48"/>
      <c r="BM104" s="48"/>
    </row>
    <row r="105" customFormat="false" ht="12.75" hidden="false" customHeight="false" outlineLevel="0" collapsed="false">
      <c r="X105" s="48"/>
      <c r="Y105" s="48"/>
      <c r="Z105" s="48"/>
      <c r="AA105" s="48"/>
      <c r="AB105" s="48"/>
      <c r="AC105" s="48"/>
      <c r="AD105" s="48"/>
      <c r="AE105" s="48"/>
      <c r="AF105" s="48"/>
      <c r="AG105" s="48"/>
      <c r="AH105" s="48"/>
      <c r="AI105" s="48"/>
      <c r="AJ105" s="48"/>
      <c r="AK105" s="48"/>
      <c r="AL105" s="48"/>
      <c r="AM105" s="48"/>
      <c r="AN105" s="48"/>
      <c r="AO105" s="48"/>
      <c r="AP105" s="48"/>
      <c r="AQ105" s="48"/>
      <c r="AR105" s="48"/>
      <c r="AS105" s="48"/>
      <c r="AT105" s="48"/>
      <c r="AU105" s="48"/>
      <c r="AV105" s="48"/>
      <c r="AW105" s="48"/>
      <c r="AX105" s="48"/>
      <c r="AY105" s="48"/>
      <c r="AZ105" s="48"/>
      <c r="BA105" s="48"/>
      <c r="BB105" s="48"/>
      <c r="BC105" s="48"/>
      <c r="BD105" s="48"/>
      <c r="BE105" s="48"/>
      <c r="BF105" s="48"/>
      <c r="BG105" s="48"/>
      <c r="BH105" s="48"/>
      <c r="BI105" s="48"/>
      <c r="BJ105" s="48"/>
      <c r="BK105" s="48"/>
      <c r="BL105" s="48"/>
      <c r="BM105" s="48"/>
    </row>
    <row r="106" customFormat="false" ht="12.75" hidden="false" customHeight="false" outlineLevel="0" collapsed="false">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8"/>
      <c r="BB106" s="48"/>
      <c r="BC106" s="48"/>
      <c r="BD106" s="48"/>
      <c r="BE106" s="48"/>
      <c r="BF106" s="48"/>
      <c r="BG106" s="48"/>
      <c r="BH106" s="48"/>
      <c r="BI106" s="48"/>
      <c r="BJ106" s="48"/>
      <c r="BK106" s="48"/>
      <c r="BL106" s="48"/>
      <c r="BM106" s="48"/>
    </row>
    <row r="107" customFormat="false" ht="12.75" hidden="false" customHeight="false" outlineLevel="0" collapsed="false">
      <c r="X107" s="48"/>
      <c r="Y107" s="48"/>
      <c r="Z107" s="48"/>
      <c r="AA107" s="48"/>
      <c r="AB107" s="48"/>
      <c r="AC107" s="48"/>
      <c r="AD107" s="48"/>
      <c r="AE107" s="48"/>
      <c r="AF107" s="48"/>
      <c r="AG107" s="48"/>
      <c r="AH107" s="48"/>
      <c r="AI107" s="48"/>
      <c r="AJ107" s="48"/>
      <c r="AK107" s="48"/>
      <c r="AL107" s="48"/>
      <c r="AM107" s="48"/>
      <c r="AN107" s="48"/>
      <c r="AO107" s="48"/>
      <c r="AP107" s="48"/>
      <c r="AQ107" s="48"/>
      <c r="AR107" s="48"/>
      <c r="AS107" s="48"/>
      <c r="AT107" s="48"/>
      <c r="AU107" s="48"/>
      <c r="AV107" s="48"/>
      <c r="AW107" s="48"/>
      <c r="AX107" s="48"/>
      <c r="AY107" s="48"/>
      <c r="AZ107" s="48"/>
      <c r="BA107" s="48"/>
      <c r="BB107" s="48"/>
      <c r="BC107" s="48"/>
      <c r="BD107" s="48"/>
      <c r="BE107" s="48"/>
      <c r="BF107" s="48"/>
      <c r="BG107" s="48"/>
      <c r="BH107" s="48"/>
      <c r="BI107" s="48"/>
      <c r="BJ107" s="48"/>
      <c r="BK107" s="48"/>
      <c r="BL107" s="48"/>
      <c r="BM107" s="48"/>
    </row>
    <row r="108" customFormat="false" ht="12.75" hidden="false" customHeight="false" outlineLevel="0" collapsed="false">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48"/>
      <c r="BB108" s="48"/>
      <c r="BC108" s="48"/>
      <c r="BD108" s="48"/>
      <c r="BE108" s="48"/>
      <c r="BF108" s="48"/>
      <c r="BG108" s="48"/>
      <c r="BH108" s="48"/>
      <c r="BI108" s="48"/>
      <c r="BJ108" s="48"/>
      <c r="BK108" s="48"/>
      <c r="BL108" s="48"/>
      <c r="BM108" s="48"/>
    </row>
    <row r="109" customFormat="false" ht="12.75" hidden="false" customHeight="false" outlineLevel="0" collapsed="false">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c r="AT109" s="48"/>
      <c r="AU109" s="48"/>
      <c r="AV109" s="48"/>
      <c r="AW109" s="48"/>
      <c r="AX109" s="48"/>
      <c r="AY109" s="48"/>
      <c r="AZ109" s="48"/>
      <c r="BA109" s="48"/>
      <c r="BB109" s="48"/>
      <c r="BC109" s="48"/>
      <c r="BD109" s="48"/>
      <c r="BE109" s="48"/>
      <c r="BF109" s="48"/>
      <c r="BG109" s="48"/>
      <c r="BH109" s="48"/>
      <c r="BI109" s="48"/>
      <c r="BJ109" s="48"/>
      <c r="BK109" s="48"/>
      <c r="BL109" s="48"/>
      <c r="BM109" s="48"/>
    </row>
    <row r="110" customFormat="false" ht="12.75" hidden="false" customHeight="false" outlineLevel="0" collapsed="false">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48"/>
      <c r="BB110" s="48"/>
      <c r="BC110" s="48"/>
      <c r="BD110" s="48"/>
      <c r="BE110" s="48"/>
      <c r="BF110" s="48"/>
      <c r="BG110" s="48"/>
      <c r="BH110" s="48"/>
      <c r="BI110" s="48"/>
      <c r="BJ110" s="48"/>
      <c r="BK110" s="48"/>
      <c r="BL110" s="48"/>
      <c r="BM110" s="48"/>
    </row>
    <row r="111" customFormat="false" ht="12.75" hidden="false" customHeight="false" outlineLevel="0" collapsed="false">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c r="BA111" s="48"/>
      <c r="BB111" s="48"/>
      <c r="BC111" s="48"/>
      <c r="BD111" s="48"/>
      <c r="BE111" s="48"/>
      <c r="BF111" s="48"/>
      <c r="BG111" s="48"/>
      <c r="BH111" s="48"/>
      <c r="BI111" s="48"/>
      <c r="BJ111" s="48"/>
      <c r="BK111" s="48"/>
      <c r="BL111" s="48"/>
      <c r="BM111" s="48"/>
    </row>
    <row r="112" customFormat="false" ht="12.75" hidden="false" customHeight="false" outlineLevel="0" collapsed="false">
      <c r="X112" s="48"/>
      <c r="Y112" s="48"/>
      <c r="Z112" s="48"/>
      <c r="AA112" s="48"/>
      <c r="AB112" s="48"/>
      <c r="AC112" s="48"/>
      <c r="AD112" s="48"/>
      <c r="AE112" s="48"/>
      <c r="AF112" s="48"/>
      <c r="AG112" s="48"/>
      <c r="AH112" s="48"/>
      <c r="AI112" s="48"/>
      <c r="AJ112" s="48"/>
      <c r="AK112" s="48"/>
      <c r="AL112" s="48"/>
      <c r="AM112" s="48"/>
      <c r="AN112" s="48"/>
      <c r="AO112" s="48"/>
      <c r="AP112" s="48"/>
      <c r="AQ112" s="48"/>
      <c r="AR112" s="48"/>
      <c r="AS112" s="48"/>
      <c r="AT112" s="48"/>
      <c r="AU112" s="48"/>
      <c r="AV112" s="48"/>
      <c r="AW112" s="48"/>
      <c r="AX112" s="48"/>
      <c r="AY112" s="48"/>
      <c r="AZ112" s="48"/>
      <c r="BA112" s="48"/>
      <c r="BB112" s="48"/>
      <c r="BC112" s="48"/>
      <c r="BD112" s="48"/>
      <c r="BE112" s="48"/>
      <c r="BF112" s="48"/>
      <c r="BG112" s="48"/>
      <c r="BH112" s="48"/>
      <c r="BI112" s="48"/>
      <c r="BJ112" s="48"/>
      <c r="BK112" s="48"/>
      <c r="BL112" s="48"/>
      <c r="BM112" s="48"/>
    </row>
    <row r="113" customFormat="false" ht="12.75" hidden="false" customHeight="false" outlineLevel="0" collapsed="false">
      <c r="X113" s="48"/>
      <c r="Y113" s="48"/>
      <c r="Z113" s="48"/>
      <c r="AA113" s="48"/>
      <c r="AB113" s="48"/>
      <c r="AC113" s="48"/>
      <c r="AD113" s="48"/>
      <c r="AE113" s="48"/>
      <c r="AF113" s="48"/>
      <c r="AG113" s="48"/>
      <c r="AH113" s="48"/>
      <c r="AI113" s="48"/>
      <c r="AJ113" s="48"/>
      <c r="AK113" s="48"/>
      <c r="AL113" s="48"/>
      <c r="AM113" s="48"/>
      <c r="AN113" s="48"/>
      <c r="AO113" s="48"/>
      <c r="AP113" s="48"/>
      <c r="AQ113" s="48"/>
      <c r="AR113" s="48"/>
      <c r="AS113" s="48"/>
      <c r="AT113" s="48"/>
      <c r="AU113" s="48"/>
      <c r="AV113" s="48"/>
      <c r="AW113" s="48"/>
      <c r="AX113" s="48"/>
      <c r="AY113" s="48"/>
      <c r="AZ113" s="48"/>
      <c r="BA113" s="48"/>
      <c r="BB113" s="48"/>
      <c r="BC113" s="48"/>
      <c r="BD113" s="48"/>
      <c r="BE113" s="48"/>
      <c r="BF113" s="48"/>
      <c r="BG113" s="48"/>
      <c r="BH113" s="48"/>
      <c r="BI113" s="48"/>
      <c r="BJ113" s="48"/>
      <c r="BK113" s="48"/>
      <c r="BL113" s="48"/>
      <c r="BM113" s="48"/>
    </row>
    <row r="114" customFormat="false" ht="12.75" hidden="false" customHeight="false" outlineLevel="0" collapsed="false">
      <c r="X114" s="48"/>
      <c r="Y114" s="48"/>
      <c r="Z114" s="48"/>
      <c r="AA114" s="48"/>
      <c r="AB114" s="48"/>
      <c r="AC114" s="48"/>
      <c r="AD114" s="48"/>
      <c r="AE114" s="48"/>
      <c r="AF114" s="48"/>
      <c r="AG114" s="48"/>
      <c r="AH114" s="48"/>
      <c r="AI114" s="48"/>
      <c r="AJ114" s="48"/>
      <c r="AK114" s="48"/>
      <c r="AL114" s="48"/>
      <c r="AM114" s="48"/>
      <c r="AN114" s="48"/>
      <c r="AO114" s="48"/>
      <c r="AP114" s="48"/>
      <c r="AQ114" s="48"/>
      <c r="AR114" s="48"/>
      <c r="AS114" s="48"/>
      <c r="AT114" s="48"/>
      <c r="AU114" s="48"/>
      <c r="AV114" s="48"/>
      <c r="AW114" s="48"/>
      <c r="AX114" s="48"/>
      <c r="AY114" s="48"/>
      <c r="AZ114" s="48"/>
      <c r="BA114" s="48"/>
      <c r="BB114" s="48"/>
      <c r="BC114" s="48"/>
      <c r="BD114" s="48"/>
      <c r="BE114" s="48"/>
      <c r="BF114" s="48"/>
      <c r="BG114" s="48"/>
      <c r="BH114" s="48"/>
      <c r="BI114" s="48"/>
      <c r="BJ114" s="48"/>
      <c r="BK114" s="48"/>
      <c r="BL114" s="48"/>
      <c r="BM114" s="48"/>
    </row>
    <row r="115" customFormat="false" ht="12.75" hidden="false" customHeight="false" outlineLevel="0" collapsed="false">
      <c r="X115" s="48"/>
      <c r="Y115" s="48"/>
      <c r="Z115" s="48"/>
      <c r="AA115" s="48"/>
      <c r="AB115" s="48"/>
      <c r="AC115" s="48"/>
      <c r="AD115" s="48"/>
      <c r="AE115" s="48"/>
      <c r="AF115" s="48"/>
      <c r="AG115" s="48"/>
      <c r="AH115" s="48"/>
      <c r="AI115" s="48"/>
      <c r="AJ115" s="48"/>
      <c r="AK115" s="48"/>
      <c r="AL115" s="48"/>
      <c r="AM115" s="48"/>
      <c r="AN115" s="48"/>
      <c r="AO115" s="48"/>
      <c r="AP115" s="48"/>
      <c r="AQ115" s="48"/>
      <c r="AR115" s="48"/>
      <c r="AS115" s="48"/>
      <c r="AT115" s="48"/>
      <c r="AU115" s="48"/>
      <c r="AV115" s="48"/>
      <c r="AW115" s="48"/>
      <c r="AX115" s="48"/>
      <c r="AY115" s="48"/>
      <c r="AZ115" s="48"/>
      <c r="BA115" s="48"/>
      <c r="BB115" s="48"/>
      <c r="BC115" s="48"/>
      <c r="BD115" s="48"/>
      <c r="BE115" s="48"/>
      <c r="BF115" s="48"/>
      <c r="BG115" s="48"/>
      <c r="BH115" s="48"/>
      <c r="BI115" s="48"/>
      <c r="BJ115" s="48"/>
      <c r="BK115" s="48"/>
      <c r="BL115" s="48"/>
      <c r="BM115" s="48"/>
    </row>
    <row r="116" customFormat="false" ht="12.75" hidden="false" customHeight="false" outlineLevel="0" collapsed="false">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48"/>
      <c r="BB116" s="48"/>
      <c r="BC116" s="48"/>
      <c r="BD116" s="48"/>
      <c r="BE116" s="48"/>
      <c r="BF116" s="48"/>
      <c r="BG116" s="48"/>
      <c r="BH116" s="48"/>
      <c r="BI116" s="48"/>
      <c r="BJ116" s="48"/>
      <c r="BK116" s="48"/>
      <c r="BL116" s="48"/>
      <c r="BM116" s="48"/>
    </row>
    <row r="117" customFormat="false" ht="12.75" hidden="false" customHeight="false" outlineLevel="0" collapsed="false">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48"/>
      <c r="BB117" s="48"/>
      <c r="BC117" s="48"/>
      <c r="BD117" s="48"/>
      <c r="BE117" s="48"/>
      <c r="BF117" s="48"/>
      <c r="BG117" s="48"/>
      <c r="BH117" s="48"/>
      <c r="BI117" s="48"/>
      <c r="BJ117" s="48"/>
      <c r="BK117" s="48"/>
      <c r="BL117" s="48"/>
      <c r="BM117" s="48"/>
    </row>
    <row r="118" customFormat="false" ht="12.75" hidden="false" customHeight="false" outlineLevel="0" collapsed="false">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48"/>
      <c r="BB118" s="48"/>
      <c r="BC118" s="48"/>
      <c r="BD118" s="48"/>
      <c r="BE118" s="48"/>
      <c r="BF118" s="48"/>
      <c r="BG118" s="48"/>
      <c r="BH118" s="48"/>
      <c r="BI118" s="48"/>
      <c r="BJ118" s="48"/>
      <c r="BK118" s="48"/>
      <c r="BL118" s="48"/>
      <c r="BM118" s="48"/>
    </row>
    <row r="119" customFormat="false" ht="12.75" hidden="false" customHeight="false" outlineLevel="0" collapsed="false">
      <c r="X119" s="48"/>
      <c r="Y119" s="48"/>
      <c r="Z119" s="48"/>
      <c r="AA119" s="48"/>
      <c r="AB119" s="48"/>
      <c r="AC119" s="48"/>
      <c r="AD119" s="48"/>
      <c r="AE119" s="48"/>
      <c r="AF119" s="48"/>
      <c r="AG119" s="48"/>
      <c r="AH119" s="48"/>
      <c r="AI119" s="48"/>
      <c r="AJ119" s="48"/>
      <c r="AK119" s="48"/>
      <c r="AL119" s="48"/>
      <c r="AM119" s="48"/>
      <c r="AN119" s="48"/>
      <c r="AO119" s="48"/>
      <c r="AP119" s="48"/>
      <c r="AQ119" s="48"/>
      <c r="AR119" s="48"/>
      <c r="AS119" s="48"/>
      <c r="AT119" s="48"/>
      <c r="AU119" s="48"/>
      <c r="AV119" s="48"/>
      <c r="AW119" s="48"/>
      <c r="AX119" s="48"/>
      <c r="AY119" s="48"/>
      <c r="AZ119" s="48"/>
      <c r="BA119" s="48"/>
      <c r="BB119" s="48"/>
      <c r="BC119" s="48"/>
      <c r="BD119" s="48"/>
      <c r="BE119" s="48"/>
      <c r="BF119" s="48"/>
      <c r="BG119" s="48"/>
      <c r="BH119" s="48"/>
      <c r="BI119" s="48"/>
      <c r="BJ119" s="48"/>
      <c r="BK119" s="48"/>
      <c r="BL119" s="48"/>
      <c r="BM119" s="48"/>
    </row>
    <row r="120" customFormat="false" ht="12.75" hidden="false" customHeight="false" outlineLevel="0" collapsed="false">
      <c r="X120" s="48"/>
      <c r="Y120" s="48"/>
      <c r="Z120" s="48"/>
      <c r="AA120" s="48"/>
      <c r="AB120" s="48"/>
      <c r="AC120" s="48"/>
      <c r="AD120" s="48"/>
      <c r="AE120" s="48"/>
      <c r="AF120" s="48"/>
      <c r="AG120" s="48"/>
      <c r="AH120" s="48"/>
      <c r="AI120" s="48"/>
      <c r="AJ120" s="48"/>
      <c r="AK120" s="48"/>
      <c r="AL120" s="48"/>
      <c r="AM120" s="48"/>
      <c r="AN120" s="48"/>
      <c r="AO120" s="48"/>
      <c r="AP120" s="48"/>
      <c r="AQ120" s="48"/>
      <c r="AR120" s="48"/>
      <c r="AS120" s="48"/>
      <c r="AT120" s="48"/>
      <c r="AU120" s="48"/>
      <c r="AV120" s="48"/>
      <c r="AW120" s="48"/>
      <c r="AX120" s="48"/>
      <c r="AY120" s="48"/>
      <c r="AZ120" s="48"/>
      <c r="BA120" s="48"/>
      <c r="BB120" s="48"/>
      <c r="BC120" s="48"/>
      <c r="BD120" s="48"/>
      <c r="BE120" s="48"/>
      <c r="BF120" s="48"/>
      <c r="BG120" s="48"/>
      <c r="BH120" s="48"/>
      <c r="BI120" s="48"/>
      <c r="BJ120" s="48"/>
      <c r="BK120" s="48"/>
      <c r="BL120" s="48"/>
      <c r="BM120" s="48"/>
    </row>
    <row r="121" customFormat="false" ht="12.75" hidden="false" customHeight="false" outlineLevel="0" collapsed="false">
      <c r="X121" s="48"/>
      <c r="Y121" s="48"/>
      <c r="Z121" s="48"/>
      <c r="AA121" s="48"/>
      <c r="AB121" s="48"/>
      <c r="AC121" s="48"/>
      <c r="AD121" s="48"/>
      <c r="AE121" s="48"/>
      <c r="AF121" s="48"/>
      <c r="AG121" s="48"/>
      <c r="AH121" s="48"/>
      <c r="AI121" s="48"/>
      <c r="AJ121" s="48"/>
      <c r="AK121" s="48"/>
      <c r="AL121" s="48"/>
      <c r="AM121" s="48"/>
      <c r="AN121" s="48"/>
      <c r="AO121" s="48"/>
      <c r="AP121" s="48"/>
      <c r="AQ121" s="48"/>
      <c r="AR121" s="48"/>
      <c r="AS121" s="48"/>
      <c r="AT121" s="48"/>
      <c r="AU121" s="48"/>
      <c r="AV121" s="48"/>
      <c r="AW121" s="48"/>
      <c r="AX121" s="48"/>
      <c r="AY121" s="48"/>
      <c r="AZ121" s="48"/>
      <c r="BA121" s="48"/>
      <c r="BB121" s="48"/>
      <c r="BC121" s="48"/>
      <c r="BD121" s="48"/>
      <c r="BE121" s="48"/>
      <c r="BF121" s="48"/>
      <c r="BG121" s="48"/>
      <c r="BH121" s="48"/>
      <c r="BI121" s="48"/>
      <c r="BJ121" s="48"/>
      <c r="BK121" s="48"/>
      <c r="BL121" s="48"/>
      <c r="BM121" s="48"/>
    </row>
    <row r="122" customFormat="false" ht="12.75" hidden="false" customHeight="false" outlineLevel="0" collapsed="false">
      <c r="X122" s="48"/>
      <c r="Y122" s="48"/>
      <c r="Z122" s="48"/>
      <c r="AA122" s="48"/>
      <c r="AB122" s="48"/>
      <c r="AC122" s="48"/>
      <c r="AD122" s="48"/>
      <c r="AE122" s="48"/>
      <c r="AF122" s="48"/>
      <c r="AG122" s="48"/>
      <c r="AH122" s="48"/>
      <c r="AI122" s="48"/>
      <c r="AJ122" s="48"/>
      <c r="AK122" s="48"/>
      <c r="AL122" s="48"/>
      <c r="AM122" s="48"/>
      <c r="AN122" s="48"/>
      <c r="AO122" s="48"/>
      <c r="AP122" s="48"/>
      <c r="AQ122" s="48"/>
      <c r="AR122" s="48"/>
      <c r="AS122" s="48"/>
      <c r="AT122" s="48"/>
      <c r="AU122" s="48"/>
      <c r="AV122" s="48"/>
      <c r="AW122" s="48"/>
      <c r="AX122" s="48"/>
      <c r="AY122" s="48"/>
      <c r="AZ122" s="48"/>
      <c r="BA122" s="48"/>
      <c r="BB122" s="48"/>
      <c r="BC122" s="48"/>
      <c r="BD122" s="48"/>
      <c r="BE122" s="48"/>
      <c r="BF122" s="48"/>
      <c r="BG122" s="48"/>
      <c r="BH122" s="48"/>
      <c r="BI122" s="48"/>
      <c r="BJ122" s="48"/>
      <c r="BK122" s="48"/>
      <c r="BL122" s="48"/>
      <c r="BM122" s="48"/>
    </row>
    <row r="123" customFormat="false" ht="12.75" hidden="false" customHeight="false" outlineLevel="0" collapsed="false">
      <c r="X123" s="48"/>
      <c r="Y123" s="48"/>
      <c r="Z123" s="48"/>
      <c r="AA123" s="48"/>
      <c r="AB123" s="48"/>
      <c r="AC123" s="48"/>
      <c r="AD123" s="48"/>
      <c r="AE123" s="48"/>
      <c r="AF123" s="48"/>
      <c r="AG123" s="48"/>
      <c r="AH123" s="48"/>
      <c r="AI123" s="48"/>
      <c r="AJ123" s="48"/>
      <c r="AK123" s="48"/>
      <c r="AL123" s="48"/>
      <c r="AM123" s="48"/>
      <c r="AN123" s="48"/>
      <c r="AO123" s="48"/>
      <c r="AP123" s="48"/>
      <c r="AQ123" s="48"/>
      <c r="AR123" s="48"/>
      <c r="AS123" s="48"/>
      <c r="AT123" s="48"/>
      <c r="AU123" s="48"/>
      <c r="AV123" s="48"/>
      <c r="AW123" s="48"/>
      <c r="AX123" s="48"/>
      <c r="AY123" s="48"/>
      <c r="AZ123" s="48"/>
      <c r="BA123" s="48"/>
      <c r="BB123" s="48"/>
      <c r="BC123" s="48"/>
      <c r="BD123" s="48"/>
      <c r="BE123" s="48"/>
      <c r="BF123" s="48"/>
      <c r="BG123" s="48"/>
      <c r="BH123" s="48"/>
      <c r="BI123" s="48"/>
      <c r="BJ123" s="48"/>
      <c r="BK123" s="48"/>
      <c r="BL123" s="48"/>
      <c r="BM123" s="48"/>
    </row>
    <row r="124" customFormat="false" ht="12.75" hidden="false" customHeight="false" outlineLevel="0" collapsed="false">
      <c r="X124" s="48"/>
      <c r="Y124" s="48"/>
      <c r="Z124" s="48"/>
      <c r="AA124" s="48"/>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48"/>
      <c r="BB124" s="48"/>
      <c r="BC124" s="48"/>
      <c r="BD124" s="48"/>
      <c r="BE124" s="48"/>
      <c r="BF124" s="48"/>
      <c r="BG124" s="48"/>
      <c r="BH124" s="48"/>
      <c r="BI124" s="48"/>
      <c r="BJ124" s="48"/>
      <c r="BK124" s="48"/>
      <c r="BL124" s="48"/>
      <c r="BM124" s="48"/>
    </row>
    <row r="125" customFormat="false" ht="12.75" hidden="false" customHeight="false" outlineLevel="0" collapsed="false">
      <c r="X125" s="48"/>
      <c r="Y125" s="48"/>
      <c r="Z125" s="48"/>
      <c r="AA125" s="48"/>
      <c r="AB125" s="48"/>
      <c r="AC125" s="48"/>
      <c r="AD125" s="48"/>
      <c r="AE125" s="48"/>
      <c r="AF125" s="48"/>
      <c r="AG125" s="48"/>
      <c r="AH125" s="48"/>
      <c r="AI125" s="48"/>
      <c r="AJ125" s="48"/>
      <c r="AK125" s="48"/>
      <c r="AL125" s="48"/>
      <c r="AM125" s="48"/>
      <c r="AN125" s="48"/>
      <c r="AO125" s="48"/>
      <c r="AP125" s="48"/>
      <c r="AQ125" s="48"/>
      <c r="AR125" s="48"/>
      <c r="AS125" s="48"/>
      <c r="AT125" s="48"/>
      <c r="AU125" s="48"/>
      <c r="AV125" s="48"/>
      <c r="AW125" s="48"/>
      <c r="AX125" s="48"/>
      <c r="AY125" s="48"/>
      <c r="AZ125" s="48"/>
      <c r="BA125" s="48"/>
      <c r="BB125" s="48"/>
      <c r="BC125" s="48"/>
      <c r="BD125" s="48"/>
      <c r="BE125" s="48"/>
      <c r="BF125" s="48"/>
      <c r="BG125" s="48"/>
      <c r="BH125" s="48"/>
      <c r="BI125" s="48"/>
      <c r="BJ125" s="48"/>
      <c r="BK125" s="48"/>
      <c r="BL125" s="48"/>
      <c r="BM125" s="48"/>
    </row>
    <row r="126" customFormat="false" ht="12.75" hidden="false" customHeight="false" outlineLevel="0" collapsed="false">
      <c r="X126" s="48"/>
      <c r="Y126" s="48"/>
      <c r="Z126" s="48"/>
      <c r="AA126" s="48"/>
      <c r="AB126" s="48"/>
      <c r="AC126" s="48"/>
      <c r="AD126" s="48"/>
      <c r="AE126" s="48"/>
      <c r="AF126" s="48"/>
      <c r="AG126" s="48"/>
      <c r="AH126" s="48"/>
      <c r="AI126" s="48"/>
      <c r="AJ126" s="48"/>
      <c r="AK126" s="48"/>
      <c r="AL126" s="48"/>
      <c r="AM126" s="48"/>
      <c r="AN126" s="48"/>
      <c r="AO126" s="48"/>
      <c r="AP126" s="48"/>
      <c r="AQ126" s="48"/>
      <c r="AR126" s="48"/>
      <c r="AS126" s="48"/>
      <c r="AT126" s="48"/>
      <c r="AU126" s="48"/>
      <c r="AV126" s="48"/>
      <c r="AW126" s="48"/>
      <c r="AX126" s="48"/>
      <c r="AY126" s="48"/>
      <c r="AZ126" s="48"/>
      <c r="BA126" s="48"/>
      <c r="BB126" s="48"/>
      <c r="BC126" s="48"/>
      <c r="BD126" s="48"/>
      <c r="BE126" s="48"/>
      <c r="BF126" s="48"/>
      <c r="BG126" s="48"/>
      <c r="BH126" s="48"/>
      <c r="BI126" s="48"/>
      <c r="BJ126" s="48"/>
      <c r="BK126" s="48"/>
      <c r="BL126" s="48"/>
      <c r="BM126" s="48"/>
    </row>
    <row r="127" customFormat="false" ht="12.75" hidden="false" customHeight="false" outlineLevel="0" collapsed="false">
      <c r="X127" s="48"/>
      <c r="Y127" s="48"/>
      <c r="Z127" s="48"/>
      <c r="AA127" s="48"/>
      <c r="AB127" s="48"/>
      <c r="AC127" s="48"/>
      <c r="AD127" s="48"/>
      <c r="AE127" s="48"/>
      <c r="AF127" s="48"/>
      <c r="AG127" s="48"/>
      <c r="AH127" s="48"/>
      <c r="AI127" s="48"/>
      <c r="AJ127" s="48"/>
      <c r="AK127" s="48"/>
      <c r="AL127" s="48"/>
      <c r="AM127" s="48"/>
      <c r="AN127" s="48"/>
      <c r="AO127" s="48"/>
      <c r="AP127" s="48"/>
      <c r="AQ127" s="48"/>
      <c r="AR127" s="48"/>
      <c r="AS127" s="48"/>
      <c r="AT127" s="48"/>
      <c r="AU127" s="48"/>
      <c r="AV127" s="48"/>
      <c r="AW127" s="48"/>
      <c r="AX127" s="48"/>
      <c r="AY127" s="48"/>
      <c r="AZ127" s="48"/>
      <c r="BA127" s="48"/>
      <c r="BB127" s="48"/>
      <c r="BC127" s="48"/>
      <c r="BD127" s="48"/>
      <c r="BE127" s="48"/>
      <c r="BF127" s="48"/>
      <c r="BG127" s="48"/>
      <c r="BH127" s="48"/>
      <c r="BI127" s="48"/>
      <c r="BJ127" s="48"/>
      <c r="BK127" s="48"/>
      <c r="BL127" s="48"/>
      <c r="BM127" s="48"/>
    </row>
    <row r="128" customFormat="false" ht="12.75" hidden="false" customHeight="false" outlineLevel="0" collapsed="false">
      <c r="X128" s="48"/>
      <c r="Y128" s="48"/>
      <c r="Z128" s="48"/>
      <c r="AA128" s="48"/>
      <c r="AB128" s="48"/>
      <c r="AC128" s="48"/>
      <c r="AD128" s="48"/>
      <c r="AE128" s="48"/>
      <c r="AF128" s="48"/>
      <c r="AG128" s="48"/>
      <c r="AH128" s="48"/>
      <c r="AI128" s="48"/>
      <c r="AJ128" s="48"/>
      <c r="AK128" s="48"/>
      <c r="AL128" s="48"/>
      <c r="AM128" s="48"/>
      <c r="AN128" s="48"/>
      <c r="AO128" s="48"/>
      <c r="AP128" s="48"/>
      <c r="AQ128" s="48"/>
      <c r="AR128" s="48"/>
      <c r="AS128" s="48"/>
      <c r="AT128" s="48"/>
      <c r="AU128" s="48"/>
      <c r="AV128" s="48"/>
      <c r="AW128" s="48"/>
      <c r="AX128" s="48"/>
      <c r="AY128" s="48"/>
      <c r="AZ128" s="48"/>
      <c r="BA128" s="48"/>
      <c r="BB128" s="48"/>
      <c r="BC128" s="48"/>
      <c r="BD128" s="48"/>
      <c r="BE128" s="48"/>
      <c r="BF128" s="48"/>
      <c r="BG128" s="48"/>
      <c r="BH128" s="48"/>
      <c r="BI128" s="48"/>
      <c r="BJ128" s="48"/>
      <c r="BK128" s="48"/>
      <c r="BL128" s="48"/>
      <c r="BM128" s="48"/>
    </row>
    <row r="129" customFormat="false" ht="12.75" hidden="false" customHeight="false" outlineLevel="0" collapsed="false">
      <c r="X129" s="48"/>
      <c r="Y129" s="48"/>
      <c r="Z129" s="48"/>
      <c r="AA129" s="48"/>
      <c r="AB129" s="48"/>
      <c r="AC129" s="48"/>
      <c r="AD129" s="48"/>
      <c r="AE129" s="48"/>
      <c r="AF129" s="48"/>
      <c r="AG129" s="48"/>
      <c r="AH129" s="48"/>
      <c r="AI129" s="48"/>
      <c r="AJ129" s="48"/>
      <c r="AK129" s="48"/>
      <c r="AL129" s="48"/>
      <c r="AM129" s="48"/>
      <c r="AN129" s="48"/>
      <c r="AO129" s="48"/>
      <c r="AP129" s="48"/>
      <c r="AQ129" s="48"/>
      <c r="AR129" s="48"/>
      <c r="AS129" s="48"/>
      <c r="AT129" s="48"/>
      <c r="AU129" s="48"/>
      <c r="AV129" s="48"/>
      <c r="AW129" s="48"/>
      <c r="AX129" s="48"/>
      <c r="AY129" s="48"/>
      <c r="AZ129" s="48"/>
      <c r="BA129" s="48"/>
      <c r="BB129" s="48"/>
      <c r="BC129" s="48"/>
      <c r="BD129" s="48"/>
      <c r="BE129" s="48"/>
      <c r="BF129" s="48"/>
      <c r="BG129" s="48"/>
      <c r="BH129" s="48"/>
      <c r="BI129" s="48"/>
      <c r="BJ129" s="48"/>
      <c r="BK129" s="48"/>
      <c r="BL129" s="48"/>
      <c r="BM129" s="48"/>
    </row>
    <row r="130" customFormat="false" ht="12.75" hidden="false" customHeight="false" outlineLevel="0" collapsed="false">
      <c r="X130" s="48"/>
      <c r="Y130" s="48"/>
      <c r="Z130" s="48"/>
      <c r="AA130" s="48"/>
      <c r="AB130" s="48"/>
      <c r="AC130" s="48"/>
      <c r="AD130" s="48"/>
      <c r="AE130" s="48"/>
      <c r="AF130" s="48"/>
      <c r="AG130" s="48"/>
      <c r="AH130" s="48"/>
      <c r="AI130" s="48"/>
      <c r="AJ130" s="48"/>
      <c r="AK130" s="48"/>
      <c r="AL130" s="48"/>
      <c r="AM130" s="48"/>
      <c r="AN130" s="48"/>
      <c r="AO130" s="48"/>
      <c r="AP130" s="48"/>
      <c r="AQ130" s="48"/>
      <c r="AR130" s="48"/>
      <c r="AS130" s="48"/>
      <c r="AT130" s="48"/>
      <c r="AU130" s="48"/>
      <c r="AV130" s="48"/>
      <c r="AW130" s="48"/>
      <c r="AX130" s="48"/>
      <c r="AY130" s="48"/>
      <c r="AZ130" s="48"/>
      <c r="BA130" s="48"/>
      <c r="BB130" s="48"/>
      <c r="BC130" s="48"/>
      <c r="BD130" s="48"/>
      <c r="BE130" s="48"/>
      <c r="BF130" s="48"/>
      <c r="BG130" s="48"/>
      <c r="BH130" s="48"/>
      <c r="BI130" s="48"/>
      <c r="BJ130" s="48"/>
      <c r="BK130" s="48"/>
      <c r="BL130" s="48"/>
      <c r="BM130" s="48"/>
    </row>
    <row r="131" customFormat="false" ht="12.75" hidden="false" customHeight="false" outlineLevel="0" collapsed="false">
      <c r="X131" s="48"/>
      <c r="Y131" s="48"/>
      <c r="Z131" s="48"/>
      <c r="AA131" s="48"/>
      <c r="AB131" s="48"/>
      <c r="AC131" s="48"/>
      <c r="AD131" s="48"/>
      <c r="AE131" s="48"/>
      <c r="AF131" s="48"/>
      <c r="AG131" s="48"/>
      <c r="AH131" s="48"/>
      <c r="AI131" s="48"/>
      <c r="AJ131" s="48"/>
      <c r="AK131" s="48"/>
      <c r="AL131" s="48"/>
      <c r="AM131" s="48"/>
      <c r="AN131" s="48"/>
      <c r="AO131" s="48"/>
      <c r="AP131" s="48"/>
      <c r="AQ131" s="48"/>
      <c r="AR131" s="48"/>
      <c r="AS131" s="48"/>
      <c r="AT131" s="48"/>
      <c r="AU131" s="48"/>
      <c r="AV131" s="48"/>
      <c r="AW131" s="48"/>
      <c r="AX131" s="48"/>
      <c r="AY131" s="48"/>
      <c r="AZ131" s="48"/>
      <c r="BA131" s="48"/>
      <c r="BB131" s="48"/>
      <c r="BC131" s="48"/>
      <c r="BD131" s="48"/>
      <c r="BE131" s="48"/>
      <c r="BF131" s="48"/>
      <c r="BG131" s="48"/>
      <c r="BH131" s="48"/>
      <c r="BI131" s="48"/>
      <c r="BJ131" s="48"/>
      <c r="BK131" s="48"/>
      <c r="BL131" s="48"/>
      <c r="BM131" s="48"/>
    </row>
    <row r="132" customFormat="false" ht="12.75" hidden="false" customHeight="false" outlineLevel="0" collapsed="false">
      <c r="X132" s="48"/>
      <c r="Y132" s="48"/>
      <c r="Z132" s="48"/>
      <c r="AA132" s="48"/>
      <c r="AB132" s="48"/>
      <c r="AC132" s="48"/>
      <c r="AD132" s="48"/>
      <c r="AE132" s="48"/>
      <c r="AF132" s="48"/>
      <c r="AG132" s="48"/>
      <c r="AH132" s="48"/>
      <c r="AI132" s="48"/>
      <c r="AJ132" s="48"/>
      <c r="AK132" s="48"/>
      <c r="AL132" s="48"/>
      <c r="AM132" s="48"/>
      <c r="AN132" s="48"/>
      <c r="AO132" s="48"/>
      <c r="AP132" s="48"/>
      <c r="AQ132" s="48"/>
      <c r="AR132" s="48"/>
      <c r="AS132" s="48"/>
      <c r="AT132" s="48"/>
      <c r="AU132" s="48"/>
      <c r="AV132" s="48"/>
      <c r="AW132" s="48"/>
      <c r="AX132" s="48"/>
      <c r="AY132" s="48"/>
      <c r="AZ132" s="48"/>
      <c r="BA132" s="48"/>
      <c r="BB132" s="48"/>
      <c r="BC132" s="48"/>
      <c r="BD132" s="48"/>
      <c r="BE132" s="48"/>
      <c r="BF132" s="48"/>
      <c r="BG132" s="48"/>
      <c r="BH132" s="48"/>
      <c r="BI132" s="48"/>
      <c r="BJ132" s="48"/>
      <c r="BK132" s="48"/>
      <c r="BL132" s="48"/>
      <c r="BM132" s="48"/>
    </row>
    <row r="133" customFormat="false" ht="12.75" hidden="false" customHeight="false" outlineLevel="0" collapsed="false">
      <c r="X133" s="48"/>
      <c r="Y133" s="48"/>
      <c r="Z133" s="48"/>
      <c r="AA133" s="48"/>
      <c r="AB133" s="48"/>
      <c r="AC133" s="48"/>
      <c r="AD133" s="48"/>
      <c r="AE133" s="48"/>
      <c r="AF133" s="48"/>
      <c r="AG133" s="48"/>
      <c r="AH133" s="48"/>
      <c r="AI133" s="48"/>
      <c r="AJ133" s="48"/>
      <c r="AK133" s="48"/>
      <c r="AL133" s="48"/>
      <c r="AM133" s="48"/>
      <c r="AN133" s="48"/>
      <c r="AO133" s="48"/>
      <c r="AP133" s="48"/>
      <c r="AQ133" s="48"/>
      <c r="AR133" s="48"/>
      <c r="AS133" s="48"/>
      <c r="AT133" s="48"/>
      <c r="AU133" s="48"/>
      <c r="AV133" s="48"/>
      <c r="AW133" s="48"/>
      <c r="AX133" s="48"/>
      <c r="AY133" s="48"/>
      <c r="AZ133" s="48"/>
      <c r="BA133" s="48"/>
      <c r="BB133" s="48"/>
      <c r="BC133" s="48"/>
      <c r="BD133" s="48"/>
      <c r="BE133" s="48"/>
      <c r="BF133" s="48"/>
      <c r="BG133" s="48"/>
      <c r="BH133" s="48"/>
      <c r="BI133" s="48"/>
      <c r="BJ133" s="48"/>
      <c r="BK133" s="48"/>
      <c r="BL133" s="48"/>
      <c r="BM133" s="48"/>
    </row>
    <row r="134" customFormat="false" ht="12.75" hidden="false" customHeight="false" outlineLevel="0" collapsed="false">
      <c r="X134" s="48"/>
      <c r="Y134" s="48"/>
      <c r="Z134" s="48"/>
      <c r="AA134" s="48"/>
      <c r="AB134" s="48"/>
      <c r="AC134" s="48"/>
      <c r="AD134" s="48"/>
      <c r="AE134" s="48"/>
      <c r="AF134" s="48"/>
      <c r="AG134" s="48"/>
      <c r="AH134" s="48"/>
      <c r="AI134" s="48"/>
      <c r="AJ134" s="48"/>
      <c r="AK134" s="48"/>
      <c r="AL134" s="48"/>
      <c r="AM134" s="48"/>
      <c r="AN134" s="48"/>
      <c r="AO134" s="48"/>
      <c r="AP134" s="48"/>
      <c r="AQ134" s="48"/>
      <c r="AR134" s="48"/>
      <c r="AS134" s="48"/>
      <c r="AT134" s="48"/>
      <c r="AU134" s="48"/>
      <c r="AV134" s="48"/>
      <c r="AW134" s="48"/>
      <c r="AX134" s="48"/>
      <c r="AY134" s="48"/>
      <c r="AZ134" s="48"/>
      <c r="BA134" s="48"/>
      <c r="BB134" s="48"/>
      <c r="BC134" s="48"/>
      <c r="BD134" s="48"/>
      <c r="BE134" s="48"/>
      <c r="BF134" s="48"/>
      <c r="BG134" s="48"/>
      <c r="BH134" s="48"/>
      <c r="BI134" s="48"/>
      <c r="BJ134" s="48"/>
      <c r="BK134" s="48"/>
      <c r="BL134" s="48"/>
      <c r="BM134" s="48"/>
    </row>
    <row r="135" customFormat="false" ht="12.75" hidden="false" customHeight="false" outlineLevel="0" collapsed="false">
      <c r="X135" s="48"/>
      <c r="Y135" s="48"/>
      <c r="Z135" s="48"/>
      <c r="AA135" s="48"/>
      <c r="AB135" s="48"/>
      <c r="AC135" s="48"/>
      <c r="AD135" s="48"/>
      <c r="AE135" s="48"/>
      <c r="AF135" s="48"/>
      <c r="AG135" s="48"/>
      <c r="AH135" s="48"/>
      <c r="AI135" s="48"/>
      <c r="AJ135" s="48"/>
      <c r="AK135" s="48"/>
      <c r="AL135" s="48"/>
      <c r="AM135" s="48"/>
      <c r="AN135" s="48"/>
      <c r="AO135" s="48"/>
      <c r="AP135" s="48"/>
      <c r="AQ135" s="48"/>
      <c r="AR135" s="48"/>
      <c r="AS135" s="48"/>
      <c r="AT135" s="48"/>
      <c r="AU135" s="48"/>
      <c r="AV135" s="48"/>
      <c r="AW135" s="48"/>
      <c r="AX135" s="48"/>
      <c r="AY135" s="48"/>
      <c r="AZ135" s="48"/>
      <c r="BA135" s="48"/>
      <c r="BB135" s="48"/>
      <c r="BC135" s="48"/>
      <c r="BD135" s="48"/>
      <c r="BE135" s="48"/>
      <c r="BF135" s="48"/>
      <c r="BG135" s="48"/>
      <c r="BH135" s="48"/>
      <c r="BI135" s="48"/>
      <c r="BJ135" s="48"/>
      <c r="BK135" s="48"/>
      <c r="BL135" s="48"/>
      <c r="BM135" s="48"/>
    </row>
    <row r="136" customFormat="false" ht="12.75" hidden="false" customHeight="false" outlineLevel="0" collapsed="false">
      <c r="X136" s="48"/>
      <c r="Y136" s="48"/>
      <c r="Z136" s="48"/>
      <c r="AA136" s="48"/>
      <c r="AB136" s="48"/>
      <c r="AC136" s="48"/>
      <c r="AD136" s="48"/>
      <c r="AE136" s="48"/>
      <c r="AF136" s="48"/>
      <c r="AG136" s="48"/>
      <c r="AH136" s="48"/>
      <c r="AI136" s="48"/>
      <c r="AJ136" s="48"/>
      <c r="AK136" s="48"/>
      <c r="AL136" s="48"/>
      <c r="AM136" s="48"/>
      <c r="AN136" s="48"/>
      <c r="AO136" s="48"/>
      <c r="AP136" s="48"/>
      <c r="AQ136" s="48"/>
      <c r="AR136" s="48"/>
      <c r="AS136" s="48"/>
      <c r="AT136" s="48"/>
      <c r="AU136" s="48"/>
      <c r="AV136" s="48"/>
      <c r="AW136" s="48"/>
      <c r="AX136" s="48"/>
      <c r="AY136" s="48"/>
      <c r="AZ136" s="48"/>
      <c r="BA136" s="48"/>
      <c r="BB136" s="48"/>
      <c r="BC136" s="48"/>
      <c r="BD136" s="48"/>
      <c r="BE136" s="48"/>
      <c r="BF136" s="48"/>
      <c r="BG136" s="48"/>
      <c r="BH136" s="48"/>
      <c r="BI136" s="48"/>
      <c r="BJ136" s="48"/>
      <c r="BK136" s="48"/>
      <c r="BL136" s="48"/>
      <c r="BM136" s="48"/>
    </row>
    <row r="137" customFormat="false" ht="12.75" hidden="false" customHeight="false" outlineLevel="0" collapsed="false">
      <c r="X137" s="48"/>
      <c r="Y137" s="48"/>
      <c r="Z137" s="48"/>
      <c r="AA137" s="48"/>
      <c r="AB137" s="48"/>
      <c r="AC137" s="48"/>
      <c r="AD137" s="48"/>
      <c r="AE137" s="48"/>
      <c r="AF137" s="48"/>
      <c r="AG137" s="48"/>
      <c r="AH137" s="48"/>
      <c r="AI137" s="48"/>
      <c r="AJ137" s="48"/>
      <c r="AK137" s="48"/>
      <c r="AL137" s="48"/>
      <c r="AM137" s="48"/>
      <c r="AN137" s="48"/>
      <c r="AO137" s="48"/>
      <c r="AP137" s="48"/>
      <c r="AQ137" s="48"/>
      <c r="AR137" s="48"/>
      <c r="AS137" s="48"/>
      <c r="AT137" s="48"/>
      <c r="AU137" s="48"/>
      <c r="AV137" s="48"/>
      <c r="AW137" s="48"/>
      <c r="AX137" s="48"/>
      <c r="AY137" s="48"/>
      <c r="AZ137" s="48"/>
      <c r="BA137" s="48"/>
      <c r="BB137" s="48"/>
      <c r="BC137" s="48"/>
      <c r="BD137" s="48"/>
      <c r="BE137" s="48"/>
      <c r="BF137" s="48"/>
      <c r="BG137" s="48"/>
      <c r="BH137" s="48"/>
      <c r="BI137" s="48"/>
      <c r="BJ137" s="48"/>
      <c r="BK137" s="48"/>
      <c r="BL137" s="48"/>
      <c r="BM137" s="48"/>
    </row>
    <row r="138" customFormat="false" ht="12.75" hidden="false" customHeight="false" outlineLevel="0" collapsed="false">
      <c r="X138" s="48"/>
      <c r="Y138" s="48"/>
      <c r="Z138" s="48"/>
      <c r="AA138" s="48"/>
      <c r="AB138" s="48"/>
      <c r="AC138" s="48"/>
      <c r="AD138" s="48"/>
      <c r="AE138" s="48"/>
      <c r="AF138" s="48"/>
      <c r="AG138" s="48"/>
      <c r="AH138" s="48"/>
      <c r="AI138" s="48"/>
      <c r="AJ138" s="48"/>
      <c r="AK138" s="48"/>
      <c r="AL138" s="48"/>
      <c r="AM138" s="48"/>
      <c r="AN138" s="48"/>
      <c r="AO138" s="48"/>
      <c r="AP138" s="48"/>
      <c r="AQ138" s="48"/>
      <c r="AR138" s="48"/>
      <c r="AS138" s="48"/>
      <c r="AT138" s="48"/>
      <c r="AU138" s="48"/>
      <c r="AV138" s="48"/>
      <c r="AW138" s="48"/>
      <c r="AX138" s="48"/>
      <c r="AY138" s="48"/>
      <c r="AZ138" s="48"/>
      <c r="BA138" s="48"/>
      <c r="BB138" s="48"/>
      <c r="BC138" s="48"/>
      <c r="BD138" s="48"/>
      <c r="BE138" s="48"/>
      <c r="BF138" s="48"/>
      <c r="BG138" s="48"/>
      <c r="BH138" s="48"/>
      <c r="BI138" s="48"/>
      <c r="BJ138" s="48"/>
      <c r="BK138" s="48"/>
      <c r="BL138" s="48"/>
      <c r="BM138" s="48"/>
    </row>
    <row r="139" customFormat="false" ht="12.75" hidden="false" customHeight="false" outlineLevel="0" collapsed="false">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c r="AY139" s="48"/>
      <c r="AZ139" s="48"/>
      <c r="BA139" s="48"/>
      <c r="BB139" s="48"/>
      <c r="BC139" s="48"/>
      <c r="BD139" s="48"/>
      <c r="BE139" s="48"/>
      <c r="BF139" s="48"/>
      <c r="BG139" s="48"/>
      <c r="BH139" s="48"/>
      <c r="BI139" s="48"/>
      <c r="BJ139" s="48"/>
      <c r="BK139" s="48"/>
      <c r="BL139" s="48"/>
      <c r="BM139" s="48"/>
    </row>
    <row r="140" customFormat="false" ht="12.75" hidden="false" customHeight="false" outlineLevel="0" collapsed="false">
      <c r="X140" s="48"/>
      <c r="Y140" s="48"/>
      <c r="Z140" s="48"/>
      <c r="AA140" s="48"/>
      <c r="AB140" s="48"/>
      <c r="AC140" s="48"/>
      <c r="AD140" s="48"/>
      <c r="AE140" s="48"/>
      <c r="AF140" s="48"/>
      <c r="AG140" s="48"/>
      <c r="AH140" s="48"/>
      <c r="AI140" s="48"/>
      <c r="AJ140" s="48"/>
      <c r="AK140" s="48"/>
      <c r="AL140" s="48"/>
      <c r="AM140" s="48"/>
      <c r="AN140" s="48"/>
      <c r="AO140" s="48"/>
      <c r="AP140" s="48"/>
      <c r="AQ140" s="48"/>
      <c r="AR140" s="48"/>
      <c r="AS140" s="48"/>
      <c r="AT140" s="48"/>
      <c r="AU140" s="48"/>
      <c r="AV140" s="48"/>
      <c r="AW140" s="48"/>
      <c r="AX140" s="48"/>
      <c r="AY140" s="48"/>
      <c r="AZ140" s="48"/>
      <c r="BA140" s="48"/>
      <c r="BB140" s="48"/>
      <c r="BC140" s="48"/>
      <c r="BD140" s="48"/>
      <c r="BE140" s="48"/>
      <c r="BF140" s="48"/>
      <c r="BG140" s="48"/>
      <c r="BH140" s="48"/>
      <c r="BI140" s="48"/>
      <c r="BJ140" s="48"/>
      <c r="BK140" s="48"/>
      <c r="BL140" s="48"/>
      <c r="BM140" s="48"/>
    </row>
    <row r="141" customFormat="false" ht="12.75" hidden="false" customHeight="false" outlineLevel="0" collapsed="false">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c r="AT141" s="48"/>
      <c r="AU141" s="48"/>
      <c r="AV141" s="48"/>
      <c r="AW141" s="48"/>
      <c r="AX141" s="48"/>
      <c r="AY141" s="48"/>
      <c r="AZ141" s="48"/>
      <c r="BA141" s="48"/>
      <c r="BB141" s="48"/>
      <c r="BC141" s="48"/>
      <c r="BD141" s="48"/>
      <c r="BE141" s="48"/>
      <c r="BF141" s="48"/>
      <c r="BG141" s="48"/>
      <c r="BH141" s="48"/>
      <c r="BI141" s="48"/>
      <c r="BJ141" s="48"/>
      <c r="BK141" s="48"/>
      <c r="BL141" s="48"/>
      <c r="BM141" s="48"/>
    </row>
    <row r="142" customFormat="false" ht="12.75" hidden="false" customHeight="false" outlineLevel="0" collapsed="false">
      <c r="X142" s="48"/>
      <c r="Y142" s="48"/>
      <c r="Z142" s="48"/>
      <c r="AA142" s="48"/>
      <c r="AB142" s="48"/>
      <c r="AC142" s="48"/>
      <c r="AD142" s="48"/>
      <c r="AE142" s="48"/>
      <c r="AF142" s="48"/>
      <c r="AG142" s="48"/>
      <c r="AH142" s="48"/>
      <c r="AI142" s="48"/>
      <c r="AJ142" s="48"/>
      <c r="AK142" s="48"/>
      <c r="AL142" s="48"/>
      <c r="AM142" s="48"/>
      <c r="AN142" s="48"/>
      <c r="AO142" s="48"/>
      <c r="AP142" s="48"/>
      <c r="AQ142" s="48"/>
      <c r="AR142" s="48"/>
      <c r="AS142" s="48"/>
      <c r="AT142" s="48"/>
      <c r="AU142" s="48"/>
      <c r="AV142" s="48"/>
      <c r="AW142" s="48"/>
      <c r="AX142" s="48"/>
      <c r="AY142" s="48"/>
      <c r="AZ142" s="48"/>
      <c r="BA142" s="48"/>
      <c r="BB142" s="48"/>
      <c r="BC142" s="48"/>
      <c r="BD142" s="48"/>
      <c r="BE142" s="48"/>
      <c r="BF142" s="48"/>
      <c r="BG142" s="48"/>
      <c r="BH142" s="48"/>
      <c r="BI142" s="48"/>
      <c r="BJ142" s="48"/>
      <c r="BK142" s="48"/>
      <c r="BL142" s="48"/>
      <c r="BM142" s="48"/>
    </row>
    <row r="143" customFormat="false" ht="12.75" hidden="false" customHeight="false" outlineLevel="0" collapsed="false">
      <c r="X143" s="48"/>
      <c r="Y143" s="48"/>
      <c r="Z143" s="48"/>
      <c r="AA143" s="48"/>
      <c r="AB143" s="48"/>
      <c r="AC143" s="48"/>
      <c r="AD143" s="48"/>
      <c r="AE143" s="48"/>
      <c r="AF143" s="48"/>
      <c r="AG143" s="48"/>
      <c r="AH143" s="48"/>
      <c r="AI143" s="48"/>
      <c r="AJ143" s="48"/>
      <c r="AK143" s="48"/>
      <c r="AL143" s="48"/>
      <c r="AM143" s="48"/>
      <c r="AN143" s="48"/>
      <c r="AO143" s="48"/>
      <c r="AP143" s="48"/>
      <c r="AQ143" s="48"/>
      <c r="AR143" s="48"/>
      <c r="AS143" s="48"/>
      <c r="AT143" s="48"/>
      <c r="AU143" s="48"/>
      <c r="AV143" s="48"/>
      <c r="AW143" s="48"/>
      <c r="AX143" s="48"/>
      <c r="AY143" s="48"/>
      <c r="AZ143" s="48"/>
      <c r="BA143" s="48"/>
      <c r="BB143" s="48"/>
      <c r="BC143" s="48"/>
      <c r="BD143" s="48"/>
      <c r="BE143" s="48"/>
      <c r="BF143" s="48"/>
      <c r="BG143" s="48"/>
      <c r="BH143" s="48"/>
      <c r="BI143" s="48"/>
      <c r="BJ143" s="48"/>
      <c r="BK143" s="48"/>
      <c r="BL143" s="48"/>
      <c r="BM143" s="48"/>
    </row>
    <row r="144" customFormat="false" ht="12.75" hidden="false" customHeight="false" outlineLevel="0" collapsed="false">
      <c r="X144" s="48"/>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48"/>
      <c r="BB144" s="48"/>
      <c r="BC144" s="48"/>
      <c r="BD144" s="48"/>
      <c r="BE144" s="48"/>
      <c r="BF144" s="48"/>
      <c r="BG144" s="48"/>
      <c r="BH144" s="48"/>
      <c r="BI144" s="48"/>
      <c r="BJ144" s="48"/>
      <c r="BK144" s="48"/>
      <c r="BL144" s="48"/>
      <c r="BM144" s="48"/>
    </row>
    <row r="145" customFormat="false" ht="12.75" hidden="false" customHeight="false" outlineLevel="0" collapsed="false">
      <c r="X145" s="48"/>
      <c r="Y145" s="48"/>
      <c r="Z145" s="48"/>
      <c r="AA145" s="48"/>
      <c r="AB145" s="48"/>
      <c r="AC145" s="48"/>
      <c r="AD145" s="48"/>
      <c r="AE145" s="48"/>
      <c r="AF145" s="48"/>
      <c r="AG145" s="48"/>
      <c r="AH145" s="48"/>
      <c r="AI145" s="48"/>
      <c r="AJ145" s="48"/>
      <c r="AK145" s="48"/>
      <c r="AL145" s="48"/>
      <c r="AM145" s="48"/>
      <c r="AN145" s="48"/>
      <c r="AO145" s="48"/>
      <c r="AP145" s="48"/>
      <c r="AQ145" s="48"/>
      <c r="AR145" s="48"/>
      <c r="AS145" s="48"/>
      <c r="AT145" s="48"/>
      <c r="AU145" s="48"/>
      <c r="AV145" s="48"/>
      <c r="AW145" s="48"/>
      <c r="AX145" s="48"/>
      <c r="AY145" s="48"/>
      <c r="AZ145" s="48"/>
      <c r="BA145" s="48"/>
      <c r="BB145" s="48"/>
      <c r="BC145" s="48"/>
      <c r="BD145" s="48"/>
      <c r="BE145" s="48"/>
      <c r="BF145" s="48"/>
      <c r="BG145" s="48"/>
      <c r="BH145" s="48"/>
      <c r="BI145" s="48"/>
      <c r="BJ145" s="48"/>
      <c r="BK145" s="48"/>
      <c r="BL145" s="48"/>
      <c r="BM145" s="48"/>
    </row>
    <row r="146" customFormat="false" ht="12.75" hidden="false" customHeight="false" outlineLevel="0" collapsed="false">
      <c r="X146" s="48"/>
      <c r="Y146" s="48"/>
      <c r="Z146" s="48"/>
      <c r="AA146" s="48"/>
      <c r="AB146" s="48"/>
      <c r="AC146" s="48"/>
      <c r="AD146" s="48"/>
      <c r="AE146" s="48"/>
      <c r="AF146" s="48"/>
      <c r="AG146" s="48"/>
      <c r="AH146" s="48"/>
      <c r="AI146" s="48"/>
      <c r="AJ146" s="48"/>
      <c r="AK146" s="48"/>
      <c r="AL146" s="48"/>
      <c r="AM146" s="48"/>
      <c r="AN146" s="48"/>
      <c r="AO146" s="48"/>
      <c r="AP146" s="48"/>
      <c r="AQ146" s="48"/>
      <c r="AR146" s="48"/>
      <c r="AS146" s="48"/>
      <c r="AT146" s="48"/>
      <c r="AU146" s="48"/>
      <c r="AV146" s="48"/>
      <c r="AW146" s="48"/>
      <c r="AX146" s="48"/>
      <c r="AY146" s="48"/>
      <c r="AZ146" s="48"/>
      <c r="BA146" s="48"/>
      <c r="BB146" s="48"/>
      <c r="BC146" s="48"/>
      <c r="BD146" s="48"/>
      <c r="BE146" s="48"/>
      <c r="BF146" s="48"/>
      <c r="BG146" s="48"/>
      <c r="BH146" s="48"/>
      <c r="BI146" s="48"/>
      <c r="BJ146" s="48"/>
      <c r="BK146" s="48"/>
      <c r="BL146" s="48"/>
      <c r="BM146" s="48"/>
    </row>
    <row r="147" customFormat="false" ht="12.75" hidden="false" customHeight="false" outlineLevel="0" collapsed="false">
      <c r="X147" s="48"/>
      <c r="Y147" s="48"/>
      <c r="Z147" s="48"/>
      <c r="AA147" s="48"/>
      <c r="AB147" s="48"/>
      <c r="AC147" s="48"/>
      <c r="AD147" s="48"/>
      <c r="AE147" s="48"/>
      <c r="AF147" s="48"/>
      <c r="AG147" s="48"/>
      <c r="AH147" s="48"/>
      <c r="AI147" s="48"/>
      <c r="AJ147" s="48"/>
      <c r="AK147" s="48"/>
      <c r="AL147" s="48"/>
      <c r="AM147" s="48"/>
      <c r="AN147" s="48"/>
      <c r="AO147" s="48"/>
      <c r="AP147" s="48"/>
      <c r="AQ147" s="48"/>
      <c r="AR147" s="48"/>
      <c r="AS147" s="48"/>
      <c r="AT147" s="48"/>
      <c r="AU147" s="48"/>
      <c r="AV147" s="48"/>
      <c r="AW147" s="48"/>
      <c r="AX147" s="48"/>
      <c r="AY147" s="48"/>
      <c r="AZ147" s="48"/>
      <c r="BA147" s="48"/>
      <c r="BB147" s="48"/>
      <c r="BC147" s="48"/>
      <c r="BD147" s="48"/>
      <c r="BE147" s="48"/>
      <c r="BF147" s="48"/>
      <c r="BG147" s="48"/>
      <c r="BH147" s="48"/>
      <c r="BI147" s="48"/>
      <c r="BJ147" s="48"/>
      <c r="BK147" s="48"/>
      <c r="BL147" s="48"/>
      <c r="BM147" s="48"/>
    </row>
    <row r="148" customFormat="false" ht="12.75" hidden="false" customHeight="false" outlineLevel="0" collapsed="false">
      <c r="X148" s="48"/>
      <c r="Y148" s="48"/>
      <c r="Z148" s="48"/>
      <c r="AA148" s="48"/>
      <c r="AB148" s="48"/>
      <c r="AC148" s="48"/>
      <c r="AD148" s="48"/>
      <c r="AE148" s="48"/>
      <c r="AF148" s="48"/>
      <c r="AG148" s="48"/>
      <c r="AH148" s="48"/>
      <c r="AI148" s="48"/>
      <c r="AJ148" s="48"/>
      <c r="AK148" s="48"/>
      <c r="AL148" s="48"/>
      <c r="AM148" s="48"/>
      <c r="AN148" s="48"/>
      <c r="AO148" s="48"/>
      <c r="AP148" s="48"/>
      <c r="AQ148" s="48"/>
      <c r="AR148" s="48"/>
      <c r="AS148" s="48"/>
      <c r="AT148" s="48"/>
      <c r="AU148" s="48"/>
      <c r="AV148" s="48"/>
      <c r="AW148" s="48"/>
      <c r="AX148" s="48"/>
      <c r="AY148" s="48"/>
      <c r="AZ148" s="48"/>
      <c r="BA148" s="48"/>
      <c r="BB148" s="48"/>
      <c r="BC148" s="48"/>
      <c r="BD148" s="48"/>
      <c r="BE148" s="48"/>
      <c r="BF148" s="48"/>
      <c r="BG148" s="48"/>
      <c r="BH148" s="48"/>
      <c r="BI148" s="48"/>
      <c r="BJ148" s="48"/>
      <c r="BK148" s="48"/>
      <c r="BL148" s="48"/>
      <c r="BM148" s="48"/>
    </row>
    <row r="149" customFormat="false" ht="12.75" hidden="false" customHeight="false" outlineLevel="0" collapsed="false">
      <c r="X149" s="48"/>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48"/>
      <c r="BB149" s="48"/>
      <c r="BC149" s="48"/>
      <c r="BD149" s="48"/>
      <c r="BE149" s="48"/>
      <c r="BF149" s="48"/>
      <c r="BG149" s="48"/>
      <c r="BH149" s="48"/>
      <c r="BI149" s="48"/>
      <c r="BJ149" s="48"/>
      <c r="BK149" s="48"/>
      <c r="BL149" s="48"/>
      <c r="BM149" s="48"/>
    </row>
    <row r="150" customFormat="false" ht="12.75" hidden="false" customHeight="false" outlineLevel="0" collapsed="false">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c r="AT150" s="48"/>
      <c r="AU150" s="48"/>
      <c r="AV150" s="48"/>
      <c r="AW150" s="48"/>
      <c r="AX150" s="48"/>
      <c r="AY150" s="48"/>
      <c r="AZ150" s="48"/>
      <c r="BA150" s="48"/>
      <c r="BB150" s="48"/>
      <c r="BC150" s="48"/>
      <c r="BD150" s="48"/>
      <c r="BE150" s="48"/>
      <c r="BF150" s="48"/>
      <c r="BG150" s="48"/>
      <c r="BH150" s="48"/>
      <c r="BI150" s="48"/>
      <c r="BJ150" s="48"/>
      <c r="BK150" s="48"/>
      <c r="BL150" s="48"/>
      <c r="BM150" s="48"/>
    </row>
    <row r="151" customFormat="false" ht="12.75" hidden="false" customHeight="false" outlineLevel="0" collapsed="false">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48"/>
      <c r="BB151" s="48"/>
      <c r="BC151" s="48"/>
      <c r="BD151" s="48"/>
      <c r="BE151" s="48"/>
      <c r="BF151" s="48"/>
      <c r="BG151" s="48"/>
      <c r="BH151" s="48"/>
      <c r="BI151" s="48"/>
      <c r="BJ151" s="48"/>
      <c r="BK151" s="48"/>
      <c r="BL151" s="48"/>
      <c r="BM151" s="48"/>
    </row>
    <row r="152" customFormat="false" ht="12.75" hidden="false" customHeight="false" outlineLevel="0" collapsed="false">
      <c r="X152" s="48"/>
      <c r="Y152" s="48"/>
      <c r="Z152" s="48"/>
      <c r="AA152" s="48"/>
      <c r="AB152" s="48"/>
      <c r="AC152" s="48"/>
      <c r="AD152" s="48"/>
      <c r="AE152" s="48"/>
      <c r="AF152" s="48"/>
      <c r="AG152" s="48"/>
      <c r="AH152" s="48"/>
      <c r="AI152" s="48"/>
      <c r="AJ152" s="48"/>
      <c r="AK152" s="48"/>
      <c r="AL152" s="48"/>
      <c r="AM152" s="48"/>
      <c r="AN152" s="48"/>
      <c r="AO152" s="48"/>
      <c r="AP152" s="48"/>
      <c r="AQ152" s="48"/>
      <c r="AR152" s="48"/>
      <c r="AS152" s="48"/>
      <c r="AT152" s="48"/>
      <c r="AU152" s="48"/>
      <c r="AV152" s="48"/>
      <c r="AW152" s="48"/>
      <c r="AX152" s="48"/>
      <c r="AY152" s="48"/>
      <c r="AZ152" s="48"/>
      <c r="BA152" s="48"/>
      <c r="BB152" s="48"/>
      <c r="BC152" s="48"/>
      <c r="BD152" s="48"/>
      <c r="BE152" s="48"/>
      <c r="BF152" s="48"/>
      <c r="BG152" s="48"/>
      <c r="BH152" s="48"/>
      <c r="BI152" s="48"/>
      <c r="BJ152" s="48"/>
      <c r="BK152" s="48"/>
      <c r="BL152" s="48"/>
      <c r="BM152" s="48"/>
    </row>
    <row r="153" customFormat="false" ht="12.75" hidden="false" customHeight="false" outlineLevel="0" collapsed="false">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row>
    <row r="154" customFormat="false" ht="12.75" hidden="false" customHeight="false" outlineLevel="0" collapsed="false">
      <c r="X154" s="48"/>
      <c r="Y154" s="48"/>
      <c r="Z154" s="48"/>
      <c r="AA154" s="48"/>
      <c r="AB154" s="48"/>
      <c r="AC154" s="48"/>
      <c r="AD154" s="48"/>
      <c r="AE154" s="48"/>
      <c r="AF154" s="48"/>
      <c r="AG154" s="48"/>
      <c r="AH154" s="48"/>
      <c r="AI154" s="48"/>
      <c r="AJ154" s="48"/>
      <c r="AK154" s="48"/>
      <c r="AL154" s="48"/>
      <c r="AM154" s="48"/>
      <c r="AN154" s="48"/>
      <c r="AO154" s="48"/>
      <c r="AP154" s="48"/>
      <c r="AQ154" s="48"/>
      <c r="AR154" s="48"/>
      <c r="AS154" s="48"/>
      <c r="AT154" s="48"/>
      <c r="AU154" s="48"/>
      <c r="AV154" s="48"/>
      <c r="AW154" s="48"/>
      <c r="AX154" s="48"/>
      <c r="AY154" s="48"/>
      <c r="AZ154" s="48"/>
      <c r="BA154" s="48"/>
      <c r="BB154" s="48"/>
      <c r="BC154" s="48"/>
      <c r="BD154" s="48"/>
      <c r="BE154" s="48"/>
      <c r="BF154" s="48"/>
      <c r="BG154" s="48"/>
      <c r="BH154" s="48"/>
      <c r="BI154" s="48"/>
      <c r="BJ154" s="48"/>
      <c r="BK154" s="48"/>
      <c r="BL154" s="48"/>
      <c r="BM154" s="48"/>
    </row>
    <row r="155" customFormat="false" ht="12.75" hidden="false" customHeight="false" outlineLevel="0" collapsed="false">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48"/>
      <c r="BB155" s="48"/>
      <c r="BC155" s="48"/>
      <c r="BD155" s="48"/>
      <c r="BE155" s="48"/>
      <c r="BF155" s="48"/>
      <c r="BG155" s="48"/>
      <c r="BH155" s="48"/>
      <c r="BI155" s="48"/>
      <c r="BJ155" s="48"/>
      <c r="BK155" s="48"/>
      <c r="BL155" s="48"/>
      <c r="BM155" s="48"/>
    </row>
    <row r="156" customFormat="false" ht="12.75" hidden="false" customHeight="false" outlineLevel="0" collapsed="false">
      <c r="X156" s="48"/>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48"/>
      <c r="BB156" s="48"/>
      <c r="BC156" s="48"/>
      <c r="BD156" s="48"/>
      <c r="BE156" s="48"/>
      <c r="BF156" s="48"/>
      <c r="BG156" s="48"/>
      <c r="BH156" s="48"/>
      <c r="BI156" s="48"/>
      <c r="BJ156" s="48"/>
      <c r="BK156" s="48"/>
      <c r="BL156" s="48"/>
      <c r="BM156" s="48"/>
    </row>
    <row r="157" customFormat="false" ht="12.75" hidden="false" customHeight="false" outlineLevel="0" collapsed="false">
      <c r="X157" s="48"/>
      <c r="Y157" s="48"/>
      <c r="Z157" s="48"/>
      <c r="AA157" s="48"/>
      <c r="AB157" s="48"/>
      <c r="AC157" s="48"/>
      <c r="AD157" s="48"/>
      <c r="AE157" s="48"/>
      <c r="AF157" s="48"/>
      <c r="AG157" s="48"/>
      <c r="AH157" s="48"/>
      <c r="AI157" s="48"/>
      <c r="AJ157" s="48"/>
      <c r="AK157" s="48"/>
      <c r="AL157" s="48"/>
      <c r="AM157" s="48"/>
      <c r="AN157" s="48"/>
      <c r="AO157" s="48"/>
      <c r="AP157" s="48"/>
      <c r="AQ157" s="48"/>
      <c r="AR157" s="48"/>
      <c r="AS157" s="48"/>
      <c r="AT157" s="48"/>
      <c r="AU157" s="48"/>
      <c r="AV157" s="48"/>
      <c r="AW157" s="48"/>
      <c r="AX157" s="48"/>
      <c r="AY157" s="48"/>
      <c r="AZ157" s="48"/>
      <c r="BA157" s="48"/>
      <c r="BB157" s="48"/>
      <c r="BC157" s="48"/>
      <c r="BD157" s="48"/>
      <c r="BE157" s="48"/>
      <c r="BF157" s="48"/>
      <c r="BG157" s="48"/>
      <c r="BH157" s="48"/>
      <c r="BI157" s="48"/>
      <c r="BJ157" s="48"/>
      <c r="BK157" s="48"/>
      <c r="BL157" s="48"/>
      <c r="BM157" s="48"/>
    </row>
    <row r="158" customFormat="false" ht="12.75" hidden="false" customHeight="false" outlineLevel="0" collapsed="false">
      <c r="X158" s="48"/>
      <c r="Y158" s="48"/>
      <c r="Z158" s="48"/>
      <c r="AA158" s="48"/>
      <c r="AB158" s="48"/>
      <c r="AC158" s="48"/>
      <c r="AD158" s="48"/>
      <c r="AE158" s="48"/>
      <c r="AF158" s="48"/>
      <c r="AG158" s="48"/>
      <c r="AH158" s="48"/>
      <c r="AI158" s="48"/>
      <c r="AJ158" s="48"/>
      <c r="AK158" s="48"/>
      <c r="AL158" s="48"/>
      <c r="AM158" s="48"/>
      <c r="AN158" s="48"/>
      <c r="AO158" s="48"/>
      <c r="AP158" s="48"/>
      <c r="AQ158" s="48"/>
      <c r="AR158" s="48"/>
      <c r="AS158" s="48"/>
      <c r="AT158" s="48"/>
      <c r="AU158" s="48"/>
      <c r="AV158" s="48"/>
      <c r="AW158" s="48"/>
      <c r="AX158" s="48"/>
      <c r="AY158" s="48"/>
      <c r="AZ158" s="48"/>
      <c r="BA158" s="48"/>
      <c r="BB158" s="48"/>
      <c r="BC158" s="48"/>
      <c r="BD158" s="48"/>
      <c r="BE158" s="48"/>
      <c r="BF158" s="48"/>
      <c r="BG158" s="48"/>
      <c r="BH158" s="48"/>
      <c r="BI158" s="48"/>
      <c r="BJ158" s="48"/>
      <c r="BK158" s="48"/>
      <c r="BL158" s="48"/>
      <c r="BM158" s="48"/>
    </row>
    <row r="159" customFormat="false" ht="12.75" hidden="false" customHeight="false" outlineLevel="0" collapsed="false">
      <c r="X159" s="48"/>
      <c r="Y159" s="48"/>
      <c r="Z159" s="48"/>
      <c r="AA159" s="48"/>
      <c r="AB159" s="48"/>
      <c r="AC159" s="48"/>
      <c r="AD159" s="48"/>
      <c r="AE159" s="48"/>
      <c r="AF159" s="48"/>
      <c r="AG159" s="48"/>
      <c r="AH159" s="48"/>
      <c r="AI159" s="48"/>
      <c r="AJ159" s="48"/>
      <c r="AK159" s="48"/>
      <c r="AL159" s="48"/>
      <c r="AM159" s="48"/>
      <c r="AN159" s="48"/>
      <c r="AO159" s="48"/>
      <c r="AP159" s="48"/>
      <c r="AQ159" s="48"/>
      <c r="AR159" s="48"/>
      <c r="AS159" s="48"/>
      <c r="AT159" s="48"/>
      <c r="AU159" s="48"/>
      <c r="AV159" s="48"/>
      <c r="AW159" s="48"/>
      <c r="AX159" s="48"/>
      <c r="AY159" s="48"/>
      <c r="AZ159" s="48"/>
      <c r="BA159" s="48"/>
      <c r="BB159" s="48"/>
      <c r="BC159" s="48"/>
      <c r="BD159" s="48"/>
      <c r="BE159" s="48"/>
      <c r="BF159" s="48"/>
      <c r="BG159" s="48"/>
      <c r="BH159" s="48"/>
      <c r="BI159" s="48"/>
      <c r="BJ159" s="48"/>
      <c r="BK159" s="48"/>
      <c r="BL159" s="48"/>
      <c r="BM159" s="48"/>
    </row>
    <row r="160" customFormat="false" ht="12.75" hidden="false" customHeight="false" outlineLevel="0" collapsed="false">
      <c r="X160" s="48"/>
      <c r="Y160" s="48"/>
      <c r="Z160" s="48"/>
      <c r="AA160" s="48"/>
      <c r="AB160" s="48"/>
      <c r="AC160" s="48"/>
      <c r="AD160" s="48"/>
      <c r="AE160" s="48"/>
      <c r="AF160" s="48"/>
      <c r="AG160" s="48"/>
      <c r="AH160" s="48"/>
      <c r="AI160" s="48"/>
      <c r="AJ160" s="48"/>
      <c r="AK160" s="48"/>
      <c r="AL160" s="48"/>
      <c r="AM160" s="48"/>
      <c r="AN160" s="48"/>
      <c r="AO160" s="48"/>
      <c r="AP160" s="48"/>
      <c r="AQ160" s="48"/>
      <c r="AR160" s="48"/>
      <c r="AS160" s="48"/>
      <c r="AT160" s="48"/>
      <c r="AU160" s="48"/>
      <c r="AV160" s="48"/>
      <c r="AW160" s="48"/>
      <c r="AX160" s="48"/>
      <c r="AY160" s="48"/>
      <c r="AZ160" s="48"/>
      <c r="BA160" s="48"/>
      <c r="BB160" s="48"/>
      <c r="BC160" s="48"/>
      <c r="BD160" s="48"/>
      <c r="BE160" s="48"/>
      <c r="BF160" s="48"/>
      <c r="BG160" s="48"/>
      <c r="BH160" s="48"/>
      <c r="BI160" s="48"/>
      <c r="BJ160" s="48"/>
      <c r="BK160" s="48"/>
      <c r="BL160" s="48"/>
      <c r="BM160" s="48"/>
    </row>
    <row r="161" customFormat="false" ht="12.75" hidden="false" customHeight="false" outlineLevel="0" collapsed="false">
      <c r="X161" s="48"/>
      <c r="Y161" s="48"/>
      <c r="Z161" s="48"/>
      <c r="AA161" s="48"/>
      <c r="AB161" s="48"/>
      <c r="AC161" s="48"/>
      <c r="AD161" s="48"/>
      <c r="AE161" s="48"/>
      <c r="AF161" s="48"/>
      <c r="AG161" s="48"/>
      <c r="AH161" s="48"/>
      <c r="AI161" s="48"/>
      <c r="AJ161" s="48"/>
      <c r="AK161" s="48"/>
      <c r="AL161" s="48"/>
      <c r="AM161" s="48"/>
      <c r="AN161" s="48"/>
      <c r="AO161" s="48"/>
      <c r="AP161" s="48"/>
      <c r="AQ161" s="48"/>
      <c r="AR161" s="48"/>
      <c r="AS161" s="48"/>
      <c r="AT161" s="48"/>
      <c r="AU161" s="48"/>
      <c r="AV161" s="48"/>
      <c r="AW161" s="48"/>
      <c r="AX161" s="48"/>
      <c r="AY161" s="48"/>
      <c r="AZ161" s="48"/>
      <c r="BA161" s="48"/>
      <c r="BB161" s="48"/>
      <c r="BC161" s="48"/>
      <c r="BD161" s="48"/>
      <c r="BE161" s="48"/>
      <c r="BF161" s="48"/>
      <c r="BG161" s="48"/>
      <c r="BH161" s="48"/>
      <c r="BI161" s="48"/>
      <c r="BJ161" s="48"/>
      <c r="BK161" s="48"/>
      <c r="BL161" s="48"/>
      <c r="BM161" s="48"/>
    </row>
    <row r="162" customFormat="false" ht="12.75" hidden="false" customHeight="false" outlineLevel="0" collapsed="false">
      <c r="X162" s="48"/>
      <c r="Y162" s="48"/>
      <c r="Z162" s="48"/>
      <c r="AA162" s="48"/>
      <c r="AB162" s="48"/>
      <c r="AC162" s="48"/>
      <c r="AD162" s="48"/>
      <c r="AE162" s="48"/>
      <c r="AF162" s="48"/>
      <c r="AG162" s="48"/>
      <c r="AH162" s="48"/>
      <c r="AI162" s="48"/>
      <c r="AJ162" s="48"/>
      <c r="AK162" s="48"/>
      <c r="AL162" s="48"/>
      <c r="AM162" s="48"/>
      <c r="AN162" s="48"/>
      <c r="AO162" s="48"/>
      <c r="AP162" s="48"/>
      <c r="AQ162" s="48"/>
      <c r="AR162" s="48"/>
      <c r="AS162" s="48"/>
      <c r="AT162" s="48"/>
      <c r="AU162" s="48"/>
      <c r="AV162" s="48"/>
      <c r="AW162" s="48"/>
      <c r="AX162" s="48"/>
      <c r="AY162" s="48"/>
      <c r="AZ162" s="48"/>
      <c r="BA162" s="48"/>
      <c r="BB162" s="48"/>
      <c r="BC162" s="48"/>
      <c r="BD162" s="48"/>
      <c r="BE162" s="48"/>
      <c r="BF162" s="48"/>
      <c r="BG162" s="48"/>
      <c r="BH162" s="48"/>
      <c r="BI162" s="48"/>
      <c r="BJ162" s="48"/>
      <c r="BK162" s="48"/>
      <c r="BL162" s="48"/>
      <c r="BM162" s="48"/>
    </row>
    <row r="163" customFormat="false" ht="12.75" hidden="false" customHeight="false" outlineLevel="0" collapsed="false">
      <c r="X163" s="48"/>
      <c r="Y163" s="48"/>
      <c r="Z163" s="48"/>
      <c r="AA163" s="48"/>
      <c r="AB163" s="48"/>
      <c r="AC163" s="48"/>
      <c r="AD163" s="48"/>
      <c r="AE163" s="48"/>
      <c r="AF163" s="48"/>
      <c r="AG163" s="48"/>
      <c r="AH163" s="48"/>
      <c r="AI163" s="48"/>
      <c r="AJ163" s="48"/>
      <c r="AK163" s="48"/>
      <c r="AL163" s="48"/>
      <c r="AM163" s="48"/>
      <c r="AN163" s="48"/>
      <c r="AO163" s="48"/>
      <c r="AP163" s="48"/>
      <c r="AQ163" s="48"/>
      <c r="AR163" s="48"/>
      <c r="AS163" s="48"/>
      <c r="AT163" s="48"/>
      <c r="AU163" s="48"/>
      <c r="AV163" s="48"/>
      <c r="AW163" s="48"/>
      <c r="AX163" s="48"/>
      <c r="AY163" s="48"/>
      <c r="AZ163" s="48"/>
      <c r="BA163" s="48"/>
      <c r="BB163" s="48"/>
      <c r="BC163" s="48"/>
      <c r="BD163" s="48"/>
      <c r="BE163" s="48"/>
      <c r="BF163" s="48"/>
      <c r="BG163" s="48"/>
      <c r="BH163" s="48"/>
      <c r="BI163" s="48"/>
      <c r="BJ163" s="48"/>
      <c r="BK163" s="48"/>
      <c r="BL163" s="48"/>
      <c r="BM163" s="48"/>
    </row>
    <row r="164" customFormat="false" ht="12.75" hidden="false" customHeight="false" outlineLevel="0" collapsed="false">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c r="AY164" s="48"/>
      <c r="AZ164" s="48"/>
      <c r="BA164" s="48"/>
      <c r="BB164" s="48"/>
      <c r="BC164" s="48"/>
      <c r="BD164" s="48"/>
      <c r="BE164" s="48"/>
      <c r="BF164" s="48"/>
      <c r="BG164" s="48"/>
      <c r="BH164" s="48"/>
      <c r="BI164" s="48"/>
      <c r="BJ164" s="48"/>
      <c r="BK164" s="48"/>
      <c r="BL164" s="48"/>
      <c r="BM164" s="48"/>
    </row>
    <row r="165" customFormat="false" ht="12.75" hidden="false" customHeight="false" outlineLevel="0" collapsed="false">
      <c r="X165" s="48"/>
      <c r="Y165" s="48"/>
      <c r="Z165" s="48"/>
      <c r="AA165" s="48"/>
      <c r="AB165" s="48"/>
      <c r="AC165" s="48"/>
      <c r="AD165" s="48"/>
      <c r="AE165" s="48"/>
      <c r="AF165" s="48"/>
      <c r="AG165" s="48"/>
      <c r="AH165" s="48"/>
      <c r="AI165" s="48"/>
      <c r="AJ165" s="48"/>
      <c r="AK165" s="48"/>
      <c r="AL165" s="48"/>
      <c r="AM165" s="48"/>
      <c r="AN165" s="48"/>
      <c r="AO165" s="48"/>
      <c r="AP165" s="48"/>
      <c r="AQ165" s="48"/>
      <c r="AR165" s="48"/>
      <c r="AS165" s="48"/>
      <c r="AT165" s="48"/>
      <c r="AU165" s="48"/>
      <c r="AV165" s="48"/>
      <c r="AW165" s="48"/>
      <c r="AX165" s="48"/>
      <c r="AY165" s="48"/>
      <c r="AZ165" s="48"/>
      <c r="BA165" s="48"/>
      <c r="BB165" s="48"/>
      <c r="BC165" s="48"/>
      <c r="BD165" s="48"/>
      <c r="BE165" s="48"/>
      <c r="BF165" s="48"/>
      <c r="BG165" s="48"/>
      <c r="BH165" s="48"/>
      <c r="BI165" s="48"/>
      <c r="BJ165" s="48"/>
      <c r="BK165" s="48"/>
      <c r="BL165" s="48"/>
      <c r="BM165" s="48"/>
    </row>
    <row r="166" customFormat="false" ht="12.75" hidden="false" customHeight="false" outlineLevel="0" collapsed="false">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c r="AY166" s="48"/>
      <c r="AZ166" s="48"/>
      <c r="BA166" s="48"/>
      <c r="BB166" s="48"/>
      <c r="BC166" s="48"/>
      <c r="BD166" s="48"/>
      <c r="BE166" s="48"/>
      <c r="BF166" s="48"/>
      <c r="BG166" s="48"/>
      <c r="BH166" s="48"/>
      <c r="BI166" s="48"/>
      <c r="BJ166" s="48"/>
      <c r="BK166" s="48"/>
      <c r="BL166" s="48"/>
      <c r="BM166" s="48"/>
    </row>
    <row r="167" customFormat="false" ht="12.75" hidden="false" customHeight="false" outlineLevel="0" collapsed="false">
      <c r="X167" s="48"/>
      <c r="Y167" s="48"/>
      <c r="Z167" s="48"/>
      <c r="AA167" s="48"/>
      <c r="AB167" s="48"/>
      <c r="AC167" s="48"/>
      <c r="AD167" s="48"/>
      <c r="AE167" s="48"/>
      <c r="AF167" s="48"/>
      <c r="AG167" s="48"/>
      <c r="AH167" s="48"/>
      <c r="AI167" s="48"/>
      <c r="AJ167" s="48"/>
      <c r="AK167" s="48"/>
      <c r="AL167" s="48"/>
      <c r="AM167" s="48"/>
      <c r="AN167" s="48"/>
      <c r="AO167" s="48"/>
      <c r="AP167" s="48"/>
      <c r="AQ167" s="48"/>
      <c r="AR167" s="48"/>
      <c r="AS167" s="48"/>
      <c r="AT167" s="48"/>
      <c r="AU167" s="48"/>
      <c r="AV167" s="48"/>
      <c r="AW167" s="48"/>
      <c r="AX167" s="48"/>
      <c r="AY167" s="48"/>
      <c r="AZ167" s="48"/>
      <c r="BA167" s="48"/>
      <c r="BB167" s="48"/>
      <c r="BC167" s="48"/>
      <c r="BD167" s="48"/>
      <c r="BE167" s="48"/>
      <c r="BF167" s="48"/>
      <c r="BG167" s="48"/>
      <c r="BH167" s="48"/>
      <c r="BI167" s="48"/>
      <c r="BJ167" s="48"/>
      <c r="BK167" s="48"/>
      <c r="BL167" s="48"/>
      <c r="BM167" s="48"/>
    </row>
    <row r="168" customFormat="false" ht="12.75" hidden="false" customHeight="false" outlineLevel="0" collapsed="false">
      <c r="X168" s="48"/>
      <c r="Y168" s="48"/>
      <c r="Z168" s="48"/>
      <c r="AA168" s="48"/>
      <c r="AB168" s="48"/>
      <c r="AC168" s="48"/>
      <c r="AD168" s="48"/>
      <c r="AE168" s="48"/>
      <c r="AF168" s="48"/>
      <c r="AG168" s="48"/>
      <c r="AH168" s="48"/>
      <c r="AI168" s="48"/>
      <c r="AJ168" s="48"/>
      <c r="AK168" s="48"/>
      <c r="AL168" s="48"/>
      <c r="AM168" s="48"/>
      <c r="AN168" s="48"/>
      <c r="AO168" s="48"/>
      <c r="AP168" s="48"/>
      <c r="AQ168" s="48"/>
      <c r="AR168" s="48"/>
      <c r="AS168" s="48"/>
      <c r="AT168" s="48"/>
      <c r="AU168" s="48"/>
      <c r="AV168" s="48"/>
      <c r="AW168" s="48"/>
      <c r="AX168" s="48"/>
      <c r="AY168" s="48"/>
      <c r="AZ168" s="48"/>
      <c r="BA168" s="48"/>
      <c r="BB168" s="48"/>
      <c r="BC168" s="48"/>
      <c r="BD168" s="48"/>
      <c r="BE168" s="48"/>
      <c r="BF168" s="48"/>
      <c r="BG168" s="48"/>
      <c r="BH168" s="48"/>
      <c r="BI168" s="48"/>
      <c r="BJ168" s="48"/>
      <c r="BK168" s="48"/>
      <c r="BL168" s="48"/>
      <c r="BM168" s="48"/>
    </row>
    <row r="169" customFormat="false" ht="12.75" hidden="false" customHeight="false" outlineLevel="0" collapsed="false">
      <c r="X169" s="48"/>
      <c r="Y169" s="48"/>
      <c r="Z169" s="48"/>
      <c r="AA169" s="48"/>
      <c r="AB169" s="48"/>
      <c r="AC169" s="48"/>
      <c r="AD169" s="48"/>
      <c r="AE169" s="48"/>
      <c r="AF169" s="48"/>
      <c r="AG169" s="48"/>
      <c r="AH169" s="48"/>
      <c r="AI169" s="48"/>
      <c r="AJ169" s="48"/>
      <c r="AK169" s="48"/>
      <c r="AL169" s="48"/>
      <c r="AM169" s="48"/>
      <c r="AN169" s="48"/>
      <c r="AO169" s="48"/>
      <c r="AP169" s="48"/>
      <c r="AQ169" s="48"/>
      <c r="AR169" s="48"/>
      <c r="AS169" s="48"/>
      <c r="AT169" s="48"/>
      <c r="AU169" s="48"/>
      <c r="AV169" s="48"/>
      <c r="AW169" s="48"/>
      <c r="AX169" s="48"/>
      <c r="AY169" s="48"/>
      <c r="AZ169" s="48"/>
      <c r="BA169" s="48"/>
      <c r="BB169" s="48"/>
      <c r="BC169" s="48"/>
      <c r="BD169" s="48"/>
      <c r="BE169" s="48"/>
      <c r="BF169" s="48"/>
      <c r="BG169" s="48"/>
      <c r="BH169" s="48"/>
      <c r="BI169" s="48"/>
      <c r="BJ169" s="48"/>
      <c r="BK169" s="48"/>
      <c r="BL169" s="48"/>
      <c r="BM169" s="48"/>
    </row>
    <row r="170" customFormat="false" ht="12.75" hidden="false" customHeight="false" outlineLevel="0" collapsed="false">
      <c r="X170" s="48"/>
      <c r="Y170" s="48"/>
      <c r="Z170" s="48"/>
      <c r="AA170" s="48"/>
      <c r="AB170" s="48"/>
      <c r="AC170" s="48"/>
      <c r="AD170" s="48"/>
      <c r="AE170" s="48"/>
      <c r="AF170" s="48"/>
      <c r="AG170" s="48"/>
      <c r="AH170" s="48"/>
      <c r="AI170" s="48"/>
      <c r="AJ170" s="48"/>
      <c r="AK170" s="48"/>
      <c r="AL170" s="48"/>
      <c r="AM170" s="48"/>
      <c r="AN170" s="48"/>
      <c r="AO170" s="48"/>
      <c r="AP170" s="48"/>
      <c r="AQ170" s="48"/>
      <c r="AR170" s="48"/>
      <c r="AS170" s="48"/>
      <c r="AT170" s="48"/>
      <c r="AU170" s="48"/>
      <c r="AV170" s="48"/>
      <c r="AW170" s="48"/>
      <c r="AX170" s="48"/>
      <c r="AY170" s="48"/>
      <c r="AZ170" s="48"/>
      <c r="BA170" s="48"/>
      <c r="BB170" s="48"/>
      <c r="BC170" s="48"/>
      <c r="BD170" s="48"/>
      <c r="BE170" s="48"/>
      <c r="BF170" s="48"/>
      <c r="BG170" s="48"/>
      <c r="BH170" s="48"/>
      <c r="BI170" s="48"/>
      <c r="BJ170" s="48"/>
      <c r="BK170" s="48"/>
      <c r="BL170" s="48"/>
      <c r="BM170" s="48"/>
    </row>
    <row r="171" customFormat="false" ht="12.75" hidden="false" customHeight="false" outlineLevel="0" collapsed="false">
      <c r="X171" s="48"/>
      <c r="Y171" s="48"/>
      <c r="Z171" s="48"/>
      <c r="AA171" s="48"/>
      <c r="AB171" s="48"/>
      <c r="AC171" s="48"/>
      <c r="AD171" s="48"/>
      <c r="AE171" s="48"/>
      <c r="AF171" s="48"/>
      <c r="AG171" s="48"/>
      <c r="AH171" s="48"/>
      <c r="AI171" s="48"/>
      <c r="AJ171" s="48"/>
      <c r="AK171" s="48"/>
      <c r="AL171" s="48"/>
      <c r="AM171" s="48"/>
      <c r="AN171" s="48"/>
      <c r="AO171" s="48"/>
      <c r="AP171" s="48"/>
      <c r="AQ171" s="48"/>
      <c r="AR171" s="48"/>
      <c r="AS171" s="48"/>
      <c r="AT171" s="48"/>
      <c r="AU171" s="48"/>
      <c r="AV171" s="48"/>
      <c r="AW171" s="48"/>
      <c r="AX171" s="48"/>
      <c r="AY171" s="48"/>
      <c r="AZ171" s="48"/>
      <c r="BA171" s="48"/>
      <c r="BB171" s="48"/>
      <c r="BC171" s="48"/>
      <c r="BD171" s="48"/>
      <c r="BE171" s="48"/>
      <c r="BF171" s="48"/>
      <c r="BG171" s="48"/>
      <c r="BH171" s="48"/>
      <c r="BI171" s="48"/>
      <c r="BJ171" s="48"/>
      <c r="BK171" s="48"/>
      <c r="BL171" s="48"/>
      <c r="BM171" s="48"/>
    </row>
    <row r="172" customFormat="false" ht="12.75" hidden="false" customHeight="false" outlineLevel="0" collapsed="false">
      <c r="X172" s="48"/>
      <c r="Y172" s="48"/>
      <c r="Z172" s="48"/>
      <c r="AA172" s="48"/>
      <c r="AB172" s="48"/>
      <c r="AC172" s="48"/>
      <c r="AD172" s="48"/>
      <c r="AE172" s="48"/>
      <c r="AF172" s="48"/>
      <c r="AG172" s="48"/>
      <c r="AH172" s="48"/>
      <c r="AI172" s="48"/>
      <c r="AJ172" s="48"/>
      <c r="AK172" s="48"/>
      <c r="AL172" s="48"/>
      <c r="AM172" s="48"/>
      <c r="AN172" s="48"/>
      <c r="AO172" s="48"/>
      <c r="AP172" s="48"/>
      <c r="AQ172" s="48"/>
      <c r="AR172" s="48"/>
      <c r="AS172" s="48"/>
      <c r="AT172" s="48"/>
      <c r="AU172" s="48"/>
      <c r="AV172" s="48"/>
      <c r="AW172" s="48"/>
      <c r="AX172" s="48"/>
      <c r="AY172" s="48"/>
      <c r="AZ172" s="48"/>
      <c r="BA172" s="48"/>
      <c r="BB172" s="48"/>
      <c r="BC172" s="48"/>
      <c r="BD172" s="48"/>
      <c r="BE172" s="48"/>
      <c r="BF172" s="48"/>
      <c r="BG172" s="48"/>
      <c r="BH172" s="48"/>
      <c r="BI172" s="48"/>
      <c r="BJ172" s="48"/>
      <c r="BK172" s="48"/>
      <c r="BL172" s="48"/>
      <c r="BM172" s="48"/>
    </row>
    <row r="173" customFormat="false" ht="12.75" hidden="false" customHeight="false" outlineLevel="0" collapsed="false">
      <c r="X173" s="48"/>
      <c r="Y173" s="48"/>
      <c r="Z173" s="48"/>
      <c r="AA173" s="48"/>
      <c r="AB173" s="48"/>
      <c r="AC173" s="48"/>
      <c r="AD173" s="48"/>
      <c r="AE173" s="48"/>
      <c r="AF173" s="48"/>
      <c r="AG173" s="48"/>
      <c r="AH173" s="48"/>
      <c r="AI173" s="48"/>
      <c r="AJ173" s="48"/>
      <c r="AK173" s="48"/>
      <c r="AL173" s="48"/>
      <c r="AM173" s="48"/>
      <c r="AN173" s="48"/>
      <c r="AO173" s="48"/>
      <c r="AP173" s="48"/>
      <c r="AQ173" s="48"/>
      <c r="AR173" s="48"/>
      <c r="AS173" s="48"/>
      <c r="AT173" s="48"/>
      <c r="AU173" s="48"/>
      <c r="AV173" s="48"/>
      <c r="AW173" s="48"/>
      <c r="AX173" s="48"/>
      <c r="AY173" s="48"/>
      <c r="AZ173" s="48"/>
      <c r="BA173" s="48"/>
      <c r="BB173" s="48"/>
      <c r="BC173" s="48"/>
      <c r="BD173" s="48"/>
      <c r="BE173" s="48"/>
      <c r="BF173" s="48"/>
      <c r="BG173" s="48"/>
      <c r="BH173" s="48"/>
      <c r="BI173" s="48"/>
      <c r="BJ173" s="48"/>
      <c r="BK173" s="48"/>
      <c r="BL173" s="48"/>
      <c r="BM173" s="48"/>
    </row>
    <row r="174" customFormat="false" ht="12.75" hidden="false" customHeight="false" outlineLevel="0" collapsed="false">
      <c r="X174" s="48"/>
      <c r="Y174" s="48"/>
      <c r="Z174" s="48"/>
      <c r="AA174" s="48"/>
      <c r="AB174" s="48"/>
      <c r="AC174" s="48"/>
      <c r="AD174" s="48"/>
      <c r="AE174" s="48"/>
      <c r="AF174" s="48"/>
      <c r="AG174" s="48"/>
      <c r="AH174" s="48"/>
      <c r="AI174" s="48"/>
      <c r="AJ174" s="48"/>
      <c r="AK174" s="48"/>
      <c r="AL174" s="48"/>
      <c r="AM174" s="48"/>
      <c r="AN174" s="48"/>
      <c r="AO174" s="48"/>
      <c r="AP174" s="48"/>
      <c r="AQ174" s="48"/>
      <c r="AR174" s="48"/>
      <c r="AS174" s="48"/>
      <c r="AT174" s="48"/>
      <c r="AU174" s="48"/>
      <c r="AV174" s="48"/>
      <c r="AW174" s="48"/>
      <c r="AX174" s="48"/>
      <c r="AY174" s="48"/>
      <c r="AZ174" s="48"/>
      <c r="BA174" s="48"/>
      <c r="BB174" s="48"/>
      <c r="BC174" s="48"/>
      <c r="BD174" s="48"/>
      <c r="BE174" s="48"/>
      <c r="BF174" s="48"/>
      <c r="BG174" s="48"/>
      <c r="BH174" s="48"/>
      <c r="BI174" s="48"/>
      <c r="BJ174" s="48"/>
      <c r="BK174" s="48"/>
      <c r="BL174" s="48"/>
      <c r="BM174" s="48"/>
    </row>
    <row r="175" customFormat="false" ht="12.75" hidden="false" customHeight="false" outlineLevel="0" collapsed="false">
      <c r="X175" s="48"/>
      <c r="Y175" s="48"/>
      <c r="Z175" s="48"/>
      <c r="AA175" s="48"/>
      <c r="AB175" s="48"/>
      <c r="AC175" s="48"/>
      <c r="AD175" s="48"/>
      <c r="AE175" s="48"/>
      <c r="AF175" s="48"/>
      <c r="AG175" s="48"/>
      <c r="AH175" s="48"/>
      <c r="AI175" s="48"/>
      <c r="AJ175" s="48"/>
      <c r="AK175" s="48"/>
      <c r="AL175" s="48"/>
      <c r="AM175" s="48"/>
      <c r="AN175" s="48"/>
      <c r="AO175" s="48"/>
      <c r="AP175" s="48"/>
      <c r="AQ175" s="48"/>
      <c r="AR175" s="48"/>
      <c r="AS175" s="48"/>
      <c r="AT175" s="48"/>
      <c r="AU175" s="48"/>
      <c r="AV175" s="48"/>
      <c r="AW175" s="48"/>
      <c r="AX175" s="48"/>
      <c r="AY175" s="48"/>
      <c r="AZ175" s="48"/>
      <c r="BA175" s="48"/>
      <c r="BB175" s="48"/>
      <c r="BC175" s="48"/>
      <c r="BD175" s="48"/>
      <c r="BE175" s="48"/>
      <c r="BF175" s="48"/>
      <c r="BG175" s="48"/>
      <c r="BH175" s="48"/>
      <c r="BI175" s="48"/>
      <c r="BJ175" s="48"/>
      <c r="BK175" s="48"/>
      <c r="BL175" s="48"/>
      <c r="BM175" s="48"/>
    </row>
    <row r="176" customFormat="false" ht="12.75" hidden="false" customHeight="false" outlineLevel="0" collapsed="false">
      <c r="X176" s="48"/>
      <c r="Y176" s="48"/>
      <c r="Z176" s="48"/>
      <c r="AA176" s="48"/>
      <c r="AB176" s="48"/>
      <c r="AC176" s="48"/>
      <c r="AD176" s="48"/>
      <c r="AE176" s="48"/>
      <c r="AF176" s="48"/>
      <c r="AG176" s="48"/>
      <c r="AH176" s="48"/>
      <c r="AI176" s="48"/>
      <c r="AJ176" s="48"/>
      <c r="AK176" s="48"/>
      <c r="AL176" s="48"/>
      <c r="AM176" s="48"/>
      <c r="AN176" s="48"/>
      <c r="AO176" s="48"/>
      <c r="AP176" s="48"/>
      <c r="AQ176" s="48"/>
      <c r="AR176" s="48"/>
      <c r="AS176" s="48"/>
      <c r="AT176" s="48"/>
      <c r="AU176" s="48"/>
      <c r="AV176" s="48"/>
      <c r="AW176" s="48"/>
      <c r="AX176" s="48"/>
      <c r="AY176" s="48"/>
      <c r="AZ176" s="48"/>
      <c r="BA176" s="48"/>
      <c r="BB176" s="48"/>
      <c r="BC176" s="48"/>
      <c r="BD176" s="48"/>
      <c r="BE176" s="48"/>
      <c r="BF176" s="48"/>
      <c r="BG176" s="48"/>
      <c r="BH176" s="48"/>
      <c r="BI176" s="48"/>
      <c r="BJ176" s="48"/>
      <c r="BK176" s="48"/>
      <c r="BL176" s="48"/>
      <c r="BM176" s="48"/>
    </row>
    <row r="177" customFormat="false" ht="12.75" hidden="false" customHeight="false" outlineLevel="0" collapsed="false">
      <c r="X177" s="48"/>
      <c r="Y177" s="48"/>
      <c r="Z177" s="48"/>
      <c r="AA177" s="48"/>
      <c r="AB177" s="48"/>
      <c r="AC177" s="48"/>
      <c r="AD177" s="48"/>
      <c r="AE177" s="48"/>
      <c r="AF177" s="48"/>
      <c r="AG177" s="48"/>
      <c r="AH177" s="48"/>
      <c r="AI177" s="48"/>
      <c r="AJ177" s="48"/>
      <c r="AK177" s="48"/>
      <c r="AL177" s="48"/>
      <c r="AM177" s="48"/>
      <c r="AN177" s="48"/>
      <c r="AO177" s="48"/>
      <c r="AP177" s="48"/>
      <c r="AQ177" s="48"/>
      <c r="AR177" s="48"/>
      <c r="AS177" s="48"/>
      <c r="AT177" s="48"/>
      <c r="AU177" s="48"/>
      <c r="AV177" s="48"/>
      <c r="AW177" s="48"/>
      <c r="AX177" s="48"/>
      <c r="AY177" s="48"/>
      <c r="AZ177" s="48"/>
      <c r="BA177" s="48"/>
      <c r="BB177" s="48"/>
      <c r="BC177" s="48"/>
      <c r="BD177" s="48"/>
      <c r="BE177" s="48"/>
      <c r="BF177" s="48"/>
      <c r="BG177" s="48"/>
      <c r="BH177" s="48"/>
      <c r="BI177" s="48"/>
      <c r="BJ177" s="48"/>
      <c r="BK177" s="48"/>
      <c r="BL177" s="48"/>
      <c r="BM177" s="48"/>
    </row>
    <row r="178" customFormat="false" ht="12.75" hidden="false" customHeight="false" outlineLevel="0" collapsed="false">
      <c r="X178" s="48"/>
      <c r="Y178" s="48"/>
      <c r="Z178" s="48"/>
      <c r="AA178" s="48"/>
      <c r="AB178" s="48"/>
      <c r="AC178" s="48"/>
      <c r="AD178" s="48"/>
      <c r="AE178" s="48"/>
      <c r="AF178" s="48"/>
      <c r="AG178" s="48"/>
      <c r="AH178" s="48"/>
      <c r="AI178" s="48"/>
      <c r="AJ178" s="48"/>
      <c r="AK178" s="48"/>
      <c r="AL178" s="48"/>
      <c r="AM178" s="48"/>
      <c r="AN178" s="48"/>
      <c r="AO178" s="48"/>
      <c r="AP178" s="48"/>
      <c r="AQ178" s="48"/>
      <c r="AR178" s="48"/>
      <c r="AS178" s="48"/>
      <c r="AT178" s="48"/>
      <c r="AU178" s="48"/>
      <c r="AV178" s="48"/>
      <c r="AW178" s="48"/>
      <c r="AX178" s="48"/>
      <c r="AY178" s="48"/>
      <c r="AZ178" s="48"/>
      <c r="BA178" s="48"/>
      <c r="BB178" s="48"/>
      <c r="BC178" s="48"/>
      <c r="BD178" s="48"/>
      <c r="BE178" s="48"/>
      <c r="BF178" s="48"/>
      <c r="BG178" s="48"/>
      <c r="BH178" s="48"/>
      <c r="BI178" s="48"/>
      <c r="BJ178" s="48"/>
      <c r="BK178" s="48"/>
      <c r="BL178" s="48"/>
      <c r="BM178" s="48"/>
    </row>
    <row r="179" customFormat="false" ht="12.75" hidden="false" customHeight="false" outlineLevel="0" collapsed="false">
      <c r="X179" s="48"/>
      <c r="Y179" s="48"/>
      <c r="Z179" s="48"/>
      <c r="AA179" s="48"/>
      <c r="AB179" s="48"/>
      <c r="AC179" s="48"/>
      <c r="AD179" s="48"/>
      <c r="AE179" s="48"/>
      <c r="AF179" s="48"/>
      <c r="AG179" s="48"/>
      <c r="AH179" s="48"/>
      <c r="AI179" s="48"/>
      <c r="AJ179" s="48"/>
      <c r="AK179" s="48"/>
      <c r="AL179" s="48"/>
      <c r="AM179" s="48"/>
      <c r="AN179" s="48"/>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row>
    <row r="180" customFormat="false" ht="12.75" hidden="false" customHeight="false" outlineLevel="0" collapsed="false">
      <c r="X180" s="48"/>
      <c r="Y180" s="48"/>
      <c r="Z180" s="48"/>
      <c r="AA180" s="48"/>
      <c r="AB180" s="48"/>
      <c r="AC180" s="48"/>
      <c r="AD180" s="48"/>
      <c r="AE180" s="48"/>
      <c r="AF180" s="48"/>
      <c r="AG180" s="48"/>
      <c r="AH180" s="48"/>
      <c r="AI180" s="48"/>
      <c r="AJ180" s="48"/>
      <c r="AK180" s="48"/>
      <c r="AL180" s="48"/>
      <c r="AM180" s="48"/>
      <c r="AN180" s="48"/>
      <c r="AO180" s="48"/>
      <c r="AP180" s="48"/>
      <c r="AQ180" s="48"/>
      <c r="AR180" s="48"/>
      <c r="AS180" s="48"/>
      <c r="AT180" s="48"/>
      <c r="AU180" s="48"/>
      <c r="AV180" s="48"/>
      <c r="AW180" s="48"/>
      <c r="AX180" s="48"/>
      <c r="AY180" s="48"/>
      <c r="AZ180" s="48"/>
      <c r="BA180" s="48"/>
      <c r="BB180" s="48"/>
      <c r="BC180" s="48"/>
      <c r="BD180" s="48"/>
      <c r="BE180" s="48"/>
      <c r="BF180" s="48"/>
      <c r="BG180" s="48"/>
      <c r="BH180" s="48"/>
      <c r="BI180" s="48"/>
      <c r="BJ180" s="48"/>
      <c r="BK180" s="48"/>
      <c r="BL180" s="48"/>
      <c r="BM180" s="48"/>
    </row>
    <row r="181" customFormat="false" ht="12.75" hidden="false" customHeight="false" outlineLevel="0" collapsed="false">
      <c r="X181" s="48"/>
      <c r="Y181" s="48"/>
      <c r="Z181" s="48"/>
      <c r="AA181" s="48"/>
      <c r="AB181" s="48"/>
      <c r="AC181" s="48"/>
      <c r="AD181" s="48"/>
      <c r="AE181" s="48"/>
      <c r="AF181" s="48"/>
      <c r="AG181" s="48"/>
      <c r="AH181" s="48"/>
      <c r="AI181" s="48"/>
      <c r="AJ181" s="48"/>
      <c r="AK181" s="48"/>
      <c r="AL181" s="48"/>
      <c r="AM181" s="48"/>
      <c r="AN181" s="48"/>
      <c r="AO181" s="48"/>
      <c r="AP181" s="48"/>
      <c r="AQ181" s="48"/>
      <c r="AR181" s="48"/>
      <c r="AS181" s="48"/>
      <c r="AT181" s="48"/>
      <c r="AU181" s="48"/>
      <c r="AV181" s="48"/>
      <c r="AW181" s="48"/>
      <c r="AX181" s="48"/>
      <c r="AY181" s="48"/>
      <c r="AZ181" s="48"/>
      <c r="BA181" s="48"/>
      <c r="BB181" s="48"/>
      <c r="BC181" s="48"/>
      <c r="BD181" s="48"/>
      <c r="BE181" s="48"/>
      <c r="BF181" s="48"/>
      <c r="BG181" s="48"/>
      <c r="BH181" s="48"/>
      <c r="BI181" s="48"/>
      <c r="BJ181" s="48"/>
      <c r="BK181" s="48"/>
      <c r="BL181" s="48"/>
      <c r="BM181" s="48"/>
    </row>
    <row r="182" customFormat="false" ht="12.75" hidden="false" customHeight="false" outlineLevel="0" collapsed="false">
      <c r="X182" s="48"/>
      <c r="Y182" s="48"/>
      <c r="Z182" s="48"/>
      <c r="AA182" s="48"/>
      <c r="AB182" s="48"/>
      <c r="AC182" s="48"/>
      <c r="AD182" s="48"/>
      <c r="AE182" s="48"/>
      <c r="AF182" s="48"/>
      <c r="AG182" s="48"/>
      <c r="AH182" s="48"/>
      <c r="AI182" s="48"/>
      <c r="AJ182" s="48"/>
      <c r="AK182" s="48"/>
      <c r="AL182" s="48"/>
      <c r="AM182" s="48"/>
      <c r="AN182" s="48"/>
      <c r="AO182" s="48"/>
      <c r="AP182" s="48"/>
      <c r="AQ182" s="48"/>
      <c r="AR182" s="48"/>
      <c r="AS182" s="48"/>
      <c r="AT182" s="48"/>
      <c r="AU182" s="48"/>
      <c r="AV182" s="48"/>
      <c r="AW182" s="48"/>
      <c r="AX182" s="48"/>
      <c r="AY182" s="48"/>
      <c r="AZ182" s="48"/>
      <c r="BA182" s="48"/>
      <c r="BB182" s="48"/>
      <c r="BC182" s="48"/>
      <c r="BD182" s="48"/>
      <c r="BE182" s="48"/>
      <c r="BF182" s="48"/>
      <c r="BG182" s="48"/>
      <c r="BH182" s="48"/>
      <c r="BI182" s="48"/>
      <c r="BJ182" s="48"/>
      <c r="BK182" s="48"/>
      <c r="BL182" s="48"/>
      <c r="BM182" s="48"/>
    </row>
    <row r="183" customFormat="false" ht="12.75" hidden="false" customHeight="false" outlineLevel="0" collapsed="false">
      <c r="X183" s="48"/>
      <c r="Y183" s="48"/>
      <c r="Z183" s="48"/>
      <c r="AA183" s="48"/>
      <c r="AB183" s="48"/>
      <c r="AC183" s="48"/>
      <c r="AD183" s="48"/>
      <c r="AE183" s="48"/>
      <c r="AF183" s="48"/>
      <c r="AG183" s="48"/>
      <c r="AH183" s="48"/>
      <c r="AI183" s="48"/>
      <c r="AJ183" s="48"/>
      <c r="AK183" s="48"/>
      <c r="AL183" s="48"/>
      <c r="AM183" s="48"/>
      <c r="AN183" s="48"/>
      <c r="AO183" s="48"/>
      <c r="AP183" s="48"/>
      <c r="AQ183" s="48"/>
      <c r="AR183" s="48"/>
      <c r="AS183" s="48"/>
      <c r="AT183" s="48"/>
      <c r="AU183" s="48"/>
      <c r="AV183" s="48"/>
      <c r="AW183" s="48"/>
      <c r="AX183" s="48"/>
      <c r="AY183" s="48"/>
      <c r="AZ183" s="48"/>
      <c r="BA183" s="48"/>
      <c r="BB183" s="48"/>
      <c r="BC183" s="48"/>
      <c r="BD183" s="48"/>
      <c r="BE183" s="48"/>
      <c r="BF183" s="48"/>
      <c r="BG183" s="48"/>
      <c r="BH183" s="48"/>
      <c r="BI183" s="48"/>
      <c r="BJ183" s="48"/>
      <c r="BK183" s="48"/>
      <c r="BL183" s="48"/>
      <c r="BM183" s="48"/>
    </row>
    <row r="184" customFormat="false" ht="12.75" hidden="false" customHeight="false" outlineLevel="0" collapsed="false">
      <c r="X184" s="48"/>
      <c r="Y184" s="48"/>
      <c r="Z184" s="48"/>
      <c r="AA184" s="48"/>
      <c r="AB184" s="48"/>
      <c r="AC184" s="48"/>
      <c r="AD184" s="48"/>
      <c r="AE184" s="48"/>
      <c r="AF184" s="48"/>
      <c r="AG184" s="48"/>
      <c r="AH184" s="48"/>
      <c r="AI184" s="48"/>
      <c r="AJ184" s="48"/>
      <c r="AK184" s="48"/>
      <c r="AL184" s="48"/>
      <c r="AM184" s="48"/>
      <c r="AN184" s="48"/>
      <c r="AO184" s="48"/>
      <c r="AP184" s="48"/>
      <c r="AQ184" s="48"/>
      <c r="AR184" s="48"/>
      <c r="AS184" s="48"/>
      <c r="AT184" s="48"/>
      <c r="AU184" s="48"/>
      <c r="AV184" s="48"/>
      <c r="AW184" s="48"/>
      <c r="AX184" s="48"/>
      <c r="AY184" s="48"/>
      <c r="AZ184" s="48"/>
      <c r="BA184" s="48"/>
      <c r="BB184" s="48"/>
      <c r="BC184" s="48"/>
      <c r="BD184" s="48"/>
      <c r="BE184" s="48"/>
      <c r="BF184" s="48"/>
      <c r="BG184" s="48"/>
      <c r="BH184" s="48"/>
      <c r="BI184" s="48"/>
      <c r="BJ184" s="48"/>
      <c r="BK184" s="48"/>
      <c r="BL184" s="48"/>
      <c r="BM184" s="48"/>
    </row>
    <row r="185" customFormat="false" ht="12.75" hidden="false" customHeight="false" outlineLevel="0" collapsed="false">
      <c r="X185" s="48"/>
      <c r="Y185" s="48"/>
      <c r="Z185" s="48"/>
      <c r="AA185" s="48"/>
      <c r="AB185" s="48"/>
      <c r="AC185" s="48"/>
      <c r="AD185" s="48"/>
      <c r="AE185" s="48"/>
      <c r="AF185" s="48"/>
      <c r="AG185" s="48"/>
      <c r="AH185" s="48"/>
      <c r="AI185" s="48"/>
      <c r="AJ185" s="48"/>
      <c r="AK185" s="48"/>
      <c r="AL185" s="48"/>
      <c r="AM185" s="48"/>
      <c r="AN185" s="48"/>
      <c r="AO185" s="48"/>
      <c r="AP185" s="48"/>
      <c r="AQ185" s="48"/>
      <c r="AR185" s="48"/>
      <c r="AS185" s="48"/>
      <c r="AT185" s="48"/>
      <c r="AU185" s="48"/>
      <c r="AV185" s="48"/>
      <c r="AW185" s="48"/>
      <c r="AX185" s="48"/>
      <c r="AY185" s="48"/>
      <c r="AZ185" s="48"/>
      <c r="BA185" s="48"/>
      <c r="BB185" s="48"/>
      <c r="BC185" s="48"/>
      <c r="BD185" s="48"/>
      <c r="BE185" s="48"/>
      <c r="BF185" s="48"/>
      <c r="BG185" s="48"/>
      <c r="BH185" s="48"/>
      <c r="BI185" s="48"/>
      <c r="BJ185" s="48"/>
      <c r="BK185" s="48"/>
      <c r="BL185" s="48"/>
      <c r="BM185" s="48"/>
    </row>
    <row r="186" customFormat="false" ht="12.75" hidden="false" customHeight="false" outlineLevel="0" collapsed="false">
      <c r="X186" s="48"/>
      <c r="Y186" s="48"/>
      <c r="Z186" s="48"/>
      <c r="AA186" s="48"/>
      <c r="AB186" s="48"/>
      <c r="AC186" s="48"/>
      <c r="AD186" s="48"/>
      <c r="AE186" s="48"/>
      <c r="AF186" s="48"/>
      <c r="AG186" s="48"/>
      <c r="AH186" s="48"/>
      <c r="AI186" s="48"/>
      <c r="AJ186" s="48"/>
      <c r="AK186" s="48"/>
      <c r="AL186" s="48"/>
      <c r="AM186" s="48"/>
      <c r="AN186" s="48"/>
      <c r="AO186" s="48"/>
      <c r="AP186" s="48"/>
      <c r="AQ186" s="48"/>
      <c r="AR186" s="48"/>
      <c r="AS186" s="48"/>
      <c r="AT186" s="48"/>
      <c r="AU186" s="48"/>
      <c r="AV186" s="48"/>
      <c r="AW186" s="48"/>
      <c r="AX186" s="48"/>
      <c r="AY186" s="48"/>
      <c r="AZ186" s="48"/>
      <c r="BA186" s="48"/>
      <c r="BB186" s="48"/>
      <c r="BC186" s="48"/>
      <c r="BD186" s="48"/>
      <c r="BE186" s="48"/>
      <c r="BF186" s="48"/>
      <c r="BG186" s="48"/>
      <c r="BH186" s="48"/>
      <c r="BI186" s="48"/>
      <c r="BJ186" s="48"/>
      <c r="BK186" s="48"/>
      <c r="BL186" s="48"/>
      <c r="BM186" s="48"/>
    </row>
    <row r="187" customFormat="false" ht="12.75" hidden="false" customHeight="false" outlineLevel="0" collapsed="false">
      <c r="X187" s="48"/>
      <c r="Y187" s="48"/>
      <c r="Z187" s="48"/>
      <c r="AA187" s="48"/>
      <c r="AB187" s="48"/>
      <c r="AC187" s="48"/>
      <c r="AD187" s="48"/>
      <c r="AE187" s="48"/>
      <c r="AF187" s="48"/>
      <c r="AG187" s="48"/>
      <c r="AH187" s="48"/>
      <c r="AI187" s="48"/>
      <c r="AJ187" s="48"/>
      <c r="AK187" s="48"/>
      <c r="AL187" s="48"/>
      <c r="AM187" s="48"/>
      <c r="AN187" s="48"/>
      <c r="AO187" s="48"/>
      <c r="AP187" s="48"/>
      <c r="AQ187" s="48"/>
      <c r="AR187" s="48"/>
      <c r="AS187" s="48"/>
      <c r="AT187" s="48"/>
      <c r="AU187" s="48"/>
      <c r="AV187" s="48"/>
      <c r="AW187" s="48"/>
      <c r="AX187" s="48"/>
      <c r="AY187" s="48"/>
      <c r="AZ187" s="48"/>
      <c r="BA187" s="48"/>
      <c r="BB187" s="48"/>
      <c r="BC187" s="48"/>
      <c r="BD187" s="48"/>
      <c r="BE187" s="48"/>
      <c r="BF187" s="48"/>
      <c r="BG187" s="48"/>
      <c r="BH187" s="48"/>
      <c r="BI187" s="48"/>
      <c r="BJ187" s="48"/>
      <c r="BK187" s="48"/>
      <c r="BL187" s="48"/>
      <c r="BM187" s="48"/>
    </row>
    <row r="188" customFormat="false" ht="12.75" hidden="false" customHeight="false" outlineLevel="0" collapsed="false">
      <c r="X188" s="48"/>
      <c r="Y188" s="48"/>
      <c r="Z188" s="48"/>
      <c r="AA188" s="48"/>
      <c r="AB188" s="48"/>
      <c r="AC188" s="48"/>
      <c r="AD188" s="48"/>
      <c r="AE188" s="48"/>
      <c r="AF188" s="48"/>
      <c r="AG188" s="48"/>
      <c r="AH188" s="48"/>
      <c r="AI188" s="48"/>
      <c r="AJ188" s="48"/>
      <c r="AK188" s="48"/>
      <c r="AL188" s="48"/>
      <c r="AM188" s="48"/>
      <c r="AN188" s="48"/>
      <c r="AO188" s="48"/>
      <c r="AP188" s="48"/>
      <c r="AQ188" s="48"/>
      <c r="AR188" s="48"/>
      <c r="AS188" s="48"/>
      <c r="AT188" s="48"/>
      <c r="AU188" s="48"/>
      <c r="AV188" s="48"/>
      <c r="AW188" s="48"/>
      <c r="AX188" s="48"/>
      <c r="AY188" s="48"/>
      <c r="AZ188" s="48"/>
      <c r="BA188" s="48"/>
      <c r="BB188" s="48"/>
      <c r="BC188" s="48"/>
      <c r="BD188" s="48"/>
      <c r="BE188" s="48"/>
      <c r="BF188" s="48"/>
      <c r="BG188" s="48"/>
      <c r="BH188" s="48"/>
      <c r="BI188" s="48"/>
      <c r="BJ188" s="48"/>
      <c r="BK188" s="48"/>
      <c r="BL188" s="48"/>
      <c r="BM188" s="48"/>
    </row>
    <row r="189" customFormat="false" ht="12.75" hidden="false" customHeight="false" outlineLevel="0" collapsed="false">
      <c r="X189" s="48"/>
      <c r="Y189" s="48"/>
      <c r="Z189" s="48"/>
      <c r="AA189" s="48"/>
      <c r="AB189" s="48"/>
      <c r="AC189" s="48"/>
      <c r="AD189" s="48"/>
      <c r="AE189" s="48"/>
      <c r="AF189" s="48"/>
      <c r="AG189" s="48"/>
      <c r="AH189" s="48"/>
      <c r="AI189" s="48"/>
      <c r="AJ189" s="48"/>
      <c r="AK189" s="48"/>
      <c r="AL189" s="48"/>
      <c r="AM189" s="48"/>
      <c r="AN189" s="48"/>
      <c r="AO189" s="48"/>
      <c r="AP189" s="48"/>
      <c r="AQ189" s="48"/>
      <c r="AR189" s="48"/>
      <c r="AS189" s="48"/>
      <c r="AT189" s="48"/>
      <c r="AU189" s="48"/>
      <c r="AV189" s="48"/>
      <c r="AW189" s="48"/>
      <c r="AX189" s="48"/>
      <c r="AY189" s="48"/>
      <c r="AZ189" s="48"/>
      <c r="BA189" s="48"/>
      <c r="BB189" s="48"/>
      <c r="BC189" s="48"/>
      <c r="BD189" s="48"/>
      <c r="BE189" s="48"/>
      <c r="BF189" s="48"/>
      <c r="BG189" s="48"/>
      <c r="BH189" s="48"/>
      <c r="BI189" s="48"/>
      <c r="BJ189" s="48"/>
      <c r="BK189" s="48"/>
      <c r="BL189" s="48"/>
      <c r="BM189" s="48"/>
    </row>
    <row r="190" customFormat="false" ht="12.75" hidden="false" customHeight="false" outlineLevel="0" collapsed="false">
      <c r="X190" s="48"/>
      <c r="Y190" s="48"/>
      <c r="Z190" s="48"/>
      <c r="AA190" s="48"/>
      <c r="AB190" s="48"/>
      <c r="AC190" s="48"/>
      <c r="AD190" s="48"/>
      <c r="AE190" s="48"/>
      <c r="AF190" s="48"/>
      <c r="AG190" s="48"/>
      <c r="AH190" s="48"/>
      <c r="AI190" s="48"/>
      <c r="AJ190" s="48"/>
      <c r="AK190" s="48"/>
      <c r="AL190" s="48"/>
      <c r="AM190" s="48"/>
      <c r="AN190" s="48"/>
      <c r="AO190" s="48"/>
      <c r="AP190" s="48"/>
      <c r="AQ190" s="48"/>
      <c r="AR190" s="48"/>
      <c r="AS190" s="48"/>
      <c r="AT190" s="48"/>
      <c r="AU190" s="48"/>
      <c r="AV190" s="48"/>
      <c r="AW190" s="48"/>
      <c r="AX190" s="48"/>
      <c r="AY190" s="48"/>
      <c r="AZ190" s="48"/>
      <c r="BA190" s="48"/>
      <c r="BB190" s="48"/>
      <c r="BC190" s="48"/>
      <c r="BD190" s="48"/>
      <c r="BE190" s="48"/>
      <c r="BF190" s="48"/>
      <c r="BG190" s="48"/>
      <c r="BH190" s="48"/>
      <c r="BI190" s="48"/>
      <c r="BJ190" s="48"/>
      <c r="BK190" s="48"/>
      <c r="BL190" s="48"/>
      <c r="BM190" s="48"/>
    </row>
    <row r="191" customFormat="false" ht="12.75" hidden="false" customHeight="false" outlineLevel="0" collapsed="false">
      <c r="X191" s="48"/>
      <c r="Y191" s="48"/>
      <c r="Z191" s="48"/>
      <c r="AA191" s="48"/>
      <c r="AB191" s="48"/>
      <c r="AC191" s="48"/>
      <c r="AD191" s="48"/>
      <c r="AE191" s="48"/>
      <c r="AF191" s="48"/>
      <c r="AG191" s="48"/>
      <c r="AH191" s="48"/>
      <c r="AI191" s="48"/>
      <c r="AJ191" s="48"/>
      <c r="AK191" s="48"/>
      <c r="AL191" s="48"/>
      <c r="AM191" s="48"/>
      <c r="AN191" s="48"/>
      <c r="AO191" s="48"/>
      <c r="AP191" s="48"/>
      <c r="AQ191" s="48"/>
      <c r="AR191" s="48"/>
      <c r="AS191" s="48"/>
      <c r="AT191" s="48"/>
      <c r="AU191" s="48"/>
      <c r="AV191" s="48"/>
      <c r="AW191" s="48"/>
      <c r="AX191" s="48"/>
      <c r="AY191" s="48"/>
      <c r="AZ191" s="48"/>
      <c r="BA191" s="48"/>
      <c r="BB191" s="48"/>
      <c r="BC191" s="48"/>
      <c r="BD191" s="48"/>
      <c r="BE191" s="48"/>
      <c r="BF191" s="48"/>
      <c r="BG191" s="48"/>
      <c r="BH191" s="48"/>
      <c r="BI191" s="48"/>
      <c r="BJ191" s="48"/>
      <c r="BK191" s="48"/>
      <c r="BL191" s="48"/>
      <c r="BM191" s="48"/>
    </row>
    <row r="192" customFormat="false" ht="12.75" hidden="false" customHeight="false" outlineLevel="0" collapsed="false">
      <c r="X192" s="48"/>
      <c r="Y192" s="48"/>
      <c r="Z192" s="48"/>
      <c r="AA192" s="48"/>
      <c r="AB192" s="48"/>
      <c r="AC192" s="48"/>
      <c r="AD192" s="48"/>
      <c r="AE192" s="48"/>
      <c r="AF192" s="48"/>
      <c r="AG192" s="48"/>
      <c r="AH192" s="48"/>
      <c r="AI192" s="48"/>
      <c r="AJ192" s="48"/>
      <c r="AK192" s="48"/>
      <c r="AL192" s="48"/>
      <c r="AM192" s="48"/>
      <c r="AN192" s="48"/>
      <c r="AO192" s="48"/>
      <c r="AP192" s="48"/>
      <c r="AQ192" s="48"/>
      <c r="AR192" s="48"/>
      <c r="AS192" s="48"/>
      <c r="AT192" s="48"/>
      <c r="AU192" s="48"/>
      <c r="AV192" s="48"/>
      <c r="AW192" s="48"/>
      <c r="AX192" s="48"/>
      <c r="AY192" s="48"/>
      <c r="AZ192" s="48"/>
      <c r="BA192" s="48"/>
      <c r="BB192" s="48"/>
      <c r="BC192" s="48"/>
      <c r="BD192" s="48"/>
      <c r="BE192" s="48"/>
      <c r="BF192" s="48"/>
      <c r="BG192" s="48"/>
      <c r="BH192" s="48"/>
      <c r="BI192" s="48"/>
      <c r="BJ192" s="48"/>
      <c r="BK192" s="48"/>
      <c r="BL192" s="48"/>
      <c r="BM192" s="48"/>
    </row>
    <row r="193" customFormat="false" ht="12.75" hidden="false" customHeight="false" outlineLevel="0" collapsed="false">
      <c r="X193" s="48"/>
      <c r="Y193" s="48"/>
      <c r="Z193" s="48"/>
      <c r="AA193" s="48"/>
      <c r="AB193" s="48"/>
      <c r="AC193" s="48"/>
      <c r="AD193" s="48"/>
      <c r="AE193" s="48"/>
      <c r="AF193" s="48"/>
      <c r="AG193" s="48"/>
      <c r="AH193" s="48"/>
      <c r="AI193" s="48"/>
      <c r="AJ193" s="48"/>
      <c r="AK193" s="48"/>
      <c r="AL193" s="48"/>
      <c r="AM193" s="48"/>
      <c r="AN193" s="48"/>
      <c r="AO193" s="48"/>
      <c r="AP193" s="48"/>
      <c r="AQ193" s="48"/>
      <c r="AR193" s="48"/>
      <c r="AS193" s="48"/>
      <c r="AT193" s="48"/>
      <c r="AU193" s="48"/>
      <c r="AV193" s="48"/>
      <c r="AW193" s="48"/>
      <c r="AX193" s="48"/>
      <c r="AY193" s="48"/>
      <c r="AZ193" s="48"/>
      <c r="BA193" s="48"/>
      <c r="BB193" s="48"/>
      <c r="BC193" s="48"/>
      <c r="BD193" s="48"/>
      <c r="BE193" s="48"/>
      <c r="BF193" s="48"/>
      <c r="BG193" s="48"/>
      <c r="BH193" s="48"/>
      <c r="BI193" s="48"/>
      <c r="BJ193" s="48"/>
      <c r="BK193" s="48"/>
      <c r="BL193" s="48"/>
      <c r="BM193" s="48"/>
    </row>
    <row r="194" customFormat="false" ht="12.75" hidden="false" customHeight="false" outlineLevel="0" collapsed="false">
      <c r="X194" s="48"/>
      <c r="Y194" s="48"/>
      <c r="Z194" s="48"/>
      <c r="AA194" s="48"/>
      <c r="AB194" s="48"/>
      <c r="AC194" s="48"/>
      <c r="AD194" s="48"/>
      <c r="AE194" s="48"/>
      <c r="AF194" s="48"/>
      <c r="AG194" s="48"/>
      <c r="AH194" s="48"/>
      <c r="AI194" s="48"/>
      <c r="AJ194" s="48"/>
      <c r="AK194" s="48"/>
      <c r="AL194" s="48"/>
      <c r="AM194" s="48"/>
      <c r="AN194" s="48"/>
      <c r="AO194" s="48"/>
      <c r="AP194" s="48"/>
      <c r="AQ194" s="48"/>
      <c r="AR194" s="48"/>
      <c r="AS194" s="48"/>
      <c r="AT194" s="48"/>
      <c r="AU194" s="48"/>
      <c r="AV194" s="48"/>
      <c r="AW194" s="48"/>
      <c r="AX194" s="48"/>
      <c r="AY194" s="48"/>
      <c r="AZ194" s="48"/>
      <c r="BA194" s="48"/>
      <c r="BB194" s="48"/>
      <c r="BC194" s="48"/>
      <c r="BD194" s="48"/>
      <c r="BE194" s="48"/>
      <c r="BF194" s="48"/>
      <c r="BG194" s="48"/>
      <c r="BH194" s="48"/>
      <c r="BI194" s="48"/>
      <c r="BJ194" s="48"/>
      <c r="BK194" s="48"/>
      <c r="BL194" s="48"/>
      <c r="BM194" s="48"/>
    </row>
    <row r="195" customFormat="false" ht="12.75" hidden="false" customHeight="false" outlineLevel="0" collapsed="false">
      <c r="X195" s="48"/>
      <c r="Y195" s="48"/>
      <c r="Z195" s="48"/>
      <c r="AA195" s="48"/>
      <c r="AB195" s="48"/>
      <c r="AC195" s="48"/>
      <c r="AD195" s="48"/>
      <c r="AE195" s="48"/>
      <c r="AF195" s="48"/>
      <c r="AG195" s="48"/>
      <c r="AH195" s="48"/>
      <c r="AI195" s="48"/>
      <c r="AJ195" s="48"/>
      <c r="AK195" s="48"/>
      <c r="AL195" s="48"/>
      <c r="AM195" s="48"/>
      <c r="AN195" s="48"/>
      <c r="AO195" s="48"/>
      <c r="AP195" s="48"/>
      <c r="AQ195" s="48"/>
      <c r="AR195" s="48"/>
      <c r="AS195" s="48"/>
      <c r="AT195" s="48"/>
      <c r="AU195" s="48"/>
      <c r="AV195" s="48"/>
      <c r="AW195" s="48"/>
      <c r="AX195" s="48"/>
      <c r="AY195" s="48"/>
      <c r="AZ195" s="48"/>
      <c r="BA195" s="48"/>
      <c r="BB195" s="48"/>
      <c r="BC195" s="48"/>
      <c r="BD195" s="48"/>
      <c r="BE195" s="48"/>
      <c r="BF195" s="48"/>
      <c r="BG195" s="48"/>
      <c r="BH195" s="48"/>
      <c r="BI195" s="48"/>
      <c r="BJ195" s="48"/>
      <c r="BK195" s="48"/>
      <c r="BL195" s="48"/>
      <c r="BM195" s="48"/>
    </row>
    <row r="196" customFormat="false" ht="12.75" hidden="false" customHeight="false" outlineLevel="0" collapsed="false">
      <c r="X196" s="48"/>
      <c r="Y196" s="48"/>
      <c r="Z196" s="48"/>
      <c r="AA196" s="48"/>
      <c r="AB196" s="48"/>
      <c r="AC196" s="48"/>
      <c r="AD196" s="48"/>
      <c r="AE196" s="48"/>
      <c r="AF196" s="48"/>
      <c r="AG196" s="48"/>
      <c r="AH196" s="48"/>
      <c r="AI196" s="48"/>
      <c r="AJ196" s="48"/>
      <c r="AK196" s="48"/>
      <c r="AL196" s="48"/>
      <c r="AM196" s="48"/>
      <c r="AN196" s="48"/>
      <c r="AO196" s="48"/>
      <c r="AP196" s="48"/>
      <c r="AQ196" s="48"/>
      <c r="AR196" s="48"/>
      <c r="AS196" s="48"/>
      <c r="AT196" s="48"/>
      <c r="AU196" s="48"/>
      <c r="AV196" s="48"/>
      <c r="AW196" s="48"/>
      <c r="AX196" s="48"/>
      <c r="AY196" s="48"/>
      <c r="AZ196" s="48"/>
      <c r="BA196" s="48"/>
      <c r="BB196" s="48"/>
      <c r="BC196" s="48"/>
      <c r="BD196" s="48"/>
      <c r="BE196" s="48"/>
      <c r="BF196" s="48"/>
      <c r="BG196" s="48"/>
      <c r="BH196" s="48"/>
      <c r="BI196" s="48"/>
      <c r="BJ196" s="48"/>
      <c r="BK196" s="48"/>
      <c r="BL196" s="48"/>
      <c r="BM196" s="48"/>
    </row>
    <row r="197" customFormat="false" ht="12.75" hidden="false" customHeight="false" outlineLevel="0" collapsed="false">
      <c r="X197" s="48"/>
      <c r="Y197" s="48"/>
      <c r="Z197" s="48"/>
      <c r="AA197" s="48"/>
      <c r="AB197" s="48"/>
      <c r="AC197" s="48"/>
      <c r="AD197" s="48"/>
      <c r="AE197" s="48"/>
      <c r="AF197" s="48"/>
      <c r="AG197" s="48"/>
      <c r="AH197" s="48"/>
      <c r="AI197" s="48"/>
      <c r="AJ197" s="48"/>
      <c r="AK197" s="48"/>
      <c r="AL197" s="48"/>
      <c r="AM197" s="48"/>
      <c r="AN197" s="48"/>
      <c r="AO197" s="48"/>
      <c r="AP197" s="48"/>
      <c r="AQ197" s="48"/>
      <c r="AR197" s="48"/>
      <c r="AS197" s="48"/>
      <c r="AT197" s="48"/>
      <c r="AU197" s="48"/>
      <c r="AV197" s="48"/>
      <c r="AW197" s="48"/>
      <c r="AX197" s="48"/>
      <c r="AY197" s="48"/>
      <c r="AZ197" s="48"/>
      <c r="BA197" s="48"/>
      <c r="BB197" s="48"/>
      <c r="BC197" s="48"/>
      <c r="BD197" s="48"/>
      <c r="BE197" s="48"/>
      <c r="BF197" s="48"/>
      <c r="BG197" s="48"/>
      <c r="BH197" s="48"/>
      <c r="BI197" s="48"/>
      <c r="BJ197" s="48"/>
      <c r="BK197" s="48"/>
      <c r="BL197" s="48"/>
      <c r="BM197" s="48"/>
    </row>
    <row r="198" customFormat="false" ht="12.75" hidden="false" customHeight="false" outlineLevel="0" collapsed="false">
      <c r="X198" s="48"/>
      <c r="Y198" s="48"/>
      <c r="Z198" s="48"/>
      <c r="AA198" s="48"/>
      <c r="AB198" s="48"/>
      <c r="AC198" s="48"/>
      <c r="AD198" s="48"/>
      <c r="AE198" s="48"/>
      <c r="AF198" s="48"/>
      <c r="AG198" s="48"/>
      <c r="AH198" s="48"/>
      <c r="AI198" s="48"/>
      <c r="AJ198" s="48"/>
      <c r="AK198" s="48"/>
      <c r="AL198" s="48"/>
      <c r="AM198" s="48"/>
      <c r="AN198" s="48"/>
      <c r="AO198" s="48"/>
      <c r="AP198" s="48"/>
      <c r="AQ198" s="48"/>
      <c r="AR198" s="48"/>
      <c r="AS198" s="48"/>
      <c r="AT198" s="48"/>
      <c r="AU198" s="48"/>
      <c r="AV198" s="48"/>
      <c r="AW198" s="48"/>
      <c r="AX198" s="48"/>
      <c r="AY198" s="48"/>
      <c r="AZ198" s="48"/>
      <c r="BA198" s="48"/>
      <c r="BB198" s="48"/>
      <c r="BC198" s="48"/>
      <c r="BD198" s="48"/>
      <c r="BE198" s="48"/>
      <c r="BF198" s="48"/>
      <c r="BG198" s="48"/>
      <c r="BH198" s="48"/>
      <c r="BI198" s="48"/>
      <c r="BJ198" s="48"/>
      <c r="BK198" s="48"/>
      <c r="BL198" s="48"/>
      <c r="BM198" s="48"/>
    </row>
    <row r="199" customFormat="false" ht="12.75" hidden="false" customHeight="false" outlineLevel="0" collapsed="false">
      <c r="X199" s="48"/>
      <c r="Y199" s="48"/>
      <c r="Z199" s="48"/>
      <c r="AA199" s="48"/>
      <c r="AB199" s="48"/>
      <c r="AC199" s="48"/>
      <c r="AD199" s="48"/>
      <c r="AE199" s="48"/>
      <c r="AF199" s="48"/>
      <c r="AG199" s="48"/>
      <c r="AH199" s="48"/>
      <c r="AI199" s="48"/>
      <c r="AJ199" s="48"/>
      <c r="AK199" s="48"/>
      <c r="AL199" s="48"/>
      <c r="AM199" s="48"/>
      <c r="AN199" s="48"/>
      <c r="AO199" s="48"/>
      <c r="AP199" s="48"/>
      <c r="AQ199" s="48"/>
      <c r="AR199" s="48"/>
      <c r="AS199" s="48"/>
      <c r="AT199" s="48"/>
      <c r="AU199" s="48"/>
      <c r="AV199" s="48"/>
      <c r="AW199" s="48"/>
      <c r="AX199" s="48"/>
      <c r="AY199" s="48"/>
      <c r="AZ199" s="48"/>
      <c r="BA199" s="48"/>
      <c r="BB199" s="48"/>
      <c r="BC199" s="48"/>
      <c r="BD199" s="48"/>
      <c r="BE199" s="48"/>
      <c r="BF199" s="48"/>
      <c r="BG199" s="48"/>
      <c r="BH199" s="48"/>
      <c r="BI199" s="48"/>
      <c r="BJ199" s="48"/>
      <c r="BK199" s="48"/>
      <c r="BL199" s="48"/>
      <c r="BM199" s="48"/>
    </row>
    <row r="200" customFormat="false" ht="12.75" hidden="false" customHeight="false" outlineLevel="0" collapsed="false">
      <c r="X200" s="48"/>
      <c r="Y200" s="48"/>
      <c r="Z200" s="48"/>
      <c r="AA200" s="48"/>
      <c r="AB200" s="48"/>
      <c r="AC200" s="48"/>
      <c r="AD200" s="48"/>
      <c r="AE200" s="48"/>
      <c r="AF200" s="48"/>
      <c r="AG200" s="48"/>
      <c r="AH200" s="48"/>
      <c r="AI200" s="48"/>
      <c r="AJ200" s="48"/>
      <c r="AK200" s="48"/>
      <c r="AL200" s="48"/>
      <c r="AM200" s="48"/>
      <c r="AN200" s="48"/>
      <c r="AO200" s="48"/>
      <c r="AP200" s="48"/>
      <c r="AQ200" s="48"/>
      <c r="AR200" s="48"/>
      <c r="AS200" s="48"/>
      <c r="AT200" s="48"/>
      <c r="AU200" s="48"/>
      <c r="AV200" s="48"/>
      <c r="AW200" s="48"/>
      <c r="AX200" s="48"/>
      <c r="AY200" s="48"/>
      <c r="AZ200" s="48"/>
      <c r="BA200" s="48"/>
      <c r="BB200" s="48"/>
      <c r="BC200" s="48"/>
      <c r="BD200" s="48"/>
      <c r="BE200" s="48"/>
      <c r="BF200" s="48"/>
      <c r="BG200" s="48"/>
      <c r="BH200" s="48"/>
      <c r="BI200" s="48"/>
      <c r="BJ200" s="48"/>
      <c r="BK200" s="48"/>
      <c r="BL200" s="48"/>
      <c r="BM200" s="48"/>
    </row>
    <row r="201" customFormat="false" ht="12.75" hidden="false" customHeight="false" outlineLevel="0" collapsed="false">
      <c r="X201" s="48"/>
      <c r="Y201" s="48"/>
      <c r="Z201" s="48"/>
      <c r="AA201" s="48"/>
      <c r="AB201" s="48"/>
      <c r="AC201" s="48"/>
      <c r="AD201" s="48"/>
      <c r="AE201" s="48"/>
      <c r="AF201" s="48"/>
      <c r="AG201" s="48"/>
      <c r="AH201" s="48"/>
      <c r="AI201" s="48"/>
      <c r="AJ201" s="48"/>
      <c r="AK201" s="48"/>
      <c r="AL201" s="48"/>
      <c r="AM201" s="48"/>
      <c r="AN201" s="48"/>
      <c r="AO201" s="48"/>
      <c r="AP201" s="48"/>
      <c r="AQ201" s="48"/>
      <c r="AR201" s="48"/>
      <c r="AS201" s="48"/>
      <c r="AT201" s="48"/>
      <c r="AU201" s="48"/>
      <c r="AV201" s="48"/>
      <c r="AW201" s="48"/>
      <c r="AX201" s="48"/>
      <c r="AY201" s="48"/>
      <c r="AZ201" s="48"/>
      <c r="BA201" s="48"/>
      <c r="BB201" s="48"/>
      <c r="BC201" s="48"/>
      <c r="BD201" s="48"/>
      <c r="BE201" s="48"/>
      <c r="BF201" s="48"/>
      <c r="BG201" s="48"/>
      <c r="BH201" s="48"/>
      <c r="BI201" s="48"/>
      <c r="BJ201" s="48"/>
      <c r="BK201" s="48"/>
      <c r="BL201" s="48"/>
      <c r="BM201" s="48"/>
    </row>
    <row r="202" customFormat="false" ht="12.75" hidden="false" customHeight="false" outlineLevel="0" collapsed="false">
      <c r="X202" s="48"/>
      <c r="Y202" s="48"/>
      <c r="Z202" s="48"/>
      <c r="AA202" s="48"/>
      <c r="AB202" s="48"/>
      <c r="AC202" s="48"/>
      <c r="AD202" s="48"/>
      <c r="AE202" s="48"/>
      <c r="AF202" s="48"/>
      <c r="AG202" s="48"/>
      <c r="AH202" s="48"/>
      <c r="AI202" s="48"/>
      <c r="AJ202" s="48"/>
      <c r="AK202" s="48"/>
      <c r="AL202" s="48"/>
      <c r="AM202" s="48"/>
      <c r="AN202" s="48"/>
      <c r="AO202" s="48"/>
      <c r="AP202" s="48"/>
      <c r="AQ202" s="48"/>
      <c r="AR202" s="48"/>
      <c r="AS202" s="48"/>
      <c r="AT202" s="48"/>
      <c r="AU202" s="48"/>
      <c r="AV202" s="48"/>
      <c r="AW202" s="48"/>
      <c r="AX202" s="48"/>
      <c r="AY202" s="48"/>
      <c r="AZ202" s="48"/>
      <c r="BA202" s="48"/>
      <c r="BB202" s="48"/>
      <c r="BC202" s="48"/>
      <c r="BD202" s="48"/>
      <c r="BE202" s="48"/>
      <c r="BF202" s="48"/>
      <c r="BG202" s="48"/>
      <c r="BH202" s="48"/>
      <c r="BI202" s="48"/>
      <c r="BJ202" s="48"/>
      <c r="BK202" s="48"/>
      <c r="BL202" s="48"/>
      <c r="BM202" s="48"/>
    </row>
    <row r="203" customFormat="false" ht="12.75" hidden="false" customHeight="false" outlineLevel="0" collapsed="false">
      <c r="X203" s="48"/>
      <c r="Y203" s="48"/>
      <c r="Z203" s="48"/>
      <c r="AA203" s="48"/>
      <c r="AB203" s="48"/>
      <c r="AC203" s="48"/>
      <c r="AD203" s="48"/>
      <c r="AE203" s="48"/>
      <c r="AF203" s="48"/>
      <c r="AG203" s="48"/>
      <c r="AH203" s="48"/>
      <c r="AI203" s="48"/>
      <c r="AJ203" s="48"/>
      <c r="AK203" s="48"/>
      <c r="AL203" s="48"/>
      <c r="AM203" s="48"/>
      <c r="AN203" s="48"/>
      <c r="AO203" s="48"/>
      <c r="AP203" s="48"/>
      <c r="AQ203" s="48"/>
      <c r="AR203" s="48"/>
      <c r="AS203" s="48"/>
      <c r="AT203" s="48"/>
      <c r="AU203" s="48"/>
      <c r="AV203" s="48"/>
      <c r="AW203" s="48"/>
      <c r="AX203" s="48"/>
      <c r="AY203" s="48"/>
      <c r="AZ203" s="48"/>
      <c r="BA203" s="48"/>
      <c r="BB203" s="48"/>
      <c r="BC203" s="48"/>
      <c r="BD203" s="48"/>
      <c r="BE203" s="48"/>
      <c r="BF203" s="48"/>
      <c r="BG203" s="48"/>
      <c r="BH203" s="48"/>
      <c r="BI203" s="48"/>
      <c r="BJ203" s="48"/>
      <c r="BK203" s="48"/>
      <c r="BL203" s="48"/>
      <c r="BM203" s="48"/>
    </row>
    <row r="204" customFormat="false" ht="12.75" hidden="false" customHeight="false" outlineLevel="0" collapsed="false">
      <c r="X204" s="48"/>
      <c r="Y204" s="48"/>
      <c r="Z204" s="48"/>
      <c r="AA204" s="48"/>
      <c r="AB204" s="48"/>
      <c r="AC204" s="48"/>
      <c r="AD204" s="48"/>
      <c r="AE204" s="48"/>
      <c r="AF204" s="48"/>
      <c r="AG204" s="48"/>
      <c r="AH204" s="48"/>
      <c r="AI204" s="48"/>
      <c r="AJ204" s="48"/>
      <c r="AK204" s="48"/>
      <c r="AL204" s="48"/>
      <c r="AM204" s="48"/>
      <c r="AN204" s="48"/>
      <c r="AO204" s="48"/>
      <c r="AP204" s="48"/>
      <c r="AQ204" s="48"/>
      <c r="AR204" s="48"/>
      <c r="AS204" s="48"/>
      <c r="AT204" s="48"/>
      <c r="AU204" s="48"/>
      <c r="AV204" s="48"/>
      <c r="AW204" s="48"/>
      <c r="AX204" s="48"/>
      <c r="AY204" s="48"/>
      <c r="AZ204" s="48"/>
      <c r="BA204" s="48"/>
      <c r="BB204" s="48"/>
      <c r="BC204" s="48"/>
      <c r="BD204" s="48"/>
      <c r="BE204" s="48"/>
      <c r="BF204" s="48"/>
      <c r="BG204" s="48"/>
      <c r="BH204" s="48"/>
      <c r="BI204" s="48"/>
      <c r="BJ204" s="48"/>
      <c r="BK204" s="48"/>
      <c r="BL204" s="48"/>
      <c r="BM204" s="48"/>
    </row>
    <row r="205" customFormat="false" ht="12.75" hidden="false" customHeight="false" outlineLevel="0" collapsed="false">
      <c r="X205" s="48"/>
      <c r="Y205" s="48"/>
      <c r="Z205" s="48"/>
      <c r="AA205" s="48"/>
      <c r="AB205" s="48"/>
      <c r="AC205" s="48"/>
      <c r="AD205" s="48"/>
      <c r="AE205" s="48"/>
      <c r="AF205" s="48"/>
      <c r="AG205" s="48"/>
      <c r="AH205" s="48"/>
      <c r="AI205" s="48"/>
      <c r="AJ205" s="48"/>
      <c r="AK205" s="48"/>
      <c r="AL205" s="48"/>
      <c r="AM205" s="48"/>
      <c r="AN205" s="48"/>
      <c r="AO205" s="48"/>
      <c r="AP205" s="48"/>
      <c r="AQ205" s="48"/>
      <c r="AR205" s="48"/>
      <c r="AS205" s="48"/>
      <c r="AT205" s="48"/>
      <c r="AU205" s="48"/>
      <c r="AV205" s="48"/>
      <c r="AW205" s="48"/>
      <c r="AX205" s="48"/>
      <c r="AY205" s="48"/>
      <c r="AZ205" s="48"/>
      <c r="BA205" s="48"/>
      <c r="BB205" s="48"/>
      <c r="BC205" s="48"/>
      <c r="BD205" s="48"/>
      <c r="BE205" s="48"/>
      <c r="BF205" s="48"/>
      <c r="BG205" s="48"/>
      <c r="BH205" s="48"/>
      <c r="BI205" s="48"/>
      <c r="BJ205" s="48"/>
      <c r="BK205" s="48"/>
      <c r="BL205" s="48"/>
      <c r="BM205" s="48"/>
    </row>
    <row r="206" customFormat="false" ht="12.75" hidden="false" customHeight="false" outlineLevel="0" collapsed="false">
      <c r="X206" s="48"/>
      <c r="Y206" s="48"/>
      <c r="Z206" s="48"/>
      <c r="AA206" s="48"/>
      <c r="AB206" s="48"/>
      <c r="AC206" s="48"/>
      <c r="AD206" s="48"/>
      <c r="AE206" s="48"/>
      <c r="AF206" s="48"/>
      <c r="AG206" s="48"/>
      <c r="AH206" s="48"/>
      <c r="AI206" s="48"/>
      <c r="AJ206" s="48"/>
      <c r="AK206" s="48"/>
      <c r="AL206" s="48"/>
      <c r="AM206" s="48"/>
      <c r="AN206" s="48"/>
      <c r="AO206" s="48"/>
      <c r="AP206" s="48"/>
      <c r="AQ206" s="48"/>
      <c r="AR206" s="48"/>
      <c r="AS206" s="48"/>
      <c r="AT206" s="48"/>
      <c r="AU206" s="48"/>
      <c r="AV206" s="48"/>
      <c r="AW206" s="48"/>
      <c r="AX206" s="48"/>
      <c r="AY206" s="48"/>
      <c r="AZ206" s="48"/>
      <c r="BA206" s="48"/>
      <c r="BB206" s="48"/>
      <c r="BC206" s="48"/>
      <c r="BD206" s="48"/>
      <c r="BE206" s="48"/>
      <c r="BF206" s="48"/>
      <c r="BG206" s="48"/>
      <c r="BH206" s="48"/>
      <c r="BI206" s="48"/>
      <c r="BJ206" s="48"/>
      <c r="BK206" s="48"/>
      <c r="BL206" s="48"/>
      <c r="BM206" s="48"/>
    </row>
    <row r="207" customFormat="false" ht="12.75" hidden="false" customHeight="false" outlineLevel="0" collapsed="false">
      <c r="X207" s="48"/>
      <c r="Y207" s="48"/>
      <c r="Z207" s="48"/>
      <c r="AA207" s="48"/>
      <c r="AB207" s="48"/>
      <c r="AC207" s="48"/>
      <c r="AD207" s="48"/>
      <c r="AE207" s="48"/>
      <c r="AF207" s="48"/>
      <c r="AG207" s="48"/>
      <c r="AH207" s="48"/>
      <c r="AI207" s="48"/>
      <c r="AJ207" s="48"/>
      <c r="AK207" s="48"/>
      <c r="AL207" s="48"/>
      <c r="AM207" s="48"/>
      <c r="AN207" s="48"/>
      <c r="AO207" s="48"/>
      <c r="AP207" s="48"/>
      <c r="AQ207" s="48"/>
      <c r="AR207" s="48"/>
      <c r="AS207" s="48"/>
      <c r="AT207" s="48"/>
      <c r="AU207" s="48"/>
      <c r="AV207" s="48"/>
      <c r="AW207" s="48"/>
      <c r="AX207" s="48"/>
      <c r="AY207" s="48"/>
      <c r="AZ207" s="48"/>
      <c r="BA207" s="48"/>
      <c r="BB207" s="48"/>
      <c r="BC207" s="48"/>
      <c r="BD207" s="48"/>
      <c r="BE207" s="48"/>
      <c r="BF207" s="48"/>
      <c r="BG207" s="48"/>
      <c r="BH207" s="48"/>
      <c r="BI207" s="48"/>
      <c r="BJ207" s="48"/>
      <c r="BK207" s="48"/>
      <c r="BL207" s="48"/>
      <c r="BM207" s="48"/>
    </row>
    <row r="208" customFormat="false" ht="12.75" hidden="false" customHeight="false" outlineLevel="0" collapsed="false">
      <c r="X208" s="48"/>
      <c r="Y208" s="48"/>
      <c r="Z208" s="48"/>
      <c r="AA208" s="48"/>
      <c r="AB208" s="48"/>
      <c r="AC208" s="48"/>
      <c r="AD208" s="48"/>
      <c r="AE208" s="48"/>
      <c r="AF208" s="48"/>
      <c r="AG208" s="48"/>
      <c r="AH208" s="48"/>
      <c r="AI208" s="48"/>
      <c r="AJ208" s="48"/>
      <c r="AK208" s="48"/>
      <c r="AL208" s="48"/>
      <c r="AM208" s="48"/>
      <c r="AN208" s="48"/>
      <c r="AO208" s="48"/>
      <c r="AP208" s="48"/>
      <c r="AQ208" s="48"/>
      <c r="AR208" s="48"/>
      <c r="AS208" s="48"/>
      <c r="AT208" s="48"/>
      <c r="AU208" s="48"/>
      <c r="AV208" s="48"/>
      <c r="AW208" s="48"/>
      <c r="AX208" s="48"/>
      <c r="AY208" s="48"/>
      <c r="AZ208" s="48"/>
      <c r="BA208" s="48"/>
      <c r="BB208" s="48"/>
      <c r="BC208" s="48"/>
      <c r="BD208" s="48"/>
      <c r="BE208" s="48"/>
      <c r="BF208" s="48"/>
      <c r="BG208" s="48"/>
      <c r="BH208" s="48"/>
      <c r="BI208" s="48"/>
      <c r="BJ208" s="48"/>
      <c r="BK208" s="48"/>
      <c r="BL208" s="48"/>
      <c r="BM208" s="48"/>
    </row>
    <row r="209" customFormat="false" ht="12.75" hidden="false" customHeight="false" outlineLevel="0" collapsed="false">
      <c r="X209" s="48"/>
      <c r="Y209" s="48"/>
      <c r="Z209" s="48"/>
      <c r="AA209" s="48"/>
      <c r="AB209" s="48"/>
      <c r="AC209" s="48"/>
      <c r="AD209" s="48"/>
      <c r="AE209" s="48"/>
      <c r="AF209" s="48"/>
      <c r="AG209" s="48"/>
      <c r="AH209" s="48"/>
      <c r="AI209" s="48"/>
      <c r="AJ209" s="48"/>
      <c r="AK209" s="48"/>
      <c r="AL209" s="48"/>
      <c r="AM209" s="48"/>
      <c r="AN209" s="48"/>
      <c r="AO209" s="48"/>
      <c r="AP209" s="48"/>
      <c r="AQ209" s="48"/>
      <c r="AR209" s="48"/>
      <c r="AS209" s="48"/>
      <c r="AT209" s="48"/>
      <c r="AU209" s="48"/>
      <c r="AV209" s="48"/>
      <c r="AW209" s="48"/>
      <c r="AX209" s="48"/>
      <c r="AY209" s="48"/>
      <c r="AZ209" s="48"/>
      <c r="BA209" s="48"/>
      <c r="BB209" s="48"/>
      <c r="BC209" s="48"/>
      <c r="BD209" s="48"/>
      <c r="BE209" s="48"/>
      <c r="BF209" s="48"/>
      <c r="BG209" s="48"/>
      <c r="BH209" s="48"/>
      <c r="BI209" s="48"/>
      <c r="BJ209" s="48"/>
      <c r="BK209" s="48"/>
      <c r="BL209" s="48"/>
      <c r="BM209" s="48"/>
    </row>
    <row r="210" customFormat="false" ht="12.75" hidden="false" customHeight="false" outlineLevel="0" collapsed="false">
      <c r="X210" s="48"/>
      <c r="Y210" s="48"/>
      <c r="Z210" s="48"/>
      <c r="AA210" s="48"/>
      <c r="AB210" s="48"/>
      <c r="AC210" s="48"/>
      <c r="AD210" s="48"/>
      <c r="AE210" s="48"/>
      <c r="AF210" s="48"/>
      <c r="AG210" s="48"/>
      <c r="AH210" s="48"/>
      <c r="AI210" s="48"/>
      <c r="AJ210" s="48"/>
      <c r="AK210" s="48"/>
      <c r="AL210" s="48"/>
      <c r="AM210" s="48"/>
      <c r="AN210" s="48"/>
      <c r="AO210" s="48"/>
      <c r="AP210" s="48"/>
      <c r="AQ210" s="48"/>
      <c r="AR210" s="48"/>
      <c r="AS210" s="48"/>
      <c r="AT210" s="48"/>
      <c r="AU210" s="48"/>
      <c r="AV210" s="48"/>
      <c r="AW210" s="48"/>
      <c r="AX210" s="48"/>
      <c r="AY210" s="48"/>
      <c r="AZ210" s="48"/>
      <c r="BA210" s="48"/>
      <c r="BB210" s="48"/>
      <c r="BC210" s="48"/>
      <c r="BD210" s="48"/>
      <c r="BE210" s="48"/>
      <c r="BF210" s="48"/>
      <c r="BG210" s="48"/>
      <c r="BH210" s="48"/>
      <c r="BI210" s="48"/>
      <c r="BJ210" s="48"/>
      <c r="BK210" s="48"/>
      <c r="BL210" s="48"/>
      <c r="BM210" s="48"/>
    </row>
    <row r="211" customFormat="false" ht="12.75" hidden="false" customHeight="false" outlineLevel="0" collapsed="false">
      <c r="X211" s="48"/>
      <c r="Y211" s="48"/>
      <c r="Z211" s="48"/>
      <c r="AA211" s="48"/>
      <c r="AB211" s="48"/>
      <c r="AC211" s="48"/>
      <c r="AD211" s="48"/>
      <c r="AE211" s="48"/>
      <c r="AF211" s="48"/>
      <c r="AG211" s="48"/>
      <c r="AH211" s="48"/>
      <c r="AI211" s="48"/>
      <c r="AJ211" s="48"/>
      <c r="AK211" s="48"/>
      <c r="AL211" s="48"/>
      <c r="AM211" s="48"/>
      <c r="AN211" s="48"/>
      <c r="AO211" s="48"/>
      <c r="AP211" s="48"/>
      <c r="AQ211" s="48"/>
      <c r="AR211" s="48"/>
      <c r="AS211" s="48"/>
      <c r="AT211" s="48"/>
      <c r="AU211" s="48"/>
      <c r="AV211" s="48"/>
      <c r="AW211" s="48"/>
      <c r="AX211" s="48"/>
      <c r="AY211" s="48"/>
      <c r="AZ211" s="48"/>
      <c r="BA211" s="48"/>
      <c r="BB211" s="48"/>
      <c r="BC211" s="48"/>
      <c r="BD211" s="48"/>
      <c r="BE211" s="48"/>
      <c r="BF211" s="48"/>
      <c r="BG211" s="48"/>
      <c r="BH211" s="48"/>
      <c r="BI211" s="48"/>
      <c r="BJ211" s="48"/>
      <c r="BK211" s="48"/>
      <c r="BL211" s="48"/>
      <c r="BM211" s="48"/>
    </row>
    <row r="212" customFormat="false" ht="12.75" hidden="false" customHeight="false" outlineLevel="0" collapsed="false">
      <c r="X212" s="48"/>
      <c r="Y212" s="48"/>
      <c r="Z212" s="48"/>
      <c r="AA212" s="48"/>
      <c r="AB212" s="48"/>
      <c r="AC212" s="48"/>
      <c r="AD212" s="48"/>
      <c r="AE212" s="48"/>
      <c r="AF212" s="48"/>
      <c r="AG212" s="48"/>
      <c r="AH212" s="48"/>
      <c r="AI212" s="48"/>
      <c r="AJ212" s="48"/>
      <c r="AK212" s="48"/>
      <c r="AL212" s="48"/>
      <c r="AM212" s="48"/>
      <c r="AN212" s="48"/>
      <c r="AO212" s="48"/>
      <c r="AP212" s="48"/>
      <c r="AQ212" s="48"/>
      <c r="AR212" s="48"/>
      <c r="AS212" s="48"/>
      <c r="AT212" s="48"/>
      <c r="AU212" s="48"/>
      <c r="AV212" s="48"/>
      <c r="AW212" s="48"/>
      <c r="AX212" s="48"/>
      <c r="AY212" s="48"/>
      <c r="AZ212" s="48"/>
      <c r="BA212" s="48"/>
      <c r="BB212" s="48"/>
      <c r="BC212" s="48"/>
      <c r="BD212" s="48"/>
      <c r="BE212" s="48"/>
      <c r="BF212" s="48"/>
      <c r="BG212" s="48"/>
      <c r="BH212" s="48"/>
      <c r="BI212" s="48"/>
      <c r="BJ212" s="48"/>
      <c r="BK212" s="48"/>
      <c r="BL212" s="48"/>
      <c r="BM212" s="48"/>
    </row>
    <row r="213" customFormat="false" ht="12.75" hidden="false" customHeight="false" outlineLevel="0" collapsed="false">
      <c r="X213" s="48"/>
      <c r="Y213" s="48"/>
      <c r="Z213" s="48"/>
      <c r="AA213" s="48"/>
      <c r="AB213" s="48"/>
      <c r="AC213" s="48"/>
      <c r="AD213" s="48"/>
      <c r="AE213" s="48"/>
      <c r="AF213" s="48"/>
      <c r="AG213" s="48"/>
      <c r="AH213" s="48"/>
      <c r="AI213" s="48"/>
      <c r="AJ213" s="48"/>
      <c r="AK213" s="48"/>
      <c r="AL213" s="48"/>
      <c r="AM213" s="48"/>
      <c r="AN213" s="48"/>
      <c r="AO213" s="48"/>
      <c r="AP213" s="48"/>
      <c r="AQ213" s="48"/>
      <c r="AR213" s="48"/>
      <c r="AS213" s="48"/>
      <c r="AT213" s="48"/>
      <c r="AU213" s="48"/>
      <c r="AV213" s="48"/>
      <c r="AW213" s="48"/>
      <c r="AX213" s="48"/>
      <c r="AY213" s="48"/>
      <c r="AZ213" s="48"/>
      <c r="BA213" s="48"/>
      <c r="BB213" s="48"/>
      <c r="BC213" s="48"/>
      <c r="BD213" s="48"/>
      <c r="BE213" s="48"/>
      <c r="BF213" s="48"/>
      <c r="BG213" s="48"/>
      <c r="BH213" s="48"/>
      <c r="BI213" s="48"/>
      <c r="BJ213" s="48"/>
      <c r="BK213" s="48"/>
      <c r="BL213" s="48"/>
      <c r="BM213" s="48"/>
    </row>
    <row r="214" customFormat="false" ht="12.75" hidden="false" customHeight="false" outlineLevel="0" collapsed="false">
      <c r="X214" s="48"/>
      <c r="Y214" s="48"/>
      <c r="Z214" s="48"/>
      <c r="AA214" s="48"/>
      <c r="AB214" s="48"/>
      <c r="AC214" s="48"/>
      <c r="AD214" s="48"/>
      <c r="AE214" s="48"/>
      <c r="AF214" s="48"/>
      <c r="AG214" s="48"/>
      <c r="AH214" s="48"/>
      <c r="AI214" s="48"/>
      <c r="AJ214" s="48"/>
      <c r="AK214" s="48"/>
      <c r="AL214" s="48"/>
      <c r="AM214" s="48"/>
      <c r="AN214" s="48"/>
      <c r="AO214" s="48"/>
      <c r="AP214" s="48"/>
      <c r="AQ214" s="48"/>
      <c r="AR214" s="48"/>
      <c r="AS214" s="48"/>
      <c r="AT214" s="48"/>
      <c r="AU214" s="48"/>
      <c r="AV214" s="48"/>
      <c r="AW214" s="48"/>
      <c r="AX214" s="48"/>
      <c r="AY214" s="48"/>
      <c r="AZ214" s="48"/>
      <c r="BA214" s="48"/>
      <c r="BB214" s="48"/>
      <c r="BC214" s="48"/>
      <c r="BD214" s="48"/>
      <c r="BE214" s="48"/>
      <c r="BF214" s="48"/>
      <c r="BG214" s="48"/>
      <c r="BH214" s="48"/>
      <c r="BI214" s="48"/>
      <c r="BJ214" s="48"/>
      <c r="BK214" s="48"/>
      <c r="BL214" s="48"/>
      <c r="BM214" s="48"/>
    </row>
    <row r="215" customFormat="false" ht="12.75" hidden="false" customHeight="false" outlineLevel="0" collapsed="false">
      <c r="X215" s="48"/>
      <c r="Y215" s="48"/>
      <c r="Z215" s="48"/>
      <c r="AA215" s="48"/>
      <c r="AB215" s="48"/>
      <c r="AC215" s="48"/>
      <c r="AD215" s="48"/>
      <c r="AE215" s="48"/>
      <c r="AF215" s="48"/>
      <c r="AG215" s="48"/>
      <c r="AH215" s="48"/>
      <c r="AI215" s="48"/>
      <c r="AJ215" s="48"/>
      <c r="AK215" s="48"/>
      <c r="AL215" s="48"/>
      <c r="AM215" s="48"/>
      <c r="AN215" s="48"/>
      <c r="AO215" s="48"/>
      <c r="AP215" s="48"/>
      <c r="AQ215" s="48"/>
      <c r="AR215" s="48"/>
      <c r="AS215" s="48"/>
      <c r="AT215" s="48"/>
      <c r="AU215" s="48"/>
      <c r="AV215" s="48"/>
      <c r="AW215" s="48"/>
      <c r="AX215" s="48"/>
      <c r="AY215" s="48"/>
      <c r="AZ215" s="48"/>
      <c r="BA215" s="48"/>
      <c r="BB215" s="48"/>
      <c r="BC215" s="48"/>
      <c r="BD215" s="48"/>
      <c r="BE215" s="48"/>
      <c r="BF215" s="48"/>
      <c r="BG215" s="48"/>
      <c r="BH215" s="48"/>
      <c r="BI215" s="48"/>
      <c r="BJ215" s="48"/>
      <c r="BK215" s="48"/>
      <c r="BL215" s="48"/>
      <c r="BM215" s="48"/>
    </row>
    <row r="216" customFormat="false" ht="12.75" hidden="false" customHeight="false" outlineLevel="0" collapsed="false">
      <c r="X216" s="48"/>
      <c r="Y216" s="48"/>
      <c r="Z216" s="48"/>
      <c r="AA216" s="48"/>
      <c r="AB216" s="48"/>
      <c r="AC216" s="48"/>
      <c r="AD216" s="48"/>
      <c r="AE216" s="48"/>
      <c r="AF216" s="48"/>
      <c r="AG216" s="48"/>
      <c r="AH216" s="48"/>
      <c r="AI216" s="48"/>
      <c r="AJ216" s="48"/>
      <c r="AK216" s="48"/>
      <c r="AL216" s="48"/>
      <c r="AM216" s="48"/>
      <c r="AN216" s="48"/>
      <c r="AO216" s="48"/>
      <c r="AP216" s="48"/>
      <c r="AQ216" s="48"/>
      <c r="AR216" s="48"/>
      <c r="AS216" s="48"/>
      <c r="AT216" s="48"/>
      <c r="AU216" s="48"/>
      <c r="AV216" s="48"/>
      <c r="AW216" s="48"/>
      <c r="AX216" s="48"/>
      <c r="AY216" s="48"/>
      <c r="AZ216" s="48"/>
      <c r="BA216" s="48"/>
      <c r="BB216" s="48"/>
      <c r="BC216" s="48"/>
      <c r="BD216" s="48"/>
      <c r="BE216" s="48"/>
      <c r="BF216" s="48"/>
      <c r="BG216" s="48"/>
      <c r="BH216" s="48"/>
      <c r="BI216" s="48"/>
      <c r="BJ216" s="48"/>
      <c r="BK216" s="48"/>
      <c r="BL216" s="48"/>
      <c r="BM216" s="48"/>
    </row>
    <row r="217" customFormat="false" ht="12.75" hidden="false" customHeight="false" outlineLevel="0" collapsed="false">
      <c r="X217" s="48"/>
      <c r="Y217" s="48"/>
      <c r="Z217" s="48"/>
      <c r="AA217" s="48"/>
      <c r="AB217" s="48"/>
      <c r="AC217" s="48"/>
      <c r="AD217" s="48"/>
      <c r="AE217" s="48"/>
      <c r="AF217" s="48"/>
      <c r="AG217" s="48"/>
      <c r="AH217" s="48"/>
      <c r="AI217" s="48"/>
      <c r="AJ217" s="48"/>
      <c r="AK217" s="48"/>
      <c r="AL217" s="48"/>
      <c r="AM217" s="48"/>
      <c r="AN217" s="48"/>
      <c r="AO217" s="48"/>
      <c r="AP217" s="48"/>
      <c r="AQ217" s="48"/>
      <c r="AR217" s="48"/>
      <c r="AS217" s="48"/>
      <c r="AT217" s="48"/>
      <c r="AU217" s="48"/>
      <c r="AV217" s="48"/>
      <c r="AW217" s="48"/>
      <c r="AX217" s="48"/>
      <c r="AY217" s="48"/>
      <c r="AZ217" s="48"/>
      <c r="BA217" s="48"/>
      <c r="BB217" s="48"/>
      <c r="BC217" s="48"/>
      <c r="BD217" s="48"/>
      <c r="BE217" s="48"/>
      <c r="BF217" s="48"/>
      <c r="BG217" s="48"/>
      <c r="BH217" s="48"/>
      <c r="BI217" s="48"/>
      <c r="BJ217" s="48"/>
      <c r="BK217" s="48"/>
      <c r="BL217" s="48"/>
      <c r="BM217" s="48"/>
    </row>
    <row r="218" customFormat="false" ht="12.75" hidden="false" customHeight="false" outlineLevel="0" collapsed="false">
      <c r="X218" s="48"/>
      <c r="Y218" s="48"/>
      <c r="Z218" s="48"/>
      <c r="AA218" s="48"/>
      <c r="AB218" s="48"/>
      <c r="AC218" s="48"/>
      <c r="AD218" s="48"/>
      <c r="AE218" s="48"/>
      <c r="AF218" s="48"/>
      <c r="AG218" s="48"/>
      <c r="AH218" s="48"/>
      <c r="AI218" s="48"/>
      <c r="AJ218" s="48"/>
      <c r="AK218" s="48"/>
      <c r="AL218" s="48"/>
      <c r="AM218" s="48"/>
      <c r="AN218" s="48"/>
      <c r="AO218" s="48"/>
      <c r="AP218" s="48"/>
      <c r="AQ218" s="48"/>
      <c r="AR218" s="48"/>
      <c r="AS218" s="48"/>
      <c r="AT218" s="48"/>
      <c r="AU218" s="48"/>
      <c r="AV218" s="48"/>
      <c r="AW218" s="48"/>
      <c r="AX218" s="48"/>
      <c r="AY218" s="48"/>
      <c r="AZ218" s="48"/>
      <c r="BA218" s="48"/>
      <c r="BB218" s="48"/>
      <c r="BC218" s="48"/>
      <c r="BD218" s="48"/>
      <c r="BE218" s="48"/>
      <c r="BF218" s="48"/>
      <c r="BG218" s="48"/>
      <c r="BH218" s="48"/>
      <c r="BI218" s="48"/>
      <c r="BJ218" s="48"/>
      <c r="BK218" s="48"/>
      <c r="BL218" s="48"/>
      <c r="BM218" s="48"/>
    </row>
    <row r="219" customFormat="false" ht="12.75" hidden="false" customHeight="false" outlineLevel="0" collapsed="false">
      <c r="X219" s="48"/>
      <c r="Y219" s="48"/>
      <c r="Z219" s="48"/>
      <c r="AA219" s="48"/>
      <c r="AB219" s="48"/>
      <c r="AC219" s="48"/>
      <c r="AD219" s="48"/>
      <c r="AE219" s="48"/>
      <c r="AF219" s="48"/>
      <c r="AG219" s="48"/>
      <c r="AH219" s="48"/>
      <c r="AI219" s="48"/>
      <c r="AJ219" s="48"/>
      <c r="AK219" s="48"/>
      <c r="AL219" s="48"/>
      <c r="AM219" s="48"/>
      <c r="AN219" s="48"/>
      <c r="AO219" s="48"/>
      <c r="AP219" s="48"/>
      <c r="AQ219" s="48"/>
      <c r="AR219" s="48"/>
      <c r="AS219" s="48"/>
      <c r="AT219" s="48"/>
      <c r="AU219" s="48"/>
      <c r="AV219" s="48"/>
      <c r="AW219" s="48"/>
      <c r="AX219" s="48"/>
      <c r="AY219" s="48"/>
      <c r="AZ219" s="48"/>
      <c r="BA219" s="48"/>
      <c r="BB219" s="48"/>
      <c r="BC219" s="48"/>
      <c r="BD219" s="48"/>
      <c r="BE219" s="48"/>
      <c r="BF219" s="48"/>
      <c r="BG219" s="48"/>
      <c r="BH219" s="48"/>
      <c r="BI219" s="48"/>
      <c r="BJ219" s="48"/>
      <c r="BK219" s="48"/>
      <c r="BL219" s="48"/>
      <c r="BM219" s="48"/>
    </row>
    <row r="220" customFormat="false" ht="12.75" hidden="false" customHeight="false" outlineLevel="0" collapsed="false">
      <c r="X220" s="48"/>
      <c r="Y220" s="48"/>
      <c r="Z220" s="48"/>
      <c r="AA220" s="48"/>
      <c r="AB220" s="48"/>
      <c r="AC220" s="48"/>
      <c r="AD220" s="48"/>
      <c r="AE220" s="48"/>
      <c r="AF220" s="48"/>
      <c r="AG220" s="48"/>
      <c r="AH220" s="48"/>
      <c r="AI220" s="48"/>
      <c r="AJ220" s="48"/>
      <c r="AK220" s="48"/>
      <c r="AL220" s="48"/>
      <c r="AM220" s="48"/>
      <c r="AN220" s="48"/>
      <c r="AO220" s="48"/>
      <c r="AP220" s="48"/>
      <c r="AQ220" s="48"/>
      <c r="AR220" s="48"/>
      <c r="AS220" s="48"/>
      <c r="AT220" s="48"/>
      <c r="AU220" s="48"/>
      <c r="AV220" s="48"/>
      <c r="AW220" s="48"/>
      <c r="AX220" s="48"/>
      <c r="AY220" s="48"/>
      <c r="AZ220" s="48"/>
      <c r="BA220" s="48"/>
      <c r="BB220" s="48"/>
      <c r="BC220" s="48"/>
      <c r="BD220" s="48"/>
      <c r="BE220" s="48"/>
      <c r="BF220" s="48"/>
      <c r="BG220" s="48"/>
      <c r="BH220" s="48"/>
      <c r="BI220" s="48"/>
      <c r="BJ220" s="48"/>
      <c r="BK220" s="48"/>
      <c r="BL220" s="48"/>
      <c r="BM220" s="48"/>
    </row>
    <row r="221" customFormat="false" ht="12.75" hidden="false" customHeight="false" outlineLevel="0" collapsed="false">
      <c r="X221" s="48"/>
      <c r="Y221" s="48"/>
      <c r="Z221" s="48"/>
      <c r="AA221" s="48"/>
      <c r="AB221" s="48"/>
      <c r="AC221" s="48"/>
      <c r="AD221" s="48"/>
      <c r="AE221" s="48"/>
      <c r="AF221" s="48"/>
      <c r="AG221" s="48"/>
      <c r="AH221" s="48"/>
      <c r="AI221" s="48"/>
      <c r="AJ221" s="48"/>
      <c r="AK221" s="48"/>
      <c r="AL221" s="48"/>
      <c r="AM221" s="48"/>
      <c r="AN221" s="48"/>
      <c r="AO221" s="48"/>
      <c r="AP221" s="48"/>
      <c r="AQ221" s="48"/>
      <c r="AR221" s="48"/>
      <c r="AS221" s="48"/>
      <c r="AT221" s="48"/>
      <c r="AU221" s="48"/>
      <c r="AV221" s="48"/>
      <c r="AW221" s="48"/>
      <c r="AX221" s="48"/>
      <c r="AY221" s="48"/>
      <c r="AZ221" s="48"/>
      <c r="BA221" s="48"/>
      <c r="BB221" s="48"/>
      <c r="BC221" s="48"/>
      <c r="BD221" s="48"/>
      <c r="BE221" s="48"/>
      <c r="BF221" s="48"/>
      <c r="BG221" s="48"/>
      <c r="BH221" s="48"/>
      <c r="BI221" s="48"/>
      <c r="BJ221" s="48"/>
      <c r="BK221" s="48"/>
      <c r="BL221" s="48"/>
      <c r="BM221" s="48"/>
    </row>
    <row r="222" customFormat="false" ht="12.75" hidden="false" customHeight="false" outlineLevel="0" collapsed="false">
      <c r="X222" s="48"/>
      <c r="Y222" s="48"/>
      <c r="Z222" s="48"/>
      <c r="AA222" s="48"/>
      <c r="AB222" s="48"/>
      <c r="AC222" s="48"/>
      <c r="AD222" s="48"/>
      <c r="AE222" s="48"/>
      <c r="AF222" s="48"/>
      <c r="AG222" s="48"/>
      <c r="AH222" s="48"/>
      <c r="AI222" s="48"/>
      <c r="AJ222" s="48"/>
      <c r="AK222" s="48"/>
      <c r="AL222" s="48"/>
      <c r="AM222" s="48"/>
      <c r="AN222" s="48"/>
      <c r="AO222" s="48"/>
      <c r="AP222" s="48"/>
      <c r="AQ222" s="48"/>
      <c r="AR222" s="48"/>
      <c r="AS222" s="48"/>
      <c r="AT222" s="48"/>
      <c r="AU222" s="48"/>
      <c r="AV222" s="48"/>
      <c r="AW222" s="48"/>
      <c r="AX222" s="48"/>
      <c r="AY222" s="48"/>
      <c r="AZ222" s="48"/>
      <c r="BA222" s="48"/>
      <c r="BB222" s="48"/>
      <c r="BC222" s="48"/>
      <c r="BD222" s="48"/>
      <c r="BE222" s="48"/>
      <c r="BF222" s="48"/>
      <c r="BG222" s="48"/>
      <c r="BH222" s="48"/>
      <c r="BI222" s="48"/>
      <c r="BJ222" s="48"/>
      <c r="BK222" s="48"/>
      <c r="BL222" s="48"/>
      <c r="BM222" s="48"/>
    </row>
    <row r="223" customFormat="false" ht="12.75" hidden="false" customHeight="false" outlineLevel="0" collapsed="false">
      <c r="X223" s="48"/>
      <c r="Y223" s="48"/>
      <c r="Z223" s="48"/>
      <c r="AA223" s="48"/>
      <c r="AB223" s="48"/>
      <c r="AC223" s="48"/>
      <c r="AD223" s="48"/>
      <c r="AE223" s="48"/>
      <c r="AF223" s="48"/>
      <c r="AG223" s="48"/>
      <c r="AH223" s="48"/>
      <c r="AI223" s="48"/>
      <c r="AJ223" s="48"/>
      <c r="AK223" s="48"/>
      <c r="AL223" s="48"/>
      <c r="AM223" s="48"/>
      <c r="AN223" s="48"/>
      <c r="AO223" s="48"/>
      <c r="AP223" s="48"/>
      <c r="AQ223" s="48"/>
      <c r="AR223" s="48"/>
      <c r="AS223" s="48"/>
      <c r="AT223" s="48"/>
      <c r="AU223" s="48"/>
      <c r="AV223" s="48"/>
      <c r="AW223" s="48"/>
      <c r="AX223" s="48"/>
      <c r="AY223" s="48"/>
      <c r="AZ223" s="48"/>
      <c r="BA223" s="48"/>
      <c r="BB223" s="48"/>
      <c r="BC223" s="48"/>
      <c r="BD223" s="48"/>
      <c r="BE223" s="48"/>
      <c r="BF223" s="48"/>
      <c r="BG223" s="48"/>
      <c r="BH223" s="48"/>
      <c r="BI223" s="48"/>
      <c r="BJ223" s="48"/>
      <c r="BK223" s="48"/>
      <c r="BL223" s="48"/>
      <c r="BM223" s="48"/>
    </row>
    <row r="224" customFormat="false" ht="12.75" hidden="false" customHeight="false" outlineLevel="0" collapsed="false">
      <c r="X224" s="48"/>
      <c r="Y224" s="48"/>
      <c r="Z224" s="48"/>
      <c r="AA224" s="48"/>
      <c r="AB224" s="48"/>
      <c r="AC224" s="48"/>
      <c r="AD224" s="48"/>
      <c r="AE224" s="48"/>
      <c r="AF224" s="48"/>
      <c r="AG224" s="48"/>
      <c r="AH224" s="48"/>
      <c r="AI224" s="48"/>
      <c r="AJ224" s="48"/>
      <c r="AK224" s="48"/>
      <c r="AL224" s="48"/>
      <c r="AM224" s="48"/>
      <c r="AN224" s="48"/>
      <c r="AO224" s="48"/>
      <c r="AP224" s="48"/>
      <c r="AQ224" s="48"/>
      <c r="AR224" s="48"/>
      <c r="AS224" s="48"/>
      <c r="AT224" s="48"/>
      <c r="AU224" s="48"/>
      <c r="AV224" s="48"/>
      <c r="AW224" s="48"/>
      <c r="AX224" s="48"/>
      <c r="AY224" s="48"/>
      <c r="AZ224" s="48"/>
      <c r="BA224" s="48"/>
      <c r="BB224" s="48"/>
      <c r="BC224" s="48"/>
      <c r="BD224" s="48"/>
      <c r="BE224" s="48"/>
      <c r="BF224" s="48"/>
      <c r="BG224" s="48"/>
      <c r="BH224" s="48"/>
      <c r="BI224" s="48"/>
      <c r="BJ224" s="48"/>
      <c r="BK224" s="48"/>
      <c r="BL224" s="48"/>
      <c r="BM224" s="48"/>
    </row>
    <row r="225" customFormat="false" ht="12.75" hidden="false" customHeight="false" outlineLevel="0" collapsed="false">
      <c r="X225" s="48"/>
    </row>
    <row r="226" customFormat="false" ht="12.75" hidden="false" customHeight="false" outlineLevel="0" collapsed="false">
      <c r="X226" s="48"/>
    </row>
    <row r="227" customFormat="false" ht="12.75" hidden="false" customHeight="false" outlineLevel="0" collapsed="false">
      <c r="X227" s="48"/>
    </row>
    <row r="228" customFormat="false" ht="12.75" hidden="false" customHeight="false" outlineLevel="0" collapsed="false">
      <c r="X228" s="48"/>
    </row>
    <row r="229" customFormat="false" ht="12.75" hidden="false" customHeight="false" outlineLevel="0" collapsed="false">
      <c r="X229" s="48"/>
    </row>
    <row r="230" customFormat="false" ht="12.75" hidden="false" customHeight="false" outlineLevel="0" collapsed="false">
      <c r="X230" s="48"/>
    </row>
    <row r="231" customFormat="false" ht="12.75" hidden="false" customHeight="false" outlineLevel="0" collapsed="false">
      <c r="X231" s="48"/>
    </row>
    <row r="232" customFormat="false" ht="12.75" hidden="false" customHeight="false" outlineLevel="0" collapsed="false">
      <c r="X232" s="48"/>
    </row>
    <row r="233" customFormat="false" ht="12.75" hidden="false" customHeight="false" outlineLevel="0" collapsed="false">
      <c r="X233" s="48"/>
    </row>
    <row r="234" customFormat="false" ht="12.75" hidden="false" customHeight="false" outlineLevel="0" collapsed="false">
      <c r="X234" s="48"/>
    </row>
    <row r="235" customFormat="false" ht="12.75" hidden="false" customHeight="false" outlineLevel="0" collapsed="false">
      <c r="X235" s="48"/>
    </row>
    <row r="236" customFormat="false" ht="12.75" hidden="false" customHeight="false" outlineLevel="0" collapsed="false">
      <c r="X236" s="48"/>
    </row>
    <row r="237" customFormat="false" ht="12.75" hidden="false" customHeight="false" outlineLevel="0" collapsed="false">
      <c r="X237" s="48"/>
    </row>
    <row r="238" customFormat="false" ht="12.75" hidden="false" customHeight="false" outlineLevel="0" collapsed="false">
      <c r="X238" s="48"/>
    </row>
    <row r="239" customFormat="false" ht="12.75" hidden="false" customHeight="false" outlineLevel="0" collapsed="false">
      <c r="X239" s="48"/>
    </row>
    <row r="240" customFormat="false" ht="12.75" hidden="false" customHeight="false" outlineLevel="0" collapsed="false">
      <c r="X240" s="48"/>
    </row>
    <row r="241" customFormat="false" ht="12.75" hidden="false" customHeight="false" outlineLevel="0" collapsed="false">
      <c r="X241" s="48"/>
    </row>
    <row r="242" customFormat="false" ht="12.75" hidden="false" customHeight="false" outlineLevel="0" collapsed="false">
      <c r="X242" s="48"/>
    </row>
    <row r="243" customFormat="false" ht="12.75" hidden="false" customHeight="false" outlineLevel="0" collapsed="false">
      <c r="X243" s="48"/>
    </row>
    <row r="244" customFormat="false" ht="12.75" hidden="false" customHeight="false" outlineLevel="0" collapsed="false">
      <c r="X244" s="48"/>
    </row>
    <row r="245" customFormat="false" ht="12.75" hidden="false" customHeight="false" outlineLevel="0" collapsed="false">
      <c r="X245" s="48"/>
    </row>
    <row r="246" customFormat="false" ht="12.75" hidden="false" customHeight="false" outlineLevel="0" collapsed="false">
      <c r="X246" s="48"/>
    </row>
    <row r="247" customFormat="false" ht="12.75" hidden="false" customHeight="false" outlineLevel="0" collapsed="false">
      <c r="X247" s="48"/>
    </row>
    <row r="248" customFormat="false" ht="12.75" hidden="false" customHeight="false" outlineLevel="0" collapsed="false">
      <c r="X248" s="48"/>
    </row>
    <row r="249" customFormat="false" ht="12.75" hidden="false" customHeight="false" outlineLevel="0" collapsed="false">
      <c r="X249" s="48"/>
    </row>
    <row r="250" customFormat="false" ht="12.75" hidden="false" customHeight="false" outlineLevel="0" collapsed="false">
      <c r="X250" s="48"/>
    </row>
    <row r="251" customFormat="false" ht="12.75" hidden="false" customHeight="false" outlineLevel="0" collapsed="false">
      <c r="X251" s="48"/>
    </row>
    <row r="252" customFormat="false" ht="12.75" hidden="false" customHeight="false" outlineLevel="0" collapsed="false">
      <c r="X252" s="48"/>
    </row>
    <row r="253" customFormat="false" ht="12.75" hidden="false" customHeight="false" outlineLevel="0" collapsed="false">
      <c r="X253" s="48"/>
    </row>
    <row r="254" customFormat="false" ht="12.75" hidden="false" customHeight="false" outlineLevel="0" collapsed="false">
      <c r="X254" s="48"/>
    </row>
    <row r="255" customFormat="false" ht="12.75" hidden="false" customHeight="false" outlineLevel="0" collapsed="false">
      <c r="X255" s="48"/>
    </row>
    <row r="256" customFormat="false" ht="12.75" hidden="false" customHeight="false" outlineLevel="0" collapsed="false">
      <c r="X256" s="48"/>
    </row>
    <row r="257" customFormat="false" ht="12.75" hidden="false" customHeight="false" outlineLevel="0" collapsed="false">
      <c r="X257" s="48"/>
    </row>
    <row r="258" customFormat="false" ht="12.75" hidden="false" customHeight="false" outlineLevel="0" collapsed="false">
      <c r="X258" s="48"/>
    </row>
    <row r="259" customFormat="false" ht="12.75" hidden="false" customHeight="false" outlineLevel="0" collapsed="false">
      <c r="X259" s="48"/>
    </row>
    <row r="260" customFormat="false" ht="12.75" hidden="false" customHeight="false" outlineLevel="0" collapsed="false">
      <c r="X260" s="48"/>
    </row>
    <row r="261" customFormat="false" ht="12.75" hidden="false" customHeight="false" outlineLevel="0" collapsed="false">
      <c r="X261" s="48"/>
    </row>
    <row r="262" customFormat="false" ht="12.75" hidden="false" customHeight="false" outlineLevel="0" collapsed="false">
      <c r="X262" s="48"/>
    </row>
    <row r="263" customFormat="false" ht="12.75" hidden="false" customHeight="false" outlineLevel="0" collapsed="false">
      <c r="X263" s="48"/>
    </row>
    <row r="264" customFormat="false" ht="12.75" hidden="false" customHeight="false" outlineLevel="0" collapsed="false">
      <c r="X264" s="48"/>
    </row>
    <row r="265" customFormat="false" ht="12.75" hidden="false" customHeight="false" outlineLevel="0" collapsed="false">
      <c r="X265" s="48"/>
    </row>
    <row r="266" customFormat="false" ht="12.75" hidden="false" customHeight="false" outlineLevel="0" collapsed="false">
      <c r="X266" s="48"/>
    </row>
    <row r="267" customFormat="false" ht="12.75" hidden="false" customHeight="false" outlineLevel="0" collapsed="false">
      <c r="X267" s="48"/>
    </row>
    <row r="268" customFormat="false" ht="12.75" hidden="false" customHeight="false" outlineLevel="0" collapsed="false">
      <c r="X268" s="48"/>
    </row>
    <row r="269" customFormat="false" ht="12.75" hidden="false" customHeight="false" outlineLevel="0" collapsed="false">
      <c r="X269" s="48"/>
    </row>
    <row r="270" customFormat="false" ht="12.75" hidden="false" customHeight="false" outlineLevel="0" collapsed="false">
      <c r="X270" s="48"/>
    </row>
    <row r="271" customFormat="false" ht="12.75" hidden="false" customHeight="false" outlineLevel="0" collapsed="false">
      <c r="X271" s="48"/>
    </row>
    <row r="272" customFormat="false" ht="12.75" hidden="false" customHeight="false" outlineLevel="0" collapsed="false">
      <c r="X272" s="48"/>
    </row>
    <row r="273" customFormat="false" ht="12.75" hidden="false" customHeight="false" outlineLevel="0" collapsed="false">
      <c r="X273" s="48"/>
    </row>
    <row r="274" customFormat="false" ht="12.75" hidden="false" customHeight="false" outlineLevel="0" collapsed="false">
      <c r="X274" s="48"/>
    </row>
    <row r="275" customFormat="false" ht="12.75" hidden="false" customHeight="false" outlineLevel="0" collapsed="false">
      <c r="X275" s="48"/>
    </row>
    <row r="276" customFormat="false" ht="12.75" hidden="false" customHeight="false" outlineLevel="0" collapsed="false">
      <c r="X276" s="48"/>
    </row>
    <row r="277" customFormat="false" ht="12.75" hidden="false" customHeight="false" outlineLevel="0" collapsed="false">
      <c r="X277" s="48"/>
    </row>
    <row r="278" customFormat="false" ht="12.75" hidden="false" customHeight="false" outlineLevel="0" collapsed="false">
      <c r="X278" s="48"/>
    </row>
    <row r="279" customFormat="false" ht="12.75" hidden="false" customHeight="false" outlineLevel="0" collapsed="false">
      <c r="X279" s="48"/>
    </row>
    <row r="280" customFormat="false" ht="12.75" hidden="false" customHeight="false" outlineLevel="0" collapsed="false">
      <c r="X280" s="48"/>
    </row>
    <row r="281" customFormat="false" ht="12.75" hidden="false" customHeight="false" outlineLevel="0" collapsed="false">
      <c r="X281" s="48"/>
    </row>
    <row r="282" customFormat="false" ht="12.75" hidden="false" customHeight="false" outlineLevel="0" collapsed="false">
      <c r="X282" s="48"/>
    </row>
    <row r="283" customFormat="false" ht="12.75" hidden="false" customHeight="false" outlineLevel="0" collapsed="false">
      <c r="X283" s="48"/>
    </row>
    <row r="284" customFormat="false" ht="12.75" hidden="false" customHeight="false" outlineLevel="0" collapsed="false">
      <c r="X284" s="48"/>
    </row>
    <row r="285" customFormat="false" ht="12.75" hidden="false" customHeight="false" outlineLevel="0" collapsed="false">
      <c r="X285" s="48"/>
    </row>
    <row r="286" customFormat="false" ht="12.75" hidden="false" customHeight="false" outlineLevel="0" collapsed="false">
      <c r="X286" s="48"/>
    </row>
    <row r="287" customFormat="false" ht="12.75" hidden="false" customHeight="false" outlineLevel="0" collapsed="false">
      <c r="X287" s="48"/>
    </row>
    <row r="288" customFormat="false" ht="12.75" hidden="false" customHeight="false" outlineLevel="0" collapsed="false">
      <c r="X288" s="48"/>
    </row>
    <row r="289" customFormat="false" ht="12.75" hidden="false" customHeight="false" outlineLevel="0" collapsed="false">
      <c r="X289" s="48"/>
    </row>
    <row r="290" customFormat="false" ht="12.75" hidden="false" customHeight="false" outlineLevel="0" collapsed="false">
      <c r="X290" s="48"/>
    </row>
    <row r="291" customFormat="false" ht="12.75" hidden="false" customHeight="false" outlineLevel="0" collapsed="false">
      <c r="X291" s="48"/>
    </row>
    <row r="292" customFormat="false" ht="12.75" hidden="false" customHeight="false" outlineLevel="0" collapsed="false">
      <c r="X292" s="48"/>
    </row>
    <row r="293" customFormat="false" ht="12.75" hidden="false" customHeight="false" outlineLevel="0" collapsed="false">
      <c r="X293" s="48"/>
    </row>
    <row r="294" customFormat="false" ht="12.75" hidden="false" customHeight="false" outlineLevel="0" collapsed="false">
      <c r="X294" s="48"/>
    </row>
    <row r="295" customFormat="false" ht="12.75" hidden="false" customHeight="false" outlineLevel="0" collapsed="false">
      <c r="X295" s="48"/>
    </row>
    <row r="296" customFormat="false" ht="12.75" hidden="false" customHeight="false" outlineLevel="0" collapsed="false">
      <c r="X296" s="48"/>
    </row>
    <row r="297" customFormat="false" ht="12.75" hidden="false" customHeight="false" outlineLevel="0" collapsed="false">
      <c r="X297" s="48"/>
    </row>
    <row r="298" customFormat="false" ht="12.75" hidden="false" customHeight="false" outlineLevel="0" collapsed="false">
      <c r="X298" s="48"/>
    </row>
    <row r="299" customFormat="false" ht="12.75" hidden="false" customHeight="false" outlineLevel="0" collapsed="false">
      <c r="X299" s="48"/>
    </row>
    <row r="300" customFormat="false" ht="12.75" hidden="false" customHeight="false" outlineLevel="0" collapsed="false">
      <c r="X300" s="48"/>
    </row>
    <row r="301" customFormat="false" ht="12.75" hidden="false" customHeight="false" outlineLevel="0" collapsed="false">
      <c r="X301" s="48"/>
    </row>
    <row r="302" customFormat="false" ht="12.75" hidden="false" customHeight="false" outlineLevel="0" collapsed="false">
      <c r="X302" s="48"/>
    </row>
    <row r="303" customFormat="false" ht="12.75" hidden="false" customHeight="false" outlineLevel="0" collapsed="false">
      <c r="X303" s="48"/>
    </row>
    <row r="304" customFormat="false" ht="12.75" hidden="false" customHeight="false" outlineLevel="0" collapsed="false">
      <c r="X304" s="48"/>
    </row>
    <row r="305" customFormat="false" ht="12.75" hidden="false" customHeight="false" outlineLevel="0" collapsed="false">
      <c r="X305" s="48"/>
    </row>
    <row r="306" customFormat="false" ht="12.75" hidden="false" customHeight="false" outlineLevel="0" collapsed="false">
      <c r="X306" s="48"/>
    </row>
    <row r="307" customFormat="false" ht="12.75" hidden="false" customHeight="false" outlineLevel="0" collapsed="false">
      <c r="X307" s="48"/>
    </row>
    <row r="308" customFormat="false" ht="12.75" hidden="false" customHeight="false" outlineLevel="0" collapsed="false">
      <c r="X308" s="48"/>
    </row>
    <row r="309" customFormat="false" ht="12.75" hidden="false" customHeight="false" outlineLevel="0" collapsed="false">
      <c r="X309" s="48"/>
    </row>
    <row r="310" customFormat="false" ht="12.75" hidden="false" customHeight="false" outlineLevel="0" collapsed="false">
      <c r="X310" s="48"/>
    </row>
    <row r="311" customFormat="false" ht="12.75" hidden="false" customHeight="false" outlineLevel="0" collapsed="false">
      <c r="X311" s="48"/>
    </row>
    <row r="312" customFormat="false" ht="12.75" hidden="false" customHeight="false" outlineLevel="0" collapsed="false">
      <c r="X312" s="48"/>
    </row>
    <row r="313" customFormat="false" ht="12.75" hidden="false" customHeight="false" outlineLevel="0" collapsed="false">
      <c r="X313" s="48"/>
    </row>
    <row r="314" customFormat="false" ht="12.75" hidden="false" customHeight="false" outlineLevel="0" collapsed="false">
      <c r="X314" s="48"/>
    </row>
    <row r="315" customFormat="false" ht="12.75" hidden="false" customHeight="false" outlineLevel="0" collapsed="false">
      <c r="X315" s="48"/>
    </row>
    <row r="316" customFormat="false" ht="12.75" hidden="false" customHeight="false" outlineLevel="0" collapsed="false">
      <c r="X316" s="48"/>
    </row>
    <row r="317" customFormat="false" ht="12.75" hidden="false" customHeight="false" outlineLevel="0" collapsed="false">
      <c r="X317" s="48"/>
    </row>
    <row r="318" customFormat="false" ht="12.75" hidden="false" customHeight="false" outlineLevel="0" collapsed="false">
      <c r="X318" s="48"/>
    </row>
    <row r="319" customFormat="false" ht="12.75" hidden="false" customHeight="false" outlineLevel="0" collapsed="false">
      <c r="X319" s="48"/>
    </row>
    <row r="320" customFormat="false" ht="12.75" hidden="false" customHeight="false" outlineLevel="0" collapsed="false">
      <c r="X320" s="48"/>
    </row>
    <row r="321" customFormat="false" ht="12.75" hidden="false" customHeight="false" outlineLevel="0" collapsed="false">
      <c r="X321" s="48"/>
    </row>
    <row r="322" customFormat="false" ht="12.75" hidden="false" customHeight="false" outlineLevel="0" collapsed="false">
      <c r="X322" s="48"/>
    </row>
    <row r="323" customFormat="false" ht="12.75" hidden="false" customHeight="false" outlineLevel="0" collapsed="false">
      <c r="X323" s="48"/>
    </row>
    <row r="324" customFormat="false" ht="12.75" hidden="false" customHeight="false" outlineLevel="0" collapsed="false">
      <c r="X324" s="48"/>
    </row>
    <row r="325" customFormat="false" ht="12.75" hidden="false" customHeight="false" outlineLevel="0" collapsed="false">
      <c r="X325" s="48"/>
    </row>
    <row r="326" customFormat="false" ht="12.75" hidden="false" customHeight="false" outlineLevel="0" collapsed="false">
      <c r="X326" s="48"/>
    </row>
    <row r="327" customFormat="false" ht="12.75" hidden="false" customHeight="false" outlineLevel="0" collapsed="false">
      <c r="X327" s="48"/>
    </row>
    <row r="328" customFormat="false" ht="12.75" hidden="false" customHeight="false" outlineLevel="0" collapsed="false">
      <c r="X328" s="48"/>
    </row>
    <row r="329" customFormat="false" ht="12.75" hidden="false" customHeight="false" outlineLevel="0" collapsed="false">
      <c r="X329" s="48"/>
    </row>
    <row r="330" customFormat="false" ht="12.75" hidden="false" customHeight="false" outlineLevel="0" collapsed="false">
      <c r="X330" s="48"/>
    </row>
    <row r="331" customFormat="false" ht="12.75" hidden="false" customHeight="false" outlineLevel="0" collapsed="false">
      <c r="X331" s="48"/>
    </row>
    <row r="332" customFormat="false" ht="12.75" hidden="false" customHeight="false" outlineLevel="0" collapsed="false">
      <c r="X332" s="48"/>
    </row>
    <row r="333" customFormat="false" ht="12.75" hidden="false" customHeight="false" outlineLevel="0" collapsed="false">
      <c r="X333" s="48"/>
    </row>
    <row r="334" customFormat="false" ht="12.75" hidden="false" customHeight="false" outlineLevel="0" collapsed="false">
      <c r="X334" s="48"/>
    </row>
    <row r="335" customFormat="false" ht="12.75" hidden="false" customHeight="false" outlineLevel="0" collapsed="false">
      <c r="X335" s="48"/>
    </row>
    <row r="336" customFormat="false" ht="12.75" hidden="false" customHeight="false" outlineLevel="0" collapsed="false">
      <c r="X336" s="48"/>
    </row>
    <row r="337" customFormat="false" ht="12.75" hidden="false" customHeight="false" outlineLevel="0" collapsed="false">
      <c r="X337" s="48"/>
    </row>
    <row r="338" customFormat="false" ht="12.75" hidden="false" customHeight="false" outlineLevel="0" collapsed="false">
      <c r="X338" s="48"/>
    </row>
    <row r="339" customFormat="false" ht="12.75" hidden="false" customHeight="false" outlineLevel="0" collapsed="false">
      <c r="X339" s="48"/>
    </row>
    <row r="340" customFormat="false" ht="12.75" hidden="false" customHeight="false" outlineLevel="0" collapsed="false">
      <c r="X340" s="48"/>
    </row>
    <row r="341" customFormat="false" ht="12.75" hidden="false" customHeight="false" outlineLevel="0" collapsed="false">
      <c r="X341" s="48"/>
    </row>
    <row r="342" customFormat="false" ht="12.75" hidden="false" customHeight="false" outlineLevel="0" collapsed="false">
      <c r="X342" s="48"/>
    </row>
    <row r="343" customFormat="false" ht="12.75" hidden="false" customHeight="false" outlineLevel="0" collapsed="false">
      <c r="X343" s="48"/>
    </row>
    <row r="344" customFormat="false" ht="12.75" hidden="false" customHeight="false" outlineLevel="0" collapsed="false">
      <c r="X344" s="48"/>
    </row>
    <row r="345" customFormat="false" ht="12.75" hidden="false" customHeight="false" outlineLevel="0" collapsed="false">
      <c r="X345" s="48"/>
    </row>
    <row r="346" customFormat="false" ht="12.75" hidden="false" customHeight="false" outlineLevel="0" collapsed="false">
      <c r="X346" s="48"/>
    </row>
    <row r="347" customFormat="false" ht="12.75" hidden="false" customHeight="false" outlineLevel="0" collapsed="false">
      <c r="X347" s="48"/>
    </row>
    <row r="348" customFormat="false" ht="12.75" hidden="false" customHeight="false" outlineLevel="0" collapsed="false">
      <c r="X348" s="48"/>
    </row>
    <row r="349" customFormat="false" ht="12.75" hidden="false" customHeight="false" outlineLevel="0" collapsed="false">
      <c r="X349" s="48"/>
    </row>
    <row r="350" customFormat="false" ht="12.75" hidden="false" customHeight="false" outlineLevel="0" collapsed="false">
      <c r="X350" s="48"/>
    </row>
    <row r="351" customFormat="false" ht="12.75" hidden="false" customHeight="false" outlineLevel="0" collapsed="false">
      <c r="X351" s="48"/>
    </row>
    <row r="352" customFormat="false" ht="12.75" hidden="false" customHeight="false" outlineLevel="0" collapsed="false">
      <c r="X352" s="48"/>
    </row>
    <row r="353" customFormat="false" ht="12.75" hidden="false" customHeight="false" outlineLevel="0" collapsed="false">
      <c r="X353" s="48"/>
    </row>
    <row r="354" customFormat="false" ht="12.75" hidden="false" customHeight="false" outlineLevel="0" collapsed="false">
      <c r="X354" s="48"/>
    </row>
    <row r="355" customFormat="false" ht="12.75" hidden="false" customHeight="false" outlineLevel="0" collapsed="false">
      <c r="X355" s="48"/>
    </row>
    <row r="356" customFormat="false" ht="12.75" hidden="false" customHeight="false" outlineLevel="0" collapsed="false">
      <c r="X356" s="48"/>
    </row>
    <row r="357" customFormat="false" ht="12.75" hidden="false" customHeight="false" outlineLevel="0" collapsed="false">
      <c r="X357" s="48"/>
    </row>
    <row r="358" customFormat="false" ht="12.75" hidden="false" customHeight="false" outlineLevel="0" collapsed="false">
      <c r="X358" s="48"/>
    </row>
    <row r="359" customFormat="false" ht="12.75" hidden="false" customHeight="false" outlineLevel="0" collapsed="false">
      <c r="X359" s="48"/>
    </row>
    <row r="360" customFormat="false" ht="12.75" hidden="false" customHeight="false" outlineLevel="0" collapsed="false">
      <c r="X360" s="48"/>
    </row>
    <row r="361" customFormat="false" ht="12.75" hidden="false" customHeight="false" outlineLevel="0" collapsed="false">
      <c r="X361" s="48"/>
    </row>
    <row r="362" customFormat="false" ht="12.75" hidden="false" customHeight="false" outlineLevel="0" collapsed="false">
      <c r="X362" s="48"/>
    </row>
    <row r="363" customFormat="false" ht="12.75" hidden="false" customHeight="false" outlineLevel="0" collapsed="false">
      <c r="X363" s="48"/>
    </row>
    <row r="364" customFormat="false" ht="12.75" hidden="false" customHeight="false" outlineLevel="0" collapsed="false">
      <c r="X364" s="48"/>
    </row>
    <row r="365" customFormat="false" ht="12.75" hidden="false" customHeight="false" outlineLevel="0" collapsed="false">
      <c r="X365" s="48"/>
    </row>
    <row r="366" customFormat="false" ht="12.75" hidden="false" customHeight="false" outlineLevel="0" collapsed="false">
      <c r="X366" s="48"/>
    </row>
    <row r="367" customFormat="false" ht="12.75" hidden="false" customHeight="false" outlineLevel="0" collapsed="false">
      <c r="X367" s="48"/>
    </row>
    <row r="368" customFormat="false" ht="12.75" hidden="false" customHeight="false" outlineLevel="0" collapsed="false">
      <c r="X368" s="48"/>
    </row>
    <row r="369" customFormat="false" ht="12.75" hidden="false" customHeight="false" outlineLevel="0" collapsed="false">
      <c r="X369" s="48"/>
    </row>
    <row r="370" customFormat="false" ht="12.75" hidden="false" customHeight="false" outlineLevel="0" collapsed="false">
      <c r="X370" s="48"/>
    </row>
    <row r="371" customFormat="false" ht="12.75" hidden="false" customHeight="false" outlineLevel="0" collapsed="false">
      <c r="X371" s="48"/>
    </row>
    <row r="372" customFormat="false" ht="12.75" hidden="false" customHeight="false" outlineLevel="0" collapsed="false">
      <c r="X372" s="48"/>
    </row>
    <row r="373" customFormat="false" ht="12.75" hidden="false" customHeight="false" outlineLevel="0" collapsed="false">
      <c r="X373" s="48"/>
    </row>
    <row r="374" customFormat="false" ht="12.75" hidden="false" customHeight="false" outlineLevel="0" collapsed="false">
      <c r="X374" s="48"/>
    </row>
    <row r="375" customFormat="false" ht="12.75" hidden="false" customHeight="false" outlineLevel="0" collapsed="false">
      <c r="X375" s="48"/>
    </row>
    <row r="376" customFormat="false" ht="12.75" hidden="false" customHeight="false" outlineLevel="0" collapsed="false">
      <c r="X376" s="48"/>
    </row>
    <row r="377" customFormat="false" ht="12.75" hidden="false" customHeight="false" outlineLevel="0" collapsed="false">
      <c r="X377" s="48"/>
    </row>
    <row r="378" customFormat="false" ht="12.75" hidden="false" customHeight="false" outlineLevel="0" collapsed="false">
      <c r="X378" s="48"/>
    </row>
    <row r="379" customFormat="false" ht="12.75" hidden="false" customHeight="false" outlineLevel="0" collapsed="false">
      <c r="X379" s="48"/>
    </row>
    <row r="380" customFormat="false" ht="12.75" hidden="false" customHeight="false" outlineLevel="0" collapsed="false">
      <c r="X380" s="48"/>
    </row>
    <row r="381" customFormat="false" ht="12.75" hidden="false" customHeight="false" outlineLevel="0" collapsed="false">
      <c r="X381" s="48"/>
    </row>
    <row r="382" customFormat="false" ht="12.75" hidden="false" customHeight="false" outlineLevel="0" collapsed="false">
      <c r="X382" s="48"/>
    </row>
    <row r="383" customFormat="false" ht="12.75" hidden="false" customHeight="false" outlineLevel="0" collapsed="false">
      <c r="X383" s="48"/>
    </row>
    <row r="384" customFormat="false" ht="12.75" hidden="false" customHeight="false" outlineLevel="0" collapsed="false">
      <c r="X384" s="48"/>
    </row>
    <row r="385" customFormat="false" ht="12.75" hidden="false" customHeight="false" outlineLevel="0" collapsed="false">
      <c r="X385" s="48"/>
    </row>
    <row r="386" customFormat="false" ht="12.75" hidden="false" customHeight="false" outlineLevel="0" collapsed="false">
      <c r="X386" s="48"/>
    </row>
    <row r="387" customFormat="false" ht="12.75" hidden="false" customHeight="false" outlineLevel="0" collapsed="false">
      <c r="X387" s="48"/>
    </row>
    <row r="388" customFormat="false" ht="12.75" hidden="false" customHeight="false" outlineLevel="0" collapsed="false">
      <c r="X388" s="48"/>
    </row>
    <row r="389" customFormat="false" ht="12.75" hidden="false" customHeight="false" outlineLevel="0" collapsed="false">
      <c r="X389" s="48"/>
    </row>
    <row r="390" customFormat="false" ht="12.75" hidden="false" customHeight="false" outlineLevel="0" collapsed="false">
      <c r="X390" s="48"/>
    </row>
    <row r="391" customFormat="false" ht="12.75" hidden="false" customHeight="false" outlineLevel="0" collapsed="false">
      <c r="X391" s="48"/>
    </row>
    <row r="392" customFormat="false" ht="12.75" hidden="false" customHeight="false" outlineLevel="0" collapsed="false">
      <c r="X392" s="48"/>
    </row>
    <row r="393" customFormat="false" ht="12.75" hidden="false" customHeight="false" outlineLevel="0" collapsed="false">
      <c r="X393" s="48"/>
    </row>
    <row r="394" customFormat="false" ht="12.75" hidden="false" customHeight="false" outlineLevel="0" collapsed="false">
      <c r="X394" s="48"/>
    </row>
    <row r="395" customFormat="false" ht="12.75" hidden="false" customHeight="false" outlineLevel="0" collapsed="false">
      <c r="X395" s="48"/>
    </row>
    <row r="396" customFormat="false" ht="12.75" hidden="false" customHeight="false" outlineLevel="0" collapsed="false">
      <c r="X396" s="48"/>
    </row>
    <row r="397" customFormat="false" ht="12.75" hidden="false" customHeight="false" outlineLevel="0" collapsed="false">
      <c r="X397" s="48"/>
    </row>
    <row r="398" customFormat="false" ht="12.75" hidden="false" customHeight="false" outlineLevel="0" collapsed="false">
      <c r="X398" s="48"/>
    </row>
    <row r="399" customFormat="false" ht="12.75" hidden="false" customHeight="false" outlineLevel="0" collapsed="false">
      <c r="X399" s="48"/>
    </row>
    <row r="400" customFormat="false" ht="12.75" hidden="false" customHeight="false" outlineLevel="0" collapsed="false">
      <c r="X400" s="48"/>
    </row>
    <row r="401" customFormat="false" ht="12.75" hidden="false" customHeight="false" outlineLevel="0" collapsed="false">
      <c r="X401" s="48"/>
    </row>
    <row r="402" customFormat="false" ht="12.75" hidden="false" customHeight="false" outlineLevel="0" collapsed="false">
      <c r="X402" s="48"/>
    </row>
    <row r="403" customFormat="false" ht="12.75" hidden="false" customHeight="false" outlineLevel="0" collapsed="false">
      <c r="X403" s="48"/>
    </row>
    <row r="404" customFormat="false" ht="12.75" hidden="false" customHeight="false" outlineLevel="0" collapsed="false">
      <c r="X404" s="48"/>
    </row>
    <row r="405" customFormat="false" ht="12.75" hidden="false" customHeight="false" outlineLevel="0" collapsed="false">
      <c r="X405" s="48"/>
    </row>
    <row r="406" customFormat="false" ht="12.75" hidden="false" customHeight="false" outlineLevel="0" collapsed="false">
      <c r="X406" s="48"/>
    </row>
    <row r="407" customFormat="false" ht="12.75" hidden="false" customHeight="false" outlineLevel="0" collapsed="false">
      <c r="X407" s="48"/>
    </row>
    <row r="408" customFormat="false" ht="12.75" hidden="false" customHeight="false" outlineLevel="0" collapsed="false">
      <c r="X408" s="48"/>
    </row>
    <row r="409" customFormat="false" ht="12.75" hidden="false" customHeight="false" outlineLevel="0" collapsed="false">
      <c r="X409" s="48"/>
    </row>
    <row r="410" customFormat="false" ht="12.75" hidden="false" customHeight="false" outlineLevel="0" collapsed="false">
      <c r="X410" s="48"/>
    </row>
    <row r="411" customFormat="false" ht="12.75" hidden="false" customHeight="false" outlineLevel="0" collapsed="false">
      <c r="X411" s="48"/>
    </row>
    <row r="412" customFormat="false" ht="12.75" hidden="false" customHeight="false" outlineLevel="0" collapsed="false">
      <c r="X412" s="48"/>
    </row>
    <row r="413" customFormat="false" ht="12.75" hidden="false" customHeight="false" outlineLevel="0" collapsed="false">
      <c r="X413" s="48"/>
    </row>
    <row r="414" customFormat="false" ht="12.75" hidden="false" customHeight="false" outlineLevel="0" collapsed="false">
      <c r="X414" s="48"/>
    </row>
    <row r="415" customFormat="false" ht="12.75" hidden="false" customHeight="false" outlineLevel="0" collapsed="false">
      <c r="X415" s="48"/>
    </row>
    <row r="416" customFormat="false" ht="12.75" hidden="false" customHeight="false" outlineLevel="0" collapsed="false">
      <c r="X416" s="48"/>
    </row>
    <row r="417" customFormat="false" ht="12.75" hidden="false" customHeight="false" outlineLevel="0" collapsed="false">
      <c r="X417" s="48"/>
    </row>
    <row r="418" customFormat="false" ht="12.75" hidden="false" customHeight="false" outlineLevel="0" collapsed="false">
      <c r="X418" s="48"/>
    </row>
    <row r="419" customFormat="false" ht="12.75" hidden="false" customHeight="false" outlineLevel="0" collapsed="false">
      <c r="X419" s="48"/>
    </row>
    <row r="420" customFormat="false" ht="12.75" hidden="false" customHeight="false" outlineLevel="0" collapsed="false">
      <c r="X420" s="48"/>
    </row>
    <row r="421" customFormat="false" ht="12.75" hidden="false" customHeight="false" outlineLevel="0" collapsed="false">
      <c r="X421" s="48"/>
    </row>
    <row r="422" customFormat="false" ht="12.75" hidden="false" customHeight="false" outlineLevel="0" collapsed="false">
      <c r="X422" s="48"/>
    </row>
    <row r="423" customFormat="false" ht="12.75" hidden="false" customHeight="false" outlineLevel="0" collapsed="false">
      <c r="X423" s="48"/>
    </row>
    <row r="424" customFormat="false" ht="12.75" hidden="false" customHeight="false" outlineLevel="0" collapsed="false">
      <c r="X424" s="48"/>
    </row>
    <row r="425" customFormat="false" ht="12.75" hidden="false" customHeight="false" outlineLevel="0" collapsed="false">
      <c r="X425" s="48"/>
    </row>
    <row r="426" customFormat="false" ht="12.75" hidden="false" customHeight="false" outlineLevel="0" collapsed="false">
      <c r="X426" s="48"/>
    </row>
    <row r="427" customFormat="false" ht="12.75" hidden="false" customHeight="false" outlineLevel="0" collapsed="false">
      <c r="X427" s="48"/>
    </row>
    <row r="428" customFormat="false" ht="12.75" hidden="false" customHeight="false" outlineLevel="0" collapsed="false">
      <c r="X428" s="48"/>
    </row>
    <row r="429" customFormat="false" ht="12.75" hidden="false" customHeight="false" outlineLevel="0" collapsed="false">
      <c r="X429" s="48"/>
    </row>
    <row r="430" customFormat="false" ht="12.75" hidden="false" customHeight="false" outlineLevel="0" collapsed="false">
      <c r="X430" s="48"/>
    </row>
    <row r="431" customFormat="false" ht="12.75" hidden="false" customHeight="false" outlineLevel="0" collapsed="false">
      <c r="X431" s="48"/>
    </row>
    <row r="432" customFormat="false" ht="12.75" hidden="false" customHeight="false" outlineLevel="0" collapsed="false">
      <c r="X432" s="48"/>
    </row>
    <row r="433" customFormat="false" ht="12.75" hidden="false" customHeight="false" outlineLevel="0" collapsed="false">
      <c r="X433" s="48"/>
    </row>
    <row r="434" customFormat="false" ht="12.75" hidden="false" customHeight="false" outlineLevel="0" collapsed="false">
      <c r="X434" s="48"/>
    </row>
    <row r="435" customFormat="false" ht="12.75" hidden="false" customHeight="false" outlineLevel="0" collapsed="false">
      <c r="X435" s="48"/>
    </row>
    <row r="436" customFormat="false" ht="12.75" hidden="false" customHeight="false" outlineLevel="0" collapsed="false">
      <c r="X436" s="48"/>
    </row>
    <row r="437" customFormat="false" ht="12.75" hidden="false" customHeight="false" outlineLevel="0" collapsed="false">
      <c r="X437" s="48"/>
    </row>
    <row r="438" customFormat="false" ht="12.75" hidden="false" customHeight="false" outlineLevel="0" collapsed="false">
      <c r="X438" s="48"/>
    </row>
    <row r="439" customFormat="false" ht="12.75" hidden="false" customHeight="false" outlineLevel="0" collapsed="false">
      <c r="X439" s="48"/>
    </row>
    <row r="440" customFormat="false" ht="12.75" hidden="false" customHeight="false" outlineLevel="0" collapsed="false">
      <c r="X440" s="48"/>
    </row>
    <row r="441" customFormat="false" ht="12.75" hidden="false" customHeight="false" outlineLevel="0" collapsed="false">
      <c r="X441" s="48"/>
    </row>
    <row r="442" customFormat="false" ht="12.75" hidden="false" customHeight="false" outlineLevel="0" collapsed="false">
      <c r="X442" s="48"/>
    </row>
    <row r="443" customFormat="false" ht="12.75" hidden="false" customHeight="false" outlineLevel="0" collapsed="false">
      <c r="X443" s="48"/>
    </row>
    <row r="444" customFormat="false" ht="12.75" hidden="false" customHeight="false" outlineLevel="0" collapsed="false">
      <c r="X444" s="48"/>
    </row>
    <row r="445" customFormat="false" ht="12.75" hidden="false" customHeight="false" outlineLevel="0" collapsed="false">
      <c r="X445" s="48"/>
    </row>
    <row r="446" customFormat="false" ht="12.75" hidden="false" customHeight="false" outlineLevel="0" collapsed="false">
      <c r="X446" s="48"/>
    </row>
    <row r="447" customFormat="false" ht="12.75" hidden="false" customHeight="false" outlineLevel="0" collapsed="false">
      <c r="X447" s="48"/>
    </row>
    <row r="448" customFormat="false" ht="12.75" hidden="false" customHeight="false" outlineLevel="0" collapsed="false">
      <c r="X448" s="48"/>
    </row>
    <row r="449" customFormat="false" ht="12.75" hidden="false" customHeight="false" outlineLevel="0" collapsed="false">
      <c r="X449" s="48"/>
    </row>
    <row r="450" customFormat="false" ht="12.75" hidden="false" customHeight="false" outlineLevel="0" collapsed="false">
      <c r="X450" s="48"/>
    </row>
    <row r="451" customFormat="false" ht="12.75" hidden="false" customHeight="false" outlineLevel="0" collapsed="false">
      <c r="X451" s="48"/>
    </row>
    <row r="452" customFormat="false" ht="12.75" hidden="false" customHeight="false" outlineLevel="0" collapsed="false">
      <c r="X452" s="48"/>
    </row>
    <row r="453" customFormat="false" ht="12.75" hidden="false" customHeight="false" outlineLevel="0" collapsed="false">
      <c r="X453" s="48"/>
    </row>
    <row r="454" customFormat="false" ht="12.75" hidden="false" customHeight="false" outlineLevel="0" collapsed="false">
      <c r="X454" s="48"/>
    </row>
    <row r="455" customFormat="false" ht="12.75" hidden="false" customHeight="false" outlineLevel="0" collapsed="false">
      <c r="X455" s="48"/>
    </row>
    <row r="456" customFormat="false" ht="12.75" hidden="false" customHeight="false" outlineLevel="0" collapsed="false">
      <c r="X456" s="48"/>
    </row>
    <row r="457" customFormat="false" ht="12.75" hidden="false" customHeight="false" outlineLevel="0" collapsed="false">
      <c r="X457" s="48"/>
    </row>
    <row r="458" customFormat="false" ht="12.75" hidden="false" customHeight="false" outlineLevel="0" collapsed="false">
      <c r="X458" s="48"/>
    </row>
    <row r="459" customFormat="false" ht="12.75" hidden="false" customHeight="false" outlineLevel="0" collapsed="false">
      <c r="X459" s="48"/>
    </row>
    <row r="460" customFormat="false" ht="12.75" hidden="false" customHeight="false" outlineLevel="0" collapsed="false">
      <c r="X460" s="48"/>
    </row>
    <row r="461" customFormat="false" ht="12.75" hidden="false" customHeight="false" outlineLevel="0" collapsed="false">
      <c r="X461" s="48"/>
    </row>
    <row r="462" customFormat="false" ht="12.75" hidden="false" customHeight="false" outlineLevel="0" collapsed="false">
      <c r="X462" s="48"/>
    </row>
    <row r="463" customFormat="false" ht="12.75" hidden="false" customHeight="false" outlineLevel="0" collapsed="false">
      <c r="X463" s="48"/>
    </row>
    <row r="464" customFormat="false" ht="12.75" hidden="false" customHeight="false" outlineLevel="0" collapsed="false">
      <c r="X464" s="48"/>
    </row>
    <row r="465" customFormat="false" ht="12.75" hidden="false" customHeight="false" outlineLevel="0" collapsed="false">
      <c r="X465" s="48"/>
    </row>
    <row r="466" customFormat="false" ht="12.75" hidden="false" customHeight="false" outlineLevel="0" collapsed="false">
      <c r="X466" s="48"/>
    </row>
    <row r="467" customFormat="false" ht="12.75" hidden="false" customHeight="false" outlineLevel="0" collapsed="false">
      <c r="X467" s="48"/>
    </row>
    <row r="468" customFormat="false" ht="12.75" hidden="false" customHeight="false" outlineLevel="0" collapsed="false">
      <c r="X468" s="48"/>
    </row>
    <row r="469" customFormat="false" ht="12.75" hidden="false" customHeight="false" outlineLevel="0" collapsed="false">
      <c r="X469" s="48"/>
    </row>
    <row r="470" customFormat="false" ht="12.75" hidden="false" customHeight="false" outlineLevel="0" collapsed="false">
      <c r="X470" s="48"/>
    </row>
    <row r="471" customFormat="false" ht="12.75" hidden="false" customHeight="false" outlineLevel="0" collapsed="false">
      <c r="X471" s="48"/>
    </row>
    <row r="472" customFormat="false" ht="12.75" hidden="false" customHeight="false" outlineLevel="0" collapsed="false">
      <c r="X472" s="48"/>
    </row>
    <row r="473" customFormat="false" ht="12.75" hidden="false" customHeight="false" outlineLevel="0" collapsed="false">
      <c r="X473" s="48"/>
    </row>
    <row r="474" customFormat="false" ht="12.75" hidden="false" customHeight="false" outlineLevel="0" collapsed="false">
      <c r="X474" s="48"/>
    </row>
    <row r="475" customFormat="false" ht="12.75" hidden="false" customHeight="false" outlineLevel="0" collapsed="false">
      <c r="X475" s="48"/>
    </row>
    <row r="476" customFormat="false" ht="12.75" hidden="false" customHeight="false" outlineLevel="0" collapsed="false">
      <c r="X476" s="48"/>
    </row>
    <row r="477" customFormat="false" ht="12.75" hidden="false" customHeight="false" outlineLevel="0" collapsed="false">
      <c r="X477" s="48"/>
    </row>
    <row r="478" customFormat="false" ht="12.75" hidden="false" customHeight="false" outlineLevel="0" collapsed="false">
      <c r="X478" s="48"/>
    </row>
    <row r="479" customFormat="false" ht="12.75" hidden="false" customHeight="false" outlineLevel="0" collapsed="false">
      <c r="X479" s="48"/>
    </row>
    <row r="480" customFormat="false" ht="12.75" hidden="false" customHeight="false" outlineLevel="0" collapsed="false">
      <c r="X480" s="48"/>
    </row>
    <row r="481" customFormat="false" ht="12.75" hidden="false" customHeight="false" outlineLevel="0" collapsed="false">
      <c r="X481" s="48"/>
    </row>
    <row r="482" customFormat="false" ht="12.75" hidden="false" customHeight="false" outlineLevel="0" collapsed="false">
      <c r="X482" s="48"/>
    </row>
    <row r="483" customFormat="false" ht="12.75" hidden="false" customHeight="false" outlineLevel="0" collapsed="false">
      <c r="X483" s="48"/>
    </row>
    <row r="484" customFormat="false" ht="12.75" hidden="false" customHeight="false" outlineLevel="0" collapsed="false">
      <c r="X484" s="48"/>
    </row>
    <row r="485" customFormat="false" ht="12.75" hidden="false" customHeight="false" outlineLevel="0" collapsed="false">
      <c r="X485" s="48"/>
    </row>
    <row r="486" customFormat="false" ht="12.75" hidden="false" customHeight="false" outlineLevel="0" collapsed="false">
      <c r="X486" s="48"/>
    </row>
    <row r="487" customFormat="false" ht="12.75" hidden="false" customHeight="false" outlineLevel="0" collapsed="false">
      <c r="X487" s="48"/>
    </row>
    <row r="488" customFormat="false" ht="12.75" hidden="false" customHeight="false" outlineLevel="0" collapsed="false">
      <c r="X488" s="48"/>
    </row>
    <row r="489" customFormat="false" ht="12.75" hidden="false" customHeight="false" outlineLevel="0" collapsed="false">
      <c r="X489" s="48"/>
    </row>
    <row r="490" customFormat="false" ht="12.75" hidden="false" customHeight="false" outlineLevel="0" collapsed="false">
      <c r="X490" s="48"/>
    </row>
    <row r="491" customFormat="false" ht="12.75" hidden="false" customHeight="false" outlineLevel="0" collapsed="false">
      <c r="X491" s="48"/>
    </row>
    <row r="492" customFormat="false" ht="12.75" hidden="false" customHeight="false" outlineLevel="0" collapsed="false">
      <c r="X492" s="48"/>
    </row>
    <row r="493" customFormat="false" ht="12.75" hidden="false" customHeight="false" outlineLevel="0" collapsed="false">
      <c r="X493" s="48"/>
    </row>
    <row r="494" customFormat="false" ht="12.75" hidden="false" customHeight="false" outlineLevel="0" collapsed="false">
      <c r="X494" s="48"/>
    </row>
    <row r="495" customFormat="false" ht="12.75" hidden="false" customHeight="false" outlineLevel="0" collapsed="false">
      <c r="X495" s="48"/>
    </row>
    <row r="496" customFormat="false" ht="12.75" hidden="false" customHeight="false" outlineLevel="0" collapsed="false">
      <c r="X496" s="48"/>
    </row>
    <row r="497" customFormat="false" ht="12.75" hidden="false" customHeight="false" outlineLevel="0" collapsed="false">
      <c r="X497" s="48"/>
    </row>
    <row r="498" customFormat="false" ht="12.75" hidden="false" customHeight="false" outlineLevel="0" collapsed="false">
      <c r="X498" s="48"/>
    </row>
    <row r="499" customFormat="false" ht="12.75" hidden="false" customHeight="false" outlineLevel="0" collapsed="false">
      <c r="X499" s="48"/>
    </row>
    <row r="500" customFormat="false" ht="12.75" hidden="false" customHeight="false" outlineLevel="0" collapsed="false">
      <c r="X500" s="48"/>
    </row>
    <row r="501" customFormat="false" ht="12.75" hidden="false" customHeight="false" outlineLevel="0" collapsed="false">
      <c r="X501" s="48"/>
    </row>
    <row r="502" customFormat="false" ht="12.75" hidden="false" customHeight="false" outlineLevel="0" collapsed="false">
      <c r="X502" s="48"/>
    </row>
    <row r="503" customFormat="false" ht="12.75" hidden="false" customHeight="false" outlineLevel="0" collapsed="false">
      <c r="X503" s="48"/>
    </row>
    <row r="504" customFormat="false" ht="12.75" hidden="false" customHeight="false" outlineLevel="0" collapsed="false">
      <c r="X504" s="48"/>
    </row>
    <row r="505" customFormat="false" ht="12.75" hidden="false" customHeight="false" outlineLevel="0" collapsed="false">
      <c r="X505" s="48"/>
    </row>
    <row r="506" customFormat="false" ht="12.75" hidden="false" customHeight="false" outlineLevel="0" collapsed="false">
      <c r="X506" s="48"/>
    </row>
    <row r="507" customFormat="false" ht="12.75" hidden="false" customHeight="false" outlineLevel="0" collapsed="false">
      <c r="X507" s="48"/>
    </row>
    <row r="508" customFormat="false" ht="12.75" hidden="false" customHeight="false" outlineLevel="0" collapsed="false">
      <c r="X508" s="48"/>
    </row>
    <row r="509" customFormat="false" ht="12.75" hidden="false" customHeight="false" outlineLevel="0" collapsed="false">
      <c r="X509" s="48"/>
    </row>
    <row r="510" customFormat="false" ht="12.75" hidden="false" customHeight="false" outlineLevel="0" collapsed="false">
      <c r="X510" s="48"/>
    </row>
    <row r="511" customFormat="false" ht="12.75" hidden="false" customHeight="false" outlineLevel="0" collapsed="false">
      <c r="X511" s="48"/>
    </row>
    <row r="512" customFormat="false" ht="12.75" hidden="false" customHeight="false" outlineLevel="0" collapsed="false">
      <c r="X512" s="48"/>
    </row>
    <row r="513" customFormat="false" ht="12.75" hidden="false" customHeight="false" outlineLevel="0" collapsed="false">
      <c r="X513" s="48"/>
    </row>
    <row r="514" customFormat="false" ht="12.75" hidden="false" customHeight="false" outlineLevel="0" collapsed="false">
      <c r="X514" s="48"/>
    </row>
    <row r="515" customFormat="false" ht="12.75" hidden="false" customHeight="false" outlineLevel="0" collapsed="false">
      <c r="X515" s="48"/>
    </row>
    <row r="516" customFormat="false" ht="12.75" hidden="false" customHeight="false" outlineLevel="0" collapsed="false">
      <c r="X516" s="48"/>
    </row>
    <row r="517" customFormat="false" ht="12.75" hidden="false" customHeight="false" outlineLevel="0" collapsed="false">
      <c r="X517" s="48"/>
    </row>
    <row r="518" customFormat="false" ht="12.75" hidden="false" customHeight="false" outlineLevel="0" collapsed="false">
      <c r="X518" s="48"/>
    </row>
    <row r="519" customFormat="false" ht="12.75" hidden="false" customHeight="false" outlineLevel="0" collapsed="false">
      <c r="X519" s="48"/>
    </row>
    <row r="520" customFormat="false" ht="12.75" hidden="false" customHeight="false" outlineLevel="0" collapsed="false">
      <c r="X520" s="48"/>
    </row>
    <row r="521" customFormat="false" ht="12.75" hidden="false" customHeight="false" outlineLevel="0" collapsed="false">
      <c r="X521" s="48"/>
    </row>
    <row r="522" customFormat="false" ht="12.75" hidden="false" customHeight="false" outlineLevel="0" collapsed="false">
      <c r="X522" s="48"/>
    </row>
    <row r="523" customFormat="false" ht="12.75" hidden="false" customHeight="false" outlineLevel="0" collapsed="false">
      <c r="X523" s="48"/>
    </row>
    <row r="524" customFormat="false" ht="12.75" hidden="false" customHeight="false" outlineLevel="0" collapsed="false">
      <c r="X524" s="48"/>
    </row>
    <row r="525" customFormat="false" ht="12.75" hidden="false" customHeight="false" outlineLevel="0" collapsed="false">
      <c r="X525" s="48"/>
    </row>
    <row r="526" customFormat="false" ht="12.75" hidden="false" customHeight="false" outlineLevel="0" collapsed="false">
      <c r="X526" s="48"/>
    </row>
    <row r="527" customFormat="false" ht="12.75" hidden="false" customHeight="false" outlineLevel="0" collapsed="false">
      <c r="X527" s="48"/>
    </row>
    <row r="528" customFormat="false" ht="12.75" hidden="false" customHeight="false" outlineLevel="0" collapsed="false">
      <c r="X528" s="48"/>
    </row>
    <row r="529" customFormat="false" ht="12.75" hidden="false" customHeight="false" outlineLevel="0" collapsed="false">
      <c r="X529" s="48"/>
    </row>
    <row r="530" customFormat="false" ht="12.75" hidden="false" customHeight="false" outlineLevel="0" collapsed="false">
      <c r="X530" s="48"/>
    </row>
    <row r="531" customFormat="false" ht="12.75" hidden="false" customHeight="false" outlineLevel="0" collapsed="false">
      <c r="X531" s="48"/>
    </row>
    <row r="532" customFormat="false" ht="12.75" hidden="false" customHeight="false" outlineLevel="0" collapsed="false">
      <c r="X532" s="48"/>
    </row>
    <row r="533" customFormat="false" ht="12.75" hidden="false" customHeight="false" outlineLevel="0" collapsed="false">
      <c r="X533" s="48"/>
    </row>
    <row r="534" customFormat="false" ht="12.75" hidden="false" customHeight="false" outlineLevel="0" collapsed="false">
      <c r="X534" s="48"/>
    </row>
    <row r="535" customFormat="false" ht="12.75" hidden="false" customHeight="false" outlineLevel="0" collapsed="false">
      <c r="X535" s="48"/>
    </row>
    <row r="536" customFormat="false" ht="12.75" hidden="false" customHeight="false" outlineLevel="0" collapsed="false">
      <c r="X536" s="48"/>
    </row>
    <row r="537" customFormat="false" ht="12.75" hidden="false" customHeight="false" outlineLevel="0" collapsed="false">
      <c r="X537" s="48"/>
    </row>
    <row r="538" customFormat="false" ht="12.75" hidden="false" customHeight="false" outlineLevel="0" collapsed="false">
      <c r="X538" s="48"/>
    </row>
    <row r="539" customFormat="false" ht="12.75" hidden="false" customHeight="false" outlineLevel="0" collapsed="false">
      <c r="X539" s="48"/>
    </row>
    <row r="540" customFormat="false" ht="12.75" hidden="false" customHeight="false" outlineLevel="0" collapsed="false">
      <c r="X540" s="48"/>
    </row>
    <row r="541" customFormat="false" ht="12.75" hidden="false" customHeight="false" outlineLevel="0" collapsed="false">
      <c r="X541" s="48"/>
    </row>
    <row r="542" customFormat="false" ht="12.75" hidden="false" customHeight="false" outlineLevel="0" collapsed="false">
      <c r="X542" s="48"/>
    </row>
    <row r="543" customFormat="false" ht="12.75" hidden="false" customHeight="false" outlineLevel="0" collapsed="false">
      <c r="X543" s="48"/>
    </row>
    <row r="544" customFormat="false" ht="12.75" hidden="false" customHeight="false" outlineLevel="0" collapsed="false">
      <c r="X544" s="48"/>
    </row>
    <row r="545" customFormat="false" ht="12.75" hidden="false" customHeight="false" outlineLevel="0" collapsed="false">
      <c r="X545" s="48"/>
    </row>
    <row r="546" customFormat="false" ht="12.75" hidden="false" customHeight="false" outlineLevel="0" collapsed="false">
      <c r="X546" s="48"/>
    </row>
    <row r="547" customFormat="false" ht="12.75" hidden="false" customHeight="false" outlineLevel="0" collapsed="false">
      <c r="X547" s="48"/>
    </row>
    <row r="548" customFormat="false" ht="12.75" hidden="false" customHeight="false" outlineLevel="0" collapsed="false">
      <c r="X548" s="48"/>
    </row>
    <row r="549" customFormat="false" ht="12.75" hidden="false" customHeight="false" outlineLevel="0" collapsed="false">
      <c r="X549" s="48"/>
    </row>
    <row r="550" customFormat="false" ht="12.75" hidden="false" customHeight="false" outlineLevel="0" collapsed="false">
      <c r="X550" s="48"/>
    </row>
    <row r="551" customFormat="false" ht="12.75" hidden="false" customHeight="false" outlineLevel="0" collapsed="false">
      <c r="X551" s="48"/>
    </row>
    <row r="552" customFormat="false" ht="12.75" hidden="false" customHeight="false" outlineLevel="0" collapsed="false">
      <c r="X552" s="48"/>
    </row>
    <row r="553" customFormat="false" ht="12.75" hidden="false" customHeight="false" outlineLevel="0" collapsed="false">
      <c r="X553" s="48"/>
    </row>
    <row r="554" customFormat="false" ht="12.75" hidden="false" customHeight="false" outlineLevel="0" collapsed="false">
      <c r="X554" s="48"/>
    </row>
    <row r="555" customFormat="false" ht="12.75" hidden="false" customHeight="false" outlineLevel="0" collapsed="false">
      <c r="X555" s="48"/>
    </row>
    <row r="556" customFormat="false" ht="12.75" hidden="false" customHeight="false" outlineLevel="0" collapsed="false">
      <c r="X556" s="48"/>
    </row>
    <row r="557" customFormat="false" ht="12.75" hidden="false" customHeight="false" outlineLevel="0" collapsed="false">
      <c r="X557" s="48"/>
    </row>
    <row r="558" customFormat="false" ht="12.75" hidden="false" customHeight="false" outlineLevel="0" collapsed="false">
      <c r="X558" s="48"/>
    </row>
    <row r="559" customFormat="false" ht="12.75" hidden="false" customHeight="false" outlineLevel="0" collapsed="false">
      <c r="X559" s="48"/>
    </row>
    <row r="560" customFormat="false" ht="12.75" hidden="false" customHeight="false" outlineLevel="0" collapsed="false">
      <c r="X560" s="48"/>
    </row>
    <row r="561" customFormat="false" ht="12.75" hidden="false" customHeight="false" outlineLevel="0" collapsed="false">
      <c r="X561" s="48"/>
    </row>
    <row r="562" customFormat="false" ht="12.75" hidden="false" customHeight="false" outlineLevel="0" collapsed="false">
      <c r="X562" s="48"/>
    </row>
    <row r="563" customFormat="false" ht="12.75" hidden="false" customHeight="false" outlineLevel="0" collapsed="false">
      <c r="X563" s="48"/>
    </row>
    <row r="564" customFormat="false" ht="12.75" hidden="false" customHeight="false" outlineLevel="0" collapsed="false">
      <c r="X564" s="48"/>
    </row>
    <row r="565" customFormat="false" ht="12.75" hidden="false" customHeight="false" outlineLevel="0" collapsed="false">
      <c r="X565" s="48"/>
    </row>
    <row r="566" customFormat="false" ht="12.75" hidden="false" customHeight="false" outlineLevel="0" collapsed="false">
      <c r="X566" s="48"/>
    </row>
    <row r="567" customFormat="false" ht="12.75" hidden="false" customHeight="false" outlineLevel="0" collapsed="false">
      <c r="X567" s="48"/>
    </row>
    <row r="568" customFormat="false" ht="12.75" hidden="false" customHeight="false" outlineLevel="0" collapsed="false">
      <c r="X568" s="48"/>
    </row>
    <row r="569" customFormat="false" ht="12.75" hidden="false" customHeight="false" outlineLevel="0" collapsed="false">
      <c r="X569" s="48"/>
    </row>
    <row r="570" customFormat="false" ht="12.75" hidden="false" customHeight="false" outlineLevel="0" collapsed="false">
      <c r="X570" s="48"/>
    </row>
    <row r="571" customFormat="false" ht="12.75" hidden="false" customHeight="false" outlineLevel="0" collapsed="false">
      <c r="X571" s="48"/>
    </row>
    <row r="572" customFormat="false" ht="12.75" hidden="false" customHeight="false" outlineLevel="0" collapsed="false">
      <c r="X572" s="48"/>
    </row>
    <row r="573" customFormat="false" ht="12.75" hidden="false" customHeight="false" outlineLevel="0" collapsed="false">
      <c r="X573" s="48"/>
    </row>
    <row r="574" customFormat="false" ht="12.75" hidden="false" customHeight="false" outlineLevel="0" collapsed="false">
      <c r="X574" s="48"/>
    </row>
    <row r="575" customFormat="false" ht="12.75" hidden="false" customHeight="false" outlineLevel="0" collapsed="false">
      <c r="X575" s="48"/>
    </row>
    <row r="576" customFormat="false" ht="12.75" hidden="false" customHeight="false" outlineLevel="0" collapsed="false">
      <c r="X576" s="48"/>
    </row>
    <row r="577" customFormat="false" ht="12.75" hidden="false" customHeight="false" outlineLevel="0" collapsed="false">
      <c r="X577" s="48"/>
    </row>
    <row r="578" customFormat="false" ht="12.75" hidden="false" customHeight="false" outlineLevel="0" collapsed="false">
      <c r="X578" s="48"/>
    </row>
    <row r="579" customFormat="false" ht="12.75" hidden="false" customHeight="false" outlineLevel="0" collapsed="false">
      <c r="X579" s="48"/>
    </row>
    <row r="580" customFormat="false" ht="12.75" hidden="false" customHeight="false" outlineLevel="0" collapsed="false">
      <c r="X580" s="48"/>
    </row>
    <row r="581" customFormat="false" ht="12.75" hidden="false" customHeight="false" outlineLevel="0" collapsed="false">
      <c r="X581" s="48"/>
    </row>
    <row r="582" customFormat="false" ht="12.75" hidden="false" customHeight="false" outlineLevel="0" collapsed="false">
      <c r="X582" s="48"/>
    </row>
    <row r="583" customFormat="false" ht="12.75" hidden="false" customHeight="false" outlineLevel="0" collapsed="false">
      <c r="X583" s="48"/>
    </row>
    <row r="584" customFormat="false" ht="12.75" hidden="false" customHeight="false" outlineLevel="0" collapsed="false">
      <c r="X584" s="48"/>
    </row>
    <row r="585" customFormat="false" ht="12.75" hidden="false" customHeight="false" outlineLevel="0" collapsed="false">
      <c r="X585" s="48"/>
    </row>
    <row r="586" customFormat="false" ht="12.75" hidden="false" customHeight="false" outlineLevel="0" collapsed="false">
      <c r="X586" s="48"/>
    </row>
    <row r="587" customFormat="false" ht="12.75" hidden="false" customHeight="false" outlineLevel="0" collapsed="false">
      <c r="X587" s="48"/>
    </row>
    <row r="588" customFormat="false" ht="12.75" hidden="false" customHeight="false" outlineLevel="0" collapsed="false">
      <c r="X588" s="48"/>
    </row>
    <row r="589" customFormat="false" ht="12.75" hidden="false" customHeight="false" outlineLevel="0" collapsed="false">
      <c r="X589" s="48"/>
    </row>
    <row r="590" customFormat="false" ht="12.75" hidden="false" customHeight="false" outlineLevel="0" collapsed="false">
      <c r="X590" s="48"/>
    </row>
    <row r="591" customFormat="false" ht="12.75" hidden="false" customHeight="false" outlineLevel="0" collapsed="false">
      <c r="X591" s="48"/>
    </row>
    <row r="592" customFormat="false" ht="12.75" hidden="false" customHeight="false" outlineLevel="0" collapsed="false">
      <c r="X592" s="48"/>
    </row>
    <row r="593" customFormat="false" ht="12.75" hidden="false" customHeight="false" outlineLevel="0" collapsed="false">
      <c r="X593" s="48"/>
    </row>
    <row r="594" customFormat="false" ht="12.75" hidden="false" customHeight="false" outlineLevel="0" collapsed="false">
      <c r="X594" s="48"/>
    </row>
    <row r="595" customFormat="false" ht="12.75" hidden="false" customHeight="false" outlineLevel="0" collapsed="false">
      <c r="X595" s="48"/>
    </row>
    <row r="596" customFormat="false" ht="12.75" hidden="false" customHeight="false" outlineLevel="0" collapsed="false">
      <c r="X596" s="48"/>
    </row>
    <row r="597" customFormat="false" ht="12.75" hidden="false" customHeight="false" outlineLevel="0" collapsed="false">
      <c r="X597" s="48"/>
    </row>
    <row r="598" customFormat="false" ht="12.75" hidden="false" customHeight="false" outlineLevel="0" collapsed="false">
      <c r="X598" s="48"/>
    </row>
    <row r="599" customFormat="false" ht="12.75" hidden="false" customHeight="false" outlineLevel="0" collapsed="false">
      <c r="X599" s="48"/>
    </row>
    <row r="600" customFormat="false" ht="12.75" hidden="false" customHeight="false" outlineLevel="0" collapsed="false">
      <c r="X600" s="48"/>
    </row>
    <row r="601" customFormat="false" ht="12.75" hidden="false" customHeight="false" outlineLevel="0" collapsed="false">
      <c r="X601" s="48"/>
    </row>
    <row r="602" customFormat="false" ht="12.75" hidden="false" customHeight="false" outlineLevel="0" collapsed="false">
      <c r="X602" s="48"/>
    </row>
    <row r="603" customFormat="false" ht="12.75" hidden="false" customHeight="false" outlineLevel="0" collapsed="false">
      <c r="X603" s="48"/>
    </row>
    <row r="604" customFormat="false" ht="12.75" hidden="false" customHeight="false" outlineLevel="0" collapsed="false">
      <c r="X604" s="48"/>
    </row>
    <row r="605" customFormat="false" ht="12.75" hidden="false" customHeight="false" outlineLevel="0" collapsed="false">
      <c r="X605" s="48"/>
    </row>
    <row r="606" customFormat="false" ht="12.75" hidden="false" customHeight="false" outlineLevel="0" collapsed="false">
      <c r="X606" s="48"/>
    </row>
    <row r="607" customFormat="false" ht="12.75" hidden="false" customHeight="false" outlineLevel="0" collapsed="false">
      <c r="X607" s="48"/>
    </row>
    <row r="608" customFormat="false" ht="12.75" hidden="false" customHeight="false" outlineLevel="0" collapsed="false">
      <c r="X608" s="48"/>
    </row>
    <row r="609" customFormat="false" ht="12.75" hidden="false" customHeight="false" outlineLevel="0" collapsed="false">
      <c r="X609" s="48"/>
    </row>
    <row r="610" customFormat="false" ht="12.75" hidden="false" customHeight="false" outlineLevel="0" collapsed="false">
      <c r="X610" s="48"/>
    </row>
    <row r="611" customFormat="false" ht="12.75" hidden="false" customHeight="false" outlineLevel="0" collapsed="false">
      <c r="X611" s="48"/>
    </row>
    <row r="612" customFormat="false" ht="12.75" hidden="false" customHeight="false" outlineLevel="0" collapsed="false">
      <c r="X612" s="48"/>
    </row>
    <row r="613" customFormat="false" ht="12.75" hidden="false" customHeight="false" outlineLevel="0" collapsed="false">
      <c r="X613" s="48"/>
    </row>
    <row r="614" customFormat="false" ht="12.75" hidden="false" customHeight="false" outlineLevel="0" collapsed="false">
      <c r="X614" s="48"/>
    </row>
    <row r="615" customFormat="false" ht="12.75" hidden="false" customHeight="false" outlineLevel="0" collapsed="false">
      <c r="X615" s="48"/>
    </row>
    <row r="616" customFormat="false" ht="12.75" hidden="false" customHeight="false" outlineLevel="0" collapsed="false">
      <c r="X616" s="48"/>
    </row>
    <row r="617" customFormat="false" ht="12.75" hidden="false" customHeight="false" outlineLevel="0" collapsed="false">
      <c r="X617" s="48"/>
    </row>
    <row r="618" customFormat="false" ht="12.75" hidden="false" customHeight="false" outlineLevel="0" collapsed="false">
      <c r="X618" s="48"/>
    </row>
    <row r="619" customFormat="false" ht="12.75" hidden="false" customHeight="false" outlineLevel="0" collapsed="false">
      <c r="X619" s="48"/>
    </row>
    <row r="620" customFormat="false" ht="12.75" hidden="false" customHeight="false" outlineLevel="0" collapsed="false">
      <c r="X620" s="48"/>
    </row>
    <row r="621" customFormat="false" ht="12.75" hidden="false" customHeight="false" outlineLevel="0" collapsed="false">
      <c r="X621" s="48"/>
    </row>
    <row r="622" customFormat="false" ht="12.75" hidden="false" customHeight="false" outlineLevel="0" collapsed="false">
      <c r="X622" s="48"/>
    </row>
    <row r="623" customFormat="false" ht="12.75" hidden="false" customHeight="false" outlineLevel="0" collapsed="false">
      <c r="X623" s="48"/>
    </row>
    <row r="624" customFormat="false" ht="12.75" hidden="false" customHeight="false" outlineLevel="0" collapsed="false">
      <c r="X624" s="48"/>
    </row>
    <row r="625" customFormat="false" ht="12.75" hidden="false" customHeight="false" outlineLevel="0" collapsed="false">
      <c r="X625" s="48"/>
    </row>
    <row r="626" customFormat="false" ht="12.75" hidden="false" customHeight="false" outlineLevel="0" collapsed="false">
      <c r="X626" s="48"/>
    </row>
    <row r="627" customFormat="false" ht="12.75" hidden="false" customHeight="false" outlineLevel="0" collapsed="false">
      <c r="X627" s="48"/>
    </row>
    <row r="628" customFormat="false" ht="12.75" hidden="false" customHeight="false" outlineLevel="0" collapsed="false">
      <c r="X628" s="48"/>
    </row>
    <row r="629" customFormat="false" ht="12.75" hidden="false" customHeight="false" outlineLevel="0" collapsed="false">
      <c r="X629" s="48"/>
    </row>
    <row r="630" customFormat="false" ht="12.75" hidden="false" customHeight="false" outlineLevel="0" collapsed="false">
      <c r="X630" s="48"/>
    </row>
    <row r="631" customFormat="false" ht="12.75" hidden="false" customHeight="false" outlineLevel="0" collapsed="false">
      <c r="X631" s="48"/>
    </row>
    <row r="632" customFormat="false" ht="12.75" hidden="false" customHeight="false" outlineLevel="0" collapsed="false">
      <c r="X632" s="48"/>
    </row>
    <row r="633" customFormat="false" ht="12.75" hidden="false" customHeight="false" outlineLevel="0" collapsed="false">
      <c r="X633" s="48"/>
    </row>
    <row r="634" customFormat="false" ht="12.75" hidden="false" customHeight="false" outlineLevel="0" collapsed="false">
      <c r="X634" s="48"/>
    </row>
    <row r="635" customFormat="false" ht="12.75" hidden="false" customHeight="false" outlineLevel="0" collapsed="false">
      <c r="X635" s="48"/>
    </row>
    <row r="636" customFormat="false" ht="12.75" hidden="false" customHeight="false" outlineLevel="0" collapsed="false">
      <c r="X636" s="48"/>
    </row>
  </sheetData>
  <mergeCells count="1">
    <mergeCell ref="A28:H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sheetData>
    <row r="2" customFormat="false" ht="12.75" hidden="false" customHeight="false" outlineLevel="0" collapsed="false">
      <c r="I2" s="0" t="s">
        <v>993</v>
      </c>
    </row>
    <row r="3" customFormat="false" ht="12.75" hidden="false" customHeight="false" outlineLevel="0" collapsed="false">
      <c r="A3" s="0" t="s">
        <v>994</v>
      </c>
      <c r="I3" s="153" t="s">
        <v>995</v>
      </c>
      <c r="J3" s="153" t="s">
        <v>996</v>
      </c>
      <c r="K3" s="153" t="s">
        <v>997</v>
      </c>
      <c r="L3" s="153" t="s">
        <v>998</v>
      </c>
      <c r="M3" s="153" t="s">
        <v>266</v>
      </c>
      <c r="N3" s="153" t="s">
        <v>267</v>
      </c>
      <c r="O3" s="153" t="s">
        <v>268</v>
      </c>
      <c r="P3" s="153" t="s">
        <v>269</v>
      </c>
    </row>
    <row r="4" customFormat="false" ht="24" hidden="false" customHeight="false" outlineLevel="0" collapsed="false">
      <c r="A4" s="84" t="s">
        <v>335</v>
      </c>
      <c r="B4" s="84" t="s">
        <v>336</v>
      </c>
      <c r="C4" s="84" t="s">
        <v>337</v>
      </c>
      <c r="D4" s="84" t="s">
        <v>337</v>
      </c>
      <c r="E4" s="84" t="s">
        <v>83</v>
      </c>
      <c r="F4" s="84" t="s">
        <v>338</v>
      </c>
      <c r="G4" s="84" t="s">
        <v>85</v>
      </c>
      <c r="H4" s="84" t="s">
        <v>297</v>
      </c>
      <c r="I4" s="84" t="s">
        <v>86</v>
      </c>
      <c r="J4" s="84" t="s">
        <v>87</v>
      </c>
      <c r="K4" s="84" t="s">
        <v>282</v>
      </c>
      <c r="L4" s="84" t="s">
        <v>89</v>
      </c>
      <c r="M4" s="84" t="s">
        <v>339</v>
      </c>
      <c r="N4" s="84" t="s">
        <v>91</v>
      </c>
      <c r="O4" s="185" t="s">
        <v>92</v>
      </c>
      <c r="P4" s="185" t="s">
        <v>93</v>
      </c>
      <c r="Q4" s="48"/>
      <c r="R4" s="48"/>
      <c r="S4" s="48"/>
      <c r="T4" s="48"/>
      <c r="U4" s="48"/>
      <c r="V4" s="48"/>
      <c r="W4" s="48"/>
      <c r="X4" s="48"/>
      <c r="Y4" s="48"/>
    </row>
    <row r="5" customFormat="false" ht="12.75" hidden="false" customHeight="false" outlineLevel="0" collapsed="false">
      <c r="A5" s="84" t="s">
        <v>204</v>
      </c>
      <c r="B5" s="84" t="s">
        <v>95</v>
      </c>
      <c r="C5" s="84" t="s">
        <v>96</v>
      </c>
      <c r="D5" s="84" t="s">
        <v>97</v>
      </c>
      <c r="E5" s="84" t="s">
        <v>98</v>
      </c>
      <c r="F5" s="84" t="s">
        <v>99</v>
      </c>
      <c r="G5" s="84" t="s">
        <v>100</v>
      </c>
      <c r="H5" s="84" t="n">
        <v>27735</v>
      </c>
      <c r="I5" s="84" t="n">
        <f aca="false">10.7389896</f>
        <v>10.7389896</v>
      </c>
      <c r="J5" s="84" t="n">
        <v>5.315</v>
      </c>
      <c r="K5" s="84" t="n">
        <v>196.966</v>
      </c>
      <c r="L5" s="84" t="n">
        <v>0.748</v>
      </c>
      <c r="M5" s="84" t="n">
        <v>3.28243725</v>
      </c>
      <c r="N5" s="84" t="n">
        <v>2.2648817025</v>
      </c>
      <c r="O5" s="117" t="n">
        <f aca="false">1+(('GenAvia Activity'!T5-'GenAvia Activity'!N5)/'GenAvia Activity'!N5)</f>
        <v>1.00558850570568</v>
      </c>
      <c r="P5" s="117" t="n">
        <f aca="false">1+(('GenAvia Activity'!U5-'GenAvia Activity'!T5)/'GenAvia Activity'!T5)</f>
        <v>1.01609867159069</v>
      </c>
      <c r="Q5" s="111"/>
      <c r="R5" s="161"/>
      <c r="S5" s="161"/>
      <c r="T5" s="161"/>
      <c r="U5" s="161"/>
      <c r="V5" s="161"/>
      <c r="W5" s="161"/>
      <c r="X5" s="161"/>
      <c r="Y5" s="48"/>
    </row>
    <row r="6" customFormat="false" ht="12.75" hidden="false" customHeight="false" outlineLevel="0" collapsed="false">
      <c r="A6" s="84" t="s">
        <v>204</v>
      </c>
      <c r="B6" s="84" t="s">
        <v>95</v>
      </c>
      <c r="C6" s="84" t="s">
        <v>205</v>
      </c>
      <c r="D6" s="84" t="s">
        <v>207</v>
      </c>
      <c r="E6" s="84" t="s">
        <v>130</v>
      </c>
      <c r="F6" s="84" t="s">
        <v>100</v>
      </c>
      <c r="G6" s="84" t="s">
        <v>100</v>
      </c>
      <c r="H6" s="84" t="n">
        <v>5175</v>
      </c>
      <c r="I6" s="84" t="n">
        <v>0.98970633</v>
      </c>
      <c r="J6" s="84" t="n">
        <v>0.1681875</v>
      </c>
      <c r="K6" s="84" t="n">
        <v>31.086225</v>
      </c>
      <c r="L6" s="84" t="n">
        <v>0.025875</v>
      </c>
      <c r="M6" s="84" t="n">
        <v>0.61246125</v>
      </c>
      <c r="N6" s="84" t="n">
        <v>0.4225982625</v>
      </c>
      <c r="O6" s="117" t="n">
        <f aca="false">1+(('GenAvia Activity'!T6-'GenAvia Activity'!N6)/'GenAvia Activity'!N6)</f>
        <v>1</v>
      </c>
      <c r="P6" s="117" t="n">
        <f aca="false">1+(('GenAvia Activity'!U6-'GenAvia Activity'!T6)/'GenAvia Activity'!T6)</f>
        <v>1</v>
      </c>
      <c r="Q6" s="111"/>
      <c r="R6" s="161"/>
      <c r="S6" s="161"/>
      <c r="T6" s="161"/>
      <c r="U6" s="161"/>
      <c r="V6" s="161"/>
      <c r="W6" s="161"/>
      <c r="X6" s="161"/>
      <c r="Y6" s="48"/>
    </row>
    <row r="7" customFormat="false" ht="12.75" hidden="false" customHeight="false" outlineLevel="0" collapsed="false">
      <c r="A7" s="174" t="s">
        <v>204</v>
      </c>
      <c r="B7" s="84" t="s">
        <v>340</v>
      </c>
      <c r="C7" s="84" t="s">
        <v>341</v>
      </c>
      <c r="D7" s="84" t="s">
        <v>342</v>
      </c>
      <c r="E7" s="84" t="s">
        <v>343</v>
      </c>
      <c r="F7" s="84" t="s">
        <v>99</v>
      </c>
      <c r="G7" s="84" t="s">
        <v>100</v>
      </c>
      <c r="H7" s="84" t="n">
        <v>20</v>
      </c>
      <c r="I7" s="84" t="n">
        <v>0.0009708</v>
      </c>
      <c r="J7" s="84" t="n">
        <v>0.002</v>
      </c>
      <c r="K7" s="84" t="n">
        <v>0.014</v>
      </c>
      <c r="L7" s="84" t="n">
        <v>0</v>
      </c>
      <c r="M7" s="84" t="n">
        <v>0.002367</v>
      </c>
      <c r="N7" s="84" t="n">
        <v>0.00163323</v>
      </c>
      <c r="O7" s="117" t="n">
        <f aca="false">1+(('GenAvia Activity'!T7-'GenAvia Activity'!N7)/'GenAvia Activity'!N7)</f>
        <v>1</v>
      </c>
      <c r="P7" s="117" t="n">
        <f aca="false">1+(('GenAvia Activity'!U7-'GenAvia Activity'!T7)/'GenAvia Activity'!T7)</f>
        <v>1</v>
      </c>
      <c r="Q7" s="111"/>
      <c r="R7" s="161"/>
      <c r="S7" s="161"/>
      <c r="T7" s="161"/>
      <c r="U7" s="161"/>
      <c r="V7" s="161"/>
      <c r="W7" s="161"/>
      <c r="X7" s="161"/>
      <c r="Y7" s="161"/>
    </row>
    <row r="8" customFormat="false" ht="12.75" hidden="false" customHeight="false" outlineLevel="0" collapsed="false">
      <c r="A8" s="176" t="s">
        <v>204</v>
      </c>
      <c r="B8" s="159" t="s">
        <v>340</v>
      </c>
      <c r="C8" s="159" t="s">
        <v>344</v>
      </c>
      <c r="D8" s="159" t="s">
        <v>345</v>
      </c>
      <c r="E8" s="159" t="s">
        <v>346</v>
      </c>
      <c r="F8" s="159" t="s">
        <v>99</v>
      </c>
      <c r="G8" s="84" t="s">
        <v>100</v>
      </c>
      <c r="H8" s="159" t="n">
        <v>20</v>
      </c>
      <c r="I8" s="177" t="n">
        <v>0.0009708</v>
      </c>
      <c r="J8" s="177" t="n">
        <v>0.021</v>
      </c>
      <c r="K8" s="177" t="n">
        <v>0.044</v>
      </c>
      <c r="L8" s="159" t="n">
        <v>0.001</v>
      </c>
      <c r="M8" s="159" t="n">
        <v>0.002367</v>
      </c>
      <c r="N8" s="159" t="n">
        <v>0.00163323</v>
      </c>
      <c r="O8" s="117" t="n">
        <f aca="false">1+(('GenAvia Activity'!T8-'GenAvia Activity'!N8)/'GenAvia Activity'!N8)</f>
        <v>1</v>
      </c>
      <c r="P8" s="117" t="n">
        <f aca="false">1+(('GenAvia Activity'!U8-'GenAvia Activity'!T8)/'GenAvia Activity'!T8)</f>
        <v>1</v>
      </c>
      <c r="Q8" s="111"/>
      <c r="R8" s="161"/>
      <c r="S8" s="161"/>
      <c r="T8" s="161"/>
      <c r="U8" s="161"/>
      <c r="V8" s="161"/>
      <c r="W8" s="161"/>
      <c r="X8" s="161"/>
      <c r="Y8" s="161"/>
    </row>
    <row r="9" customFormat="false" ht="12.75" hidden="false" customHeight="false" outlineLevel="0" collapsed="false">
      <c r="A9" s="174" t="s">
        <v>204</v>
      </c>
      <c r="B9" s="84" t="s">
        <v>340</v>
      </c>
      <c r="C9" s="84" t="s">
        <v>341</v>
      </c>
      <c r="D9" s="84" t="s">
        <v>347</v>
      </c>
      <c r="E9" s="84" t="s">
        <v>348</v>
      </c>
      <c r="F9" s="84" t="s">
        <v>99</v>
      </c>
      <c r="G9" s="84" t="s">
        <v>100</v>
      </c>
      <c r="H9" s="84" t="n">
        <v>20</v>
      </c>
      <c r="I9" s="84" t="n">
        <v>0.0009708</v>
      </c>
      <c r="J9" s="84" t="n">
        <v>0.002</v>
      </c>
      <c r="K9" s="84" t="n">
        <v>0.014</v>
      </c>
      <c r="L9" s="84" t="n">
        <v>0</v>
      </c>
      <c r="M9" s="84" t="n">
        <v>0.002367</v>
      </c>
      <c r="N9" s="84" t="n">
        <v>0.00163323</v>
      </c>
      <c r="O9" s="117" t="n">
        <f aca="false">1+(('GenAvia Activity'!T9-'GenAvia Activity'!N9)/'GenAvia Activity'!N9)</f>
        <v>1</v>
      </c>
      <c r="P9" s="117" t="n">
        <f aca="false">1+(('GenAvia Activity'!U9-'GenAvia Activity'!T9)/'GenAvia Activity'!T9)</f>
        <v>1</v>
      </c>
      <c r="Q9" s="111"/>
      <c r="R9" s="161"/>
      <c r="S9" s="161"/>
      <c r="T9" s="161"/>
      <c r="U9" s="161"/>
      <c r="V9" s="161"/>
      <c r="W9" s="161"/>
      <c r="X9" s="161"/>
      <c r="Y9" s="161"/>
    </row>
    <row r="10" customFormat="false" ht="12.75" hidden="false" customHeight="false" outlineLevel="0" collapsed="false">
      <c r="A10" s="174" t="s">
        <v>204</v>
      </c>
      <c r="B10" s="84" t="s">
        <v>340</v>
      </c>
      <c r="C10" s="84" t="s">
        <v>341</v>
      </c>
      <c r="D10" s="84" t="s">
        <v>349</v>
      </c>
      <c r="E10" s="84" t="s">
        <v>350</v>
      </c>
      <c r="F10" s="84" t="s">
        <v>99</v>
      </c>
      <c r="G10" s="84" t="s">
        <v>100</v>
      </c>
      <c r="H10" s="84" t="n">
        <v>20</v>
      </c>
      <c r="I10" s="84" t="n">
        <v>0.0009708</v>
      </c>
      <c r="J10" s="84" t="n">
        <v>0.002</v>
      </c>
      <c r="K10" s="84" t="n">
        <v>0.014</v>
      </c>
      <c r="L10" s="84" t="n">
        <v>0</v>
      </c>
      <c r="M10" s="84" t="n">
        <v>0.002367</v>
      </c>
      <c r="N10" s="84" t="n">
        <v>0.00163323</v>
      </c>
      <c r="O10" s="117" t="n">
        <f aca="false">1+(('GenAvia Activity'!T10-'GenAvia Activity'!N10)/'GenAvia Activity'!N10)</f>
        <v>1</v>
      </c>
      <c r="P10" s="117" t="n">
        <f aca="false">1+(('GenAvia Activity'!U10-'GenAvia Activity'!T10)/'GenAvia Activity'!T10)</f>
        <v>1</v>
      </c>
      <c r="Q10" s="111"/>
      <c r="R10" s="161"/>
      <c r="S10" s="161"/>
      <c r="T10" s="161"/>
      <c r="U10" s="161"/>
      <c r="V10" s="161"/>
      <c r="W10" s="161"/>
      <c r="X10" s="161"/>
      <c r="Y10" s="161"/>
    </row>
    <row r="11" customFormat="false" ht="12.75" hidden="false" customHeight="false" outlineLevel="0" collapsed="false">
      <c r="A11" s="174" t="s">
        <v>204</v>
      </c>
      <c r="B11" s="84" t="s">
        <v>340</v>
      </c>
      <c r="C11" s="84" t="s">
        <v>344</v>
      </c>
      <c r="D11" s="84" t="s">
        <v>351</v>
      </c>
      <c r="E11" s="84" t="s">
        <v>352</v>
      </c>
      <c r="F11" s="84" t="s">
        <v>99</v>
      </c>
      <c r="G11" s="84" t="s">
        <v>100</v>
      </c>
      <c r="H11" s="84" t="n">
        <v>20</v>
      </c>
      <c r="I11" s="84" t="n">
        <v>0.0009708</v>
      </c>
      <c r="J11" s="84" t="n">
        <v>0.021</v>
      </c>
      <c r="K11" s="84" t="n">
        <v>0.044</v>
      </c>
      <c r="L11" s="84" t="n">
        <v>0.001</v>
      </c>
      <c r="M11" s="84" t="n">
        <v>0.002367</v>
      </c>
      <c r="N11" s="84" t="n">
        <v>0.00163323</v>
      </c>
      <c r="O11" s="117" t="n">
        <f aca="false">1+(('GenAvia Activity'!T11-'GenAvia Activity'!N11)/'GenAvia Activity'!N11)</f>
        <v>1</v>
      </c>
      <c r="P11" s="117" t="n">
        <f aca="false">1+(('GenAvia Activity'!U11-'GenAvia Activity'!T11)/'GenAvia Activity'!T11)</f>
        <v>1</v>
      </c>
      <c r="Q11" s="111"/>
      <c r="R11" s="161"/>
      <c r="S11" s="161"/>
      <c r="T11" s="161"/>
      <c r="U11" s="161"/>
      <c r="V11" s="161"/>
      <c r="W11" s="161"/>
      <c r="X11" s="161"/>
      <c r="Y11" s="161"/>
    </row>
    <row r="12" customFormat="false" ht="12.75" hidden="false" customHeight="false" outlineLevel="0" collapsed="false">
      <c r="A12" s="176" t="s">
        <v>204</v>
      </c>
      <c r="B12" s="159" t="s">
        <v>340</v>
      </c>
      <c r="C12" s="159" t="s">
        <v>344</v>
      </c>
      <c r="D12" s="159" t="s">
        <v>353</v>
      </c>
      <c r="E12" s="159" t="s">
        <v>354</v>
      </c>
      <c r="F12" s="159" t="s">
        <v>99</v>
      </c>
      <c r="G12" s="84" t="s">
        <v>100</v>
      </c>
      <c r="H12" s="159" t="n">
        <v>20</v>
      </c>
      <c r="I12" s="177" t="n">
        <v>0.0009708</v>
      </c>
      <c r="J12" s="177" t="n">
        <v>0.021</v>
      </c>
      <c r="K12" s="177" t="n">
        <v>0.044</v>
      </c>
      <c r="L12" s="159" t="n">
        <v>0.001</v>
      </c>
      <c r="M12" s="159" t="n">
        <v>0.002367</v>
      </c>
      <c r="N12" s="159" t="n">
        <v>0.00163323</v>
      </c>
      <c r="O12" s="117" t="n">
        <f aca="false">1+(('GenAvia Activity'!T12-'GenAvia Activity'!N12)/'GenAvia Activity'!N12)</f>
        <v>1</v>
      </c>
      <c r="P12" s="117" t="n">
        <f aca="false">1+(('GenAvia Activity'!U12-'GenAvia Activity'!T12)/'GenAvia Activity'!T12)</f>
        <v>1</v>
      </c>
      <c r="Q12" s="111"/>
      <c r="R12" s="161"/>
      <c r="S12" s="161"/>
      <c r="T12" s="161"/>
      <c r="U12" s="161"/>
      <c r="V12" s="161"/>
      <c r="W12" s="161"/>
      <c r="X12" s="161"/>
      <c r="Y12" s="48"/>
    </row>
    <row r="13" customFormat="false" ht="12.75" hidden="false" customHeight="false" outlineLevel="0" collapsed="false">
      <c r="A13" s="176" t="s">
        <v>204</v>
      </c>
      <c r="B13" s="159" t="s">
        <v>340</v>
      </c>
      <c r="C13" s="159" t="s">
        <v>344</v>
      </c>
      <c r="D13" s="159" t="s">
        <v>355</v>
      </c>
      <c r="E13" s="159" t="s">
        <v>356</v>
      </c>
      <c r="F13" s="159" t="s">
        <v>99</v>
      </c>
      <c r="G13" s="84" t="s">
        <v>100</v>
      </c>
      <c r="H13" s="159" t="n">
        <v>20</v>
      </c>
      <c r="I13" s="177" t="n">
        <v>0.0009708</v>
      </c>
      <c r="J13" s="177" t="n">
        <v>0.021</v>
      </c>
      <c r="K13" s="177" t="n">
        <v>0.044</v>
      </c>
      <c r="L13" s="159" t="n">
        <v>0.001</v>
      </c>
      <c r="M13" s="159" t="n">
        <v>0.002367</v>
      </c>
      <c r="N13" s="159" t="n">
        <v>0.00163323</v>
      </c>
      <c r="O13" s="117" t="n">
        <f aca="false">1+(('GenAvia Activity'!T13-'GenAvia Activity'!N13)/'GenAvia Activity'!N13)</f>
        <v>1</v>
      </c>
      <c r="P13" s="117" t="n">
        <f aca="false">1+(('GenAvia Activity'!U13-'GenAvia Activity'!T13)/'GenAvia Activity'!T13)</f>
        <v>1</v>
      </c>
      <c r="Q13" s="111"/>
      <c r="R13" s="161"/>
      <c r="S13" s="161"/>
      <c r="T13" s="161"/>
      <c r="U13" s="161"/>
      <c r="V13" s="161"/>
      <c r="W13" s="161"/>
      <c r="X13" s="161"/>
      <c r="Y13" s="161"/>
    </row>
    <row r="14" customFormat="false" ht="12.75" hidden="false" customHeight="false" outlineLevel="0" collapsed="false">
      <c r="A14" s="174" t="s">
        <v>204</v>
      </c>
      <c r="B14" s="84" t="s">
        <v>340</v>
      </c>
      <c r="C14" s="84" t="s">
        <v>341</v>
      </c>
      <c r="D14" s="84" t="s">
        <v>357</v>
      </c>
      <c r="E14" s="84" t="s">
        <v>358</v>
      </c>
      <c r="F14" s="84" t="s">
        <v>99</v>
      </c>
      <c r="G14" s="84" t="s">
        <v>100</v>
      </c>
      <c r="H14" s="84" t="n">
        <v>20</v>
      </c>
      <c r="I14" s="84" t="n">
        <v>0.0009708</v>
      </c>
      <c r="J14" s="84" t="n">
        <v>0.002</v>
      </c>
      <c r="K14" s="84" t="n">
        <v>0.014</v>
      </c>
      <c r="L14" s="84" t="n">
        <v>0</v>
      </c>
      <c r="M14" s="84" t="n">
        <v>0.002367</v>
      </c>
      <c r="N14" s="84" t="n">
        <v>0.00163323</v>
      </c>
      <c r="O14" s="117" t="n">
        <f aca="false">1+(('GenAvia Activity'!T14-'GenAvia Activity'!N14)/'GenAvia Activity'!N14)</f>
        <v>1</v>
      </c>
      <c r="P14" s="117" t="n">
        <f aca="false">1+(('GenAvia Activity'!U14-'GenAvia Activity'!T14)/'GenAvia Activity'!T14)</f>
        <v>1</v>
      </c>
      <c r="Q14" s="111"/>
      <c r="R14" s="161"/>
      <c r="S14" s="161"/>
      <c r="T14" s="161"/>
      <c r="U14" s="161"/>
      <c r="V14" s="161"/>
      <c r="W14" s="161"/>
      <c r="X14" s="161"/>
      <c r="Y14" s="48"/>
    </row>
    <row r="15" customFormat="false" ht="12.75" hidden="false" customHeight="false" outlineLevel="0" collapsed="false">
      <c r="A15" s="174" t="s">
        <v>204</v>
      </c>
      <c r="B15" s="84" t="s">
        <v>340</v>
      </c>
      <c r="C15" s="84" t="s">
        <v>341</v>
      </c>
      <c r="D15" s="84" t="s">
        <v>359</v>
      </c>
      <c r="E15" s="84" t="s">
        <v>360</v>
      </c>
      <c r="F15" s="84" t="s">
        <v>99</v>
      </c>
      <c r="G15" s="84" t="s">
        <v>100</v>
      </c>
      <c r="H15" s="84" t="n">
        <v>20</v>
      </c>
      <c r="I15" s="84" t="n">
        <v>0.0009708</v>
      </c>
      <c r="J15" s="84" t="n">
        <v>0.002</v>
      </c>
      <c r="K15" s="84" t="n">
        <v>0.014</v>
      </c>
      <c r="L15" s="84" t="n">
        <v>0</v>
      </c>
      <c r="M15" s="84" t="n">
        <v>0.002367</v>
      </c>
      <c r="N15" s="84" t="n">
        <v>0.00163323</v>
      </c>
      <c r="O15" s="117" t="n">
        <f aca="false">1+(('GenAvia Activity'!T15-'GenAvia Activity'!N15)/'GenAvia Activity'!N15)</f>
        <v>1</v>
      </c>
      <c r="P15" s="117" t="n">
        <f aca="false">1+(('GenAvia Activity'!U15-'GenAvia Activity'!T15)/'GenAvia Activity'!T15)</f>
        <v>1</v>
      </c>
      <c r="Q15" s="111"/>
      <c r="R15" s="161"/>
      <c r="S15" s="161"/>
      <c r="T15" s="161"/>
      <c r="U15" s="161"/>
      <c r="V15" s="161"/>
      <c r="W15" s="161"/>
      <c r="X15" s="161"/>
      <c r="Y15" s="48"/>
    </row>
    <row r="16" customFormat="false" ht="12.75" hidden="false" customHeight="false" outlineLevel="0" collapsed="false">
      <c r="A16" s="174" t="s">
        <v>204</v>
      </c>
      <c r="B16" s="84" t="s">
        <v>340</v>
      </c>
      <c r="C16" s="84" t="s">
        <v>341</v>
      </c>
      <c r="D16" s="84" t="s">
        <v>361</v>
      </c>
      <c r="E16" s="84" t="s">
        <v>362</v>
      </c>
      <c r="F16" s="84" t="s">
        <v>99</v>
      </c>
      <c r="G16" s="84" t="s">
        <v>100</v>
      </c>
      <c r="H16" s="84" t="n">
        <v>20</v>
      </c>
      <c r="I16" s="84" t="n">
        <v>0.0009708</v>
      </c>
      <c r="J16" s="84" t="n">
        <v>0.002</v>
      </c>
      <c r="K16" s="84" t="n">
        <v>0.014</v>
      </c>
      <c r="L16" s="84" t="n">
        <v>0</v>
      </c>
      <c r="M16" s="84" t="n">
        <v>0.002367</v>
      </c>
      <c r="N16" s="84" t="n">
        <v>0.00163323</v>
      </c>
      <c r="O16" s="117" t="n">
        <f aca="false">1+(('GenAvia Activity'!T16-'GenAvia Activity'!N16)/'GenAvia Activity'!N16)</f>
        <v>1</v>
      </c>
      <c r="P16" s="117" t="n">
        <f aca="false">1+(('GenAvia Activity'!U16-'GenAvia Activity'!T16)/'GenAvia Activity'!T16)</f>
        <v>1</v>
      </c>
      <c r="Q16" s="111"/>
      <c r="R16" s="161"/>
      <c r="S16" s="161"/>
      <c r="T16" s="161"/>
      <c r="U16" s="161"/>
      <c r="V16" s="161"/>
      <c r="W16" s="161"/>
      <c r="X16" s="161"/>
      <c r="Y16" s="48"/>
    </row>
    <row r="17" customFormat="false" ht="12.75" hidden="false" customHeight="false" outlineLevel="0" collapsed="false">
      <c r="A17" s="174" t="s">
        <v>204</v>
      </c>
      <c r="B17" s="84" t="s">
        <v>340</v>
      </c>
      <c r="C17" s="84" t="s">
        <v>341</v>
      </c>
      <c r="D17" s="84" t="s">
        <v>363</v>
      </c>
      <c r="E17" s="84" t="s">
        <v>364</v>
      </c>
      <c r="F17" s="84" t="s">
        <v>99</v>
      </c>
      <c r="G17" s="84" t="s">
        <v>100</v>
      </c>
      <c r="H17" s="84" t="n">
        <v>20</v>
      </c>
      <c r="I17" s="84" t="n">
        <v>0.0009708</v>
      </c>
      <c r="J17" s="84" t="n">
        <v>0.002</v>
      </c>
      <c r="K17" s="84" t="n">
        <v>0.014</v>
      </c>
      <c r="L17" s="84" t="n">
        <v>0</v>
      </c>
      <c r="M17" s="84" t="n">
        <v>0.002367</v>
      </c>
      <c r="N17" s="84" t="n">
        <v>0.00163323</v>
      </c>
      <c r="O17" s="117" t="n">
        <f aca="false">1+(('GenAvia Activity'!T17-'GenAvia Activity'!N17)/'GenAvia Activity'!N17)</f>
        <v>1</v>
      </c>
      <c r="P17" s="117" t="n">
        <f aca="false">1+(('GenAvia Activity'!U17-'GenAvia Activity'!T17)/'GenAvia Activity'!T17)</f>
        <v>1</v>
      </c>
      <c r="Q17" s="111"/>
      <c r="R17" s="161"/>
      <c r="S17" s="161"/>
      <c r="T17" s="161"/>
      <c r="U17" s="161"/>
      <c r="V17" s="161"/>
      <c r="W17" s="161"/>
      <c r="X17" s="161"/>
      <c r="Y17" s="161"/>
    </row>
    <row r="18" customFormat="false" ht="12.75" hidden="false" customHeight="false" outlineLevel="0" collapsed="false">
      <c r="A18" s="174" t="s">
        <v>204</v>
      </c>
      <c r="B18" s="84" t="s">
        <v>340</v>
      </c>
      <c r="C18" s="84" t="s">
        <v>341</v>
      </c>
      <c r="D18" s="84" t="s">
        <v>365</v>
      </c>
      <c r="E18" s="84" t="s">
        <v>366</v>
      </c>
      <c r="F18" s="84" t="s">
        <v>99</v>
      </c>
      <c r="G18" s="84" t="s">
        <v>100</v>
      </c>
      <c r="H18" s="84" t="n">
        <v>20</v>
      </c>
      <c r="I18" s="84" t="n">
        <v>0.0009708</v>
      </c>
      <c r="J18" s="84" t="n">
        <v>0.002</v>
      </c>
      <c r="K18" s="84" t="n">
        <v>0.014</v>
      </c>
      <c r="L18" s="84" t="n">
        <v>0</v>
      </c>
      <c r="M18" s="84" t="n">
        <v>0.002367</v>
      </c>
      <c r="N18" s="84" t="n">
        <v>0.00163323</v>
      </c>
      <c r="O18" s="117" t="n">
        <f aca="false">1+(('GenAvia Activity'!T18-'GenAvia Activity'!N18)/'GenAvia Activity'!N18)</f>
        <v>1</v>
      </c>
      <c r="P18" s="117" t="n">
        <f aca="false">1+(('GenAvia Activity'!U18-'GenAvia Activity'!T18)/'GenAvia Activity'!T18)</f>
        <v>1</v>
      </c>
      <c r="Q18" s="111"/>
      <c r="R18" s="161"/>
      <c r="S18" s="161"/>
      <c r="T18" s="161"/>
      <c r="U18" s="161"/>
      <c r="V18" s="161"/>
      <c r="W18" s="161"/>
      <c r="X18" s="161"/>
      <c r="Y18" s="161"/>
    </row>
    <row r="19" customFormat="false" ht="12.75" hidden="false" customHeight="false" outlineLevel="0" collapsed="false">
      <c r="A19" s="174" t="s">
        <v>204</v>
      </c>
      <c r="B19" s="84" t="s">
        <v>340</v>
      </c>
      <c r="C19" s="84" t="s">
        <v>341</v>
      </c>
      <c r="D19" s="84" t="s">
        <v>367</v>
      </c>
      <c r="E19" s="84" t="s">
        <v>368</v>
      </c>
      <c r="F19" s="84" t="s">
        <v>99</v>
      </c>
      <c r="G19" s="84" t="s">
        <v>100</v>
      </c>
      <c r="H19" s="84" t="n">
        <v>20</v>
      </c>
      <c r="I19" s="84" t="n">
        <v>0.0009708</v>
      </c>
      <c r="J19" s="84" t="n">
        <v>0.002</v>
      </c>
      <c r="K19" s="84" t="n">
        <v>0.014</v>
      </c>
      <c r="L19" s="84" t="n">
        <v>0</v>
      </c>
      <c r="M19" s="84" t="n">
        <v>0.002367</v>
      </c>
      <c r="N19" s="84" t="n">
        <v>0.00163323</v>
      </c>
      <c r="O19" s="117" t="n">
        <f aca="false">1+(('GenAvia Activity'!T19-'GenAvia Activity'!N19)/'GenAvia Activity'!N19)</f>
        <v>1</v>
      </c>
      <c r="P19" s="117" t="n">
        <f aca="false">1+(('GenAvia Activity'!U19-'GenAvia Activity'!T19)/'GenAvia Activity'!T19)</f>
        <v>1</v>
      </c>
      <c r="Q19" s="111"/>
      <c r="R19" s="161"/>
      <c r="S19" s="161"/>
      <c r="T19" s="161"/>
      <c r="U19" s="161"/>
      <c r="V19" s="161"/>
      <c r="W19" s="161"/>
      <c r="X19" s="161"/>
      <c r="Y19" s="161"/>
    </row>
    <row r="20" customFormat="false" ht="12.75" hidden="false" customHeight="false" outlineLevel="0" collapsed="false">
      <c r="A20" s="84" t="s">
        <v>204</v>
      </c>
      <c r="B20" s="84" t="s">
        <v>95</v>
      </c>
      <c r="C20" s="84" t="s">
        <v>249</v>
      </c>
      <c r="D20" s="84" t="s">
        <v>250</v>
      </c>
      <c r="E20" s="84" t="s">
        <v>145</v>
      </c>
      <c r="F20" s="84" t="s">
        <v>100</v>
      </c>
      <c r="G20" s="84" t="s">
        <v>100</v>
      </c>
      <c r="H20" s="84" t="n">
        <v>12000</v>
      </c>
      <c r="I20" s="84" t="n">
        <v>2.2949712</v>
      </c>
      <c r="J20" s="84" t="n">
        <v>0.39</v>
      </c>
      <c r="K20" s="84" t="n">
        <v>72.084</v>
      </c>
      <c r="L20" s="84" t="n">
        <v>0.06</v>
      </c>
      <c r="M20" s="84" t="n">
        <v>1.4202</v>
      </c>
      <c r="N20" s="84" t="n">
        <v>0.979938</v>
      </c>
      <c r="O20" s="117" t="n">
        <f aca="false">1+(('GenAvia Activity'!T20-'GenAvia Activity'!N20)/'GenAvia Activity'!N20)</f>
        <v>1</v>
      </c>
      <c r="P20" s="117" t="n">
        <f aca="false">1+(('GenAvia Activity'!U20-'GenAvia Activity'!T20)/'GenAvia Activity'!T20)</f>
        <v>1</v>
      </c>
      <c r="Q20" s="111"/>
      <c r="R20" s="161"/>
      <c r="S20" s="161"/>
      <c r="T20" s="161"/>
      <c r="U20" s="161"/>
      <c r="V20" s="161"/>
      <c r="W20" s="161"/>
      <c r="X20" s="161"/>
      <c r="Y20" s="161"/>
    </row>
    <row r="21" customFormat="false" ht="12.75" hidden="false" customHeight="false" outlineLevel="0" collapsed="false">
      <c r="A21" s="174" t="s">
        <v>257</v>
      </c>
      <c r="B21" s="84" t="s">
        <v>369</v>
      </c>
      <c r="C21" s="84" t="s">
        <v>341</v>
      </c>
      <c r="D21" s="84" t="s">
        <v>370</v>
      </c>
      <c r="E21" s="84" t="s">
        <v>371</v>
      </c>
      <c r="F21" s="84" t="s">
        <v>99</v>
      </c>
      <c r="G21" s="84" t="s">
        <v>100</v>
      </c>
      <c r="H21" s="84" t="n">
        <v>20</v>
      </c>
      <c r="I21" s="84" t="n">
        <v>0.0009708</v>
      </c>
      <c r="J21" s="84" t="n">
        <v>0.002</v>
      </c>
      <c r="K21" s="84" t="n">
        <v>0.014</v>
      </c>
      <c r="L21" s="84" t="n">
        <v>0</v>
      </c>
      <c r="M21" s="84" t="n">
        <v>0.002367</v>
      </c>
      <c r="N21" s="84" t="n">
        <v>0.00163323</v>
      </c>
      <c r="O21" s="117" t="n">
        <f aca="false">1+(('GenAvia Activity'!T21-'GenAvia Activity'!N21)/'GenAvia Activity'!N21)</f>
        <v>1</v>
      </c>
      <c r="P21" s="117" t="n">
        <f aca="false">1+(('GenAvia Activity'!U21-'GenAvia Activity'!T21)/'GenAvia Activity'!T21)</f>
        <v>1</v>
      </c>
      <c r="Q21" s="111"/>
      <c r="R21" s="161"/>
      <c r="S21" s="161"/>
      <c r="T21" s="161"/>
      <c r="U21" s="161"/>
      <c r="V21" s="161"/>
      <c r="W21" s="161"/>
      <c r="X21" s="161"/>
      <c r="Y21" s="161"/>
    </row>
    <row r="22" customFormat="false" ht="12.75" hidden="false" customHeight="false" outlineLevel="0" collapsed="false">
      <c r="A22" s="174" t="s">
        <v>257</v>
      </c>
      <c r="B22" s="84" t="s">
        <v>369</v>
      </c>
      <c r="C22" s="84" t="s">
        <v>341</v>
      </c>
      <c r="D22" s="84" t="s">
        <v>372</v>
      </c>
      <c r="E22" s="84" t="s">
        <v>373</v>
      </c>
      <c r="F22" s="84" t="s">
        <v>99</v>
      </c>
      <c r="G22" s="84" t="s">
        <v>100</v>
      </c>
      <c r="H22" s="84" t="n">
        <v>20</v>
      </c>
      <c r="I22" s="84" t="n">
        <v>0.0009708</v>
      </c>
      <c r="J22" s="84" t="n">
        <v>0.002</v>
      </c>
      <c r="K22" s="84" t="n">
        <v>0.014</v>
      </c>
      <c r="L22" s="84" t="n">
        <v>0</v>
      </c>
      <c r="M22" s="84" t="n">
        <v>0.002367</v>
      </c>
      <c r="N22" s="84" t="n">
        <v>0.00163323</v>
      </c>
      <c r="O22" s="117" t="n">
        <f aca="false">1+(('GenAvia Activity'!T22-'GenAvia Activity'!N22)/'GenAvia Activity'!N22)</f>
        <v>1</v>
      </c>
      <c r="P22" s="117" t="n">
        <f aca="false">1+(('GenAvia Activity'!U22-'GenAvia Activity'!T22)/'GenAvia Activity'!T22)</f>
        <v>1</v>
      </c>
      <c r="Q22" s="111"/>
      <c r="R22" s="161"/>
      <c r="S22" s="161"/>
      <c r="T22" s="161"/>
      <c r="U22" s="161"/>
      <c r="V22" s="161"/>
      <c r="W22" s="161"/>
      <c r="X22" s="161"/>
      <c r="Y22" s="161"/>
    </row>
    <row r="23" customFormat="false" ht="12.75" hidden="false" customHeight="false" outlineLevel="0" collapsed="false">
      <c r="A23" s="174" t="s">
        <v>257</v>
      </c>
      <c r="B23" s="84" t="s">
        <v>369</v>
      </c>
      <c r="C23" s="84" t="s">
        <v>344</v>
      </c>
      <c r="D23" s="84" t="s">
        <v>374</v>
      </c>
      <c r="E23" s="84" t="s">
        <v>375</v>
      </c>
      <c r="F23" s="84" t="s">
        <v>99</v>
      </c>
      <c r="G23" s="84" t="s">
        <v>100</v>
      </c>
      <c r="H23" s="84" t="n">
        <v>20</v>
      </c>
      <c r="I23" s="84" t="n">
        <v>0.0009708</v>
      </c>
      <c r="J23" s="84" t="n">
        <v>0.021</v>
      </c>
      <c r="K23" s="84" t="n">
        <v>0.044</v>
      </c>
      <c r="L23" s="84" t="n">
        <v>0.001</v>
      </c>
      <c r="M23" s="84" t="n">
        <v>0.002367</v>
      </c>
      <c r="N23" s="84" t="n">
        <v>0.00163323</v>
      </c>
      <c r="O23" s="117" t="n">
        <f aca="false">1+(('GenAvia Activity'!T23-'GenAvia Activity'!N23)/'GenAvia Activity'!N23)</f>
        <v>1</v>
      </c>
      <c r="P23" s="117" t="n">
        <f aca="false">1+(('GenAvia Activity'!U23-'GenAvia Activity'!T23)/'GenAvia Activity'!T23)</f>
        <v>1</v>
      </c>
      <c r="Q23" s="111"/>
      <c r="R23" s="161"/>
      <c r="S23" s="161"/>
      <c r="T23" s="161"/>
      <c r="U23" s="161"/>
      <c r="V23" s="161"/>
      <c r="W23" s="161"/>
      <c r="X23" s="161"/>
      <c r="Y23" s="161"/>
    </row>
    <row r="24" customFormat="false" ht="12.75" hidden="false" customHeight="false" outlineLevel="0" collapsed="false">
      <c r="A24" s="174" t="s">
        <v>257</v>
      </c>
      <c r="B24" s="84" t="s">
        <v>369</v>
      </c>
      <c r="C24" s="84" t="s">
        <v>341</v>
      </c>
      <c r="D24" s="84" t="s">
        <v>376</v>
      </c>
      <c r="E24" s="84" t="s">
        <v>377</v>
      </c>
      <c r="F24" s="84" t="s">
        <v>99</v>
      </c>
      <c r="G24" s="84" t="s">
        <v>100</v>
      </c>
      <c r="H24" s="84" t="n">
        <v>20</v>
      </c>
      <c r="I24" s="84" t="n">
        <v>0.0009708</v>
      </c>
      <c r="J24" s="84" t="n">
        <v>0.002</v>
      </c>
      <c r="K24" s="84" t="n">
        <v>0.014</v>
      </c>
      <c r="L24" s="84" t="n">
        <v>0</v>
      </c>
      <c r="M24" s="84" t="n">
        <v>0.002367</v>
      </c>
      <c r="N24" s="84" t="n">
        <v>0.00163323</v>
      </c>
      <c r="O24" s="117" t="n">
        <f aca="false">1+(('GenAvia Activity'!T24-'GenAvia Activity'!N24)/'GenAvia Activity'!N24)</f>
        <v>1</v>
      </c>
      <c r="P24" s="117" t="n">
        <f aca="false">1+(('GenAvia Activity'!U24-'GenAvia Activity'!T24)/'GenAvia Activity'!T24)</f>
        <v>1</v>
      </c>
      <c r="Q24" s="111"/>
      <c r="R24" s="161"/>
      <c r="S24" s="161"/>
      <c r="T24" s="161"/>
      <c r="U24" s="161"/>
      <c r="V24" s="161"/>
      <c r="W24" s="161"/>
      <c r="X24" s="161"/>
      <c r="Y24" s="161"/>
    </row>
    <row r="25" customFormat="false" ht="12.75" hidden="false" customHeight="false" outlineLevel="0" collapsed="false">
      <c r="A25" s="174" t="s">
        <v>257</v>
      </c>
      <c r="B25" s="84" t="s">
        <v>369</v>
      </c>
      <c r="C25" s="84" t="s">
        <v>341</v>
      </c>
      <c r="D25" s="84" t="s">
        <v>378</v>
      </c>
      <c r="E25" s="84" t="s">
        <v>379</v>
      </c>
      <c r="F25" s="84" t="s">
        <v>99</v>
      </c>
      <c r="G25" s="84" t="s">
        <v>100</v>
      </c>
      <c r="H25" s="84" t="n">
        <v>20</v>
      </c>
      <c r="I25" s="84" t="n">
        <v>0.0009708</v>
      </c>
      <c r="J25" s="84" t="n">
        <v>0.002</v>
      </c>
      <c r="K25" s="84" t="n">
        <v>0.014</v>
      </c>
      <c r="L25" s="84" t="n">
        <v>0</v>
      </c>
      <c r="M25" s="84" t="n">
        <v>0.002367</v>
      </c>
      <c r="N25" s="84" t="n">
        <v>0.00163323</v>
      </c>
      <c r="O25" s="117" t="n">
        <f aca="false">1+(('GenAvia Activity'!T25-'GenAvia Activity'!N25)/'GenAvia Activity'!N25)</f>
        <v>1</v>
      </c>
      <c r="P25" s="117" t="n">
        <f aca="false">1+(('GenAvia Activity'!U25-'GenAvia Activity'!T25)/'GenAvia Activity'!T25)</f>
        <v>1</v>
      </c>
      <c r="Q25" s="111"/>
      <c r="R25" s="161"/>
      <c r="S25" s="161"/>
      <c r="T25" s="161"/>
      <c r="U25" s="161"/>
      <c r="V25" s="161"/>
      <c r="W25" s="161"/>
      <c r="X25" s="161"/>
      <c r="Y25" s="161"/>
    </row>
    <row r="26" customFormat="false" ht="12.75" hidden="false" customHeight="false" outlineLevel="0" collapsed="false">
      <c r="A26" s="174" t="s">
        <v>257</v>
      </c>
      <c r="B26" s="84" t="s">
        <v>369</v>
      </c>
      <c r="C26" s="84" t="s">
        <v>341</v>
      </c>
      <c r="D26" s="84" t="s">
        <v>380</v>
      </c>
      <c r="E26" s="84" t="s">
        <v>381</v>
      </c>
      <c r="F26" s="84" t="s">
        <v>99</v>
      </c>
      <c r="G26" s="84" t="s">
        <v>100</v>
      </c>
      <c r="H26" s="84" t="n">
        <v>20</v>
      </c>
      <c r="I26" s="84" t="n">
        <v>0.0009708</v>
      </c>
      <c r="J26" s="84" t="n">
        <v>0.002</v>
      </c>
      <c r="K26" s="84" t="n">
        <v>0.014</v>
      </c>
      <c r="L26" s="84" t="n">
        <v>0</v>
      </c>
      <c r="M26" s="84" t="n">
        <v>0.002367</v>
      </c>
      <c r="N26" s="84" t="n">
        <v>0.00163323</v>
      </c>
      <c r="O26" s="117" t="n">
        <f aca="false">1+(('GenAvia Activity'!T26-'GenAvia Activity'!N26)/'GenAvia Activity'!N26)</f>
        <v>1</v>
      </c>
      <c r="P26" s="117" t="n">
        <f aca="false">1+(('GenAvia Activity'!U26-'GenAvia Activity'!T26)/'GenAvia Activity'!T26)</f>
        <v>1</v>
      </c>
      <c r="Q26" s="111"/>
      <c r="R26" s="161"/>
      <c r="S26" s="161"/>
      <c r="T26" s="161"/>
      <c r="U26" s="161"/>
      <c r="V26" s="161"/>
      <c r="W26" s="161"/>
      <c r="X26" s="161"/>
      <c r="Y26" s="161"/>
    </row>
    <row r="27" customFormat="false" ht="12.75" hidden="false" customHeight="false" outlineLevel="0" collapsed="false">
      <c r="A27" s="174" t="s">
        <v>257</v>
      </c>
      <c r="B27" s="84" t="s">
        <v>369</v>
      </c>
      <c r="C27" s="84" t="s">
        <v>341</v>
      </c>
      <c r="D27" s="84" t="s">
        <v>382</v>
      </c>
      <c r="E27" s="84" t="s">
        <v>383</v>
      </c>
      <c r="F27" s="84" t="s">
        <v>99</v>
      </c>
      <c r="G27" s="84" t="s">
        <v>100</v>
      </c>
      <c r="H27" s="84" t="n">
        <v>20</v>
      </c>
      <c r="I27" s="84" t="n">
        <v>0.0009708</v>
      </c>
      <c r="J27" s="84" t="n">
        <v>0.002</v>
      </c>
      <c r="K27" s="84" t="n">
        <v>0.014</v>
      </c>
      <c r="L27" s="84" t="n">
        <v>0</v>
      </c>
      <c r="M27" s="84" t="n">
        <v>0.002367</v>
      </c>
      <c r="N27" s="84" t="n">
        <v>0.00163323</v>
      </c>
      <c r="O27" s="117" t="n">
        <f aca="false">1+(('GenAvia Activity'!T27-'GenAvia Activity'!N27)/'GenAvia Activity'!N27)</f>
        <v>1</v>
      </c>
      <c r="P27" s="117" t="n">
        <f aca="false">1+(('GenAvia Activity'!U27-'GenAvia Activity'!T27)/'GenAvia Activity'!T27)</f>
        <v>1</v>
      </c>
      <c r="Q27" s="111"/>
      <c r="R27" s="161"/>
      <c r="S27" s="161"/>
      <c r="T27" s="161"/>
      <c r="U27" s="161"/>
      <c r="V27" s="161"/>
      <c r="W27" s="161"/>
      <c r="X27" s="161"/>
      <c r="Y27" s="161"/>
    </row>
    <row r="28" customFormat="false" ht="12.75" hidden="false" customHeight="false" outlineLevel="0" collapsed="false">
      <c r="A28" s="174" t="s">
        <v>257</v>
      </c>
      <c r="B28" s="84" t="s">
        <v>369</v>
      </c>
      <c r="C28" s="84" t="s">
        <v>341</v>
      </c>
      <c r="D28" s="84" t="s">
        <v>384</v>
      </c>
      <c r="E28" s="84" t="s">
        <v>385</v>
      </c>
      <c r="F28" s="84" t="s">
        <v>99</v>
      </c>
      <c r="G28" s="84" t="s">
        <v>100</v>
      </c>
      <c r="H28" s="84" t="n">
        <v>20</v>
      </c>
      <c r="I28" s="84" t="n">
        <v>0.0009708</v>
      </c>
      <c r="J28" s="84" t="n">
        <v>0.002</v>
      </c>
      <c r="K28" s="84" t="n">
        <v>0.014</v>
      </c>
      <c r="L28" s="84" t="n">
        <v>0</v>
      </c>
      <c r="M28" s="84" t="n">
        <v>0.002367</v>
      </c>
      <c r="N28" s="84" t="n">
        <v>0.00163323</v>
      </c>
      <c r="O28" s="117" t="n">
        <f aca="false">1+(('GenAvia Activity'!T28-'GenAvia Activity'!N28)/'GenAvia Activity'!N28)</f>
        <v>1</v>
      </c>
      <c r="P28" s="117" t="n">
        <f aca="false">1+(('GenAvia Activity'!U28-'GenAvia Activity'!T28)/'GenAvia Activity'!T28)</f>
        <v>1</v>
      </c>
      <c r="Q28" s="111"/>
      <c r="R28" s="161"/>
      <c r="S28" s="161"/>
      <c r="T28" s="161"/>
      <c r="U28" s="161"/>
      <c r="V28" s="161"/>
      <c r="W28" s="161"/>
      <c r="X28" s="161"/>
      <c r="Y28" s="161"/>
    </row>
    <row r="29" customFormat="false" ht="12.75" hidden="false" customHeight="false" outlineLevel="0" collapsed="false">
      <c r="A29" s="176" t="s">
        <v>257</v>
      </c>
      <c r="B29" s="159" t="s">
        <v>369</v>
      </c>
      <c r="C29" s="159" t="s">
        <v>344</v>
      </c>
      <c r="D29" s="159" t="s">
        <v>386</v>
      </c>
      <c r="E29" s="159" t="s">
        <v>387</v>
      </c>
      <c r="F29" s="159" t="s">
        <v>99</v>
      </c>
      <c r="G29" s="84" t="s">
        <v>100</v>
      </c>
      <c r="H29" s="159" t="n">
        <v>20</v>
      </c>
      <c r="I29" s="177" t="n">
        <v>0.0009708</v>
      </c>
      <c r="J29" s="177" t="n">
        <v>0.021</v>
      </c>
      <c r="K29" s="177" t="n">
        <v>0.044</v>
      </c>
      <c r="L29" s="159" t="n">
        <v>0.001</v>
      </c>
      <c r="M29" s="159" t="n">
        <v>0.002367</v>
      </c>
      <c r="N29" s="159" t="n">
        <v>0.00163323</v>
      </c>
      <c r="O29" s="117" t="n">
        <f aca="false">1+(('GenAvia Activity'!T29-'GenAvia Activity'!N29)/'GenAvia Activity'!N29)</f>
        <v>1</v>
      </c>
      <c r="P29" s="117" t="n">
        <f aca="false">1+(('GenAvia Activity'!U29-'GenAvia Activity'!T29)/'GenAvia Activity'!T29)</f>
        <v>1</v>
      </c>
      <c r="Q29" s="111"/>
      <c r="R29" s="161"/>
      <c r="S29" s="161"/>
      <c r="T29" s="161"/>
      <c r="U29" s="161"/>
      <c r="V29" s="161"/>
      <c r="W29" s="161"/>
      <c r="X29" s="161"/>
      <c r="Y29" s="161"/>
    </row>
    <row r="30" customFormat="false" ht="12.75" hidden="false" customHeight="false" outlineLevel="0" collapsed="false">
      <c r="A30" s="174" t="s">
        <v>257</v>
      </c>
      <c r="B30" s="84" t="s">
        <v>369</v>
      </c>
      <c r="C30" s="84" t="s">
        <v>341</v>
      </c>
      <c r="D30" s="84" t="s">
        <v>388</v>
      </c>
      <c r="E30" s="84" t="s">
        <v>389</v>
      </c>
      <c r="F30" s="84" t="s">
        <v>99</v>
      </c>
      <c r="G30" s="84" t="s">
        <v>100</v>
      </c>
      <c r="H30" s="84" t="n">
        <v>20</v>
      </c>
      <c r="I30" s="84" t="n">
        <v>0.0009708</v>
      </c>
      <c r="J30" s="84" t="n">
        <v>0.002</v>
      </c>
      <c r="K30" s="84" t="n">
        <v>0.014</v>
      </c>
      <c r="L30" s="84" t="n">
        <v>0</v>
      </c>
      <c r="M30" s="84" t="n">
        <v>0.002367</v>
      </c>
      <c r="N30" s="84" t="n">
        <v>0.00163323</v>
      </c>
      <c r="O30" s="117" t="n">
        <f aca="false">1+(('GenAvia Activity'!T30-'GenAvia Activity'!N30)/'GenAvia Activity'!N30)</f>
        <v>1</v>
      </c>
      <c r="P30" s="117" t="n">
        <f aca="false">1+(('GenAvia Activity'!U30-'GenAvia Activity'!T30)/'GenAvia Activity'!T30)</f>
        <v>1</v>
      </c>
      <c r="Q30" s="111"/>
      <c r="R30" s="161"/>
      <c r="S30" s="161"/>
      <c r="T30" s="161"/>
      <c r="U30" s="161"/>
      <c r="V30" s="161"/>
      <c r="W30" s="161"/>
      <c r="X30" s="161"/>
      <c r="Y30" s="161"/>
    </row>
    <row r="31" customFormat="false" ht="12.75" hidden="false" customHeight="false" outlineLevel="0" collapsed="false">
      <c r="A31" s="176" t="s">
        <v>257</v>
      </c>
      <c r="B31" s="159" t="s">
        <v>369</v>
      </c>
      <c r="C31" s="159" t="s">
        <v>344</v>
      </c>
      <c r="D31" s="159" t="s">
        <v>390</v>
      </c>
      <c r="E31" s="159" t="s">
        <v>391</v>
      </c>
      <c r="F31" s="159" t="s">
        <v>99</v>
      </c>
      <c r="G31" s="84" t="s">
        <v>100</v>
      </c>
      <c r="H31" s="159" t="n">
        <v>20</v>
      </c>
      <c r="I31" s="177" t="n">
        <v>0.0009708</v>
      </c>
      <c r="J31" s="177" t="n">
        <v>0.021</v>
      </c>
      <c r="K31" s="177" t="n">
        <v>0.044</v>
      </c>
      <c r="L31" s="159" t="n">
        <v>0.001</v>
      </c>
      <c r="M31" s="159" t="n">
        <v>0.002367</v>
      </c>
      <c r="N31" s="159" t="n">
        <v>0.00163323</v>
      </c>
      <c r="O31" s="117" t="n">
        <f aca="false">1+(('GenAvia Activity'!T31-'GenAvia Activity'!N31)/'GenAvia Activity'!N31)</f>
        <v>1</v>
      </c>
      <c r="P31" s="117" t="n">
        <f aca="false">1+(('GenAvia Activity'!U31-'GenAvia Activity'!T31)/'GenAvia Activity'!T31)</f>
        <v>1</v>
      </c>
      <c r="Q31" s="111"/>
      <c r="R31" s="161"/>
      <c r="S31" s="161"/>
      <c r="T31" s="161"/>
      <c r="U31" s="161"/>
      <c r="V31" s="161"/>
      <c r="W31" s="161"/>
      <c r="X31" s="161"/>
      <c r="Y31" s="161"/>
    </row>
    <row r="32" customFormat="false" ht="12.75" hidden="false" customHeight="false" outlineLevel="0" collapsed="false">
      <c r="A32" s="174" t="s">
        <v>257</v>
      </c>
      <c r="B32" s="84" t="s">
        <v>369</v>
      </c>
      <c r="C32" s="84" t="s">
        <v>344</v>
      </c>
      <c r="D32" s="84" t="s">
        <v>392</v>
      </c>
      <c r="E32" s="84" t="s">
        <v>393</v>
      </c>
      <c r="F32" s="84" t="s">
        <v>99</v>
      </c>
      <c r="G32" s="84" t="s">
        <v>100</v>
      </c>
      <c r="H32" s="84" t="n">
        <v>20</v>
      </c>
      <c r="I32" s="84" t="n">
        <v>0.0009708</v>
      </c>
      <c r="J32" s="84" t="n">
        <v>0.021</v>
      </c>
      <c r="K32" s="84" t="n">
        <v>0.044</v>
      </c>
      <c r="L32" s="84" t="n">
        <v>0.001</v>
      </c>
      <c r="M32" s="84" t="n">
        <v>0.002367</v>
      </c>
      <c r="N32" s="84" t="n">
        <v>0.00163323</v>
      </c>
      <c r="O32" s="117" t="n">
        <f aca="false">1+(('GenAvia Activity'!T32-'GenAvia Activity'!N32)/'GenAvia Activity'!N32)</f>
        <v>1</v>
      </c>
      <c r="P32" s="117" t="n">
        <f aca="false">1+(('GenAvia Activity'!U32-'GenAvia Activity'!T32)/'GenAvia Activity'!T32)</f>
        <v>1</v>
      </c>
      <c r="Q32" s="111"/>
      <c r="R32" s="161"/>
      <c r="S32" s="161"/>
      <c r="T32" s="161"/>
      <c r="U32" s="161"/>
      <c r="V32" s="161"/>
      <c r="W32" s="161"/>
      <c r="X32" s="161"/>
      <c r="Y32" s="161"/>
    </row>
    <row r="33" customFormat="false" ht="12.75" hidden="false" customHeight="false" outlineLevel="0" collapsed="false">
      <c r="A33" s="174" t="s">
        <v>257</v>
      </c>
      <c r="B33" s="84" t="s">
        <v>369</v>
      </c>
      <c r="C33" s="84" t="s">
        <v>341</v>
      </c>
      <c r="D33" s="84" t="s">
        <v>394</v>
      </c>
      <c r="E33" s="84" t="s">
        <v>395</v>
      </c>
      <c r="F33" s="84" t="s">
        <v>99</v>
      </c>
      <c r="G33" s="84" t="s">
        <v>100</v>
      </c>
      <c r="H33" s="84" t="n">
        <v>20</v>
      </c>
      <c r="I33" s="84" t="n">
        <v>0.0009708</v>
      </c>
      <c r="J33" s="84" t="n">
        <v>0.002</v>
      </c>
      <c r="K33" s="84" t="n">
        <v>0.014</v>
      </c>
      <c r="L33" s="84" t="n">
        <v>0</v>
      </c>
      <c r="M33" s="84" t="n">
        <v>0.002367</v>
      </c>
      <c r="N33" s="84" t="n">
        <v>0.00163323</v>
      </c>
      <c r="O33" s="117" t="n">
        <f aca="false">1+(('GenAvia Activity'!T33-'GenAvia Activity'!N33)/'GenAvia Activity'!N33)</f>
        <v>1</v>
      </c>
      <c r="P33" s="117" t="n">
        <f aca="false">1+(('GenAvia Activity'!U33-'GenAvia Activity'!T33)/'GenAvia Activity'!T33)</f>
        <v>1</v>
      </c>
      <c r="Q33" s="111"/>
      <c r="R33" s="161"/>
      <c r="S33" s="161"/>
      <c r="T33" s="161"/>
      <c r="U33" s="161"/>
      <c r="V33" s="161"/>
      <c r="W33" s="161"/>
      <c r="X33" s="161"/>
      <c r="Y33" s="48"/>
    </row>
    <row r="34" customFormat="false" ht="12.75" hidden="false" customHeight="false" outlineLevel="0" collapsed="false">
      <c r="A34" s="84" t="s">
        <v>257</v>
      </c>
      <c r="B34" s="84" t="s">
        <v>256</v>
      </c>
      <c r="C34" s="84" t="s">
        <v>283</v>
      </c>
      <c r="D34" s="84" t="s">
        <v>284</v>
      </c>
      <c r="E34" s="84" t="s">
        <v>149</v>
      </c>
      <c r="F34" s="84" t="s">
        <v>99</v>
      </c>
      <c r="G34" s="84" t="s">
        <v>100</v>
      </c>
      <c r="H34" s="84" t="n">
        <v>72742</v>
      </c>
      <c r="I34" s="84" t="n">
        <f aca="false">114.1340436</f>
        <v>114.1340436</v>
      </c>
      <c r="J34" s="84" t="n">
        <v>122.93</v>
      </c>
      <c r="K34" s="84" t="n">
        <v>599.778</v>
      </c>
      <c r="L34" s="84" t="n">
        <v>12.66</v>
      </c>
      <c r="M34" s="84" t="n">
        <v>8.6090157</v>
      </c>
      <c r="N34" s="84" t="n">
        <v>5.940220833</v>
      </c>
      <c r="O34" s="117" t="n">
        <f aca="false">1+(('GenAvia Activity'!T34-'GenAvia Activity'!N34)/'GenAvia Activity'!N34)</f>
        <v>1.04556656880437</v>
      </c>
      <c r="P34" s="117" t="n">
        <f aca="false">1+(('GenAvia Activity'!U34-'GenAvia Activity'!T34)/'GenAvia Activity'!T34)</f>
        <v>1.03448075994204</v>
      </c>
      <c r="Q34" s="111"/>
      <c r="R34" s="161"/>
      <c r="S34" s="161"/>
      <c r="T34" s="161"/>
      <c r="U34" s="161"/>
      <c r="V34" s="161"/>
      <c r="W34" s="161"/>
      <c r="X34" s="161"/>
      <c r="Y34" s="161"/>
    </row>
    <row r="35" customFormat="false" ht="12.75" hidden="false" customHeight="false" outlineLevel="0" collapsed="false">
      <c r="A35" s="84" t="s">
        <v>238</v>
      </c>
      <c r="B35" s="84" t="s">
        <v>396</v>
      </c>
      <c r="C35" s="84" t="s">
        <v>397</v>
      </c>
      <c r="D35" s="84" t="s">
        <v>398</v>
      </c>
      <c r="E35" s="84" t="s">
        <v>399</v>
      </c>
      <c r="F35" s="84" t="s">
        <v>100</v>
      </c>
      <c r="G35" s="84" t="s">
        <v>100</v>
      </c>
      <c r="H35" s="84" t="n">
        <v>3750</v>
      </c>
      <c r="I35" s="84" t="n">
        <v>0.7171785</v>
      </c>
      <c r="J35" s="84" t="n">
        <v>0.121875</v>
      </c>
      <c r="K35" s="84" t="n">
        <v>22.52625</v>
      </c>
      <c r="L35" s="84" t="n">
        <v>0.01875</v>
      </c>
      <c r="M35" s="84" t="n">
        <v>0.4438125</v>
      </c>
      <c r="N35" s="84" t="n">
        <v>0.306230625</v>
      </c>
      <c r="O35" s="117" t="n">
        <f aca="false">1+(('GenAvia Activity'!T35-'GenAvia Activity'!N35)/'GenAvia Activity'!N35)</f>
        <v>1</v>
      </c>
      <c r="P35" s="117" t="n">
        <f aca="false">1+(('GenAvia Activity'!U35-'GenAvia Activity'!T35)/'GenAvia Activity'!T35)</f>
        <v>1</v>
      </c>
      <c r="Q35" s="199"/>
      <c r="R35" s="169"/>
      <c r="S35" s="169"/>
      <c r="T35" s="169"/>
      <c r="U35" s="169"/>
      <c r="V35" s="169"/>
      <c r="W35" s="169"/>
      <c r="X35" s="169"/>
      <c r="Y35" s="161"/>
    </row>
    <row r="36" customFormat="false" ht="12.75" hidden="false" customHeight="false" outlineLevel="0" collapsed="false">
      <c r="A36" s="159" t="s">
        <v>238</v>
      </c>
      <c r="B36" s="159" t="s">
        <v>396</v>
      </c>
      <c r="C36" s="159" t="s">
        <v>344</v>
      </c>
      <c r="D36" s="159" t="s">
        <v>400</v>
      </c>
      <c r="E36" s="159" t="s">
        <v>401</v>
      </c>
      <c r="F36" s="159" t="s">
        <v>99</v>
      </c>
      <c r="G36" s="84" t="s">
        <v>100</v>
      </c>
      <c r="H36" s="159" t="n">
        <v>20</v>
      </c>
      <c r="I36" s="177" t="n">
        <v>0.0009708</v>
      </c>
      <c r="J36" s="177" t="n">
        <v>0.021</v>
      </c>
      <c r="K36" s="177" t="n">
        <v>0.044</v>
      </c>
      <c r="L36" s="159" t="n">
        <v>0.001</v>
      </c>
      <c r="M36" s="159" t="n">
        <v>0.002367</v>
      </c>
      <c r="N36" s="159" t="n">
        <v>0.00163323</v>
      </c>
      <c r="O36" s="117" t="n">
        <f aca="false">1+(('GenAvia Activity'!T36-'GenAvia Activity'!N36)/'GenAvia Activity'!N36)</f>
        <v>1</v>
      </c>
      <c r="P36" s="117" t="n">
        <f aca="false">1+(('GenAvia Activity'!U36-'GenAvia Activity'!T36)/'GenAvia Activity'!T36)</f>
        <v>1</v>
      </c>
      <c r="Q36" s="111"/>
      <c r="R36" s="161"/>
      <c r="S36" s="161"/>
      <c r="T36" s="161"/>
      <c r="U36" s="161"/>
      <c r="V36" s="161"/>
      <c r="W36" s="161"/>
      <c r="X36" s="161"/>
      <c r="Y36" s="161"/>
    </row>
    <row r="37" customFormat="false" ht="12.75" hidden="false" customHeight="false" outlineLevel="0" collapsed="false">
      <c r="A37" s="174" t="s">
        <v>238</v>
      </c>
      <c r="B37" s="84" t="s">
        <v>396</v>
      </c>
      <c r="C37" s="84" t="s">
        <v>341</v>
      </c>
      <c r="D37" s="84" t="s">
        <v>402</v>
      </c>
      <c r="E37" s="84" t="s">
        <v>403</v>
      </c>
      <c r="F37" s="84" t="s">
        <v>99</v>
      </c>
      <c r="G37" s="84" t="s">
        <v>100</v>
      </c>
      <c r="H37" s="84" t="n">
        <v>20</v>
      </c>
      <c r="I37" s="84" t="n">
        <v>0.0009708</v>
      </c>
      <c r="J37" s="84" t="n">
        <v>0.002</v>
      </c>
      <c r="K37" s="84" t="n">
        <v>0.014</v>
      </c>
      <c r="L37" s="84" t="n">
        <v>0</v>
      </c>
      <c r="M37" s="84" t="n">
        <v>0.002367</v>
      </c>
      <c r="N37" s="84" t="n">
        <v>0.00163323</v>
      </c>
      <c r="O37" s="117" t="n">
        <f aca="false">1+(('GenAvia Activity'!T37-'GenAvia Activity'!N37)/'GenAvia Activity'!N37)</f>
        <v>1</v>
      </c>
      <c r="P37" s="117" t="n">
        <f aca="false">1+(('GenAvia Activity'!U37-'GenAvia Activity'!T37)/'GenAvia Activity'!T37)</f>
        <v>1</v>
      </c>
      <c r="Q37" s="111"/>
      <c r="R37" s="161"/>
      <c r="S37" s="161"/>
      <c r="T37" s="161"/>
      <c r="U37" s="161"/>
      <c r="V37" s="161"/>
      <c r="W37" s="161"/>
      <c r="X37" s="161"/>
      <c r="Y37" s="161"/>
    </row>
    <row r="38" customFormat="false" ht="12.75" hidden="false" customHeight="false" outlineLevel="0" collapsed="false">
      <c r="A38" s="174" t="s">
        <v>238</v>
      </c>
      <c r="B38" s="84" t="s">
        <v>396</v>
      </c>
      <c r="C38" s="84" t="s">
        <v>341</v>
      </c>
      <c r="D38" s="84" t="s">
        <v>404</v>
      </c>
      <c r="E38" s="84" t="s">
        <v>405</v>
      </c>
      <c r="F38" s="84" t="s">
        <v>99</v>
      </c>
      <c r="G38" s="84" t="s">
        <v>100</v>
      </c>
      <c r="H38" s="84" t="n">
        <v>20</v>
      </c>
      <c r="I38" s="84" t="n">
        <v>0.0009708</v>
      </c>
      <c r="J38" s="84" t="n">
        <v>0.002</v>
      </c>
      <c r="K38" s="84" t="n">
        <v>0.014</v>
      </c>
      <c r="L38" s="84" t="n">
        <v>0</v>
      </c>
      <c r="M38" s="84" t="n">
        <v>0.002367</v>
      </c>
      <c r="N38" s="84" t="n">
        <v>0.00163323</v>
      </c>
      <c r="O38" s="117" t="n">
        <f aca="false">1+(('GenAvia Activity'!T38-'GenAvia Activity'!N38)/'GenAvia Activity'!N38)</f>
        <v>1</v>
      </c>
      <c r="P38" s="117" t="n">
        <f aca="false">1+(('GenAvia Activity'!U38-'GenAvia Activity'!T38)/'GenAvia Activity'!T38)</f>
        <v>1</v>
      </c>
      <c r="Q38" s="111"/>
      <c r="R38" s="161"/>
      <c r="S38" s="161"/>
      <c r="T38" s="161"/>
      <c r="U38" s="161"/>
      <c r="V38" s="161"/>
      <c r="W38" s="161"/>
      <c r="X38" s="161"/>
      <c r="Y38" s="161"/>
    </row>
    <row r="39" customFormat="false" ht="12.75" hidden="false" customHeight="false" outlineLevel="0" collapsed="false">
      <c r="A39" s="174" t="s">
        <v>238</v>
      </c>
      <c r="B39" s="84" t="s">
        <v>396</v>
      </c>
      <c r="C39" s="84" t="s">
        <v>341</v>
      </c>
      <c r="D39" s="84" t="s">
        <v>406</v>
      </c>
      <c r="E39" s="84" t="s">
        <v>407</v>
      </c>
      <c r="F39" s="84" t="s">
        <v>99</v>
      </c>
      <c r="G39" s="84" t="s">
        <v>100</v>
      </c>
      <c r="H39" s="84" t="n">
        <v>20</v>
      </c>
      <c r="I39" s="84" t="n">
        <v>0.0009708</v>
      </c>
      <c r="J39" s="84" t="n">
        <v>0.002</v>
      </c>
      <c r="K39" s="84" t="n">
        <v>0.014</v>
      </c>
      <c r="L39" s="84" t="n">
        <v>0</v>
      </c>
      <c r="M39" s="84" t="n">
        <v>0.002367</v>
      </c>
      <c r="N39" s="84" t="n">
        <v>0.00163323</v>
      </c>
      <c r="O39" s="117" t="n">
        <f aca="false">1+(('GenAvia Activity'!T39-'GenAvia Activity'!N39)/'GenAvia Activity'!N39)</f>
        <v>1</v>
      </c>
      <c r="P39" s="117" t="n">
        <f aca="false">1+(('GenAvia Activity'!U39-'GenAvia Activity'!T39)/'GenAvia Activity'!T39)</f>
        <v>1</v>
      </c>
      <c r="Q39" s="111"/>
      <c r="R39" s="161"/>
      <c r="S39" s="161"/>
      <c r="T39" s="161"/>
      <c r="U39" s="161"/>
      <c r="V39" s="161"/>
      <c r="W39" s="161"/>
      <c r="X39" s="161"/>
      <c r="Y39" s="161"/>
    </row>
    <row r="40" customFormat="false" ht="12.75" hidden="false" customHeight="false" outlineLevel="0" collapsed="false">
      <c r="A40" s="176" t="s">
        <v>238</v>
      </c>
      <c r="B40" s="159" t="s">
        <v>396</v>
      </c>
      <c r="C40" s="159" t="s">
        <v>344</v>
      </c>
      <c r="D40" s="159" t="s">
        <v>408</v>
      </c>
      <c r="E40" s="159" t="s">
        <v>409</v>
      </c>
      <c r="F40" s="159" t="s">
        <v>99</v>
      </c>
      <c r="G40" s="84" t="s">
        <v>100</v>
      </c>
      <c r="H40" s="159" t="n">
        <v>20</v>
      </c>
      <c r="I40" s="177" t="n">
        <v>0.0009708</v>
      </c>
      <c r="J40" s="177" t="n">
        <v>0.021</v>
      </c>
      <c r="K40" s="177" t="n">
        <v>0.044</v>
      </c>
      <c r="L40" s="159" t="n">
        <v>0.001</v>
      </c>
      <c r="M40" s="159" t="n">
        <v>0.002367</v>
      </c>
      <c r="N40" s="159" t="n">
        <v>0.00163323</v>
      </c>
      <c r="O40" s="117" t="n">
        <f aca="false">1+(('GenAvia Activity'!T40-'GenAvia Activity'!N40)/'GenAvia Activity'!N40)</f>
        <v>1</v>
      </c>
      <c r="P40" s="117" t="n">
        <f aca="false">1+(('GenAvia Activity'!U40-'GenAvia Activity'!T40)/'GenAvia Activity'!T40)</f>
        <v>1</v>
      </c>
      <c r="Q40" s="111"/>
      <c r="R40" s="161"/>
      <c r="S40" s="161"/>
      <c r="T40" s="161"/>
      <c r="U40" s="161"/>
      <c r="V40" s="161"/>
      <c r="W40" s="161"/>
      <c r="X40" s="161"/>
      <c r="Y40" s="48"/>
    </row>
    <row r="41" customFormat="false" ht="12.75" hidden="false" customHeight="false" outlineLevel="0" collapsed="false">
      <c r="A41" s="174" t="s">
        <v>238</v>
      </c>
      <c r="B41" s="84" t="s">
        <v>396</v>
      </c>
      <c r="C41" s="84" t="s">
        <v>341</v>
      </c>
      <c r="D41" s="84" t="s">
        <v>410</v>
      </c>
      <c r="E41" s="84" t="s">
        <v>411</v>
      </c>
      <c r="F41" s="84" t="s">
        <v>99</v>
      </c>
      <c r="G41" s="84" t="s">
        <v>100</v>
      </c>
      <c r="H41" s="84" t="n">
        <v>20</v>
      </c>
      <c r="I41" s="84" t="n">
        <v>0.0009708</v>
      </c>
      <c r="J41" s="84" t="n">
        <v>0.002</v>
      </c>
      <c r="K41" s="84" t="n">
        <v>0.014</v>
      </c>
      <c r="L41" s="84" t="n">
        <v>0</v>
      </c>
      <c r="M41" s="84" t="n">
        <v>0.002367</v>
      </c>
      <c r="N41" s="84" t="n">
        <v>0.00163323</v>
      </c>
      <c r="O41" s="117" t="n">
        <f aca="false">1+(('GenAvia Activity'!T41-'GenAvia Activity'!N41)/'GenAvia Activity'!N41)</f>
        <v>1</v>
      </c>
      <c r="P41" s="117" t="n">
        <f aca="false">1+(('GenAvia Activity'!U41-'GenAvia Activity'!T41)/'GenAvia Activity'!T41)</f>
        <v>1</v>
      </c>
      <c r="Q41" s="111"/>
      <c r="R41" s="161"/>
      <c r="S41" s="161"/>
      <c r="T41" s="161"/>
      <c r="U41" s="161"/>
      <c r="V41" s="161"/>
      <c r="W41" s="161"/>
      <c r="X41" s="161"/>
      <c r="Y41" s="161"/>
    </row>
    <row r="42" customFormat="false" ht="12.75" hidden="false" customHeight="false" outlineLevel="0" collapsed="false">
      <c r="A42" s="176" t="s">
        <v>238</v>
      </c>
      <c r="B42" s="159" t="s">
        <v>396</v>
      </c>
      <c r="C42" s="159" t="s">
        <v>344</v>
      </c>
      <c r="D42" s="159" t="s">
        <v>412</v>
      </c>
      <c r="E42" s="159" t="s">
        <v>413</v>
      </c>
      <c r="F42" s="159" t="s">
        <v>99</v>
      </c>
      <c r="G42" s="84" t="s">
        <v>100</v>
      </c>
      <c r="H42" s="159" t="n">
        <v>20</v>
      </c>
      <c r="I42" s="177" t="n">
        <v>0.0009708</v>
      </c>
      <c r="J42" s="177" t="n">
        <v>0.021</v>
      </c>
      <c r="K42" s="177" t="n">
        <v>0.044</v>
      </c>
      <c r="L42" s="159" t="n">
        <v>0.001</v>
      </c>
      <c r="M42" s="159" t="n">
        <v>0.002367</v>
      </c>
      <c r="N42" s="159" t="n">
        <v>0.00163323</v>
      </c>
      <c r="O42" s="117" t="n">
        <f aca="false">1+(('GenAvia Activity'!T42-'GenAvia Activity'!N42)/'GenAvia Activity'!N42)</f>
        <v>1</v>
      </c>
      <c r="P42" s="117" t="n">
        <f aca="false">1+(('GenAvia Activity'!U42-'GenAvia Activity'!T42)/'GenAvia Activity'!T42)</f>
        <v>1</v>
      </c>
      <c r="Q42" s="111"/>
      <c r="R42" s="161"/>
      <c r="S42" s="161"/>
      <c r="T42" s="161"/>
      <c r="U42" s="161"/>
      <c r="V42" s="161"/>
      <c r="W42" s="161"/>
      <c r="X42" s="161"/>
      <c r="Y42" s="161"/>
    </row>
    <row r="43" customFormat="false" ht="12.75" hidden="false" customHeight="false" outlineLevel="0" collapsed="false">
      <c r="A43" s="174" t="s">
        <v>238</v>
      </c>
      <c r="B43" s="84" t="s">
        <v>396</v>
      </c>
      <c r="C43" s="84" t="s">
        <v>341</v>
      </c>
      <c r="D43" s="84" t="s">
        <v>414</v>
      </c>
      <c r="E43" s="84" t="s">
        <v>415</v>
      </c>
      <c r="F43" s="84" t="s">
        <v>99</v>
      </c>
      <c r="G43" s="84" t="s">
        <v>100</v>
      </c>
      <c r="H43" s="84" t="n">
        <v>20</v>
      </c>
      <c r="I43" s="84" t="n">
        <v>0.0009708</v>
      </c>
      <c r="J43" s="84" t="n">
        <v>0.002</v>
      </c>
      <c r="K43" s="84" t="n">
        <v>0.014</v>
      </c>
      <c r="L43" s="84" t="n">
        <v>0</v>
      </c>
      <c r="M43" s="84" t="n">
        <v>0.002367</v>
      </c>
      <c r="N43" s="84" t="n">
        <v>0.00163323</v>
      </c>
      <c r="O43" s="117" t="n">
        <f aca="false">1+(('GenAvia Activity'!T43-'GenAvia Activity'!N43)/'GenAvia Activity'!N43)</f>
        <v>1</v>
      </c>
      <c r="P43" s="117" t="n">
        <f aca="false">1+(('GenAvia Activity'!U43-'GenAvia Activity'!T43)/'GenAvia Activity'!T43)</f>
        <v>1</v>
      </c>
      <c r="Q43" s="111"/>
      <c r="R43" s="161"/>
      <c r="S43" s="161"/>
      <c r="T43" s="161"/>
      <c r="U43" s="161"/>
      <c r="V43" s="161"/>
      <c r="W43" s="161"/>
      <c r="X43" s="161"/>
      <c r="Y43" s="161"/>
    </row>
    <row r="44" customFormat="false" ht="12.75" hidden="false" customHeight="false" outlineLevel="0" collapsed="false">
      <c r="A44" s="174" t="s">
        <v>238</v>
      </c>
      <c r="B44" s="84" t="s">
        <v>396</v>
      </c>
      <c r="C44" s="84" t="s">
        <v>341</v>
      </c>
      <c r="D44" s="84" t="s">
        <v>416</v>
      </c>
      <c r="E44" s="84" t="s">
        <v>417</v>
      </c>
      <c r="F44" s="84" t="s">
        <v>99</v>
      </c>
      <c r="G44" s="84" t="s">
        <v>100</v>
      </c>
      <c r="H44" s="84" t="n">
        <v>20</v>
      </c>
      <c r="I44" s="84" t="n">
        <v>0.0009708</v>
      </c>
      <c r="J44" s="84" t="n">
        <v>0.002</v>
      </c>
      <c r="K44" s="84" t="n">
        <v>0.014</v>
      </c>
      <c r="L44" s="84" t="n">
        <v>0</v>
      </c>
      <c r="M44" s="84" t="n">
        <v>0.002367</v>
      </c>
      <c r="N44" s="84" t="n">
        <v>0.00163323</v>
      </c>
      <c r="O44" s="117" t="n">
        <f aca="false">1+(('GenAvia Activity'!T44-'GenAvia Activity'!N44)/'GenAvia Activity'!N44)</f>
        <v>1</v>
      </c>
      <c r="P44" s="117" t="n">
        <f aca="false">1+(('GenAvia Activity'!U44-'GenAvia Activity'!T44)/'GenAvia Activity'!T44)</f>
        <v>1</v>
      </c>
      <c r="Q44" s="111"/>
      <c r="R44" s="161"/>
      <c r="S44" s="161"/>
      <c r="T44" s="161"/>
      <c r="U44" s="161"/>
      <c r="V44" s="161"/>
      <c r="W44" s="161"/>
      <c r="X44" s="161"/>
      <c r="Y44" s="48"/>
    </row>
    <row r="45" customFormat="false" ht="12.75" hidden="false" customHeight="false" outlineLevel="0" collapsed="false">
      <c r="A45" s="174" t="s">
        <v>238</v>
      </c>
      <c r="B45" s="84" t="s">
        <v>396</v>
      </c>
      <c r="C45" s="84" t="s">
        <v>341</v>
      </c>
      <c r="D45" s="84" t="s">
        <v>418</v>
      </c>
      <c r="E45" s="84" t="s">
        <v>419</v>
      </c>
      <c r="F45" s="84" t="s">
        <v>99</v>
      </c>
      <c r="G45" s="84" t="s">
        <v>100</v>
      </c>
      <c r="H45" s="84" t="n">
        <v>20</v>
      </c>
      <c r="I45" s="84" t="n">
        <v>0.0009708</v>
      </c>
      <c r="J45" s="84" t="n">
        <v>0.002</v>
      </c>
      <c r="K45" s="84" t="n">
        <v>0.014</v>
      </c>
      <c r="L45" s="84" t="n">
        <v>0</v>
      </c>
      <c r="M45" s="84" t="n">
        <v>0.002367</v>
      </c>
      <c r="N45" s="84" t="n">
        <v>0.00163323</v>
      </c>
      <c r="O45" s="117" t="n">
        <f aca="false">1+(('GenAvia Activity'!T45-'GenAvia Activity'!N45)/'GenAvia Activity'!N45)</f>
        <v>1</v>
      </c>
      <c r="P45" s="117" t="n">
        <f aca="false">1+(('GenAvia Activity'!U45-'GenAvia Activity'!T45)/'GenAvia Activity'!T45)</f>
        <v>1</v>
      </c>
      <c r="Q45" s="111"/>
      <c r="R45" s="161"/>
      <c r="S45" s="161"/>
      <c r="T45" s="161"/>
      <c r="U45" s="161"/>
      <c r="V45" s="161"/>
      <c r="W45" s="161"/>
      <c r="X45" s="161"/>
      <c r="Y45" s="161"/>
    </row>
    <row r="46" customFormat="false" ht="12.75" hidden="false" customHeight="false" outlineLevel="0" collapsed="false">
      <c r="A46" s="174" t="s">
        <v>238</v>
      </c>
      <c r="B46" s="84" t="s">
        <v>396</v>
      </c>
      <c r="C46" s="84" t="s">
        <v>341</v>
      </c>
      <c r="D46" s="84" t="s">
        <v>420</v>
      </c>
      <c r="E46" s="84" t="s">
        <v>421</v>
      </c>
      <c r="F46" s="84" t="s">
        <v>99</v>
      </c>
      <c r="G46" s="84" t="s">
        <v>100</v>
      </c>
      <c r="H46" s="84" t="n">
        <v>20</v>
      </c>
      <c r="I46" s="84" t="n">
        <v>0.0009708</v>
      </c>
      <c r="J46" s="84" t="n">
        <v>0.002</v>
      </c>
      <c r="K46" s="84" t="n">
        <v>0.014</v>
      </c>
      <c r="L46" s="84" t="n">
        <v>0</v>
      </c>
      <c r="M46" s="84" t="n">
        <v>0.002367</v>
      </c>
      <c r="N46" s="84" t="n">
        <v>0.00163323</v>
      </c>
      <c r="O46" s="117" t="n">
        <f aca="false">1+(('GenAvia Activity'!T46-'GenAvia Activity'!N46)/'GenAvia Activity'!N46)</f>
        <v>1</v>
      </c>
      <c r="P46" s="117" t="n">
        <f aca="false">1+(('GenAvia Activity'!U46-'GenAvia Activity'!T46)/'GenAvia Activity'!T46)</f>
        <v>1</v>
      </c>
      <c r="Q46" s="111"/>
      <c r="R46" s="161"/>
      <c r="S46" s="161"/>
      <c r="T46" s="161"/>
      <c r="U46" s="161"/>
      <c r="V46" s="161"/>
      <c r="W46" s="161"/>
      <c r="X46" s="161"/>
      <c r="Y46" s="161"/>
    </row>
    <row r="47" customFormat="false" ht="12.75" hidden="false" customHeight="false" outlineLevel="0" collapsed="false">
      <c r="A47" s="176" t="s">
        <v>238</v>
      </c>
      <c r="B47" s="159" t="s">
        <v>396</v>
      </c>
      <c r="C47" s="159" t="s">
        <v>344</v>
      </c>
      <c r="D47" s="159" t="s">
        <v>422</v>
      </c>
      <c r="E47" s="159" t="s">
        <v>423</v>
      </c>
      <c r="F47" s="159" t="s">
        <v>99</v>
      </c>
      <c r="G47" s="84" t="s">
        <v>100</v>
      </c>
      <c r="H47" s="159" t="n">
        <v>20</v>
      </c>
      <c r="I47" s="177" t="n">
        <v>0.0009708</v>
      </c>
      <c r="J47" s="177" t="n">
        <v>0.021</v>
      </c>
      <c r="K47" s="177" t="n">
        <v>0.044</v>
      </c>
      <c r="L47" s="159" t="n">
        <v>0.001</v>
      </c>
      <c r="M47" s="159" t="n">
        <v>0.002367</v>
      </c>
      <c r="N47" s="159" t="n">
        <v>0.00163323</v>
      </c>
      <c r="O47" s="117" t="n">
        <f aca="false">1+(('GenAvia Activity'!T47-'GenAvia Activity'!N47)/'GenAvia Activity'!N47)</f>
        <v>1</v>
      </c>
      <c r="P47" s="117" t="n">
        <f aca="false">1+(('GenAvia Activity'!U47-'GenAvia Activity'!T47)/'GenAvia Activity'!T47)</f>
        <v>1</v>
      </c>
      <c r="Q47" s="111"/>
      <c r="R47" s="161"/>
      <c r="S47" s="161"/>
      <c r="T47" s="161"/>
      <c r="U47" s="161"/>
      <c r="V47" s="161"/>
      <c r="W47" s="161"/>
      <c r="X47" s="161"/>
      <c r="Y47" s="161"/>
    </row>
    <row r="48" customFormat="false" ht="12.75" hidden="false" customHeight="false" outlineLevel="0" collapsed="false">
      <c r="A48" s="174" t="s">
        <v>238</v>
      </c>
      <c r="B48" s="84" t="s">
        <v>396</v>
      </c>
      <c r="C48" s="84" t="s">
        <v>344</v>
      </c>
      <c r="D48" s="84" t="s">
        <v>424</v>
      </c>
      <c r="E48" s="84" t="s">
        <v>425</v>
      </c>
      <c r="F48" s="84" t="s">
        <v>99</v>
      </c>
      <c r="G48" s="84" t="s">
        <v>100</v>
      </c>
      <c r="H48" s="84" t="n">
        <v>20</v>
      </c>
      <c r="I48" s="84" t="n">
        <v>0.0009708</v>
      </c>
      <c r="J48" s="84" t="n">
        <v>0.021</v>
      </c>
      <c r="K48" s="84" t="n">
        <v>0.044</v>
      </c>
      <c r="L48" s="84" t="n">
        <v>0.001</v>
      </c>
      <c r="M48" s="84" t="n">
        <v>0.002367</v>
      </c>
      <c r="N48" s="84" t="n">
        <v>0.00163323</v>
      </c>
      <c r="O48" s="117" t="n">
        <f aca="false">1+(('GenAvia Activity'!T48-'GenAvia Activity'!N48)/'GenAvia Activity'!N48)</f>
        <v>1</v>
      </c>
      <c r="P48" s="117" t="n">
        <f aca="false">1+(('GenAvia Activity'!U48-'GenAvia Activity'!T48)/'GenAvia Activity'!T48)</f>
        <v>1</v>
      </c>
      <c r="Q48" s="111"/>
      <c r="R48" s="161"/>
      <c r="S48" s="161"/>
      <c r="T48" s="161"/>
      <c r="U48" s="161"/>
      <c r="V48" s="161"/>
      <c r="W48" s="161"/>
      <c r="X48" s="161"/>
      <c r="Y48" s="161"/>
    </row>
    <row r="49" customFormat="false" ht="12.75" hidden="false" customHeight="false" outlineLevel="0" collapsed="false">
      <c r="A49" s="174" t="s">
        <v>238</v>
      </c>
      <c r="B49" s="84" t="s">
        <v>396</v>
      </c>
      <c r="C49" s="84" t="s">
        <v>341</v>
      </c>
      <c r="D49" s="84" t="s">
        <v>426</v>
      </c>
      <c r="E49" s="84" t="s">
        <v>427</v>
      </c>
      <c r="F49" s="84" t="s">
        <v>99</v>
      </c>
      <c r="G49" s="84" t="s">
        <v>100</v>
      </c>
      <c r="H49" s="84" t="n">
        <v>20</v>
      </c>
      <c r="I49" s="84" t="n">
        <v>0.0009708</v>
      </c>
      <c r="J49" s="84" t="n">
        <v>0.002</v>
      </c>
      <c r="K49" s="84" t="n">
        <v>0.014</v>
      </c>
      <c r="L49" s="84" t="n">
        <v>0</v>
      </c>
      <c r="M49" s="84" t="n">
        <v>0.002367</v>
      </c>
      <c r="N49" s="84" t="n">
        <v>0.00163323</v>
      </c>
      <c r="O49" s="117" t="n">
        <f aca="false">1+(('GenAvia Activity'!T49-'GenAvia Activity'!N49)/'GenAvia Activity'!N49)</f>
        <v>1</v>
      </c>
      <c r="P49" s="117" t="n">
        <f aca="false">1+(('GenAvia Activity'!U49-'GenAvia Activity'!T49)/'GenAvia Activity'!T49)</f>
        <v>1</v>
      </c>
      <c r="Q49" s="161"/>
      <c r="R49" s="161"/>
      <c r="S49" s="161"/>
      <c r="T49" s="161"/>
      <c r="U49" s="161"/>
      <c r="V49" s="161"/>
      <c r="W49" s="161"/>
      <c r="X49" s="161"/>
      <c r="Y49" s="161"/>
    </row>
    <row r="50" customFormat="false" ht="12.75" hidden="false" customHeight="false" outlineLevel="0" collapsed="false">
      <c r="A50" s="174" t="s">
        <v>238</v>
      </c>
      <c r="B50" s="84" t="s">
        <v>396</v>
      </c>
      <c r="C50" s="84" t="s">
        <v>344</v>
      </c>
      <c r="D50" s="84" t="s">
        <v>428</v>
      </c>
      <c r="E50" s="84" t="s">
        <v>429</v>
      </c>
      <c r="F50" s="84" t="s">
        <v>99</v>
      </c>
      <c r="G50" s="84" t="s">
        <v>100</v>
      </c>
      <c r="H50" s="84" t="n">
        <v>20</v>
      </c>
      <c r="I50" s="84" t="n">
        <v>0.0009708</v>
      </c>
      <c r="J50" s="84" t="n">
        <v>0.021</v>
      </c>
      <c r="K50" s="84" t="n">
        <v>0.044</v>
      </c>
      <c r="L50" s="84" t="n">
        <v>0.001</v>
      </c>
      <c r="M50" s="84" t="n">
        <v>0.002367</v>
      </c>
      <c r="N50" s="84" t="n">
        <v>0.00163323</v>
      </c>
      <c r="O50" s="117" t="n">
        <f aca="false">1+(('GenAvia Activity'!T50-'GenAvia Activity'!N50)/'GenAvia Activity'!N50)</f>
        <v>1</v>
      </c>
      <c r="P50" s="117" t="n">
        <f aca="false">1+(('GenAvia Activity'!U50-'GenAvia Activity'!T50)/'GenAvia Activity'!T50)</f>
        <v>1</v>
      </c>
      <c r="Q50" s="111"/>
      <c r="R50" s="161"/>
      <c r="S50" s="161"/>
      <c r="T50" s="161"/>
      <c r="U50" s="161"/>
      <c r="V50" s="161"/>
      <c r="W50" s="161"/>
      <c r="X50" s="161"/>
      <c r="Y50" s="161"/>
    </row>
    <row r="51" customFormat="false" ht="12.75" hidden="false" customHeight="false" outlineLevel="0" collapsed="false">
      <c r="A51" s="174" t="s">
        <v>238</v>
      </c>
      <c r="B51" s="84" t="s">
        <v>396</v>
      </c>
      <c r="C51" s="84" t="s">
        <v>341</v>
      </c>
      <c r="D51" s="84" t="s">
        <v>430</v>
      </c>
      <c r="E51" s="84" t="s">
        <v>431</v>
      </c>
      <c r="F51" s="84" t="s">
        <v>99</v>
      </c>
      <c r="G51" s="84" t="s">
        <v>100</v>
      </c>
      <c r="H51" s="84" t="n">
        <v>20</v>
      </c>
      <c r="I51" s="84" t="n">
        <v>0.0009708</v>
      </c>
      <c r="J51" s="84" t="n">
        <v>0.002</v>
      </c>
      <c r="K51" s="84" t="n">
        <v>0.014</v>
      </c>
      <c r="L51" s="84" t="n">
        <v>0</v>
      </c>
      <c r="M51" s="84" t="n">
        <v>0.002367</v>
      </c>
      <c r="N51" s="84" t="n">
        <v>0.00163323</v>
      </c>
      <c r="O51" s="117" t="n">
        <f aca="false">1+(('GenAvia Activity'!T51-'GenAvia Activity'!N51)/'GenAvia Activity'!N51)</f>
        <v>1</v>
      </c>
      <c r="P51" s="117" t="n">
        <f aca="false">1+(('GenAvia Activity'!U51-'GenAvia Activity'!T51)/'GenAvia Activity'!T51)</f>
        <v>1</v>
      </c>
      <c r="Q51" s="111"/>
      <c r="R51" s="161"/>
      <c r="S51" s="161"/>
      <c r="T51" s="161"/>
      <c r="U51" s="161"/>
      <c r="V51" s="161"/>
      <c r="W51" s="161"/>
      <c r="X51" s="161"/>
      <c r="Y51" s="48"/>
    </row>
    <row r="52" customFormat="false" ht="12.75" hidden="false" customHeight="false" outlineLevel="0" collapsed="false">
      <c r="A52" s="174" t="s">
        <v>238</v>
      </c>
      <c r="B52" s="84" t="s">
        <v>396</v>
      </c>
      <c r="C52" s="84" t="s">
        <v>341</v>
      </c>
      <c r="D52" s="84" t="s">
        <v>432</v>
      </c>
      <c r="E52" s="84" t="s">
        <v>433</v>
      </c>
      <c r="F52" s="84" t="s">
        <v>99</v>
      </c>
      <c r="G52" s="84" t="s">
        <v>100</v>
      </c>
      <c r="H52" s="84" t="n">
        <v>20</v>
      </c>
      <c r="I52" s="84" t="n">
        <v>0.0009708</v>
      </c>
      <c r="J52" s="84" t="n">
        <v>0.002</v>
      </c>
      <c r="K52" s="84" t="n">
        <v>0.014</v>
      </c>
      <c r="L52" s="84" t="n">
        <v>0</v>
      </c>
      <c r="M52" s="84" t="n">
        <v>0.002367</v>
      </c>
      <c r="N52" s="84" t="n">
        <v>0.00163323</v>
      </c>
      <c r="O52" s="117" t="n">
        <f aca="false">1+(('GenAvia Activity'!T52-'GenAvia Activity'!N52)/'GenAvia Activity'!N52)</f>
        <v>1</v>
      </c>
      <c r="P52" s="117" t="n">
        <f aca="false">1+(('GenAvia Activity'!U52-'GenAvia Activity'!T52)/'GenAvia Activity'!T52)</f>
        <v>1</v>
      </c>
      <c r="Q52" s="111"/>
      <c r="R52" s="161"/>
      <c r="S52" s="161"/>
      <c r="T52" s="161"/>
      <c r="U52" s="161"/>
      <c r="V52" s="161"/>
      <c r="W52" s="161"/>
      <c r="X52" s="161"/>
      <c r="Y52" s="48"/>
    </row>
    <row r="53" customFormat="false" ht="12.75" hidden="false" customHeight="false" outlineLevel="0" collapsed="false">
      <c r="A53" s="174" t="s">
        <v>238</v>
      </c>
      <c r="B53" s="84" t="s">
        <v>396</v>
      </c>
      <c r="C53" s="84" t="s">
        <v>341</v>
      </c>
      <c r="D53" s="84" t="s">
        <v>434</v>
      </c>
      <c r="E53" s="84" t="s">
        <v>435</v>
      </c>
      <c r="F53" s="84" t="s">
        <v>99</v>
      </c>
      <c r="G53" s="84" t="s">
        <v>100</v>
      </c>
      <c r="H53" s="84" t="n">
        <v>20</v>
      </c>
      <c r="I53" s="84" t="n">
        <v>0.0009708</v>
      </c>
      <c r="J53" s="84" t="n">
        <v>0.002</v>
      </c>
      <c r="K53" s="84" t="n">
        <v>0.014</v>
      </c>
      <c r="L53" s="84" t="n">
        <v>0</v>
      </c>
      <c r="M53" s="84" t="n">
        <v>0.002367</v>
      </c>
      <c r="N53" s="84" t="n">
        <v>0.00163323</v>
      </c>
      <c r="O53" s="117" t="n">
        <f aca="false">1+(('GenAvia Activity'!T53-'GenAvia Activity'!N53)/'GenAvia Activity'!N53)</f>
        <v>1</v>
      </c>
      <c r="P53" s="117" t="n">
        <f aca="false">1+(('GenAvia Activity'!U53-'GenAvia Activity'!T53)/'GenAvia Activity'!T53)</f>
        <v>1</v>
      </c>
      <c r="Q53" s="111"/>
      <c r="R53" s="161"/>
      <c r="S53" s="161"/>
      <c r="T53" s="161"/>
      <c r="U53" s="161"/>
      <c r="V53" s="161"/>
      <c r="W53" s="161"/>
      <c r="X53" s="161"/>
      <c r="Y53" s="48"/>
    </row>
    <row r="54" customFormat="false" ht="12.75" hidden="false" customHeight="false" outlineLevel="0" collapsed="false">
      <c r="A54" s="174" t="s">
        <v>238</v>
      </c>
      <c r="B54" s="84" t="s">
        <v>396</v>
      </c>
      <c r="C54" s="84" t="s">
        <v>341</v>
      </c>
      <c r="D54" s="84" t="s">
        <v>436</v>
      </c>
      <c r="E54" s="84" t="s">
        <v>437</v>
      </c>
      <c r="F54" s="84" t="s">
        <v>99</v>
      </c>
      <c r="G54" s="84" t="s">
        <v>100</v>
      </c>
      <c r="H54" s="84" t="n">
        <v>20</v>
      </c>
      <c r="I54" s="84" t="n">
        <v>0.0009708</v>
      </c>
      <c r="J54" s="84" t="n">
        <v>0.002</v>
      </c>
      <c r="K54" s="84" t="n">
        <v>0.014</v>
      </c>
      <c r="L54" s="84" t="n">
        <v>0</v>
      </c>
      <c r="M54" s="84" t="n">
        <v>0.002367</v>
      </c>
      <c r="N54" s="84" t="n">
        <v>0.00163323</v>
      </c>
      <c r="O54" s="117" t="n">
        <f aca="false">1+(('GenAvia Activity'!T54-'GenAvia Activity'!N54)/'GenAvia Activity'!N54)</f>
        <v>1</v>
      </c>
      <c r="P54" s="117" t="n">
        <f aca="false">1+(('GenAvia Activity'!U54-'GenAvia Activity'!T54)/'GenAvia Activity'!T54)</f>
        <v>1</v>
      </c>
      <c r="Q54" s="111"/>
      <c r="R54" s="161"/>
      <c r="S54" s="161"/>
      <c r="T54" s="161"/>
      <c r="U54" s="161"/>
      <c r="V54" s="161"/>
      <c r="W54" s="161"/>
      <c r="X54" s="161"/>
      <c r="Y54" s="48"/>
    </row>
    <row r="55" customFormat="false" ht="12.75" hidden="false" customHeight="false" outlineLevel="0" collapsed="false">
      <c r="A55" s="84" t="s">
        <v>238</v>
      </c>
      <c r="B55" s="84" t="s">
        <v>237</v>
      </c>
      <c r="C55" s="84" t="s">
        <v>239</v>
      </c>
      <c r="D55" s="84" t="s">
        <v>240</v>
      </c>
      <c r="E55" s="84" t="s">
        <v>141</v>
      </c>
      <c r="F55" s="84" t="s">
        <v>100</v>
      </c>
      <c r="G55" s="84" t="s">
        <v>100</v>
      </c>
      <c r="H55" s="84" t="n">
        <v>26000</v>
      </c>
      <c r="I55" s="84" t="n">
        <v>4.9724376</v>
      </c>
      <c r="J55" s="84" t="n">
        <v>0.845</v>
      </c>
      <c r="K55" s="84" t="n">
        <v>156.182</v>
      </c>
      <c r="L55" s="84" t="n">
        <v>0.13</v>
      </c>
      <c r="M55" s="84" t="n">
        <v>3.0771</v>
      </c>
      <c r="N55" s="84" t="n">
        <v>2.123199</v>
      </c>
      <c r="O55" s="117" t="n">
        <f aca="false">1+(('GenAvia Activity'!T55-'GenAvia Activity'!N55)/'GenAvia Activity'!N55)</f>
        <v>1</v>
      </c>
      <c r="P55" s="117" t="n">
        <f aca="false">1+(('GenAvia Activity'!U55-'GenAvia Activity'!T55)/'GenAvia Activity'!T55)</f>
        <v>1</v>
      </c>
      <c r="Q55" s="111"/>
      <c r="R55" s="161"/>
      <c r="S55" s="161"/>
      <c r="T55" s="161"/>
      <c r="U55" s="161"/>
      <c r="V55" s="161"/>
      <c r="W55" s="161"/>
      <c r="X55" s="161"/>
      <c r="Y55" s="48"/>
    </row>
    <row r="56" customFormat="false" ht="12.75" hidden="false" customHeight="false" outlineLevel="0" collapsed="false">
      <c r="A56" s="84" t="s">
        <v>238</v>
      </c>
      <c r="B56" s="84" t="s">
        <v>237</v>
      </c>
      <c r="C56" s="84" t="s">
        <v>247</v>
      </c>
      <c r="D56" s="84" t="s">
        <v>248</v>
      </c>
      <c r="E56" s="84" t="s">
        <v>144</v>
      </c>
      <c r="F56" s="84" t="s">
        <v>100</v>
      </c>
      <c r="G56" s="84" t="s">
        <v>100</v>
      </c>
      <c r="H56" s="84" t="n">
        <v>9393.5</v>
      </c>
      <c r="I56" s="84" t="n">
        <v>1.7964843306</v>
      </c>
      <c r="J56" s="84" t="n">
        <v>0.30528875</v>
      </c>
      <c r="K56" s="84" t="n">
        <v>56.4267545</v>
      </c>
      <c r="L56" s="84" t="n">
        <v>0.0469675</v>
      </c>
      <c r="M56" s="84" t="n">
        <v>1.111720725</v>
      </c>
      <c r="N56" s="84" t="n">
        <v>0.76708730025</v>
      </c>
      <c r="O56" s="117" t="n">
        <f aca="false">1+(('GenAvia Activity'!T56-'GenAvia Activity'!N56)/'GenAvia Activity'!N56)</f>
        <v>1</v>
      </c>
      <c r="P56" s="117" t="n">
        <f aca="false">1+(('GenAvia Activity'!U56-'GenAvia Activity'!T56)/'GenAvia Activity'!T56)</f>
        <v>1</v>
      </c>
      <c r="Q56" s="111"/>
      <c r="R56" s="161"/>
      <c r="S56" s="161"/>
      <c r="T56" s="161"/>
      <c r="U56" s="161"/>
      <c r="V56" s="161"/>
      <c r="W56" s="161"/>
      <c r="X56" s="161"/>
      <c r="Y56" s="48"/>
    </row>
    <row r="57" customFormat="false" ht="12.75" hidden="false" customHeight="false" outlineLevel="0" collapsed="false">
      <c r="A57" s="84" t="s">
        <v>238</v>
      </c>
      <c r="B57" s="84" t="s">
        <v>237</v>
      </c>
      <c r="C57" s="84" t="s">
        <v>261</v>
      </c>
      <c r="D57" s="84" t="s">
        <v>262</v>
      </c>
      <c r="E57" s="84" t="s">
        <v>151</v>
      </c>
      <c r="F57" s="84" t="s">
        <v>100</v>
      </c>
      <c r="G57" s="84" t="s">
        <v>100</v>
      </c>
      <c r="H57" s="84" t="n">
        <v>25950.5</v>
      </c>
      <c r="I57" s="84" t="n">
        <v>4.9629708438</v>
      </c>
      <c r="J57" s="84" t="n">
        <v>0.84339125</v>
      </c>
      <c r="K57" s="84" t="n">
        <v>155.8846535</v>
      </c>
      <c r="L57" s="84" t="n">
        <v>0.1297525</v>
      </c>
      <c r="M57" s="84" t="n">
        <v>3.071241675</v>
      </c>
      <c r="N57" s="84" t="n">
        <v>2.11915675575</v>
      </c>
      <c r="O57" s="117" t="n">
        <f aca="false">1+(('GenAvia Activity'!T57-'GenAvia Activity'!N57)/'GenAvia Activity'!N57)</f>
        <v>0.98570355099131</v>
      </c>
      <c r="P57" s="117" t="n">
        <f aca="false">1+(('GenAvia Activity'!U57-'GenAvia Activity'!T57)/'GenAvia Activity'!T57)</f>
        <v>1</v>
      </c>
      <c r="Q57" s="111"/>
      <c r="R57" s="161"/>
      <c r="S57" s="161"/>
      <c r="T57" s="161"/>
      <c r="U57" s="161"/>
      <c r="V57" s="161"/>
      <c r="W57" s="161"/>
      <c r="X57" s="161"/>
      <c r="Y57" s="48"/>
    </row>
    <row r="58" customFormat="false" ht="12.75" hidden="false" customHeight="false" outlineLevel="0" collapsed="false">
      <c r="A58" s="84" t="s">
        <v>238</v>
      </c>
      <c r="B58" s="84" t="s">
        <v>396</v>
      </c>
      <c r="C58" s="84" t="s">
        <v>438</v>
      </c>
      <c r="D58" s="84" t="s">
        <v>439</v>
      </c>
      <c r="E58" s="84" t="s">
        <v>286</v>
      </c>
      <c r="F58" s="84" t="s">
        <v>99</v>
      </c>
      <c r="G58" s="84" t="s">
        <v>100</v>
      </c>
      <c r="H58" s="84" t="n">
        <v>512</v>
      </c>
      <c r="I58" s="84" t="n">
        <f aca="false">1.5523092</f>
        <v>1.5523092</v>
      </c>
      <c r="J58" s="84" t="n">
        <v>0.172</v>
      </c>
      <c r="K58" s="84" t="n">
        <v>2.014</v>
      </c>
      <c r="L58" s="84" t="n">
        <v>0.02</v>
      </c>
      <c r="M58" s="84" t="n">
        <v>0.0605952</v>
      </c>
      <c r="N58" s="84" t="n">
        <v>0.041810688</v>
      </c>
      <c r="O58" s="117" t="n">
        <f aca="false">1+(('GenAvia Activity'!T58-'GenAvia Activity'!N58)/'GenAvia Activity'!N58)</f>
        <v>1</v>
      </c>
      <c r="P58" s="117" t="n">
        <f aca="false">1+(('GenAvia Activity'!U58-'GenAvia Activity'!T58)/'GenAvia Activity'!T58)</f>
        <v>1</v>
      </c>
      <c r="Q58" s="200"/>
      <c r="R58" s="48"/>
      <c r="S58" s="161"/>
      <c r="T58" s="48"/>
      <c r="U58" s="48"/>
      <c r="V58" s="48"/>
      <c r="W58" s="48"/>
      <c r="X58" s="48"/>
      <c r="Y58" s="48"/>
    </row>
    <row r="59" customFormat="false" ht="12.75" hidden="false" customHeight="false" outlineLevel="0" collapsed="false">
      <c r="A59" s="84" t="s">
        <v>171</v>
      </c>
      <c r="B59" s="84" t="s">
        <v>170</v>
      </c>
      <c r="C59" s="84" t="s">
        <v>172</v>
      </c>
      <c r="D59" s="84" t="s">
        <v>173</v>
      </c>
      <c r="E59" s="84" t="s">
        <v>120</v>
      </c>
      <c r="F59" s="84" t="s">
        <v>100</v>
      </c>
      <c r="G59" s="84" t="s">
        <v>100</v>
      </c>
      <c r="H59" s="84" t="n">
        <v>11500</v>
      </c>
      <c r="I59" s="84" t="n">
        <v>2.1993474</v>
      </c>
      <c r="J59" s="84" t="n">
        <v>0.37375</v>
      </c>
      <c r="K59" s="84" t="n">
        <v>69.0805</v>
      </c>
      <c r="L59" s="84" t="n">
        <v>0.0575</v>
      </c>
      <c r="M59" s="84" t="n">
        <v>1.361025</v>
      </c>
      <c r="N59" s="84" t="n">
        <v>0.93910725</v>
      </c>
      <c r="O59" s="117" t="n">
        <f aca="false">1+(('GenAvia Activity'!T59-'GenAvia Activity'!N59)/'GenAvia Activity'!N59)</f>
        <v>1</v>
      </c>
      <c r="P59" s="117" t="n">
        <f aca="false">1+(('GenAvia Activity'!U59-'GenAvia Activity'!T59)/'GenAvia Activity'!T59)</f>
        <v>1</v>
      </c>
      <c r="Q59" s="111"/>
      <c r="R59" s="161"/>
      <c r="S59" s="161"/>
      <c r="T59" s="161"/>
      <c r="U59" s="161"/>
      <c r="V59" s="161"/>
      <c r="W59" s="161"/>
      <c r="X59" s="161"/>
      <c r="Y59" s="48"/>
    </row>
    <row r="60" customFormat="false" ht="12.75" hidden="false" customHeight="false" outlineLevel="0" collapsed="false">
      <c r="A60" s="174" t="s">
        <v>171</v>
      </c>
      <c r="B60" s="84" t="s">
        <v>440</v>
      </c>
      <c r="C60" s="84" t="s">
        <v>341</v>
      </c>
      <c r="D60" s="84" t="s">
        <v>441</v>
      </c>
      <c r="E60" s="84" t="s">
        <v>442</v>
      </c>
      <c r="F60" s="84" t="s">
        <v>99</v>
      </c>
      <c r="G60" s="84" t="s">
        <v>100</v>
      </c>
      <c r="H60" s="84" t="n">
        <v>20</v>
      </c>
      <c r="I60" s="84" t="n">
        <v>0.0009708</v>
      </c>
      <c r="J60" s="84" t="n">
        <v>0.002</v>
      </c>
      <c r="K60" s="84" t="n">
        <v>0.014</v>
      </c>
      <c r="L60" s="84" t="n">
        <v>0</v>
      </c>
      <c r="M60" s="84" t="n">
        <v>0.002367</v>
      </c>
      <c r="N60" s="84" t="n">
        <v>0.00163323</v>
      </c>
      <c r="O60" s="117" t="n">
        <f aca="false">1+(('GenAvia Activity'!T60-'GenAvia Activity'!N60)/'GenAvia Activity'!N60)</f>
        <v>1</v>
      </c>
      <c r="P60" s="117" t="n">
        <f aca="false">1+(('GenAvia Activity'!U60-'GenAvia Activity'!T60)/'GenAvia Activity'!T60)</f>
        <v>1</v>
      </c>
      <c r="Q60" s="111"/>
      <c r="R60" s="161"/>
      <c r="S60" s="161"/>
      <c r="T60" s="161"/>
      <c r="U60" s="161"/>
      <c r="V60" s="161"/>
      <c r="W60" s="161"/>
      <c r="X60" s="161"/>
      <c r="Y60" s="48"/>
    </row>
    <row r="61" customFormat="false" ht="12.75" hidden="false" customHeight="false" outlineLevel="0" collapsed="false">
      <c r="A61" s="176" t="s">
        <v>171</v>
      </c>
      <c r="B61" s="159" t="s">
        <v>440</v>
      </c>
      <c r="C61" s="159" t="s">
        <v>344</v>
      </c>
      <c r="D61" s="159" t="s">
        <v>443</v>
      </c>
      <c r="E61" s="159" t="s">
        <v>444</v>
      </c>
      <c r="F61" s="159" t="s">
        <v>99</v>
      </c>
      <c r="G61" s="84" t="s">
        <v>100</v>
      </c>
      <c r="H61" s="159" t="n">
        <v>20</v>
      </c>
      <c r="I61" s="177" t="n">
        <v>0.0009708</v>
      </c>
      <c r="J61" s="177" t="n">
        <v>0.021</v>
      </c>
      <c r="K61" s="177" t="n">
        <v>0.044</v>
      </c>
      <c r="L61" s="159" t="n">
        <v>0.001</v>
      </c>
      <c r="M61" s="159" t="n">
        <v>0.002367</v>
      </c>
      <c r="N61" s="159" t="n">
        <v>0.00163323</v>
      </c>
      <c r="O61" s="117" t="n">
        <f aca="false">1+(('GenAvia Activity'!T61-'GenAvia Activity'!N61)/'GenAvia Activity'!N61)</f>
        <v>1</v>
      </c>
      <c r="P61" s="117" t="n">
        <f aca="false">1+(('GenAvia Activity'!U61-'GenAvia Activity'!T61)/'GenAvia Activity'!T61)</f>
        <v>1</v>
      </c>
      <c r="Q61" s="111"/>
      <c r="R61" s="161"/>
      <c r="S61" s="161"/>
      <c r="T61" s="161"/>
      <c r="U61" s="161"/>
      <c r="V61" s="161"/>
      <c r="W61" s="161"/>
      <c r="X61" s="161"/>
      <c r="Y61" s="48"/>
    </row>
    <row r="62" customFormat="false" ht="12.75" hidden="false" customHeight="false" outlineLevel="0" collapsed="false">
      <c r="A62" s="176" t="s">
        <v>171</v>
      </c>
      <c r="B62" s="159" t="s">
        <v>440</v>
      </c>
      <c r="C62" s="159" t="s">
        <v>344</v>
      </c>
      <c r="D62" s="159" t="s">
        <v>445</v>
      </c>
      <c r="E62" s="159" t="s">
        <v>446</v>
      </c>
      <c r="F62" s="159" t="s">
        <v>99</v>
      </c>
      <c r="G62" s="84" t="s">
        <v>100</v>
      </c>
      <c r="H62" s="159" t="n">
        <v>20</v>
      </c>
      <c r="I62" s="177" t="n">
        <v>0.0009708</v>
      </c>
      <c r="J62" s="177" t="n">
        <v>0.021</v>
      </c>
      <c r="K62" s="177" t="n">
        <v>0.044</v>
      </c>
      <c r="L62" s="159" t="n">
        <v>0.001</v>
      </c>
      <c r="M62" s="159" t="n">
        <v>0.002367</v>
      </c>
      <c r="N62" s="159" t="n">
        <v>0.00163323</v>
      </c>
      <c r="O62" s="117" t="n">
        <f aca="false">1+(('GenAvia Activity'!T62-'GenAvia Activity'!N62)/'GenAvia Activity'!N62)</f>
        <v>1</v>
      </c>
      <c r="P62" s="117" t="n">
        <f aca="false">1+(('GenAvia Activity'!U62-'GenAvia Activity'!T62)/'GenAvia Activity'!T62)</f>
        <v>1</v>
      </c>
      <c r="Q62" s="111"/>
      <c r="R62" s="161"/>
      <c r="S62" s="161"/>
      <c r="T62" s="161"/>
      <c r="U62" s="161"/>
      <c r="V62" s="161"/>
      <c r="W62" s="161"/>
      <c r="X62" s="161"/>
      <c r="Y62" s="48"/>
    </row>
    <row r="63" customFormat="false" ht="12.75" hidden="false" customHeight="false" outlineLevel="0" collapsed="false">
      <c r="A63" s="174" t="s">
        <v>171</v>
      </c>
      <c r="B63" s="84" t="s">
        <v>440</v>
      </c>
      <c r="C63" s="84" t="s">
        <v>341</v>
      </c>
      <c r="D63" s="84" t="s">
        <v>447</v>
      </c>
      <c r="E63" s="84" t="s">
        <v>448</v>
      </c>
      <c r="F63" s="84" t="s">
        <v>99</v>
      </c>
      <c r="G63" s="84" t="s">
        <v>100</v>
      </c>
      <c r="H63" s="84" t="n">
        <v>20</v>
      </c>
      <c r="I63" s="84" t="n">
        <v>0.0009708</v>
      </c>
      <c r="J63" s="84" t="n">
        <v>0.002</v>
      </c>
      <c r="K63" s="84" t="n">
        <v>0.014</v>
      </c>
      <c r="L63" s="84" t="n">
        <v>0</v>
      </c>
      <c r="M63" s="84" t="n">
        <v>0.002367</v>
      </c>
      <c r="N63" s="84" t="n">
        <v>0.00163323</v>
      </c>
      <c r="O63" s="117" t="n">
        <f aca="false">1+(('GenAvia Activity'!T63-'GenAvia Activity'!N63)/'GenAvia Activity'!N63)</f>
        <v>1</v>
      </c>
      <c r="P63" s="117" t="n">
        <f aca="false">1+(('GenAvia Activity'!U63-'GenAvia Activity'!T63)/'GenAvia Activity'!T63)</f>
        <v>1</v>
      </c>
      <c r="Q63" s="111"/>
      <c r="R63" s="161"/>
      <c r="S63" s="161"/>
      <c r="T63" s="161"/>
      <c r="U63" s="161"/>
      <c r="V63" s="161"/>
      <c r="W63" s="161"/>
      <c r="X63" s="161"/>
      <c r="Y63" s="48"/>
    </row>
    <row r="64" customFormat="false" ht="12.75" hidden="false" customHeight="false" outlineLevel="0" collapsed="false">
      <c r="A64" s="176" t="s">
        <v>171</v>
      </c>
      <c r="B64" s="159" t="s">
        <v>440</v>
      </c>
      <c r="C64" s="159" t="s">
        <v>344</v>
      </c>
      <c r="D64" s="159" t="s">
        <v>449</v>
      </c>
      <c r="E64" s="159" t="s">
        <v>450</v>
      </c>
      <c r="F64" s="159" t="s">
        <v>99</v>
      </c>
      <c r="G64" s="84" t="s">
        <v>100</v>
      </c>
      <c r="H64" s="159" t="n">
        <v>20</v>
      </c>
      <c r="I64" s="177" t="n">
        <v>0.0009708</v>
      </c>
      <c r="J64" s="177" t="n">
        <v>0.021</v>
      </c>
      <c r="K64" s="177" t="n">
        <v>0.044</v>
      </c>
      <c r="L64" s="159" t="n">
        <v>0.001</v>
      </c>
      <c r="M64" s="159" t="n">
        <v>0.002367</v>
      </c>
      <c r="N64" s="159" t="n">
        <v>0.00163323</v>
      </c>
      <c r="O64" s="117" t="n">
        <f aca="false">1+(('GenAvia Activity'!T64-'GenAvia Activity'!N64)/'GenAvia Activity'!N64)</f>
        <v>1</v>
      </c>
      <c r="P64" s="117" t="n">
        <f aca="false">1+(('GenAvia Activity'!U64-'GenAvia Activity'!T64)/'GenAvia Activity'!T64)</f>
        <v>1</v>
      </c>
      <c r="Q64" s="111"/>
      <c r="R64" s="161"/>
      <c r="S64" s="161"/>
      <c r="T64" s="161"/>
      <c r="U64" s="161"/>
      <c r="V64" s="161"/>
      <c r="W64" s="161"/>
      <c r="X64" s="161"/>
      <c r="Y64" s="48"/>
    </row>
    <row r="65" customFormat="false" ht="12.75" hidden="false" customHeight="false" outlineLevel="0" collapsed="false">
      <c r="A65" s="174" t="s">
        <v>171</v>
      </c>
      <c r="B65" s="84" t="s">
        <v>440</v>
      </c>
      <c r="C65" s="84" t="s">
        <v>341</v>
      </c>
      <c r="D65" s="84" t="s">
        <v>451</v>
      </c>
      <c r="E65" s="84" t="s">
        <v>452</v>
      </c>
      <c r="F65" s="84" t="s">
        <v>99</v>
      </c>
      <c r="G65" s="84" t="s">
        <v>100</v>
      </c>
      <c r="H65" s="84" t="n">
        <v>20</v>
      </c>
      <c r="I65" s="84" t="n">
        <v>0.0009708</v>
      </c>
      <c r="J65" s="84" t="n">
        <v>0.002</v>
      </c>
      <c r="K65" s="84" t="n">
        <v>0.014</v>
      </c>
      <c r="L65" s="84" t="n">
        <v>0</v>
      </c>
      <c r="M65" s="84" t="n">
        <v>0.002367</v>
      </c>
      <c r="N65" s="84" t="n">
        <v>0.00163323</v>
      </c>
      <c r="O65" s="117" t="n">
        <f aca="false">1+(('GenAvia Activity'!T65-'GenAvia Activity'!N65)/'GenAvia Activity'!N65)</f>
        <v>1</v>
      </c>
      <c r="P65" s="117" t="n">
        <f aca="false">1+(('GenAvia Activity'!U65-'GenAvia Activity'!T65)/'GenAvia Activity'!T65)</f>
        <v>1</v>
      </c>
      <c r="Q65" s="111"/>
      <c r="R65" s="161"/>
      <c r="S65" s="161"/>
      <c r="T65" s="161"/>
      <c r="U65" s="161"/>
      <c r="V65" s="161"/>
      <c r="W65" s="161"/>
      <c r="X65" s="161"/>
      <c r="Y65" s="48"/>
    </row>
    <row r="66" customFormat="false" ht="12.75" hidden="false" customHeight="false" outlineLevel="0" collapsed="false">
      <c r="A66" s="174" t="s">
        <v>171</v>
      </c>
      <c r="B66" s="84" t="s">
        <v>440</v>
      </c>
      <c r="C66" s="84" t="s">
        <v>341</v>
      </c>
      <c r="D66" s="84" t="s">
        <v>453</v>
      </c>
      <c r="E66" s="84" t="s">
        <v>454</v>
      </c>
      <c r="F66" s="84" t="s">
        <v>99</v>
      </c>
      <c r="G66" s="84" t="s">
        <v>100</v>
      </c>
      <c r="H66" s="84" t="n">
        <v>20</v>
      </c>
      <c r="I66" s="84" t="n">
        <v>0.0009708</v>
      </c>
      <c r="J66" s="84" t="n">
        <v>0.002</v>
      </c>
      <c r="K66" s="84" t="n">
        <v>0.014</v>
      </c>
      <c r="L66" s="84" t="n">
        <v>0</v>
      </c>
      <c r="M66" s="84" t="n">
        <v>0.002367</v>
      </c>
      <c r="N66" s="84" t="n">
        <v>0.00163323</v>
      </c>
      <c r="O66" s="117" t="n">
        <f aca="false">1+(('GenAvia Activity'!T66-'GenAvia Activity'!N66)/'GenAvia Activity'!N66)</f>
        <v>1</v>
      </c>
      <c r="P66" s="117" t="n">
        <f aca="false">1+(('GenAvia Activity'!U66-'GenAvia Activity'!T66)/'GenAvia Activity'!T66)</f>
        <v>1</v>
      </c>
      <c r="Q66" s="111"/>
      <c r="R66" s="161"/>
      <c r="S66" s="161"/>
      <c r="T66" s="161"/>
      <c r="U66" s="161"/>
      <c r="V66" s="161"/>
      <c r="W66" s="161"/>
      <c r="X66" s="161"/>
      <c r="Y66" s="48"/>
    </row>
    <row r="67" customFormat="false" ht="12.75" hidden="false" customHeight="false" outlineLevel="0" collapsed="false">
      <c r="A67" s="174" t="s">
        <v>171</v>
      </c>
      <c r="B67" s="84" t="s">
        <v>440</v>
      </c>
      <c r="C67" s="84" t="s">
        <v>341</v>
      </c>
      <c r="D67" s="84" t="s">
        <v>455</v>
      </c>
      <c r="E67" s="84" t="s">
        <v>456</v>
      </c>
      <c r="F67" s="84" t="s">
        <v>99</v>
      </c>
      <c r="G67" s="84" t="s">
        <v>100</v>
      </c>
      <c r="H67" s="84" t="n">
        <v>20</v>
      </c>
      <c r="I67" s="84" t="n">
        <v>0.0009708</v>
      </c>
      <c r="J67" s="84" t="n">
        <v>0.002</v>
      </c>
      <c r="K67" s="84" t="n">
        <v>0.014</v>
      </c>
      <c r="L67" s="84" t="n">
        <v>0</v>
      </c>
      <c r="M67" s="84" t="n">
        <v>0.002367</v>
      </c>
      <c r="N67" s="84" t="n">
        <v>0.00163323</v>
      </c>
      <c r="O67" s="117" t="n">
        <f aca="false">1+(('GenAvia Activity'!T67-'GenAvia Activity'!N67)/'GenAvia Activity'!N67)</f>
        <v>1</v>
      </c>
      <c r="P67" s="117" t="n">
        <f aca="false">1+(('GenAvia Activity'!U67-'GenAvia Activity'!T67)/'GenAvia Activity'!T67)</f>
        <v>1</v>
      </c>
      <c r="Q67" s="111"/>
      <c r="R67" s="161"/>
      <c r="S67" s="161"/>
      <c r="T67" s="161"/>
      <c r="U67" s="161"/>
      <c r="V67" s="161"/>
      <c r="W67" s="161"/>
      <c r="X67" s="161"/>
      <c r="Y67" s="48"/>
    </row>
    <row r="68" customFormat="false" ht="12.75" hidden="false" customHeight="false" outlineLevel="0" collapsed="false">
      <c r="A68" s="174" t="s">
        <v>171</v>
      </c>
      <c r="B68" s="84" t="s">
        <v>440</v>
      </c>
      <c r="C68" s="84" t="s">
        <v>341</v>
      </c>
      <c r="D68" s="84" t="s">
        <v>457</v>
      </c>
      <c r="E68" s="84" t="s">
        <v>458</v>
      </c>
      <c r="F68" s="84" t="s">
        <v>99</v>
      </c>
      <c r="G68" s="84" t="s">
        <v>100</v>
      </c>
      <c r="H68" s="84" t="n">
        <v>20</v>
      </c>
      <c r="I68" s="84" t="n">
        <v>0.0009708</v>
      </c>
      <c r="J68" s="84" t="n">
        <v>0.002</v>
      </c>
      <c r="K68" s="84" t="n">
        <v>0.014</v>
      </c>
      <c r="L68" s="84" t="n">
        <v>0</v>
      </c>
      <c r="M68" s="84" t="n">
        <v>0.002367</v>
      </c>
      <c r="N68" s="84" t="n">
        <v>0.00163323</v>
      </c>
      <c r="O68" s="117" t="n">
        <f aca="false">1+(('GenAvia Activity'!T68-'GenAvia Activity'!N68)/'GenAvia Activity'!N68)</f>
        <v>1</v>
      </c>
      <c r="P68" s="117" t="n">
        <f aca="false">1+(('GenAvia Activity'!U68-'GenAvia Activity'!T68)/'GenAvia Activity'!T68)</f>
        <v>1</v>
      </c>
      <c r="Q68" s="111"/>
      <c r="R68" s="161"/>
      <c r="S68" s="161"/>
      <c r="T68" s="161"/>
      <c r="U68" s="161"/>
      <c r="V68" s="161"/>
      <c r="W68" s="161"/>
      <c r="X68" s="161"/>
      <c r="Y68" s="48"/>
    </row>
    <row r="69" customFormat="false" ht="12.75" hidden="false" customHeight="false" outlineLevel="0" collapsed="false">
      <c r="A69" s="174" t="s">
        <v>171</v>
      </c>
      <c r="B69" s="84" t="s">
        <v>440</v>
      </c>
      <c r="C69" s="84" t="s">
        <v>344</v>
      </c>
      <c r="D69" s="84" t="s">
        <v>459</v>
      </c>
      <c r="E69" s="84" t="s">
        <v>460</v>
      </c>
      <c r="F69" s="84" t="s">
        <v>99</v>
      </c>
      <c r="G69" s="84" t="s">
        <v>100</v>
      </c>
      <c r="H69" s="84" t="n">
        <v>20</v>
      </c>
      <c r="I69" s="84" t="n">
        <v>0.0009708</v>
      </c>
      <c r="J69" s="84" t="n">
        <v>0.021</v>
      </c>
      <c r="K69" s="84" t="n">
        <v>0.044</v>
      </c>
      <c r="L69" s="84" t="n">
        <v>0.001</v>
      </c>
      <c r="M69" s="84" t="n">
        <v>0.002367</v>
      </c>
      <c r="N69" s="84" t="n">
        <v>0.00163323</v>
      </c>
      <c r="O69" s="117" t="n">
        <f aca="false">1+(('GenAvia Activity'!T69-'GenAvia Activity'!N69)/'GenAvia Activity'!N69)</f>
        <v>1</v>
      </c>
      <c r="P69" s="117" t="n">
        <f aca="false">1+(('GenAvia Activity'!U69-'GenAvia Activity'!T69)/'GenAvia Activity'!T69)</f>
        <v>1</v>
      </c>
      <c r="Q69" s="111"/>
      <c r="R69" s="161"/>
      <c r="S69" s="161"/>
      <c r="T69" s="161"/>
      <c r="U69" s="161"/>
      <c r="V69" s="161"/>
      <c r="W69" s="161"/>
      <c r="X69" s="161"/>
      <c r="Y69" s="48"/>
    </row>
    <row r="70" customFormat="false" ht="12.75" hidden="false" customHeight="false" outlineLevel="0" collapsed="false">
      <c r="A70" s="174" t="s">
        <v>171</v>
      </c>
      <c r="B70" s="84" t="s">
        <v>440</v>
      </c>
      <c r="C70" s="84" t="s">
        <v>341</v>
      </c>
      <c r="D70" s="84" t="s">
        <v>461</v>
      </c>
      <c r="E70" s="84" t="s">
        <v>462</v>
      </c>
      <c r="F70" s="84" t="s">
        <v>99</v>
      </c>
      <c r="G70" s="84" t="s">
        <v>100</v>
      </c>
      <c r="H70" s="84" t="n">
        <v>20</v>
      </c>
      <c r="I70" s="84" t="n">
        <v>0.0009708</v>
      </c>
      <c r="J70" s="84" t="n">
        <v>0.002</v>
      </c>
      <c r="K70" s="84" t="n">
        <v>0.014</v>
      </c>
      <c r="L70" s="84" t="n">
        <v>0</v>
      </c>
      <c r="M70" s="84" t="n">
        <v>0.002367</v>
      </c>
      <c r="N70" s="84" t="n">
        <v>0.00163323</v>
      </c>
      <c r="O70" s="117" t="n">
        <f aca="false">1+(('GenAvia Activity'!T70-'GenAvia Activity'!N70)/'GenAvia Activity'!N70)</f>
        <v>1</v>
      </c>
      <c r="P70" s="117" t="n">
        <f aca="false">1+(('GenAvia Activity'!U70-'GenAvia Activity'!T70)/'GenAvia Activity'!T70)</f>
        <v>1</v>
      </c>
      <c r="Q70" s="111"/>
      <c r="R70" s="161"/>
      <c r="S70" s="161"/>
      <c r="T70" s="161"/>
      <c r="U70" s="161"/>
      <c r="V70" s="161"/>
      <c r="W70" s="161"/>
      <c r="X70" s="161"/>
      <c r="Y70" s="48"/>
    </row>
    <row r="71" customFormat="false" ht="12.75" hidden="false" customHeight="false" outlineLevel="0" collapsed="false">
      <c r="A71" s="84" t="s">
        <v>175</v>
      </c>
      <c r="B71" s="84" t="s">
        <v>174</v>
      </c>
      <c r="C71" s="84" t="s">
        <v>176</v>
      </c>
      <c r="D71" s="84" t="s">
        <v>177</v>
      </c>
      <c r="E71" s="84" t="s">
        <v>121</v>
      </c>
      <c r="F71" s="84" t="s">
        <v>100</v>
      </c>
      <c r="G71" s="84" t="s">
        <v>100</v>
      </c>
      <c r="H71" s="84" t="n">
        <v>8081.5</v>
      </c>
      <c r="I71" s="84" t="n">
        <v>1.5455674794</v>
      </c>
      <c r="J71" s="84" t="n">
        <v>0.26264875</v>
      </c>
      <c r="K71" s="84" t="n">
        <v>48.5455705</v>
      </c>
      <c r="L71" s="84" t="n">
        <v>0.0404075</v>
      </c>
      <c r="M71" s="84" t="n">
        <v>0.956445525</v>
      </c>
      <c r="N71" s="84" t="n">
        <v>0.65994741225</v>
      </c>
      <c r="O71" s="117" t="n">
        <f aca="false">1+(('GenAvia Activity'!T71-'GenAvia Activity'!N71)/'GenAvia Activity'!N71)</f>
        <v>1.04417496751841</v>
      </c>
      <c r="P71" s="117" t="n">
        <f aca="false">1+(('GenAvia Activity'!U71-'GenAvia Activity'!T71)/'GenAvia Activity'!T71)</f>
        <v>1.00693251170232</v>
      </c>
      <c r="Q71" s="111"/>
      <c r="R71" s="161"/>
      <c r="S71" s="161"/>
      <c r="T71" s="161"/>
      <c r="U71" s="161"/>
      <c r="V71" s="161"/>
      <c r="W71" s="161"/>
      <c r="X71" s="161"/>
      <c r="Y71" s="48"/>
    </row>
    <row r="72" customFormat="false" ht="12.75" hidden="false" customHeight="false" outlineLevel="0" collapsed="false">
      <c r="A72" s="84" t="s">
        <v>175</v>
      </c>
      <c r="B72" s="84" t="s">
        <v>174</v>
      </c>
      <c r="C72" s="84" t="s">
        <v>181</v>
      </c>
      <c r="D72" s="84" t="s">
        <v>182</v>
      </c>
      <c r="E72" s="84" t="s">
        <v>123</v>
      </c>
      <c r="F72" s="84" t="s">
        <v>100</v>
      </c>
      <c r="G72" s="84" t="s">
        <v>100</v>
      </c>
      <c r="H72" s="84" t="n">
        <v>8920.5</v>
      </c>
      <c r="I72" s="84" t="n">
        <v>1.7060242158</v>
      </c>
      <c r="J72" s="84" t="n">
        <v>0.28991625</v>
      </c>
      <c r="K72" s="84" t="n">
        <v>53.5854435</v>
      </c>
      <c r="L72" s="84" t="n">
        <v>0.0446025</v>
      </c>
      <c r="M72" s="84" t="n">
        <v>1.055741175</v>
      </c>
      <c r="N72" s="84" t="n">
        <v>0.72846141075</v>
      </c>
      <c r="O72" s="117" t="n">
        <f aca="false">1+(('GenAvia Activity'!T72-'GenAvia Activity'!N72)/'GenAvia Activity'!N72)</f>
        <v>1</v>
      </c>
      <c r="P72" s="117" t="n">
        <f aca="false">1+(('GenAvia Activity'!U72-'GenAvia Activity'!T72)/'GenAvia Activity'!T72)</f>
        <v>1</v>
      </c>
      <c r="Q72" s="111"/>
      <c r="R72" s="161"/>
      <c r="S72" s="161"/>
      <c r="T72" s="161"/>
      <c r="U72" s="161"/>
      <c r="V72" s="161"/>
      <c r="W72" s="161"/>
      <c r="X72" s="161"/>
      <c r="Y72" s="48"/>
    </row>
    <row r="73" customFormat="false" ht="12.75" hidden="false" customHeight="false" outlineLevel="0" collapsed="false">
      <c r="A73" s="174" t="s">
        <v>175</v>
      </c>
      <c r="B73" s="84" t="s">
        <v>463</v>
      </c>
      <c r="C73" s="84" t="s">
        <v>341</v>
      </c>
      <c r="D73" s="84" t="s">
        <v>464</v>
      </c>
      <c r="E73" s="84" t="s">
        <v>465</v>
      </c>
      <c r="F73" s="84" t="s">
        <v>99</v>
      </c>
      <c r="G73" s="84" t="s">
        <v>100</v>
      </c>
      <c r="H73" s="84" t="n">
        <v>20</v>
      </c>
      <c r="I73" s="84" t="n">
        <v>0.0009708</v>
      </c>
      <c r="J73" s="84" t="n">
        <v>0.002</v>
      </c>
      <c r="K73" s="84" t="n">
        <v>0.014</v>
      </c>
      <c r="L73" s="84" t="n">
        <v>0</v>
      </c>
      <c r="M73" s="84" t="n">
        <v>0.002367</v>
      </c>
      <c r="N73" s="84" t="n">
        <v>0.00163323</v>
      </c>
      <c r="O73" s="117" t="n">
        <f aca="false">1+(('GenAvia Activity'!T73-'GenAvia Activity'!N73)/'GenAvia Activity'!N73)</f>
        <v>1</v>
      </c>
      <c r="P73" s="117" t="n">
        <f aca="false">1+(('GenAvia Activity'!U73-'GenAvia Activity'!T73)/'GenAvia Activity'!T73)</f>
        <v>1</v>
      </c>
      <c r="Q73" s="111"/>
      <c r="R73" s="161"/>
      <c r="S73" s="161"/>
      <c r="T73" s="161"/>
      <c r="U73" s="161"/>
      <c r="V73" s="161"/>
      <c r="W73" s="161"/>
      <c r="X73" s="161"/>
      <c r="Y73" s="48"/>
    </row>
    <row r="74" customFormat="false" ht="12.75" hidden="false" customHeight="false" outlineLevel="0" collapsed="false">
      <c r="A74" s="174" t="s">
        <v>175</v>
      </c>
      <c r="B74" s="84" t="s">
        <v>463</v>
      </c>
      <c r="C74" s="84" t="s">
        <v>344</v>
      </c>
      <c r="D74" s="84" t="s">
        <v>466</v>
      </c>
      <c r="E74" s="84" t="s">
        <v>467</v>
      </c>
      <c r="F74" s="84" t="s">
        <v>99</v>
      </c>
      <c r="G74" s="84" t="s">
        <v>100</v>
      </c>
      <c r="H74" s="84" t="n">
        <v>20</v>
      </c>
      <c r="I74" s="84" t="n">
        <v>0.0009708</v>
      </c>
      <c r="J74" s="84" t="n">
        <v>0.021</v>
      </c>
      <c r="K74" s="84" t="n">
        <v>0.044</v>
      </c>
      <c r="L74" s="84" t="n">
        <v>0.001</v>
      </c>
      <c r="M74" s="84" t="n">
        <v>0.002367</v>
      </c>
      <c r="N74" s="84" t="n">
        <v>0.00163323</v>
      </c>
      <c r="O74" s="117" t="n">
        <f aca="false">1+(('GenAvia Activity'!T74-'GenAvia Activity'!N74)/'GenAvia Activity'!N74)</f>
        <v>1</v>
      </c>
      <c r="P74" s="117" t="n">
        <f aca="false">1+(('GenAvia Activity'!U74-'GenAvia Activity'!T74)/'GenAvia Activity'!T74)</f>
        <v>1</v>
      </c>
      <c r="Q74" s="111"/>
      <c r="R74" s="161"/>
      <c r="S74" s="161"/>
      <c r="T74" s="161"/>
      <c r="U74" s="161"/>
      <c r="V74" s="161"/>
      <c r="W74" s="161"/>
      <c r="X74" s="161"/>
      <c r="Y74" s="48"/>
    </row>
    <row r="75" customFormat="false" ht="12.75" hidden="false" customHeight="false" outlineLevel="0" collapsed="false">
      <c r="A75" s="176" t="s">
        <v>175</v>
      </c>
      <c r="B75" s="159" t="s">
        <v>463</v>
      </c>
      <c r="C75" s="159" t="s">
        <v>344</v>
      </c>
      <c r="D75" s="159" t="s">
        <v>468</v>
      </c>
      <c r="E75" s="159" t="s">
        <v>469</v>
      </c>
      <c r="F75" s="159" t="s">
        <v>99</v>
      </c>
      <c r="G75" s="84" t="s">
        <v>100</v>
      </c>
      <c r="H75" s="159" t="n">
        <v>20</v>
      </c>
      <c r="I75" s="177" t="n">
        <v>0.0009708</v>
      </c>
      <c r="J75" s="177" t="n">
        <v>0.021</v>
      </c>
      <c r="K75" s="177" t="n">
        <v>0.044</v>
      </c>
      <c r="L75" s="159" t="n">
        <v>0.001</v>
      </c>
      <c r="M75" s="159" t="n">
        <v>0.002367</v>
      </c>
      <c r="N75" s="159" t="n">
        <v>0.00163323</v>
      </c>
      <c r="O75" s="117" t="n">
        <f aca="false">1+(('GenAvia Activity'!T75-'GenAvia Activity'!N75)/'GenAvia Activity'!N75)</f>
        <v>1</v>
      </c>
      <c r="P75" s="117" t="n">
        <f aca="false">1+(('GenAvia Activity'!U75-'GenAvia Activity'!T75)/'GenAvia Activity'!T75)</f>
        <v>1</v>
      </c>
      <c r="Q75" s="111"/>
      <c r="R75" s="161"/>
      <c r="S75" s="161"/>
      <c r="T75" s="161"/>
      <c r="U75" s="161"/>
      <c r="V75" s="161"/>
      <c r="W75" s="161"/>
      <c r="X75" s="161"/>
      <c r="Y75" s="48"/>
    </row>
    <row r="76" customFormat="false" ht="12.75" hidden="false" customHeight="false" outlineLevel="0" collapsed="false">
      <c r="A76" s="174" t="s">
        <v>175</v>
      </c>
      <c r="B76" s="84" t="s">
        <v>463</v>
      </c>
      <c r="C76" s="84" t="s">
        <v>344</v>
      </c>
      <c r="D76" s="84" t="s">
        <v>470</v>
      </c>
      <c r="E76" s="84" t="s">
        <v>471</v>
      </c>
      <c r="F76" s="84" t="s">
        <v>99</v>
      </c>
      <c r="G76" s="84" t="s">
        <v>100</v>
      </c>
      <c r="H76" s="84" t="n">
        <v>20</v>
      </c>
      <c r="I76" s="84" t="n">
        <v>0.0009708</v>
      </c>
      <c r="J76" s="84" t="n">
        <v>0.021</v>
      </c>
      <c r="K76" s="84" t="n">
        <v>0.044</v>
      </c>
      <c r="L76" s="84" t="n">
        <v>0.001</v>
      </c>
      <c r="M76" s="84" t="n">
        <v>0.002367</v>
      </c>
      <c r="N76" s="84" t="n">
        <v>0.00163323</v>
      </c>
      <c r="O76" s="117" t="n">
        <f aca="false">1+(('GenAvia Activity'!T76-'GenAvia Activity'!N76)/'GenAvia Activity'!N76)</f>
        <v>1</v>
      </c>
      <c r="P76" s="117" t="n">
        <f aca="false">1+(('GenAvia Activity'!U76-'GenAvia Activity'!T76)/'GenAvia Activity'!T76)</f>
        <v>1</v>
      </c>
      <c r="Q76" s="111"/>
      <c r="R76" s="161"/>
      <c r="S76" s="161"/>
      <c r="T76" s="161"/>
      <c r="U76" s="161"/>
      <c r="V76" s="161"/>
      <c r="W76" s="161"/>
      <c r="X76" s="161"/>
      <c r="Y76" s="48"/>
    </row>
    <row r="77" customFormat="false" ht="12.75" hidden="false" customHeight="false" outlineLevel="0" collapsed="false">
      <c r="A77" s="174" t="s">
        <v>175</v>
      </c>
      <c r="B77" s="84" t="s">
        <v>472</v>
      </c>
      <c r="C77" s="84" t="s">
        <v>341</v>
      </c>
      <c r="D77" s="84" t="s">
        <v>473</v>
      </c>
      <c r="E77" s="84" t="s">
        <v>474</v>
      </c>
      <c r="F77" s="84" t="s">
        <v>99</v>
      </c>
      <c r="G77" s="84" t="s">
        <v>100</v>
      </c>
      <c r="H77" s="84" t="n">
        <v>20</v>
      </c>
      <c r="I77" s="84" t="n">
        <v>0.0009708</v>
      </c>
      <c r="J77" s="84" t="n">
        <v>0.002</v>
      </c>
      <c r="K77" s="84" t="n">
        <v>0.014</v>
      </c>
      <c r="L77" s="84" t="n">
        <v>0</v>
      </c>
      <c r="M77" s="84" t="n">
        <v>0.002367</v>
      </c>
      <c r="N77" s="84" t="n">
        <v>0.00163323</v>
      </c>
      <c r="O77" s="117" t="n">
        <f aca="false">1+(('GenAvia Activity'!T77-'GenAvia Activity'!N77)/'GenAvia Activity'!N77)</f>
        <v>1</v>
      </c>
      <c r="P77" s="117" t="n">
        <f aca="false">1+(('GenAvia Activity'!U77-'GenAvia Activity'!T77)/'GenAvia Activity'!T77)</f>
        <v>1</v>
      </c>
      <c r="Q77" s="111"/>
      <c r="R77" s="161"/>
      <c r="S77" s="161"/>
      <c r="T77" s="161"/>
      <c r="U77" s="161"/>
      <c r="V77" s="161"/>
      <c r="W77" s="161"/>
      <c r="X77" s="161"/>
      <c r="Y77" s="48"/>
    </row>
    <row r="78" customFormat="false" ht="12.75" hidden="false" customHeight="false" outlineLevel="0" collapsed="false">
      <c r="A78" s="84" t="s">
        <v>175</v>
      </c>
      <c r="B78" s="84" t="s">
        <v>174</v>
      </c>
      <c r="C78" s="84" t="s">
        <v>263</v>
      </c>
      <c r="D78" s="84" t="s">
        <v>264</v>
      </c>
      <c r="E78" s="84" t="s">
        <v>152</v>
      </c>
      <c r="F78" s="84" t="s">
        <v>100</v>
      </c>
      <c r="G78" s="84" t="s">
        <v>100</v>
      </c>
      <c r="H78" s="84" t="n">
        <v>12612</v>
      </c>
      <c r="I78" s="84" t="n">
        <v>2.4120147312</v>
      </c>
      <c r="J78" s="84" t="n">
        <v>0.40989</v>
      </c>
      <c r="K78" s="84" t="n">
        <v>75.760284</v>
      </c>
      <c r="L78" s="84" t="n">
        <v>0.06306</v>
      </c>
      <c r="M78" s="84" t="n">
        <v>1.4926302</v>
      </c>
      <c r="N78" s="84" t="n">
        <v>1.029914838</v>
      </c>
      <c r="O78" s="117" t="n">
        <f aca="false">1+(('GenAvia Activity'!T78-'GenAvia Activity'!N78)/'GenAvia Activity'!N78)</f>
        <v>1</v>
      </c>
      <c r="P78" s="117" t="n">
        <f aca="false">1+(('GenAvia Activity'!U78-'GenAvia Activity'!T78)/'GenAvia Activity'!T78)</f>
        <v>1</v>
      </c>
      <c r="Q78" s="111"/>
      <c r="R78" s="161"/>
      <c r="S78" s="161"/>
      <c r="T78" s="161"/>
      <c r="U78" s="161"/>
      <c r="V78" s="161"/>
      <c r="W78" s="161"/>
      <c r="X78" s="161"/>
      <c r="Y78" s="48"/>
    </row>
    <row r="79" customFormat="false" ht="12.75" hidden="false" customHeight="false" outlineLevel="0" collapsed="false">
      <c r="A79" s="84" t="s">
        <v>224</v>
      </c>
      <c r="B79" s="84" t="s">
        <v>320</v>
      </c>
      <c r="C79" s="84" t="s">
        <v>321</v>
      </c>
      <c r="D79" s="84" t="s">
        <v>475</v>
      </c>
      <c r="E79" s="84" t="s">
        <v>324</v>
      </c>
      <c r="F79" s="84" t="s">
        <v>100</v>
      </c>
      <c r="G79" s="84" t="s">
        <v>100</v>
      </c>
      <c r="H79" s="84" t="n">
        <v>1750</v>
      </c>
      <c r="I79" s="84" t="n">
        <v>0.3346833</v>
      </c>
      <c r="J79" s="84" t="n">
        <v>0.056875</v>
      </c>
      <c r="K79" s="84" t="n">
        <v>10.51225</v>
      </c>
      <c r="L79" s="84" t="n">
        <v>0.00875</v>
      </c>
      <c r="M79" s="84" t="n">
        <v>0.2071125</v>
      </c>
      <c r="N79" s="84" t="n">
        <v>0.142907625</v>
      </c>
      <c r="O79" s="117" t="n">
        <f aca="false">1+(('GenAvia Activity'!T79-'GenAvia Activity'!N79)/'GenAvia Activity'!N79)</f>
        <v>1</v>
      </c>
      <c r="P79" s="117" t="n">
        <f aca="false">1+(('GenAvia Activity'!U79-'GenAvia Activity'!T79)/'GenAvia Activity'!T79)</f>
        <v>1</v>
      </c>
      <c r="Q79" s="201"/>
      <c r="R79" s="189"/>
      <c r="S79" s="189"/>
      <c r="T79" s="189"/>
      <c r="U79" s="189"/>
      <c r="V79" s="189"/>
      <c r="W79" s="189"/>
      <c r="X79" s="189"/>
      <c r="Y79" s="48"/>
    </row>
    <row r="80" customFormat="false" ht="12.75" hidden="false" customHeight="false" outlineLevel="0" collapsed="false">
      <c r="A80" s="174" t="s">
        <v>224</v>
      </c>
      <c r="B80" s="84" t="s">
        <v>320</v>
      </c>
      <c r="C80" s="84" t="s">
        <v>344</v>
      </c>
      <c r="D80" s="84" t="s">
        <v>476</v>
      </c>
      <c r="E80" s="84" t="s">
        <v>477</v>
      </c>
      <c r="F80" s="84" t="s">
        <v>99</v>
      </c>
      <c r="G80" s="84" t="s">
        <v>100</v>
      </c>
      <c r="H80" s="84" t="n">
        <v>20</v>
      </c>
      <c r="I80" s="84" t="n">
        <v>0.0009708</v>
      </c>
      <c r="J80" s="84" t="n">
        <v>0.021</v>
      </c>
      <c r="K80" s="84" t="n">
        <v>0.044</v>
      </c>
      <c r="L80" s="84" t="n">
        <v>0.001</v>
      </c>
      <c r="M80" s="84" t="n">
        <v>0.002367</v>
      </c>
      <c r="N80" s="84" t="n">
        <v>0.00163323</v>
      </c>
      <c r="O80" s="117" t="n">
        <f aca="false">1+(('GenAvia Activity'!T80-'GenAvia Activity'!N80)/'GenAvia Activity'!N80)</f>
        <v>1</v>
      </c>
      <c r="P80" s="117" t="n">
        <f aca="false">1+(('GenAvia Activity'!U80-'GenAvia Activity'!T80)/'GenAvia Activity'!T80)</f>
        <v>1</v>
      </c>
      <c r="Q80" s="111"/>
      <c r="R80" s="161"/>
      <c r="S80" s="161"/>
      <c r="T80" s="161"/>
      <c r="U80" s="161"/>
      <c r="V80" s="161"/>
      <c r="W80" s="161"/>
      <c r="X80" s="161"/>
      <c r="Y80" s="48"/>
    </row>
    <row r="81" customFormat="false" ht="12.75" hidden="false" customHeight="false" outlineLevel="0" collapsed="false">
      <c r="A81" s="174" t="s">
        <v>224</v>
      </c>
      <c r="B81" s="84" t="s">
        <v>320</v>
      </c>
      <c r="C81" s="84" t="s">
        <v>344</v>
      </c>
      <c r="D81" s="84" t="s">
        <v>478</v>
      </c>
      <c r="E81" s="84" t="s">
        <v>479</v>
      </c>
      <c r="F81" s="84" t="s">
        <v>99</v>
      </c>
      <c r="G81" s="84" t="s">
        <v>100</v>
      </c>
      <c r="H81" s="84" t="n">
        <v>20</v>
      </c>
      <c r="I81" s="84" t="n">
        <v>0.0009708</v>
      </c>
      <c r="J81" s="84" t="n">
        <v>0.021</v>
      </c>
      <c r="K81" s="84" t="n">
        <v>0.044</v>
      </c>
      <c r="L81" s="84" t="n">
        <v>0.001</v>
      </c>
      <c r="M81" s="84" t="n">
        <v>0.002367</v>
      </c>
      <c r="N81" s="84" t="n">
        <v>0.00163323</v>
      </c>
      <c r="O81" s="117" t="n">
        <f aca="false">1+(('GenAvia Activity'!T81-'GenAvia Activity'!N81)/'GenAvia Activity'!N81)</f>
        <v>1</v>
      </c>
      <c r="P81" s="117" t="n">
        <f aca="false">1+(('GenAvia Activity'!U81-'GenAvia Activity'!T81)/'GenAvia Activity'!T81)</f>
        <v>1</v>
      </c>
      <c r="Q81" s="111"/>
      <c r="R81" s="161"/>
      <c r="S81" s="161"/>
      <c r="T81" s="161"/>
      <c r="U81" s="161"/>
      <c r="V81" s="161"/>
      <c r="W81" s="161"/>
      <c r="X81" s="161"/>
      <c r="Y81" s="48"/>
    </row>
    <row r="82" customFormat="false" ht="12.75" hidden="false" customHeight="false" outlineLevel="0" collapsed="false">
      <c r="A82" s="174" t="s">
        <v>224</v>
      </c>
      <c r="B82" s="84" t="s">
        <v>320</v>
      </c>
      <c r="C82" s="84" t="s">
        <v>341</v>
      </c>
      <c r="D82" s="84" t="s">
        <v>480</v>
      </c>
      <c r="E82" s="84" t="s">
        <v>481</v>
      </c>
      <c r="F82" s="84" t="s">
        <v>99</v>
      </c>
      <c r="G82" s="84" t="s">
        <v>100</v>
      </c>
      <c r="H82" s="84" t="n">
        <v>20</v>
      </c>
      <c r="I82" s="84" t="n">
        <v>0.0009708</v>
      </c>
      <c r="J82" s="84" t="n">
        <v>0.002</v>
      </c>
      <c r="K82" s="84" t="n">
        <v>0.014</v>
      </c>
      <c r="L82" s="84" t="n">
        <v>0</v>
      </c>
      <c r="M82" s="84" t="n">
        <v>0.002367</v>
      </c>
      <c r="N82" s="84" t="n">
        <v>0.00163323</v>
      </c>
      <c r="O82" s="117" t="n">
        <f aca="false">1+(('GenAvia Activity'!T82-'GenAvia Activity'!N82)/'GenAvia Activity'!N82)</f>
        <v>1</v>
      </c>
      <c r="P82" s="117" t="n">
        <f aca="false">1+(('GenAvia Activity'!U82-'GenAvia Activity'!T82)/'GenAvia Activity'!T82)</f>
        <v>1</v>
      </c>
      <c r="Q82" s="111"/>
      <c r="R82" s="161"/>
      <c r="S82" s="161"/>
      <c r="T82" s="161"/>
      <c r="U82" s="161"/>
      <c r="V82" s="161"/>
      <c r="W82" s="161"/>
      <c r="X82" s="161"/>
      <c r="Y82" s="48"/>
    </row>
    <row r="83" customFormat="false" ht="12.75" hidden="false" customHeight="false" outlineLevel="0" collapsed="false">
      <c r="A83" s="176" t="s">
        <v>224</v>
      </c>
      <c r="B83" s="159" t="s">
        <v>320</v>
      </c>
      <c r="C83" s="159" t="s">
        <v>344</v>
      </c>
      <c r="D83" s="159" t="s">
        <v>482</v>
      </c>
      <c r="E83" s="159" t="s">
        <v>483</v>
      </c>
      <c r="F83" s="159" t="s">
        <v>99</v>
      </c>
      <c r="G83" s="84" t="s">
        <v>100</v>
      </c>
      <c r="H83" s="159" t="n">
        <v>20</v>
      </c>
      <c r="I83" s="177" t="n">
        <v>0.0009708</v>
      </c>
      <c r="J83" s="177" t="n">
        <v>0.021</v>
      </c>
      <c r="K83" s="177" t="n">
        <v>0.044</v>
      </c>
      <c r="L83" s="159" t="n">
        <v>0.001</v>
      </c>
      <c r="M83" s="159" t="n">
        <v>0.002367</v>
      </c>
      <c r="N83" s="159" t="n">
        <v>0.00163323</v>
      </c>
      <c r="O83" s="117" t="n">
        <f aca="false">1+(('GenAvia Activity'!T83-'GenAvia Activity'!N83)/'GenAvia Activity'!N83)</f>
        <v>1</v>
      </c>
      <c r="P83" s="117" t="n">
        <f aca="false">1+(('GenAvia Activity'!U83-'GenAvia Activity'!T83)/'GenAvia Activity'!T83)</f>
        <v>1</v>
      </c>
      <c r="Q83" s="111"/>
      <c r="R83" s="161"/>
      <c r="S83" s="161"/>
      <c r="T83" s="161"/>
      <c r="U83" s="161"/>
      <c r="V83" s="161"/>
      <c r="W83" s="161"/>
      <c r="X83" s="161"/>
      <c r="Y83" s="48"/>
    </row>
    <row r="84" customFormat="false" ht="12.75" hidden="false" customHeight="false" outlineLevel="0" collapsed="false">
      <c r="A84" s="176" t="s">
        <v>224</v>
      </c>
      <c r="B84" s="159" t="s">
        <v>320</v>
      </c>
      <c r="C84" s="159" t="s">
        <v>344</v>
      </c>
      <c r="D84" s="159" t="s">
        <v>484</v>
      </c>
      <c r="E84" s="159" t="s">
        <v>485</v>
      </c>
      <c r="F84" s="159" t="s">
        <v>99</v>
      </c>
      <c r="G84" s="84" t="s">
        <v>100</v>
      </c>
      <c r="H84" s="159" t="n">
        <v>20</v>
      </c>
      <c r="I84" s="177" t="n">
        <v>0.0009708</v>
      </c>
      <c r="J84" s="177" t="n">
        <v>0.021</v>
      </c>
      <c r="K84" s="177" t="n">
        <v>0.044</v>
      </c>
      <c r="L84" s="159" t="n">
        <v>0.001</v>
      </c>
      <c r="M84" s="159" t="n">
        <v>0.002367</v>
      </c>
      <c r="N84" s="159" t="n">
        <v>0.00163323</v>
      </c>
      <c r="O84" s="117" t="n">
        <f aca="false">1+(('GenAvia Activity'!T84-'GenAvia Activity'!N84)/'GenAvia Activity'!N84)</f>
        <v>1</v>
      </c>
      <c r="P84" s="117" t="n">
        <f aca="false">1+(('GenAvia Activity'!U84-'GenAvia Activity'!T84)/'GenAvia Activity'!T84)</f>
        <v>1</v>
      </c>
      <c r="Q84" s="111"/>
      <c r="R84" s="161"/>
      <c r="S84" s="161"/>
      <c r="T84" s="161"/>
      <c r="U84" s="161"/>
      <c r="V84" s="161"/>
      <c r="W84" s="161"/>
      <c r="X84" s="161"/>
      <c r="Y84" s="48"/>
    </row>
    <row r="85" customFormat="false" ht="12.75" hidden="false" customHeight="false" outlineLevel="0" collapsed="false">
      <c r="A85" s="84" t="s">
        <v>224</v>
      </c>
      <c r="B85" s="84" t="s">
        <v>223</v>
      </c>
      <c r="C85" s="84" t="s">
        <v>225</v>
      </c>
      <c r="D85" s="84" t="s">
        <v>226</v>
      </c>
      <c r="E85" s="84" t="s">
        <v>136</v>
      </c>
      <c r="F85" s="84" t="s">
        <v>100</v>
      </c>
      <c r="G85" s="84" t="s">
        <v>100</v>
      </c>
      <c r="H85" s="84" t="n">
        <v>21070</v>
      </c>
      <c r="I85" s="84" t="n">
        <v>4.029586932</v>
      </c>
      <c r="J85" s="84" t="n">
        <v>0.684775</v>
      </c>
      <c r="K85" s="84" t="n">
        <v>126.56749</v>
      </c>
      <c r="L85" s="84" t="n">
        <v>0.10535</v>
      </c>
      <c r="M85" s="84" t="n">
        <v>2.4936345</v>
      </c>
      <c r="N85" s="84" t="n">
        <v>1.720607805</v>
      </c>
      <c r="O85" s="117" t="n">
        <f aca="false">1+(('GenAvia Activity'!T85-'GenAvia Activity'!N85)/'GenAvia Activity'!N85)</f>
        <v>1</v>
      </c>
      <c r="P85" s="117" t="n">
        <f aca="false">1+(('GenAvia Activity'!U85-'GenAvia Activity'!T85)/'GenAvia Activity'!T85)</f>
        <v>1</v>
      </c>
      <c r="Q85" s="111"/>
      <c r="R85" s="161"/>
      <c r="S85" s="161"/>
      <c r="T85" s="161"/>
      <c r="U85" s="161"/>
      <c r="V85" s="161"/>
      <c r="W85" s="161"/>
      <c r="X85" s="161"/>
      <c r="Y85" s="48"/>
    </row>
    <row r="86" customFormat="false" ht="12.75" hidden="false" customHeight="false" outlineLevel="0" collapsed="false">
      <c r="A86" s="84" t="s">
        <v>213</v>
      </c>
      <c r="B86" s="84" t="s">
        <v>212</v>
      </c>
      <c r="C86" s="84" t="s">
        <v>326</v>
      </c>
      <c r="D86" s="84" t="s">
        <v>325</v>
      </c>
      <c r="E86" s="84" t="s">
        <v>132</v>
      </c>
      <c r="F86" s="84" t="s">
        <v>99</v>
      </c>
      <c r="G86" s="84" t="s">
        <v>100</v>
      </c>
      <c r="H86" s="84" t="n">
        <v>76353</v>
      </c>
      <c r="I86" s="84" t="n">
        <f aca="false">17.4297432</f>
        <v>17.4297432</v>
      </c>
      <c r="J86" s="84" t="n">
        <v>4.028</v>
      </c>
      <c r="K86" s="84" t="n">
        <v>810.323</v>
      </c>
      <c r="L86" s="84" t="n">
        <v>0.278</v>
      </c>
      <c r="M86" s="84" t="n">
        <v>9.03637755</v>
      </c>
      <c r="N86" s="84" t="n">
        <v>6.2351005095</v>
      </c>
      <c r="O86" s="117" t="n">
        <f aca="false">1+(('GenAvia Activity'!T86-'GenAvia Activity'!N86)/'GenAvia Activity'!N86)</f>
        <v>0.763455506296372</v>
      </c>
      <c r="P86" s="117" t="n">
        <f aca="false">1+(('GenAvia Activity'!U86-'GenAvia Activity'!T86)/'GenAvia Activity'!T86)</f>
        <v>1.0177038212463</v>
      </c>
      <c r="Q86" s="111"/>
      <c r="R86" s="161"/>
      <c r="S86" s="161"/>
      <c r="T86" s="161"/>
      <c r="U86" s="161"/>
      <c r="V86" s="161"/>
      <c r="W86" s="161"/>
      <c r="X86" s="161"/>
      <c r="Y86" s="48"/>
    </row>
    <row r="87" customFormat="false" ht="12.75" hidden="false" customHeight="false" outlineLevel="0" collapsed="false">
      <c r="A87" s="84" t="s">
        <v>213</v>
      </c>
      <c r="B87" s="84" t="s">
        <v>212</v>
      </c>
      <c r="C87" s="84" t="s">
        <v>287</v>
      </c>
      <c r="D87" s="84" t="s">
        <v>288</v>
      </c>
      <c r="E87" s="84" t="s">
        <v>133</v>
      </c>
      <c r="F87" s="84" t="s">
        <v>99</v>
      </c>
      <c r="G87" s="84" t="s">
        <v>100</v>
      </c>
      <c r="H87" s="84" t="n">
        <v>6612</v>
      </c>
      <c r="I87" s="84" t="n">
        <f aca="false">17.0588976</f>
        <v>17.0588976</v>
      </c>
      <c r="J87" s="84" t="n">
        <v>20.076</v>
      </c>
      <c r="K87" s="84" t="n">
        <v>77.3260000000001</v>
      </c>
      <c r="L87" s="84" t="n">
        <v>2.356</v>
      </c>
      <c r="M87" s="84" t="n">
        <v>0.7825302</v>
      </c>
      <c r="N87" s="84" t="n">
        <v>0.539945838</v>
      </c>
      <c r="O87" s="117" t="n">
        <f aca="false">1+(('GenAvia Activity'!T87-'GenAvia Activity'!N87)/'GenAvia Activity'!N87)</f>
        <v>1.28536334099374</v>
      </c>
      <c r="P87" s="117" t="n">
        <f aca="false">1+(('GenAvia Activity'!U87-'GenAvia Activity'!T87)/'GenAvia Activity'!T87)</f>
        <v>1.05</v>
      </c>
      <c r="Q87" s="111"/>
      <c r="R87" s="161"/>
      <c r="S87" s="161"/>
      <c r="T87" s="161"/>
      <c r="U87" s="161"/>
      <c r="V87" s="161"/>
      <c r="W87" s="161"/>
      <c r="X87" s="161"/>
      <c r="Y87" s="48"/>
    </row>
    <row r="88" customFormat="false" ht="12.75" hidden="false" customHeight="false" outlineLevel="0" collapsed="false">
      <c r="A88" s="174" t="s">
        <v>213</v>
      </c>
      <c r="B88" s="84" t="s">
        <v>486</v>
      </c>
      <c r="C88" s="84" t="s">
        <v>341</v>
      </c>
      <c r="D88" s="84" t="s">
        <v>487</v>
      </c>
      <c r="E88" s="84" t="s">
        <v>488</v>
      </c>
      <c r="F88" s="84" t="s">
        <v>99</v>
      </c>
      <c r="G88" s="84" t="s">
        <v>100</v>
      </c>
      <c r="H88" s="84" t="n">
        <v>20</v>
      </c>
      <c r="I88" s="84" t="n">
        <v>0.0009708</v>
      </c>
      <c r="J88" s="84" t="n">
        <v>0.002</v>
      </c>
      <c r="K88" s="84" t="n">
        <v>0.014</v>
      </c>
      <c r="L88" s="84" t="n">
        <v>0</v>
      </c>
      <c r="M88" s="84" t="n">
        <v>0.002367</v>
      </c>
      <c r="N88" s="84" t="n">
        <v>0.00163323</v>
      </c>
      <c r="O88" s="117" t="n">
        <f aca="false">1+(('GenAvia Activity'!T88-'GenAvia Activity'!N88)/'GenAvia Activity'!N88)</f>
        <v>1</v>
      </c>
      <c r="P88" s="117" t="n">
        <f aca="false">1+(('GenAvia Activity'!U88-'GenAvia Activity'!T88)/'GenAvia Activity'!T88)</f>
        <v>1</v>
      </c>
      <c r="Q88" s="111"/>
      <c r="R88" s="161"/>
      <c r="S88" s="161"/>
      <c r="T88" s="161"/>
      <c r="U88" s="161"/>
      <c r="V88" s="161"/>
      <c r="W88" s="161"/>
      <c r="X88" s="161"/>
      <c r="Y88" s="48"/>
    </row>
    <row r="89" customFormat="false" ht="12.75" hidden="false" customHeight="false" outlineLevel="0" collapsed="false">
      <c r="A89" s="174" t="s">
        <v>213</v>
      </c>
      <c r="B89" s="84" t="s">
        <v>486</v>
      </c>
      <c r="C89" s="84" t="s">
        <v>344</v>
      </c>
      <c r="D89" s="84" t="s">
        <v>489</v>
      </c>
      <c r="E89" s="84" t="s">
        <v>490</v>
      </c>
      <c r="F89" s="84" t="s">
        <v>99</v>
      </c>
      <c r="G89" s="84" t="s">
        <v>100</v>
      </c>
      <c r="H89" s="84" t="n">
        <v>20</v>
      </c>
      <c r="I89" s="84" t="n">
        <v>0.0009708</v>
      </c>
      <c r="J89" s="84" t="n">
        <v>0.021</v>
      </c>
      <c r="K89" s="84" t="n">
        <v>0.044</v>
      </c>
      <c r="L89" s="84" t="n">
        <v>0.001</v>
      </c>
      <c r="M89" s="84" t="n">
        <v>0.002367</v>
      </c>
      <c r="N89" s="84" t="n">
        <v>0.00163323</v>
      </c>
      <c r="O89" s="117" t="n">
        <f aca="false">1+(('GenAvia Activity'!T89-'GenAvia Activity'!N89)/'GenAvia Activity'!N89)</f>
        <v>1</v>
      </c>
      <c r="P89" s="117" t="n">
        <f aca="false">1+(('GenAvia Activity'!U89-'GenAvia Activity'!T89)/'GenAvia Activity'!T89)</f>
        <v>1</v>
      </c>
      <c r="Q89" s="111"/>
      <c r="R89" s="161"/>
      <c r="S89" s="161"/>
      <c r="T89" s="161"/>
      <c r="U89" s="161"/>
      <c r="V89" s="161"/>
      <c r="W89" s="161"/>
      <c r="X89" s="161"/>
      <c r="Y89" s="48"/>
    </row>
    <row r="90" customFormat="false" ht="12.75" hidden="false" customHeight="false" outlineLevel="0" collapsed="false">
      <c r="A90" s="174" t="s">
        <v>213</v>
      </c>
      <c r="B90" s="84" t="s">
        <v>486</v>
      </c>
      <c r="C90" s="84" t="s">
        <v>341</v>
      </c>
      <c r="D90" s="84" t="s">
        <v>491</v>
      </c>
      <c r="E90" s="84" t="s">
        <v>492</v>
      </c>
      <c r="F90" s="84" t="s">
        <v>99</v>
      </c>
      <c r="G90" s="84" t="s">
        <v>100</v>
      </c>
      <c r="H90" s="84" t="n">
        <v>20</v>
      </c>
      <c r="I90" s="84" t="n">
        <v>0.0009708</v>
      </c>
      <c r="J90" s="84" t="n">
        <v>0.002</v>
      </c>
      <c r="K90" s="84" t="n">
        <v>0.014</v>
      </c>
      <c r="L90" s="84" t="n">
        <v>0</v>
      </c>
      <c r="M90" s="84" t="n">
        <v>0.002367</v>
      </c>
      <c r="N90" s="84" t="n">
        <v>0.00163323</v>
      </c>
      <c r="O90" s="117" t="n">
        <f aca="false">1+(('GenAvia Activity'!T90-'GenAvia Activity'!N90)/'GenAvia Activity'!N90)</f>
        <v>1</v>
      </c>
      <c r="P90" s="117" t="n">
        <f aca="false">1+(('GenAvia Activity'!U90-'GenAvia Activity'!T90)/'GenAvia Activity'!T90)</f>
        <v>1</v>
      </c>
      <c r="Q90" s="111"/>
      <c r="R90" s="161"/>
      <c r="S90" s="161"/>
      <c r="T90" s="161"/>
      <c r="U90" s="161"/>
      <c r="V90" s="161"/>
      <c r="W90" s="161"/>
      <c r="X90" s="161"/>
      <c r="Y90" s="48"/>
    </row>
    <row r="91" customFormat="false" ht="12.75" hidden="false" customHeight="false" outlineLevel="0" collapsed="false">
      <c r="A91" s="174" t="s">
        <v>213</v>
      </c>
      <c r="B91" s="84" t="s">
        <v>486</v>
      </c>
      <c r="C91" s="84" t="s">
        <v>341</v>
      </c>
      <c r="D91" s="84" t="s">
        <v>493</v>
      </c>
      <c r="E91" s="84" t="s">
        <v>494</v>
      </c>
      <c r="F91" s="84" t="s">
        <v>99</v>
      </c>
      <c r="G91" s="84" t="s">
        <v>100</v>
      </c>
      <c r="H91" s="84" t="n">
        <v>20</v>
      </c>
      <c r="I91" s="84" t="n">
        <v>0.0009708</v>
      </c>
      <c r="J91" s="84" t="n">
        <v>0.002</v>
      </c>
      <c r="K91" s="84" t="n">
        <v>0.014</v>
      </c>
      <c r="L91" s="84" t="n">
        <v>0</v>
      </c>
      <c r="M91" s="84" t="n">
        <v>0.002367</v>
      </c>
      <c r="N91" s="84" t="n">
        <v>0.00163323</v>
      </c>
      <c r="O91" s="117" t="n">
        <f aca="false">1+(('GenAvia Activity'!T91-'GenAvia Activity'!N91)/'GenAvia Activity'!N91)</f>
        <v>1</v>
      </c>
      <c r="P91" s="117" t="n">
        <f aca="false">1+(('GenAvia Activity'!U91-'GenAvia Activity'!T91)/'GenAvia Activity'!T91)</f>
        <v>1</v>
      </c>
      <c r="Q91" s="111"/>
      <c r="R91" s="161"/>
      <c r="S91" s="161"/>
      <c r="T91" s="161"/>
      <c r="U91" s="161"/>
      <c r="V91" s="161"/>
      <c r="W91" s="161"/>
      <c r="X91" s="161"/>
      <c r="Y91" s="48"/>
    </row>
    <row r="92" customFormat="false" ht="12.75" hidden="false" customHeight="false" outlineLevel="0" collapsed="false">
      <c r="A92" s="174" t="s">
        <v>213</v>
      </c>
      <c r="B92" s="84" t="s">
        <v>486</v>
      </c>
      <c r="C92" s="84" t="s">
        <v>341</v>
      </c>
      <c r="D92" s="84" t="s">
        <v>495</v>
      </c>
      <c r="E92" s="84" t="s">
        <v>496</v>
      </c>
      <c r="F92" s="84" t="s">
        <v>99</v>
      </c>
      <c r="G92" s="84" t="s">
        <v>100</v>
      </c>
      <c r="H92" s="84" t="n">
        <v>20</v>
      </c>
      <c r="I92" s="84" t="n">
        <v>0.0009708</v>
      </c>
      <c r="J92" s="84" t="n">
        <v>0.002</v>
      </c>
      <c r="K92" s="84" t="n">
        <v>0.014</v>
      </c>
      <c r="L92" s="84" t="n">
        <v>0</v>
      </c>
      <c r="M92" s="84" t="n">
        <v>0.002367</v>
      </c>
      <c r="N92" s="84" t="n">
        <v>0.00163323</v>
      </c>
      <c r="O92" s="117" t="n">
        <f aca="false">1+(('GenAvia Activity'!T92-'GenAvia Activity'!N92)/'GenAvia Activity'!N92)</f>
        <v>1</v>
      </c>
      <c r="P92" s="117" t="n">
        <f aca="false">1+(('GenAvia Activity'!U92-'GenAvia Activity'!T92)/'GenAvia Activity'!T92)</f>
        <v>1</v>
      </c>
      <c r="Q92" s="111"/>
      <c r="R92" s="161"/>
      <c r="S92" s="161"/>
      <c r="T92" s="161"/>
      <c r="U92" s="161"/>
      <c r="V92" s="161"/>
      <c r="W92" s="161"/>
      <c r="X92" s="161"/>
      <c r="Y92" s="48"/>
    </row>
    <row r="93" customFormat="false" ht="12.75" hidden="false" customHeight="false" outlineLevel="0" collapsed="false">
      <c r="A93" s="174" t="s">
        <v>213</v>
      </c>
      <c r="B93" s="84" t="s">
        <v>486</v>
      </c>
      <c r="C93" s="84" t="s">
        <v>341</v>
      </c>
      <c r="D93" s="84" t="s">
        <v>497</v>
      </c>
      <c r="E93" s="84" t="s">
        <v>498</v>
      </c>
      <c r="F93" s="84" t="s">
        <v>99</v>
      </c>
      <c r="G93" s="84" t="s">
        <v>100</v>
      </c>
      <c r="H93" s="84" t="n">
        <v>20</v>
      </c>
      <c r="I93" s="84" t="n">
        <v>0.0009708</v>
      </c>
      <c r="J93" s="84" t="n">
        <v>0.002</v>
      </c>
      <c r="K93" s="84" t="n">
        <v>0.014</v>
      </c>
      <c r="L93" s="84" t="n">
        <v>0</v>
      </c>
      <c r="M93" s="84" t="n">
        <v>0.002367</v>
      </c>
      <c r="N93" s="84" t="n">
        <v>0.00163323</v>
      </c>
      <c r="O93" s="117" t="n">
        <f aca="false">1+(('GenAvia Activity'!T93-'GenAvia Activity'!N93)/'GenAvia Activity'!N93)</f>
        <v>1</v>
      </c>
      <c r="P93" s="117" t="n">
        <f aca="false">1+(('GenAvia Activity'!U93-'GenAvia Activity'!T93)/'GenAvia Activity'!T93)</f>
        <v>1</v>
      </c>
      <c r="Q93" s="111"/>
      <c r="R93" s="161"/>
      <c r="S93" s="161"/>
      <c r="T93" s="161"/>
      <c r="U93" s="161"/>
      <c r="V93" s="161"/>
      <c r="W93" s="161"/>
      <c r="X93" s="161"/>
      <c r="Y93" s="48"/>
    </row>
    <row r="94" customFormat="false" ht="12.75" hidden="false" customHeight="false" outlineLevel="0" collapsed="false">
      <c r="A94" s="174" t="s">
        <v>213</v>
      </c>
      <c r="B94" s="84" t="s">
        <v>486</v>
      </c>
      <c r="C94" s="84" t="s">
        <v>344</v>
      </c>
      <c r="D94" s="84" t="s">
        <v>499</v>
      </c>
      <c r="E94" s="84" t="s">
        <v>500</v>
      </c>
      <c r="F94" s="84" t="s">
        <v>99</v>
      </c>
      <c r="G94" s="84" t="s">
        <v>100</v>
      </c>
      <c r="H94" s="84" t="n">
        <v>20</v>
      </c>
      <c r="I94" s="84" t="n">
        <v>0.0009708</v>
      </c>
      <c r="J94" s="84" t="n">
        <v>0.021</v>
      </c>
      <c r="K94" s="84" t="n">
        <v>0.044</v>
      </c>
      <c r="L94" s="84" t="n">
        <v>0.001</v>
      </c>
      <c r="M94" s="84" t="n">
        <v>0.002367</v>
      </c>
      <c r="N94" s="84" t="n">
        <v>0.00163323</v>
      </c>
      <c r="O94" s="117" t="n">
        <f aca="false">1+(('GenAvia Activity'!T94-'GenAvia Activity'!N94)/'GenAvia Activity'!N94)</f>
        <v>1</v>
      </c>
      <c r="P94" s="117" t="n">
        <f aca="false">1+(('GenAvia Activity'!U94-'GenAvia Activity'!T94)/'GenAvia Activity'!T94)</f>
        <v>1</v>
      </c>
      <c r="Q94" s="111"/>
      <c r="R94" s="161"/>
      <c r="S94" s="161"/>
      <c r="T94" s="161"/>
      <c r="U94" s="161"/>
      <c r="V94" s="161"/>
      <c r="W94" s="161"/>
      <c r="X94" s="161"/>
      <c r="Y94" s="48"/>
    </row>
    <row r="95" customFormat="false" ht="12.75" hidden="false" customHeight="false" outlineLevel="0" collapsed="false">
      <c r="A95" s="174" t="s">
        <v>213</v>
      </c>
      <c r="B95" s="84" t="s">
        <v>486</v>
      </c>
      <c r="C95" s="84" t="s">
        <v>344</v>
      </c>
      <c r="D95" s="84" t="s">
        <v>501</v>
      </c>
      <c r="E95" s="84" t="s">
        <v>502</v>
      </c>
      <c r="F95" s="84" t="s">
        <v>99</v>
      </c>
      <c r="G95" s="84" t="s">
        <v>100</v>
      </c>
      <c r="H95" s="84" t="n">
        <v>20</v>
      </c>
      <c r="I95" s="84" t="n">
        <v>0.0009708</v>
      </c>
      <c r="J95" s="84" t="n">
        <v>0.021</v>
      </c>
      <c r="K95" s="84" t="n">
        <v>0.044</v>
      </c>
      <c r="L95" s="84" t="n">
        <v>0.001</v>
      </c>
      <c r="M95" s="84" t="n">
        <v>0.002367</v>
      </c>
      <c r="N95" s="84" t="n">
        <v>0.00163323</v>
      </c>
      <c r="O95" s="117" t="n">
        <f aca="false">1+(('GenAvia Activity'!T95-'GenAvia Activity'!N95)/'GenAvia Activity'!N95)</f>
        <v>1</v>
      </c>
      <c r="P95" s="117" t="n">
        <f aca="false">1+(('GenAvia Activity'!U95-'GenAvia Activity'!T95)/'GenAvia Activity'!T95)</f>
        <v>1</v>
      </c>
      <c r="Q95" s="111"/>
      <c r="R95" s="161"/>
      <c r="S95" s="161"/>
      <c r="T95" s="161"/>
      <c r="U95" s="161"/>
      <c r="V95" s="161"/>
      <c r="W95" s="161"/>
      <c r="X95" s="161"/>
      <c r="Y95" s="48"/>
    </row>
    <row r="96" customFormat="false" ht="12.75" hidden="false" customHeight="false" outlineLevel="0" collapsed="false">
      <c r="A96" s="174" t="s">
        <v>213</v>
      </c>
      <c r="B96" s="84" t="s">
        <v>486</v>
      </c>
      <c r="C96" s="84" t="s">
        <v>341</v>
      </c>
      <c r="D96" s="84" t="s">
        <v>503</v>
      </c>
      <c r="E96" s="84" t="s">
        <v>504</v>
      </c>
      <c r="F96" s="84" t="s">
        <v>99</v>
      </c>
      <c r="G96" s="84" t="s">
        <v>100</v>
      </c>
      <c r="H96" s="84" t="n">
        <v>20</v>
      </c>
      <c r="I96" s="84" t="n">
        <v>0.0009708</v>
      </c>
      <c r="J96" s="84" t="n">
        <v>0.002</v>
      </c>
      <c r="K96" s="84" t="n">
        <v>0.014</v>
      </c>
      <c r="L96" s="84" t="n">
        <v>0</v>
      </c>
      <c r="M96" s="84" t="n">
        <v>0.002367</v>
      </c>
      <c r="N96" s="84" t="n">
        <v>0.00163323</v>
      </c>
      <c r="O96" s="117" t="n">
        <f aca="false">1+(('GenAvia Activity'!T96-'GenAvia Activity'!N96)/'GenAvia Activity'!N96)</f>
        <v>1</v>
      </c>
      <c r="P96" s="117" t="n">
        <f aca="false">1+(('GenAvia Activity'!U96-'GenAvia Activity'!T96)/'GenAvia Activity'!T96)</f>
        <v>1</v>
      </c>
      <c r="Q96" s="111"/>
      <c r="R96" s="161"/>
      <c r="S96" s="161"/>
      <c r="T96" s="161"/>
      <c r="U96" s="161"/>
      <c r="V96" s="161"/>
      <c r="W96" s="161"/>
      <c r="X96" s="161"/>
      <c r="Y96" s="48"/>
    </row>
    <row r="97" customFormat="false" ht="12.75" hidden="false" customHeight="false" outlineLevel="0" collapsed="false">
      <c r="A97" s="174" t="s">
        <v>213</v>
      </c>
      <c r="B97" s="84" t="s">
        <v>486</v>
      </c>
      <c r="C97" s="84" t="s">
        <v>341</v>
      </c>
      <c r="D97" s="84" t="s">
        <v>505</v>
      </c>
      <c r="E97" s="84" t="s">
        <v>506</v>
      </c>
      <c r="F97" s="84" t="s">
        <v>99</v>
      </c>
      <c r="G97" s="84" t="s">
        <v>100</v>
      </c>
      <c r="H97" s="84" t="n">
        <v>20</v>
      </c>
      <c r="I97" s="84" t="n">
        <v>0.0009708</v>
      </c>
      <c r="J97" s="84" t="n">
        <v>0.002</v>
      </c>
      <c r="K97" s="84" t="n">
        <v>0.014</v>
      </c>
      <c r="L97" s="84" t="n">
        <v>0</v>
      </c>
      <c r="M97" s="84" t="n">
        <v>0.002367</v>
      </c>
      <c r="N97" s="84" t="n">
        <v>0.00163323</v>
      </c>
      <c r="O97" s="117" t="n">
        <f aca="false">1+(('GenAvia Activity'!T97-'GenAvia Activity'!N97)/'GenAvia Activity'!N97)</f>
        <v>1</v>
      </c>
      <c r="P97" s="117" t="n">
        <f aca="false">1+(('GenAvia Activity'!U97-'GenAvia Activity'!T97)/'GenAvia Activity'!T97)</f>
        <v>1</v>
      </c>
      <c r="Q97" s="111"/>
      <c r="R97" s="161"/>
      <c r="S97" s="161"/>
      <c r="T97" s="161"/>
      <c r="U97" s="161"/>
      <c r="V97" s="161"/>
      <c r="W97" s="161"/>
      <c r="X97" s="161"/>
      <c r="Y97" s="48"/>
    </row>
    <row r="98" customFormat="false" ht="12.75" hidden="false" customHeight="false" outlineLevel="0" collapsed="false">
      <c r="A98" s="174" t="s">
        <v>213</v>
      </c>
      <c r="B98" s="84" t="s">
        <v>486</v>
      </c>
      <c r="C98" s="84" t="s">
        <v>341</v>
      </c>
      <c r="D98" s="84" t="s">
        <v>507</v>
      </c>
      <c r="E98" s="84" t="s">
        <v>508</v>
      </c>
      <c r="F98" s="84" t="s">
        <v>99</v>
      </c>
      <c r="G98" s="84" t="s">
        <v>100</v>
      </c>
      <c r="H98" s="84" t="n">
        <v>20</v>
      </c>
      <c r="I98" s="84" t="n">
        <v>0.0009708</v>
      </c>
      <c r="J98" s="84" t="n">
        <v>0.002</v>
      </c>
      <c r="K98" s="84" t="n">
        <v>0.014</v>
      </c>
      <c r="L98" s="84" t="n">
        <v>0</v>
      </c>
      <c r="M98" s="84" t="n">
        <v>0.002367</v>
      </c>
      <c r="N98" s="84" t="n">
        <v>0.00163323</v>
      </c>
      <c r="O98" s="117" t="n">
        <f aca="false">1+(('GenAvia Activity'!T98-'GenAvia Activity'!N98)/'GenAvia Activity'!N98)</f>
        <v>1</v>
      </c>
      <c r="P98" s="117" t="n">
        <f aca="false">1+(('GenAvia Activity'!U98-'GenAvia Activity'!T98)/'GenAvia Activity'!T98)</f>
        <v>1</v>
      </c>
      <c r="Q98" s="111"/>
      <c r="R98" s="161"/>
      <c r="S98" s="161"/>
      <c r="T98" s="161"/>
      <c r="U98" s="161"/>
      <c r="V98" s="161"/>
      <c r="W98" s="161"/>
      <c r="X98" s="161"/>
      <c r="Y98" s="48"/>
    </row>
    <row r="99" customFormat="false" ht="12.75" hidden="false" customHeight="false" outlineLevel="0" collapsed="false">
      <c r="A99" s="174" t="s">
        <v>213</v>
      </c>
      <c r="B99" s="84" t="s">
        <v>486</v>
      </c>
      <c r="C99" s="84" t="s">
        <v>341</v>
      </c>
      <c r="D99" s="84" t="s">
        <v>509</v>
      </c>
      <c r="E99" s="84" t="s">
        <v>510</v>
      </c>
      <c r="F99" s="84" t="s">
        <v>99</v>
      </c>
      <c r="G99" s="84" t="s">
        <v>100</v>
      </c>
      <c r="H99" s="84" t="n">
        <v>20</v>
      </c>
      <c r="I99" s="84" t="n">
        <v>0.0009708</v>
      </c>
      <c r="J99" s="84" t="n">
        <v>0.002</v>
      </c>
      <c r="K99" s="84" t="n">
        <v>0.014</v>
      </c>
      <c r="L99" s="84" t="n">
        <v>0</v>
      </c>
      <c r="M99" s="84" t="n">
        <v>0.002367</v>
      </c>
      <c r="N99" s="84" t="n">
        <v>0.00163323</v>
      </c>
      <c r="O99" s="117" t="n">
        <f aca="false">1+(('GenAvia Activity'!T99-'GenAvia Activity'!N99)/'GenAvia Activity'!N99)</f>
        <v>1</v>
      </c>
      <c r="P99" s="117" t="n">
        <f aca="false">1+(('GenAvia Activity'!U99-'GenAvia Activity'!T99)/'GenAvia Activity'!T99)</f>
        <v>1</v>
      </c>
      <c r="Q99" s="111"/>
      <c r="R99" s="161"/>
      <c r="S99" s="161"/>
      <c r="T99" s="161"/>
      <c r="U99" s="161"/>
      <c r="V99" s="161"/>
      <c r="W99" s="161"/>
      <c r="X99" s="161"/>
      <c r="Y99" s="48"/>
    </row>
    <row r="100" customFormat="false" ht="12.75" hidden="false" customHeight="false" outlineLevel="0" collapsed="false">
      <c r="A100" s="174" t="s">
        <v>213</v>
      </c>
      <c r="B100" s="84" t="s">
        <v>486</v>
      </c>
      <c r="C100" s="84" t="s">
        <v>341</v>
      </c>
      <c r="D100" s="84" t="s">
        <v>511</v>
      </c>
      <c r="E100" s="84" t="s">
        <v>512</v>
      </c>
      <c r="F100" s="84" t="s">
        <v>99</v>
      </c>
      <c r="G100" s="84" t="s">
        <v>100</v>
      </c>
      <c r="H100" s="84" t="n">
        <v>20</v>
      </c>
      <c r="I100" s="84" t="n">
        <v>0.0009708</v>
      </c>
      <c r="J100" s="84" t="n">
        <v>0.002</v>
      </c>
      <c r="K100" s="84" t="n">
        <v>0.014</v>
      </c>
      <c r="L100" s="84" t="n">
        <v>0</v>
      </c>
      <c r="M100" s="84" t="n">
        <v>0.002367</v>
      </c>
      <c r="N100" s="84" t="n">
        <v>0.00163323</v>
      </c>
      <c r="O100" s="117" t="n">
        <f aca="false">1+(('GenAvia Activity'!T100-'GenAvia Activity'!N100)/'GenAvia Activity'!N100)</f>
        <v>1</v>
      </c>
      <c r="P100" s="117" t="n">
        <f aca="false">1+(('GenAvia Activity'!U100-'GenAvia Activity'!T100)/'GenAvia Activity'!T100)</f>
        <v>1</v>
      </c>
      <c r="Q100" s="111"/>
      <c r="R100" s="161"/>
      <c r="S100" s="161"/>
      <c r="T100" s="161"/>
      <c r="U100" s="161"/>
      <c r="V100" s="161"/>
      <c r="W100" s="161"/>
      <c r="X100" s="161"/>
      <c r="Y100" s="48"/>
    </row>
    <row r="101" customFormat="false" ht="12.75" hidden="false" customHeight="false" outlineLevel="0" collapsed="false">
      <c r="A101" s="84" t="s">
        <v>168</v>
      </c>
      <c r="B101" s="84" t="s">
        <v>167</v>
      </c>
      <c r="C101" s="84" t="s">
        <v>169</v>
      </c>
      <c r="D101" s="84" t="s">
        <v>169</v>
      </c>
      <c r="E101" s="84" t="s">
        <v>119</v>
      </c>
      <c r="F101" s="84" t="s">
        <v>100</v>
      </c>
      <c r="G101" s="84" t="s">
        <v>100</v>
      </c>
      <c r="H101" s="84" t="n">
        <v>18770</v>
      </c>
      <c r="I101" s="84" t="n">
        <v>3.589717452</v>
      </c>
      <c r="J101" s="84" t="n">
        <v>0.610025</v>
      </c>
      <c r="K101" s="84" t="n">
        <v>112.75139</v>
      </c>
      <c r="L101" s="84" t="n">
        <v>0.09385</v>
      </c>
      <c r="M101" s="84" t="n">
        <v>2.2214295</v>
      </c>
      <c r="N101" s="84" t="n">
        <v>1.532786355</v>
      </c>
      <c r="O101" s="117" t="n">
        <f aca="false">1+(('GenAvia Activity'!T101-'GenAvia Activity'!N101)/'GenAvia Activity'!N101)</f>
        <v>1</v>
      </c>
      <c r="P101" s="117" t="n">
        <f aca="false">1+(('GenAvia Activity'!U101-'GenAvia Activity'!T101)/'GenAvia Activity'!T101)</f>
        <v>1</v>
      </c>
      <c r="Q101" s="111"/>
      <c r="R101" s="161"/>
      <c r="S101" s="161"/>
      <c r="T101" s="161"/>
      <c r="U101" s="161"/>
      <c r="V101" s="161"/>
      <c r="W101" s="161"/>
      <c r="X101" s="161"/>
      <c r="Y101" s="48"/>
    </row>
    <row r="102" customFormat="false" ht="12.75" hidden="false" customHeight="false" outlineLevel="0" collapsed="false">
      <c r="A102" s="84" t="s">
        <v>168</v>
      </c>
      <c r="B102" s="84" t="s">
        <v>513</v>
      </c>
      <c r="C102" s="84" t="s">
        <v>514</v>
      </c>
      <c r="D102" s="84" t="s">
        <v>515</v>
      </c>
      <c r="E102" s="84" t="s">
        <v>516</v>
      </c>
      <c r="F102" s="84" t="s">
        <v>100</v>
      </c>
      <c r="G102" s="84" t="s">
        <v>100</v>
      </c>
      <c r="H102" s="84" t="n">
        <v>2900.5</v>
      </c>
      <c r="I102" s="84" t="n">
        <v>0.5547136638</v>
      </c>
      <c r="J102" s="84" t="n">
        <v>0.09426625</v>
      </c>
      <c r="K102" s="84" t="n">
        <v>17.4233035</v>
      </c>
      <c r="L102" s="84" t="n">
        <v>0.0145025</v>
      </c>
      <c r="M102" s="84" t="n">
        <v>0.343274175</v>
      </c>
      <c r="N102" s="84" t="n">
        <v>0.23685918075</v>
      </c>
      <c r="O102" s="117" t="n">
        <f aca="false">1+(('GenAvia Activity'!T102-'GenAvia Activity'!N102)/'GenAvia Activity'!N102)</f>
        <v>1</v>
      </c>
      <c r="P102" s="117" t="n">
        <f aca="false">1+(('GenAvia Activity'!U102-'GenAvia Activity'!T102)/'GenAvia Activity'!T102)</f>
        <v>1</v>
      </c>
      <c r="Q102" s="201"/>
      <c r="R102" s="189"/>
      <c r="S102" s="189"/>
      <c r="T102" s="189"/>
      <c r="U102" s="189"/>
      <c r="V102" s="189"/>
      <c r="W102" s="189"/>
      <c r="X102" s="189"/>
      <c r="Y102" s="48"/>
    </row>
    <row r="103" customFormat="false" ht="12.75" hidden="false" customHeight="false" outlineLevel="0" collapsed="false">
      <c r="A103" s="84" t="s">
        <v>168</v>
      </c>
      <c r="B103" s="84" t="s">
        <v>513</v>
      </c>
      <c r="C103" s="84" t="s">
        <v>517</v>
      </c>
      <c r="D103" s="84" t="s">
        <v>518</v>
      </c>
      <c r="E103" s="84" t="s">
        <v>519</v>
      </c>
      <c r="F103" s="84" t="s">
        <v>100</v>
      </c>
      <c r="G103" s="84" t="s">
        <v>100</v>
      </c>
      <c r="H103" s="84" t="n">
        <v>6400</v>
      </c>
      <c r="I103" s="84" t="n">
        <v>1.22398464</v>
      </c>
      <c r="J103" s="84" t="n">
        <v>0.208</v>
      </c>
      <c r="K103" s="84" t="n">
        <v>38.4448</v>
      </c>
      <c r="L103" s="84" t="n">
        <v>0.032</v>
      </c>
      <c r="M103" s="84" t="n">
        <v>0.75744</v>
      </c>
      <c r="N103" s="84" t="n">
        <v>0.5226336</v>
      </c>
      <c r="O103" s="117" t="n">
        <f aca="false">1+(('GenAvia Activity'!T103-'GenAvia Activity'!N103)/'GenAvia Activity'!N103)</f>
        <v>1</v>
      </c>
      <c r="P103" s="117" t="n">
        <f aca="false">1+(('GenAvia Activity'!U103-'GenAvia Activity'!T103)/'GenAvia Activity'!T103)</f>
        <v>1</v>
      </c>
      <c r="Q103" s="201"/>
      <c r="R103" s="189"/>
      <c r="S103" s="189"/>
      <c r="T103" s="189"/>
      <c r="U103" s="189"/>
      <c r="V103" s="189"/>
      <c r="W103" s="189"/>
      <c r="X103" s="189"/>
      <c r="Y103" s="48"/>
    </row>
    <row r="104" customFormat="false" ht="12.75" hidden="false" customHeight="false" outlineLevel="0" collapsed="false">
      <c r="A104" s="174" t="s">
        <v>168</v>
      </c>
      <c r="B104" s="84" t="s">
        <v>513</v>
      </c>
      <c r="C104" s="84" t="s">
        <v>341</v>
      </c>
      <c r="D104" s="84" t="s">
        <v>520</v>
      </c>
      <c r="E104" s="84" t="s">
        <v>521</v>
      </c>
      <c r="F104" s="84" t="s">
        <v>99</v>
      </c>
      <c r="G104" s="84" t="s">
        <v>100</v>
      </c>
      <c r="H104" s="84" t="n">
        <v>20</v>
      </c>
      <c r="I104" s="84" t="n">
        <v>0.0009708</v>
      </c>
      <c r="J104" s="84" t="n">
        <v>0.002</v>
      </c>
      <c r="K104" s="84" t="n">
        <v>0.014</v>
      </c>
      <c r="L104" s="84" t="n">
        <v>0</v>
      </c>
      <c r="M104" s="84" t="n">
        <v>0.002367</v>
      </c>
      <c r="N104" s="84" t="n">
        <v>0.00163323</v>
      </c>
      <c r="O104" s="117" t="n">
        <f aca="false">1+(('GenAvia Activity'!T104-'GenAvia Activity'!N104)/'GenAvia Activity'!N104)</f>
        <v>1</v>
      </c>
      <c r="P104" s="117" t="n">
        <f aca="false">1+(('GenAvia Activity'!U104-'GenAvia Activity'!T104)/'GenAvia Activity'!T104)</f>
        <v>1</v>
      </c>
      <c r="Q104" s="111"/>
      <c r="R104" s="161"/>
      <c r="S104" s="161"/>
      <c r="T104" s="161"/>
      <c r="U104" s="161"/>
      <c r="V104" s="161"/>
      <c r="W104" s="161"/>
      <c r="X104" s="161"/>
      <c r="Y104" s="48"/>
    </row>
    <row r="105" customFormat="false" ht="12.75" hidden="false" customHeight="false" outlineLevel="0" collapsed="false">
      <c r="A105" s="174" t="s">
        <v>168</v>
      </c>
      <c r="B105" s="84" t="s">
        <v>513</v>
      </c>
      <c r="C105" s="84" t="s">
        <v>341</v>
      </c>
      <c r="D105" s="84" t="s">
        <v>522</v>
      </c>
      <c r="E105" s="84" t="s">
        <v>523</v>
      </c>
      <c r="F105" s="84" t="s">
        <v>99</v>
      </c>
      <c r="G105" s="84" t="s">
        <v>100</v>
      </c>
      <c r="H105" s="84" t="n">
        <v>20</v>
      </c>
      <c r="I105" s="84" t="n">
        <v>0.0009708</v>
      </c>
      <c r="J105" s="84" t="n">
        <v>0.002</v>
      </c>
      <c r="K105" s="84" t="n">
        <v>0.014</v>
      </c>
      <c r="L105" s="84" t="n">
        <v>0</v>
      </c>
      <c r="M105" s="84" t="n">
        <v>0.002367</v>
      </c>
      <c r="N105" s="84" t="n">
        <v>0.00163323</v>
      </c>
      <c r="O105" s="117" t="n">
        <f aca="false">1+(('GenAvia Activity'!T105-'GenAvia Activity'!N105)/'GenAvia Activity'!N105)</f>
        <v>1</v>
      </c>
      <c r="P105" s="117" t="n">
        <f aca="false">1+(('GenAvia Activity'!U105-'GenAvia Activity'!T105)/'GenAvia Activity'!T105)</f>
        <v>1</v>
      </c>
      <c r="Q105" s="111"/>
      <c r="R105" s="161"/>
      <c r="S105" s="161"/>
      <c r="T105" s="161"/>
      <c r="U105" s="161"/>
      <c r="V105" s="161"/>
      <c r="W105" s="161"/>
      <c r="X105" s="161"/>
      <c r="Y105" s="48"/>
    </row>
    <row r="106" customFormat="false" ht="12.75" hidden="false" customHeight="false" outlineLevel="0" collapsed="false">
      <c r="A106" s="174" t="s">
        <v>168</v>
      </c>
      <c r="B106" s="84" t="s">
        <v>513</v>
      </c>
      <c r="C106" s="84" t="s">
        <v>341</v>
      </c>
      <c r="D106" s="84" t="s">
        <v>524</v>
      </c>
      <c r="E106" s="84" t="s">
        <v>525</v>
      </c>
      <c r="F106" s="84" t="s">
        <v>99</v>
      </c>
      <c r="G106" s="84" t="s">
        <v>100</v>
      </c>
      <c r="H106" s="84" t="n">
        <v>20</v>
      </c>
      <c r="I106" s="84" t="n">
        <v>0.0009708</v>
      </c>
      <c r="J106" s="84" t="n">
        <v>0.002</v>
      </c>
      <c r="K106" s="84" t="n">
        <v>0.014</v>
      </c>
      <c r="L106" s="84" t="n">
        <v>0</v>
      </c>
      <c r="M106" s="84" t="n">
        <v>0.002367</v>
      </c>
      <c r="N106" s="84" t="n">
        <v>0.00163323</v>
      </c>
      <c r="O106" s="117" t="n">
        <f aca="false">1+(('GenAvia Activity'!T106-'GenAvia Activity'!N106)/'GenAvia Activity'!N106)</f>
        <v>1</v>
      </c>
      <c r="P106" s="117" t="n">
        <f aca="false">1+(('GenAvia Activity'!U106-'GenAvia Activity'!T106)/'GenAvia Activity'!T106)</f>
        <v>1</v>
      </c>
      <c r="Q106" s="111"/>
      <c r="R106" s="161"/>
      <c r="S106" s="161"/>
      <c r="T106" s="161"/>
      <c r="U106" s="161"/>
      <c r="V106" s="161"/>
      <c r="W106" s="161"/>
      <c r="X106" s="161"/>
      <c r="Y106" s="48"/>
    </row>
    <row r="107" customFormat="false" ht="12.75" hidden="false" customHeight="false" outlineLevel="0" collapsed="false">
      <c r="A107" s="174" t="s">
        <v>168</v>
      </c>
      <c r="B107" s="84" t="s">
        <v>513</v>
      </c>
      <c r="C107" s="84" t="s">
        <v>341</v>
      </c>
      <c r="D107" s="84" t="s">
        <v>526</v>
      </c>
      <c r="E107" s="84" t="s">
        <v>527</v>
      </c>
      <c r="F107" s="84" t="s">
        <v>99</v>
      </c>
      <c r="G107" s="84" t="s">
        <v>100</v>
      </c>
      <c r="H107" s="84" t="n">
        <v>20</v>
      </c>
      <c r="I107" s="84" t="n">
        <v>0.0009708</v>
      </c>
      <c r="J107" s="84" t="n">
        <v>0.002</v>
      </c>
      <c r="K107" s="84" t="n">
        <v>0.014</v>
      </c>
      <c r="L107" s="84" t="n">
        <v>0</v>
      </c>
      <c r="M107" s="84" t="n">
        <v>0.002367</v>
      </c>
      <c r="N107" s="84" t="n">
        <v>0.00163323</v>
      </c>
      <c r="O107" s="117" t="n">
        <f aca="false">1+(('GenAvia Activity'!T107-'GenAvia Activity'!N107)/'GenAvia Activity'!N107)</f>
        <v>1</v>
      </c>
      <c r="P107" s="117" t="n">
        <f aca="false">1+(('GenAvia Activity'!U107-'GenAvia Activity'!T107)/'GenAvia Activity'!T107)</f>
        <v>1</v>
      </c>
      <c r="Q107" s="111"/>
      <c r="R107" s="161"/>
      <c r="S107" s="161"/>
      <c r="T107" s="161"/>
      <c r="U107" s="161"/>
      <c r="V107" s="161"/>
      <c r="W107" s="161"/>
      <c r="X107" s="161"/>
      <c r="Y107" s="48"/>
    </row>
    <row r="108" customFormat="false" ht="12.75" hidden="false" customHeight="false" outlineLevel="0" collapsed="false">
      <c r="A108" s="174" t="s">
        <v>168</v>
      </c>
      <c r="B108" s="84" t="s">
        <v>513</v>
      </c>
      <c r="C108" s="84" t="s">
        <v>341</v>
      </c>
      <c r="D108" s="84" t="s">
        <v>528</v>
      </c>
      <c r="E108" s="84" t="s">
        <v>529</v>
      </c>
      <c r="F108" s="84" t="s">
        <v>99</v>
      </c>
      <c r="G108" s="84" t="s">
        <v>100</v>
      </c>
      <c r="H108" s="84" t="n">
        <v>20</v>
      </c>
      <c r="I108" s="84" t="n">
        <v>0.0009708</v>
      </c>
      <c r="J108" s="84" t="n">
        <v>0.002</v>
      </c>
      <c r="K108" s="84" t="n">
        <v>0.014</v>
      </c>
      <c r="L108" s="84" t="n">
        <v>0</v>
      </c>
      <c r="M108" s="84" t="n">
        <v>0.002367</v>
      </c>
      <c r="N108" s="84" t="n">
        <v>0.00163323</v>
      </c>
      <c r="O108" s="117" t="n">
        <f aca="false">1+(('GenAvia Activity'!T108-'GenAvia Activity'!N108)/'GenAvia Activity'!N108)</f>
        <v>1</v>
      </c>
      <c r="P108" s="117" t="n">
        <f aca="false">1+(('GenAvia Activity'!U108-'GenAvia Activity'!T108)/'GenAvia Activity'!T108)</f>
        <v>1</v>
      </c>
      <c r="Q108" s="111"/>
      <c r="R108" s="161"/>
      <c r="S108" s="161"/>
      <c r="T108" s="161"/>
      <c r="U108" s="161"/>
      <c r="V108" s="161"/>
      <c r="W108" s="161"/>
      <c r="X108" s="161"/>
      <c r="Y108" s="48"/>
    </row>
    <row r="109" customFormat="false" ht="12.75" hidden="false" customHeight="false" outlineLevel="0" collapsed="false">
      <c r="A109" s="174" t="s">
        <v>168</v>
      </c>
      <c r="B109" s="84" t="s">
        <v>513</v>
      </c>
      <c r="C109" s="84" t="s">
        <v>344</v>
      </c>
      <c r="D109" s="84" t="s">
        <v>530</v>
      </c>
      <c r="E109" s="84" t="s">
        <v>531</v>
      </c>
      <c r="F109" s="84" t="s">
        <v>99</v>
      </c>
      <c r="G109" s="84" t="s">
        <v>100</v>
      </c>
      <c r="H109" s="84" t="n">
        <v>20</v>
      </c>
      <c r="I109" s="84" t="n">
        <v>0.0009708</v>
      </c>
      <c r="J109" s="84" t="n">
        <v>0.021</v>
      </c>
      <c r="K109" s="84" t="n">
        <v>0.044</v>
      </c>
      <c r="L109" s="84" t="n">
        <v>0.001</v>
      </c>
      <c r="M109" s="84" t="n">
        <v>0.002367</v>
      </c>
      <c r="N109" s="84" t="n">
        <v>0.00163323</v>
      </c>
      <c r="O109" s="117" t="n">
        <f aca="false">1+(('GenAvia Activity'!T109-'GenAvia Activity'!N109)/'GenAvia Activity'!N109)</f>
        <v>1</v>
      </c>
      <c r="P109" s="117" t="n">
        <f aca="false">1+(('GenAvia Activity'!U109-'GenAvia Activity'!T109)/'GenAvia Activity'!T109)</f>
        <v>1</v>
      </c>
      <c r="Q109" s="111"/>
      <c r="R109" s="161"/>
      <c r="S109" s="161"/>
      <c r="T109" s="161"/>
      <c r="U109" s="161"/>
      <c r="V109" s="161"/>
      <c r="W109" s="161"/>
      <c r="X109" s="161"/>
      <c r="Y109" s="48"/>
    </row>
    <row r="110" customFormat="false" ht="12.75" hidden="false" customHeight="false" outlineLevel="0" collapsed="false">
      <c r="A110" s="174" t="s">
        <v>532</v>
      </c>
      <c r="B110" s="84" t="s">
        <v>533</v>
      </c>
      <c r="C110" s="84" t="s">
        <v>341</v>
      </c>
      <c r="D110" s="84" t="s">
        <v>534</v>
      </c>
      <c r="E110" s="84" t="s">
        <v>535</v>
      </c>
      <c r="F110" s="84" t="s">
        <v>99</v>
      </c>
      <c r="G110" s="84" t="s">
        <v>100</v>
      </c>
      <c r="H110" s="84" t="n">
        <v>20</v>
      </c>
      <c r="I110" s="84" t="n">
        <v>0.0009708</v>
      </c>
      <c r="J110" s="84" t="n">
        <v>0.002</v>
      </c>
      <c r="K110" s="84" t="n">
        <v>0.014</v>
      </c>
      <c r="L110" s="84" t="n">
        <v>0</v>
      </c>
      <c r="M110" s="84" t="n">
        <v>0.002367</v>
      </c>
      <c r="N110" s="84" t="n">
        <v>0.00163323</v>
      </c>
      <c r="O110" s="117" t="n">
        <f aca="false">1+(('GenAvia Activity'!T110-'GenAvia Activity'!N110)/'GenAvia Activity'!N110)</f>
        <v>1</v>
      </c>
      <c r="P110" s="117" t="n">
        <f aca="false">1+(('GenAvia Activity'!U110-'GenAvia Activity'!T110)/'GenAvia Activity'!T110)</f>
        <v>1</v>
      </c>
      <c r="Q110" s="111"/>
      <c r="R110" s="161"/>
      <c r="S110" s="161"/>
      <c r="T110" s="161"/>
      <c r="U110" s="161"/>
      <c r="V110" s="161"/>
      <c r="W110" s="161"/>
      <c r="X110" s="161"/>
      <c r="Y110" s="48"/>
    </row>
    <row r="111" customFormat="false" ht="12.75" hidden="false" customHeight="false" outlineLevel="0" collapsed="false">
      <c r="A111" s="174" t="s">
        <v>532</v>
      </c>
      <c r="B111" s="84" t="s">
        <v>533</v>
      </c>
      <c r="C111" s="84" t="s">
        <v>341</v>
      </c>
      <c r="D111" s="84" t="s">
        <v>536</v>
      </c>
      <c r="E111" s="84" t="s">
        <v>537</v>
      </c>
      <c r="F111" s="84" t="s">
        <v>99</v>
      </c>
      <c r="G111" s="84" t="s">
        <v>100</v>
      </c>
      <c r="H111" s="84" t="n">
        <v>20</v>
      </c>
      <c r="I111" s="84" t="n">
        <v>0.0009708</v>
      </c>
      <c r="J111" s="84" t="n">
        <v>0.002</v>
      </c>
      <c r="K111" s="84" t="n">
        <v>0.014</v>
      </c>
      <c r="L111" s="84" t="n">
        <v>0</v>
      </c>
      <c r="M111" s="84" t="n">
        <v>0.002367</v>
      </c>
      <c r="N111" s="84" t="n">
        <v>0.00163323</v>
      </c>
      <c r="O111" s="117" t="n">
        <f aca="false">1+(('GenAvia Activity'!T111-'GenAvia Activity'!N111)/'GenAvia Activity'!N111)</f>
        <v>1</v>
      </c>
      <c r="P111" s="117" t="n">
        <f aca="false">1+(('GenAvia Activity'!U111-'GenAvia Activity'!T111)/'GenAvia Activity'!T111)</f>
        <v>1</v>
      </c>
      <c r="Q111" s="111"/>
      <c r="R111" s="161"/>
      <c r="S111" s="161"/>
      <c r="T111" s="161"/>
      <c r="U111" s="161"/>
      <c r="V111" s="161"/>
      <c r="W111" s="161"/>
      <c r="X111" s="161"/>
      <c r="Y111" s="48"/>
    </row>
    <row r="112" customFormat="false" ht="12.75" hidden="false" customHeight="false" outlineLevel="0" collapsed="false">
      <c r="A112" s="174" t="s">
        <v>532</v>
      </c>
      <c r="B112" s="84" t="s">
        <v>533</v>
      </c>
      <c r="C112" s="84" t="s">
        <v>341</v>
      </c>
      <c r="D112" s="84" t="s">
        <v>538</v>
      </c>
      <c r="E112" s="84" t="s">
        <v>539</v>
      </c>
      <c r="F112" s="84" t="s">
        <v>99</v>
      </c>
      <c r="G112" s="84" t="s">
        <v>100</v>
      </c>
      <c r="H112" s="84" t="n">
        <v>20</v>
      </c>
      <c r="I112" s="84" t="n">
        <v>0.0009708</v>
      </c>
      <c r="J112" s="84" t="n">
        <v>0.002</v>
      </c>
      <c r="K112" s="84" t="n">
        <v>0.014</v>
      </c>
      <c r="L112" s="84" t="n">
        <v>0</v>
      </c>
      <c r="M112" s="84" t="n">
        <v>0.002367</v>
      </c>
      <c r="N112" s="84" t="n">
        <v>0.00163323</v>
      </c>
      <c r="O112" s="117" t="n">
        <f aca="false">1+(('GenAvia Activity'!T112-'GenAvia Activity'!N112)/'GenAvia Activity'!N112)</f>
        <v>1</v>
      </c>
      <c r="P112" s="117" t="n">
        <f aca="false">1+(('GenAvia Activity'!U112-'GenAvia Activity'!T112)/'GenAvia Activity'!T112)</f>
        <v>1</v>
      </c>
      <c r="Q112" s="111"/>
      <c r="R112" s="161"/>
      <c r="S112" s="161"/>
      <c r="T112" s="161"/>
      <c r="U112" s="161"/>
      <c r="V112" s="161"/>
      <c r="W112" s="161"/>
      <c r="X112" s="161"/>
      <c r="Y112" s="48"/>
    </row>
    <row r="113" customFormat="false" ht="12.75" hidden="false" customHeight="false" outlineLevel="0" collapsed="false">
      <c r="A113" s="174" t="s">
        <v>532</v>
      </c>
      <c r="B113" s="84" t="s">
        <v>533</v>
      </c>
      <c r="C113" s="84" t="s">
        <v>341</v>
      </c>
      <c r="D113" s="84" t="s">
        <v>540</v>
      </c>
      <c r="E113" s="84" t="s">
        <v>541</v>
      </c>
      <c r="F113" s="84" t="s">
        <v>99</v>
      </c>
      <c r="G113" s="84" t="s">
        <v>100</v>
      </c>
      <c r="H113" s="84" t="n">
        <v>20</v>
      </c>
      <c r="I113" s="84" t="n">
        <v>0.0009708</v>
      </c>
      <c r="J113" s="84" t="n">
        <v>0.002</v>
      </c>
      <c r="K113" s="84" t="n">
        <v>0.014</v>
      </c>
      <c r="L113" s="84" t="n">
        <v>0</v>
      </c>
      <c r="M113" s="84" t="n">
        <v>0.002367</v>
      </c>
      <c r="N113" s="84" t="n">
        <v>0.00163323</v>
      </c>
      <c r="O113" s="117" t="n">
        <f aca="false">1+(('GenAvia Activity'!T113-'GenAvia Activity'!N113)/'GenAvia Activity'!N113)</f>
        <v>1</v>
      </c>
      <c r="P113" s="117" t="n">
        <f aca="false">1+(('GenAvia Activity'!U113-'GenAvia Activity'!T113)/'GenAvia Activity'!T113)</f>
        <v>1</v>
      </c>
      <c r="Q113" s="111"/>
      <c r="R113" s="161"/>
      <c r="S113" s="161"/>
      <c r="T113" s="161"/>
      <c r="U113" s="161"/>
      <c r="V113" s="161"/>
      <c r="W113" s="161"/>
      <c r="X113" s="161"/>
      <c r="Y113" s="48"/>
    </row>
    <row r="114" customFormat="false" ht="12.75" hidden="false" customHeight="false" outlineLevel="0" collapsed="false">
      <c r="A114" s="174" t="s">
        <v>532</v>
      </c>
      <c r="B114" s="84" t="s">
        <v>533</v>
      </c>
      <c r="C114" s="84" t="s">
        <v>341</v>
      </c>
      <c r="D114" s="84" t="s">
        <v>542</v>
      </c>
      <c r="E114" s="84" t="s">
        <v>543</v>
      </c>
      <c r="F114" s="84" t="s">
        <v>99</v>
      </c>
      <c r="G114" s="84" t="s">
        <v>100</v>
      </c>
      <c r="H114" s="84" t="n">
        <v>20</v>
      </c>
      <c r="I114" s="84" t="n">
        <v>0.0009708</v>
      </c>
      <c r="J114" s="84" t="n">
        <v>0.002</v>
      </c>
      <c r="K114" s="84" t="n">
        <v>0.014</v>
      </c>
      <c r="L114" s="84" t="n">
        <v>0</v>
      </c>
      <c r="M114" s="84" t="n">
        <v>0.002367</v>
      </c>
      <c r="N114" s="84" t="n">
        <v>0.00163323</v>
      </c>
      <c r="O114" s="117" t="n">
        <f aca="false">1+(('GenAvia Activity'!T114-'GenAvia Activity'!N114)/'GenAvia Activity'!N114)</f>
        <v>1</v>
      </c>
      <c r="P114" s="117" t="n">
        <f aca="false">1+(('GenAvia Activity'!U114-'GenAvia Activity'!T114)/'GenAvia Activity'!T114)</f>
        <v>1</v>
      </c>
      <c r="Q114" s="111"/>
      <c r="R114" s="161"/>
      <c r="S114" s="161"/>
      <c r="T114" s="161"/>
      <c r="U114" s="161"/>
      <c r="V114" s="161"/>
      <c r="W114" s="161"/>
      <c r="X114" s="161"/>
      <c r="Y114" s="48"/>
    </row>
    <row r="115" customFormat="false" ht="12.75" hidden="false" customHeight="false" outlineLevel="0" collapsed="false">
      <c r="A115" s="174" t="s">
        <v>532</v>
      </c>
      <c r="B115" s="84" t="s">
        <v>533</v>
      </c>
      <c r="C115" s="84" t="s">
        <v>341</v>
      </c>
      <c r="D115" s="84" t="s">
        <v>544</v>
      </c>
      <c r="E115" s="84" t="s">
        <v>545</v>
      </c>
      <c r="F115" s="84" t="s">
        <v>99</v>
      </c>
      <c r="G115" s="84" t="s">
        <v>100</v>
      </c>
      <c r="H115" s="84" t="n">
        <v>20</v>
      </c>
      <c r="I115" s="84" t="n">
        <v>0.0009708</v>
      </c>
      <c r="J115" s="84" t="n">
        <v>0.002</v>
      </c>
      <c r="K115" s="84" t="n">
        <v>0.014</v>
      </c>
      <c r="L115" s="84" t="n">
        <v>0</v>
      </c>
      <c r="M115" s="84" t="n">
        <v>0.002367</v>
      </c>
      <c r="N115" s="84" t="n">
        <v>0.00163323</v>
      </c>
      <c r="O115" s="117" t="n">
        <f aca="false">1+(('GenAvia Activity'!T115-'GenAvia Activity'!N115)/'GenAvia Activity'!N115)</f>
        <v>1</v>
      </c>
      <c r="P115" s="117" t="n">
        <f aca="false">1+(('GenAvia Activity'!U115-'GenAvia Activity'!T115)/'GenAvia Activity'!T115)</f>
        <v>1</v>
      </c>
      <c r="Q115" s="111"/>
      <c r="R115" s="161"/>
      <c r="S115" s="161"/>
      <c r="T115" s="161"/>
      <c r="U115" s="161"/>
      <c r="V115" s="161"/>
      <c r="W115" s="161"/>
      <c r="X115" s="161"/>
      <c r="Y115" s="48"/>
    </row>
    <row r="116" customFormat="false" ht="12.75" hidden="false" customHeight="false" outlineLevel="0" collapsed="false">
      <c r="A116" s="174" t="s">
        <v>532</v>
      </c>
      <c r="B116" s="84" t="s">
        <v>533</v>
      </c>
      <c r="C116" s="84" t="s">
        <v>341</v>
      </c>
      <c r="D116" s="84" t="s">
        <v>546</v>
      </c>
      <c r="E116" s="84" t="s">
        <v>547</v>
      </c>
      <c r="F116" s="84" t="s">
        <v>99</v>
      </c>
      <c r="G116" s="84" t="s">
        <v>100</v>
      </c>
      <c r="H116" s="84" t="n">
        <v>20</v>
      </c>
      <c r="I116" s="84" t="n">
        <v>0.0009708</v>
      </c>
      <c r="J116" s="84" t="n">
        <v>0.002</v>
      </c>
      <c r="K116" s="84" t="n">
        <v>0.014</v>
      </c>
      <c r="L116" s="84" t="n">
        <v>0</v>
      </c>
      <c r="M116" s="84" t="n">
        <v>0.002367</v>
      </c>
      <c r="N116" s="84" t="n">
        <v>0.00163323</v>
      </c>
      <c r="O116" s="117" t="n">
        <f aca="false">1+(('GenAvia Activity'!T116-'GenAvia Activity'!N116)/'GenAvia Activity'!N116)</f>
        <v>1</v>
      </c>
      <c r="P116" s="117" t="n">
        <f aca="false">1+(('GenAvia Activity'!U116-'GenAvia Activity'!T116)/'GenAvia Activity'!T116)</f>
        <v>1</v>
      </c>
      <c r="Q116" s="111"/>
      <c r="R116" s="161"/>
      <c r="S116" s="161"/>
      <c r="T116" s="161"/>
      <c r="U116" s="161"/>
      <c r="V116" s="161"/>
      <c r="W116" s="161"/>
      <c r="X116" s="161"/>
      <c r="Y116" s="48"/>
    </row>
    <row r="117" customFormat="false" ht="12.75" hidden="false" customHeight="false" outlineLevel="0" collapsed="false">
      <c r="A117" s="174" t="s">
        <v>532</v>
      </c>
      <c r="B117" s="84" t="s">
        <v>533</v>
      </c>
      <c r="C117" s="84" t="s">
        <v>341</v>
      </c>
      <c r="D117" s="84" t="s">
        <v>548</v>
      </c>
      <c r="E117" s="84" t="s">
        <v>549</v>
      </c>
      <c r="F117" s="84" t="s">
        <v>99</v>
      </c>
      <c r="G117" s="84" t="s">
        <v>100</v>
      </c>
      <c r="H117" s="84" t="n">
        <v>20</v>
      </c>
      <c r="I117" s="84" t="n">
        <v>0.0009708</v>
      </c>
      <c r="J117" s="84" t="n">
        <v>0.002</v>
      </c>
      <c r="K117" s="84" t="n">
        <v>0.014</v>
      </c>
      <c r="L117" s="84" t="n">
        <v>0</v>
      </c>
      <c r="M117" s="84" t="n">
        <v>0.002367</v>
      </c>
      <c r="N117" s="84" t="n">
        <v>0.00163323</v>
      </c>
      <c r="O117" s="117" t="n">
        <f aca="false">1+(('GenAvia Activity'!T117-'GenAvia Activity'!N117)/'GenAvia Activity'!N117)</f>
        <v>1</v>
      </c>
      <c r="P117" s="117" t="n">
        <f aca="false">1+(('GenAvia Activity'!U117-'GenAvia Activity'!T117)/'GenAvia Activity'!T117)</f>
        <v>1</v>
      </c>
      <c r="Q117" s="111"/>
      <c r="R117" s="161"/>
      <c r="S117" s="161"/>
      <c r="T117" s="161"/>
      <c r="U117" s="161"/>
      <c r="V117" s="161"/>
      <c r="W117" s="161"/>
      <c r="X117" s="161"/>
      <c r="Y117" s="48"/>
    </row>
    <row r="118" customFormat="false" ht="12.75" hidden="false" customHeight="false" outlineLevel="0" collapsed="false">
      <c r="A118" s="174" t="s">
        <v>532</v>
      </c>
      <c r="B118" s="84" t="s">
        <v>533</v>
      </c>
      <c r="C118" s="84" t="s">
        <v>344</v>
      </c>
      <c r="D118" s="84" t="s">
        <v>550</v>
      </c>
      <c r="E118" s="84" t="s">
        <v>551</v>
      </c>
      <c r="F118" s="84" t="s">
        <v>99</v>
      </c>
      <c r="G118" s="84" t="s">
        <v>100</v>
      </c>
      <c r="H118" s="84" t="n">
        <v>20</v>
      </c>
      <c r="I118" s="84" t="n">
        <v>0.0009708</v>
      </c>
      <c r="J118" s="84" t="n">
        <v>0.021</v>
      </c>
      <c r="K118" s="84" t="n">
        <v>0.044</v>
      </c>
      <c r="L118" s="84" t="n">
        <v>0.001</v>
      </c>
      <c r="M118" s="84" t="n">
        <v>0.002367</v>
      </c>
      <c r="N118" s="84" t="n">
        <v>0.00163323</v>
      </c>
      <c r="O118" s="117" t="n">
        <f aca="false">1+(('GenAvia Activity'!T118-'GenAvia Activity'!N118)/'GenAvia Activity'!N118)</f>
        <v>1</v>
      </c>
      <c r="P118" s="117" t="n">
        <f aca="false">1+(('GenAvia Activity'!U118-'GenAvia Activity'!T118)/'GenAvia Activity'!T118)</f>
        <v>1</v>
      </c>
      <c r="Q118" s="111"/>
      <c r="R118" s="161"/>
      <c r="S118" s="161"/>
      <c r="T118" s="161"/>
      <c r="U118" s="161"/>
      <c r="V118" s="161"/>
      <c r="W118" s="161"/>
      <c r="X118" s="161"/>
      <c r="Y118" s="48"/>
    </row>
    <row r="119" customFormat="false" ht="12.75" hidden="false" customHeight="false" outlineLevel="0" collapsed="false">
      <c r="A119" s="174" t="s">
        <v>242</v>
      </c>
      <c r="B119" s="84" t="s">
        <v>552</v>
      </c>
      <c r="C119" s="84" t="s">
        <v>341</v>
      </c>
      <c r="D119" s="84" t="s">
        <v>553</v>
      </c>
      <c r="E119" s="84" t="s">
        <v>554</v>
      </c>
      <c r="F119" s="84" t="s">
        <v>99</v>
      </c>
      <c r="G119" s="84" t="s">
        <v>100</v>
      </c>
      <c r="H119" s="84" t="n">
        <v>20</v>
      </c>
      <c r="I119" s="84" t="n">
        <v>0.0009708</v>
      </c>
      <c r="J119" s="84" t="n">
        <v>0.002</v>
      </c>
      <c r="K119" s="84" t="n">
        <v>0.014</v>
      </c>
      <c r="L119" s="84" t="n">
        <v>0</v>
      </c>
      <c r="M119" s="84" t="n">
        <v>0.002367</v>
      </c>
      <c r="N119" s="84" t="n">
        <v>0.00163323</v>
      </c>
      <c r="O119" s="117" t="n">
        <f aca="false">1+(('GenAvia Activity'!T119-'GenAvia Activity'!N119)/'GenAvia Activity'!N119)</f>
        <v>1</v>
      </c>
      <c r="P119" s="117" t="n">
        <f aca="false">1+(('GenAvia Activity'!U119-'GenAvia Activity'!T119)/'GenAvia Activity'!T119)</f>
        <v>1</v>
      </c>
      <c r="Q119" s="111"/>
      <c r="R119" s="161"/>
      <c r="S119" s="161"/>
      <c r="T119" s="161"/>
      <c r="U119" s="161"/>
      <c r="V119" s="161"/>
      <c r="W119" s="161"/>
      <c r="X119" s="161"/>
      <c r="Y119" s="48"/>
    </row>
    <row r="120" customFormat="false" ht="12.75" hidden="false" customHeight="false" outlineLevel="0" collapsed="false">
      <c r="A120" s="174" t="s">
        <v>242</v>
      </c>
      <c r="B120" s="84" t="s">
        <v>552</v>
      </c>
      <c r="C120" s="84" t="s">
        <v>341</v>
      </c>
      <c r="D120" s="84" t="s">
        <v>555</v>
      </c>
      <c r="E120" s="84" t="s">
        <v>556</v>
      </c>
      <c r="F120" s="84" t="s">
        <v>99</v>
      </c>
      <c r="G120" s="84" t="s">
        <v>100</v>
      </c>
      <c r="H120" s="84" t="n">
        <v>20</v>
      </c>
      <c r="I120" s="84" t="n">
        <v>0.0009708</v>
      </c>
      <c r="J120" s="84" t="n">
        <v>0.002</v>
      </c>
      <c r="K120" s="84" t="n">
        <v>0.014</v>
      </c>
      <c r="L120" s="84" t="n">
        <v>0</v>
      </c>
      <c r="M120" s="84" t="n">
        <v>0.002367</v>
      </c>
      <c r="N120" s="84" t="n">
        <v>0.00163323</v>
      </c>
      <c r="O120" s="117" t="n">
        <f aca="false">1+(('GenAvia Activity'!T120-'GenAvia Activity'!N120)/'GenAvia Activity'!N120)</f>
        <v>1</v>
      </c>
      <c r="P120" s="117" t="n">
        <f aca="false">1+(('GenAvia Activity'!U120-'GenAvia Activity'!T120)/'GenAvia Activity'!T120)</f>
        <v>1</v>
      </c>
      <c r="Q120" s="111"/>
      <c r="R120" s="161"/>
      <c r="S120" s="161"/>
      <c r="T120" s="161"/>
      <c r="U120" s="161"/>
      <c r="V120" s="161"/>
      <c r="W120" s="161"/>
      <c r="X120" s="161"/>
      <c r="Y120" s="48"/>
    </row>
    <row r="121" customFormat="false" ht="12.75" hidden="false" customHeight="false" outlineLevel="0" collapsed="false">
      <c r="A121" s="174" t="s">
        <v>242</v>
      </c>
      <c r="B121" s="84" t="s">
        <v>552</v>
      </c>
      <c r="C121" s="84" t="s">
        <v>341</v>
      </c>
      <c r="D121" s="84" t="s">
        <v>557</v>
      </c>
      <c r="E121" s="84" t="s">
        <v>558</v>
      </c>
      <c r="F121" s="84" t="s">
        <v>99</v>
      </c>
      <c r="G121" s="84" t="s">
        <v>100</v>
      </c>
      <c r="H121" s="84" t="n">
        <v>20</v>
      </c>
      <c r="I121" s="84" t="n">
        <v>0.0009708</v>
      </c>
      <c r="J121" s="84" t="n">
        <v>0.002</v>
      </c>
      <c r="K121" s="84" t="n">
        <v>0.014</v>
      </c>
      <c r="L121" s="84" t="n">
        <v>0</v>
      </c>
      <c r="M121" s="84" t="n">
        <v>0.002367</v>
      </c>
      <c r="N121" s="84" t="n">
        <v>0.00163323</v>
      </c>
      <c r="O121" s="117" t="n">
        <f aca="false">1+(('GenAvia Activity'!T121-'GenAvia Activity'!N121)/'GenAvia Activity'!N121)</f>
        <v>1</v>
      </c>
      <c r="P121" s="117" t="n">
        <f aca="false">1+(('GenAvia Activity'!U121-'GenAvia Activity'!T121)/'GenAvia Activity'!T121)</f>
        <v>1</v>
      </c>
      <c r="Q121" s="111"/>
      <c r="R121" s="161"/>
      <c r="S121" s="161"/>
      <c r="T121" s="161"/>
      <c r="U121" s="161"/>
      <c r="V121" s="161"/>
      <c r="W121" s="161"/>
      <c r="X121" s="161"/>
      <c r="Y121" s="48"/>
    </row>
    <row r="122" customFormat="false" ht="12.75" hidden="false" customHeight="false" outlineLevel="0" collapsed="false">
      <c r="A122" s="174" t="s">
        <v>242</v>
      </c>
      <c r="B122" s="84" t="s">
        <v>552</v>
      </c>
      <c r="C122" s="84" t="s">
        <v>341</v>
      </c>
      <c r="D122" s="84" t="s">
        <v>559</v>
      </c>
      <c r="E122" s="84" t="s">
        <v>560</v>
      </c>
      <c r="F122" s="84" t="s">
        <v>99</v>
      </c>
      <c r="G122" s="84" t="s">
        <v>100</v>
      </c>
      <c r="H122" s="84" t="n">
        <v>20</v>
      </c>
      <c r="I122" s="84" t="n">
        <v>0.0009708</v>
      </c>
      <c r="J122" s="84" t="n">
        <v>0.002</v>
      </c>
      <c r="K122" s="84" t="n">
        <v>0.014</v>
      </c>
      <c r="L122" s="84" t="n">
        <v>0</v>
      </c>
      <c r="M122" s="84" t="n">
        <v>0.002367</v>
      </c>
      <c r="N122" s="84" t="n">
        <v>0.00163323</v>
      </c>
      <c r="O122" s="117" t="n">
        <f aca="false">1+(('GenAvia Activity'!T122-'GenAvia Activity'!N122)/'GenAvia Activity'!N122)</f>
        <v>1</v>
      </c>
      <c r="P122" s="117" t="n">
        <f aca="false">1+(('GenAvia Activity'!U122-'GenAvia Activity'!T122)/'GenAvia Activity'!T122)</f>
        <v>1</v>
      </c>
      <c r="Q122" s="111"/>
      <c r="R122" s="161"/>
      <c r="S122" s="161"/>
      <c r="T122" s="161"/>
      <c r="U122" s="161"/>
      <c r="V122" s="161"/>
      <c r="W122" s="161"/>
      <c r="X122" s="161"/>
      <c r="Y122" s="48"/>
    </row>
    <row r="123" customFormat="false" ht="12.75" hidden="false" customHeight="false" outlineLevel="0" collapsed="false">
      <c r="A123" s="174" t="s">
        <v>242</v>
      </c>
      <c r="B123" s="84" t="s">
        <v>552</v>
      </c>
      <c r="C123" s="84" t="s">
        <v>341</v>
      </c>
      <c r="D123" s="84" t="s">
        <v>561</v>
      </c>
      <c r="E123" s="84" t="s">
        <v>562</v>
      </c>
      <c r="F123" s="84" t="s">
        <v>99</v>
      </c>
      <c r="G123" s="84" t="s">
        <v>100</v>
      </c>
      <c r="H123" s="84" t="n">
        <v>20</v>
      </c>
      <c r="I123" s="84" t="n">
        <v>0.0009708</v>
      </c>
      <c r="J123" s="84" t="n">
        <v>0.002</v>
      </c>
      <c r="K123" s="84" t="n">
        <v>0.014</v>
      </c>
      <c r="L123" s="84" t="n">
        <v>0</v>
      </c>
      <c r="M123" s="84" t="n">
        <v>0.002367</v>
      </c>
      <c r="N123" s="84" t="n">
        <v>0.00163323</v>
      </c>
      <c r="O123" s="117" t="n">
        <f aca="false">1+(('GenAvia Activity'!T123-'GenAvia Activity'!N123)/'GenAvia Activity'!N123)</f>
        <v>1</v>
      </c>
      <c r="P123" s="117" t="n">
        <f aca="false">1+(('GenAvia Activity'!U123-'GenAvia Activity'!T123)/'GenAvia Activity'!T123)</f>
        <v>1</v>
      </c>
      <c r="Q123" s="111"/>
      <c r="R123" s="161"/>
      <c r="S123" s="161"/>
      <c r="T123" s="161"/>
      <c r="U123" s="161"/>
      <c r="V123" s="161"/>
      <c r="W123" s="161"/>
      <c r="X123" s="161"/>
      <c r="Y123" s="48"/>
    </row>
    <row r="124" customFormat="false" ht="12.75" hidden="false" customHeight="false" outlineLevel="0" collapsed="false">
      <c r="A124" s="174" t="s">
        <v>242</v>
      </c>
      <c r="B124" s="84" t="s">
        <v>552</v>
      </c>
      <c r="C124" s="84" t="s">
        <v>341</v>
      </c>
      <c r="D124" s="84" t="s">
        <v>563</v>
      </c>
      <c r="E124" s="84" t="s">
        <v>564</v>
      </c>
      <c r="F124" s="84" t="s">
        <v>99</v>
      </c>
      <c r="G124" s="84" t="s">
        <v>100</v>
      </c>
      <c r="H124" s="84" t="n">
        <v>20</v>
      </c>
      <c r="I124" s="84" t="n">
        <v>0.0009708</v>
      </c>
      <c r="J124" s="84" t="n">
        <v>0.002</v>
      </c>
      <c r="K124" s="84" t="n">
        <v>0.014</v>
      </c>
      <c r="L124" s="84" t="n">
        <v>0</v>
      </c>
      <c r="M124" s="84" t="n">
        <v>0.002367</v>
      </c>
      <c r="N124" s="84" t="n">
        <v>0.00163323</v>
      </c>
      <c r="O124" s="117" t="n">
        <f aca="false">1+(('GenAvia Activity'!T124-'GenAvia Activity'!N124)/'GenAvia Activity'!N124)</f>
        <v>1</v>
      </c>
      <c r="P124" s="117" t="n">
        <f aca="false">1+(('GenAvia Activity'!U124-'GenAvia Activity'!T124)/'GenAvia Activity'!T124)</f>
        <v>1</v>
      </c>
      <c r="Q124" s="111"/>
      <c r="R124" s="161"/>
      <c r="S124" s="161"/>
      <c r="T124" s="161"/>
      <c r="U124" s="161"/>
      <c r="V124" s="161"/>
      <c r="W124" s="161"/>
      <c r="X124" s="161"/>
      <c r="Y124" s="48"/>
    </row>
    <row r="125" customFormat="false" ht="12.75" hidden="false" customHeight="false" outlineLevel="0" collapsed="false">
      <c r="A125" s="174" t="s">
        <v>242</v>
      </c>
      <c r="B125" s="84" t="s">
        <v>552</v>
      </c>
      <c r="C125" s="84" t="s">
        <v>341</v>
      </c>
      <c r="D125" s="84" t="s">
        <v>565</v>
      </c>
      <c r="E125" s="84" t="s">
        <v>566</v>
      </c>
      <c r="F125" s="84" t="s">
        <v>99</v>
      </c>
      <c r="G125" s="84" t="s">
        <v>100</v>
      </c>
      <c r="H125" s="84" t="n">
        <v>20</v>
      </c>
      <c r="I125" s="84" t="n">
        <v>0.0009708</v>
      </c>
      <c r="J125" s="84" t="n">
        <v>0.002</v>
      </c>
      <c r="K125" s="84" t="n">
        <v>0.014</v>
      </c>
      <c r="L125" s="84" t="n">
        <v>0</v>
      </c>
      <c r="M125" s="84" t="n">
        <v>0.002367</v>
      </c>
      <c r="N125" s="84" t="n">
        <v>0.00163323</v>
      </c>
      <c r="O125" s="117" t="n">
        <f aca="false">1+(('GenAvia Activity'!T125-'GenAvia Activity'!N125)/'GenAvia Activity'!N125)</f>
        <v>1</v>
      </c>
      <c r="P125" s="117" t="n">
        <f aca="false">1+(('GenAvia Activity'!U125-'GenAvia Activity'!T125)/'GenAvia Activity'!T125)</f>
        <v>1</v>
      </c>
      <c r="Q125" s="111"/>
      <c r="R125" s="161"/>
      <c r="S125" s="161"/>
      <c r="T125" s="161"/>
      <c r="U125" s="161"/>
      <c r="V125" s="161"/>
      <c r="W125" s="161"/>
      <c r="X125" s="161"/>
      <c r="Y125" s="48"/>
    </row>
    <row r="126" customFormat="false" ht="12.75" hidden="false" customHeight="false" outlineLevel="0" collapsed="false">
      <c r="A126" s="174" t="s">
        <v>242</v>
      </c>
      <c r="B126" s="84" t="s">
        <v>552</v>
      </c>
      <c r="C126" s="84" t="s">
        <v>341</v>
      </c>
      <c r="D126" s="84" t="s">
        <v>567</v>
      </c>
      <c r="E126" s="84" t="s">
        <v>568</v>
      </c>
      <c r="F126" s="84" t="s">
        <v>99</v>
      </c>
      <c r="G126" s="84" t="s">
        <v>100</v>
      </c>
      <c r="H126" s="84" t="n">
        <v>20</v>
      </c>
      <c r="I126" s="84" t="n">
        <v>0.0009708</v>
      </c>
      <c r="J126" s="84" t="n">
        <v>0.002</v>
      </c>
      <c r="K126" s="84" t="n">
        <v>0.014</v>
      </c>
      <c r="L126" s="84" t="n">
        <v>0</v>
      </c>
      <c r="M126" s="84" t="n">
        <v>0.002367</v>
      </c>
      <c r="N126" s="84" t="n">
        <v>0.00163323</v>
      </c>
      <c r="O126" s="117" t="n">
        <f aca="false">1+(('GenAvia Activity'!T126-'GenAvia Activity'!N126)/'GenAvia Activity'!N126)</f>
        <v>1</v>
      </c>
      <c r="P126" s="117" t="n">
        <f aca="false">1+(('GenAvia Activity'!U126-'GenAvia Activity'!T126)/'GenAvia Activity'!T126)</f>
        <v>1</v>
      </c>
      <c r="Q126" s="111"/>
      <c r="R126" s="161"/>
      <c r="S126" s="161"/>
      <c r="T126" s="161"/>
      <c r="U126" s="161"/>
      <c r="V126" s="161"/>
      <c r="W126" s="161"/>
      <c r="X126" s="161"/>
      <c r="Y126" s="48"/>
    </row>
    <row r="127" customFormat="false" ht="12.75" hidden="false" customHeight="false" outlineLevel="0" collapsed="false">
      <c r="A127" s="174" t="s">
        <v>242</v>
      </c>
      <c r="B127" s="84" t="s">
        <v>552</v>
      </c>
      <c r="C127" s="84" t="s">
        <v>344</v>
      </c>
      <c r="D127" s="84" t="s">
        <v>569</v>
      </c>
      <c r="E127" s="84" t="s">
        <v>570</v>
      </c>
      <c r="F127" s="84" t="s">
        <v>99</v>
      </c>
      <c r="G127" s="84" t="s">
        <v>100</v>
      </c>
      <c r="H127" s="84" t="n">
        <v>20</v>
      </c>
      <c r="I127" s="84" t="n">
        <v>0.0009708</v>
      </c>
      <c r="J127" s="84" t="n">
        <v>0.021</v>
      </c>
      <c r="K127" s="84" t="n">
        <v>0.044</v>
      </c>
      <c r="L127" s="84" t="n">
        <v>0.001</v>
      </c>
      <c r="M127" s="84" t="n">
        <v>0.002367</v>
      </c>
      <c r="N127" s="84" t="n">
        <v>0.00163323</v>
      </c>
      <c r="O127" s="117" t="n">
        <f aca="false">1+(('GenAvia Activity'!T127-'GenAvia Activity'!N127)/'GenAvia Activity'!N127)</f>
        <v>1</v>
      </c>
      <c r="P127" s="117" t="n">
        <f aca="false">1+(('GenAvia Activity'!U127-'GenAvia Activity'!T127)/'GenAvia Activity'!T127)</f>
        <v>1</v>
      </c>
      <c r="Q127" s="111"/>
      <c r="R127" s="161"/>
      <c r="S127" s="161"/>
      <c r="T127" s="161"/>
      <c r="U127" s="161"/>
      <c r="V127" s="161"/>
      <c r="W127" s="161"/>
      <c r="X127" s="161"/>
      <c r="Y127" s="48"/>
    </row>
    <row r="128" customFormat="false" ht="12.75" hidden="false" customHeight="false" outlineLevel="0" collapsed="false">
      <c r="A128" s="174" t="s">
        <v>242</v>
      </c>
      <c r="B128" s="84" t="s">
        <v>552</v>
      </c>
      <c r="C128" s="84" t="s">
        <v>341</v>
      </c>
      <c r="D128" s="84" t="s">
        <v>571</v>
      </c>
      <c r="E128" s="84" t="s">
        <v>572</v>
      </c>
      <c r="F128" s="84" t="s">
        <v>99</v>
      </c>
      <c r="G128" s="84" t="s">
        <v>100</v>
      </c>
      <c r="H128" s="84" t="n">
        <v>20</v>
      </c>
      <c r="I128" s="84" t="n">
        <v>0.0009708</v>
      </c>
      <c r="J128" s="84" t="n">
        <v>0.002</v>
      </c>
      <c r="K128" s="84" t="n">
        <v>0.014</v>
      </c>
      <c r="L128" s="84" t="n">
        <v>0</v>
      </c>
      <c r="M128" s="84" t="n">
        <v>0.002367</v>
      </c>
      <c r="N128" s="84" t="n">
        <v>0.00163323</v>
      </c>
      <c r="O128" s="117" t="n">
        <f aca="false">1+(('GenAvia Activity'!T128-'GenAvia Activity'!N128)/'GenAvia Activity'!N128)</f>
        <v>1</v>
      </c>
      <c r="P128" s="117" t="n">
        <f aca="false">1+(('GenAvia Activity'!U128-'GenAvia Activity'!T128)/'GenAvia Activity'!T128)</f>
        <v>1</v>
      </c>
      <c r="Q128" s="111"/>
      <c r="R128" s="161"/>
      <c r="S128" s="161"/>
      <c r="T128" s="161"/>
      <c r="U128" s="161"/>
      <c r="V128" s="161"/>
      <c r="W128" s="161"/>
      <c r="X128" s="161"/>
      <c r="Y128" s="48"/>
    </row>
    <row r="129" customFormat="false" ht="12.75" hidden="false" customHeight="false" outlineLevel="0" collapsed="false">
      <c r="A129" s="84" t="s">
        <v>242</v>
      </c>
      <c r="B129" s="84" t="s">
        <v>241</v>
      </c>
      <c r="C129" s="84" t="s">
        <v>243</v>
      </c>
      <c r="D129" s="84" t="s">
        <v>244</v>
      </c>
      <c r="E129" s="84" t="s">
        <v>142</v>
      </c>
      <c r="F129" s="84" t="s">
        <v>100</v>
      </c>
      <c r="G129" s="84" t="s">
        <v>100</v>
      </c>
      <c r="H129" s="84" t="n">
        <v>16627</v>
      </c>
      <c r="I129" s="84" t="n">
        <v>3.1798738452</v>
      </c>
      <c r="J129" s="84" t="n">
        <v>0.5403775</v>
      </c>
      <c r="K129" s="84" t="n">
        <v>99.878389</v>
      </c>
      <c r="L129" s="84" t="n">
        <v>0.083135</v>
      </c>
      <c r="M129" s="84" t="n">
        <v>1.96780545</v>
      </c>
      <c r="N129" s="84" t="n">
        <v>1.3577857605</v>
      </c>
      <c r="O129" s="117" t="n">
        <f aca="false">1+(('GenAvia Activity'!T129-'GenAvia Activity'!N129)/'GenAvia Activity'!N129)</f>
        <v>1.04429542310699</v>
      </c>
      <c r="P129" s="117" t="n">
        <f aca="false">1+(('GenAvia Activity'!U129-'GenAvia Activity'!T129)/'GenAvia Activity'!T129)</f>
        <v>1.00693984507732</v>
      </c>
      <c r="Q129" s="111"/>
      <c r="R129" s="161"/>
      <c r="S129" s="161"/>
      <c r="T129" s="161"/>
      <c r="U129" s="161"/>
      <c r="V129" s="161"/>
      <c r="W129" s="161"/>
      <c r="X129" s="161"/>
      <c r="Y129" s="48"/>
    </row>
    <row r="130" customFormat="false" ht="12.75" hidden="false" customHeight="false" outlineLevel="0" collapsed="false">
      <c r="A130" s="84" t="s">
        <v>242</v>
      </c>
      <c r="B130" s="84" t="s">
        <v>241</v>
      </c>
      <c r="C130" s="84" t="s">
        <v>245</v>
      </c>
      <c r="D130" s="84" t="s">
        <v>246</v>
      </c>
      <c r="E130" s="84" t="s">
        <v>143</v>
      </c>
      <c r="F130" s="84" t="s">
        <v>100</v>
      </c>
      <c r="G130" s="84" t="s">
        <v>100</v>
      </c>
      <c r="H130" s="84" t="n">
        <v>18000</v>
      </c>
      <c r="I130" s="84" t="n">
        <v>3.4424568</v>
      </c>
      <c r="J130" s="84" t="n">
        <v>0.585</v>
      </c>
      <c r="K130" s="84" t="n">
        <v>108.126</v>
      </c>
      <c r="L130" s="84" t="n">
        <v>0.09</v>
      </c>
      <c r="M130" s="84" t="n">
        <v>2.1303</v>
      </c>
      <c r="N130" s="84" t="n">
        <v>1.469907</v>
      </c>
      <c r="O130" s="117" t="n">
        <f aca="false">1+(('GenAvia Activity'!T130-'GenAvia Activity'!N130)/'GenAvia Activity'!N130)</f>
        <v>1</v>
      </c>
      <c r="P130" s="117" t="n">
        <f aca="false">1+(('GenAvia Activity'!U130-'GenAvia Activity'!T130)/'GenAvia Activity'!T130)</f>
        <v>1</v>
      </c>
      <c r="Q130" s="111"/>
      <c r="R130" s="161"/>
      <c r="S130" s="161"/>
      <c r="T130" s="161"/>
      <c r="U130" s="161"/>
      <c r="V130" s="161"/>
      <c r="W130" s="161"/>
      <c r="X130" s="161"/>
      <c r="Y130" s="48"/>
    </row>
    <row r="131" customFormat="false" ht="12.75" hidden="false" customHeight="false" outlineLevel="0" collapsed="false">
      <c r="A131" s="84" t="s">
        <v>242</v>
      </c>
      <c r="B131" s="84" t="s">
        <v>241</v>
      </c>
      <c r="C131" s="84" t="s">
        <v>243</v>
      </c>
      <c r="D131" s="84" t="s">
        <v>251</v>
      </c>
      <c r="E131" s="84" t="s">
        <v>146</v>
      </c>
      <c r="F131" s="84" t="s">
        <v>100</v>
      </c>
      <c r="G131" s="84" t="s">
        <v>100</v>
      </c>
      <c r="H131" s="84" t="n">
        <v>13650</v>
      </c>
      <c r="I131" s="84" t="n">
        <v>2.61052974</v>
      </c>
      <c r="J131" s="84" t="n">
        <v>0.443625</v>
      </c>
      <c r="K131" s="84" t="n">
        <v>81.99555</v>
      </c>
      <c r="L131" s="84" t="n">
        <v>0.06825</v>
      </c>
      <c r="M131" s="84" t="n">
        <v>1.6154775</v>
      </c>
      <c r="N131" s="84" t="n">
        <v>1.114679475</v>
      </c>
      <c r="O131" s="117" t="n">
        <f aca="false">1+(('GenAvia Activity'!T131-'GenAvia Activity'!N131)/'GenAvia Activity'!N131)</f>
        <v>1</v>
      </c>
      <c r="P131" s="117" t="n">
        <f aca="false">1+(('GenAvia Activity'!U131-'GenAvia Activity'!T131)/'GenAvia Activity'!T131)</f>
        <v>1</v>
      </c>
      <c r="Q131" s="111"/>
      <c r="R131" s="161"/>
      <c r="S131" s="161"/>
      <c r="T131" s="161"/>
      <c r="U131" s="161"/>
      <c r="V131" s="161"/>
      <c r="W131" s="161"/>
      <c r="X131" s="161"/>
      <c r="Y131" s="48"/>
    </row>
    <row r="132" customFormat="false" ht="12.75" hidden="false" customHeight="false" outlineLevel="0" collapsed="false">
      <c r="A132" s="84" t="s">
        <v>184</v>
      </c>
      <c r="B132" s="84" t="s">
        <v>183</v>
      </c>
      <c r="C132" s="84" t="s">
        <v>185</v>
      </c>
      <c r="D132" s="84" t="s">
        <v>186</v>
      </c>
      <c r="E132" s="84" t="s">
        <v>124</v>
      </c>
      <c r="F132" s="84" t="s">
        <v>100</v>
      </c>
      <c r="G132" s="84" t="s">
        <v>100</v>
      </c>
      <c r="H132" s="84" t="n">
        <v>23596</v>
      </c>
      <c r="I132" s="84" t="n">
        <v>4.5126783696</v>
      </c>
      <c r="J132" s="84" t="n">
        <v>0.76687</v>
      </c>
      <c r="K132" s="84" t="n">
        <v>141.741172</v>
      </c>
      <c r="L132" s="84" t="n">
        <v>0.11798</v>
      </c>
      <c r="M132" s="84" t="n">
        <v>2.7925866</v>
      </c>
      <c r="N132" s="84" t="n">
        <v>1.926884754</v>
      </c>
      <c r="O132" s="117" t="n">
        <f aca="false">1+(('GenAvia Activity'!T132-'GenAvia Activity'!N132)/'GenAvia Activity'!N132)</f>
        <v>1.0443083573487</v>
      </c>
      <c r="P132" s="117" t="n">
        <f aca="false">1+(('GenAvia Activity'!U132-'GenAvia Activity'!T132)/'GenAvia Activity'!T132)</f>
        <v>1.00695980358339</v>
      </c>
      <c r="Q132" s="111"/>
      <c r="R132" s="161"/>
      <c r="S132" s="161"/>
      <c r="T132" s="161"/>
      <c r="U132" s="161"/>
      <c r="V132" s="161"/>
      <c r="W132" s="161"/>
      <c r="X132" s="161"/>
      <c r="Y132" s="48"/>
    </row>
    <row r="133" customFormat="false" ht="12.75" hidden="false" customHeight="false" outlineLevel="0" collapsed="false">
      <c r="A133" s="174" t="s">
        <v>184</v>
      </c>
      <c r="B133" s="84" t="s">
        <v>573</v>
      </c>
      <c r="C133" s="84" t="s">
        <v>341</v>
      </c>
      <c r="D133" s="84" t="s">
        <v>574</v>
      </c>
      <c r="E133" s="84" t="s">
        <v>575</v>
      </c>
      <c r="F133" s="84" t="s">
        <v>99</v>
      </c>
      <c r="G133" s="84" t="s">
        <v>100</v>
      </c>
      <c r="H133" s="84" t="n">
        <v>20</v>
      </c>
      <c r="I133" s="84" t="n">
        <v>0.0009708</v>
      </c>
      <c r="J133" s="84" t="n">
        <v>0.002</v>
      </c>
      <c r="K133" s="84" t="n">
        <v>0.014</v>
      </c>
      <c r="L133" s="84" t="n">
        <v>0</v>
      </c>
      <c r="M133" s="84" t="n">
        <v>0.002367</v>
      </c>
      <c r="N133" s="84" t="n">
        <v>0.00163323</v>
      </c>
      <c r="O133" s="117" t="n">
        <f aca="false">1+(('GenAvia Activity'!T133-'GenAvia Activity'!N133)/'GenAvia Activity'!N133)</f>
        <v>1</v>
      </c>
      <c r="P133" s="117" t="n">
        <f aca="false">1+(('GenAvia Activity'!U133-'GenAvia Activity'!T133)/'GenAvia Activity'!T133)</f>
        <v>1</v>
      </c>
      <c r="Q133" s="111"/>
      <c r="R133" s="161"/>
      <c r="S133" s="161"/>
      <c r="T133" s="161"/>
      <c r="U133" s="161"/>
      <c r="V133" s="161"/>
      <c r="W133" s="161"/>
      <c r="X133" s="161"/>
      <c r="Y133" s="48"/>
    </row>
    <row r="134" customFormat="false" ht="12.75" hidden="false" customHeight="false" outlineLevel="0" collapsed="false">
      <c r="A134" s="174" t="s">
        <v>184</v>
      </c>
      <c r="B134" s="84" t="s">
        <v>573</v>
      </c>
      <c r="C134" s="84" t="s">
        <v>341</v>
      </c>
      <c r="D134" s="84" t="s">
        <v>576</v>
      </c>
      <c r="E134" s="84" t="s">
        <v>577</v>
      </c>
      <c r="F134" s="84" t="s">
        <v>99</v>
      </c>
      <c r="G134" s="84" t="s">
        <v>100</v>
      </c>
      <c r="H134" s="84" t="n">
        <v>20</v>
      </c>
      <c r="I134" s="84" t="n">
        <v>0.0009708</v>
      </c>
      <c r="J134" s="84" t="n">
        <v>0.002</v>
      </c>
      <c r="K134" s="84" t="n">
        <v>0.014</v>
      </c>
      <c r="L134" s="84" t="n">
        <v>0</v>
      </c>
      <c r="M134" s="84" t="n">
        <v>0.002367</v>
      </c>
      <c r="N134" s="84" t="n">
        <v>0.00163323</v>
      </c>
      <c r="O134" s="117" t="n">
        <f aca="false">1+(('GenAvia Activity'!T134-'GenAvia Activity'!N134)/'GenAvia Activity'!N134)</f>
        <v>1</v>
      </c>
      <c r="P134" s="117" t="n">
        <f aca="false">1+(('GenAvia Activity'!U134-'GenAvia Activity'!T134)/'GenAvia Activity'!T134)</f>
        <v>1</v>
      </c>
      <c r="Q134" s="111"/>
      <c r="R134" s="161"/>
      <c r="S134" s="161"/>
      <c r="T134" s="161"/>
      <c r="U134" s="161"/>
      <c r="V134" s="161"/>
      <c r="W134" s="161"/>
      <c r="X134" s="161"/>
      <c r="Y134" s="48"/>
    </row>
    <row r="135" customFormat="false" ht="12.75" hidden="false" customHeight="false" outlineLevel="0" collapsed="false">
      <c r="A135" s="174" t="s">
        <v>184</v>
      </c>
      <c r="B135" s="84" t="s">
        <v>573</v>
      </c>
      <c r="C135" s="84" t="s">
        <v>341</v>
      </c>
      <c r="D135" s="84" t="s">
        <v>578</v>
      </c>
      <c r="E135" s="84" t="s">
        <v>579</v>
      </c>
      <c r="F135" s="84" t="s">
        <v>99</v>
      </c>
      <c r="G135" s="84" t="s">
        <v>100</v>
      </c>
      <c r="H135" s="84" t="n">
        <v>20</v>
      </c>
      <c r="I135" s="84" t="n">
        <v>0.0009708</v>
      </c>
      <c r="J135" s="84" t="n">
        <v>0.002</v>
      </c>
      <c r="K135" s="84" t="n">
        <v>0.014</v>
      </c>
      <c r="L135" s="84" t="n">
        <v>0</v>
      </c>
      <c r="M135" s="84" t="n">
        <v>0.002367</v>
      </c>
      <c r="N135" s="84" t="n">
        <v>0.00163323</v>
      </c>
      <c r="O135" s="117" t="n">
        <f aca="false">1+(('GenAvia Activity'!T135-'GenAvia Activity'!N135)/'GenAvia Activity'!N135)</f>
        <v>1</v>
      </c>
      <c r="P135" s="117" t="n">
        <f aca="false">1+(('GenAvia Activity'!U135-'GenAvia Activity'!T135)/'GenAvia Activity'!T135)</f>
        <v>1</v>
      </c>
      <c r="Q135" s="111"/>
      <c r="R135" s="161"/>
      <c r="S135" s="161"/>
      <c r="T135" s="161"/>
      <c r="U135" s="161"/>
      <c r="V135" s="161"/>
      <c r="W135" s="161"/>
      <c r="X135" s="161"/>
      <c r="Y135" s="48"/>
    </row>
    <row r="136" customFormat="false" ht="12.75" hidden="false" customHeight="false" outlineLevel="0" collapsed="false">
      <c r="A136" s="174" t="s">
        <v>184</v>
      </c>
      <c r="B136" s="84" t="s">
        <v>573</v>
      </c>
      <c r="C136" s="84" t="s">
        <v>341</v>
      </c>
      <c r="D136" s="84" t="s">
        <v>580</v>
      </c>
      <c r="E136" s="84" t="s">
        <v>581</v>
      </c>
      <c r="F136" s="84" t="s">
        <v>99</v>
      </c>
      <c r="G136" s="84" t="s">
        <v>100</v>
      </c>
      <c r="H136" s="84" t="n">
        <v>20</v>
      </c>
      <c r="I136" s="84" t="n">
        <v>0.0009708</v>
      </c>
      <c r="J136" s="84" t="n">
        <v>0.002</v>
      </c>
      <c r="K136" s="84" t="n">
        <v>0.014</v>
      </c>
      <c r="L136" s="84" t="n">
        <v>0</v>
      </c>
      <c r="M136" s="84" t="n">
        <v>0.002367</v>
      </c>
      <c r="N136" s="84" t="n">
        <v>0.00163323</v>
      </c>
      <c r="O136" s="117" t="n">
        <f aca="false">1+(('GenAvia Activity'!T136-'GenAvia Activity'!N136)/'GenAvia Activity'!N136)</f>
        <v>1</v>
      </c>
      <c r="P136" s="117" t="n">
        <f aca="false">1+(('GenAvia Activity'!U136-'GenAvia Activity'!T136)/'GenAvia Activity'!T136)</f>
        <v>1</v>
      </c>
      <c r="Q136" s="111"/>
      <c r="R136" s="161"/>
      <c r="S136" s="161"/>
      <c r="T136" s="161"/>
      <c r="U136" s="161"/>
      <c r="V136" s="161"/>
      <c r="W136" s="161"/>
      <c r="X136" s="161"/>
      <c r="Y136" s="48"/>
    </row>
    <row r="137" customFormat="false" ht="12.75" hidden="false" customHeight="false" outlineLevel="0" collapsed="false">
      <c r="A137" s="174" t="s">
        <v>184</v>
      </c>
      <c r="B137" s="84" t="s">
        <v>573</v>
      </c>
      <c r="C137" s="84" t="s">
        <v>341</v>
      </c>
      <c r="D137" s="84" t="s">
        <v>582</v>
      </c>
      <c r="E137" s="84" t="s">
        <v>583</v>
      </c>
      <c r="F137" s="84" t="s">
        <v>99</v>
      </c>
      <c r="G137" s="84" t="s">
        <v>100</v>
      </c>
      <c r="H137" s="84" t="n">
        <v>20</v>
      </c>
      <c r="I137" s="84" t="n">
        <v>0.0009708</v>
      </c>
      <c r="J137" s="84" t="n">
        <v>0.002</v>
      </c>
      <c r="K137" s="84" t="n">
        <v>0.014</v>
      </c>
      <c r="L137" s="84" t="n">
        <v>0</v>
      </c>
      <c r="M137" s="84" t="n">
        <v>0.002367</v>
      </c>
      <c r="N137" s="84" t="n">
        <v>0.00163323</v>
      </c>
      <c r="O137" s="117" t="n">
        <f aca="false">1+(('GenAvia Activity'!T137-'GenAvia Activity'!N137)/'GenAvia Activity'!N137)</f>
        <v>1</v>
      </c>
      <c r="P137" s="117" t="n">
        <f aca="false">1+(('GenAvia Activity'!U137-'GenAvia Activity'!T137)/'GenAvia Activity'!T137)</f>
        <v>1</v>
      </c>
      <c r="Q137" s="111"/>
      <c r="R137" s="161"/>
      <c r="S137" s="161"/>
      <c r="T137" s="161"/>
      <c r="U137" s="161"/>
      <c r="V137" s="161"/>
      <c r="W137" s="161"/>
      <c r="X137" s="161"/>
      <c r="Y137" s="48"/>
    </row>
    <row r="138" customFormat="false" ht="12.75" hidden="false" customHeight="false" outlineLevel="0" collapsed="false">
      <c r="A138" s="174" t="s">
        <v>184</v>
      </c>
      <c r="B138" s="84" t="s">
        <v>573</v>
      </c>
      <c r="C138" s="84" t="s">
        <v>341</v>
      </c>
      <c r="D138" s="84" t="s">
        <v>584</v>
      </c>
      <c r="E138" s="84" t="s">
        <v>585</v>
      </c>
      <c r="F138" s="84" t="s">
        <v>99</v>
      </c>
      <c r="G138" s="84" t="s">
        <v>100</v>
      </c>
      <c r="H138" s="84" t="n">
        <v>20</v>
      </c>
      <c r="I138" s="84" t="n">
        <v>0.0009708</v>
      </c>
      <c r="J138" s="84" t="n">
        <v>0.002</v>
      </c>
      <c r="K138" s="84" t="n">
        <v>0.014</v>
      </c>
      <c r="L138" s="84" t="n">
        <v>0</v>
      </c>
      <c r="M138" s="84" t="n">
        <v>0.002367</v>
      </c>
      <c r="N138" s="84" t="n">
        <v>0.00163323</v>
      </c>
      <c r="O138" s="117" t="n">
        <f aca="false">1+(('GenAvia Activity'!T138-'GenAvia Activity'!N138)/'GenAvia Activity'!N138)</f>
        <v>1</v>
      </c>
      <c r="P138" s="117" t="n">
        <f aca="false">1+(('GenAvia Activity'!U138-'GenAvia Activity'!T138)/'GenAvia Activity'!T138)</f>
        <v>1</v>
      </c>
      <c r="Q138" s="111"/>
      <c r="R138" s="161"/>
      <c r="S138" s="161"/>
      <c r="T138" s="161"/>
      <c r="U138" s="161"/>
      <c r="V138" s="161"/>
      <c r="W138" s="161"/>
      <c r="X138" s="161"/>
      <c r="Y138" s="48"/>
    </row>
    <row r="139" customFormat="false" ht="12.75" hidden="false" customHeight="false" outlineLevel="0" collapsed="false">
      <c r="A139" s="174" t="s">
        <v>184</v>
      </c>
      <c r="B139" s="84" t="s">
        <v>573</v>
      </c>
      <c r="C139" s="84" t="s">
        <v>344</v>
      </c>
      <c r="D139" s="84" t="s">
        <v>586</v>
      </c>
      <c r="E139" s="84" t="s">
        <v>587</v>
      </c>
      <c r="F139" s="84" t="s">
        <v>99</v>
      </c>
      <c r="G139" s="84" t="s">
        <v>100</v>
      </c>
      <c r="H139" s="84" t="n">
        <v>20</v>
      </c>
      <c r="I139" s="84" t="n">
        <v>0.0009708</v>
      </c>
      <c r="J139" s="84" t="n">
        <v>0.021</v>
      </c>
      <c r="K139" s="84" t="n">
        <v>0.044</v>
      </c>
      <c r="L139" s="84" t="n">
        <v>0.001</v>
      </c>
      <c r="M139" s="84" t="n">
        <v>0.002367</v>
      </c>
      <c r="N139" s="84" t="n">
        <v>0.00163323</v>
      </c>
      <c r="O139" s="117" t="n">
        <f aca="false">1+(('GenAvia Activity'!T139-'GenAvia Activity'!N139)/'GenAvia Activity'!N139)</f>
        <v>1</v>
      </c>
      <c r="P139" s="117" t="n">
        <f aca="false">1+(('GenAvia Activity'!U139-'GenAvia Activity'!T139)/'GenAvia Activity'!T139)</f>
        <v>1</v>
      </c>
      <c r="Q139" s="111"/>
      <c r="R139" s="161"/>
      <c r="S139" s="161"/>
      <c r="T139" s="161"/>
      <c r="U139" s="161"/>
      <c r="V139" s="161"/>
      <c r="W139" s="161"/>
      <c r="X139" s="161"/>
      <c r="Y139" s="48"/>
    </row>
    <row r="140" customFormat="false" ht="12.75" hidden="false" customHeight="false" outlineLevel="0" collapsed="false">
      <c r="A140" s="174" t="s">
        <v>184</v>
      </c>
      <c r="B140" s="84" t="s">
        <v>573</v>
      </c>
      <c r="C140" s="84" t="s">
        <v>341</v>
      </c>
      <c r="D140" s="84" t="s">
        <v>588</v>
      </c>
      <c r="E140" s="84" t="s">
        <v>589</v>
      </c>
      <c r="F140" s="84" t="s">
        <v>99</v>
      </c>
      <c r="G140" s="84" t="s">
        <v>100</v>
      </c>
      <c r="H140" s="84" t="n">
        <v>20</v>
      </c>
      <c r="I140" s="84" t="n">
        <v>0.0009708</v>
      </c>
      <c r="J140" s="84" t="n">
        <v>0.002</v>
      </c>
      <c r="K140" s="84" t="n">
        <v>0.014</v>
      </c>
      <c r="L140" s="84" t="n">
        <v>0</v>
      </c>
      <c r="M140" s="84" t="n">
        <v>0.002367</v>
      </c>
      <c r="N140" s="84" t="n">
        <v>0.00163323</v>
      </c>
      <c r="O140" s="117" t="n">
        <f aca="false">1+(('GenAvia Activity'!T140-'GenAvia Activity'!N140)/'GenAvia Activity'!N140)</f>
        <v>1</v>
      </c>
      <c r="P140" s="117" t="n">
        <f aca="false">1+(('GenAvia Activity'!U140-'GenAvia Activity'!T140)/'GenAvia Activity'!T140)</f>
        <v>1</v>
      </c>
      <c r="Q140" s="111"/>
      <c r="R140" s="161"/>
      <c r="S140" s="161"/>
      <c r="T140" s="161"/>
      <c r="U140" s="161"/>
      <c r="V140" s="161"/>
      <c r="W140" s="161"/>
      <c r="X140" s="161"/>
      <c r="Y140" s="48"/>
    </row>
    <row r="141" customFormat="false" ht="12.75" hidden="false" customHeight="false" outlineLevel="0" collapsed="false">
      <c r="A141" s="174" t="s">
        <v>184</v>
      </c>
      <c r="B141" s="84" t="s">
        <v>573</v>
      </c>
      <c r="C141" s="84" t="s">
        <v>341</v>
      </c>
      <c r="D141" s="84" t="s">
        <v>590</v>
      </c>
      <c r="E141" s="84" t="s">
        <v>591</v>
      </c>
      <c r="F141" s="84" t="s">
        <v>99</v>
      </c>
      <c r="G141" s="84" t="s">
        <v>100</v>
      </c>
      <c r="H141" s="84" t="n">
        <v>20</v>
      </c>
      <c r="I141" s="84" t="n">
        <v>0.0009708</v>
      </c>
      <c r="J141" s="84" t="n">
        <v>0.002</v>
      </c>
      <c r="K141" s="84" t="n">
        <v>0.014</v>
      </c>
      <c r="L141" s="84" t="n">
        <v>0</v>
      </c>
      <c r="M141" s="84" t="n">
        <v>0.002367</v>
      </c>
      <c r="N141" s="84" t="n">
        <v>0.00163323</v>
      </c>
      <c r="O141" s="117" t="n">
        <f aca="false">1+(('GenAvia Activity'!T141-'GenAvia Activity'!N141)/'GenAvia Activity'!N141)</f>
        <v>1</v>
      </c>
      <c r="P141" s="117" t="n">
        <f aca="false">1+(('GenAvia Activity'!U141-'GenAvia Activity'!T141)/'GenAvia Activity'!T141)</f>
        <v>1</v>
      </c>
      <c r="Q141" s="111"/>
      <c r="R141" s="161"/>
      <c r="S141" s="161"/>
      <c r="T141" s="161"/>
      <c r="U141" s="161"/>
      <c r="V141" s="161"/>
      <c r="W141" s="161"/>
      <c r="X141" s="161"/>
      <c r="Y141" s="48"/>
    </row>
    <row r="142" customFormat="false" ht="12.75" hidden="false" customHeight="false" outlineLevel="0" collapsed="false">
      <c r="A142" s="174" t="s">
        <v>184</v>
      </c>
      <c r="B142" s="84" t="s">
        <v>573</v>
      </c>
      <c r="C142" s="84" t="s">
        <v>341</v>
      </c>
      <c r="D142" s="84" t="s">
        <v>592</v>
      </c>
      <c r="E142" s="84" t="s">
        <v>593</v>
      </c>
      <c r="F142" s="84" t="s">
        <v>99</v>
      </c>
      <c r="G142" s="84" t="s">
        <v>100</v>
      </c>
      <c r="H142" s="84" t="n">
        <v>20</v>
      </c>
      <c r="I142" s="84" t="n">
        <v>0.0009708</v>
      </c>
      <c r="J142" s="84" t="n">
        <v>0.002</v>
      </c>
      <c r="K142" s="84" t="n">
        <v>0.014</v>
      </c>
      <c r="L142" s="84" t="n">
        <v>0</v>
      </c>
      <c r="M142" s="84" t="n">
        <v>0.002367</v>
      </c>
      <c r="N142" s="84" t="n">
        <v>0.00163323</v>
      </c>
      <c r="O142" s="117" t="n">
        <f aca="false">1+(('GenAvia Activity'!T142-'GenAvia Activity'!N142)/'GenAvia Activity'!N142)</f>
        <v>1</v>
      </c>
      <c r="P142" s="117" t="n">
        <f aca="false">1+(('GenAvia Activity'!U142-'GenAvia Activity'!T142)/'GenAvia Activity'!T142)</f>
        <v>1</v>
      </c>
      <c r="Q142" s="111"/>
      <c r="R142" s="161"/>
      <c r="S142" s="161"/>
      <c r="T142" s="161"/>
      <c r="U142" s="161"/>
      <c r="V142" s="161"/>
      <c r="W142" s="161"/>
      <c r="X142" s="161"/>
      <c r="Y142" s="48"/>
    </row>
    <row r="143" customFormat="false" ht="12.75" hidden="false" customHeight="false" outlineLevel="0" collapsed="false">
      <c r="A143" s="174" t="s">
        <v>184</v>
      </c>
      <c r="B143" s="84" t="s">
        <v>573</v>
      </c>
      <c r="C143" s="84" t="s">
        <v>344</v>
      </c>
      <c r="D143" s="84" t="s">
        <v>594</v>
      </c>
      <c r="E143" s="84" t="s">
        <v>595</v>
      </c>
      <c r="F143" s="84" t="s">
        <v>99</v>
      </c>
      <c r="G143" s="84" t="s">
        <v>100</v>
      </c>
      <c r="H143" s="84" t="n">
        <v>20</v>
      </c>
      <c r="I143" s="84" t="n">
        <v>0.0009708</v>
      </c>
      <c r="J143" s="84" t="n">
        <v>0.021</v>
      </c>
      <c r="K143" s="84" t="n">
        <v>0.044</v>
      </c>
      <c r="L143" s="84" t="n">
        <v>0.001</v>
      </c>
      <c r="M143" s="84" t="n">
        <v>0.002367</v>
      </c>
      <c r="N143" s="84" t="n">
        <v>0.00163323</v>
      </c>
      <c r="O143" s="117" t="n">
        <f aca="false">1+(('GenAvia Activity'!T143-'GenAvia Activity'!N143)/'GenAvia Activity'!N143)</f>
        <v>1</v>
      </c>
      <c r="P143" s="117" t="n">
        <f aca="false">1+(('GenAvia Activity'!U143-'GenAvia Activity'!T143)/'GenAvia Activity'!T143)</f>
        <v>1</v>
      </c>
      <c r="Q143" s="111"/>
      <c r="R143" s="161"/>
      <c r="S143" s="161"/>
      <c r="T143" s="161"/>
      <c r="U143" s="161"/>
      <c r="V143" s="161"/>
      <c r="W143" s="161"/>
      <c r="X143" s="161"/>
      <c r="Y143" s="48"/>
    </row>
    <row r="144" customFormat="false" ht="12.75" hidden="false" customHeight="false" outlineLevel="0" collapsed="false">
      <c r="A144" s="174" t="s">
        <v>184</v>
      </c>
      <c r="B144" s="84" t="s">
        <v>573</v>
      </c>
      <c r="C144" s="84" t="s">
        <v>341</v>
      </c>
      <c r="D144" s="84" t="s">
        <v>596</v>
      </c>
      <c r="E144" s="84" t="s">
        <v>597</v>
      </c>
      <c r="F144" s="84" t="s">
        <v>99</v>
      </c>
      <c r="G144" s="84" t="s">
        <v>100</v>
      </c>
      <c r="H144" s="84" t="n">
        <v>20</v>
      </c>
      <c r="I144" s="84" t="n">
        <v>0.0009708</v>
      </c>
      <c r="J144" s="84" t="n">
        <v>0.002</v>
      </c>
      <c r="K144" s="84" t="n">
        <v>0.014</v>
      </c>
      <c r="L144" s="84" t="n">
        <v>0</v>
      </c>
      <c r="M144" s="84" t="n">
        <v>0.002367</v>
      </c>
      <c r="N144" s="84" t="n">
        <v>0.00163323</v>
      </c>
      <c r="O144" s="117" t="n">
        <f aca="false">1+(('GenAvia Activity'!T144-'GenAvia Activity'!N144)/'GenAvia Activity'!N144)</f>
        <v>1</v>
      </c>
      <c r="P144" s="117" t="n">
        <f aca="false">1+(('GenAvia Activity'!U144-'GenAvia Activity'!T144)/'GenAvia Activity'!T144)</f>
        <v>1</v>
      </c>
      <c r="Q144" s="111"/>
      <c r="R144" s="161"/>
      <c r="S144" s="161"/>
      <c r="T144" s="161"/>
      <c r="U144" s="161"/>
      <c r="V144" s="161"/>
      <c r="W144" s="161"/>
      <c r="X144" s="161"/>
      <c r="Y144" s="48"/>
    </row>
    <row r="145" customFormat="false" ht="12.75" hidden="false" customHeight="false" outlineLevel="0" collapsed="false">
      <c r="A145" s="174" t="s">
        <v>184</v>
      </c>
      <c r="B145" s="84" t="s">
        <v>573</v>
      </c>
      <c r="C145" s="84" t="s">
        <v>341</v>
      </c>
      <c r="D145" s="84" t="s">
        <v>598</v>
      </c>
      <c r="E145" s="84" t="s">
        <v>599</v>
      </c>
      <c r="F145" s="84" t="s">
        <v>99</v>
      </c>
      <c r="G145" s="84" t="s">
        <v>100</v>
      </c>
      <c r="H145" s="84" t="n">
        <v>20</v>
      </c>
      <c r="I145" s="84" t="n">
        <v>0.0009708</v>
      </c>
      <c r="J145" s="84" t="n">
        <v>0.002</v>
      </c>
      <c r="K145" s="84" t="n">
        <v>0.014</v>
      </c>
      <c r="L145" s="84" t="n">
        <v>0</v>
      </c>
      <c r="M145" s="84" t="n">
        <v>0.002367</v>
      </c>
      <c r="N145" s="84" t="n">
        <v>0.00163323</v>
      </c>
      <c r="O145" s="117" t="n">
        <f aca="false">1+(('GenAvia Activity'!T145-'GenAvia Activity'!N145)/'GenAvia Activity'!N145)</f>
        <v>1</v>
      </c>
      <c r="P145" s="117" t="n">
        <f aca="false">1+(('GenAvia Activity'!U145-'GenAvia Activity'!T145)/'GenAvia Activity'!T145)</f>
        <v>1</v>
      </c>
      <c r="Q145" s="111"/>
      <c r="R145" s="161"/>
      <c r="S145" s="161"/>
      <c r="T145" s="161"/>
      <c r="U145" s="161"/>
      <c r="V145" s="161"/>
      <c r="W145" s="161"/>
      <c r="X145" s="161"/>
      <c r="Y145" s="48"/>
    </row>
    <row r="146" customFormat="false" ht="12.75" hidden="false" customHeight="false" outlineLevel="0" collapsed="false">
      <c r="A146" s="174" t="s">
        <v>184</v>
      </c>
      <c r="B146" s="84" t="s">
        <v>573</v>
      </c>
      <c r="C146" s="84" t="s">
        <v>341</v>
      </c>
      <c r="D146" s="84" t="s">
        <v>600</v>
      </c>
      <c r="E146" s="84" t="s">
        <v>601</v>
      </c>
      <c r="F146" s="84" t="s">
        <v>99</v>
      </c>
      <c r="G146" s="84" t="s">
        <v>100</v>
      </c>
      <c r="H146" s="84" t="n">
        <v>20</v>
      </c>
      <c r="I146" s="84" t="n">
        <v>0.0009708</v>
      </c>
      <c r="J146" s="84" t="n">
        <v>0.002</v>
      </c>
      <c r="K146" s="84" t="n">
        <v>0.014</v>
      </c>
      <c r="L146" s="84" t="n">
        <v>0</v>
      </c>
      <c r="M146" s="84" t="n">
        <v>0.002367</v>
      </c>
      <c r="N146" s="84" t="n">
        <v>0.00163323</v>
      </c>
      <c r="O146" s="117" t="n">
        <f aca="false">1+(('GenAvia Activity'!T146-'GenAvia Activity'!N146)/'GenAvia Activity'!N146)</f>
        <v>1</v>
      </c>
      <c r="P146" s="117" t="n">
        <f aca="false">1+(('GenAvia Activity'!U146-'GenAvia Activity'!T146)/'GenAvia Activity'!T146)</f>
        <v>1</v>
      </c>
      <c r="Q146" s="111"/>
      <c r="R146" s="161"/>
      <c r="S146" s="161"/>
      <c r="T146" s="161"/>
      <c r="U146" s="161"/>
      <c r="V146" s="161"/>
      <c r="W146" s="161"/>
      <c r="X146" s="161"/>
      <c r="Y146" s="48"/>
    </row>
    <row r="147" customFormat="false" ht="12.75" hidden="false" customHeight="false" outlineLevel="0" collapsed="false">
      <c r="A147" s="174" t="s">
        <v>184</v>
      </c>
      <c r="B147" s="84" t="s">
        <v>573</v>
      </c>
      <c r="C147" s="84" t="s">
        <v>341</v>
      </c>
      <c r="D147" s="84" t="s">
        <v>602</v>
      </c>
      <c r="E147" s="84" t="s">
        <v>603</v>
      </c>
      <c r="F147" s="84" t="s">
        <v>99</v>
      </c>
      <c r="G147" s="84" t="s">
        <v>100</v>
      </c>
      <c r="H147" s="84" t="n">
        <v>20</v>
      </c>
      <c r="I147" s="84" t="n">
        <v>0.0009708</v>
      </c>
      <c r="J147" s="84" t="n">
        <v>0.002</v>
      </c>
      <c r="K147" s="84" t="n">
        <v>0.014</v>
      </c>
      <c r="L147" s="84" t="n">
        <v>0</v>
      </c>
      <c r="M147" s="84" t="n">
        <v>0.002367</v>
      </c>
      <c r="N147" s="84" t="n">
        <v>0.00163323</v>
      </c>
      <c r="O147" s="117" t="n">
        <f aca="false">1+(('GenAvia Activity'!T147-'GenAvia Activity'!N147)/'GenAvia Activity'!N147)</f>
        <v>1</v>
      </c>
      <c r="P147" s="117" t="n">
        <f aca="false">1+(('GenAvia Activity'!U147-'GenAvia Activity'!T147)/'GenAvia Activity'!T147)</f>
        <v>1</v>
      </c>
      <c r="Q147" s="111"/>
      <c r="R147" s="161"/>
      <c r="S147" s="161"/>
      <c r="T147" s="161"/>
      <c r="U147" s="161"/>
      <c r="V147" s="161"/>
      <c r="W147" s="161"/>
      <c r="X147" s="161"/>
      <c r="Y147" s="48"/>
    </row>
    <row r="148" customFormat="false" ht="12.75" hidden="false" customHeight="false" outlineLevel="0" collapsed="false">
      <c r="A148" s="174" t="s">
        <v>184</v>
      </c>
      <c r="B148" s="84" t="s">
        <v>573</v>
      </c>
      <c r="C148" s="84" t="s">
        <v>341</v>
      </c>
      <c r="D148" s="84" t="s">
        <v>604</v>
      </c>
      <c r="E148" s="84" t="s">
        <v>605</v>
      </c>
      <c r="F148" s="84" t="s">
        <v>99</v>
      </c>
      <c r="G148" s="84" t="s">
        <v>100</v>
      </c>
      <c r="H148" s="84" t="n">
        <v>20</v>
      </c>
      <c r="I148" s="84" t="n">
        <v>0.0009708</v>
      </c>
      <c r="J148" s="84" t="n">
        <v>0.002</v>
      </c>
      <c r="K148" s="84" t="n">
        <v>0.014</v>
      </c>
      <c r="L148" s="84" t="n">
        <v>0</v>
      </c>
      <c r="M148" s="84" t="n">
        <v>0.002367</v>
      </c>
      <c r="N148" s="84" t="n">
        <v>0.00163323</v>
      </c>
      <c r="O148" s="117" t="n">
        <f aca="false">1+(('GenAvia Activity'!T148-'GenAvia Activity'!N148)/'GenAvia Activity'!N148)</f>
        <v>1</v>
      </c>
      <c r="P148" s="117" t="n">
        <f aca="false">1+(('GenAvia Activity'!U148-'GenAvia Activity'!T148)/'GenAvia Activity'!T148)</f>
        <v>1</v>
      </c>
      <c r="Q148" s="111"/>
      <c r="R148" s="161"/>
      <c r="S148" s="161"/>
      <c r="T148" s="161"/>
      <c r="U148" s="161"/>
      <c r="V148" s="161"/>
      <c r="W148" s="161"/>
      <c r="X148" s="161"/>
      <c r="Y148" s="48"/>
    </row>
    <row r="149" customFormat="false" ht="12.75" hidden="false" customHeight="false" outlineLevel="0" collapsed="false">
      <c r="A149" s="174" t="s">
        <v>184</v>
      </c>
      <c r="B149" s="84" t="s">
        <v>573</v>
      </c>
      <c r="C149" s="84" t="s">
        <v>341</v>
      </c>
      <c r="D149" s="84" t="s">
        <v>606</v>
      </c>
      <c r="E149" s="84" t="s">
        <v>607</v>
      </c>
      <c r="F149" s="84" t="s">
        <v>99</v>
      </c>
      <c r="G149" s="84" t="s">
        <v>100</v>
      </c>
      <c r="H149" s="84" t="n">
        <v>20</v>
      </c>
      <c r="I149" s="84" t="n">
        <v>0.0009708</v>
      </c>
      <c r="J149" s="84" t="n">
        <v>0.002</v>
      </c>
      <c r="K149" s="84" t="n">
        <v>0.014</v>
      </c>
      <c r="L149" s="84" t="n">
        <v>0</v>
      </c>
      <c r="M149" s="84" t="n">
        <v>0.002367</v>
      </c>
      <c r="N149" s="84" t="n">
        <v>0.00163323</v>
      </c>
      <c r="O149" s="117" t="n">
        <f aca="false">1+(('GenAvia Activity'!T149-'GenAvia Activity'!N149)/'GenAvia Activity'!N149)</f>
        <v>1</v>
      </c>
      <c r="P149" s="117" t="n">
        <f aca="false">1+(('GenAvia Activity'!U149-'GenAvia Activity'!T149)/'GenAvia Activity'!T149)</f>
        <v>1</v>
      </c>
      <c r="Q149" s="111"/>
      <c r="R149" s="161"/>
      <c r="S149" s="161"/>
      <c r="T149" s="161"/>
      <c r="U149" s="161"/>
      <c r="V149" s="161"/>
      <c r="W149" s="161"/>
      <c r="X149" s="161"/>
      <c r="Y149" s="48"/>
    </row>
    <row r="150" customFormat="false" ht="12.75" hidden="false" customHeight="false" outlineLevel="0" collapsed="false">
      <c r="A150" s="174" t="s">
        <v>184</v>
      </c>
      <c r="B150" s="84" t="s">
        <v>573</v>
      </c>
      <c r="C150" s="84" t="s">
        <v>341</v>
      </c>
      <c r="D150" s="84" t="s">
        <v>608</v>
      </c>
      <c r="E150" s="84" t="s">
        <v>609</v>
      </c>
      <c r="F150" s="84" t="s">
        <v>99</v>
      </c>
      <c r="G150" s="84" t="s">
        <v>100</v>
      </c>
      <c r="H150" s="84" t="n">
        <v>20</v>
      </c>
      <c r="I150" s="84" t="n">
        <v>0.0009708</v>
      </c>
      <c r="J150" s="84" t="n">
        <v>0.002</v>
      </c>
      <c r="K150" s="84" t="n">
        <v>0.014</v>
      </c>
      <c r="L150" s="84" t="n">
        <v>0</v>
      </c>
      <c r="M150" s="84" t="n">
        <v>0.002367</v>
      </c>
      <c r="N150" s="84" t="n">
        <v>0.00163323</v>
      </c>
      <c r="O150" s="117" t="n">
        <f aca="false">1+(('GenAvia Activity'!T150-'GenAvia Activity'!N150)/'GenAvia Activity'!N150)</f>
        <v>1</v>
      </c>
      <c r="P150" s="117" t="n">
        <f aca="false">1+(('GenAvia Activity'!U150-'GenAvia Activity'!T150)/'GenAvia Activity'!T150)</f>
        <v>1</v>
      </c>
      <c r="Q150" s="111"/>
      <c r="R150" s="161"/>
      <c r="S150" s="161"/>
      <c r="T150" s="161"/>
      <c r="U150" s="161"/>
      <c r="V150" s="161"/>
      <c r="W150" s="161"/>
      <c r="X150" s="161"/>
      <c r="Y150" s="48"/>
    </row>
    <row r="151" customFormat="false" ht="12.75" hidden="false" customHeight="false" outlineLevel="0" collapsed="false">
      <c r="A151" s="84" t="s">
        <v>184</v>
      </c>
      <c r="B151" s="84" t="s">
        <v>573</v>
      </c>
      <c r="C151" s="84" t="s">
        <v>610</v>
      </c>
      <c r="D151" s="84" t="s">
        <v>611</v>
      </c>
      <c r="E151" s="84" t="s">
        <v>612</v>
      </c>
      <c r="F151" s="84" t="s">
        <v>100</v>
      </c>
      <c r="G151" s="84" t="s">
        <v>100</v>
      </c>
      <c r="H151" s="84" t="n">
        <v>7001</v>
      </c>
      <c r="I151" s="84" t="n">
        <v>1.3389244476</v>
      </c>
      <c r="J151" s="84" t="n">
        <v>0.2275325</v>
      </c>
      <c r="K151" s="84" t="n">
        <v>42.055007</v>
      </c>
      <c r="L151" s="84" t="n">
        <v>0.035005</v>
      </c>
      <c r="M151" s="84" t="n">
        <v>0.82856835</v>
      </c>
      <c r="N151" s="84" t="n">
        <v>0.5717121615</v>
      </c>
      <c r="O151" s="117" t="n">
        <f aca="false">1+(('GenAvia Activity'!T151-'GenAvia Activity'!N151)/'GenAvia Activity'!N151)</f>
        <v>1</v>
      </c>
      <c r="P151" s="117" t="n">
        <f aca="false">1+(('GenAvia Activity'!U151-'GenAvia Activity'!T151)/'GenAvia Activity'!T151)</f>
        <v>1</v>
      </c>
      <c r="Q151" s="202"/>
      <c r="R151" s="203"/>
      <c r="S151" s="203"/>
      <c r="T151" s="203"/>
      <c r="U151" s="203"/>
      <c r="V151" s="203"/>
      <c r="W151" s="203"/>
      <c r="X151" s="203"/>
      <c r="Y151" s="48"/>
    </row>
    <row r="152" customFormat="false" ht="12.75" hidden="false" customHeight="false" outlineLevel="0" collapsed="false">
      <c r="A152" s="84" t="s">
        <v>184</v>
      </c>
      <c r="B152" s="84" t="s">
        <v>183</v>
      </c>
      <c r="C152" s="84" t="s">
        <v>252</v>
      </c>
      <c r="D152" s="84" t="s">
        <v>253</v>
      </c>
      <c r="E152" s="84" t="s">
        <v>147</v>
      </c>
      <c r="F152" s="84" t="s">
        <v>100</v>
      </c>
      <c r="G152" s="84" t="s">
        <v>100</v>
      </c>
      <c r="H152" s="84" t="n">
        <v>14881</v>
      </c>
      <c r="I152" s="84" t="n">
        <v>2.8459555356</v>
      </c>
      <c r="J152" s="84" t="n">
        <v>0.4836325</v>
      </c>
      <c r="K152" s="84" t="n">
        <v>89.390167</v>
      </c>
      <c r="L152" s="84" t="n">
        <v>0.074405</v>
      </c>
      <c r="M152" s="84" t="n">
        <v>1.76116635</v>
      </c>
      <c r="N152" s="84" t="n">
        <v>1.2152047815</v>
      </c>
      <c r="O152" s="117" t="n">
        <f aca="false">1+(('GenAvia Activity'!T152-'GenAvia Activity'!N152)/'GenAvia Activity'!N152)</f>
        <v>1.47936966601707</v>
      </c>
      <c r="P152" s="117" t="n">
        <f aca="false">1+(('GenAvia Activity'!U152-'GenAvia Activity'!T152)/'GenAvia Activity'!T152)</f>
        <v>1</v>
      </c>
      <c r="Q152" s="111"/>
      <c r="R152" s="161"/>
      <c r="S152" s="161"/>
      <c r="T152" s="161"/>
      <c r="U152" s="161"/>
      <c r="V152" s="161"/>
      <c r="W152" s="161"/>
      <c r="X152" s="161"/>
      <c r="Y152" s="48"/>
    </row>
    <row r="153" customFormat="false" ht="12.75" hidden="false" customHeight="false" outlineLevel="0" collapsed="false">
      <c r="A153" s="84" t="s">
        <v>184</v>
      </c>
      <c r="B153" s="84" t="s">
        <v>183</v>
      </c>
      <c r="C153" s="84" t="s">
        <v>289</v>
      </c>
      <c r="D153" s="84" t="s">
        <v>290</v>
      </c>
      <c r="E153" s="84" t="s">
        <v>150</v>
      </c>
      <c r="F153" s="84" t="s">
        <v>99</v>
      </c>
      <c r="G153" s="84" t="s">
        <v>100</v>
      </c>
      <c r="H153" s="84" t="n">
        <v>55777</v>
      </c>
      <c r="I153" s="84" t="n">
        <f aca="false">19.1276724</f>
        <v>19.1276724</v>
      </c>
      <c r="J153" s="84" t="n">
        <v>45.771</v>
      </c>
      <c r="K153" s="84" t="n">
        <v>193.101</v>
      </c>
      <c r="L153" s="84" t="n">
        <v>4.279</v>
      </c>
      <c r="M153" s="84" t="n">
        <v>6.60120795</v>
      </c>
      <c r="N153" s="84" t="n">
        <v>4.5548334855</v>
      </c>
      <c r="O153" s="117" t="n">
        <f aca="false">1+(('GenAvia Activity'!T153-'GenAvia Activity'!N153)/'GenAvia Activity'!N153)</f>
        <v>0.868921244824859</v>
      </c>
      <c r="P153" s="117" t="n">
        <f aca="false">1+(('GenAvia Activity'!U153-'GenAvia Activity'!T153)/'GenAvia Activity'!T153)</f>
        <v>1.00898325410082</v>
      </c>
      <c r="Q153" s="111"/>
      <c r="R153" s="161"/>
      <c r="S153" s="161"/>
      <c r="T153" s="161"/>
      <c r="U153" s="161"/>
      <c r="V153" s="161"/>
      <c r="W153" s="161"/>
      <c r="X153" s="161"/>
      <c r="Y153" s="48"/>
    </row>
    <row r="154" customFormat="false" ht="12.75" hidden="false" customHeight="false" outlineLevel="0" collapsed="false">
      <c r="A154" s="84" t="s">
        <v>190</v>
      </c>
      <c r="B154" s="84" t="s">
        <v>189</v>
      </c>
      <c r="C154" s="84" t="s">
        <v>191</v>
      </c>
      <c r="D154" s="84" t="s">
        <v>191</v>
      </c>
      <c r="E154" s="84" t="s">
        <v>126</v>
      </c>
      <c r="F154" s="84" t="s">
        <v>100</v>
      </c>
      <c r="G154" s="84" t="s">
        <v>100</v>
      </c>
      <c r="H154" s="84" t="n">
        <v>12146</v>
      </c>
      <c r="I154" s="84" t="n">
        <v>2.3228933496</v>
      </c>
      <c r="J154" s="84" t="n">
        <v>0.394745</v>
      </c>
      <c r="K154" s="84" t="n">
        <v>72.961022</v>
      </c>
      <c r="L154" s="84" t="n">
        <v>0.06073</v>
      </c>
      <c r="M154" s="84" t="n">
        <v>1.4374791</v>
      </c>
      <c r="N154" s="84" t="n">
        <v>0.991860579</v>
      </c>
      <c r="O154" s="117" t="n">
        <f aca="false">1+(('GenAvia Activity'!T154-'GenAvia Activity'!N154)/'GenAvia Activity'!N154)</f>
        <v>1</v>
      </c>
      <c r="P154" s="117" t="n">
        <f aca="false">1+(('GenAvia Activity'!U154-'GenAvia Activity'!T154)/'GenAvia Activity'!T154)</f>
        <v>1</v>
      </c>
      <c r="Q154" s="111"/>
      <c r="R154" s="161"/>
      <c r="S154" s="161"/>
      <c r="T154" s="161"/>
      <c r="U154" s="161"/>
      <c r="V154" s="161"/>
      <c r="W154" s="161"/>
      <c r="X154" s="161"/>
      <c r="Y154" s="48"/>
    </row>
    <row r="155" customFormat="false" ht="12.75" hidden="false" customHeight="false" outlineLevel="0" collapsed="false">
      <c r="A155" s="174" t="s">
        <v>190</v>
      </c>
      <c r="B155" s="84" t="s">
        <v>613</v>
      </c>
      <c r="C155" s="84" t="s">
        <v>341</v>
      </c>
      <c r="D155" s="84" t="s">
        <v>614</v>
      </c>
      <c r="E155" s="84" t="s">
        <v>615</v>
      </c>
      <c r="F155" s="84" t="s">
        <v>99</v>
      </c>
      <c r="G155" s="84" t="s">
        <v>100</v>
      </c>
      <c r="H155" s="84" t="n">
        <v>20</v>
      </c>
      <c r="I155" s="84" t="n">
        <v>0.0009708</v>
      </c>
      <c r="J155" s="84" t="n">
        <v>0.002</v>
      </c>
      <c r="K155" s="84" t="n">
        <v>0.014</v>
      </c>
      <c r="L155" s="84" t="n">
        <v>0</v>
      </c>
      <c r="M155" s="84" t="n">
        <v>0.002367</v>
      </c>
      <c r="N155" s="84" t="n">
        <v>0.00163323</v>
      </c>
      <c r="O155" s="117" t="n">
        <f aca="false">1+(('GenAvia Activity'!T155-'GenAvia Activity'!N155)/'GenAvia Activity'!N155)</f>
        <v>1</v>
      </c>
      <c r="P155" s="117" t="n">
        <f aca="false">1+(('GenAvia Activity'!U155-'GenAvia Activity'!T155)/'GenAvia Activity'!T155)</f>
        <v>1</v>
      </c>
      <c r="Q155" s="111"/>
      <c r="R155" s="161"/>
      <c r="S155" s="161"/>
      <c r="T155" s="161"/>
      <c r="U155" s="161"/>
      <c r="V155" s="161"/>
      <c r="W155" s="161"/>
      <c r="X155" s="161"/>
      <c r="Y155" s="48"/>
    </row>
    <row r="156" customFormat="false" ht="12.75" hidden="false" customHeight="false" outlineLevel="0" collapsed="false">
      <c r="A156" s="174" t="s">
        <v>190</v>
      </c>
      <c r="B156" s="84" t="s">
        <v>613</v>
      </c>
      <c r="C156" s="84" t="s">
        <v>341</v>
      </c>
      <c r="D156" s="84" t="s">
        <v>616</v>
      </c>
      <c r="E156" s="84" t="s">
        <v>617</v>
      </c>
      <c r="F156" s="84" t="s">
        <v>99</v>
      </c>
      <c r="G156" s="84" t="s">
        <v>100</v>
      </c>
      <c r="H156" s="84" t="n">
        <v>20</v>
      </c>
      <c r="I156" s="84" t="n">
        <v>0.0009708</v>
      </c>
      <c r="J156" s="84" t="n">
        <v>0.002</v>
      </c>
      <c r="K156" s="84" t="n">
        <v>0.014</v>
      </c>
      <c r="L156" s="84" t="n">
        <v>0</v>
      </c>
      <c r="M156" s="84" t="n">
        <v>0.002367</v>
      </c>
      <c r="N156" s="84" t="n">
        <v>0.00163323</v>
      </c>
      <c r="O156" s="117" t="n">
        <f aca="false">1+(('GenAvia Activity'!T156-'GenAvia Activity'!N156)/'GenAvia Activity'!N156)</f>
        <v>1</v>
      </c>
      <c r="P156" s="117" t="n">
        <f aca="false">1+(('GenAvia Activity'!U156-'GenAvia Activity'!T156)/'GenAvia Activity'!T156)</f>
        <v>1</v>
      </c>
      <c r="Q156" s="111"/>
      <c r="R156" s="161"/>
      <c r="S156" s="161"/>
      <c r="T156" s="161"/>
      <c r="U156" s="161"/>
      <c r="V156" s="161"/>
      <c r="W156" s="161"/>
      <c r="X156" s="161"/>
      <c r="Y156" s="48"/>
    </row>
    <row r="157" customFormat="false" ht="12.75" hidden="false" customHeight="false" outlineLevel="0" collapsed="false">
      <c r="A157" s="174" t="s">
        <v>190</v>
      </c>
      <c r="B157" s="84" t="s">
        <v>613</v>
      </c>
      <c r="C157" s="84" t="s">
        <v>341</v>
      </c>
      <c r="D157" s="84" t="s">
        <v>618</v>
      </c>
      <c r="E157" s="84" t="s">
        <v>619</v>
      </c>
      <c r="F157" s="84" t="s">
        <v>99</v>
      </c>
      <c r="G157" s="84" t="s">
        <v>100</v>
      </c>
      <c r="H157" s="84" t="n">
        <v>20</v>
      </c>
      <c r="I157" s="84" t="n">
        <v>0.0009708</v>
      </c>
      <c r="J157" s="84" t="n">
        <v>0.002</v>
      </c>
      <c r="K157" s="84" t="n">
        <v>0.014</v>
      </c>
      <c r="L157" s="84" t="n">
        <v>0</v>
      </c>
      <c r="M157" s="84" t="n">
        <v>0.002367</v>
      </c>
      <c r="N157" s="84" t="n">
        <v>0.00163323</v>
      </c>
      <c r="O157" s="117" t="n">
        <f aca="false">1+(('GenAvia Activity'!T157-'GenAvia Activity'!N157)/'GenAvia Activity'!N157)</f>
        <v>1</v>
      </c>
      <c r="P157" s="117" t="n">
        <f aca="false">1+(('GenAvia Activity'!U157-'GenAvia Activity'!T157)/'GenAvia Activity'!T157)</f>
        <v>1</v>
      </c>
      <c r="Q157" s="111"/>
      <c r="R157" s="161"/>
      <c r="S157" s="161"/>
      <c r="T157" s="161"/>
      <c r="U157" s="161"/>
      <c r="V157" s="161"/>
      <c r="W157" s="161"/>
      <c r="X157" s="161"/>
      <c r="Y157" s="48"/>
    </row>
    <row r="158" customFormat="false" ht="12.75" hidden="false" customHeight="false" outlineLevel="0" collapsed="false">
      <c r="A158" s="174" t="s">
        <v>190</v>
      </c>
      <c r="B158" s="84" t="s">
        <v>613</v>
      </c>
      <c r="C158" s="84" t="s">
        <v>341</v>
      </c>
      <c r="D158" s="84" t="s">
        <v>620</v>
      </c>
      <c r="E158" s="84" t="s">
        <v>621</v>
      </c>
      <c r="F158" s="84" t="s">
        <v>99</v>
      </c>
      <c r="G158" s="84" t="s">
        <v>100</v>
      </c>
      <c r="H158" s="84" t="n">
        <v>20</v>
      </c>
      <c r="I158" s="84" t="n">
        <v>0.0009708</v>
      </c>
      <c r="J158" s="84" t="n">
        <v>0.002</v>
      </c>
      <c r="K158" s="84" t="n">
        <v>0.014</v>
      </c>
      <c r="L158" s="84" t="n">
        <v>0</v>
      </c>
      <c r="M158" s="84" t="n">
        <v>0.002367</v>
      </c>
      <c r="N158" s="84" t="n">
        <v>0.00163323</v>
      </c>
      <c r="O158" s="117" t="n">
        <f aca="false">1+(('GenAvia Activity'!T158-'GenAvia Activity'!N158)/'GenAvia Activity'!N158)</f>
        <v>1</v>
      </c>
      <c r="P158" s="117" t="n">
        <f aca="false">1+(('GenAvia Activity'!U158-'GenAvia Activity'!T158)/'GenAvia Activity'!T158)</f>
        <v>1</v>
      </c>
      <c r="Q158" s="111"/>
      <c r="R158" s="161"/>
      <c r="S158" s="161"/>
      <c r="T158" s="161"/>
      <c r="U158" s="161"/>
      <c r="V158" s="161"/>
      <c r="W158" s="161"/>
      <c r="X158" s="161"/>
      <c r="Y158" s="48"/>
    </row>
    <row r="159" customFormat="false" ht="12.75" hidden="false" customHeight="false" outlineLevel="0" collapsed="false">
      <c r="A159" s="174" t="s">
        <v>190</v>
      </c>
      <c r="B159" s="84" t="s">
        <v>613</v>
      </c>
      <c r="C159" s="84" t="s">
        <v>344</v>
      </c>
      <c r="D159" s="84" t="s">
        <v>622</v>
      </c>
      <c r="E159" s="84" t="s">
        <v>623</v>
      </c>
      <c r="F159" s="84" t="s">
        <v>99</v>
      </c>
      <c r="G159" s="84" t="s">
        <v>100</v>
      </c>
      <c r="H159" s="84" t="n">
        <v>20</v>
      </c>
      <c r="I159" s="84" t="n">
        <v>0.0009708</v>
      </c>
      <c r="J159" s="84" t="n">
        <v>0.021</v>
      </c>
      <c r="K159" s="84" t="n">
        <v>0.044</v>
      </c>
      <c r="L159" s="84" t="n">
        <v>0.001</v>
      </c>
      <c r="M159" s="84" t="n">
        <v>0.002367</v>
      </c>
      <c r="N159" s="84" t="n">
        <v>0.00163323</v>
      </c>
      <c r="O159" s="117" t="n">
        <f aca="false">1+(('GenAvia Activity'!T159-'GenAvia Activity'!N159)/'GenAvia Activity'!N159)</f>
        <v>1</v>
      </c>
      <c r="P159" s="117" t="n">
        <f aca="false">1+(('GenAvia Activity'!U159-'GenAvia Activity'!T159)/'GenAvia Activity'!T159)</f>
        <v>1</v>
      </c>
      <c r="Q159" s="111"/>
      <c r="R159" s="161"/>
      <c r="S159" s="161"/>
      <c r="T159" s="161"/>
      <c r="U159" s="161"/>
      <c r="V159" s="161"/>
      <c r="W159" s="161"/>
      <c r="X159" s="161"/>
      <c r="Y159" s="48"/>
    </row>
    <row r="160" customFormat="false" ht="12.75" hidden="false" customHeight="false" outlineLevel="0" collapsed="false">
      <c r="A160" s="174" t="s">
        <v>190</v>
      </c>
      <c r="B160" s="84" t="s">
        <v>613</v>
      </c>
      <c r="C160" s="84" t="s">
        <v>341</v>
      </c>
      <c r="D160" s="84" t="s">
        <v>624</v>
      </c>
      <c r="E160" s="84" t="s">
        <v>625</v>
      </c>
      <c r="F160" s="84" t="s">
        <v>99</v>
      </c>
      <c r="G160" s="84" t="s">
        <v>100</v>
      </c>
      <c r="H160" s="84" t="n">
        <v>20</v>
      </c>
      <c r="I160" s="84" t="n">
        <v>0.0009708</v>
      </c>
      <c r="J160" s="84" t="n">
        <v>0.002</v>
      </c>
      <c r="K160" s="84" t="n">
        <v>0.014</v>
      </c>
      <c r="L160" s="84" t="n">
        <v>0</v>
      </c>
      <c r="M160" s="84" t="n">
        <v>0.002367</v>
      </c>
      <c r="N160" s="84" t="n">
        <v>0.00163323</v>
      </c>
      <c r="O160" s="117" t="n">
        <f aca="false">1+(('GenAvia Activity'!T160-'GenAvia Activity'!N160)/'GenAvia Activity'!N160)</f>
        <v>1</v>
      </c>
      <c r="P160" s="117" t="n">
        <f aca="false">1+(('GenAvia Activity'!U160-'GenAvia Activity'!T160)/'GenAvia Activity'!T160)</f>
        <v>1</v>
      </c>
      <c r="Q160" s="111"/>
      <c r="R160" s="161"/>
      <c r="S160" s="161"/>
      <c r="T160" s="161"/>
      <c r="U160" s="161"/>
      <c r="V160" s="161"/>
      <c r="W160" s="161"/>
      <c r="X160" s="161"/>
      <c r="Y160" s="48"/>
    </row>
    <row r="161" customFormat="false" ht="12.75" hidden="false" customHeight="false" outlineLevel="0" collapsed="false">
      <c r="A161" s="174" t="s">
        <v>190</v>
      </c>
      <c r="B161" s="84" t="s">
        <v>613</v>
      </c>
      <c r="C161" s="84" t="s">
        <v>341</v>
      </c>
      <c r="D161" s="84" t="s">
        <v>626</v>
      </c>
      <c r="E161" s="84" t="s">
        <v>627</v>
      </c>
      <c r="F161" s="84" t="s">
        <v>99</v>
      </c>
      <c r="G161" s="84" t="s">
        <v>100</v>
      </c>
      <c r="H161" s="84" t="n">
        <v>20</v>
      </c>
      <c r="I161" s="84" t="n">
        <v>0.0009708</v>
      </c>
      <c r="J161" s="84" t="n">
        <v>0.002</v>
      </c>
      <c r="K161" s="84" t="n">
        <v>0.014</v>
      </c>
      <c r="L161" s="84" t="n">
        <v>0</v>
      </c>
      <c r="M161" s="84" t="n">
        <v>0.002367</v>
      </c>
      <c r="N161" s="84" t="n">
        <v>0.00163323</v>
      </c>
      <c r="O161" s="117" t="n">
        <f aca="false">1+(('GenAvia Activity'!T161-'GenAvia Activity'!N161)/'GenAvia Activity'!N161)</f>
        <v>1</v>
      </c>
      <c r="P161" s="117" t="n">
        <f aca="false">1+(('GenAvia Activity'!U161-'GenAvia Activity'!T161)/'GenAvia Activity'!T161)</f>
        <v>1</v>
      </c>
      <c r="Q161" s="111"/>
      <c r="R161" s="161"/>
      <c r="S161" s="161"/>
      <c r="T161" s="161"/>
      <c r="U161" s="161"/>
      <c r="V161" s="161"/>
      <c r="W161" s="161"/>
      <c r="X161" s="161"/>
      <c r="Y161" s="48"/>
    </row>
    <row r="162" customFormat="false" ht="12.75" hidden="false" customHeight="false" outlineLevel="0" collapsed="false">
      <c r="A162" s="174" t="s">
        <v>190</v>
      </c>
      <c r="B162" s="84" t="s">
        <v>613</v>
      </c>
      <c r="C162" s="84" t="s">
        <v>341</v>
      </c>
      <c r="D162" s="84" t="s">
        <v>628</v>
      </c>
      <c r="E162" s="84" t="s">
        <v>629</v>
      </c>
      <c r="F162" s="84" t="s">
        <v>99</v>
      </c>
      <c r="G162" s="84" t="s">
        <v>100</v>
      </c>
      <c r="H162" s="84" t="n">
        <v>20</v>
      </c>
      <c r="I162" s="84" t="n">
        <v>0.0009708</v>
      </c>
      <c r="J162" s="84" t="n">
        <v>0.002</v>
      </c>
      <c r="K162" s="84" t="n">
        <v>0.014</v>
      </c>
      <c r="L162" s="84" t="n">
        <v>0</v>
      </c>
      <c r="M162" s="84" t="n">
        <v>0.002367</v>
      </c>
      <c r="N162" s="84" t="n">
        <v>0.00163323</v>
      </c>
      <c r="O162" s="117" t="n">
        <f aca="false">1+(('GenAvia Activity'!T162-'GenAvia Activity'!N162)/'GenAvia Activity'!N162)</f>
        <v>1</v>
      </c>
      <c r="P162" s="117" t="n">
        <f aca="false">1+(('GenAvia Activity'!U162-'GenAvia Activity'!T162)/'GenAvia Activity'!T162)</f>
        <v>1</v>
      </c>
      <c r="Q162" s="111"/>
      <c r="R162" s="161"/>
      <c r="S162" s="161"/>
      <c r="T162" s="161"/>
      <c r="U162" s="161"/>
      <c r="V162" s="161"/>
      <c r="W162" s="161"/>
      <c r="X162" s="161"/>
      <c r="Y162" s="48"/>
    </row>
    <row r="163" customFormat="false" ht="12.75" hidden="false" customHeight="false" outlineLevel="0" collapsed="false">
      <c r="A163" s="174" t="s">
        <v>190</v>
      </c>
      <c r="B163" s="84" t="s">
        <v>613</v>
      </c>
      <c r="C163" s="84" t="s">
        <v>341</v>
      </c>
      <c r="D163" s="84" t="s">
        <v>630</v>
      </c>
      <c r="E163" s="84" t="s">
        <v>631</v>
      </c>
      <c r="F163" s="84" t="s">
        <v>99</v>
      </c>
      <c r="G163" s="84" t="s">
        <v>100</v>
      </c>
      <c r="H163" s="84" t="n">
        <v>20</v>
      </c>
      <c r="I163" s="84" t="n">
        <v>0.0009708</v>
      </c>
      <c r="J163" s="84" t="n">
        <v>0.002</v>
      </c>
      <c r="K163" s="84" t="n">
        <v>0.014</v>
      </c>
      <c r="L163" s="84" t="n">
        <v>0</v>
      </c>
      <c r="M163" s="84" t="n">
        <v>0.002367</v>
      </c>
      <c r="N163" s="84" t="n">
        <v>0.00163323</v>
      </c>
      <c r="O163" s="117" t="n">
        <f aca="false">1+(('GenAvia Activity'!T163-'GenAvia Activity'!N163)/'GenAvia Activity'!N163)</f>
        <v>1</v>
      </c>
      <c r="P163" s="117" t="n">
        <f aca="false">1+(('GenAvia Activity'!U163-'GenAvia Activity'!T163)/'GenAvia Activity'!T163)</f>
        <v>1</v>
      </c>
      <c r="Q163" s="111"/>
      <c r="R163" s="161"/>
      <c r="S163" s="161"/>
      <c r="T163" s="161"/>
      <c r="U163" s="161"/>
      <c r="V163" s="161"/>
      <c r="W163" s="161"/>
      <c r="X163" s="161"/>
      <c r="Y163" s="48"/>
    </row>
    <row r="164" customFormat="false" ht="12.75" hidden="false" customHeight="false" outlineLevel="0" collapsed="false">
      <c r="A164" s="174" t="s">
        <v>190</v>
      </c>
      <c r="B164" s="84" t="s">
        <v>613</v>
      </c>
      <c r="C164" s="84" t="s">
        <v>341</v>
      </c>
      <c r="D164" s="84" t="s">
        <v>632</v>
      </c>
      <c r="E164" s="84" t="s">
        <v>633</v>
      </c>
      <c r="F164" s="84" t="s">
        <v>99</v>
      </c>
      <c r="G164" s="84" t="s">
        <v>100</v>
      </c>
      <c r="H164" s="84" t="n">
        <v>20</v>
      </c>
      <c r="I164" s="84" t="n">
        <v>0.0009708</v>
      </c>
      <c r="J164" s="84" t="n">
        <v>0.002</v>
      </c>
      <c r="K164" s="84" t="n">
        <v>0.014</v>
      </c>
      <c r="L164" s="84" t="n">
        <v>0</v>
      </c>
      <c r="M164" s="84" t="n">
        <v>0.002367</v>
      </c>
      <c r="N164" s="84" t="n">
        <v>0.00163323</v>
      </c>
      <c r="O164" s="117" t="n">
        <f aca="false">1+(('GenAvia Activity'!T164-'GenAvia Activity'!N164)/'GenAvia Activity'!N164)</f>
        <v>1</v>
      </c>
      <c r="P164" s="117" t="n">
        <f aca="false">1+(('GenAvia Activity'!U164-'GenAvia Activity'!T164)/'GenAvia Activity'!T164)</f>
        <v>1</v>
      </c>
      <c r="Q164" s="111"/>
      <c r="R164" s="161"/>
      <c r="S164" s="161"/>
      <c r="T164" s="161"/>
      <c r="U164" s="161"/>
      <c r="V164" s="161"/>
      <c r="W164" s="161"/>
      <c r="X164" s="161"/>
      <c r="Y164" s="48"/>
    </row>
    <row r="165" customFormat="false" ht="12.75" hidden="false" customHeight="false" outlineLevel="0" collapsed="false">
      <c r="A165" s="174" t="s">
        <v>190</v>
      </c>
      <c r="B165" s="84" t="s">
        <v>613</v>
      </c>
      <c r="C165" s="84" t="s">
        <v>341</v>
      </c>
      <c r="D165" s="84" t="s">
        <v>634</v>
      </c>
      <c r="E165" s="84" t="s">
        <v>635</v>
      </c>
      <c r="F165" s="84" t="s">
        <v>99</v>
      </c>
      <c r="G165" s="84" t="s">
        <v>100</v>
      </c>
      <c r="H165" s="84" t="n">
        <v>20</v>
      </c>
      <c r="I165" s="84" t="n">
        <v>0.0009708</v>
      </c>
      <c r="J165" s="84" t="n">
        <v>0.002</v>
      </c>
      <c r="K165" s="84" t="n">
        <v>0.014</v>
      </c>
      <c r="L165" s="84" t="n">
        <v>0</v>
      </c>
      <c r="M165" s="84" t="n">
        <v>0.002367</v>
      </c>
      <c r="N165" s="84" t="n">
        <v>0.00163323</v>
      </c>
      <c r="O165" s="117" t="n">
        <f aca="false">1+(('GenAvia Activity'!T165-'GenAvia Activity'!N165)/'GenAvia Activity'!N165)</f>
        <v>1</v>
      </c>
      <c r="P165" s="117" t="n">
        <f aca="false">1+(('GenAvia Activity'!U165-'GenAvia Activity'!T165)/'GenAvia Activity'!T165)</f>
        <v>1</v>
      </c>
      <c r="Q165" s="111"/>
      <c r="R165" s="161"/>
      <c r="S165" s="161"/>
      <c r="T165" s="161"/>
      <c r="U165" s="161"/>
      <c r="V165" s="161"/>
      <c r="W165" s="161"/>
      <c r="X165" s="161"/>
      <c r="Y165" s="48"/>
    </row>
    <row r="166" customFormat="false" ht="12.75" hidden="false" customHeight="false" outlineLevel="0" collapsed="false">
      <c r="A166" s="174" t="s">
        <v>190</v>
      </c>
      <c r="B166" s="84" t="s">
        <v>613</v>
      </c>
      <c r="C166" s="84" t="s">
        <v>341</v>
      </c>
      <c r="D166" s="84" t="s">
        <v>636</v>
      </c>
      <c r="E166" s="84" t="s">
        <v>637</v>
      </c>
      <c r="F166" s="84" t="s">
        <v>99</v>
      </c>
      <c r="G166" s="84" t="s">
        <v>100</v>
      </c>
      <c r="H166" s="84" t="n">
        <v>20</v>
      </c>
      <c r="I166" s="84" t="n">
        <v>0.0009708</v>
      </c>
      <c r="J166" s="84" t="n">
        <v>0.002</v>
      </c>
      <c r="K166" s="84" t="n">
        <v>0.014</v>
      </c>
      <c r="L166" s="84" t="n">
        <v>0</v>
      </c>
      <c r="M166" s="84" t="n">
        <v>0.002367</v>
      </c>
      <c r="N166" s="84" t="n">
        <v>0.00163323</v>
      </c>
      <c r="O166" s="117" t="n">
        <f aca="false">1+(('GenAvia Activity'!T166-'GenAvia Activity'!N166)/'GenAvia Activity'!N166)</f>
        <v>1</v>
      </c>
      <c r="P166" s="117" t="n">
        <f aca="false">1+(('GenAvia Activity'!U166-'GenAvia Activity'!T166)/'GenAvia Activity'!T166)</f>
        <v>1</v>
      </c>
      <c r="Q166" s="111"/>
      <c r="R166" s="161"/>
      <c r="S166" s="161"/>
      <c r="T166" s="161"/>
      <c r="U166" s="161"/>
      <c r="V166" s="161"/>
      <c r="W166" s="161"/>
      <c r="X166" s="161"/>
      <c r="Y166" s="48"/>
    </row>
    <row r="167" customFormat="false" ht="12.75" hidden="false" customHeight="false" outlineLevel="0" collapsed="false">
      <c r="A167" s="174" t="s">
        <v>190</v>
      </c>
      <c r="B167" s="84" t="s">
        <v>613</v>
      </c>
      <c r="C167" s="84" t="s">
        <v>341</v>
      </c>
      <c r="D167" s="84" t="s">
        <v>638</v>
      </c>
      <c r="E167" s="84" t="s">
        <v>639</v>
      </c>
      <c r="F167" s="84" t="s">
        <v>99</v>
      </c>
      <c r="G167" s="84" t="s">
        <v>100</v>
      </c>
      <c r="H167" s="84" t="n">
        <v>20</v>
      </c>
      <c r="I167" s="84" t="n">
        <v>0.0009708</v>
      </c>
      <c r="J167" s="84" t="n">
        <v>0.002</v>
      </c>
      <c r="K167" s="84" t="n">
        <v>0.014</v>
      </c>
      <c r="L167" s="84" t="n">
        <v>0</v>
      </c>
      <c r="M167" s="84" t="n">
        <v>0.002367</v>
      </c>
      <c r="N167" s="84" t="n">
        <v>0.00163323</v>
      </c>
      <c r="O167" s="117" t="n">
        <f aca="false">1+(('GenAvia Activity'!T167-'GenAvia Activity'!N167)/'GenAvia Activity'!N167)</f>
        <v>1</v>
      </c>
      <c r="P167" s="117" t="n">
        <f aca="false">1+(('GenAvia Activity'!U167-'GenAvia Activity'!T167)/'GenAvia Activity'!T167)</f>
        <v>1</v>
      </c>
      <c r="Q167" s="111"/>
      <c r="R167" s="161"/>
      <c r="S167" s="161"/>
      <c r="T167" s="161"/>
      <c r="U167" s="161"/>
      <c r="V167" s="161"/>
      <c r="W167" s="161"/>
      <c r="X167" s="161"/>
      <c r="Y167" s="48"/>
    </row>
    <row r="168" customFormat="false" ht="12.75" hidden="false" customHeight="false" outlineLevel="0" collapsed="false">
      <c r="A168" s="174" t="s">
        <v>190</v>
      </c>
      <c r="B168" s="84" t="s">
        <v>613</v>
      </c>
      <c r="C168" s="84" t="s">
        <v>341</v>
      </c>
      <c r="D168" s="84" t="s">
        <v>640</v>
      </c>
      <c r="E168" s="84" t="s">
        <v>641</v>
      </c>
      <c r="F168" s="84" t="s">
        <v>99</v>
      </c>
      <c r="G168" s="84" t="s">
        <v>100</v>
      </c>
      <c r="H168" s="84" t="n">
        <v>20</v>
      </c>
      <c r="I168" s="84" t="n">
        <v>0.0009708</v>
      </c>
      <c r="J168" s="84" t="n">
        <v>0.002</v>
      </c>
      <c r="K168" s="84" t="n">
        <v>0.014</v>
      </c>
      <c r="L168" s="84" t="n">
        <v>0</v>
      </c>
      <c r="M168" s="84" t="n">
        <v>0.002367</v>
      </c>
      <c r="N168" s="84" t="n">
        <v>0.00163323</v>
      </c>
      <c r="O168" s="117" t="n">
        <f aca="false">1+(('GenAvia Activity'!T168-'GenAvia Activity'!N168)/'GenAvia Activity'!N168)</f>
        <v>1</v>
      </c>
      <c r="P168" s="117" t="n">
        <f aca="false">1+(('GenAvia Activity'!U168-'GenAvia Activity'!T168)/'GenAvia Activity'!T168)</f>
        <v>1</v>
      </c>
      <c r="Q168" s="111"/>
      <c r="R168" s="161"/>
      <c r="S168" s="161"/>
      <c r="T168" s="161"/>
      <c r="U168" s="161"/>
      <c r="V168" s="161"/>
      <c r="W168" s="161"/>
      <c r="X168" s="161"/>
      <c r="Y168" s="48"/>
    </row>
    <row r="169" customFormat="false" ht="12.75" hidden="false" customHeight="false" outlineLevel="0" collapsed="false">
      <c r="A169" s="174" t="s">
        <v>190</v>
      </c>
      <c r="B169" s="84" t="s">
        <v>613</v>
      </c>
      <c r="C169" s="84" t="s">
        <v>341</v>
      </c>
      <c r="D169" s="84" t="s">
        <v>642</v>
      </c>
      <c r="E169" s="84" t="s">
        <v>643</v>
      </c>
      <c r="F169" s="84" t="s">
        <v>99</v>
      </c>
      <c r="G169" s="84" t="s">
        <v>100</v>
      </c>
      <c r="H169" s="84" t="n">
        <v>20</v>
      </c>
      <c r="I169" s="84" t="n">
        <v>0.0009708</v>
      </c>
      <c r="J169" s="84" t="n">
        <v>0.002</v>
      </c>
      <c r="K169" s="84" t="n">
        <v>0.014</v>
      </c>
      <c r="L169" s="84" t="n">
        <v>0</v>
      </c>
      <c r="M169" s="84" t="n">
        <v>0.002367</v>
      </c>
      <c r="N169" s="84" t="n">
        <v>0.00163323</v>
      </c>
      <c r="O169" s="117" t="n">
        <f aca="false">1+(('GenAvia Activity'!T169-'GenAvia Activity'!N169)/'GenAvia Activity'!N169)</f>
        <v>1</v>
      </c>
      <c r="P169" s="117" t="n">
        <f aca="false">1+(('GenAvia Activity'!U169-'GenAvia Activity'!T169)/'GenAvia Activity'!T169)</f>
        <v>1</v>
      </c>
      <c r="Q169" s="111"/>
      <c r="R169" s="161"/>
      <c r="S169" s="161"/>
      <c r="T169" s="161"/>
      <c r="U169" s="161"/>
      <c r="V169" s="161"/>
      <c r="W169" s="161"/>
      <c r="X169" s="161"/>
      <c r="Y169" s="48"/>
    </row>
    <row r="170" customFormat="false" ht="12.75" hidden="false" customHeight="false" outlineLevel="0" collapsed="false">
      <c r="A170" s="174" t="s">
        <v>190</v>
      </c>
      <c r="B170" s="84" t="s">
        <v>613</v>
      </c>
      <c r="C170" s="84" t="s">
        <v>341</v>
      </c>
      <c r="D170" s="84" t="s">
        <v>644</v>
      </c>
      <c r="E170" s="84" t="s">
        <v>645</v>
      </c>
      <c r="F170" s="84" t="s">
        <v>99</v>
      </c>
      <c r="G170" s="84" t="s">
        <v>100</v>
      </c>
      <c r="H170" s="84" t="n">
        <v>20</v>
      </c>
      <c r="I170" s="84" t="n">
        <v>0.0009708</v>
      </c>
      <c r="J170" s="84" t="n">
        <v>0.002</v>
      </c>
      <c r="K170" s="84" t="n">
        <v>0.014</v>
      </c>
      <c r="L170" s="84" t="n">
        <v>0</v>
      </c>
      <c r="M170" s="84" t="n">
        <v>0.002367</v>
      </c>
      <c r="N170" s="84" t="n">
        <v>0.00163323</v>
      </c>
      <c r="O170" s="117" t="n">
        <f aca="false">1+(('GenAvia Activity'!T170-'GenAvia Activity'!N170)/'GenAvia Activity'!N170)</f>
        <v>1</v>
      </c>
      <c r="P170" s="117" t="n">
        <f aca="false">1+(('GenAvia Activity'!U170-'GenAvia Activity'!T170)/'GenAvia Activity'!T170)</f>
        <v>1</v>
      </c>
      <c r="Q170" s="111"/>
      <c r="R170" s="161"/>
      <c r="S170" s="161"/>
      <c r="T170" s="161"/>
      <c r="U170" s="161"/>
      <c r="V170" s="161"/>
      <c r="W170" s="161"/>
      <c r="X170" s="161"/>
      <c r="Y170" s="48"/>
    </row>
    <row r="171" customFormat="false" ht="12.75" hidden="false" customHeight="false" outlineLevel="0" collapsed="false">
      <c r="A171" s="174" t="s">
        <v>190</v>
      </c>
      <c r="B171" s="84" t="s">
        <v>613</v>
      </c>
      <c r="C171" s="84" t="s">
        <v>341</v>
      </c>
      <c r="D171" s="84" t="s">
        <v>646</v>
      </c>
      <c r="E171" s="84" t="s">
        <v>647</v>
      </c>
      <c r="F171" s="84" t="s">
        <v>99</v>
      </c>
      <c r="G171" s="84" t="s">
        <v>100</v>
      </c>
      <c r="H171" s="84" t="n">
        <v>20</v>
      </c>
      <c r="I171" s="84" t="n">
        <v>0.0009708</v>
      </c>
      <c r="J171" s="84" t="n">
        <v>0.002</v>
      </c>
      <c r="K171" s="84" t="n">
        <v>0.014</v>
      </c>
      <c r="L171" s="84" t="n">
        <v>0</v>
      </c>
      <c r="M171" s="84" t="n">
        <v>0.002367</v>
      </c>
      <c r="N171" s="84" t="n">
        <v>0.00163323</v>
      </c>
      <c r="O171" s="117" t="n">
        <f aca="false">1+(('GenAvia Activity'!T171-'GenAvia Activity'!N171)/'GenAvia Activity'!N171)</f>
        <v>1</v>
      </c>
      <c r="P171" s="117" t="n">
        <f aca="false">1+(('GenAvia Activity'!U171-'GenAvia Activity'!T171)/'GenAvia Activity'!T171)</f>
        <v>1</v>
      </c>
      <c r="Q171" s="111"/>
      <c r="R171" s="161"/>
      <c r="S171" s="161"/>
      <c r="T171" s="161"/>
      <c r="U171" s="161"/>
      <c r="V171" s="161"/>
      <c r="W171" s="161"/>
      <c r="X171" s="161"/>
      <c r="Y171" s="48"/>
    </row>
    <row r="172" customFormat="false" ht="12.75" hidden="false" customHeight="false" outlineLevel="0" collapsed="false">
      <c r="A172" s="174" t="s">
        <v>190</v>
      </c>
      <c r="B172" s="84" t="s">
        <v>613</v>
      </c>
      <c r="C172" s="84" t="s">
        <v>341</v>
      </c>
      <c r="D172" s="84" t="s">
        <v>648</v>
      </c>
      <c r="E172" s="84" t="s">
        <v>649</v>
      </c>
      <c r="F172" s="84" t="s">
        <v>99</v>
      </c>
      <c r="G172" s="84" t="s">
        <v>100</v>
      </c>
      <c r="H172" s="84" t="n">
        <v>20</v>
      </c>
      <c r="I172" s="84" t="n">
        <v>0.0009708</v>
      </c>
      <c r="J172" s="84" t="n">
        <v>0.002</v>
      </c>
      <c r="K172" s="84" t="n">
        <v>0.014</v>
      </c>
      <c r="L172" s="84" t="n">
        <v>0</v>
      </c>
      <c r="M172" s="84" t="n">
        <v>0.002367</v>
      </c>
      <c r="N172" s="84" t="n">
        <v>0.00163323</v>
      </c>
      <c r="O172" s="117" t="n">
        <f aca="false">1+(('GenAvia Activity'!T172-'GenAvia Activity'!N172)/'GenAvia Activity'!N172)</f>
        <v>1</v>
      </c>
      <c r="P172" s="117" t="n">
        <f aca="false">1+(('GenAvia Activity'!U172-'GenAvia Activity'!T172)/'GenAvia Activity'!T172)</f>
        <v>1</v>
      </c>
      <c r="Q172" s="111"/>
      <c r="R172" s="161"/>
      <c r="S172" s="161"/>
      <c r="T172" s="161"/>
      <c r="U172" s="161"/>
      <c r="V172" s="161"/>
      <c r="W172" s="161"/>
      <c r="X172" s="161"/>
      <c r="Y172" s="48"/>
    </row>
    <row r="173" customFormat="false" ht="12.75" hidden="false" customHeight="false" outlineLevel="0" collapsed="false">
      <c r="A173" s="174" t="s">
        <v>190</v>
      </c>
      <c r="B173" s="84" t="s">
        <v>613</v>
      </c>
      <c r="C173" s="84" t="s">
        <v>341</v>
      </c>
      <c r="D173" s="84" t="s">
        <v>650</v>
      </c>
      <c r="E173" s="84" t="s">
        <v>651</v>
      </c>
      <c r="F173" s="84" t="s">
        <v>99</v>
      </c>
      <c r="G173" s="84" t="s">
        <v>100</v>
      </c>
      <c r="H173" s="84" t="n">
        <v>20</v>
      </c>
      <c r="I173" s="84" t="n">
        <v>0.0009708</v>
      </c>
      <c r="J173" s="84" t="n">
        <v>0.002</v>
      </c>
      <c r="K173" s="84" t="n">
        <v>0.014</v>
      </c>
      <c r="L173" s="84" t="n">
        <v>0</v>
      </c>
      <c r="M173" s="84" t="n">
        <v>0.002367</v>
      </c>
      <c r="N173" s="84" t="n">
        <v>0.00163323</v>
      </c>
      <c r="O173" s="117" t="n">
        <f aca="false">1+(('GenAvia Activity'!T173-'GenAvia Activity'!N173)/'GenAvia Activity'!N173)</f>
        <v>1</v>
      </c>
      <c r="P173" s="117" t="n">
        <f aca="false">1+(('GenAvia Activity'!U173-'GenAvia Activity'!T173)/'GenAvia Activity'!T173)</f>
        <v>1</v>
      </c>
      <c r="Q173" s="111"/>
      <c r="R173" s="161"/>
      <c r="S173" s="161"/>
      <c r="T173" s="161"/>
      <c r="U173" s="161"/>
      <c r="V173" s="161"/>
      <c r="W173" s="161"/>
      <c r="X173" s="161"/>
      <c r="Y173" s="48"/>
    </row>
    <row r="174" customFormat="false" ht="12.75" hidden="false" customHeight="false" outlineLevel="0" collapsed="false">
      <c r="A174" s="174" t="s">
        <v>190</v>
      </c>
      <c r="B174" s="84" t="s">
        <v>613</v>
      </c>
      <c r="C174" s="84" t="s">
        <v>341</v>
      </c>
      <c r="D174" s="84" t="s">
        <v>652</v>
      </c>
      <c r="E174" s="84" t="s">
        <v>653</v>
      </c>
      <c r="F174" s="84" t="s">
        <v>99</v>
      </c>
      <c r="G174" s="84" t="s">
        <v>100</v>
      </c>
      <c r="H174" s="84" t="n">
        <v>20</v>
      </c>
      <c r="I174" s="84" t="n">
        <v>0.0009708</v>
      </c>
      <c r="J174" s="84" t="n">
        <v>0.002</v>
      </c>
      <c r="K174" s="84" t="n">
        <v>0.014</v>
      </c>
      <c r="L174" s="84" t="n">
        <v>0</v>
      </c>
      <c r="M174" s="84" t="n">
        <v>0.002367</v>
      </c>
      <c r="N174" s="84" t="n">
        <v>0.00163323</v>
      </c>
      <c r="O174" s="117" t="n">
        <f aca="false">1+(('GenAvia Activity'!T174-'GenAvia Activity'!N174)/'GenAvia Activity'!N174)</f>
        <v>1</v>
      </c>
      <c r="P174" s="117" t="n">
        <f aca="false">1+(('GenAvia Activity'!U174-'GenAvia Activity'!T174)/'GenAvia Activity'!T174)</f>
        <v>1</v>
      </c>
      <c r="Q174" s="111"/>
      <c r="R174" s="161"/>
      <c r="S174" s="161"/>
      <c r="T174" s="161"/>
      <c r="U174" s="161"/>
      <c r="V174" s="161"/>
      <c r="W174" s="161"/>
      <c r="X174" s="161"/>
      <c r="Y174" s="48"/>
    </row>
    <row r="175" customFormat="false" ht="12.75" hidden="false" customHeight="false" outlineLevel="0" collapsed="false">
      <c r="A175" s="174" t="s">
        <v>190</v>
      </c>
      <c r="B175" s="84" t="s">
        <v>613</v>
      </c>
      <c r="C175" s="84" t="s">
        <v>341</v>
      </c>
      <c r="D175" s="84" t="s">
        <v>654</v>
      </c>
      <c r="E175" s="84" t="s">
        <v>655</v>
      </c>
      <c r="F175" s="84" t="s">
        <v>99</v>
      </c>
      <c r="G175" s="84" t="s">
        <v>100</v>
      </c>
      <c r="H175" s="84" t="n">
        <v>20</v>
      </c>
      <c r="I175" s="84" t="n">
        <v>0.0009708</v>
      </c>
      <c r="J175" s="84" t="n">
        <v>0.002</v>
      </c>
      <c r="K175" s="84" t="n">
        <v>0.014</v>
      </c>
      <c r="L175" s="84" t="n">
        <v>0</v>
      </c>
      <c r="M175" s="84" t="n">
        <v>0.002367</v>
      </c>
      <c r="N175" s="84" t="n">
        <v>0.00163323</v>
      </c>
      <c r="O175" s="117" t="n">
        <f aca="false">1+(('GenAvia Activity'!T175-'GenAvia Activity'!N175)/'GenAvia Activity'!N175)</f>
        <v>1</v>
      </c>
      <c r="P175" s="117" t="n">
        <f aca="false">1+(('GenAvia Activity'!U175-'GenAvia Activity'!T175)/'GenAvia Activity'!T175)</f>
        <v>1</v>
      </c>
      <c r="Q175" s="111"/>
      <c r="R175" s="161"/>
      <c r="S175" s="161"/>
      <c r="T175" s="161"/>
      <c r="U175" s="161"/>
      <c r="V175" s="161"/>
      <c r="W175" s="161"/>
      <c r="X175" s="161"/>
      <c r="Y175" s="48"/>
    </row>
    <row r="176" customFormat="false" ht="12.75" hidden="false" customHeight="false" outlineLevel="0" collapsed="false">
      <c r="A176" s="174" t="s">
        <v>190</v>
      </c>
      <c r="B176" s="84" t="s">
        <v>613</v>
      </c>
      <c r="C176" s="84" t="s">
        <v>341</v>
      </c>
      <c r="D176" s="84" t="s">
        <v>656</v>
      </c>
      <c r="E176" s="84" t="s">
        <v>657</v>
      </c>
      <c r="F176" s="84" t="s">
        <v>99</v>
      </c>
      <c r="G176" s="84" t="s">
        <v>100</v>
      </c>
      <c r="H176" s="84" t="n">
        <v>20</v>
      </c>
      <c r="I176" s="84" t="n">
        <v>0.0009708</v>
      </c>
      <c r="J176" s="84" t="n">
        <v>0.002</v>
      </c>
      <c r="K176" s="84" t="n">
        <v>0.014</v>
      </c>
      <c r="L176" s="84" t="n">
        <v>0</v>
      </c>
      <c r="M176" s="84" t="n">
        <v>0.002367</v>
      </c>
      <c r="N176" s="84" t="n">
        <v>0.00163323</v>
      </c>
      <c r="O176" s="117" t="n">
        <f aca="false">1+(('GenAvia Activity'!T176-'GenAvia Activity'!N176)/'GenAvia Activity'!N176)</f>
        <v>1</v>
      </c>
      <c r="P176" s="117" t="n">
        <f aca="false">1+(('GenAvia Activity'!U176-'GenAvia Activity'!T176)/'GenAvia Activity'!T176)</f>
        <v>1</v>
      </c>
      <c r="Q176" s="111"/>
      <c r="R176" s="161"/>
      <c r="S176" s="161"/>
      <c r="T176" s="161"/>
      <c r="U176" s="161"/>
      <c r="V176" s="161"/>
      <c r="W176" s="161"/>
      <c r="X176" s="161"/>
      <c r="Y176" s="48"/>
    </row>
    <row r="177" customFormat="false" ht="12.75" hidden="false" customHeight="false" outlineLevel="0" collapsed="false">
      <c r="A177" s="174" t="s">
        <v>190</v>
      </c>
      <c r="B177" s="84" t="s">
        <v>613</v>
      </c>
      <c r="C177" s="84" t="s">
        <v>341</v>
      </c>
      <c r="D177" s="84" t="s">
        <v>658</v>
      </c>
      <c r="E177" s="84" t="s">
        <v>659</v>
      </c>
      <c r="F177" s="84" t="s">
        <v>99</v>
      </c>
      <c r="G177" s="84" t="s">
        <v>100</v>
      </c>
      <c r="H177" s="84" t="n">
        <v>20</v>
      </c>
      <c r="I177" s="84" t="n">
        <v>0.0009708</v>
      </c>
      <c r="J177" s="84" t="n">
        <v>0.002</v>
      </c>
      <c r="K177" s="84" t="n">
        <v>0.014</v>
      </c>
      <c r="L177" s="84" t="n">
        <v>0</v>
      </c>
      <c r="M177" s="84" t="n">
        <v>0.002367</v>
      </c>
      <c r="N177" s="84" t="n">
        <v>0.00163323</v>
      </c>
      <c r="O177" s="117" t="n">
        <f aca="false">1+(('GenAvia Activity'!T177-'GenAvia Activity'!N177)/'GenAvia Activity'!N177)</f>
        <v>1</v>
      </c>
      <c r="P177" s="117" t="n">
        <f aca="false">1+(('GenAvia Activity'!U177-'GenAvia Activity'!T177)/'GenAvia Activity'!T177)</f>
        <v>1</v>
      </c>
      <c r="Q177" s="111"/>
      <c r="R177" s="161"/>
      <c r="S177" s="161"/>
      <c r="T177" s="161"/>
      <c r="U177" s="161"/>
      <c r="V177" s="161"/>
      <c r="W177" s="161"/>
      <c r="X177" s="161"/>
      <c r="Y177" s="48"/>
    </row>
    <row r="178" customFormat="false" ht="12.75" hidden="false" customHeight="false" outlineLevel="0" collapsed="false">
      <c r="A178" s="174" t="s">
        <v>190</v>
      </c>
      <c r="B178" s="84" t="s">
        <v>613</v>
      </c>
      <c r="C178" s="84" t="s">
        <v>341</v>
      </c>
      <c r="D178" s="84" t="s">
        <v>660</v>
      </c>
      <c r="E178" s="84" t="s">
        <v>661</v>
      </c>
      <c r="F178" s="84" t="s">
        <v>99</v>
      </c>
      <c r="G178" s="84" t="s">
        <v>100</v>
      </c>
      <c r="H178" s="84" t="n">
        <v>20</v>
      </c>
      <c r="I178" s="84" t="n">
        <v>0.0009708</v>
      </c>
      <c r="J178" s="84" t="n">
        <v>0.002</v>
      </c>
      <c r="K178" s="84" t="n">
        <v>0.014</v>
      </c>
      <c r="L178" s="84" t="n">
        <v>0</v>
      </c>
      <c r="M178" s="84" t="n">
        <v>0.002367</v>
      </c>
      <c r="N178" s="84" t="n">
        <v>0.00163323</v>
      </c>
      <c r="O178" s="117" t="n">
        <f aca="false">1+(('GenAvia Activity'!T178-'GenAvia Activity'!N178)/'GenAvia Activity'!N178)</f>
        <v>1</v>
      </c>
      <c r="P178" s="117" t="n">
        <f aca="false">1+(('GenAvia Activity'!U178-'GenAvia Activity'!T178)/'GenAvia Activity'!T178)</f>
        <v>1</v>
      </c>
      <c r="Q178" s="111"/>
      <c r="R178" s="161"/>
      <c r="S178" s="161"/>
      <c r="T178" s="161"/>
      <c r="U178" s="161"/>
      <c r="V178" s="161"/>
      <c r="W178" s="161"/>
      <c r="X178" s="161"/>
      <c r="Y178" s="48"/>
    </row>
    <row r="179" customFormat="false" ht="12.75" hidden="false" customHeight="false" outlineLevel="0" collapsed="false">
      <c r="A179" s="174" t="s">
        <v>190</v>
      </c>
      <c r="B179" s="84" t="s">
        <v>613</v>
      </c>
      <c r="C179" s="84" t="s">
        <v>341</v>
      </c>
      <c r="D179" s="84" t="s">
        <v>662</v>
      </c>
      <c r="E179" s="84" t="s">
        <v>663</v>
      </c>
      <c r="F179" s="84" t="s">
        <v>99</v>
      </c>
      <c r="G179" s="84" t="s">
        <v>100</v>
      </c>
      <c r="H179" s="84" t="n">
        <v>20</v>
      </c>
      <c r="I179" s="84" t="n">
        <v>0.0009708</v>
      </c>
      <c r="J179" s="84" t="n">
        <v>0.002</v>
      </c>
      <c r="K179" s="84" t="n">
        <v>0.014</v>
      </c>
      <c r="L179" s="84" t="n">
        <v>0</v>
      </c>
      <c r="M179" s="84" t="n">
        <v>0.002367</v>
      </c>
      <c r="N179" s="84" t="n">
        <v>0.00163323</v>
      </c>
      <c r="O179" s="117" t="n">
        <f aca="false">1+(('GenAvia Activity'!T179-'GenAvia Activity'!N179)/'GenAvia Activity'!N179)</f>
        <v>1</v>
      </c>
      <c r="P179" s="117" t="n">
        <f aca="false">1+(('GenAvia Activity'!U179-'GenAvia Activity'!T179)/'GenAvia Activity'!T179)</f>
        <v>1</v>
      </c>
      <c r="Q179" s="111"/>
      <c r="R179" s="161"/>
      <c r="S179" s="161"/>
      <c r="T179" s="161"/>
      <c r="U179" s="161"/>
      <c r="V179" s="161"/>
      <c r="W179" s="161"/>
      <c r="X179" s="161"/>
      <c r="Y179" s="48"/>
    </row>
    <row r="180" customFormat="false" ht="12.75" hidden="false" customHeight="false" outlineLevel="0" collapsed="false">
      <c r="A180" s="174" t="s">
        <v>190</v>
      </c>
      <c r="B180" s="84" t="s">
        <v>613</v>
      </c>
      <c r="C180" s="84" t="s">
        <v>341</v>
      </c>
      <c r="D180" s="84" t="s">
        <v>664</v>
      </c>
      <c r="E180" s="84" t="s">
        <v>665</v>
      </c>
      <c r="F180" s="84" t="s">
        <v>99</v>
      </c>
      <c r="G180" s="84" t="s">
        <v>100</v>
      </c>
      <c r="H180" s="84" t="n">
        <v>20</v>
      </c>
      <c r="I180" s="84" t="n">
        <v>0.0009708</v>
      </c>
      <c r="J180" s="84" t="n">
        <v>0.002</v>
      </c>
      <c r="K180" s="84" t="n">
        <v>0.014</v>
      </c>
      <c r="L180" s="84" t="n">
        <v>0</v>
      </c>
      <c r="M180" s="84" t="n">
        <v>0.002367</v>
      </c>
      <c r="N180" s="84" t="n">
        <v>0.00163323</v>
      </c>
      <c r="O180" s="117" t="n">
        <f aca="false">1+(('GenAvia Activity'!T180-'GenAvia Activity'!N180)/'GenAvia Activity'!N180)</f>
        <v>1</v>
      </c>
      <c r="P180" s="117" t="n">
        <f aca="false">1+(('GenAvia Activity'!U180-'GenAvia Activity'!T180)/'GenAvia Activity'!T180)</f>
        <v>1</v>
      </c>
      <c r="Q180" s="111"/>
      <c r="R180" s="161"/>
      <c r="S180" s="161"/>
      <c r="T180" s="161"/>
      <c r="U180" s="161"/>
      <c r="V180" s="161"/>
      <c r="W180" s="161"/>
      <c r="X180" s="161"/>
      <c r="Y180" s="48"/>
    </row>
    <row r="181" customFormat="false" ht="12.75" hidden="false" customHeight="false" outlineLevel="0" collapsed="false">
      <c r="A181" s="174" t="s">
        <v>190</v>
      </c>
      <c r="B181" s="84" t="s">
        <v>613</v>
      </c>
      <c r="C181" s="84" t="s">
        <v>341</v>
      </c>
      <c r="D181" s="84" t="s">
        <v>666</v>
      </c>
      <c r="E181" s="84" t="s">
        <v>667</v>
      </c>
      <c r="F181" s="84" t="s">
        <v>99</v>
      </c>
      <c r="G181" s="84" t="s">
        <v>100</v>
      </c>
      <c r="H181" s="84" t="n">
        <v>20</v>
      </c>
      <c r="I181" s="84" t="n">
        <v>0.0009708</v>
      </c>
      <c r="J181" s="84" t="n">
        <v>0.002</v>
      </c>
      <c r="K181" s="84" t="n">
        <v>0.014</v>
      </c>
      <c r="L181" s="84" t="n">
        <v>0</v>
      </c>
      <c r="M181" s="84" t="n">
        <v>0.002367</v>
      </c>
      <c r="N181" s="84" t="n">
        <v>0.00163323</v>
      </c>
      <c r="O181" s="117" t="n">
        <f aca="false">1+(('GenAvia Activity'!T181-'GenAvia Activity'!N181)/'GenAvia Activity'!N181)</f>
        <v>1</v>
      </c>
      <c r="P181" s="117" t="n">
        <f aca="false">1+(('GenAvia Activity'!U181-'GenAvia Activity'!T181)/'GenAvia Activity'!T181)</f>
        <v>1</v>
      </c>
      <c r="Q181" s="111"/>
      <c r="R181" s="161"/>
      <c r="S181" s="161"/>
      <c r="T181" s="161"/>
      <c r="U181" s="161"/>
      <c r="V181" s="161"/>
      <c r="W181" s="161"/>
      <c r="X181" s="161"/>
      <c r="Y181" s="48"/>
    </row>
    <row r="182" customFormat="false" ht="12.75" hidden="false" customHeight="false" outlineLevel="0" collapsed="false">
      <c r="A182" s="174" t="s">
        <v>190</v>
      </c>
      <c r="B182" s="84" t="s">
        <v>613</v>
      </c>
      <c r="C182" s="84" t="s">
        <v>341</v>
      </c>
      <c r="D182" s="84" t="s">
        <v>668</v>
      </c>
      <c r="E182" s="84" t="s">
        <v>669</v>
      </c>
      <c r="F182" s="84" t="s">
        <v>99</v>
      </c>
      <c r="G182" s="84" t="s">
        <v>100</v>
      </c>
      <c r="H182" s="84" t="n">
        <v>20</v>
      </c>
      <c r="I182" s="84" t="n">
        <v>0.0009708</v>
      </c>
      <c r="J182" s="84" t="n">
        <v>0.002</v>
      </c>
      <c r="K182" s="84" t="n">
        <v>0.014</v>
      </c>
      <c r="L182" s="84" t="n">
        <v>0</v>
      </c>
      <c r="M182" s="84" t="n">
        <v>0.002367</v>
      </c>
      <c r="N182" s="84" t="n">
        <v>0.00163323</v>
      </c>
      <c r="O182" s="117" t="n">
        <f aca="false">1+(('GenAvia Activity'!T182-'GenAvia Activity'!N182)/'GenAvia Activity'!N182)</f>
        <v>1</v>
      </c>
      <c r="P182" s="117" t="n">
        <f aca="false">1+(('GenAvia Activity'!U182-'GenAvia Activity'!T182)/'GenAvia Activity'!T182)</f>
        <v>1</v>
      </c>
      <c r="Q182" s="111"/>
      <c r="R182" s="161"/>
      <c r="S182" s="161"/>
      <c r="T182" s="161"/>
      <c r="U182" s="161"/>
      <c r="V182" s="161"/>
      <c r="W182" s="161"/>
      <c r="X182" s="161"/>
      <c r="Y182" s="48"/>
    </row>
    <row r="183" customFormat="false" ht="12.75" hidden="false" customHeight="false" outlineLevel="0" collapsed="false">
      <c r="A183" s="174" t="s">
        <v>190</v>
      </c>
      <c r="B183" s="84" t="s">
        <v>613</v>
      </c>
      <c r="C183" s="84" t="s">
        <v>341</v>
      </c>
      <c r="D183" s="84" t="s">
        <v>670</v>
      </c>
      <c r="E183" s="84" t="s">
        <v>671</v>
      </c>
      <c r="F183" s="84" t="s">
        <v>99</v>
      </c>
      <c r="G183" s="84" t="s">
        <v>100</v>
      </c>
      <c r="H183" s="84" t="n">
        <v>20</v>
      </c>
      <c r="I183" s="84" t="n">
        <v>0.0009708</v>
      </c>
      <c r="J183" s="84" t="n">
        <v>0.002</v>
      </c>
      <c r="K183" s="84" t="n">
        <v>0.014</v>
      </c>
      <c r="L183" s="84" t="n">
        <v>0</v>
      </c>
      <c r="M183" s="84" t="n">
        <v>0.002367</v>
      </c>
      <c r="N183" s="84" t="n">
        <v>0.00163323</v>
      </c>
      <c r="O183" s="117" t="n">
        <f aca="false">1+(('GenAvia Activity'!T183-'GenAvia Activity'!N183)/'GenAvia Activity'!N183)</f>
        <v>1</v>
      </c>
      <c r="P183" s="117" t="n">
        <f aca="false">1+(('GenAvia Activity'!U183-'GenAvia Activity'!T183)/'GenAvia Activity'!T183)</f>
        <v>1</v>
      </c>
      <c r="Q183" s="111"/>
      <c r="R183" s="161"/>
      <c r="S183" s="161"/>
      <c r="T183" s="161"/>
      <c r="U183" s="161"/>
      <c r="V183" s="161"/>
      <c r="W183" s="161"/>
      <c r="X183" s="161"/>
      <c r="Y183" s="48"/>
    </row>
    <row r="184" customFormat="false" ht="12.75" hidden="false" customHeight="false" outlineLevel="0" collapsed="false">
      <c r="A184" s="174" t="s">
        <v>190</v>
      </c>
      <c r="B184" s="84" t="s">
        <v>613</v>
      </c>
      <c r="C184" s="84" t="s">
        <v>341</v>
      </c>
      <c r="D184" s="84" t="s">
        <v>672</v>
      </c>
      <c r="E184" s="84" t="s">
        <v>673</v>
      </c>
      <c r="F184" s="84" t="s">
        <v>99</v>
      </c>
      <c r="G184" s="84" t="s">
        <v>100</v>
      </c>
      <c r="H184" s="84" t="n">
        <v>20</v>
      </c>
      <c r="I184" s="84" t="n">
        <v>0.0009708</v>
      </c>
      <c r="J184" s="84" t="n">
        <v>0.002</v>
      </c>
      <c r="K184" s="84" t="n">
        <v>0.014</v>
      </c>
      <c r="L184" s="84" t="n">
        <v>0</v>
      </c>
      <c r="M184" s="84" t="n">
        <v>0.002367</v>
      </c>
      <c r="N184" s="84" t="n">
        <v>0.00163323</v>
      </c>
      <c r="O184" s="117" t="n">
        <f aca="false">1+(('GenAvia Activity'!T184-'GenAvia Activity'!N184)/'GenAvia Activity'!N184)</f>
        <v>1</v>
      </c>
      <c r="P184" s="117" t="n">
        <f aca="false">1+(('GenAvia Activity'!U184-'GenAvia Activity'!T184)/'GenAvia Activity'!T184)</f>
        <v>1</v>
      </c>
      <c r="Q184" s="111"/>
      <c r="R184" s="161"/>
      <c r="S184" s="161"/>
      <c r="T184" s="161"/>
      <c r="U184" s="161"/>
      <c r="V184" s="161"/>
      <c r="W184" s="161"/>
      <c r="X184" s="161"/>
      <c r="Y184" s="48"/>
    </row>
    <row r="185" customFormat="false" ht="12.75" hidden="false" customHeight="false" outlineLevel="0" collapsed="false">
      <c r="A185" s="174" t="s">
        <v>190</v>
      </c>
      <c r="B185" s="84" t="s">
        <v>613</v>
      </c>
      <c r="C185" s="84" t="s">
        <v>341</v>
      </c>
      <c r="D185" s="84" t="s">
        <v>674</v>
      </c>
      <c r="E185" s="84" t="s">
        <v>675</v>
      </c>
      <c r="F185" s="84" t="s">
        <v>99</v>
      </c>
      <c r="G185" s="84" t="s">
        <v>100</v>
      </c>
      <c r="H185" s="84" t="n">
        <v>20</v>
      </c>
      <c r="I185" s="84" t="n">
        <v>0.0009708</v>
      </c>
      <c r="J185" s="84" t="n">
        <v>0.002</v>
      </c>
      <c r="K185" s="84" t="n">
        <v>0.014</v>
      </c>
      <c r="L185" s="84" t="n">
        <v>0</v>
      </c>
      <c r="M185" s="84" t="n">
        <v>0.002367</v>
      </c>
      <c r="N185" s="84" t="n">
        <v>0.00163323</v>
      </c>
      <c r="O185" s="117" t="n">
        <f aca="false">1+(('GenAvia Activity'!T185-'GenAvia Activity'!N185)/'GenAvia Activity'!N185)</f>
        <v>1</v>
      </c>
      <c r="P185" s="117" t="n">
        <f aca="false">1+(('GenAvia Activity'!U185-'GenAvia Activity'!T185)/'GenAvia Activity'!T185)</f>
        <v>1</v>
      </c>
      <c r="Q185" s="111"/>
      <c r="R185" s="161"/>
      <c r="S185" s="161"/>
      <c r="T185" s="161"/>
      <c r="U185" s="161"/>
      <c r="V185" s="161"/>
      <c r="W185" s="161"/>
      <c r="X185" s="161"/>
      <c r="Y185" s="48"/>
    </row>
    <row r="186" customFormat="false" ht="12.75" hidden="false" customHeight="false" outlineLevel="0" collapsed="false">
      <c r="A186" s="174" t="s">
        <v>190</v>
      </c>
      <c r="B186" s="84" t="s">
        <v>613</v>
      </c>
      <c r="C186" s="84" t="s">
        <v>341</v>
      </c>
      <c r="D186" s="84" t="s">
        <v>676</v>
      </c>
      <c r="E186" s="84" t="s">
        <v>677</v>
      </c>
      <c r="F186" s="84" t="s">
        <v>99</v>
      </c>
      <c r="G186" s="84" t="s">
        <v>100</v>
      </c>
      <c r="H186" s="84" t="n">
        <v>20</v>
      </c>
      <c r="I186" s="84" t="n">
        <v>0.0009708</v>
      </c>
      <c r="J186" s="84" t="n">
        <v>0.002</v>
      </c>
      <c r="K186" s="84" t="n">
        <v>0.014</v>
      </c>
      <c r="L186" s="84" t="n">
        <v>0</v>
      </c>
      <c r="M186" s="84" t="n">
        <v>0.002367</v>
      </c>
      <c r="N186" s="84" t="n">
        <v>0.00163323</v>
      </c>
      <c r="O186" s="117" t="n">
        <f aca="false">1+(('GenAvia Activity'!T186-'GenAvia Activity'!N186)/'GenAvia Activity'!N186)</f>
        <v>1</v>
      </c>
      <c r="P186" s="117" t="n">
        <f aca="false">1+(('GenAvia Activity'!U186-'GenAvia Activity'!T186)/'GenAvia Activity'!T186)</f>
        <v>1</v>
      </c>
      <c r="Q186" s="111"/>
      <c r="R186" s="161"/>
      <c r="S186" s="161"/>
      <c r="T186" s="161"/>
      <c r="U186" s="161"/>
      <c r="V186" s="161"/>
      <c r="W186" s="161"/>
      <c r="X186" s="161"/>
      <c r="Y186" s="48"/>
    </row>
    <row r="187" customFormat="false" ht="12.75" hidden="false" customHeight="false" outlineLevel="0" collapsed="false">
      <c r="A187" s="174" t="s">
        <v>190</v>
      </c>
      <c r="B187" s="84" t="s">
        <v>613</v>
      </c>
      <c r="C187" s="84" t="s">
        <v>341</v>
      </c>
      <c r="D187" s="84" t="s">
        <v>678</v>
      </c>
      <c r="E187" s="84" t="s">
        <v>679</v>
      </c>
      <c r="F187" s="84" t="s">
        <v>99</v>
      </c>
      <c r="G187" s="84" t="s">
        <v>100</v>
      </c>
      <c r="H187" s="84" t="n">
        <v>20</v>
      </c>
      <c r="I187" s="84" t="n">
        <v>0.0009708</v>
      </c>
      <c r="J187" s="84" t="n">
        <v>0.002</v>
      </c>
      <c r="K187" s="84" t="n">
        <v>0.014</v>
      </c>
      <c r="L187" s="84" t="n">
        <v>0</v>
      </c>
      <c r="M187" s="84" t="n">
        <v>0.002367</v>
      </c>
      <c r="N187" s="84" t="n">
        <v>0.00163323</v>
      </c>
      <c r="O187" s="117" t="n">
        <f aca="false">1+(('GenAvia Activity'!T187-'GenAvia Activity'!N187)/'GenAvia Activity'!N187)</f>
        <v>1</v>
      </c>
      <c r="P187" s="117" t="n">
        <f aca="false">1+(('GenAvia Activity'!U187-'GenAvia Activity'!T187)/'GenAvia Activity'!T187)</f>
        <v>1</v>
      </c>
      <c r="Q187" s="111"/>
      <c r="R187" s="161"/>
      <c r="S187" s="161"/>
      <c r="T187" s="161"/>
      <c r="U187" s="161"/>
      <c r="V187" s="161"/>
      <c r="W187" s="161"/>
      <c r="X187" s="161"/>
      <c r="Y187" s="48"/>
    </row>
    <row r="188" customFormat="false" ht="12.75" hidden="false" customHeight="false" outlineLevel="0" collapsed="false">
      <c r="A188" s="174" t="s">
        <v>190</v>
      </c>
      <c r="B188" s="84" t="s">
        <v>613</v>
      </c>
      <c r="C188" s="84" t="s">
        <v>341</v>
      </c>
      <c r="D188" s="84" t="s">
        <v>680</v>
      </c>
      <c r="E188" s="84" t="s">
        <v>681</v>
      </c>
      <c r="F188" s="84" t="s">
        <v>99</v>
      </c>
      <c r="G188" s="84" t="s">
        <v>100</v>
      </c>
      <c r="H188" s="84" t="n">
        <v>20</v>
      </c>
      <c r="I188" s="84" t="n">
        <v>0.0009708</v>
      </c>
      <c r="J188" s="84" t="n">
        <v>0.002</v>
      </c>
      <c r="K188" s="84" t="n">
        <v>0.014</v>
      </c>
      <c r="L188" s="84" t="n">
        <v>0</v>
      </c>
      <c r="M188" s="84" t="n">
        <v>0.002367</v>
      </c>
      <c r="N188" s="84" t="n">
        <v>0.00163323</v>
      </c>
      <c r="O188" s="117" t="n">
        <f aca="false">1+(('GenAvia Activity'!T188-'GenAvia Activity'!N188)/'GenAvia Activity'!N188)</f>
        <v>1</v>
      </c>
      <c r="P188" s="117" t="n">
        <f aca="false">1+(('GenAvia Activity'!U188-'GenAvia Activity'!T188)/'GenAvia Activity'!T188)</f>
        <v>1</v>
      </c>
      <c r="Q188" s="111"/>
      <c r="R188" s="161"/>
      <c r="S188" s="161"/>
      <c r="T188" s="161"/>
      <c r="U188" s="161"/>
      <c r="V188" s="161"/>
      <c r="W188" s="161"/>
      <c r="X188" s="161"/>
      <c r="Y188" s="48"/>
    </row>
    <row r="189" customFormat="false" ht="12.75" hidden="false" customHeight="false" outlineLevel="0" collapsed="false">
      <c r="A189" s="174" t="s">
        <v>190</v>
      </c>
      <c r="B189" s="84" t="s">
        <v>613</v>
      </c>
      <c r="C189" s="84" t="s">
        <v>341</v>
      </c>
      <c r="D189" s="84" t="s">
        <v>682</v>
      </c>
      <c r="E189" s="84" t="s">
        <v>683</v>
      </c>
      <c r="F189" s="84" t="s">
        <v>99</v>
      </c>
      <c r="G189" s="84" t="s">
        <v>100</v>
      </c>
      <c r="H189" s="84" t="n">
        <v>20</v>
      </c>
      <c r="I189" s="84" t="n">
        <v>0.0009708</v>
      </c>
      <c r="J189" s="84" t="n">
        <v>0.002</v>
      </c>
      <c r="K189" s="84" t="n">
        <v>0.014</v>
      </c>
      <c r="L189" s="84" t="n">
        <v>0</v>
      </c>
      <c r="M189" s="84" t="n">
        <v>0.002367</v>
      </c>
      <c r="N189" s="84" t="n">
        <v>0.00163323</v>
      </c>
      <c r="O189" s="117" t="n">
        <f aca="false">1+(('GenAvia Activity'!T189-'GenAvia Activity'!N189)/'GenAvia Activity'!N189)</f>
        <v>1</v>
      </c>
      <c r="P189" s="117" t="n">
        <f aca="false">1+(('GenAvia Activity'!U189-'GenAvia Activity'!T189)/'GenAvia Activity'!T189)</f>
        <v>1</v>
      </c>
      <c r="Q189" s="111"/>
      <c r="R189" s="161"/>
      <c r="S189" s="161"/>
      <c r="T189" s="161"/>
      <c r="U189" s="161"/>
      <c r="V189" s="161"/>
      <c r="W189" s="161"/>
      <c r="X189" s="161"/>
      <c r="Y189" s="48"/>
    </row>
    <row r="190" customFormat="false" ht="12.75" hidden="false" customHeight="false" outlineLevel="0" collapsed="false">
      <c r="A190" s="174" t="s">
        <v>190</v>
      </c>
      <c r="B190" s="84" t="s">
        <v>613</v>
      </c>
      <c r="C190" s="84" t="s">
        <v>341</v>
      </c>
      <c r="D190" s="84" t="s">
        <v>684</v>
      </c>
      <c r="E190" s="84" t="s">
        <v>685</v>
      </c>
      <c r="F190" s="84" t="s">
        <v>99</v>
      </c>
      <c r="G190" s="84" t="s">
        <v>100</v>
      </c>
      <c r="H190" s="84" t="n">
        <v>20</v>
      </c>
      <c r="I190" s="84" t="n">
        <v>0.0009708</v>
      </c>
      <c r="J190" s="84" t="n">
        <v>0.002</v>
      </c>
      <c r="K190" s="84" t="n">
        <v>0.014</v>
      </c>
      <c r="L190" s="84" t="n">
        <v>0</v>
      </c>
      <c r="M190" s="84" t="n">
        <v>0.002367</v>
      </c>
      <c r="N190" s="84" t="n">
        <v>0.00163323</v>
      </c>
      <c r="O190" s="117" t="n">
        <f aca="false">1+(('GenAvia Activity'!T190-'GenAvia Activity'!N190)/'GenAvia Activity'!N190)</f>
        <v>1</v>
      </c>
      <c r="P190" s="117" t="n">
        <f aca="false">1+(('GenAvia Activity'!U190-'GenAvia Activity'!T190)/'GenAvia Activity'!T190)</f>
        <v>1</v>
      </c>
      <c r="Q190" s="111"/>
      <c r="R190" s="161"/>
      <c r="S190" s="161"/>
      <c r="T190" s="161"/>
      <c r="U190" s="161"/>
      <c r="V190" s="161"/>
      <c r="W190" s="161"/>
      <c r="X190" s="161"/>
      <c r="Y190" s="48"/>
    </row>
    <row r="191" customFormat="false" ht="12.75" hidden="false" customHeight="false" outlineLevel="0" collapsed="false">
      <c r="A191" s="174" t="s">
        <v>190</v>
      </c>
      <c r="B191" s="84" t="s">
        <v>613</v>
      </c>
      <c r="C191" s="84" t="s">
        <v>341</v>
      </c>
      <c r="D191" s="84" t="s">
        <v>686</v>
      </c>
      <c r="E191" s="84" t="s">
        <v>687</v>
      </c>
      <c r="F191" s="84" t="s">
        <v>99</v>
      </c>
      <c r="G191" s="84" t="s">
        <v>100</v>
      </c>
      <c r="H191" s="84" t="n">
        <v>20</v>
      </c>
      <c r="I191" s="84" t="n">
        <v>0.0009708</v>
      </c>
      <c r="J191" s="84" t="n">
        <v>0.002</v>
      </c>
      <c r="K191" s="84" t="n">
        <v>0.014</v>
      </c>
      <c r="L191" s="84" t="n">
        <v>0</v>
      </c>
      <c r="M191" s="84" t="n">
        <v>0.002367</v>
      </c>
      <c r="N191" s="84" t="n">
        <v>0.00163323</v>
      </c>
      <c r="O191" s="117" t="n">
        <f aca="false">1+(('GenAvia Activity'!T191-'GenAvia Activity'!N191)/'GenAvia Activity'!N191)</f>
        <v>1</v>
      </c>
      <c r="P191" s="117" t="n">
        <f aca="false">1+(('GenAvia Activity'!U191-'GenAvia Activity'!T191)/'GenAvia Activity'!T191)</f>
        <v>1</v>
      </c>
      <c r="Q191" s="111"/>
      <c r="R191" s="161"/>
      <c r="S191" s="161"/>
      <c r="T191" s="161"/>
      <c r="U191" s="161"/>
      <c r="V191" s="161"/>
      <c r="W191" s="161"/>
      <c r="X191" s="161"/>
      <c r="Y191" s="48"/>
    </row>
    <row r="192" customFormat="false" ht="12.75" hidden="false" customHeight="false" outlineLevel="0" collapsed="false">
      <c r="A192" s="174" t="s">
        <v>190</v>
      </c>
      <c r="B192" s="84" t="s">
        <v>613</v>
      </c>
      <c r="C192" s="84" t="s">
        <v>341</v>
      </c>
      <c r="D192" s="84" t="s">
        <v>688</v>
      </c>
      <c r="E192" s="84" t="s">
        <v>689</v>
      </c>
      <c r="F192" s="84" t="s">
        <v>99</v>
      </c>
      <c r="G192" s="84" t="s">
        <v>100</v>
      </c>
      <c r="H192" s="84" t="n">
        <v>20</v>
      </c>
      <c r="I192" s="84" t="n">
        <v>0.0009708</v>
      </c>
      <c r="J192" s="84" t="n">
        <v>0.002</v>
      </c>
      <c r="K192" s="84" t="n">
        <v>0.014</v>
      </c>
      <c r="L192" s="84" t="n">
        <v>0</v>
      </c>
      <c r="M192" s="84" t="n">
        <v>0.002367</v>
      </c>
      <c r="N192" s="84" t="n">
        <v>0.00163323</v>
      </c>
      <c r="O192" s="117" t="n">
        <f aca="false">1+(('GenAvia Activity'!T192-'GenAvia Activity'!N192)/'GenAvia Activity'!N192)</f>
        <v>1</v>
      </c>
      <c r="P192" s="117" t="n">
        <f aca="false">1+(('GenAvia Activity'!U192-'GenAvia Activity'!T192)/'GenAvia Activity'!T192)</f>
        <v>1</v>
      </c>
      <c r="Q192" s="111"/>
      <c r="R192" s="161"/>
      <c r="S192" s="161"/>
      <c r="T192" s="161"/>
      <c r="U192" s="161"/>
      <c r="V192" s="161"/>
      <c r="W192" s="161"/>
      <c r="X192" s="161"/>
      <c r="Y192" s="48"/>
    </row>
    <row r="193" customFormat="false" ht="12.75" hidden="false" customHeight="false" outlineLevel="0" collapsed="false">
      <c r="A193" s="84" t="s">
        <v>209</v>
      </c>
      <c r="B193" s="84" t="s">
        <v>208</v>
      </c>
      <c r="C193" s="84" t="s">
        <v>210</v>
      </c>
      <c r="D193" s="84" t="s">
        <v>211</v>
      </c>
      <c r="E193" s="84" t="s">
        <v>131</v>
      </c>
      <c r="F193" s="84" t="s">
        <v>100</v>
      </c>
      <c r="G193" s="84" t="s">
        <v>100</v>
      </c>
      <c r="H193" s="84" t="n">
        <v>23856.5</v>
      </c>
      <c r="I193" s="84" t="n">
        <v>4.5624983694</v>
      </c>
      <c r="J193" s="84" t="n">
        <v>0.77533625</v>
      </c>
      <c r="K193" s="84" t="n">
        <v>143.3059955</v>
      </c>
      <c r="L193" s="84" t="n">
        <v>0.1192825</v>
      </c>
      <c r="M193" s="84" t="n">
        <v>2.823416775</v>
      </c>
      <c r="N193" s="84" t="n">
        <v>1.94815757475</v>
      </c>
      <c r="O193" s="117" t="n">
        <f aca="false">1+(('GenAvia Activity'!T193-'GenAvia Activity'!N193)/'GenAvia Activity'!N193)</f>
        <v>1.15591138683378</v>
      </c>
      <c r="P193" s="117" t="n">
        <f aca="false">1+(('GenAvia Activity'!U193-'GenAvia Activity'!T193)/'GenAvia Activity'!T193)</f>
        <v>1</v>
      </c>
      <c r="Q193" s="111"/>
      <c r="R193" s="161"/>
      <c r="S193" s="161"/>
      <c r="T193" s="161"/>
      <c r="U193" s="161"/>
      <c r="V193" s="161"/>
      <c r="W193" s="161"/>
      <c r="X193" s="161"/>
      <c r="Y193" s="48"/>
    </row>
    <row r="194" customFormat="false" ht="12.75" hidden="false" customHeight="false" outlineLevel="0" collapsed="false">
      <c r="A194" s="174" t="s">
        <v>209</v>
      </c>
      <c r="B194" s="84" t="s">
        <v>690</v>
      </c>
      <c r="C194" s="84" t="s">
        <v>341</v>
      </c>
      <c r="D194" s="84" t="s">
        <v>691</v>
      </c>
      <c r="E194" s="84" t="s">
        <v>692</v>
      </c>
      <c r="F194" s="84" t="s">
        <v>99</v>
      </c>
      <c r="G194" s="84" t="s">
        <v>100</v>
      </c>
      <c r="H194" s="84" t="n">
        <v>20</v>
      </c>
      <c r="I194" s="84" t="n">
        <v>0.0009708</v>
      </c>
      <c r="J194" s="84" t="n">
        <v>0.002</v>
      </c>
      <c r="K194" s="84" t="n">
        <v>0.014</v>
      </c>
      <c r="L194" s="84" t="n">
        <v>0</v>
      </c>
      <c r="M194" s="84" t="n">
        <v>0.002367</v>
      </c>
      <c r="N194" s="84" t="n">
        <v>0.00163323</v>
      </c>
      <c r="O194" s="117" t="n">
        <f aca="false">1+(('GenAvia Activity'!T194-'GenAvia Activity'!N194)/'GenAvia Activity'!N194)</f>
        <v>1</v>
      </c>
      <c r="P194" s="117" t="n">
        <f aca="false">1+(('GenAvia Activity'!U194-'GenAvia Activity'!T194)/'GenAvia Activity'!T194)</f>
        <v>1</v>
      </c>
      <c r="Q194" s="111"/>
      <c r="R194" s="161"/>
      <c r="S194" s="161"/>
      <c r="T194" s="161"/>
      <c r="U194" s="161"/>
      <c r="V194" s="161"/>
      <c r="W194" s="161"/>
      <c r="X194" s="161"/>
      <c r="Y194" s="48"/>
    </row>
    <row r="195" customFormat="false" ht="12.75" hidden="false" customHeight="false" outlineLevel="0" collapsed="false">
      <c r="A195" s="174" t="s">
        <v>209</v>
      </c>
      <c r="B195" s="84" t="s">
        <v>690</v>
      </c>
      <c r="C195" s="84" t="s">
        <v>341</v>
      </c>
      <c r="D195" s="84" t="s">
        <v>693</v>
      </c>
      <c r="E195" s="84" t="s">
        <v>694</v>
      </c>
      <c r="F195" s="84" t="s">
        <v>99</v>
      </c>
      <c r="G195" s="84" t="s">
        <v>100</v>
      </c>
      <c r="H195" s="84" t="n">
        <v>20</v>
      </c>
      <c r="I195" s="84" t="n">
        <v>0.0009708</v>
      </c>
      <c r="J195" s="84" t="n">
        <v>0.002</v>
      </c>
      <c r="K195" s="84" t="n">
        <v>0.014</v>
      </c>
      <c r="L195" s="84" t="n">
        <v>0</v>
      </c>
      <c r="M195" s="84" t="n">
        <v>0.002367</v>
      </c>
      <c r="N195" s="84" t="n">
        <v>0.00163323</v>
      </c>
      <c r="O195" s="117" t="n">
        <f aca="false">1+(('GenAvia Activity'!T195-'GenAvia Activity'!N195)/'GenAvia Activity'!N195)</f>
        <v>1</v>
      </c>
      <c r="P195" s="117" t="n">
        <f aca="false">1+(('GenAvia Activity'!U195-'GenAvia Activity'!T195)/'GenAvia Activity'!T195)</f>
        <v>1</v>
      </c>
      <c r="Q195" s="111"/>
      <c r="R195" s="161"/>
      <c r="S195" s="161"/>
      <c r="T195" s="161"/>
      <c r="U195" s="161"/>
      <c r="V195" s="161"/>
      <c r="W195" s="161"/>
      <c r="X195" s="161"/>
      <c r="Y195" s="48"/>
    </row>
    <row r="196" customFormat="false" ht="12.75" hidden="false" customHeight="false" outlineLevel="0" collapsed="false">
      <c r="A196" s="174" t="s">
        <v>209</v>
      </c>
      <c r="B196" s="84" t="s">
        <v>690</v>
      </c>
      <c r="C196" s="84" t="s">
        <v>341</v>
      </c>
      <c r="D196" s="84" t="s">
        <v>695</v>
      </c>
      <c r="E196" s="84" t="s">
        <v>696</v>
      </c>
      <c r="F196" s="84" t="s">
        <v>99</v>
      </c>
      <c r="G196" s="84" t="s">
        <v>100</v>
      </c>
      <c r="H196" s="84" t="n">
        <v>20</v>
      </c>
      <c r="I196" s="84" t="n">
        <v>0.0009708</v>
      </c>
      <c r="J196" s="84" t="n">
        <v>0.002</v>
      </c>
      <c r="K196" s="84" t="n">
        <v>0.014</v>
      </c>
      <c r="L196" s="84" t="n">
        <v>0</v>
      </c>
      <c r="M196" s="84" t="n">
        <v>0.002367</v>
      </c>
      <c r="N196" s="84" t="n">
        <v>0.00163323</v>
      </c>
      <c r="O196" s="117" t="n">
        <f aca="false">1+(('GenAvia Activity'!T196-'GenAvia Activity'!N196)/'GenAvia Activity'!N196)</f>
        <v>1</v>
      </c>
      <c r="P196" s="117" t="n">
        <f aca="false">1+(('GenAvia Activity'!U196-'GenAvia Activity'!T196)/'GenAvia Activity'!T196)</f>
        <v>1</v>
      </c>
      <c r="Q196" s="111"/>
      <c r="R196" s="161"/>
      <c r="S196" s="161"/>
      <c r="T196" s="161"/>
      <c r="U196" s="161"/>
      <c r="V196" s="161"/>
      <c r="W196" s="161"/>
      <c r="X196" s="161"/>
      <c r="Y196" s="48"/>
    </row>
    <row r="197" customFormat="false" ht="12.75" hidden="false" customHeight="false" outlineLevel="0" collapsed="false">
      <c r="A197" s="174" t="s">
        <v>209</v>
      </c>
      <c r="B197" s="84" t="s">
        <v>690</v>
      </c>
      <c r="C197" s="84" t="s">
        <v>341</v>
      </c>
      <c r="D197" s="84" t="s">
        <v>697</v>
      </c>
      <c r="E197" s="84" t="s">
        <v>698</v>
      </c>
      <c r="F197" s="84" t="s">
        <v>99</v>
      </c>
      <c r="G197" s="84" t="s">
        <v>100</v>
      </c>
      <c r="H197" s="84" t="n">
        <v>20</v>
      </c>
      <c r="I197" s="84" t="n">
        <v>0.0009708</v>
      </c>
      <c r="J197" s="84" t="n">
        <v>0.002</v>
      </c>
      <c r="K197" s="84" t="n">
        <v>0.014</v>
      </c>
      <c r="L197" s="84" t="n">
        <v>0</v>
      </c>
      <c r="M197" s="84" t="n">
        <v>0.002367</v>
      </c>
      <c r="N197" s="84" t="n">
        <v>0.00163323</v>
      </c>
      <c r="O197" s="117" t="n">
        <f aca="false">1+(('GenAvia Activity'!T197-'GenAvia Activity'!N197)/'GenAvia Activity'!N197)</f>
        <v>1</v>
      </c>
      <c r="P197" s="117" t="n">
        <f aca="false">1+(('GenAvia Activity'!U197-'GenAvia Activity'!T197)/'GenAvia Activity'!T197)</f>
        <v>1</v>
      </c>
      <c r="Q197" s="111"/>
      <c r="R197" s="161"/>
      <c r="S197" s="161"/>
      <c r="T197" s="161"/>
      <c r="U197" s="161"/>
      <c r="V197" s="161"/>
      <c r="W197" s="161"/>
      <c r="X197" s="161"/>
      <c r="Y197" s="48"/>
    </row>
    <row r="198" customFormat="false" ht="12.75" hidden="false" customHeight="false" outlineLevel="0" collapsed="false">
      <c r="A198" s="174" t="s">
        <v>209</v>
      </c>
      <c r="B198" s="84" t="s">
        <v>690</v>
      </c>
      <c r="C198" s="84" t="s">
        <v>344</v>
      </c>
      <c r="D198" s="84" t="s">
        <v>699</v>
      </c>
      <c r="E198" s="84" t="s">
        <v>700</v>
      </c>
      <c r="F198" s="84" t="s">
        <v>99</v>
      </c>
      <c r="G198" s="84" t="s">
        <v>100</v>
      </c>
      <c r="H198" s="84" t="n">
        <v>20</v>
      </c>
      <c r="I198" s="84" t="n">
        <v>0.0009708</v>
      </c>
      <c r="J198" s="84" t="n">
        <v>0.021</v>
      </c>
      <c r="K198" s="84" t="n">
        <v>0.044</v>
      </c>
      <c r="L198" s="84" t="n">
        <v>0.001</v>
      </c>
      <c r="M198" s="84" t="n">
        <v>0.002367</v>
      </c>
      <c r="N198" s="84" t="n">
        <v>0.00163323</v>
      </c>
      <c r="O198" s="117" t="n">
        <f aca="false">1+(('GenAvia Activity'!T198-'GenAvia Activity'!N198)/'GenAvia Activity'!N198)</f>
        <v>1</v>
      </c>
      <c r="P198" s="117" t="n">
        <f aca="false">1+(('GenAvia Activity'!U198-'GenAvia Activity'!T198)/'GenAvia Activity'!T198)</f>
        <v>1</v>
      </c>
      <c r="Q198" s="111"/>
      <c r="R198" s="161"/>
      <c r="S198" s="161"/>
      <c r="T198" s="161"/>
      <c r="U198" s="161"/>
      <c r="V198" s="161"/>
      <c r="W198" s="161"/>
      <c r="X198" s="161"/>
      <c r="Y198" s="48"/>
    </row>
    <row r="199" customFormat="false" ht="12.75" hidden="false" customHeight="false" outlineLevel="0" collapsed="false">
      <c r="A199" s="176" t="s">
        <v>209</v>
      </c>
      <c r="B199" s="159" t="s">
        <v>690</v>
      </c>
      <c r="C199" s="159" t="s">
        <v>344</v>
      </c>
      <c r="D199" s="159" t="s">
        <v>701</v>
      </c>
      <c r="E199" s="159" t="s">
        <v>702</v>
      </c>
      <c r="F199" s="159" t="s">
        <v>99</v>
      </c>
      <c r="G199" s="84" t="s">
        <v>100</v>
      </c>
      <c r="H199" s="159" t="n">
        <v>20</v>
      </c>
      <c r="I199" s="177" t="n">
        <v>0.0009708</v>
      </c>
      <c r="J199" s="177" t="n">
        <v>0.021</v>
      </c>
      <c r="K199" s="177" t="n">
        <v>0.044</v>
      </c>
      <c r="L199" s="159" t="n">
        <v>0.001</v>
      </c>
      <c r="M199" s="159" t="n">
        <v>0.002367</v>
      </c>
      <c r="N199" s="159" t="n">
        <v>0.00163323</v>
      </c>
      <c r="O199" s="117" t="n">
        <f aca="false">1+(('GenAvia Activity'!T199-'GenAvia Activity'!N199)/'GenAvia Activity'!N199)</f>
        <v>1</v>
      </c>
      <c r="P199" s="117" t="n">
        <f aca="false">1+(('GenAvia Activity'!U199-'GenAvia Activity'!T199)/'GenAvia Activity'!T199)</f>
        <v>1</v>
      </c>
      <c r="Q199" s="111"/>
      <c r="R199" s="161"/>
      <c r="S199" s="161"/>
      <c r="T199" s="161"/>
      <c r="U199" s="161"/>
      <c r="V199" s="161"/>
      <c r="W199" s="161"/>
      <c r="X199" s="161"/>
      <c r="Y199" s="48"/>
    </row>
    <row r="200" customFormat="false" ht="12.75" hidden="false" customHeight="false" outlineLevel="0" collapsed="false">
      <c r="A200" s="176" t="s">
        <v>209</v>
      </c>
      <c r="B200" s="159" t="s">
        <v>690</v>
      </c>
      <c r="C200" s="159" t="s">
        <v>344</v>
      </c>
      <c r="D200" s="159" t="s">
        <v>703</v>
      </c>
      <c r="E200" s="159" t="s">
        <v>704</v>
      </c>
      <c r="F200" s="159" t="s">
        <v>99</v>
      </c>
      <c r="G200" s="84" t="s">
        <v>100</v>
      </c>
      <c r="H200" s="159" t="n">
        <v>20</v>
      </c>
      <c r="I200" s="177" t="n">
        <v>0.0009708</v>
      </c>
      <c r="J200" s="177" t="n">
        <v>0.021</v>
      </c>
      <c r="K200" s="177" t="n">
        <v>0.044</v>
      </c>
      <c r="L200" s="159" t="n">
        <v>0.001</v>
      </c>
      <c r="M200" s="159" t="n">
        <v>0.002367</v>
      </c>
      <c r="N200" s="159" t="n">
        <v>0.00163323</v>
      </c>
      <c r="O200" s="117" t="n">
        <f aca="false">1+(('GenAvia Activity'!T200-'GenAvia Activity'!N200)/'GenAvia Activity'!N200)</f>
        <v>1</v>
      </c>
      <c r="P200" s="117" t="n">
        <f aca="false">1+(('GenAvia Activity'!U200-'GenAvia Activity'!T200)/'GenAvia Activity'!T200)</f>
        <v>1</v>
      </c>
      <c r="Q200" s="111"/>
      <c r="R200" s="161"/>
      <c r="S200" s="161"/>
      <c r="T200" s="161"/>
      <c r="U200" s="161"/>
      <c r="V200" s="161"/>
      <c r="W200" s="161"/>
      <c r="X200" s="161"/>
      <c r="Y200" s="48"/>
    </row>
    <row r="201" customFormat="false" ht="12.75" hidden="false" customHeight="false" outlineLevel="0" collapsed="false">
      <c r="A201" s="174" t="s">
        <v>209</v>
      </c>
      <c r="B201" s="84" t="s">
        <v>690</v>
      </c>
      <c r="C201" s="84" t="s">
        <v>341</v>
      </c>
      <c r="D201" s="84" t="s">
        <v>705</v>
      </c>
      <c r="E201" s="84" t="s">
        <v>706</v>
      </c>
      <c r="F201" s="84" t="s">
        <v>99</v>
      </c>
      <c r="G201" s="84" t="s">
        <v>100</v>
      </c>
      <c r="H201" s="84" t="n">
        <v>20</v>
      </c>
      <c r="I201" s="84" t="n">
        <v>0.0009708</v>
      </c>
      <c r="J201" s="84" t="n">
        <v>0.002</v>
      </c>
      <c r="K201" s="84" t="n">
        <v>0.014</v>
      </c>
      <c r="L201" s="84" t="n">
        <v>0</v>
      </c>
      <c r="M201" s="84" t="n">
        <v>0.002367</v>
      </c>
      <c r="N201" s="84" t="n">
        <v>0.00163323</v>
      </c>
      <c r="O201" s="117" t="n">
        <f aca="false">1+(('GenAvia Activity'!T201-'GenAvia Activity'!N201)/'GenAvia Activity'!N201)</f>
        <v>1</v>
      </c>
      <c r="P201" s="117" t="n">
        <f aca="false">1+(('GenAvia Activity'!U201-'GenAvia Activity'!T201)/'GenAvia Activity'!T201)</f>
        <v>1</v>
      </c>
      <c r="Q201" s="111"/>
      <c r="R201" s="161"/>
      <c r="S201" s="161"/>
      <c r="T201" s="161"/>
      <c r="U201" s="161"/>
      <c r="V201" s="161"/>
      <c r="W201" s="161"/>
      <c r="X201" s="161"/>
      <c r="Y201" s="48"/>
    </row>
    <row r="202" customFormat="false" ht="12.75" hidden="false" customHeight="false" outlineLevel="0" collapsed="false">
      <c r="A202" s="174" t="s">
        <v>209</v>
      </c>
      <c r="B202" s="84" t="s">
        <v>690</v>
      </c>
      <c r="C202" s="84" t="s">
        <v>341</v>
      </c>
      <c r="D202" s="84" t="s">
        <v>707</v>
      </c>
      <c r="E202" s="84" t="s">
        <v>708</v>
      </c>
      <c r="F202" s="84" t="s">
        <v>99</v>
      </c>
      <c r="G202" s="84" t="s">
        <v>100</v>
      </c>
      <c r="H202" s="84" t="n">
        <v>20</v>
      </c>
      <c r="I202" s="84" t="n">
        <v>0.0009708</v>
      </c>
      <c r="J202" s="84" t="n">
        <v>0.002</v>
      </c>
      <c r="K202" s="84" t="n">
        <v>0.014</v>
      </c>
      <c r="L202" s="84" t="n">
        <v>0</v>
      </c>
      <c r="M202" s="84" t="n">
        <v>0.002367</v>
      </c>
      <c r="N202" s="84" t="n">
        <v>0.00163323</v>
      </c>
      <c r="O202" s="117" t="n">
        <f aca="false">1+(('GenAvia Activity'!T202-'GenAvia Activity'!N202)/'GenAvia Activity'!N202)</f>
        <v>1</v>
      </c>
      <c r="P202" s="117" t="n">
        <f aca="false">1+(('GenAvia Activity'!U202-'GenAvia Activity'!T202)/'GenAvia Activity'!T202)</f>
        <v>1</v>
      </c>
      <c r="Q202" s="111"/>
      <c r="R202" s="161"/>
      <c r="S202" s="161"/>
      <c r="T202" s="161"/>
      <c r="U202" s="161"/>
      <c r="V202" s="161"/>
      <c r="W202" s="161"/>
      <c r="X202" s="161"/>
      <c r="Y202" s="48"/>
    </row>
    <row r="203" customFormat="false" ht="12.75" hidden="false" customHeight="false" outlineLevel="0" collapsed="false">
      <c r="A203" s="174" t="s">
        <v>209</v>
      </c>
      <c r="B203" s="84" t="s">
        <v>690</v>
      </c>
      <c r="C203" s="84" t="s">
        <v>341</v>
      </c>
      <c r="D203" s="84" t="s">
        <v>709</v>
      </c>
      <c r="E203" s="84" t="s">
        <v>710</v>
      </c>
      <c r="F203" s="84" t="s">
        <v>99</v>
      </c>
      <c r="G203" s="84" t="s">
        <v>100</v>
      </c>
      <c r="H203" s="84" t="n">
        <v>20</v>
      </c>
      <c r="I203" s="84" t="n">
        <v>0.0009708</v>
      </c>
      <c r="J203" s="84" t="n">
        <v>0.002</v>
      </c>
      <c r="K203" s="84" t="n">
        <v>0.014</v>
      </c>
      <c r="L203" s="84" t="n">
        <v>0</v>
      </c>
      <c r="M203" s="84" t="n">
        <v>0.002367</v>
      </c>
      <c r="N203" s="84" t="n">
        <v>0.00163323</v>
      </c>
      <c r="O203" s="117" t="n">
        <f aca="false">1+(('GenAvia Activity'!T203-'GenAvia Activity'!N203)/'GenAvia Activity'!N203)</f>
        <v>1</v>
      </c>
      <c r="P203" s="117" t="n">
        <f aca="false">1+(('GenAvia Activity'!U203-'GenAvia Activity'!T203)/'GenAvia Activity'!T203)</f>
        <v>1</v>
      </c>
      <c r="Q203" s="111"/>
      <c r="R203" s="161"/>
      <c r="S203" s="161"/>
      <c r="T203" s="161"/>
      <c r="U203" s="161"/>
      <c r="V203" s="161"/>
      <c r="W203" s="161"/>
      <c r="X203" s="161"/>
      <c r="Y203" s="48"/>
    </row>
    <row r="204" customFormat="false" ht="12.75" hidden="false" customHeight="false" outlineLevel="0" collapsed="false">
      <c r="A204" s="174" t="s">
        <v>209</v>
      </c>
      <c r="B204" s="84" t="s">
        <v>690</v>
      </c>
      <c r="C204" s="84" t="s">
        <v>341</v>
      </c>
      <c r="D204" s="84" t="s">
        <v>711</v>
      </c>
      <c r="E204" s="84" t="s">
        <v>712</v>
      </c>
      <c r="F204" s="84" t="s">
        <v>99</v>
      </c>
      <c r="G204" s="84" t="s">
        <v>100</v>
      </c>
      <c r="H204" s="84" t="n">
        <v>20</v>
      </c>
      <c r="I204" s="84" t="n">
        <v>0.0009708</v>
      </c>
      <c r="J204" s="84" t="n">
        <v>0.002</v>
      </c>
      <c r="K204" s="84" t="n">
        <v>0.014</v>
      </c>
      <c r="L204" s="84" t="n">
        <v>0</v>
      </c>
      <c r="M204" s="84" t="n">
        <v>0.002367</v>
      </c>
      <c r="N204" s="84" t="n">
        <v>0.00163323</v>
      </c>
      <c r="O204" s="117" t="n">
        <f aca="false">1+(('GenAvia Activity'!T204-'GenAvia Activity'!N204)/'GenAvia Activity'!N204)</f>
        <v>1</v>
      </c>
      <c r="P204" s="117" t="n">
        <f aca="false">1+(('GenAvia Activity'!U204-'GenAvia Activity'!T204)/'GenAvia Activity'!T204)</f>
        <v>1</v>
      </c>
      <c r="Q204" s="111"/>
      <c r="R204" s="161"/>
      <c r="S204" s="161"/>
      <c r="T204" s="161"/>
      <c r="U204" s="161"/>
      <c r="V204" s="161"/>
      <c r="W204" s="161"/>
      <c r="X204" s="161"/>
      <c r="Y204" s="48"/>
    </row>
    <row r="205" customFormat="false" ht="12.75" hidden="false" customHeight="false" outlineLevel="0" collapsed="false">
      <c r="A205" s="174" t="s">
        <v>209</v>
      </c>
      <c r="B205" s="84" t="s">
        <v>690</v>
      </c>
      <c r="C205" s="84" t="s">
        <v>341</v>
      </c>
      <c r="D205" s="84" t="s">
        <v>713</v>
      </c>
      <c r="E205" s="84" t="s">
        <v>714</v>
      </c>
      <c r="F205" s="84" t="s">
        <v>99</v>
      </c>
      <c r="G205" s="84" t="s">
        <v>100</v>
      </c>
      <c r="H205" s="84" t="n">
        <v>20</v>
      </c>
      <c r="I205" s="84" t="n">
        <v>0.0009708</v>
      </c>
      <c r="J205" s="84" t="n">
        <v>0.002</v>
      </c>
      <c r="K205" s="84" t="n">
        <v>0.014</v>
      </c>
      <c r="L205" s="84" t="n">
        <v>0</v>
      </c>
      <c r="M205" s="84" t="n">
        <v>0.002367</v>
      </c>
      <c r="N205" s="84" t="n">
        <v>0.00163323</v>
      </c>
      <c r="O205" s="117" t="n">
        <f aca="false">1+(('GenAvia Activity'!T205-'GenAvia Activity'!N205)/'GenAvia Activity'!N205)</f>
        <v>1</v>
      </c>
      <c r="P205" s="117" t="n">
        <f aca="false">1+(('GenAvia Activity'!U205-'GenAvia Activity'!T205)/'GenAvia Activity'!T205)</f>
        <v>1</v>
      </c>
      <c r="Q205" s="111"/>
      <c r="R205" s="161"/>
      <c r="S205" s="161"/>
      <c r="T205" s="161"/>
      <c r="U205" s="161"/>
      <c r="V205" s="161"/>
      <c r="W205" s="161"/>
      <c r="X205" s="161"/>
      <c r="Y205" s="48"/>
    </row>
    <row r="206" customFormat="false" ht="12.75" hidden="false" customHeight="false" outlineLevel="0" collapsed="false">
      <c r="A206" s="174" t="s">
        <v>209</v>
      </c>
      <c r="B206" s="84" t="s">
        <v>690</v>
      </c>
      <c r="C206" s="84" t="s">
        <v>341</v>
      </c>
      <c r="D206" s="84" t="s">
        <v>715</v>
      </c>
      <c r="E206" s="84" t="s">
        <v>716</v>
      </c>
      <c r="F206" s="84" t="s">
        <v>99</v>
      </c>
      <c r="G206" s="84" t="s">
        <v>100</v>
      </c>
      <c r="H206" s="84" t="n">
        <v>20</v>
      </c>
      <c r="I206" s="84" t="n">
        <v>0.0009708</v>
      </c>
      <c r="J206" s="84" t="n">
        <v>0.002</v>
      </c>
      <c r="K206" s="84" t="n">
        <v>0.014</v>
      </c>
      <c r="L206" s="84" t="n">
        <v>0</v>
      </c>
      <c r="M206" s="84" t="n">
        <v>0.002367</v>
      </c>
      <c r="N206" s="84" t="n">
        <v>0.00163323</v>
      </c>
      <c r="O206" s="117" t="n">
        <f aca="false">1+(('GenAvia Activity'!T206-'GenAvia Activity'!N206)/'GenAvia Activity'!N206)</f>
        <v>1</v>
      </c>
      <c r="P206" s="117" t="n">
        <f aca="false">1+(('GenAvia Activity'!U206-'GenAvia Activity'!T206)/'GenAvia Activity'!T206)</f>
        <v>1</v>
      </c>
      <c r="Q206" s="111"/>
      <c r="R206" s="161"/>
      <c r="S206" s="161"/>
      <c r="T206" s="161"/>
      <c r="U206" s="161"/>
      <c r="V206" s="161"/>
      <c r="W206" s="161"/>
      <c r="X206" s="161"/>
      <c r="Y206" s="48"/>
    </row>
    <row r="207" customFormat="false" ht="12.75" hidden="false" customHeight="false" outlineLevel="0" collapsed="false">
      <c r="A207" s="174" t="s">
        <v>209</v>
      </c>
      <c r="B207" s="84" t="s">
        <v>690</v>
      </c>
      <c r="C207" s="84" t="s">
        <v>344</v>
      </c>
      <c r="D207" s="84" t="s">
        <v>717</v>
      </c>
      <c r="E207" s="84" t="s">
        <v>718</v>
      </c>
      <c r="F207" s="84" t="s">
        <v>99</v>
      </c>
      <c r="G207" s="84" t="s">
        <v>100</v>
      </c>
      <c r="H207" s="84" t="n">
        <v>20</v>
      </c>
      <c r="I207" s="84" t="n">
        <v>0.0009708</v>
      </c>
      <c r="J207" s="84" t="n">
        <v>0.021</v>
      </c>
      <c r="K207" s="84" t="n">
        <v>0.044</v>
      </c>
      <c r="L207" s="84" t="n">
        <v>0.001</v>
      </c>
      <c r="M207" s="84" t="n">
        <v>0.002367</v>
      </c>
      <c r="N207" s="84" t="n">
        <v>0.00163323</v>
      </c>
      <c r="O207" s="117" t="n">
        <f aca="false">1+(('GenAvia Activity'!T207-'GenAvia Activity'!N207)/'GenAvia Activity'!N207)</f>
        <v>1</v>
      </c>
      <c r="P207" s="117" t="n">
        <f aca="false">1+(('GenAvia Activity'!U207-'GenAvia Activity'!T207)/'GenAvia Activity'!T207)</f>
        <v>1</v>
      </c>
      <c r="Q207" s="111"/>
      <c r="R207" s="161"/>
      <c r="S207" s="161"/>
      <c r="T207" s="161"/>
      <c r="U207" s="161"/>
      <c r="V207" s="161"/>
      <c r="W207" s="161"/>
      <c r="X207" s="161"/>
      <c r="Y207" s="48"/>
    </row>
    <row r="208" customFormat="false" ht="12.75" hidden="false" customHeight="false" outlineLevel="0" collapsed="false">
      <c r="A208" s="174" t="s">
        <v>209</v>
      </c>
      <c r="B208" s="84" t="s">
        <v>690</v>
      </c>
      <c r="C208" s="84" t="s">
        <v>341</v>
      </c>
      <c r="D208" s="84" t="s">
        <v>628</v>
      </c>
      <c r="E208" s="84" t="s">
        <v>719</v>
      </c>
      <c r="F208" s="84" t="s">
        <v>99</v>
      </c>
      <c r="G208" s="84" t="s">
        <v>100</v>
      </c>
      <c r="H208" s="84" t="n">
        <v>20</v>
      </c>
      <c r="I208" s="84" t="n">
        <v>0.0009708</v>
      </c>
      <c r="J208" s="84" t="n">
        <v>0.002</v>
      </c>
      <c r="K208" s="84" t="n">
        <v>0.014</v>
      </c>
      <c r="L208" s="84" t="n">
        <v>0</v>
      </c>
      <c r="M208" s="84" t="n">
        <v>0.002367</v>
      </c>
      <c r="N208" s="84" t="n">
        <v>0.00163323</v>
      </c>
      <c r="O208" s="117" t="n">
        <f aca="false">1+(('GenAvia Activity'!T208-'GenAvia Activity'!N208)/'GenAvia Activity'!N208)</f>
        <v>1</v>
      </c>
      <c r="P208" s="117" t="n">
        <f aca="false">1+(('GenAvia Activity'!U208-'GenAvia Activity'!T208)/'GenAvia Activity'!T208)</f>
        <v>1</v>
      </c>
      <c r="Q208" s="111"/>
      <c r="R208" s="161"/>
      <c r="S208" s="161"/>
      <c r="T208" s="161"/>
      <c r="U208" s="161"/>
      <c r="V208" s="161"/>
      <c r="W208" s="161"/>
      <c r="X208" s="161"/>
      <c r="Y208" s="48"/>
    </row>
    <row r="209" customFormat="false" ht="12.75" hidden="false" customHeight="false" outlineLevel="0" collapsed="false">
      <c r="A209" s="174" t="s">
        <v>209</v>
      </c>
      <c r="B209" s="84" t="s">
        <v>690</v>
      </c>
      <c r="C209" s="84" t="s">
        <v>341</v>
      </c>
      <c r="D209" s="84" t="s">
        <v>720</v>
      </c>
      <c r="E209" s="84" t="s">
        <v>721</v>
      </c>
      <c r="F209" s="84" t="s">
        <v>99</v>
      </c>
      <c r="G209" s="84" t="s">
        <v>100</v>
      </c>
      <c r="H209" s="84" t="n">
        <v>20</v>
      </c>
      <c r="I209" s="84" t="n">
        <v>0.0009708</v>
      </c>
      <c r="J209" s="84" t="n">
        <v>0.002</v>
      </c>
      <c r="K209" s="84" t="n">
        <v>0.014</v>
      </c>
      <c r="L209" s="84" t="n">
        <v>0</v>
      </c>
      <c r="M209" s="84" t="n">
        <v>0.002367</v>
      </c>
      <c r="N209" s="84" t="n">
        <v>0.00163323</v>
      </c>
      <c r="O209" s="117" t="n">
        <f aca="false">1+(('GenAvia Activity'!T209-'GenAvia Activity'!N209)/'GenAvia Activity'!N209)</f>
        <v>1</v>
      </c>
      <c r="P209" s="117" t="n">
        <f aca="false">1+(('GenAvia Activity'!U209-'GenAvia Activity'!T209)/'GenAvia Activity'!T209)</f>
        <v>1</v>
      </c>
      <c r="Q209" s="111"/>
      <c r="R209" s="161"/>
      <c r="S209" s="161"/>
      <c r="T209" s="161"/>
      <c r="U209" s="161"/>
      <c r="V209" s="161"/>
      <c r="W209" s="161"/>
      <c r="X209" s="161"/>
      <c r="Y209" s="48"/>
    </row>
    <row r="210" customFormat="false" ht="12.75" hidden="false" customHeight="false" outlineLevel="0" collapsed="false">
      <c r="A210" s="174" t="s">
        <v>209</v>
      </c>
      <c r="B210" s="84" t="s">
        <v>690</v>
      </c>
      <c r="C210" s="84" t="s">
        <v>341</v>
      </c>
      <c r="D210" s="84" t="s">
        <v>722</v>
      </c>
      <c r="E210" s="84" t="s">
        <v>723</v>
      </c>
      <c r="F210" s="84" t="s">
        <v>99</v>
      </c>
      <c r="G210" s="84" t="s">
        <v>100</v>
      </c>
      <c r="H210" s="84" t="n">
        <v>20</v>
      </c>
      <c r="I210" s="84" t="n">
        <v>0.0009708</v>
      </c>
      <c r="J210" s="84" t="n">
        <v>0.002</v>
      </c>
      <c r="K210" s="84" t="n">
        <v>0.014</v>
      </c>
      <c r="L210" s="84" t="n">
        <v>0</v>
      </c>
      <c r="M210" s="84" t="n">
        <v>0.002367</v>
      </c>
      <c r="N210" s="84" t="n">
        <v>0.00163323</v>
      </c>
      <c r="O210" s="117" t="n">
        <f aca="false">1+(('GenAvia Activity'!T210-'GenAvia Activity'!N210)/'GenAvia Activity'!N210)</f>
        <v>1</v>
      </c>
      <c r="P210" s="117" t="n">
        <f aca="false">1+(('GenAvia Activity'!U210-'GenAvia Activity'!T210)/'GenAvia Activity'!T210)</f>
        <v>1</v>
      </c>
      <c r="Q210" s="111"/>
      <c r="R210" s="161"/>
      <c r="S210" s="161"/>
      <c r="T210" s="161"/>
      <c r="U210" s="161"/>
      <c r="V210" s="161"/>
      <c r="W210" s="161"/>
      <c r="X210" s="161"/>
      <c r="Y210" s="48"/>
    </row>
    <row r="211" customFormat="false" ht="12.75" hidden="false" customHeight="false" outlineLevel="0" collapsed="false">
      <c r="A211" s="176" t="s">
        <v>209</v>
      </c>
      <c r="B211" s="159" t="s">
        <v>690</v>
      </c>
      <c r="C211" s="159" t="s">
        <v>344</v>
      </c>
      <c r="D211" s="159" t="s">
        <v>724</v>
      </c>
      <c r="E211" s="159" t="s">
        <v>725</v>
      </c>
      <c r="F211" s="159" t="s">
        <v>99</v>
      </c>
      <c r="G211" s="84" t="s">
        <v>100</v>
      </c>
      <c r="H211" s="159" t="n">
        <v>20</v>
      </c>
      <c r="I211" s="177" t="n">
        <v>0.0009708</v>
      </c>
      <c r="J211" s="177" t="n">
        <v>0.021</v>
      </c>
      <c r="K211" s="177" t="n">
        <v>0.044</v>
      </c>
      <c r="L211" s="159" t="n">
        <v>0.001</v>
      </c>
      <c r="M211" s="159" t="n">
        <v>0.002367</v>
      </c>
      <c r="N211" s="159" t="n">
        <v>0.00163323</v>
      </c>
      <c r="O211" s="117" t="n">
        <f aca="false">1+(('GenAvia Activity'!T211-'GenAvia Activity'!N211)/'GenAvia Activity'!N211)</f>
        <v>1</v>
      </c>
      <c r="P211" s="117" t="n">
        <f aca="false">1+(('GenAvia Activity'!U211-'GenAvia Activity'!T211)/'GenAvia Activity'!T211)</f>
        <v>1</v>
      </c>
      <c r="Q211" s="111"/>
      <c r="R211" s="161"/>
      <c r="S211" s="161"/>
      <c r="T211" s="161"/>
      <c r="U211" s="161"/>
      <c r="V211" s="161"/>
      <c r="W211" s="161"/>
      <c r="X211" s="161"/>
      <c r="Y211" s="48"/>
    </row>
    <row r="212" customFormat="false" ht="12.75" hidden="false" customHeight="false" outlineLevel="0" collapsed="false">
      <c r="A212" s="174" t="s">
        <v>209</v>
      </c>
      <c r="B212" s="84" t="s">
        <v>690</v>
      </c>
      <c r="C212" s="84" t="s">
        <v>341</v>
      </c>
      <c r="D212" s="84" t="s">
        <v>726</v>
      </c>
      <c r="E212" s="84" t="s">
        <v>727</v>
      </c>
      <c r="F212" s="84" t="s">
        <v>99</v>
      </c>
      <c r="G212" s="84" t="s">
        <v>100</v>
      </c>
      <c r="H212" s="84" t="n">
        <v>20</v>
      </c>
      <c r="I212" s="84" t="n">
        <v>0.0009708</v>
      </c>
      <c r="J212" s="84" t="n">
        <v>0.002</v>
      </c>
      <c r="K212" s="84" t="n">
        <v>0.014</v>
      </c>
      <c r="L212" s="84" t="n">
        <v>0</v>
      </c>
      <c r="M212" s="84" t="n">
        <v>0.002367</v>
      </c>
      <c r="N212" s="84" t="n">
        <v>0.00163323</v>
      </c>
      <c r="O212" s="117" t="n">
        <f aca="false">1+(('GenAvia Activity'!T212-'GenAvia Activity'!N212)/'GenAvia Activity'!N212)</f>
        <v>1</v>
      </c>
      <c r="P212" s="117" t="n">
        <f aca="false">1+(('GenAvia Activity'!U212-'GenAvia Activity'!T212)/'GenAvia Activity'!T212)</f>
        <v>1</v>
      </c>
      <c r="Q212" s="111"/>
      <c r="R212" s="161"/>
      <c r="S212" s="161"/>
      <c r="T212" s="161"/>
      <c r="U212" s="161"/>
      <c r="V212" s="161"/>
      <c r="W212" s="161"/>
      <c r="X212" s="161"/>
      <c r="Y212" s="48"/>
    </row>
    <row r="213" customFormat="false" ht="12.75" hidden="false" customHeight="false" outlineLevel="0" collapsed="false">
      <c r="A213" s="174" t="s">
        <v>209</v>
      </c>
      <c r="B213" s="84" t="s">
        <v>690</v>
      </c>
      <c r="C213" s="84" t="s">
        <v>344</v>
      </c>
      <c r="D213" s="84" t="s">
        <v>728</v>
      </c>
      <c r="E213" s="84" t="s">
        <v>729</v>
      </c>
      <c r="F213" s="84" t="s">
        <v>99</v>
      </c>
      <c r="G213" s="84" t="s">
        <v>100</v>
      </c>
      <c r="H213" s="84" t="n">
        <v>20</v>
      </c>
      <c r="I213" s="84" t="n">
        <v>0.0009708</v>
      </c>
      <c r="J213" s="84" t="n">
        <v>0.021</v>
      </c>
      <c r="K213" s="84" t="n">
        <v>0.044</v>
      </c>
      <c r="L213" s="84" t="n">
        <v>0.001</v>
      </c>
      <c r="M213" s="84" t="n">
        <v>0.002367</v>
      </c>
      <c r="N213" s="84" t="n">
        <v>0.00163323</v>
      </c>
      <c r="O213" s="117" t="n">
        <f aca="false">1+(('GenAvia Activity'!T213-'GenAvia Activity'!N213)/'GenAvia Activity'!N213)</f>
        <v>1</v>
      </c>
      <c r="P213" s="117" t="n">
        <f aca="false">1+(('GenAvia Activity'!U213-'GenAvia Activity'!T213)/'GenAvia Activity'!T213)</f>
        <v>1</v>
      </c>
      <c r="Q213" s="111"/>
      <c r="R213" s="161"/>
      <c r="S213" s="161"/>
      <c r="T213" s="161"/>
      <c r="U213" s="161"/>
      <c r="V213" s="161"/>
      <c r="W213" s="161"/>
      <c r="X213" s="161"/>
      <c r="Y213" s="48"/>
    </row>
    <row r="214" customFormat="false" ht="12.75" hidden="false" customHeight="false" outlineLevel="0" collapsed="false">
      <c r="A214" s="174" t="s">
        <v>209</v>
      </c>
      <c r="B214" s="84" t="s">
        <v>690</v>
      </c>
      <c r="C214" s="84" t="s">
        <v>341</v>
      </c>
      <c r="D214" s="84" t="s">
        <v>730</v>
      </c>
      <c r="E214" s="84" t="s">
        <v>731</v>
      </c>
      <c r="F214" s="84" t="s">
        <v>99</v>
      </c>
      <c r="G214" s="84" t="s">
        <v>100</v>
      </c>
      <c r="H214" s="84" t="n">
        <v>20</v>
      </c>
      <c r="I214" s="84" t="n">
        <v>0.0009708</v>
      </c>
      <c r="J214" s="84" t="n">
        <v>0.002</v>
      </c>
      <c r="K214" s="84" t="n">
        <v>0.014</v>
      </c>
      <c r="L214" s="84" t="n">
        <v>0</v>
      </c>
      <c r="M214" s="84" t="n">
        <v>0.002367</v>
      </c>
      <c r="N214" s="84" t="n">
        <v>0.00163323</v>
      </c>
      <c r="O214" s="117" t="n">
        <f aca="false">1+(('GenAvia Activity'!T214-'GenAvia Activity'!N214)/'GenAvia Activity'!N214)</f>
        <v>1</v>
      </c>
      <c r="P214" s="117" t="n">
        <f aca="false">1+(('GenAvia Activity'!U214-'GenAvia Activity'!T214)/'GenAvia Activity'!T214)</f>
        <v>1</v>
      </c>
      <c r="Q214" s="111"/>
      <c r="R214" s="161"/>
      <c r="S214" s="161"/>
      <c r="T214" s="161"/>
      <c r="U214" s="161"/>
      <c r="V214" s="161"/>
      <c r="W214" s="161"/>
      <c r="X214" s="161"/>
      <c r="Y214" s="48"/>
    </row>
    <row r="215" customFormat="false" ht="12.75" hidden="false" customHeight="false" outlineLevel="0" collapsed="false">
      <c r="A215" s="174" t="s">
        <v>209</v>
      </c>
      <c r="B215" s="84" t="s">
        <v>690</v>
      </c>
      <c r="C215" s="84" t="s">
        <v>341</v>
      </c>
      <c r="D215" s="84" t="s">
        <v>732</v>
      </c>
      <c r="E215" s="84" t="s">
        <v>733</v>
      </c>
      <c r="F215" s="84" t="s">
        <v>99</v>
      </c>
      <c r="G215" s="84" t="s">
        <v>100</v>
      </c>
      <c r="H215" s="84" t="n">
        <v>20</v>
      </c>
      <c r="I215" s="84" t="n">
        <v>0.0009708</v>
      </c>
      <c r="J215" s="84" t="n">
        <v>0.002</v>
      </c>
      <c r="K215" s="84" t="n">
        <v>0.014</v>
      </c>
      <c r="L215" s="84" t="n">
        <v>0</v>
      </c>
      <c r="M215" s="84" t="n">
        <v>0.002367</v>
      </c>
      <c r="N215" s="84" t="n">
        <v>0.00163323</v>
      </c>
      <c r="O215" s="117" t="n">
        <f aca="false">1+(('GenAvia Activity'!T215-'GenAvia Activity'!N215)/'GenAvia Activity'!N215)</f>
        <v>1</v>
      </c>
      <c r="P215" s="117" t="n">
        <f aca="false">1+(('GenAvia Activity'!U215-'GenAvia Activity'!T215)/'GenAvia Activity'!T215)</f>
        <v>1</v>
      </c>
      <c r="Q215" s="111"/>
      <c r="R215" s="161"/>
      <c r="S215" s="161"/>
      <c r="T215" s="161"/>
      <c r="U215" s="161"/>
      <c r="V215" s="161"/>
      <c r="W215" s="161"/>
      <c r="X215" s="161"/>
      <c r="Y215" s="48"/>
    </row>
    <row r="216" customFormat="false" ht="12.75" hidden="false" customHeight="false" outlineLevel="0" collapsed="false">
      <c r="A216" s="176" t="s">
        <v>209</v>
      </c>
      <c r="B216" s="159" t="s">
        <v>690</v>
      </c>
      <c r="C216" s="159" t="s">
        <v>344</v>
      </c>
      <c r="D216" s="159" t="s">
        <v>734</v>
      </c>
      <c r="E216" s="159" t="s">
        <v>735</v>
      </c>
      <c r="F216" s="159" t="s">
        <v>99</v>
      </c>
      <c r="G216" s="84" t="s">
        <v>100</v>
      </c>
      <c r="H216" s="159" t="n">
        <v>20</v>
      </c>
      <c r="I216" s="177" t="n">
        <v>0.0009708</v>
      </c>
      <c r="J216" s="177" t="n">
        <v>0.021</v>
      </c>
      <c r="K216" s="177" t="n">
        <v>0.044</v>
      </c>
      <c r="L216" s="159" t="n">
        <v>0.001</v>
      </c>
      <c r="M216" s="159" t="n">
        <v>0.002367</v>
      </c>
      <c r="N216" s="159" t="n">
        <v>0.00163323</v>
      </c>
      <c r="O216" s="117" t="n">
        <f aca="false">1+(('GenAvia Activity'!T216-'GenAvia Activity'!N216)/'GenAvia Activity'!N216)</f>
        <v>1</v>
      </c>
      <c r="P216" s="117" t="n">
        <f aca="false">1+(('GenAvia Activity'!U216-'GenAvia Activity'!T216)/'GenAvia Activity'!T216)</f>
        <v>1</v>
      </c>
      <c r="Q216" s="111"/>
      <c r="R216" s="161"/>
      <c r="S216" s="161"/>
      <c r="T216" s="161"/>
      <c r="U216" s="161"/>
      <c r="V216" s="161"/>
      <c r="W216" s="161"/>
      <c r="X216" s="161"/>
      <c r="Y216" s="48"/>
    </row>
    <row r="217" customFormat="false" ht="12.75" hidden="false" customHeight="false" outlineLevel="0" collapsed="false">
      <c r="A217" s="174" t="s">
        <v>209</v>
      </c>
      <c r="B217" s="84" t="s">
        <v>690</v>
      </c>
      <c r="C217" s="84" t="s">
        <v>341</v>
      </c>
      <c r="D217" s="84" t="s">
        <v>736</v>
      </c>
      <c r="E217" s="84" t="s">
        <v>737</v>
      </c>
      <c r="F217" s="84" t="s">
        <v>99</v>
      </c>
      <c r="G217" s="84" t="s">
        <v>100</v>
      </c>
      <c r="H217" s="84" t="n">
        <v>20</v>
      </c>
      <c r="I217" s="84" t="n">
        <v>0.0009708</v>
      </c>
      <c r="J217" s="84" t="n">
        <v>0.002</v>
      </c>
      <c r="K217" s="84" t="n">
        <v>0.014</v>
      </c>
      <c r="L217" s="84" t="n">
        <v>0</v>
      </c>
      <c r="M217" s="84" t="n">
        <v>0.002367</v>
      </c>
      <c r="N217" s="84" t="n">
        <v>0.00163323</v>
      </c>
      <c r="O217" s="117" t="n">
        <f aca="false">1+(('GenAvia Activity'!T217-'GenAvia Activity'!N217)/'GenAvia Activity'!N217)</f>
        <v>1</v>
      </c>
      <c r="P217" s="117" t="n">
        <f aca="false">1+(('GenAvia Activity'!U217-'GenAvia Activity'!T217)/'GenAvia Activity'!T217)</f>
        <v>1</v>
      </c>
      <c r="Q217" s="111"/>
      <c r="R217" s="161"/>
      <c r="S217" s="161"/>
      <c r="T217" s="161"/>
      <c r="U217" s="161"/>
      <c r="V217" s="161"/>
      <c r="W217" s="161"/>
      <c r="X217" s="161"/>
      <c r="Y217" s="48"/>
    </row>
    <row r="218" customFormat="false" ht="12.75" hidden="false" customHeight="false" outlineLevel="0" collapsed="false">
      <c r="A218" s="174" t="s">
        <v>209</v>
      </c>
      <c r="B218" s="84" t="s">
        <v>690</v>
      </c>
      <c r="C218" s="84" t="s">
        <v>341</v>
      </c>
      <c r="D218" s="84" t="s">
        <v>738</v>
      </c>
      <c r="E218" s="84" t="s">
        <v>739</v>
      </c>
      <c r="F218" s="84" t="s">
        <v>99</v>
      </c>
      <c r="G218" s="84" t="s">
        <v>100</v>
      </c>
      <c r="H218" s="84" t="n">
        <v>20</v>
      </c>
      <c r="I218" s="84" t="n">
        <v>0.0009708</v>
      </c>
      <c r="J218" s="84" t="n">
        <v>0.002</v>
      </c>
      <c r="K218" s="84" t="n">
        <v>0.014</v>
      </c>
      <c r="L218" s="84" t="n">
        <v>0</v>
      </c>
      <c r="M218" s="84" t="n">
        <v>0.002367</v>
      </c>
      <c r="N218" s="84" t="n">
        <v>0.00163323</v>
      </c>
      <c r="O218" s="117" t="n">
        <f aca="false">1+(('GenAvia Activity'!T218-'GenAvia Activity'!N218)/'GenAvia Activity'!N218)</f>
        <v>1</v>
      </c>
      <c r="P218" s="117" t="n">
        <f aca="false">1+(('GenAvia Activity'!U218-'GenAvia Activity'!T218)/'GenAvia Activity'!T218)</f>
        <v>1</v>
      </c>
      <c r="Q218" s="111"/>
      <c r="R218" s="161"/>
      <c r="S218" s="161"/>
      <c r="T218" s="161"/>
      <c r="U218" s="161"/>
      <c r="V218" s="161"/>
      <c r="W218" s="161"/>
      <c r="X218" s="161"/>
      <c r="Y218" s="48"/>
    </row>
    <row r="219" customFormat="false" ht="12.75" hidden="false" customHeight="false" outlineLevel="0" collapsed="false">
      <c r="A219" s="174" t="s">
        <v>209</v>
      </c>
      <c r="B219" s="84" t="s">
        <v>690</v>
      </c>
      <c r="C219" s="84" t="s">
        <v>341</v>
      </c>
      <c r="D219" s="84" t="s">
        <v>740</v>
      </c>
      <c r="E219" s="84" t="s">
        <v>741</v>
      </c>
      <c r="F219" s="84" t="s">
        <v>99</v>
      </c>
      <c r="G219" s="84" t="s">
        <v>100</v>
      </c>
      <c r="H219" s="84" t="n">
        <v>20</v>
      </c>
      <c r="I219" s="84" t="n">
        <v>0.0009708</v>
      </c>
      <c r="J219" s="84" t="n">
        <v>0.002</v>
      </c>
      <c r="K219" s="84" t="n">
        <v>0.014</v>
      </c>
      <c r="L219" s="84" t="n">
        <v>0</v>
      </c>
      <c r="M219" s="84" t="n">
        <v>0.002367</v>
      </c>
      <c r="N219" s="84" t="n">
        <v>0.00163323</v>
      </c>
      <c r="O219" s="117" t="n">
        <f aca="false">1+(('GenAvia Activity'!T219-'GenAvia Activity'!N219)/'GenAvia Activity'!N219)</f>
        <v>1</v>
      </c>
      <c r="P219" s="117" t="n">
        <f aca="false">1+(('GenAvia Activity'!U219-'GenAvia Activity'!T219)/'GenAvia Activity'!T219)</f>
        <v>1</v>
      </c>
      <c r="Q219" s="111"/>
      <c r="R219" s="161"/>
      <c r="S219" s="161"/>
      <c r="T219" s="161"/>
      <c r="U219" s="161"/>
      <c r="V219" s="161"/>
      <c r="W219" s="161"/>
      <c r="X219" s="161"/>
      <c r="Y219" s="48"/>
    </row>
    <row r="220" customFormat="false" ht="12.75" hidden="false" customHeight="false" outlineLevel="0" collapsed="false">
      <c r="A220" s="174" t="s">
        <v>209</v>
      </c>
      <c r="B220" s="84" t="s">
        <v>690</v>
      </c>
      <c r="C220" s="84" t="s">
        <v>341</v>
      </c>
      <c r="D220" s="84" t="s">
        <v>742</v>
      </c>
      <c r="E220" s="84" t="s">
        <v>743</v>
      </c>
      <c r="F220" s="84" t="s">
        <v>99</v>
      </c>
      <c r="G220" s="84" t="s">
        <v>100</v>
      </c>
      <c r="H220" s="84" t="n">
        <v>20</v>
      </c>
      <c r="I220" s="84" t="n">
        <v>0.0009708</v>
      </c>
      <c r="J220" s="84" t="n">
        <v>0.002</v>
      </c>
      <c r="K220" s="84" t="n">
        <v>0.014</v>
      </c>
      <c r="L220" s="84" t="n">
        <v>0</v>
      </c>
      <c r="M220" s="84" t="n">
        <v>0.002367</v>
      </c>
      <c r="N220" s="84" t="n">
        <v>0.00163323</v>
      </c>
      <c r="O220" s="117" t="n">
        <f aca="false">1+(('GenAvia Activity'!T220-'GenAvia Activity'!N220)/'GenAvia Activity'!N220)</f>
        <v>1</v>
      </c>
      <c r="P220" s="117" t="n">
        <f aca="false">1+(('GenAvia Activity'!U220-'GenAvia Activity'!T220)/'GenAvia Activity'!T220)</f>
        <v>1</v>
      </c>
      <c r="Q220" s="111"/>
      <c r="R220" s="161"/>
      <c r="S220" s="161"/>
      <c r="T220" s="161"/>
      <c r="U220" s="161"/>
      <c r="V220" s="161"/>
      <c r="W220" s="161"/>
      <c r="X220" s="161"/>
      <c r="Y220" s="48"/>
    </row>
    <row r="221" customFormat="false" ht="12.75" hidden="false" customHeight="false" outlineLevel="0" collapsed="false">
      <c r="A221" s="174" t="s">
        <v>209</v>
      </c>
      <c r="B221" s="84" t="s">
        <v>690</v>
      </c>
      <c r="C221" s="84" t="s">
        <v>341</v>
      </c>
      <c r="D221" s="84" t="s">
        <v>744</v>
      </c>
      <c r="E221" s="84" t="s">
        <v>745</v>
      </c>
      <c r="F221" s="84" t="s">
        <v>99</v>
      </c>
      <c r="G221" s="84" t="s">
        <v>100</v>
      </c>
      <c r="H221" s="84" t="n">
        <v>20</v>
      </c>
      <c r="I221" s="84" t="n">
        <v>0.0009708</v>
      </c>
      <c r="J221" s="84" t="n">
        <v>0.002</v>
      </c>
      <c r="K221" s="84" t="n">
        <v>0.014</v>
      </c>
      <c r="L221" s="84" t="n">
        <v>0</v>
      </c>
      <c r="M221" s="84" t="n">
        <v>0.002367</v>
      </c>
      <c r="N221" s="84" t="n">
        <v>0.00163323</v>
      </c>
      <c r="O221" s="117" t="n">
        <f aca="false">1+(('GenAvia Activity'!T221-'GenAvia Activity'!N221)/'GenAvia Activity'!N221)</f>
        <v>1</v>
      </c>
      <c r="P221" s="117" t="n">
        <f aca="false">1+(('GenAvia Activity'!U221-'GenAvia Activity'!T221)/'GenAvia Activity'!T221)</f>
        <v>1</v>
      </c>
      <c r="Q221" s="111"/>
      <c r="R221" s="161"/>
      <c r="S221" s="161"/>
      <c r="T221" s="161"/>
      <c r="U221" s="161"/>
      <c r="V221" s="161"/>
      <c r="W221" s="161"/>
      <c r="X221" s="161"/>
      <c r="Y221" s="48"/>
    </row>
    <row r="222" customFormat="false" ht="12.75" hidden="false" customHeight="false" outlineLevel="0" collapsed="false">
      <c r="A222" s="174" t="s">
        <v>232</v>
      </c>
      <c r="B222" s="84" t="s">
        <v>746</v>
      </c>
      <c r="C222" s="84" t="s">
        <v>341</v>
      </c>
      <c r="D222" s="84" t="s">
        <v>747</v>
      </c>
      <c r="E222" s="84" t="s">
        <v>748</v>
      </c>
      <c r="F222" s="84" t="s">
        <v>99</v>
      </c>
      <c r="G222" s="84" t="s">
        <v>100</v>
      </c>
      <c r="H222" s="84" t="n">
        <v>20</v>
      </c>
      <c r="I222" s="84" t="n">
        <v>0.0009708</v>
      </c>
      <c r="J222" s="84" t="n">
        <v>0.002</v>
      </c>
      <c r="K222" s="84" t="n">
        <v>0.014</v>
      </c>
      <c r="L222" s="84" t="n">
        <v>0</v>
      </c>
      <c r="M222" s="84" t="n">
        <v>0.002367</v>
      </c>
      <c r="N222" s="84" t="n">
        <v>0.00163323</v>
      </c>
      <c r="O222" s="117" t="n">
        <f aca="false">1+(('GenAvia Activity'!T222-'GenAvia Activity'!N222)/'GenAvia Activity'!N222)</f>
        <v>1</v>
      </c>
      <c r="P222" s="117" t="n">
        <f aca="false">1+(('GenAvia Activity'!U222-'GenAvia Activity'!T222)/'GenAvia Activity'!T222)</f>
        <v>1</v>
      </c>
      <c r="Q222" s="111"/>
      <c r="R222" s="161"/>
      <c r="S222" s="161"/>
      <c r="T222" s="161"/>
      <c r="U222" s="161"/>
      <c r="V222" s="161"/>
      <c r="W222" s="161"/>
      <c r="X222" s="161"/>
      <c r="Y222" s="48"/>
    </row>
    <row r="223" customFormat="false" ht="12.75" hidden="false" customHeight="false" outlineLevel="0" collapsed="false">
      <c r="A223" s="174" t="s">
        <v>232</v>
      </c>
      <c r="B223" s="84" t="s">
        <v>746</v>
      </c>
      <c r="C223" s="84" t="s">
        <v>344</v>
      </c>
      <c r="D223" s="84" t="s">
        <v>749</v>
      </c>
      <c r="E223" s="84" t="s">
        <v>750</v>
      </c>
      <c r="F223" s="84" t="s">
        <v>99</v>
      </c>
      <c r="G223" s="84" t="s">
        <v>100</v>
      </c>
      <c r="H223" s="84" t="n">
        <v>20</v>
      </c>
      <c r="I223" s="84" t="n">
        <v>0.0009708</v>
      </c>
      <c r="J223" s="84" t="n">
        <v>0.021</v>
      </c>
      <c r="K223" s="84" t="n">
        <v>0.044</v>
      </c>
      <c r="L223" s="84" t="n">
        <v>0.001</v>
      </c>
      <c r="M223" s="84" t="n">
        <v>0.002367</v>
      </c>
      <c r="N223" s="84" t="n">
        <v>0.00163323</v>
      </c>
      <c r="O223" s="117" t="n">
        <f aca="false">1+(('GenAvia Activity'!T223-'GenAvia Activity'!N223)/'GenAvia Activity'!N223)</f>
        <v>1</v>
      </c>
      <c r="P223" s="117" t="n">
        <f aca="false">1+(('GenAvia Activity'!U223-'GenAvia Activity'!T223)/'GenAvia Activity'!T223)</f>
        <v>1</v>
      </c>
      <c r="Q223" s="111"/>
      <c r="R223" s="161"/>
      <c r="S223" s="161"/>
      <c r="T223" s="161"/>
      <c r="U223" s="161"/>
      <c r="V223" s="161"/>
      <c r="W223" s="161"/>
      <c r="X223" s="161"/>
      <c r="Y223" s="48"/>
    </row>
    <row r="224" customFormat="false" ht="12.75" hidden="false" customHeight="false" outlineLevel="0" collapsed="false">
      <c r="A224" s="174" t="s">
        <v>232</v>
      </c>
      <c r="B224" s="84" t="s">
        <v>746</v>
      </c>
      <c r="C224" s="84" t="s">
        <v>344</v>
      </c>
      <c r="D224" s="84" t="s">
        <v>751</v>
      </c>
      <c r="E224" s="84" t="s">
        <v>752</v>
      </c>
      <c r="F224" s="84" t="s">
        <v>99</v>
      </c>
      <c r="G224" s="84" t="s">
        <v>100</v>
      </c>
      <c r="H224" s="84" t="n">
        <v>20</v>
      </c>
      <c r="I224" s="84" t="n">
        <v>0.0009708</v>
      </c>
      <c r="J224" s="84" t="n">
        <v>0.021</v>
      </c>
      <c r="K224" s="84" t="n">
        <v>0.044</v>
      </c>
      <c r="L224" s="84" t="n">
        <v>0.001</v>
      </c>
      <c r="M224" s="84" t="n">
        <v>0.002367</v>
      </c>
      <c r="N224" s="84" t="n">
        <v>0.00163323</v>
      </c>
      <c r="O224" s="117" t="n">
        <f aca="false">1+(('GenAvia Activity'!T224-'GenAvia Activity'!N224)/'GenAvia Activity'!N224)</f>
        <v>1</v>
      </c>
      <c r="P224" s="117" t="n">
        <f aca="false">1+(('GenAvia Activity'!U224-'GenAvia Activity'!T224)/'GenAvia Activity'!T224)</f>
        <v>1</v>
      </c>
      <c r="Q224" s="111"/>
      <c r="R224" s="161"/>
      <c r="S224" s="161"/>
      <c r="T224" s="161"/>
      <c r="U224" s="161"/>
      <c r="V224" s="161"/>
      <c r="W224" s="161"/>
      <c r="X224" s="161"/>
      <c r="Y224" s="48"/>
    </row>
    <row r="225" customFormat="false" ht="12.75" hidden="false" customHeight="false" outlineLevel="0" collapsed="false">
      <c r="A225" s="174" t="s">
        <v>232</v>
      </c>
      <c r="B225" s="84" t="s">
        <v>746</v>
      </c>
      <c r="C225" s="84" t="s">
        <v>344</v>
      </c>
      <c r="D225" s="84" t="s">
        <v>753</v>
      </c>
      <c r="E225" s="84" t="s">
        <v>754</v>
      </c>
      <c r="F225" s="84" t="s">
        <v>99</v>
      </c>
      <c r="G225" s="84" t="s">
        <v>100</v>
      </c>
      <c r="H225" s="84" t="n">
        <v>20</v>
      </c>
      <c r="I225" s="84" t="n">
        <v>0.0009708</v>
      </c>
      <c r="J225" s="84" t="n">
        <v>0.021</v>
      </c>
      <c r="K225" s="84" t="n">
        <v>0.044</v>
      </c>
      <c r="L225" s="84" t="n">
        <v>0.001</v>
      </c>
      <c r="M225" s="84" t="n">
        <v>0.002367</v>
      </c>
      <c r="N225" s="84" t="n">
        <v>0.00163323</v>
      </c>
      <c r="O225" s="117" t="n">
        <f aca="false">1+(('GenAvia Activity'!T225-'GenAvia Activity'!N225)/'GenAvia Activity'!N225)</f>
        <v>1</v>
      </c>
      <c r="P225" s="117" t="n">
        <f aca="false">1+(('GenAvia Activity'!U225-'GenAvia Activity'!T225)/'GenAvia Activity'!T225)</f>
        <v>1</v>
      </c>
      <c r="Q225" s="111"/>
      <c r="R225" s="161"/>
      <c r="S225" s="161"/>
      <c r="T225" s="161"/>
      <c r="U225" s="161"/>
      <c r="V225" s="161"/>
      <c r="W225" s="161"/>
      <c r="X225" s="161"/>
      <c r="Y225" s="48"/>
    </row>
    <row r="226" customFormat="false" ht="12.75" hidden="false" customHeight="false" outlineLevel="0" collapsed="false">
      <c r="A226" s="174" t="s">
        <v>232</v>
      </c>
      <c r="B226" s="84" t="s">
        <v>746</v>
      </c>
      <c r="C226" s="84" t="s">
        <v>344</v>
      </c>
      <c r="D226" s="84" t="s">
        <v>755</v>
      </c>
      <c r="E226" s="84" t="s">
        <v>756</v>
      </c>
      <c r="F226" s="84" t="s">
        <v>99</v>
      </c>
      <c r="G226" s="84" t="s">
        <v>100</v>
      </c>
      <c r="H226" s="84" t="n">
        <v>20</v>
      </c>
      <c r="I226" s="84" t="n">
        <v>0.0009708</v>
      </c>
      <c r="J226" s="84" t="n">
        <v>0.021</v>
      </c>
      <c r="K226" s="84" t="n">
        <v>0.044</v>
      </c>
      <c r="L226" s="84" t="n">
        <v>0.001</v>
      </c>
      <c r="M226" s="84" t="n">
        <v>0.002367</v>
      </c>
      <c r="N226" s="84" t="n">
        <v>0.00163323</v>
      </c>
      <c r="O226" s="117" t="n">
        <f aca="false">1+(('GenAvia Activity'!T226-'GenAvia Activity'!N226)/'GenAvia Activity'!N226)</f>
        <v>1</v>
      </c>
      <c r="P226" s="117" t="n">
        <f aca="false">1+(('GenAvia Activity'!U226-'GenAvia Activity'!T226)/'GenAvia Activity'!T226)</f>
        <v>1</v>
      </c>
      <c r="Q226" s="111"/>
      <c r="R226" s="161"/>
      <c r="S226" s="161"/>
      <c r="T226" s="161"/>
      <c r="U226" s="161"/>
      <c r="V226" s="161"/>
      <c r="W226" s="161"/>
      <c r="X226" s="161"/>
      <c r="Y226" s="48"/>
    </row>
    <row r="227" customFormat="false" ht="12.75" hidden="false" customHeight="false" outlineLevel="0" collapsed="false">
      <c r="A227" s="174" t="s">
        <v>232</v>
      </c>
      <c r="B227" s="84" t="s">
        <v>746</v>
      </c>
      <c r="C227" s="84" t="s">
        <v>341</v>
      </c>
      <c r="D227" s="84" t="s">
        <v>757</v>
      </c>
      <c r="E227" s="84" t="s">
        <v>758</v>
      </c>
      <c r="F227" s="84" t="s">
        <v>99</v>
      </c>
      <c r="G227" s="84" t="s">
        <v>100</v>
      </c>
      <c r="H227" s="84" t="n">
        <v>20</v>
      </c>
      <c r="I227" s="84" t="n">
        <v>0.0009708</v>
      </c>
      <c r="J227" s="84" t="n">
        <v>0.002</v>
      </c>
      <c r="K227" s="84" t="n">
        <v>0.014</v>
      </c>
      <c r="L227" s="84" t="n">
        <v>0</v>
      </c>
      <c r="M227" s="84" t="n">
        <v>0.002367</v>
      </c>
      <c r="N227" s="84" t="n">
        <v>0.00163323</v>
      </c>
      <c r="O227" s="117" t="n">
        <f aca="false">1+(('GenAvia Activity'!T227-'GenAvia Activity'!N227)/'GenAvia Activity'!N227)</f>
        <v>1</v>
      </c>
      <c r="P227" s="117" t="n">
        <f aca="false">1+(('GenAvia Activity'!U227-'GenAvia Activity'!T227)/'GenAvia Activity'!T227)</f>
        <v>1</v>
      </c>
      <c r="Q227" s="111"/>
      <c r="R227" s="161"/>
      <c r="S227" s="161"/>
      <c r="T227" s="161"/>
      <c r="U227" s="161"/>
      <c r="V227" s="161"/>
      <c r="W227" s="161"/>
      <c r="X227" s="161"/>
      <c r="Y227" s="48"/>
    </row>
    <row r="228" customFormat="false" ht="12.75" hidden="false" customHeight="false" outlineLevel="0" collapsed="false">
      <c r="A228" s="174" t="s">
        <v>232</v>
      </c>
      <c r="B228" s="84" t="s">
        <v>746</v>
      </c>
      <c r="C228" s="84" t="s">
        <v>341</v>
      </c>
      <c r="D228" s="84" t="s">
        <v>759</v>
      </c>
      <c r="E228" s="84" t="s">
        <v>760</v>
      </c>
      <c r="F228" s="84" t="s">
        <v>99</v>
      </c>
      <c r="G228" s="84" t="s">
        <v>100</v>
      </c>
      <c r="H228" s="84" t="n">
        <v>20</v>
      </c>
      <c r="I228" s="84" t="n">
        <v>0.0009708</v>
      </c>
      <c r="J228" s="84" t="n">
        <v>0.002</v>
      </c>
      <c r="K228" s="84" t="n">
        <v>0.014</v>
      </c>
      <c r="L228" s="84" t="n">
        <v>0</v>
      </c>
      <c r="M228" s="84" t="n">
        <v>0.002367</v>
      </c>
      <c r="N228" s="84" t="n">
        <v>0.00163323</v>
      </c>
      <c r="O228" s="117" t="n">
        <f aca="false">1+(('GenAvia Activity'!T228-'GenAvia Activity'!N228)/'GenAvia Activity'!N228)</f>
        <v>1</v>
      </c>
      <c r="P228" s="117" t="n">
        <f aca="false">1+(('GenAvia Activity'!U228-'GenAvia Activity'!T228)/'GenAvia Activity'!T228)</f>
        <v>1</v>
      </c>
      <c r="Q228" s="111"/>
      <c r="R228" s="161"/>
      <c r="S228" s="161"/>
      <c r="T228" s="161"/>
      <c r="U228" s="161"/>
      <c r="V228" s="161"/>
      <c r="W228" s="161"/>
      <c r="X228" s="161"/>
      <c r="Y228" s="48"/>
    </row>
    <row r="229" customFormat="false" ht="12.75" hidden="false" customHeight="false" outlineLevel="0" collapsed="false">
      <c r="A229" s="174" t="s">
        <v>232</v>
      </c>
      <c r="B229" s="84" t="s">
        <v>746</v>
      </c>
      <c r="C229" s="84" t="s">
        <v>341</v>
      </c>
      <c r="D229" s="84" t="s">
        <v>761</v>
      </c>
      <c r="E229" s="84" t="s">
        <v>762</v>
      </c>
      <c r="F229" s="84" t="s">
        <v>99</v>
      </c>
      <c r="G229" s="84" t="s">
        <v>100</v>
      </c>
      <c r="H229" s="84" t="n">
        <v>20</v>
      </c>
      <c r="I229" s="84" t="n">
        <v>0.0009708</v>
      </c>
      <c r="J229" s="84" t="n">
        <v>0.002</v>
      </c>
      <c r="K229" s="84" t="n">
        <v>0.014</v>
      </c>
      <c r="L229" s="84" t="n">
        <v>0</v>
      </c>
      <c r="M229" s="84" t="n">
        <v>0.002367</v>
      </c>
      <c r="N229" s="84" t="n">
        <v>0.00163323</v>
      </c>
      <c r="O229" s="117" t="n">
        <f aca="false">1+(('GenAvia Activity'!T229-'GenAvia Activity'!N229)/'GenAvia Activity'!N229)</f>
        <v>1</v>
      </c>
      <c r="P229" s="117" t="n">
        <f aca="false">1+(('GenAvia Activity'!U229-'GenAvia Activity'!T229)/'GenAvia Activity'!T229)</f>
        <v>1</v>
      </c>
      <c r="Q229" s="111"/>
      <c r="R229" s="161"/>
      <c r="S229" s="161"/>
      <c r="T229" s="161"/>
      <c r="U229" s="161"/>
      <c r="V229" s="161"/>
      <c r="W229" s="161"/>
      <c r="X229" s="161"/>
      <c r="Y229" s="48"/>
    </row>
    <row r="230" customFormat="false" ht="12.75" hidden="false" customHeight="false" outlineLevel="0" collapsed="false">
      <c r="A230" s="174" t="s">
        <v>232</v>
      </c>
      <c r="B230" s="84" t="s">
        <v>746</v>
      </c>
      <c r="C230" s="84" t="s">
        <v>341</v>
      </c>
      <c r="D230" s="84" t="s">
        <v>763</v>
      </c>
      <c r="E230" s="84" t="s">
        <v>764</v>
      </c>
      <c r="F230" s="84" t="s">
        <v>99</v>
      </c>
      <c r="G230" s="84" t="s">
        <v>100</v>
      </c>
      <c r="H230" s="84" t="n">
        <v>20</v>
      </c>
      <c r="I230" s="84" t="n">
        <v>0.0009708</v>
      </c>
      <c r="J230" s="84" t="n">
        <v>0.002</v>
      </c>
      <c r="K230" s="84" t="n">
        <v>0.014</v>
      </c>
      <c r="L230" s="84" t="n">
        <v>0</v>
      </c>
      <c r="M230" s="84" t="n">
        <v>0.002367</v>
      </c>
      <c r="N230" s="84" t="n">
        <v>0.00163323</v>
      </c>
      <c r="O230" s="117" t="n">
        <f aca="false">1+(('GenAvia Activity'!T230-'GenAvia Activity'!N230)/'GenAvia Activity'!N230)</f>
        <v>1</v>
      </c>
      <c r="P230" s="117" t="n">
        <f aca="false">1+(('GenAvia Activity'!U230-'GenAvia Activity'!T230)/'GenAvia Activity'!T230)</f>
        <v>1</v>
      </c>
      <c r="Q230" s="111"/>
      <c r="R230" s="161"/>
      <c r="S230" s="161"/>
      <c r="T230" s="161"/>
      <c r="U230" s="161"/>
      <c r="V230" s="161"/>
      <c r="W230" s="161"/>
      <c r="X230" s="161"/>
      <c r="Y230" s="48"/>
    </row>
    <row r="231" customFormat="false" ht="12.75" hidden="false" customHeight="false" outlineLevel="0" collapsed="false">
      <c r="A231" s="174" t="s">
        <v>232</v>
      </c>
      <c r="B231" s="84" t="s">
        <v>746</v>
      </c>
      <c r="C231" s="84" t="s">
        <v>341</v>
      </c>
      <c r="D231" s="84" t="s">
        <v>765</v>
      </c>
      <c r="E231" s="84" t="s">
        <v>766</v>
      </c>
      <c r="F231" s="84" t="s">
        <v>99</v>
      </c>
      <c r="G231" s="84" t="s">
        <v>100</v>
      </c>
      <c r="H231" s="84" t="n">
        <v>20</v>
      </c>
      <c r="I231" s="84" t="n">
        <v>0.0009708</v>
      </c>
      <c r="J231" s="84" t="n">
        <v>0.002</v>
      </c>
      <c r="K231" s="84" t="n">
        <v>0.014</v>
      </c>
      <c r="L231" s="84" t="n">
        <v>0</v>
      </c>
      <c r="M231" s="84" t="n">
        <v>0.002367</v>
      </c>
      <c r="N231" s="84" t="n">
        <v>0.00163323</v>
      </c>
      <c r="O231" s="117" t="n">
        <f aca="false">1+(('GenAvia Activity'!T231-'GenAvia Activity'!N231)/'GenAvia Activity'!N231)</f>
        <v>1</v>
      </c>
      <c r="P231" s="117" t="n">
        <f aca="false">1+(('GenAvia Activity'!U231-'GenAvia Activity'!T231)/'GenAvia Activity'!T231)</f>
        <v>1</v>
      </c>
      <c r="Q231" s="111"/>
      <c r="R231" s="161"/>
      <c r="S231" s="161"/>
      <c r="T231" s="161"/>
      <c r="U231" s="161"/>
      <c r="V231" s="161"/>
      <c r="W231" s="161"/>
      <c r="X231" s="161"/>
      <c r="Y231" s="48"/>
    </row>
    <row r="232" customFormat="false" ht="12.75" hidden="false" customHeight="false" outlineLevel="0" collapsed="false">
      <c r="A232" s="174" t="s">
        <v>232</v>
      </c>
      <c r="B232" s="84" t="s">
        <v>746</v>
      </c>
      <c r="C232" s="84" t="s">
        <v>341</v>
      </c>
      <c r="D232" s="84" t="s">
        <v>767</v>
      </c>
      <c r="E232" s="84" t="s">
        <v>768</v>
      </c>
      <c r="F232" s="84" t="s">
        <v>99</v>
      </c>
      <c r="G232" s="84" t="s">
        <v>100</v>
      </c>
      <c r="H232" s="84" t="n">
        <v>20</v>
      </c>
      <c r="I232" s="84" t="n">
        <v>0.0009708</v>
      </c>
      <c r="J232" s="84" t="n">
        <v>0.002</v>
      </c>
      <c r="K232" s="84" t="n">
        <v>0.014</v>
      </c>
      <c r="L232" s="84" t="n">
        <v>0</v>
      </c>
      <c r="M232" s="84" t="n">
        <v>0.002367</v>
      </c>
      <c r="N232" s="84" t="n">
        <v>0.00163323</v>
      </c>
      <c r="O232" s="117" t="n">
        <f aca="false">1+(('GenAvia Activity'!T232-'GenAvia Activity'!N232)/'GenAvia Activity'!N232)</f>
        <v>1</v>
      </c>
      <c r="P232" s="117" t="n">
        <f aca="false">1+(('GenAvia Activity'!U232-'GenAvia Activity'!T232)/'GenAvia Activity'!T232)</f>
        <v>1</v>
      </c>
      <c r="Q232" s="111"/>
      <c r="R232" s="161"/>
      <c r="S232" s="161"/>
      <c r="T232" s="161"/>
      <c r="U232" s="161"/>
      <c r="V232" s="161"/>
      <c r="W232" s="161"/>
      <c r="X232" s="161"/>
      <c r="Y232" s="48"/>
    </row>
    <row r="233" customFormat="false" ht="12.75" hidden="false" customHeight="false" outlineLevel="0" collapsed="false">
      <c r="A233" s="174" t="s">
        <v>232</v>
      </c>
      <c r="B233" s="84" t="s">
        <v>746</v>
      </c>
      <c r="C233" s="84" t="s">
        <v>341</v>
      </c>
      <c r="D233" s="84" t="s">
        <v>769</v>
      </c>
      <c r="E233" s="84" t="s">
        <v>770</v>
      </c>
      <c r="F233" s="84" t="s">
        <v>99</v>
      </c>
      <c r="G233" s="84" t="s">
        <v>100</v>
      </c>
      <c r="H233" s="84" t="n">
        <v>20</v>
      </c>
      <c r="I233" s="84" t="n">
        <v>0.0009708</v>
      </c>
      <c r="J233" s="84" t="n">
        <v>0.002</v>
      </c>
      <c r="K233" s="84" t="n">
        <v>0.014</v>
      </c>
      <c r="L233" s="84" t="n">
        <v>0</v>
      </c>
      <c r="M233" s="84" t="n">
        <v>0.002367</v>
      </c>
      <c r="N233" s="84" t="n">
        <v>0.00163323</v>
      </c>
      <c r="O233" s="117" t="n">
        <f aca="false">1+(('GenAvia Activity'!T233-'GenAvia Activity'!N233)/'GenAvia Activity'!N233)</f>
        <v>1</v>
      </c>
      <c r="P233" s="117" t="n">
        <f aca="false">1+(('GenAvia Activity'!U233-'GenAvia Activity'!T233)/'GenAvia Activity'!T233)</f>
        <v>1</v>
      </c>
      <c r="Q233" s="111"/>
      <c r="R233" s="161"/>
      <c r="S233" s="161"/>
      <c r="T233" s="161"/>
      <c r="U233" s="161"/>
      <c r="V233" s="161"/>
      <c r="W233" s="161"/>
      <c r="X233" s="161"/>
      <c r="Y233" s="48"/>
    </row>
    <row r="234" customFormat="false" ht="12.75" hidden="false" customHeight="false" outlineLevel="0" collapsed="false">
      <c r="A234" s="174" t="s">
        <v>232</v>
      </c>
      <c r="B234" s="84" t="s">
        <v>746</v>
      </c>
      <c r="C234" s="84" t="s">
        <v>341</v>
      </c>
      <c r="D234" s="84" t="s">
        <v>771</v>
      </c>
      <c r="E234" s="84" t="s">
        <v>772</v>
      </c>
      <c r="F234" s="84" t="s">
        <v>99</v>
      </c>
      <c r="G234" s="84" t="s">
        <v>100</v>
      </c>
      <c r="H234" s="84" t="n">
        <v>20</v>
      </c>
      <c r="I234" s="84" t="n">
        <v>0.0009708</v>
      </c>
      <c r="J234" s="84" t="n">
        <v>0.002</v>
      </c>
      <c r="K234" s="84" t="n">
        <v>0.014</v>
      </c>
      <c r="L234" s="84" t="n">
        <v>0</v>
      </c>
      <c r="M234" s="84" t="n">
        <v>0.002367</v>
      </c>
      <c r="N234" s="84" t="n">
        <v>0.00163323</v>
      </c>
      <c r="O234" s="117" t="n">
        <f aca="false">1+(('GenAvia Activity'!T234-'GenAvia Activity'!N234)/'GenAvia Activity'!N234)</f>
        <v>1</v>
      </c>
      <c r="P234" s="117" t="n">
        <f aca="false">1+(('GenAvia Activity'!U234-'GenAvia Activity'!T234)/'GenAvia Activity'!T234)</f>
        <v>1</v>
      </c>
      <c r="Q234" s="111"/>
      <c r="R234" s="161"/>
      <c r="S234" s="161"/>
      <c r="T234" s="161"/>
      <c r="U234" s="161"/>
      <c r="V234" s="161"/>
      <c r="W234" s="161"/>
      <c r="X234" s="161"/>
      <c r="Y234" s="48"/>
    </row>
    <row r="235" customFormat="false" ht="12.75" hidden="false" customHeight="false" outlineLevel="0" collapsed="false">
      <c r="A235" s="174" t="s">
        <v>232</v>
      </c>
      <c r="B235" s="84" t="s">
        <v>746</v>
      </c>
      <c r="C235" s="84" t="s">
        <v>341</v>
      </c>
      <c r="D235" s="84" t="s">
        <v>773</v>
      </c>
      <c r="E235" s="84" t="s">
        <v>774</v>
      </c>
      <c r="F235" s="84" t="s">
        <v>99</v>
      </c>
      <c r="G235" s="84" t="s">
        <v>100</v>
      </c>
      <c r="H235" s="84" t="n">
        <v>20</v>
      </c>
      <c r="I235" s="84" t="n">
        <v>0.0009708</v>
      </c>
      <c r="J235" s="84" t="n">
        <v>0.002</v>
      </c>
      <c r="K235" s="84" t="n">
        <v>0.014</v>
      </c>
      <c r="L235" s="84" t="n">
        <v>0</v>
      </c>
      <c r="M235" s="84" t="n">
        <v>0.002367</v>
      </c>
      <c r="N235" s="84" t="n">
        <v>0.00163323</v>
      </c>
      <c r="O235" s="117" t="n">
        <f aca="false">1+(('GenAvia Activity'!T235-'GenAvia Activity'!N235)/'GenAvia Activity'!N235)</f>
        <v>1</v>
      </c>
      <c r="P235" s="117" t="n">
        <f aca="false">1+(('GenAvia Activity'!U235-'GenAvia Activity'!T235)/'GenAvia Activity'!T235)</f>
        <v>1</v>
      </c>
      <c r="Q235" s="111"/>
      <c r="R235" s="161"/>
      <c r="S235" s="161"/>
      <c r="T235" s="161"/>
      <c r="U235" s="161"/>
      <c r="V235" s="161"/>
      <c r="W235" s="161"/>
      <c r="X235" s="161"/>
      <c r="Y235" s="48"/>
    </row>
    <row r="236" customFormat="false" ht="12.75" hidden="false" customHeight="false" outlineLevel="0" collapsed="false">
      <c r="A236" s="174" t="s">
        <v>232</v>
      </c>
      <c r="B236" s="84" t="s">
        <v>746</v>
      </c>
      <c r="C236" s="84" t="s">
        <v>341</v>
      </c>
      <c r="D236" s="84" t="s">
        <v>775</v>
      </c>
      <c r="E236" s="84" t="s">
        <v>776</v>
      </c>
      <c r="F236" s="84" t="s">
        <v>99</v>
      </c>
      <c r="G236" s="84" t="s">
        <v>100</v>
      </c>
      <c r="H236" s="84" t="n">
        <v>20</v>
      </c>
      <c r="I236" s="84" t="n">
        <v>0.0009708</v>
      </c>
      <c r="J236" s="84" t="n">
        <v>0.002</v>
      </c>
      <c r="K236" s="84" t="n">
        <v>0.014</v>
      </c>
      <c r="L236" s="84" t="n">
        <v>0</v>
      </c>
      <c r="M236" s="84" t="n">
        <v>0.002367</v>
      </c>
      <c r="N236" s="84" t="n">
        <v>0.00163323</v>
      </c>
      <c r="O236" s="117" t="n">
        <f aca="false">1+(('GenAvia Activity'!T236-'GenAvia Activity'!N236)/'GenAvia Activity'!N236)</f>
        <v>1</v>
      </c>
      <c r="P236" s="117" t="n">
        <f aca="false">1+(('GenAvia Activity'!U236-'GenAvia Activity'!T236)/'GenAvia Activity'!T236)</f>
        <v>1</v>
      </c>
      <c r="Q236" s="111"/>
      <c r="R236" s="161"/>
      <c r="S236" s="161"/>
      <c r="T236" s="161"/>
      <c r="U236" s="161"/>
      <c r="V236" s="161"/>
      <c r="W236" s="161"/>
      <c r="X236" s="161"/>
      <c r="Y236" s="48"/>
    </row>
    <row r="237" customFormat="false" ht="12.75" hidden="false" customHeight="false" outlineLevel="0" collapsed="false">
      <c r="A237" s="84" t="s">
        <v>232</v>
      </c>
      <c r="B237" s="84" t="s">
        <v>231</v>
      </c>
      <c r="C237" s="84" t="s">
        <v>231</v>
      </c>
      <c r="D237" s="84" t="s">
        <v>777</v>
      </c>
      <c r="E237" s="84" t="s">
        <v>138</v>
      </c>
      <c r="F237" s="84" t="s">
        <v>99</v>
      </c>
      <c r="G237" s="84" t="s">
        <v>100</v>
      </c>
      <c r="H237" s="84" t="n">
        <v>110361</v>
      </c>
      <c r="I237" s="84" t="n">
        <f aca="false">51.0563136</f>
        <v>51.0563136</v>
      </c>
      <c r="J237" s="84" t="n">
        <v>25.018</v>
      </c>
      <c r="K237" s="84" t="n">
        <v>598.466</v>
      </c>
      <c r="L237" s="84" t="n">
        <v>3.288</v>
      </c>
      <c r="M237" s="84" t="n">
        <v>13.06122435</v>
      </c>
      <c r="N237" s="84" t="n">
        <v>9.0122448015</v>
      </c>
      <c r="O237" s="117" t="n">
        <f aca="false">1+(('GenAvia Activity'!T237-'GenAvia Activity'!N237)/'GenAvia Activity'!N237)</f>
        <v>0.975223672132012</v>
      </c>
      <c r="P237" s="117" t="n">
        <f aca="false">1+(('GenAvia Activity'!U237-'GenAvia Activity'!T237)/'GenAvia Activity'!T237)</f>
        <v>1.0173620493974</v>
      </c>
      <c r="Q237" s="111"/>
      <c r="R237" s="161"/>
      <c r="S237" s="161"/>
      <c r="T237" s="161"/>
      <c r="U237" s="161"/>
      <c r="V237" s="161"/>
      <c r="W237" s="161"/>
      <c r="X237" s="161"/>
      <c r="Y237" s="48"/>
    </row>
    <row r="238" customFormat="false" ht="12.75" hidden="false" customHeight="false" outlineLevel="0" collapsed="false">
      <c r="A238" s="84" t="s">
        <v>232</v>
      </c>
      <c r="B238" s="84" t="s">
        <v>231</v>
      </c>
      <c r="C238" s="84" t="s">
        <v>235</v>
      </c>
      <c r="D238" s="84" t="s">
        <v>235</v>
      </c>
      <c r="E238" s="84" t="s">
        <v>139</v>
      </c>
      <c r="F238" s="84" t="s">
        <v>100</v>
      </c>
      <c r="G238" s="84" t="s">
        <v>100</v>
      </c>
      <c r="H238" s="84" t="n">
        <v>23000</v>
      </c>
      <c r="I238" s="84" t="n">
        <v>4.3986948</v>
      </c>
      <c r="J238" s="84" t="n">
        <v>0.7475</v>
      </c>
      <c r="K238" s="84" t="n">
        <v>138.161</v>
      </c>
      <c r="L238" s="84" t="n">
        <v>0.115</v>
      </c>
      <c r="M238" s="84" t="n">
        <v>2.72205</v>
      </c>
      <c r="N238" s="84" t="n">
        <v>1.8782145</v>
      </c>
      <c r="O238" s="117" t="n">
        <f aca="false">1+(('GenAvia Activity'!T238-'GenAvia Activity'!N238)/'GenAvia Activity'!N238)</f>
        <v>1</v>
      </c>
      <c r="P238" s="117" t="n">
        <f aca="false">1+(('GenAvia Activity'!U238-'GenAvia Activity'!T238)/'GenAvia Activity'!T238)</f>
        <v>1</v>
      </c>
      <c r="Q238" s="111"/>
      <c r="R238" s="161"/>
      <c r="S238" s="161"/>
      <c r="T238" s="161"/>
      <c r="U238" s="161"/>
      <c r="V238" s="161"/>
      <c r="W238" s="161"/>
      <c r="X238" s="161"/>
      <c r="Y238" s="48"/>
    </row>
    <row r="239" customFormat="false" ht="12.75" hidden="false" customHeight="false" outlineLevel="0" collapsed="false">
      <c r="A239" s="174" t="s">
        <v>228</v>
      </c>
      <c r="B239" s="84" t="s">
        <v>778</v>
      </c>
      <c r="C239" s="84" t="s">
        <v>341</v>
      </c>
      <c r="D239" s="84" t="s">
        <v>779</v>
      </c>
      <c r="E239" s="84" t="s">
        <v>780</v>
      </c>
      <c r="F239" s="84" t="s">
        <v>99</v>
      </c>
      <c r="G239" s="84" t="s">
        <v>100</v>
      </c>
      <c r="H239" s="84" t="n">
        <v>20</v>
      </c>
      <c r="I239" s="84" t="n">
        <v>0.0009708</v>
      </c>
      <c r="J239" s="84" t="n">
        <v>0.002</v>
      </c>
      <c r="K239" s="84" t="n">
        <v>0.014</v>
      </c>
      <c r="L239" s="84" t="n">
        <v>0</v>
      </c>
      <c r="M239" s="84" t="n">
        <v>0.002367</v>
      </c>
      <c r="N239" s="84" t="n">
        <v>0.00163323</v>
      </c>
      <c r="O239" s="117" t="n">
        <f aca="false">1+(('GenAvia Activity'!T239-'GenAvia Activity'!N239)/'GenAvia Activity'!N239)</f>
        <v>1</v>
      </c>
      <c r="P239" s="117" t="n">
        <f aca="false">1+(('GenAvia Activity'!U239-'GenAvia Activity'!T239)/'GenAvia Activity'!T239)</f>
        <v>1</v>
      </c>
      <c r="Q239" s="111"/>
      <c r="R239" s="161"/>
      <c r="S239" s="161"/>
      <c r="T239" s="161"/>
      <c r="U239" s="161"/>
      <c r="V239" s="161"/>
      <c r="W239" s="161"/>
      <c r="X239" s="161"/>
      <c r="Y239" s="48"/>
    </row>
    <row r="240" customFormat="false" ht="12.75" hidden="false" customHeight="false" outlineLevel="0" collapsed="false">
      <c r="A240" s="174" t="s">
        <v>228</v>
      </c>
      <c r="B240" s="84" t="s">
        <v>778</v>
      </c>
      <c r="C240" s="84" t="s">
        <v>341</v>
      </c>
      <c r="D240" s="84" t="s">
        <v>781</v>
      </c>
      <c r="E240" s="84" t="s">
        <v>782</v>
      </c>
      <c r="F240" s="84" t="s">
        <v>99</v>
      </c>
      <c r="G240" s="84" t="s">
        <v>100</v>
      </c>
      <c r="H240" s="84" t="n">
        <v>20</v>
      </c>
      <c r="I240" s="84" t="n">
        <v>0.0009708</v>
      </c>
      <c r="J240" s="84" t="n">
        <v>0.002</v>
      </c>
      <c r="K240" s="84" t="n">
        <v>0.014</v>
      </c>
      <c r="L240" s="84" t="n">
        <v>0</v>
      </c>
      <c r="M240" s="84" t="n">
        <v>0.002367</v>
      </c>
      <c r="N240" s="84" t="n">
        <v>0.00163323</v>
      </c>
      <c r="O240" s="117" t="n">
        <f aca="false">1+(('GenAvia Activity'!T240-'GenAvia Activity'!N240)/'GenAvia Activity'!N240)</f>
        <v>1</v>
      </c>
      <c r="P240" s="117" t="n">
        <f aca="false">1+(('GenAvia Activity'!U240-'GenAvia Activity'!T240)/'GenAvia Activity'!T240)</f>
        <v>1</v>
      </c>
      <c r="Q240" s="111"/>
      <c r="R240" s="161"/>
      <c r="S240" s="161"/>
      <c r="T240" s="161"/>
      <c r="U240" s="161"/>
      <c r="V240" s="161"/>
      <c r="W240" s="161"/>
      <c r="X240" s="161"/>
      <c r="Y240" s="48"/>
    </row>
    <row r="241" customFormat="false" ht="12.75" hidden="false" customHeight="false" outlineLevel="0" collapsed="false">
      <c r="A241" s="174" t="s">
        <v>228</v>
      </c>
      <c r="B241" s="84" t="s">
        <v>778</v>
      </c>
      <c r="C241" s="84" t="s">
        <v>341</v>
      </c>
      <c r="D241" s="84" t="s">
        <v>783</v>
      </c>
      <c r="E241" s="84" t="s">
        <v>784</v>
      </c>
      <c r="F241" s="84" t="s">
        <v>99</v>
      </c>
      <c r="G241" s="84" t="s">
        <v>100</v>
      </c>
      <c r="H241" s="84" t="n">
        <v>20</v>
      </c>
      <c r="I241" s="84" t="n">
        <v>0.0009708</v>
      </c>
      <c r="J241" s="84" t="n">
        <v>0.002</v>
      </c>
      <c r="K241" s="84" t="n">
        <v>0.014</v>
      </c>
      <c r="L241" s="84" t="n">
        <v>0</v>
      </c>
      <c r="M241" s="84" t="n">
        <v>0.002367</v>
      </c>
      <c r="N241" s="84" t="n">
        <v>0.00163323</v>
      </c>
      <c r="O241" s="117" t="n">
        <f aca="false">1+(('GenAvia Activity'!T241-'GenAvia Activity'!N241)/'GenAvia Activity'!N241)</f>
        <v>1</v>
      </c>
      <c r="P241" s="117" t="n">
        <f aca="false">1+(('GenAvia Activity'!U241-'GenAvia Activity'!T241)/'GenAvia Activity'!T241)</f>
        <v>1</v>
      </c>
      <c r="Q241" s="111"/>
      <c r="R241" s="161"/>
      <c r="S241" s="161"/>
      <c r="T241" s="161"/>
      <c r="U241" s="161"/>
      <c r="V241" s="161"/>
      <c r="W241" s="161"/>
      <c r="X241" s="161"/>
      <c r="Y241" s="48"/>
    </row>
    <row r="242" customFormat="false" ht="12.75" hidden="false" customHeight="false" outlineLevel="0" collapsed="false">
      <c r="A242" s="174" t="s">
        <v>228</v>
      </c>
      <c r="B242" s="84" t="s">
        <v>778</v>
      </c>
      <c r="C242" s="84" t="s">
        <v>341</v>
      </c>
      <c r="D242" s="84" t="s">
        <v>785</v>
      </c>
      <c r="E242" s="84" t="s">
        <v>786</v>
      </c>
      <c r="F242" s="84" t="s">
        <v>99</v>
      </c>
      <c r="G242" s="84" t="s">
        <v>100</v>
      </c>
      <c r="H242" s="84" t="n">
        <v>20</v>
      </c>
      <c r="I242" s="84" t="n">
        <v>0.0009708</v>
      </c>
      <c r="J242" s="84" t="n">
        <v>0.002</v>
      </c>
      <c r="K242" s="84" t="n">
        <v>0.014</v>
      </c>
      <c r="L242" s="84" t="n">
        <v>0</v>
      </c>
      <c r="M242" s="84" t="n">
        <v>0.002367</v>
      </c>
      <c r="N242" s="84" t="n">
        <v>0.00163323</v>
      </c>
      <c r="O242" s="117" t="n">
        <f aca="false">1+(('GenAvia Activity'!T242-'GenAvia Activity'!N242)/'GenAvia Activity'!N242)</f>
        <v>1</v>
      </c>
      <c r="P242" s="117" t="n">
        <f aca="false">1+(('GenAvia Activity'!U242-'GenAvia Activity'!T242)/'GenAvia Activity'!T242)</f>
        <v>1</v>
      </c>
      <c r="Q242" s="111"/>
      <c r="R242" s="161"/>
      <c r="S242" s="161"/>
      <c r="T242" s="161"/>
      <c r="U242" s="161"/>
      <c r="V242" s="161"/>
      <c r="W242" s="161"/>
      <c r="X242" s="161"/>
      <c r="Y242" s="48"/>
    </row>
    <row r="243" customFormat="false" ht="12.75" hidden="false" customHeight="false" outlineLevel="0" collapsed="false">
      <c r="A243" s="174" t="s">
        <v>228</v>
      </c>
      <c r="B243" s="84" t="s">
        <v>778</v>
      </c>
      <c r="C243" s="84" t="s">
        <v>344</v>
      </c>
      <c r="D243" s="84" t="s">
        <v>787</v>
      </c>
      <c r="E243" s="84" t="s">
        <v>788</v>
      </c>
      <c r="F243" s="84" t="s">
        <v>99</v>
      </c>
      <c r="G243" s="84" t="s">
        <v>100</v>
      </c>
      <c r="H243" s="84" t="n">
        <v>20</v>
      </c>
      <c r="I243" s="84" t="n">
        <v>0.0009708</v>
      </c>
      <c r="J243" s="84" t="n">
        <v>0.021</v>
      </c>
      <c r="K243" s="84" t="n">
        <v>0.044</v>
      </c>
      <c r="L243" s="84" t="n">
        <v>0.001</v>
      </c>
      <c r="M243" s="84" t="n">
        <v>0.002367</v>
      </c>
      <c r="N243" s="84" t="n">
        <v>0.00163323</v>
      </c>
      <c r="O243" s="117" t="n">
        <f aca="false">1+(('GenAvia Activity'!T243-'GenAvia Activity'!N243)/'GenAvia Activity'!N243)</f>
        <v>1</v>
      </c>
      <c r="P243" s="117" t="n">
        <f aca="false">1+(('GenAvia Activity'!U243-'GenAvia Activity'!T243)/'GenAvia Activity'!T243)</f>
        <v>1</v>
      </c>
      <c r="Q243" s="111"/>
      <c r="R243" s="161"/>
      <c r="S243" s="161"/>
      <c r="T243" s="161"/>
      <c r="U243" s="161"/>
      <c r="V243" s="161"/>
      <c r="W243" s="161"/>
      <c r="X243" s="161"/>
      <c r="Y243" s="48"/>
    </row>
    <row r="244" customFormat="false" ht="12.75" hidden="false" customHeight="false" outlineLevel="0" collapsed="false">
      <c r="A244" s="174" t="s">
        <v>228</v>
      </c>
      <c r="B244" s="84" t="s">
        <v>778</v>
      </c>
      <c r="C244" s="84" t="s">
        <v>341</v>
      </c>
      <c r="D244" s="84" t="s">
        <v>789</v>
      </c>
      <c r="E244" s="84" t="s">
        <v>790</v>
      </c>
      <c r="F244" s="84" t="s">
        <v>99</v>
      </c>
      <c r="G244" s="84" t="s">
        <v>100</v>
      </c>
      <c r="H244" s="84" t="n">
        <v>20</v>
      </c>
      <c r="I244" s="84" t="n">
        <v>0.0009708</v>
      </c>
      <c r="J244" s="84" t="n">
        <v>0.002</v>
      </c>
      <c r="K244" s="84" t="n">
        <v>0.014</v>
      </c>
      <c r="L244" s="84" t="n">
        <v>0</v>
      </c>
      <c r="M244" s="84" t="n">
        <v>0.002367</v>
      </c>
      <c r="N244" s="84" t="n">
        <v>0.00163323</v>
      </c>
      <c r="O244" s="117" t="n">
        <f aca="false">1+(('GenAvia Activity'!T244-'GenAvia Activity'!N244)/'GenAvia Activity'!N244)</f>
        <v>1</v>
      </c>
      <c r="P244" s="117" t="n">
        <f aca="false">1+(('GenAvia Activity'!U244-'GenAvia Activity'!T244)/'GenAvia Activity'!T244)</f>
        <v>1</v>
      </c>
      <c r="Q244" s="111"/>
      <c r="R244" s="161"/>
      <c r="S244" s="161"/>
      <c r="T244" s="161"/>
      <c r="U244" s="161"/>
      <c r="V244" s="161"/>
      <c r="W244" s="161"/>
      <c r="X244" s="161"/>
      <c r="Y244" s="48"/>
    </row>
    <row r="245" customFormat="false" ht="12.75" hidden="false" customHeight="false" outlineLevel="0" collapsed="false">
      <c r="A245" s="174" t="s">
        <v>228</v>
      </c>
      <c r="B245" s="84" t="s">
        <v>778</v>
      </c>
      <c r="C245" s="84" t="s">
        <v>344</v>
      </c>
      <c r="D245" s="84" t="s">
        <v>791</v>
      </c>
      <c r="E245" s="84" t="s">
        <v>792</v>
      </c>
      <c r="F245" s="84" t="s">
        <v>99</v>
      </c>
      <c r="G245" s="84" t="s">
        <v>100</v>
      </c>
      <c r="H245" s="84" t="n">
        <v>20</v>
      </c>
      <c r="I245" s="84" t="n">
        <v>0.0009708</v>
      </c>
      <c r="J245" s="84" t="n">
        <v>0.021</v>
      </c>
      <c r="K245" s="84" t="n">
        <v>0.044</v>
      </c>
      <c r="L245" s="84" t="n">
        <v>0.001</v>
      </c>
      <c r="M245" s="84" t="n">
        <v>0.002367</v>
      </c>
      <c r="N245" s="84" t="n">
        <v>0.00163323</v>
      </c>
      <c r="O245" s="117" t="n">
        <f aca="false">1+(('GenAvia Activity'!T245-'GenAvia Activity'!N245)/'GenAvia Activity'!N245)</f>
        <v>1</v>
      </c>
      <c r="P245" s="117" t="n">
        <f aca="false">1+(('GenAvia Activity'!U245-'GenAvia Activity'!T245)/'GenAvia Activity'!T245)</f>
        <v>1</v>
      </c>
      <c r="Q245" s="111"/>
      <c r="R245" s="161"/>
      <c r="S245" s="161"/>
      <c r="T245" s="161"/>
      <c r="U245" s="161"/>
      <c r="V245" s="161"/>
      <c r="W245" s="161"/>
      <c r="X245" s="161"/>
      <c r="Y245" s="48"/>
    </row>
    <row r="246" customFormat="false" ht="12.75" hidden="false" customHeight="false" outlineLevel="0" collapsed="false">
      <c r="A246" s="174" t="s">
        <v>228</v>
      </c>
      <c r="B246" s="84" t="s">
        <v>778</v>
      </c>
      <c r="C246" s="84" t="s">
        <v>341</v>
      </c>
      <c r="D246" s="84" t="s">
        <v>793</v>
      </c>
      <c r="E246" s="84" t="s">
        <v>794</v>
      </c>
      <c r="F246" s="84" t="s">
        <v>99</v>
      </c>
      <c r="G246" s="84" t="s">
        <v>100</v>
      </c>
      <c r="H246" s="84" t="n">
        <v>20</v>
      </c>
      <c r="I246" s="84" t="n">
        <v>0.0009708</v>
      </c>
      <c r="J246" s="84" t="n">
        <v>0.002</v>
      </c>
      <c r="K246" s="84" t="n">
        <v>0.014</v>
      </c>
      <c r="L246" s="84" t="n">
        <v>0</v>
      </c>
      <c r="M246" s="84" t="n">
        <v>0.002367</v>
      </c>
      <c r="N246" s="84" t="n">
        <v>0.00163323</v>
      </c>
      <c r="O246" s="117" t="n">
        <f aca="false">1+(('GenAvia Activity'!T246-'GenAvia Activity'!N246)/'GenAvia Activity'!N246)</f>
        <v>1</v>
      </c>
      <c r="P246" s="117" t="n">
        <f aca="false">1+(('GenAvia Activity'!U246-'GenAvia Activity'!T246)/'GenAvia Activity'!T246)</f>
        <v>1</v>
      </c>
      <c r="Q246" s="111"/>
      <c r="R246" s="161"/>
      <c r="S246" s="161"/>
      <c r="T246" s="161"/>
      <c r="U246" s="161"/>
      <c r="V246" s="161"/>
      <c r="W246" s="161"/>
      <c r="X246" s="161"/>
      <c r="Y246" s="48"/>
    </row>
    <row r="247" customFormat="false" ht="12.75" hidden="false" customHeight="false" outlineLevel="0" collapsed="false">
      <c r="A247" s="174" t="s">
        <v>228</v>
      </c>
      <c r="B247" s="84" t="s">
        <v>778</v>
      </c>
      <c r="C247" s="84" t="s">
        <v>341</v>
      </c>
      <c r="D247" s="84" t="s">
        <v>795</v>
      </c>
      <c r="E247" s="84" t="s">
        <v>796</v>
      </c>
      <c r="F247" s="84" t="s">
        <v>99</v>
      </c>
      <c r="G247" s="84" t="s">
        <v>100</v>
      </c>
      <c r="H247" s="84" t="n">
        <v>20</v>
      </c>
      <c r="I247" s="84" t="n">
        <v>0.0009708</v>
      </c>
      <c r="J247" s="84" t="n">
        <v>0.002</v>
      </c>
      <c r="K247" s="84" t="n">
        <v>0.014</v>
      </c>
      <c r="L247" s="84" t="n">
        <v>0</v>
      </c>
      <c r="M247" s="84" t="n">
        <v>0.002367</v>
      </c>
      <c r="N247" s="84" t="n">
        <v>0.00163323</v>
      </c>
      <c r="O247" s="117" t="n">
        <f aca="false">1+(('GenAvia Activity'!T247-'GenAvia Activity'!N247)/'GenAvia Activity'!N247)</f>
        <v>1</v>
      </c>
      <c r="P247" s="117" t="n">
        <f aca="false">1+(('GenAvia Activity'!U247-'GenAvia Activity'!T247)/'GenAvia Activity'!T247)</f>
        <v>1</v>
      </c>
      <c r="Q247" s="111"/>
      <c r="R247" s="161"/>
      <c r="S247" s="161"/>
      <c r="T247" s="161"/>
      <c r="U247" s="161"/>
      <c r="V247" s="161"/>
      <c r="W247" s="161"/>
      <c r="X247" s="161"/>
      <c r="Y247" s="48"/>
    </row>
    <row r="248" customFormat="false" ht="12.75" hidden="false" customHeight="false" outlineLevel="0" collapsed="false">
      <c r="A248" s="174" t="s">
        <v>228</v>
      </c>
      <c r="B248" s="84" t="s">
        <v>778</v>
      </c>
      <c r="C248" s="84" t="s">
        <v>341</v>
      </c>
      <c r="D248" s="84" t="s">
        <v>797</v>
      </c>
      <c r="E248" s="84" t="s">
        <v>798</v>
      </c>
      <c r="F248" s="84" t="s">
        <v>99</v>
      </c>
      <c r="G248" s="84" t="s">
        <v>100</v>
      </c>
      <c r="H248" s="84" t="n">
        <v>20</v>
      </c>
      <c r="I248" s="84" t="n">
        <v>0.0009708</v>
      </c>
      <c r="J248" s="84" t="n">
        <v>0.002</v>
      </c>
      <c r="K248" s="84" t="n">
        <v>0.014</v>
      </c>
      <c r="L248" s="84" t="n">
        <v>0</v>
      </c>
      <c r="M248" s="84" t="n">
        <v>0.002367</v>
      </c>
      <c r="N248" s="84" t="n">
        <v>0.00163323</v>
      </c>
      <c r="O248" s="117" t="n">
        <f aca="false">1+(('GenAvia Activity'!T248-'GenAvia Activity'!N248)/'GenAvia Activity'!N248)</f>
        <v>1</v>
      </c>
      <c r="P248" s="117" t="n">
        <f aca="false">1+(('GenAvia Activity'!U248-'GenAvia Activity'!T248)/'GenAvia Activity'!T248)</f>
        <v>1</v>
      </c>
      <c r="Q248" s="111"/>
      <c r="R248" s="161"/>
      <c r="S248" s="161"/>
      <c r="T248" s="161"/>
      <c r="U248" s="161"/>
      <c r="V248" s="161"/>
      <c r="W248" s="161"/>
      <c r="X248" s="161"/>
      <c r="Y248" s="48"/>
    </row>
    <row r="249" customFormat="false" ht="12.75" hidden="false" customHeight="false" outlineLevel="0" collapsed="false">
      <c r="A249" s="174" t="s">
        <v>228</v>
      </c>
      <c r="B249" s="84" t="s">
        <v>778</v>
      </c>
      <c r="C249" s="84" t="s">
        <v>341</v>
      </c>
      <c r="D249" s="84" t="s">
        <v>799</v>
      </c>
      <c r="E249" s="84" t="s">
        <v>800</v>
      </c>
      <c r="F249" s="84" t="s">
        <v>99</v>
      </c>
      <c r="G249" s="84" t="s">
        <v>100</v>
      </c>
      <c r="H249" s="84" t="n">
        <v>20</v>
      </c>
      <c r="I249" s="84" t="n">
        <v>0.0009708</v>
      </c>
      <c r="J249" s="84" t="n">
        <v>0.002</v>
      </c>
      <c r="K249" s="84" t="n">
        <v>0.014</v>
      </c>
      <c r="L249" s="84" t="n">
        <v>0</v>
      </c>
      <c r="M249" s="84" t="n">
        <v>0.002367</v>
      </c>
      <c r="N249" s="84" t="n">
        <v>0.00163323</v>
      </c>
      <c r="O249" s="117" t="n">
        <f aca="false">1+(('GenAvia Activity'!T249-'GenAvia Activity'!N249)/'GenAvia Activity'!N249)</f>
        <v>1</v>
      </c>
      <c r="P249" s="117" t="n">
        <f aca="false">1+(('GenAvia Activity'!U249-'GenAvia Activity'!T249)/'GenAvia Activity'!T249)</f>
        <v>1</v>
      </c>
      <c r="Q249" s="111"/>
      <c r="R249" s="161"/>
      <c r="S249" s="161"/>
      <c r="T249" s="161"/>
      <c r="U249" s="161"/>
      <c r="V249" s="161"/>
      <c r="W249" s="161"/>
      <c r="X249" s="161"/>
      <c r="Y249" s="48"/>
    </row>
    <row r="250" customFormat="false" ht="12.75" hidden="false" customHeight="false" outlineLevel="0" collapsed="false">
      <c r="A250" s="174" t="s">
        <v>228</v>
      </c>
      <c r="B250" s="84" t="s">
        <v>778</v>
      </c>
      <c r="C250" s="84" t="s">
        <v>341</v>
      </c>
      <c r="D250" s="84" t="s">
        <v>801</v>
      </c>
      <c r="E250" s="84" t="s">
        <v>802</v>
      </c>
      <c r="F250" s="84" t="s">
        <v>99</v>
      </c>
      <c r="G250" s="84" t="s">
        <v>100</v>
      </c>
      <c r="H250" s="84" t="n">
        <v>20</v>
      </c>
      <c r="I250" s="84" t="n">
        <v>0.0009708</v>
      </c>
      <c r="J250" s="84" t="n">
        <v>0.002</v>
      </c>
      <c r="K250" s="84" t="n">
        <v>0.014</v>
      </c>
      <c r="L250" s="84" t="n">
        <v>0</v>
      </c>
      <c r="M250" s="84" t="n">
        <v>0.002367</v>
      </c>
      <c r="N250" s="84" t="n">
        <v>0.00163323</v>
      </c>
      <c r="O250" s="117" t="n">
        <f aca="false">1+(('GenAvia Activity'!T250-'GenAvia Activity'!N250)/'GenAvia Activity'!N250)</f>
        <v>1</v>
      </c>
      <c r="P250" s="117" t="n">
        <f aca="false">1+(('GenAvia Activity'!U250-'GenAvia Activity'!T250)/'GenAvia Activity'!T250)</f>
        <v>1</v>
      </c>
      <c r="Q250" s="111"/>
      <c r="R250" s="161"/>
      <c r="S250" s="161"/>
      <c r="T250" s="161"/>
      <c r="U250" s="161"/>
      <c r="V250" s="161"/>
      <c r="W250" s="161"/>
      <c r="X250" s="161"/>
      <c r="Y250" s="48"/>
    </row>
    <row r="251" customFormat="false" ht="12.75" hidden="false" customHeight="false" outlineLevel="0" collapsed="false">
      <c r="A251" s="174" t="s">
        <v>228</v>
      </c>
      <c r="B251" s="84" t="s">
        <v>778</v>
      </c>
      <c r="C251" s="84" t="s">
        <v>341</v>
      </c>
      <c r="D251" s="84" t="s">
        <v>803</v>
      </c>
      <c r="E251" s="84" t="s">
        <v>804</v>
      </c>
      <c r="F251" s="84" t="s">
        <v>99</v>
      </c>
      <c r="G251" s="84" t="s">
        <v>100</v>
      </c>
      <c r="H251" s="84" t="n">
        <v>20</v>
      </c>
      <c r="I251" s="84" t="n">
        <v>0.0009708</v>
      </c>
      <c r="J251" s="84" t="n">
        <v>0.002</v>
      </c>
      <c r="K251" s="84" t="n">
        <v>0.014</v>
      </c>
      <c r="L251" s="84" t="n">
        <v>0</v>
      </c>
      <c r="M251" s="84" t="n">
        <v>0.002367</v>
      </c>
      <c r="N251" s="84" t="n">
        <v>0.00163323</v>
      </c>
      <c r="O251" s="117" t="n">
        <f aca="false">1+(('GenAvia Activity'!T251-'GenAvia Activity'!N251)/'GenAvia Activity'!N251)</f>
        <v>1</v>
      </c>
      <c r="P251" s="117" t="n">
        <f aca="false">1+(('GenAvia Activity'!U251-'GenAvia Activity'!T251)/'GenAvia Activity'!T251)</f>
        <v>1</v>
      </c>
      <c r="Q251" s="111"/>
      <c r="R251" s="161"/>
      <c r="S251" s="161"/>
      <c r="T251" s="161"/>
      <c r="U251" s="161"/>
      <c r="V251" s="161"/>
      <c r="W251" s="161"/>
      <c r="X251" s="161"/>
      <c r="Y251" s="48"/>
    </row>
    <row r="252" customFormat="false" ht="12.75" hidden="false" customHeight="false" outlineLevel="0" collapsed="false">
      <c r="A252" s="174" t="s">
        <v>228</v>
      </c>
      <c r="B252" s="84" t="s">
        <v>778</v>
      </c>
      <c r="C252" s="84" t="s">
        <v>341</v>
      </c>
      <c r="D252" s="84" t="s">
        <v>805</v>
      </c>
      <c r="E252" s="84" t="s">
        <v>806</v>
      </c>
      <c r="F252" s="84" t="s">
        <v>99</v>
      </c>
      <c r="G252" s="84" t="s">
        <v>100</v>
      </c>
      <c r="H252" s="84" t="n">
        <v>20</v>
      </c>
      <c r="I252" s="84" t="n">
        <v>0.0009708</v>
      </c>
      <c r="J252" s="84" t="n">
        <v>0.002</v>
      </c>
      <c r="K252" s="84" t="n">
        <v>0.014</v>
      </c>
      <c r="L252" s="84" t="n">
        <v>0</v>
      </c>
      <c r="M252" s="84" t="n">
        <v>0.002367</v>
      </c>
      <c r="N252" s="84" t="n">
        <v>0.00163323</v>
      </c>
      <c r="O252" s="117" t="n">
        <f aca="false">1+(('GenAvia Activity'!T252-'GenAvia Activity'!N252)/'GenAvia Activity'!N252)</f>
        <v>1</v>
      </c>
      <c r="P252" s="117" t="n">
        <f aca="false">1+(('GenAvia Activity'!U252-'GenAvia Activity'!T252)/'GenAvia Activity'!T252)</f>
        <v>1</v>
      </c>
      <c r="Q252" s="111"/>
      <c r="R252" s="161"/>
      <c r="S252" s="161"/>
      <c r="T252" s="161"/>
      <c r="U252" s="161"/>
      <c r="V252" s="161"/>
      <c r="W252" s="161"/>
      <c r="X252" s="161"/>
      <c r="Y252" s="48"/>
    </row>
    <row r="253" customFormat="false" ht="12.75" hidden="false" customHeight="false" outlineLevel="0" collapsed="false">
      <c r="A253" s="174" t="s">
        <v>228</v>
      </c>
      <c r="B253" s="84" t="s">
        <v>778</v>
      </c>
      <c r="C253" s="84" t="s">
        <v>341</v>
      </c>
      <c r="D253" s="84" t="s">
        <v>807</v>
      </c>
      <c r="E253" s="84" t="s">
        <v>808</v>
      </c>
      <c r="F253" s="84" t="s">
        <v>99</v>
      </c>
      <c r="G253" s="84" t="s">
        <v>100</v>
      </c>
      <c r="H253" s="84" t="n">
        <v>20</v>
      </c>
      <c r="I253" s="84" t="n">
        <v>0.0009708</v>
      </c>
      <c r="J253" s="84" t="n">
        <v>0.002</v>
      </c>
      <c r="K253" s="84" t="n">
        <v>0.014</v>
      </c>
      <c r="L253" s="84" t="n">
        <v>0</v>
      </c>
      <c r="M253" s="84" t="n">
        <v>0.002367</v>
      </c>
      <c r="N253" s="84" t="n">
        <v>0.00163323</v>
      </c>
      <c r="O253" s="117" t="n">
        <f aca="false">1+(('GenAvia Activity'!T253-'GenAvia Activity'!N253)/'GenAvia Activity'!N253)</f>
        <v>1</v>
      </c>
      <c r="P253" s="117" t="n">
        <f aca="false">1+(('GenAvia Activity'!U253-'GenAvia Activity'!T253)/'GenAvia Activity'!T253)</f>
        <v>1</v>
      </c>
      <c r="Q253" s="111"/>
      <c r="R253" s="161"/>
      <c r="S253" s="161"/>
      <c r="T253" s="161"/>
      <c r="U253" s="161"/>
      <c r="V253" s="161"/>
      <c r="W253" s="161"/>
      <c r="X253" s="161"/>
      <c r="Y253" s="48"/>
    </row>
    <row r="254" customFormat="false" ht="12.75" hidden="false" customHeight="false" outlineLevel="0" collapsed="false">
      <c r="A254" s="174" t="s">
        <v>228</v>
      </c>
      <c r="B254" s="84" t="s">
        <v>778</v>
      </c>
      <c r="C254" s="84" t="s">
        <v>341</v>
      </c>
      <c r="D254" s="84" t="s">
        <v>809</v>
      </c>
      <c r="E254" s="84" t="s">
        <v>810</v>
      </c>
      <c r="F254" s="84" t="s">
        <v>99</v>
      </c>
      <c r="G254" s="84" t="s">
        <v>100</v>
      </c>
      <c r="H254" s="84" t="n">
        <v>20</v>
      </c>
      <c r="I254" s="84" t="n">
        <v>0.0009708</v>
      </c>
      <c r="J254" s="84" t="n">
        <v>0.002</v>
      </c>
      <c r="K254" s="84" t="n">
        <v>0.014</v>
      </c>
      <c r="L254" s="84" t="n">
        <v>0</v>
      </c>
      <c r="M254" s="84" t="n">
        <v>0.002367</v>
      </c>
      <c r="N254" s="84" t="n">
        <v>0.00163323</v>
      </c>
      <c r="O254" s="117" t="n">
        <f aca="false">1+(('GenAvia Activity'!T254-'GenAvia Activity'!N254)/'GenAvia Activity'!N254)</f>
        <v>1</v>
      </c>
      <c r="P254" s="117" t="n">
        <f aca="false">1+(('GenAvia Activity'!U254-'GenAvia Activity'!T254)/'GenAvia Activity'!T254)</f>
        <v>1</v>
      </c>
      <c r="Q254" s="111"/>
      <c r="R254" s="161"/>
      <c r="S254" s="161"/>
      <c r="T254" s="161"/>
      <c r="U254" s="161"/>
      <c r="V254" s="161"/>
      <c r="W254" s="161"/>
      <c r="X254" s="161"/>
      <c r="Y254" s="48"/>
    </row>
    <row r="255" customFormat="false" ht="12.75" hidden="false" customHeight="false" outlineLevel="0" collapsed="false">
      <c r="A255" s="176" t="s">
        <v>228</v>
      </c>
      <c r="B255" s="159" t="s">
        <v>778</v>
      </c>
      <c r="C255" s="159" t="s">
        <v>344</v>
      </c>
      <c r="D255" s="159" t="s">
        <v>811</v>
      </c>
      <c r="E255" s="159" t="s">
        <v>812</v>
      </c>
      <c r="F255" s="159" t="s">
        <v>99</v>
      </c>
      <c r="G255" s="84" t="s">
        <v>100</v>
      </c>
      <c r="H255" s="159" t="n">
        <v>20</v>
      </c>
      <c r="I255" s="177" t="n">
        <v>0.0009708</v>
      </c>
      <c r="J255" s="177" t="n">
        <v>0.021</v>
      </c>
      <c r="K255" s="177" t="n">
        <v>0.044</v>
      </c>
      <c r="L255" s="159" t="n">
        <v>0.001</v>
      </c>
      <c r="M255" s="159" t="n">
        <v>0.002367</v>
      </c>
      <c r="N255" s="159" t="n">
        <v>0.00163323</v>
      </c>
      <c r="O255" s="117" t="n">
        <f aca="false">1+(('GenAvia Activity'!T255-'GenAvia Activity'!N255)/'GenAvia Activity'!N255)</f>
        <v>1</v>
      </c>
      <c r="P255" s="117" t="n">
        <f aca="false">1+(('GenAvia Activity'!U255-'GenAvia Activity'!T255)/'GenAvia Activity'!T255)</f>
        <v>1</v>
      </c>
      <c r="Q255" s="111"/>
      <c r="R255" s="161"/>
      <c r="S255" s="161"/>
      <c r="T255" s="161"/>
      <c r="U255" s="161"/>
      <c r="V255" s="161"/>
      <c r="W255" s="161"/>
      <c r="X255" s="161"/>
      <c r="Y255" s="48"/>
    </row>
    <row r="256" customFormat="false" ht="12.75" hidden="false" customHeight="false" outlineLevel="0" collapsed="false">
      <c r="A256" s="84" t="s">
        <v>228</v>
      </c>
      <c r="B256" s="84" t="s">
        <v>227</v>
      </c>
      <c r="C256" s="84" t="s">
        <v>229</v>
      </c>
      <c r="D256" s="84" t="s">
        <v>230</v>
      </c>
      <c r="E256" s="84" t="s">
        <v>137</v>
      </c>
      <c r="F256" s="84" t="s">
        <v>100</v>
      </c>
      <c r="G256" s="84" t="s">
        <v>100</v>
      </c>
      <c r="H256" s="84" t="n">
        <v>14600</v>
      </c>
      <c r="I256" s="84" t="n">
        <v>2.79221496</v>
      </c>
      <c r="J256" s="84" t="n">
        <v>0.4745</v>
      </c>
      <c r="K256" s="84" t="n">
        <v>87.7022</v>
      </c>
      <c r="L256" s="84" t="n">
        <v>0.073</v>
      </c>
      <c r="M256" s="84" t="n">
        <v>1.72791</v>
      </c>
      <c r="N256" s="84" t="n">
        <v>1.1922579</v>
      </c>
      <c r="O256" s="117" t="n">
        <f aca="false">1+(('GenAvia Activity'!T256-'GenAvia Activity'!N256)/'GenAvia Activity'!N256)</f>
        <v>1</v>
      </c>
      <c r="P256" s="117" t="n">
        <f aca="false">1+(('GenAvia Activity'!U256-'GenAvia Activity'!T256)/'GenAvia Activity'!T256)</f>
        <v>1</v>
      </c>
      <c r="Q256" s="111"/>
      <c r="R256" s="161"/>
      <c r="S256" s="161"/>
      <c r="T256" s="161"/>
      <c r="U256" s="161"/>
      <c r="V256" s="161"/>
      <c r="W256" s="161"/>
      <c r="X256" s="161"/>
      <c r="Y256" s="48"/>
    </row>
    <row r="257" customFormat="false" ht="12.75" hidden="false" customHeight="false" outlineLevel="0" collapsed="false">
      <c r="A257" s="84" t="s">
        <v>228</v>
      </c>
      <c r="B257" s="84" t="s">
        <v>227</v>
      </c>
      <c r="C257" s="84" t="s">
        <v>236</v>
      </c>
      <c r="D257" s="84" t="s">
        <v>236</v>
      </c>
      <c r="E257" s="84" t="s">
        <v>140</v>
      </c>
      <c r="F257" s="84" t="s">
        <v>100</v>
      </c>
      <c r="G257" s="84" t="s">
        <v>100</v>
      </c>
      <c r="H257" s="84" t="n">
        <v>12622</v>
      </c>
      <c r="I257" s="84" t="n">
        <v>2.4139272072</v>
      </c>
      <c r="J257" s="84" t="n">
        <v>0.410215</v>
      </c>
      <c r="K257" s="84" t="n">
        <v>75.820354</v>
      </c>
      <c r="L257" s="84" t="n">
        <v>0.06311</v>
      </c>
      <c r="M257" s="84" t="n">
        <v>1.4938137</v>
      </c>
      <c r="N257" s="84" t="n">
        <v>1.030731453</v>
      </c>
      <c r="O257" s="117" t="n">
        <f aca="false">1+(('GenAvia Activity'!T257-'GenAvia Activity'!N257)/'GenAvia Activity'!N257)</f>
        <v>1</v>
      </c>
      <c r="P257" s="117" t="n">
        <f aca="false">1+(('GenAvia Activity'!U257-'GenAvia Activity'!T257)/'GenAvia Activity'!T257)</f>
        <v>1</v>
      </c>
      <c r="Q257" s="111"/>
      <c r="R257" s="161"/>
      <c r="S257" s="161"/>
      <c r="T257" s="161"/>
      <c r="U257" s="161"/>
      <c r="V257" s="161"/>
      <c r="W257" s="161"/>
      <c r="X257" s="161"/>
      <c r="Y257" s="48"/>
    </row>
    <row r="258" customFormat="false" ht="12.75" hidden="false" customHeight="false" outlineLevel="0" collapsed="false">
      <c r="A258" s="84" t="s">
        <v>228</v>
      </c>
      <c r="B258" s="84" t="s">
        <v>227</v>
      </c>
      <c r="C258" s="84"/>
      <c r="D258" s="84" t="s">
        <v>329</v>
      </c>
      <c r="E258" s="84" t="s">
        <v>330</v>
      </c>
      <c r="F258" s="84" t="s">
        <v>99</v>
      </c>
      <c r="G258" s="84" t="s">
        <v>100</v>
      </c>
      <c r="H258" s="84" t="n">
        <v>1694</v>
      </c>
      <c r="I258" s="84" t="n">
        <f aca="false">0.2388168</f>
        <v>0.2388168</v>
      </c>
      <c r="J258" s="84" t="n">
        <v>0.162</v>
      </c>
      <c r="K258" s="84" t="n">
        <v>7.291</v>
      </c>
      <c r="L258" s="84" t="n">
        <v>0.017</v>
      </c>
      <c r="M258" s="84" t="n">
        <v>0.2004849</v>
      </c>
      <c r="N258" s="84" t="n">
        <v>0.138334581</v>
      </c>
      <c r="O258" s="117" t="n">
        <f aca="false">1+(('GenAvia Activity'!T258-'GenAvia Activity'!N258)/'GenAvia Activity'!N258)</f>
        <v>1</v>
      </c>
      <c r="P258" s="117" t="n">
        <f aca="false">1+(('GenAvia Activity'!U258-'GenAvia Activity'!T258)/'GenAvia Activity'!T258)</f>
        <v>1</v>
      </c>
      <c r="Q258" s="200"/>
      <c r="R258" s="48"/>
      <c r="S258" s="161"/>
      <c r="T258" s="48"/>
      <c r="U258" s="48"/>
      <c r="V258" s="48"/>
      <c r="W258" s="48"/>
      <c r="X258" s="48"/>
      <c r="Y258" s="48"/>
    </row>
    <row r="259" customFormat="false" ht="12.75" hidden="false" customHeight="false" outlineLevel="0" collapsed="false">
      <c r="A259" s="84" t="s">
        <v>197</v>
      </c>
      <c r="B259" s="84" t="s">
        <v>196</v>
      </c>
      <c r="C259" s="84" t="s">
        <v>198</v>
      </c>
      <c r="D259" s="84" t="s">
        <v>199</v>
      </c>
      <c r="E259" s="84" t="s">
        <v>128</v>
      </c>
      <c r="F259" s="84" t="s">
        <v>100</v>
      </c>
      <c r="G259" s="84" t="s">
        <v>100</v>
      </c>
      <c r="H259" s="84" t="n">
        <v>14761.5</v>
      </c>
      <c r="I259" s="84" t="n">
        <v>2.8231014474</v>
      </c>
      <c r="J259" s="84" t="n">
        <v>0.47974875</v>
      </c>
      <c r="K259" s="84" t="n">
        <v>88.6723305</v>
      </c>
      <c r="L259" s="84" t="n">
        <v>0.0738075</v>
      </c>
      <c r="M259" s="84" t="n">
        <v>1.747023525</v>
      </c>
      <c r="N259" s="84" t="n">
        <v>1.20544623225</v>
      </c>
      <c r="O259" s="117" t="n">
        <f aca="false">1+(('GenAvia Activity'!T259-'GenAvia Activity'!N259)/'GenAvia Activity'!N259)</f>
        <v>1.1937811198049</v>
      </c>
      <c r="P259" s="117" t="n">
        <f aca="false">1+(('GenAvia Activity'!U259-'GenAvia Activity'!T259)/'GenAvia Activity'!T259)</f>
        <v>1</v>
      </c>
      <c r="Q259" s="111"/>
      <c r="R259" s="161"/>
      <c r="S259" s="161"/>
      <c r="T259" s="161"/>
      <c r="U259" s="161"/>
      <c r="V259" s="161"/>
      <c r="W259" s="161"/>
      <c r="X259" s="161"/>
      <c r="Y259" s="48"/>
    </row>
    <row r="260" customFormat="false" ht="12.75" hidden="false" customHeight="false" outlineLevel="0" collapsed="false">
      <c r="A260" s="174" t="s">
        <v>197</v>
      </c>
      <c r="B260" s="84" t="s">
        <v>813</v>
      </c>
      <c r="C260" s="84" t="s">
        <v>341</v>
      </c>
      <c r="D260" s="84" t="s">
        <v>814</v>
      </c>
      <c r="E260" s="84" t="s">
        <v>815</v>
      </c>
      <c r="F260" s="84" t="s">
        <v>99</v>
      </c>
      <c r="G260" s="84" t="s">
        <v>100</v>
      </c>
      <c r="H260" s="84" t="n">
        <v>20</v>
      </c>
      <c r="I260" s="84" t="n">
        <v>0.0009708</v>
      </c>
      <c r="J260" s="84" t="n">
        <v>0.002</v>
      </c>
      <c r="K260" s="84" t="n">
        <v>0.014</v>
      </c>
      <c r="L260" s="84" t="n">
        <v>0</v>
      </c>
      <c r="M260" s="84" t="n">
        <v>0.002367</v>
      </c>
      <c r="N260" s="84" t="n">
        <v>0.00163323</v>
      </c>
      <c r="O260" s="117" t="n">
        <f aca="false">1+(('GenAvia Activity'!T260-'GenAvia Activity'!N260)/'GenAvia Activity'!N260)</f>
        <v>1</v>
      </c>
      <c r="P260" s="117" t="n">
        <f aca="false">1+(('GenAvia Activity'!U260-'GenAvia Activity'!T260)/'GenAvia Activity'!T260)</f>
        <v>1</v>
      </c>
      <c r="Q260" s="111"/>
      <c r="R260" s="161"/>
      <c r="S260" s="161"/>
      <c r="T260" s="161"/>
      <c r="U260" s="161"/>
      <c r="V260" s="161"/>
      <c r="W260" s="161"/>
      <c r="X260" s="161"/>
      <c r="Y260" s="48"/>
    </row>
    <row r="261" customFormat="false" ht="12.75" hidden="false" customHeight="false" outlineLevel="0" collapsed="false">
      <c r="A261" s="174" t="s">
        <v>197</v>
      </c>
      <c r="B261" s="84" t="s">
        <v>813</v>
      </c>
      <c r="C261" s="84" t="s">
        <v>341</v>
      </c>
      <c r="D261" s="84" t="s">
        <v>816</v>
      </c>
      <c r="E261" s="84" t="s">
        <v>817</v>
      </c>
      <c r="F261" s="84" t="s">
        <v>99</v>
      </c>
      <c r="G261" s="84" t="s">
        <v>100</v>
      </c>
      <c r="H261" s="84" t="n">
        <v>20</v>
      </c>
      <c r="I261" s="84" t="n">
        <v>0.0009708</v>
      </c>
      <c r="J261" s="84" t="n">
        <v>0.002</v>
      </c>
      <c r="K261" s="84" t="n">
        <v>0.014</v>
      </c>
      <c r="L261" s="84" t="n">
        <v>0</v>
      </c>
      <c r="M261" s="84" t="n">
        <v>0.002367</v>
      </c>
      <c r="N261" s="84" t="n">
        <v>0.00163323</v>
      </c>
      <c r="O261" s="117" t="n">
        <f aca="false">1+(('GenAvia Activity'!T261-'GenAvia Activity'!N261)/'GenAvia Activity'!N261)</f>
        <v>1</v>
      </c>
      <c r="P261" s="117" t="n">
        <f aca="false">1+(('GenAvia Activity'!U261-'GenAvia Activity'!T261)/'GenAvia Activity'!T261)</f>
        <v>1</v>
      </c>
      <c r="Q261" s="111"/>
      <c r="R261" s="161"/>
      <c r="S261" s="161"/>
      <c r="T261" s="161"/>
      <c r="U261" s="161"/>
      <c r="V261" s="161"/>
      <c r="W261" s="161"/>
      <c r="X261" s="161"/>
      <c r="Y261" s="48"/>
    </row>
    <row r="262" customFormat="false" ht="12.75" hidden="false" customHeight="false" outlineLevel="0" collapsed="false">
      <c r="A262" s="174" t="s">
        <v>197</v>
      </c>
      <c r="B262" s="84" t="s">
        <v>813</v>
      </c>
      <c r="C262" s="84" t="s">
        <v>344</v>
      </c>
      <c r="D262" s="84" t="s">
        <v>818</v>
      </c>
      <c r="E262" s="84" t="s">
        <v>819</v>
      </c>
      <c r="F262" s="84" t="s">
        <v>99</v>
      </c>
      <c r="G262" s="84" t="s">
        <v>100</v>
      </c>
      <c r="H262" s="84" t="n">
        <v>20</v>
      </c>
      <c r="I262" s="84" t="n">
        <v>0.0009708</v>
      </c>
      <c r="J262" s="84" t="n">
        <v>0.021</v>
      </c>
      <c r="K262" s="84" t="n">
        <v>0.044</v>
      </c>
      <c r="L262" s="84" t="n">
        <v>0.001</v>
      </c>
      <c r="M262" s="84" t="n">
        <v>0.002367</v>
      </c>
      <c r="N262" s="84" t="n">
        <v>0.00163323</v>
      </c>
      <c r="O262" s="117" t="n">
        <f aca="false">1+(('GenAvia Activity'!T262-'GenAvia Activity'!N262)/'GenAvia Activity'!N262)</f>
        <v>1</v>
      </c>
      <c r="P262" s="117" t="n">
        <f aca="false">1+(('GenAvia Activity'!U262-'GenAvia Activity'!T262)/'GenAvia Activity'!T262)</f>
        <v>1</v>
      </c>
      <c r="Q262" s="111"/>
      <c r="R262" s="161"/>
      <c r="S262" s="161"/>
      <c r="T262" s="161"/>
      <c r="U262" s="161"/>
      <c r="V262" s="161"/>
      <c r="W262" s="161"/>
      <c r="X262" s="161"/>
      <c r="Y262" s="48"/>
    </row>
    <row r="263" customFormat="false" ht="12.75" hidden="false" customHeight="false" outlineLevel="0" collapsed="false">
      <c r="A263" s="174" t="s">
        <v>197</v>
      </c>
      <c r="B263" s="84" t="s">
        <v>813</v>
      </c>
      <c r="C263" s="84" t="s">
        <v>341</v>
      </c>
      <c r="D263" s="84" t="s">
        <v>820</v>
      </c>
      <c r="E263" s="84" t="s">
        <v>821</v>
      </c>
      <c r="F263" s="84" t="s">
        <v>99</v>
      </c>
      <c r="G263" s="84" t="s">
        <v>100</v>
      </c>
      <c r="H263" s="84" t="n">
        <v>20</v>
      </c>
      <c r="I263" s="84" t="n">
        <v>0.0009708</v>
      </c>
      <c r="J263" s="84" t="n">
        <v>0.002</v>
      </c>
      <c r="K263" s="84" t="n">
        <v>0.014</v>
      </c>
      <c r="L263" s="84" t="n">
        <v>0</v>
      </c>
      <c r="M263" s="84" t="n">
        <v>0.002367</v>
      </c>
      <c r="N263" s="84" t="n">
        <v>0.00163323</v>
      </c>
      <c r="O263" s="117" t="n">
        <f aca="false">1+(('GenAvia Activity'!T263-'GenAvia Activity'!N263)/'GenAvia Activity'!N263)</f>
        <v>1</v>
      </c>
      <c r="P263" s="117" t="n">
        <f aca="false">1+(('GenAvia Activity'!U263-'GenAvia Activity'!T263)/'GenAvia Activity'!T263)</f>
        <v>1</v>
      </c>
      <c r="Q263" s="111"/>
      <c r="R263" s="161"/>
      <c r="S263" s="161"/>
      <c r="T263" s="161"/>
      <c r="U263" s="161"/>
      <c r="V263" s="161"/>
      <c r="W263" s="161"/>
      <c r="X263" s="161"/>
      <c r="Y263" s="48"/>
    </row>
    <row r="264" customFormat="false" ht="12.75" hidden="false" customHeight="false" outlineLevel="0" collapsed="false">
      <c r="A264" s="174" t="s">
        <v>197</v>
      </c>
      <c r="B264" s="84" t="s">
        <v>813</v>
      </c>
      <c r="C264" s="84" t="s">
        <v>341</v>
      </c>
      <c r="D264" s="84" t="s">
        <v>822</v>
      </c>
      <c r="E264" s="84" t="s">
        <v>823</v>
      </c>
      <c r="F264" s="84" t="s">
        <v>99</v>
      </c>
      <c r="G264" s="84" t="s">
        <v>100</v>
      </c>
      <c r="H264" s="84" t="n">
        <v>20</v>
      </c>
      <c r="I264" s="84" t="n">
        <v>0.0009708</v>
      </c>
      <c r="J264" s="84" t="n">
        <v>0.002</v>
      </c>
      <c r="K264" s="84" t="n">
        <v>0.014</v>
      </c>
      <c r="L264" s="84" t="n">
        <v>0</v>
      </c>
      <c r="M264" s="84" t="n">
        <v>0.002367</v>
      </c>
      <c r="N264" s="84" t="n">
        <v>0.00163323</v>
      </c>
      <c r="O264" s="117" t="n">
        <f aca="false">1+(('GenAvia Activity'!T264-'GenAvia Activity'!N264)/'GenAvia Activity'!N264)</f>
        <v>1</v>
      </c>
      <c r="P264" s="117" t="n">
        <f aca="false">1+(('GenAvia Activity'!U264-'GenAvia Activity'!T264)/'GenAvia Activity'!T264)</f>
        <v>1</v>
      </c>
      <c r="Q264" s="111"/>
      <c r="R264" s="161"/>
      <c r="S264" s="161"/>
      <c r="T264" s="161"/>
      <c r="U264" s="161"/>
      <c r="V264" s="161"/>
      <c r="W264" s="161"/>
      <c r="X264" s="161"/>
      <c r="Y264" s="48"/>
    </row>
    <row r="265" customFormat="false" ht="12.75" hidden="false" customHeight="false" outlineLevel="0" collapsed="false">
      <c r="A265" s="174" t="s">
        <v>197</v>
      </c>
      <c r="B265" s="84" t="s">
        <v>813</v>
      </c>
      <c r="C265" s="84" t="s">
        <v>341</v>
      </c>
      <c r="D265" s="84" t="s">
        <v>824</v>
      </c>
      <c r="E265" s="84" t="s">
        <v>825</v>
      </c>
      <c r="F265" s="84" t="s">
        <v>99</v>
      </c>
      <c r="G265" s="84" t="s">
        <v>100</v>
      </c>
      <c r="H265" s="84" t="n">
        <v>20</v>
      </c>
      <c r="I265" s="84" t="n">
        <v>0.0009708</v>
      </c>
      <c r="J265" s="84" t="n">
        <v>0.002</v>
      </c>
      <c r="K265" s="84" t="n">
        <v>0.014</v>
      </c>
      <c r="L265" s="84" t="n">
        <v>0</v>
      </c>
      <c r="M265" s="84" t="n">
        <v>0.002367</v>
      </c>
      <c r="N265" s="84" t="n">
        <v>0.00163323</v>
      </c>
      <c r="O265" s="117" t="n">
        <f aca="false">1+(('GenAvia Activity'!T265-'GenAvia Activity'!N265)/'GenAvia Activity'!N265)</f>
        <v>1</v>
      </c>
      <c r="P265" s="117" t="n">
        <f aca="false">1+(('GenAvia Activity'!U265-'GenAvia Activity'!T265)/'GenAvia Activity'!T265)</f>
        <v>1</v>
      </c>
      <c r="Q265" s="111"/>
      <c r="R265" s="161"/>
      <c r="S265" s="161"/>
      <c r="T265" s="161"/>
      <c r="U265" s="161"/>
      <c r="V265" s="161"/>
      <c r="W265" s="161"/>
      <c r="X265" s="161"/>
      <c r="Y265" s="48"/>
    </row>
    <row r="266" customFormat="false" ht="12.75" hidden="false" customHeight="false" outlineLevel="0" collapsed="false">
      <c r="A266" s="84" t="s">
        <v>201</v>
      </c>
      <c r="B266" s="84" t="s">
        <v>200</v>
      </c>
      <c r="C266" s="84" t="s">
        <v>202</v>
      </c>
      <c r="D266" s="84" t="s">
        <v>203</v>
      </c>
      <c r="E266" s="84" t="s">
        <v>129</v>
      </c>
      <c r="F266" s="84" t="s">
        <v>100</v>
      </c>
      <c r="G266" s="84" t="s">
        <v>100</v>
      </c>
      <c r="H266" s="84" t="n">
        <v>4181.5</v>
      </c>
      <c r="I266" s="84" t="n">
        <v>0.7997018394</v>
      </c>
      <c r="J266" s="84" t="n">
        <v>0.13589875</v>
      </c>
      <c r="K266" s="84" t="n">
        <v>25.1182705</v>
      </c>
      <c r="L266" s="84" t="n">
        <v>0.0209075</v>
      </c>
      <c r="M266" s="84" t="n">
        <v>0.494880525</v>
      </c>
      <c r="N266" s="84" t="n">
        <v>0.34146756225</v>
      </c>
      <c r="O266" s="117" t="n">
        <f aca="false">1+(('GenAvia Activity'!T266-'GenAvia Activity'!N266)/'GenAvia Activity'!N266)</f>
        <v>1</v>
      </c>
      <c r="P266" s="117" t="n">
        <f aca="false">1+(('GenAvia Activity'!U266-'GenAvia Activity'!T266)/'GenAvia Activity'!T266)</f>
        <v>1</v>
      </c>
      <c r="Q266" s="111"/>
      <c r="R266" s="161"/>
      <c r="S266" s="161"/>
      <c r="T266" s="161"/>
      <c r="U266" s="161"/>
      <c r="V266" s="161"/>
      <c r="W266" s="161"/>
      <c r="X266" s="161"/>
      <c r="Y266" s="48"/>
    </row>
    <row r="267" customFormat="false" ht="12.75" hidden="false" customHeight="false" outlineLevel="0" collapsed="false">
      <c r="A267" s="174" t="s">
        <v>201</v>
      </c>
      <c r="B267" s="84" t="s">
        <v>826</v>
      </c>
      <c r="C267" s="84" t="s">
        <v>344</v>
      </c>
      <c r="D267" s="84" t="s">
        <v>827</v>
      </c>
      <c r="E267" s="84" t="s">
        <v>828</v>
      </c>
      <c r="F267" s="84" t="s">
        <v>99</v>
      </c>
      <c r="G267" s="84" t="s">
        <v>100</v>
      </c>
      <c r="H267" s="84" t="n">
        <v>20</v>
      </c>
      <c r="I267" s="84" t="n">
        <v>0.0009708</v>
      </c>
      <c r="J267" s="84" t="n">
        <v>0.021</v>
      </c>
      <c r="K267" s="84" t="n">
        <v>0.044</v>
      </c>
      <c r="L267" s="84" t="n">
        <v>0.001</v>
      </c>
      <c r="M267" s="84" t="n">
        <v>0.002367</v>
      </c>
      <c r="N267" s="84" t="n">
        <v>0.00163323</v>
      </c>
      <c r="O267" s="117" t="n">
        <f aca="false">1+(('GenAvia Activity'!T267-'GenAvia Activity'!N267)/'GenAvia Activity'!N267)</f>
        <v>1</v>
      </c>
      <c r="P267" s="117" t="n">
        <f aca="false">1+(('GenAvia Activity'!U267-'GenAvia Activity'!T267)/'GenAvia Activity'!T267)</f>
        <v>1</v>
      </c>
      <c r="Q267" s="111"/>
      <c r="R267" s="161"/>
      <c r="S267" s="161"/>
      <c r="T267" s="161"/>
      <c r="U267" s="161"/>
      <c r="V267" s="161"/>
      <c r="W267" s="161"/>
      <c r="X267" s="161"/>
      <c r="Y267" s="48"/>
    </row>
    <row r="268" customFormat="false" ht="12.75" hidden="false" customHeight="false" outlineLevel="0" collapsed="false">
      <c r="A268" s="174" t="s">
        <v>201</v>
      </c>
      <c r="B268" s="84" t="s">
        <v>826</v>
      </c>
      <c r="C268" s="84" t="s">
        <v>341</v>
      </c>
      <c r="D268" s="84" t="s">
        <v>829</v>
      </c>
      <c r="E268" s="84" t="s">
        <v>830</v>
      </c>
      <c r="F268" s="84" t="s">
        <v>99</v>
      </c>
      <c r="G268" s="84" t="s">
        <v>100</v>
      </c>
      <c r="H268" s="84" t="n">
        <v>20</v>
      </c>
      <c r="I268" s="84" t="n">
        <v>0.0009708</v>
      </c>
      <c r="J268" s="84" t="n">
        <v>0.002</v>
      </c>
      <c r="K268" s="84" t="n">
        <v>0.014</v>
      </c>
      <c r="L268" s="84" t="n">
        <v>0</v>
      </c>
      <c r="M268" s="84" t="n">
        <v>0.002367</v>
      </c>
      <c r="N268" s="84" t="n">
        <v>0.00163323</v>
      </c>
      <c r="O268" s="117" t="n">
        <f aca="false">1+(('GenAvia Activity'!T268-'GenAvia Activity'!N268)/'GenAvia Activity'!N268)</f>
        <v>1</v>
      </c>
      <c r="P268" s="117" t="n">
        <f aca="false">1+(('GenAvia Activity'!U268-'GenAvia Activity'!T268)/'GenAvia Activity'!T268)</f>
        <v>1</v>
      </c>
      <c r="Q268" s="111"/>
      <c r="R268" s="161"/>
      <c r="S268" s="161"/>
      <c r="T268" s="161"/>
      <c r="U268" s="161"/>
      <c r="V268" s="161"/>
      <c r="W268" s="161"/>
      <c r="X268" s="161"/>
      <c r="Y268" s="48"/>
    </row>
    <row r="269" customFormat="false" ht="12.75" hidden="false" customHeight="false" outlineLevel="0" collapsed="false">
      <c r="A269" s="174" t="s">
        <v>201</v>
      </c>
      <c r="B269" s="84" t="s">
        <v>826</v>
      </c>
      <c r="C269" s="84" t="s">
        <v>341</v>
      </c>
      <c r="D269" s="84" t="s">
        <v>831</v>
      </c>
      <c r="E269" s="84" t="s">
        <v>832</v>
      </c>
      <c r="F269" s="84" t="s">
        <v>99</v>
      </c>
      <c r="G269" s="84" t="s">
        <v>100</v>
      </c>
      <c r="H269" s="84" t="n">
        <v>20</v>
      </c>
      <c r="I269" s="84" t="n">
        <v>0.0009708</v>
      </c>
      <c r="J269" s="84" t="n">
        <v>0.002</v>
      </c>
      <c r="K269" s="84" t="n">
        <v>0.014</v>
      </c>
      <c r="L269" s="84" t="n">
        <v>0</v>
      </c>
      <c r="M269" s="84" t="n">
        <v>0.002367</v>
      </c>
      <c r="N269" s="84" t="n">
        <v>0.00163323</v>
      </c>
      <c r="O269" s="117" t="n">
        <f aca="false">1+(('GenAvia Activity'!T269-'GenAvia Activity'!N269)/'GenAvia Activity'!N269)</f>
        <v>1</v>
      </c>
      <c r="P269" s="117" t="n">
        <f aca="false">1+(('GenAvia Activity'!U269-'GenAvia Activity'!T269)/'GenAvia Activity'!T269)</f>
        <v>1</v>
      </c>
      <c r="Q269" s="111"/>
      <c r="R269" s="161"/>
      <c r="S269" s="161"/>
      <c r="T269" s="161"/>
      <c r="U269" s="161"/>
      <c r="V269" s="161"/>
      <c r="W269" s="161"/>
      <c r="X269" s="161"/>
      <c r="Y269" s="48"/>
    </row>
    <row r="270" customFormat="false" ht="12.75" hidden="false" customHeight="false" outlineLevel="0" collapsed="false">
      <c r="A270" s="174" t="s">
        <v>201</v>
      </c>
      <c r="B270" s="84" t="s">
        <v>826</v>
      </c>
      <c r="C270" s="84" t="s">
        <v>344</v>
      </c>
      <c r="D270" s="84" t="s">
        <v>833</v>
      </c>
      <c r="E270" s="84" t="s">
        <v>834</v>
      </c>
      <c r="F270" s="84" t="s">
        <v>99</v>
      </c>
      <c r="G270" s="84" t="s">
        <v>100</v>
      </c>
      <c r="H270" s="84" t="n">
        <v>20</v>
      </c>
      <c r="I270" s="84" t="n">
        <v>0.0009708</v>
      </c>
      <c r="J270" s="84" t="n">
        <v>0.021</v>
      </c>
      <c r="K270" s="84" t="n">
        <v>0.044</v>
      </c>
      <c r="L270" s="84" t="n">
        <v>0.001</v>
      </c>
      <c r="M270" s="84" t="n">
        <v>0.002367</v>
      </c>
      <c r="N270" s="84" t="n">
        <v>0.00163323</v>
      </c>
      <c r="O270" s="117" t="n">
        <f aca="false">1+(('GenAvia Activity'!T270-'GenAvia Activity'!N270)/'GenAvia Activity'!N270)</f>
        <v>1</v>
      </c>
      <c r="P270" s="117" t="n">
        <f aca="false">1+(('GenAvia Activity'!U270-'GenAvia Activity'!T270)/'GenAvia Activity'!T270)</f>
        <v>1</v>
      </c>
      <c r="Q270" s="111"/>
      <c r="R270" s="161"/>
      <c r="S270" s="161"/>
      <c r="T270" s="161"/>
      <c r="U270" s="161"/>
      <c r="V270" s="161"/>
      <c r="W270" s="161"/>
      <c r="X270" s="161"/>
      <c r="Y270" s="48"/>
    </row>
    <row r="271" customFormat="false" ht="12.75" hidden="false" customHeight="false" outlineLevel="0" collapsed="false">
      <c r="A271" s="174" t="s">
        <v>201</v>
      </c>
      <c r="B271" s="84" t="s">
        <v>826</v>
      </c>
      <c r="C271" s="84" t="s">
        <v>341</v>
      </c>
      <c r="D271" s="84" t="s">
        <v>835</v>
      </c>
      <c r="E271" s="84" t="s">
        <v>836</v>
      </c>
      <c r="F271" s="84" t="s">
        <v>99</v>
      </c>
      <c r="G271" s="84" t="s">
        <v>100</v>
      </c>
      <c r="H271" s="84" t="n">
        <v>20</v>
      </c>
      <c r="I271" s="84" t="n">
        <v>0.0009708</v>
      </c>
      <c r="J271" s="84" t="n">
        <v>0.002</v>
      </c>
      <c r="K271" s="84" t="n">
        <v>0.014</v>
      </c>
      <c r="L271" s="84" t="n">
        <v>0</v>
      </c>
      <c r="M271" s="84" t="n">
        <v>0.002367</v>
      </c>
      <c r="N271" s="84" t="n">
        <v>0.00163323</v>
      </c>
      <c r="O271" s="117" t="n">
        <f aca="false">1+(('GenAvia Activity'!T271-'GenAvia Activity'!N271)/'GenAvia Activity'!N271)</f>
        <v>1</v>
      </c>
      <c r="P271" s="117" t="n">
        <f aca="false">1+(('GenAvia Activity'!U271-'GenAvia Activity'!T271)/'GenAvia Activity'!T271)</f>
        <v>1</v>
      </c>
      <c r="Q271" s="111"/>
      <c r="R271" s="161"/>
      <c r="S271" s="161"/>
      <c r="T271" s="161"/>
      <c r="U271" s="161"/>
      <c r="V271" s="161"/>
      <c r="W271" s="161"/>
      <c r="X271" s="161"/>
      <c r="Y271" s="48"/>
    </row>
    <row r="272" customFormat="false" ht="12.75" hidden="false" customHeight="false" outlineLevel="0" collapsed="false">
      <c r="A272" s="174" t="s">
        <v>201</v>
      </c>
      <c r="B272" s="84" t="s">
        <v>826</v>
      </c>
      <c r="C272" s="84" t="s">
        <v>341</v>
      </c>
      <c r="D272" s="84" t="s">
        <v>837</v>
      </c>
      <c r="E272" s="84" t="s">
        <v>838</v>
      </c>
      <c r="F272" s="84" t="s">
        <v>99</v>
      </c>
      <c r="G272" s="84" t="s">
        <v>100</v>
      </c>
      <c r="H272" s="84" t="n">
        <v>20</v>
      </c>
      <c r="I272" s="84" t="n">
        <v>0.0009708</v>
      </c>
      <c r="J272" s="84" t="n">
        <v>0.002</v>
      </c>
      <c r="K272" s="84" t="n">
        <v>0.014</v>
      </c>
      <c r="L272" s="84" t="n">
        <v>0</v>
      </c>
      <c r="M272" s="84" t="n">
        <v>0.002367</v>
      </c>
      <c r="N272" s="84" t="n">
        <v>0.00163323</v>
      </c>
      <c r="O272" s="117" t="n">
        <f aca="false">1+(('GenAvia Activity'!T272-'GenAvia Activity'!N272)/'GenAvia Activity'!N272)</f>
        <v>1</v>
      </c>
      <c r="P272" s="117" t="n">
        <f aca="false">1+(('GenAvia Activity'!U272-'GenAvia Activity'!T272)/'GenAvia Activity'!T272)</f>
        <v>1</v>
      </c>
      <c r="Q272" s="111"/>
      <c r="R272" s="161"/>
      <c r="S272" s="161"/>
      <c r="T272" s="161"/>
      <c r="U272" s="161"/>
      <c r="V272" s="161"/>
      <c r="W272" s="161"/>
      <c r="X272" s="161"/>
      <c r="Y272" s="48"/>
    </row>
    <row r="273" customFormat="false" ht="12.75" hidden="false" customHeight="false" outlineLevel="0" collapsed="false">
      <c r="A273" s="84" t="s">
        <v>193</v>
      </c>
      <c r="B273" s="84" t="s">
        <v>192</v>
      </c>
      <c r="C273" s="84" t="s">
        <v>194</v>
      </c>
      <c r="D273" s="84" t="s">
        <v>195</v>
      </c>
      <c r="E273" s="84" t="s">
        <v>127</v>
      </c>
      <c r="F273" s="84" t="s">
        <v>100</v>
      </c>
      <c r="G273" s="84" t="s">
        <v>100</v>
      </c>
      <c r="H273" s="84" t="n">
        <v>18743</v>
      </c>
      <c r="I273" s="84" t="n">
        <v>3.5845537668</v>
      </c>
      <c r="J273" s="84" t="n">
        <v>0.6091475</v>
      </c>
      <c r="K273" s="84" t="n">
        <v>112.589201</v>
      </c>
      <c r="L273" s="84" t="n">
        <v>0.093715</v>
      </c>
      <c r="M273" s="84" t="n">
        <v>2.21823405</v>
      </c>
      <c r="N273" s="84" t="n">
        <v>1.5305814945</v>
      </c>
      <c r="O273" s="117" t="n">
        <f aca="false">1+(('GenAvia Activity'!T273-'GenAvia Activity'!N273)/'GenAvia Activity'!N273)</f>
        <v>0.696233260417222</v>
      </c>
      <c r="P273" s="117" t="n">
        <f aca="false">1+(('GenAvia Activity'!U273-'GenAvia Activity'!T273)/'GenAvia Activity'!T273)</f>
        <v>1</v>
      </c>
      <c r="Q273" s="111"/>
      <c r="R273" s="161"/>
      <c r="S273" s="161"/>
      <c r="T273" s="161"/>
      <c r="U273" s="161"/>
      <c r="V273" s="161"/>
      <c r="W273" s="161"/>
      <c r="X273" s="161"/>
      <c r="Y273" s="48"/>
    </row>
    <row r="274" customFormat="false" ht="12.75" hidden="false" customHeight="false" outlineLevel="0" collapsed="false">
      <c r="A274" s="174" t="s">
        <v>193</v>
      </c>
      <c r="B274" s="84" t="s">
        <v>839</v>
      </c>
      <c r="C274" s="84" t="s">
        <v>341</v>
      </c>
      <c r="D274" s="84" t="s">
        <v>840</v>
      </c>
      <c r="E274" s="84" t="s">
        <v>841</v>
      </c>
      <c r="F274" s="84" t="s">
        <v>99</v>
      </c>
      <c r="G274" s="84" t="s">
        <v>100</v>
      </c>
      <c r="H274" s="84" t="n">
        <v>20</v>
      </c>
      <c r="I274" s="84" t="n">
        <v>0.0009708</v>
      </c>
      <c r="J274" s="84" t="n">
        <v>0.002</v>
      </c>
      <c r="K274" s="84" t="n">
        <v>0.014</v>
      </c>
      <c r="L274" s="84" t="n">
        <v>0</v>
      </c>
      <c r="M274" s="84" t="n">
        <v>0.002367</v>
      </c>
      <c r="N274" s="84" t="n">
        <v>0.00163323</v>
      </c>
      <c r="O274" s="117" t="n">
        <f aca="false">1+(('GenAvia Activity'!T274-'GenAvia Activity'!N274)/'GenAvia Activity'!N274)</f>
        <v>1</v>
      </c>
      <c r="P274" s="117" t="n">
        <f aca="false">1+(('GenAvia Activity'!U274-'GenAvia Activity'!T274)/'GenAvia Activity'!T274)</f>
        <v>1</v>
      </c>
      <c r="Q274" s="111"/>
      <c r="R274" s="161"/>
      <c r="S274" s="161"/>
      <c r="T274" s="161"/>
      <c r="U274" s="161"/>
      <c r="V274" s="161"/>
      <c r="W274" s="161"/>
      <c r="X274" s="161"/>
      <c r="Y274" s="48"/>
    </row>
    <row r="275" customFormat="false" ht="12.75" hidden="false" customHeight="false" outlineLevel="0" collapsed="false">
      <c r="A275" s="174" t="s">
        <v>193</v>
      </c>
      <c r="B275" s="84" t="s">
        <v>839</v>
      </c>
      <c r="C275" s="84" t="s">
        <v>341</v>
      </c>
      <c r="D275" s="84" t="s">
        <v>842</v>
      </c>
      <c r="E275" s="84" t="s">
        <v>843</v>
      </c>
      <c r="F275" s="84" t="s">
        <v>99</v>
      </c>
      <c r="G275" s="84" t="s">
        <v>100</v>
      </c>
      <c r="H275" s="84" t="n">
        <v>20</v>
      </c>
      <c r="I275" s="84" t="n">
        <v>0.0009708</v>
      </c>
      <c r="J275" s="84" t="n">
        <v>0.002</v>
      </c>
      <c r="K275" s="84" t="n">
        <v>0.014</v>
      </c>
      <c r="L275" s="84" t="n">
        <v>0</v>
      </c>
      <c r="M275" s="84" t="n">
        <v>0.002367</v>
      </c>
      <c r="N275" s="84" t="n">
        <v>0.00163323</v>
      </c>
      <c r="O275" s="117" t="n">
        <f aca="false">1+(('GenAvia Activity'!T275-'GenAvia Activity'!N275)/'GenAvia Activity'!N275)</f>
        <v>1</v>
      </c>
      <c r="P275" s="117" t="n">
        <f aca="false">1+(('GenAvia Activity'!U275-'GenAvia Activity'!T275)/'GenAvia Activity'!T275)</f>
        <v>1</v>
      </c>
      <c r="Q275" s="111"/>
      <c r="R275" s="161"/>
      <c r="S275" s="161"/>
      <c r="T275" s="161"/>
      <c r="U275" s="161"/>
      <c r="V275" s="161"/>
      <c r="W275" s="161"/>
      <c r="X275" s="161"/>
      <c r="Y275" s="48"/>
    </row>
    <row r="276" customFormat="false" ht="12.75" hidden="false" customHeight="false" outlineLevel="0" collapsed="false">
      <c r="A276" s="174" t="s">
        <v>193</v>
      </c>
      <c r="B276" s="84" t="s">
        <v>839</v>
      </c>
      <c r="C276" s="84" t="s">
        <v>341</v>
      </c>
      <c r="D276" s="84" t="s">
        <v>844</v>
      </c>
      <c r="E276" s="84" t="s">
        <v>845</v>
      </c>
      <c r="F276" s="84" t="s">
        <v>99</v>
      </c>
      <c r="G276" s="84" t="s">
        <v>100</v>
      </c>
      <c r="H276" s="84" t="n">
        <v>20</v>
      </c>
      <c r="I276" s="84" t="n">
        <v>0.0009708</v>
      </c>
      <c r="J276" s="84" t="n">
        <v>0.002</v>
      </c>
      <c r="K276" s="84" t="n">
        <v>0.014</v>
      </c>
      <c r="L276" s="84" t="n">
        <v>0</v>
      </c>
      <c r="M276" s="84" t="n">
        <v>0.002367</v>
      </c>
      <c r="N276" s="84" t="n">
        <v>0.00163323</v>
      </c>
      <c r="O276" s="117" t="n">
        <f aca="false">1+(('GenAvia Activity'!T276-'GenAvia Activity'!N276)/'GenAvia Activity'!N276)</f>
        <v>1</v>
      </c>
      <c r="P276" s="117" t="n">
        <f aca="false">1+(('GenAvia Activity'!U276-'GenAvia Activity'!T276)/'GenAvia Activity'!T276)</f>
        <v>1</v>
      </c>
      <c r="Q276" s="111"/>
      <c r="R276" s="161"/>
      <c r="S276" s="161"/>
      <c r="T276" s="161"/>
      <c r="U276" s="161"/>
      <c r="V276" s="161"/>
      <c r="W276" s="161"/>
      <c r="X276" s="161"/>
      <c r="Y276" s="48"/>
    </row>
    <row r="277" customFormat="false" ht="12.75" hidden="false" customHeight="false" outlineLevel="0" collapsed="false">
      <c r="A277" s="174" t="s">
        <v>193</v>
      </c>
      <c r="B277" s="84" t="s">
        <v>839</v>
      </c>
      <c r="C277" s="84" t="s">
        <v>341</v>
      </c>
      <c r="D277" s="84" t="s">
        <v>846</v>
      </c>
      <c r="E277" s="84" t="s">
        <v>847</v>
      </c>
      <c r="F277" s="84" t="s">
        <v>99</v>
      </c>
      <c r="G277" s="84" t="s">
        <v>100</v>
      </c>
      <c r="H277" s="84" t="n">
        <v>20</v>
      </c>
      <c r="I277" s="84" t="n">
        <v>0.0009708</v>
      </c>
      <c r="J277" s="84" t="n">
        <v>0.002</v>
      </c>
      <c r="K277" s="84" t="n">
        <v>0.014</v>
      </c>
      <c r="L277" s="84" t="n">
        <v>0</v>
      </c>
      <c r="M277" s="84" t="n">
        <v>0.002367</v>
      </c>
      <c r="N277" s="84" t="n">
        <v>0.00163323</v>
      </c>
      <c r="O277" s="117" t="n">
        <f aca="false">1+(('GenAvia Activity'!T277-'GenAvia Activity'!N277)/'GenAvia Activity'!N277)</f>
        <v>1</v>
      </c>
      <c r="P277" s="117" t="n">
        <f aca="false">1+(('GenAvia Activity'!U277-'GenAvia Activity'!T277)/'GenAvia Activity'!T277)</f>
        <v>1</v>
      </c>
      <c r="Q277" s="111"/>
      <c r="R277" s="161"/>
      <c r="S277" s="161"/>
      <c r="T277" s="161"/>
      <c r="U277" s="161"/>
      <c r="V277" s="161"/>
      <c r="W277" s="161"/>
      <c r="X277" s="161"/>
      <c r="Y277" s="48"/>
    </row>
    <row r="278" customFormat="false" ht="12.75" hidden="false" customHeight="false" outlineLevel="0" collapsed="false">
      <c r="A278" s="174" t="s">
        <v>193</v>
      </c>
      <c r="B278" s="84" t="s">
        <v>839</v>
      </c>
      <c r="C278" s="84" t="s">
        <v>341</v>
      </c>
      <c r="D278" s="84" t="s">
        <v>848</v>
      </c>
      <c r="E278" s="84" t="s">
        <v>849</v>
      </c>
      <c r="F278" s="84" t="s">
        <v>99</v>
      </c>
      <c r="G278" s="84" t="s">
        <v>100</v>
      </c>
      <c r="H278" s="84" t="n">
        <v>20</v>
      </c>
      <c r="I278" s="84" t="n">
        <v>0.0009708</v>
      </c>
      <c r="J278" s="84" t="n">
        <v>0.002</v>
      </c>
      <c r="K278" s="84" t="n">
        <v>0.014</v>
      </c>
      <c r="L278" s="84" t="n">
        <v>0</v>
      </c>
      <c r="M278" s="84" t="n">
        <v>0.002367</v>
      </c>
      <c r="N278" s="84" t="n">
        <v>0.00163323</v>
      </c>
      <c r="O278" s="117" t="n">
        <f aca="false">1+(('GenAvia Activity'!T278-'GenAvia Activity'!N278)/'GenAvia Activity'!N278)</f>
        <v>1</v>
      </c>
      <c r="P278" s="117" t="n">
        <f aca="false">1+(('GenAvia Activity'!U278-'GenAvia Activity'!T278)/'GenAvia Activity'!T278)</f>
        <v>1</v>
      </c>
      <c r="Q278" s="111"/>
      <c r="R278" s="161"/>
      <c r="S278" s="161"/>
      <c r="T278" s="161"/>
      <c r="U278" s="161"/>
      <c r="V278" s="161"/>
      <c r="W278" s="161"/>
      <c r="X278" s="161"/>
      <c r="Y278" s="48"/>
    </row>
    <row r="279" customFormat="false" ht="12.75" hidden="false" customHeight="false" outlineLevel="0" collapsed="false">
      <c r="A279" s="174" t="s">
        <v>193</v>
      </c>
      <c r="B279" s="84" t="s">
        <v>839</v>
      </c>
      <c r="C279" s="84" t="s">
        <v>341</v>
      </c>
      <c r="D279" s="84" t="s">
        <v>850</v>
      </c>
      <c r="E279" s="84" t="s">
        <v>851</v>
      </c>
      <c r="F279" s="84" t="s">
        <v>99</v>
      </c>
      <c r="G279" s="84" t="s">
        <v>100</v>
      </c>
      <c r="H279" s="84" t="n">
        <v>20</v>
      </c>
      <c r="I279" s="84" t="n">
        <v>0.0009708</v>
      </c>
      <c r="J279" s="84" t="n">
        <v>0.002</v>
      </c>
      <c r="K279" s="84" t="n">
        <v>0.014</v>
      </c>
      <c r="L279" s="84" t="n">
        <v>0</v>
      </c>
      <c r="M279" s="84" t="n">
        <v>0.002367</v>
      </c>
      <c r="N279" s="84" t="n">
        <v>0.00163323</v>
      </c>
      <c r="O279" s="117" t="n">
        <f aca="false">1+(('GenAvia Activity'!T279-'GenAvia Activity'!N279)/'GenAvia Activity'!N279)</f>
        <v>1</v>
      </c>
      <c r="P279" s="117" t="n">
        <f aca="false">1+(('GenAvia Activity'!U279-'GenAvia Activity'!T279)/'GenAvia Activity'!T279)</f>
        <v>1</v>
      </c>
      <c r="Q279" s="111"/>
      <c r="R279" s="161"/>
      <c r="S279" s="161"/>
      <c r="T279" s="161"/>
      <c r="U279" s="161"/>
      <c r="V279" s="161"/>
      <c r="W279" s="161"/>
      <c r="X279" s="161"/>
      <c r="Y279" s="48"/>
    </row>
    <row r="280" customFormat="false" ht="12.75" hidden="false" customHeight="false" outlineLevel="0" collapsed="false">
      <c r="A280" s="174" t="s">
        <v>193</v>
      </c>
      <c r="B280" s="84" t="s">
        <v>839</v>
      </c>
      <c r="C280" s="84" t="s">
        <v>341</v>
      </c>
      <c r="D280" s="84" t="s">
        <v>852</v>
      </c>
      <c r="E280" s="84" t="s">
        <v>853</v>
      </c>
      <c r="F280" s="84" t="s">
        <v>99</v>
      </c>
      <c r="G280" s="84" t="s">
        <v>100</v>
      </c>
      <c r="H280" s="84" t="n">
        <v>20</v>
      </c>
      <c r="I280" s="84" t="n">
        <v>0.0009708</v>
      </c>
      <c r="J280" s="84" t="n">
        <v>0.002</v>
      </c>
      <c r="K280" s="84" t="n">
        <v>0.014</v>
      </c>
      <c r="L280" s="84" t="n">
        <v>0</v>
      </c>
      <c r="M280" s="84" t="n">
        <v>0.002367</v>
      </c>
      <c r="N280" s="84" t="n">
        <v>0.00163323</v>
      </c>
      <c r="O280" s="117" t="n">
        <f aca="false">1+(('GenAvia Activity'!T280-'GenAvia Activity'!N280)/'GenAvia Activity'!N280)</f>
        <v>1</v>
      </c>
      <c r="P280" s="117" t="n">
        <f aca="false">1+(('GenAvia Activity'!U280-'GenAvia Activity'!T280)/'GenAvia Activity'!T280)</f>
        <v>1</v>
      </c>
      <c r="Q280" s="111"/>
      <c r="R280" s="161"/>
      <c r="S280" s="161"/>
      <c r="T280" s="161"/>
      <c r="U280" s="161"/>
      <c r="V280" s="161"/>
      <c r="W280" s="161"/>
      <c r="X280" s="161"/>
      <c r="Y280" s="48"/>
    </row>
    <row r="281" customFormat="false" ht="12.75" hidden="false" customHeight="false" outlineLevel="0" collapsed="false">
      <c r="A281" s="174" t="s">
        <v>193</v>
      </c>
      <c r="B281" s="84" t="s">
        <v>839</v>
      </c>
      <c r="C281" s="84" t="s">
        <v>341</v>
      </c>
      <c r="D281" s="84" t="s">
        <v>854</v>
      </c>
      <c r="E281" s="84" t="s">
        <v>855</v>
      </c>
      <c r="F281" s="84" t="s">
        <v>99</v>
      </c>
      <c r="G281" s="84" t="s">
        <v>100</v>
      </c>
      <c r="H281" s="84" t="n">
        <v>20</v>
      </c>
      <c r="I281" s="84" t="n">
        <v>0.0009708</v>
      </c>
      <c r="J281" s="84" t="n">
        <v>0.002</v>
      </c>
      <c r="K281" s="84" t="n">
        <v>0.014</v>
      </c>
      <c r="L281" s="84" t="n">
        <v>0</v>
      </c>
      <c r="M281" s="84" t="n">
        <v>0.002367</v>
      </c>
      <c r="N281" s="84" t="n">
        <v>0.00163323</v>
      </c>
      <c r="O281" s="117" t="n">
        <f aca="false">1+(('GenAvia Activity'!T281-'GenAvia Activity'!N281)/'GenAvia Activity'!N281)</f>
        <v>1</v>
      </c>
      <c r="P281" s="117" t="n">
        <f aca="false">1+(('GenAvia Activity'!U281-'GenAvia Activity'!T281)/'GenAvia Activity'!T281)</f>
        <v>1</v>
      </c>
      <c r="Q281" s="111"/>
      <c r="R281" s="161"/>
      <c r="S281" s="161"/>
      <c r="T281" s="161"/>
      <c r="U281" s="161"/>
      <c r="V281" s="161"/>
      <c r="W281" s="161"/>
      <c r="X281" s="161"/>
      <c r="Y281" s="48"/>
    </row>
    <row r="282" customFormat="false" ht="12.75" hidden="false" customHeight="false" outlineLevel="0" collapsed="false">
      <c r="A282" s="174" t="s">
        <v>193</v>
      </c>
      <c r="B282" s="84" t="s">
        <v>839</v>
      </c>
      <c r="C282" s="84" t="s">
        <v>341</v>
      </c>
      <c r="D282" s="84" t="s">
        <v>856</v>
      </c>
      <c r="E282" s="84" t="s">
        <v>857</v>
      </c>
      <c r="F282" s="84" t="s">
        <v>99</v>
      </c>
      <c r="G282" s="84" t="s">
        <v>100</v>
      </c>
      <c r="H282" s="84" t="n">
        <v>20</v>
      </c>
      <c r="I282" s="84" t="n">
        <v>0.0009708</v>
      </c>
      <c r="J282" s="84" t="n">
        <v>0.002</v>
      </c>
      <c r="K282" s="84" t="n">
        <v>0.014</v>
      </c>
      <c r="L282" s="84" t="n">
        <v>0</v>
      </c>
      <c r="M282" s="84" t="n">
        <v>0.002367</v>
      </c>
      <c r="N282" s="84" t="n">
        <v>0.00163323</v>
      </c>
      <c r="O282" s="117" t="n">
        <f aca="false">1+(('GenAvia Activity'!T282-'GenAvia Activity'!N282)/'GenAvia Activity'!N282)</f>
        <v>1</v>
      </c>
      <c r="P282" s="117" t="n">
        <f aca="false">1+(('GenAvia Activity'!U282-'GenAvia Activity'!T282)/'GenAvia Activity'!T282)</f>
        <v>1</v>
      </c>
      <c r="Q282" s="111"/>
      <c r="R282" s="161"/>
      <c r="S282" s="161"/>
      <c r="T282" s="161"/>
      <c r="U282" s="161"/>
      <c r="V282" s="161"/>
      <c r="W282" s="161"/>
      <c r="X282" s="161"/>
      <c r="Y282" s="48"/>
    </row>
    <row r="283" customFormat="false" ht="12.75" hidden="false" customHeight="false" outlineLevel="0" collapsed="false">
      <c r="A283" s="174" t="s">
        <v>193</v>
      </c>
      <c r="B283" s="84" t="s">
        <v>839</v>
      </c>
      <c r="C283" s="84" t="s">
        <v>341</v>
      </c>
      <c r="D283" s="84" t="s">
        <v>858</v>
      </c>
      <c r="E283" s="84" t="s">
        <v>859</v>
      </c>
      <c r="F283" s="84" t="s">
        <v>99</v>
      </c>
      <c r="G283" s="84" t="s">
        <v>100</v>
      </c>
      <c r="H283" s="84" t="n">
        <v>20</v>
      </c>
      <c r="I283" s="84" t="n">
        <v>0.0009708</v>
      </c>
      <c r="J283" s="84" t="n">
        <v>0.002</v>
      </c>
      <c r="K283" s="84" t="n">
        <v>0.014</v>
      </c>
      <c r="L283" s="84" t="n">
        <v>0</v>
      </c>
      <c r="M283" s="84" t="n">
        <v>0.002367</v>
      </c>
      <c r="N283" s="84" t="n">
        <v>0.00163323</v>
      </c>
      <c r="O283" s="117" t="n">
        <f aca="false">1+(('GenAvia Activity'!T283-'GenAvia Activity'!N283)/'GenAvia Activity'!N283)</f>
        <v>1</v>
      </c>
      <c r="P283" s="117" t="n">
        <f aca="false">1+(('GenAvia Activity'!U283-'GenAvia Activity'!T283)/'GenAvia Activity'!T283)</f>
        <v>1</v>
      </c>
      <c r="Q283" s="111"/>
      <c r="R283" s="161"/>
      <c r="S283" s="161"/>
      <c r="T283" s="161"/>
      <c r="U283" s="161"/>
      <c r="V283" s="161"/>
      <c r="W283" s="161"/>
      <c r="X283" s="161"/>
      <c r="Y283" s="48"/>
    </row>
    <row r="284" customFormat="false" ht="12.75" hidden="false" customHeight="false" outlineLevel="0" collapsed="false">
      <c r="A284" s="174" t="s">
        <v>193</v>
      </c>
      <c r="B284" s="84" t="s">
        <v>839</v>
      </c>
      <c r="C284" s="84" t="s">
        <v>341</v>
      </c>
      <c r="D284" s="84" t="s">
        <v>860</v>
      </c>
      <c r="E284" s="84" t="s">
        <v>861</v>
      </c>
      <c r="F284" s="84" t="s">
        <v>99</v>
      </c>
      <c r="G284" s="84" t="s">
        <v>100</v>
      </c>
      <c r="H284" s="84" t="n">
        <v>20</v>
      </c>
      <c r="I284" s="84" t="n">
        <v>0.0009708</v>
      </c>
      <c r="J284" s="84" t="n">
        <v>0.002</v>
      </c>
      <c r="K284" s="84" t="n">
        <v>0.014</v>
      </c>
      <c r="L284" s="84" t="n">
        <v>0</v>
      </c>
      <c r="M284" s="84" t="n">
        <v>0.002367</v>
      </c>
      <c r="N284" s="84" t="n">
        <v>0.00163323</v>
      </c>
      <c r="O284" s="117" t="n">
        <f aca="false">1+(('GenAvia Activity'!T284-'GenAvia Activity'!N284)/'GenAvia Activity'!N284)</f>
        <v>1</v>
      </c>
      <c r="P284" s="117" t="n">
        <f aca="false">1+(('GenAvia Activity'!U284-'GenAvia Activity'!T284)/'GenAvia Activity'!T284)</f>
        <v>1</v>
      </c>
      <c r="Q284" s="111"/>
      <c r="R284" s="161"/>
      <c r="S284" s="161"/>
      <c r="T284" s="161"/>
      <c r="U284" s="161"/>
      <c r="V284" s="161"/>
      <c r="W284" s="161"/>
      <c r="X284" s="161"/>
      <c r="Y284" s="48"/>
    </row>
    <row r="285" customFormat="false" ht="12.75" hidden="false" customHeight="false" outlineLevel="0" collapsed="false">
      <c r="A285" s="174" t="s">
        <v>193</v>
      </c>
      <c r="B285" s="84" t="s">
        <v>839</v>
      </c>
      <c r="C285" s="84" t="s">
        <v>341</v>
      </c>
      <c r="D285" s="84" t="s">
        <v>862</v>
      </c>
      <c r="E285" s="84" t="s">
        <v>863</v>
      </c>
      <c r="F285" s="84" t="s">
        <v>99</v>
      </c>
      <c r="G285" s="84" t="s">
        <v>100</v>
      </c>
      <c r="H285" s="84" t="n">
        <v>20</v>
      </c>
      <c r="I285" s="84" t="n">
        <v>0.0009708</v>
      </c>
      <c r="J285" s="84" t="n">
        <v>0.002</v>
      </c>
      <c r="K285" s="84" t="n">
        <v>0.014</v>
      </c>
      <c r="L285" s="84" t="n">
        <v>0</v>
      </c>
      <c r="M285" s="84" t="n">
        <v>0.002367</v>
      </c>
      <c r="N285" s="84" t="n">
        <v>0.00163323</v>
      </c>
      <c r="O285" s="117" t="n">
        <f aca="false">1+(('GenAvia Activity'!T285-'GenAvia Activity'!N285)/'GenAvia Activity'!N285)</f>
        <v>1</v>
      </c>
      <c r="P285" s="117" t="n">
        <f aca="false">1+(('GenAvia Activity'!U285-'GenAvia Activity'!T285)/'GenAvia Activity'!T285)</f>
        <v>1</v>
      </c>
      <c r="Q285" s="111"/>
      <c r="R285" s="161"/>
      <c r="S285" s="161"/>
      <c r="T285" s="161"/>
      <c r="U285" s="161"/>
      <c r="V285" s="161"/>
      <c r="W285" s="161"/>
      <c r="X285" s="161"/>
      <c r="Y285" s="48"/>
    </row>
    <row r="286" customFormat="false" ht="12.75" hidden="false" customHeight="false" outlineLevel="0" collapsed="false">
      <c r="A286" s="174" t="s">
        <v>193</v>
      </c>
      <c r="B286" s="84" t="s">
        <v>839</v>
      </c>
      <c r="C286" s="84" t="s">
        <v>341</v>
      </c>
      <c r="D286" s="84" t="s">
        <v>864</v>
      </c>
      <c r="E286" s="84" t="s">
        <v>865</v>
      </c>
      <c r="F286" s="84" t="s">
        <v>99</v>
      </c>
      <c r="G286" s="84" t="s">
        <v>100</v>
      </c>
      <c r="H286" s="84" t="n">
        <v>20</v>
      </c>
      <c r="I286" s="84" t="n">
        <v>0.0009708</v>
      </c>
      <c r="J286" s="84" t="n">
        <v>0.002</v>
      </c>
      <c r="K286" s="84" t="n">
        <v>0.014</v>
      </c>
      <c r="L286" s="84" t="n">
        <v>0</v>
      </c>
      <c r="M286" s="84" t="n">
        <v>0.002367</v>
      </c>
      <c r="N286" s="84" t="n">
        <v>0.00163323</v>
      </c>
      <c r="O286" s="117" t="n">
        <f aca="false">1+(('GenAvia Activity'!T286-'GenAvia Activity'!N286)/'GenAvia Activity'!N286)</f>
        <v>1</v>
      </c>
      <c r="P286" s="117" t="n">
        <f aca="false">1+(('GenAvia Activity'!U286-'GenAvia Activity'!T286)/'GenAvia Activity'!T286)</f>
        <v>1</v>
      </c>
      <c r="Q286" s="111"/>
      <c r="R286" s="161"/>
      <c r="S286" s="161"/>
      <c r="T286" s="161"/>
      <c r="U286" s="161"/>
      <c r="V286" s="161"/>
      <c r="W286" s="161"/>
      <c r="X286" s="161"/>
      <c r="Y286" s="48"/>
    </row>
    <row r="287" customFormat="false" ht="12.75" hidden="false" customHeight="false" outlineLevel="0" collapsed="false">
      <c r="A287" s="174" t="s">
        <v>193</v>
      </c>
      <c r="B287" s="84" t="s">
        <v>839</v>
      </c>
      <c r="C287" s="84" t="s">
        <v>341</v>
      </c>
      <c r="D287" s="84" t="s">
        <v>866</v>
      </c>
      <c r="E287" s="84" t="s">
        <v>867</v>
      </c>
      <c r="F287" s="84" t="s">
        <v>99</v>
      </c>
      <c r="G287" s="84" t="s">
        <v>100</v>
      </c>
      <c r="H287" s="84" t="n">
        <v>20</v>
      </c>
      <c r="I287" s="84" t="n">
        <v>0.0009708</v>
      </c>
      <c r="J287" s="84" t="n">
        <v>0.002</v>
      </c>
      <c r="K287" s="84" t="n">
        <v>0.014</v>
      </c>
      <c r="L287" s="84" t="n">
        <v>0</v>
      </c>
      <c r="M287" s="84" t="n">
        <v>0.002367</v>
      </c>
      <c r="N287" s="84" t="n">
        <v>0.00163323</v>
      </c>
      <c r="O287" s="117" t="n">
        <f aca="false">1+(('GenAvia Activity'!T287-'GenAvia Activity'!N287)/'GenAvia Activity'!N287)</f>
        <v>1</v>
      </c>
      <c r="P287" s="117" t="n">
        <f aca="false">1+(('GenAvia Activity'!U287-'GenAvia Activity'!T287)/'GenAvia Activity'!T287)</f>
        <v>1</v>
      </c>
      <c r="Q287" s="111"/>
      <c r="R287" s="161"/>
      <c r="S287" s="161"/>
      <c r="T287" s="161"/>
      <c r="U287" s="161"/>
      <c r="V287" s="161"/>
      <c r="W287" s="161"/>
      <c r="X287" s="161"/>
      <c r="Y287" s="48"/>
    </row>
    <row r="288" customFormat="false" ht="12.75" hidden="false" customHeight="false" outlineLevel="0" collapsed="false">
      <c r="A288" s="174" t="s">
        <v>193</v>
      </c>
      <c r="B288" s="84" t="s">
        <v>839</v>
      </c>
      <c r="C288" s="84" t="s">
        <v>341</v>
      </c>
      <c r="D288" s="84" t="s">
        <v>868</v>
      </c>
      <c r="E288" s="84" t="s">
        <v>869</v>
      </c>
      <c r="F288" s="84" t="s">
        <v>99</v>
      </c>
      <c r="G288" s="84" t="s">
        <v>100</v>
      </c>
      <c r="H288" s="84" t="n">
        <v>20</v>
      </c>
      <c r="I288" s="84" t="n">
        <v>0.0009708</v>
      </c>
      <c r="J288" s="84" t="n">
        <v>0.002</v>
      </c>
      <c r="K288" s="84" t="n">
        <v>0.014</v>
      </c>
      <c r="L288" s="84" t="n">
        <v>0</v>
      </c>
      <c r="M288" s="84" t="n">
        <v>0.002367</v>
      </c>
      <c r="N288" s="84" t="n">
        <v>0.00163323</v>
      </c>
      <c r="O288" s="117" t="n">
        <f aca="false">1+(('GenAvia Activity'!T288-'GenAvia Activity'!N288)/'GenAvia Activity'!N288)</f>
        <v>1</v>
      </c>
      <c r="P288" s="117" t="n">
        <f aca="false">1+(('GenAvia Activity'!U288-'GenAvia Activity'!T288)/'GenAvia Activity'!T288)</f>
        <v>1</v>
      </c>
      <c r="Q288" s="111"/>
      <c r="R288" s="161"/>
      <c r="S288" s="161"/>
      <c r="T288" s="161"/>
      <c r="U288" s="161"/>
      <c r="V288" s="161"/>
      <c r="W288" s="161"/>
      <c r="X288" s="161"/>
      <c r="Y288" s="48"/>
    </row>
    <row r="289" customFormat="false" ht="12.75" hidden="false" customHeight="false" outlineLevel="0" collapsed="false">
      <c r="A289" s="174" t="s">
        <v>193</v>
      </c>
      <c r="B289" s="84" t="s">
        <v>839</v>
      </c>
      <c r="C289" s="84" t="s">
        <v>341</v>
      </c>
      <c r="D289" s="84" t="s">
        <v>870</v>
      </c>
      <c r="E289" s="84" t="s">
        <v>871</v>
      </c>
      <c r="F289" s="84" t="s">
        <v>99</v>
      </c>
      <c r="G289" s="84" t="s">
        <v>100</v>
      </c>
      <c r="H289" s="84" t="n">
        <v>20</v>
      </c>
      <c r="I289" s="84" t="n">
        <v>0.0009708</v>
      </c>
      <c r="J289" s="84" t="n">
        <v>0.002</v>
      </c>
      <c r="K289" s="84" t="n">
        <v>0.014</v>
      </c>
      <c r="L289" s="84" t="n">
        <v>0</v>
      </c>
      <c r="M289" s="84" t="n">
        <v>0.002367</v>
      </c>
      <c r="N289" s="84" t="n">
        <v>0.00163323</v>
      </c>
      <c r="O289" s="117" t="n">
        <f aca="false">1+(('GenAvia Activity'!T289-'GenAvia Activity'!N289)/'GenAvia Activity'!N289)</f>
        <v>1</v>
      </c>
      <c r="P289" s="117" t="n">
        <f aca="false">1+(('GenAvia Activity'!U289-'GenAvia Activity'!T289)/'GenAvia Activity'!T289)</f>
        <v>1</v>
      </c>
      <c r="Q289" s="111"/>
      <c r="R289" s="161"/>
      <c r="S289" s="161"/>
      <c r="T289" s="161"/>
      <c r="U289" s="161"/>
      <c r="V289" s="161"/>
      <c r="W289" s="161"/>
      <c r="X289" s="161"/>
      <c r="Y289" s="48"/>
    </row>
    <row r="290" customFormat="false" ht="12.75" hidden="false" customHeight="false" outlineLevel="0" collapsed="false">
      <c r="A290" s="174" t="s">
        <v>193</v>
      </c>
      <c r="B290" s="84" t="s">
        <v>839</v>
      </c>
      <c r="C290" s="84" t="s">
        <v>341</v>
      </c>
      <c r="D290" s="84" t="s">
        <v>872</v>
      </c>
      <c r="E290" s="84" t="s">
        <v>873</v>
      </c>
      <c r="F290" s="84" t="s">
        <v>99</v>
      </c>
      <c r="G290" s="84" t="s">
        <v>100</v>
      </c>
      <c r="H290" s="84" t="n">
        <v>20</v>
      </c>
      <c r="I290" s="84" t="n">
        <v>0.0009708</v>
      </c>
      <c r="J290" s="84" t="n">
        <v>0.002</v>
      </c>
      <c r="K290" s="84" t="n">
        <v>0.014</v>
      </c>
      <c r="L290" s="84" t="n">
        <v>0</v>
      </c>
      <c r="M290" s="84" t="n">
        <v>0.002367</v>
      </c>
      <c r="N290" s="84" t="n">
        <v>0.00163323</v>
      </c>
      <c r="O290" s="117" t="n">
        <f aca="false">1+(('GenAvia Activity'!T290-'GenAvia Activity'!N290)/'GenAvia Activity'!N290)</f>
        <v>1</v>
      </c>
      <c r="P290" s="117" t="n">
        <f aca="false">1+(('GenAvia Activity'!U290-'GenAvia Activity'!T290)/'GenAvia Activity'!T290)</f>
        <v>1</v>
      </c>
      <c r="Q290" s="111"/>
      <c r="R290" s="161"/>
      <c r="S290" s="161"/>
      <c r="T290" s="161"/>
      <c r="U290" s="161"/>
      <c r="V290" s="161"/>
      <c r="W290" s="161"/>
      <c r="X290" s="161"/>
      <c r="Y290" s="48"/>
    </row>
    <row r="291" customFormat="false" ht="12.75" hidden="false" customHeight="false" outlineLevel="0" collapsed="false">
      <c r="A291" s="174" t="s">
        <v>193</v>
      </c>
      <c r="B291" s="84" t="s">
        <v>839</v>
      </c>
      <c r="C291" s="84" t="s">
        <v>341</v>
      </c>
      <c r="D291" s="84" t="s">
        <v>874</v>
      </c>
      <c r="E291" s="84" t="s">
        <v>875</v>
      </c>
      <c r="F291" s="84" t="s">
        <v>99</v>
      </c>
      <c r="G291" s="84" t="s">
        <v>100</v>
      </c>
      <c r="H291" s="84" t="n">
        <v>20</v>
      </c>
      <c r="I291" s="84" t="n">
        <v>0.0009708</v>
      </c>
      <c r="J291" s="84" t="n">
        <v>0.002</v>
      </c>
      <c r="K291" s="84" t="n">
        <v>0.014</v>
      </c>
      <c r="L291" s="84" t="n">
        <v>0</v>
      </c>
      <c r="M291" s="84" t="n">
        <v>0.002367</v>
      </c>
      <c r="N291" s="84" t="n">
        <v>0.00163323</v>
      </c>
      <c r="O291" s="117" t="n">
        <f aca="false">1+(('GenAvia Activity'!T291-'GenAvia Activity'!N291)/'GenAvia Activity'!N291)</f>
        <v>1</v>
      </c>
      <c r="P291" s="117" t="n">
        <f aca="false">1+(('GenAvia Activity'!U291-'GenAvia Activity'!T291)/'GenAvia Activity'!T291)</f>
        <v>1</v>
      </c>
      <c r="Q291" s="111"/>
      <c r="R291" s="161"/>
      <c r="S291" s="161"/>
      <c r="T291" s="161"/>
      <c r="U291" s="161"/>
      <c r="V291" s="161"/>
      <c r="W291" s="161"/>
      <c r="X291" s="161"/>
      <c r="Y291" s="48"/>
    </row>
    <row r="292" customFormat="false" ht="12.75" hidden="false" customHeight="false" outlineLevel="0" collapsed="false">
      <c r="A292" s="174" t="s">
        <v>193</v>
      </c>
      <c r="B292" s="84" t="s">
        <v>839</v>
      </c>
      <c r="C292" s="84" t="s">
        <v>341</v>
      </c>
      <c r="D292" s="84" t="s">
        <v>876</v>
      </c>
      <c r="E292" s="84" t="s">
        <v>877</v>
      </c>
      <c r="F292" s="84" t="s">
        <v>99</v>
      </c>
      <c r="G292" s="84" t="s">
        <v>100</v>
      </c>
      <c r="H292" s="84" t="n">
        <v>20</v>
      </c>
      <c r="I292" s="84" t="n">
        <v>0.0009708</v>
      </c>
      <c r="J292" s="84" t="n">
        <v>0.002</v>
      </c>
      <c r="K292" s="84" t="n">
        <v>0.014</v>
      </c>
      <c r="L292" s="84" t="n">
        <v>0</v>
      </c>
      <c r="M292" s="84" t="n">
        <v>0.002367</v>
      </c>
      <c r="N292" s="84" t="n">
        <v>0.00163323</v>
      </c>
      <c r="O292" s="117" t="n">
        <f aca="false">1+(('GenAvia Activity'!T292-'GenAvia Activity'!N292)/'GenAvia Activity'!N292)</f>
        <v>1</v>
      </c>
      <c r="P292" s="117" t="n">
        <f aca="false">1+(('GenAvia Activity'!U292-'GenAvia Activity'!T292)/'GenAvia Activity'!T292)</f>
        <v>1</v>
      </c>
      <c r="Q292" s="111"/>
      <c r="R292" s="161"/>
      <c r="S292" s="161"/>
      <c r="T292" s="161"/>
      <c r="U292" s="161"/>
      <c r="V292" s="161"/>
      <c r="W292" s="161"/>
      <c r="X292" s="161"/>
      <c r="Y292" s="48"/>
    </row>
    <row r="293" customFormat="false" ht="12.75" hidden="false" customHeight="false" outlineLevel="0" collapsed="false">
      <c r="A293" s="174" t="s">
        <v>193</v>
      </c>
      <c r="B293" s="84" t="s">
        <v>839</v>
      </c>
      <c r="C293" s="84" t="s">
        <v>341</v>
      </c>
      <c r="D293" s="84" t="s">
        <v>878</v>
      </c>
      <c r="E293" s="84" t="s">
        <v>879</v>
      </c>
      <c r="F293" s="84" t="s">
        <v>99</v>
      </c>
      <c r="G293" s="84" t="s">
        <v>100</v>
      </c>
      <c r="H293" s="84" t="n">
        <v>20</v>
      </c>
      <c r="I293" s="84" t="n">
        <v>0.0009708</v>
      </c>
      <c r="J293" s="84" t="n">
        <v>0.002</v>
      </c>
      <c r="K293" s="84" t="n">
        <v>0.014</v>
      </c>
      <c r="L293" s="84" t="n">
        <v>0</v>
      </c>
      <c r="M293" s="84" t="n">
        <v>0.002367</v>
      </c>
      <c r="N293" s="84" t="n">
        <v>0.00163323</v>
      </c>
      <c r="O293" s="117" t="n">
        <f aca="false">1+(('GenAvia Activity'!T293-'GenAvia Activity'!N293)/'GenAvia Activity'!N293)</f>
        <v>1</v>
      </c>
      <c r="P293" s="117" t="n">
        <f aca="false">1+(('GenAvia Activity'!U293-'GenAvia Activity'!T293)/'GenAvia Activity'!T293)</f>
        <v>1</v>
      </c>
      <c r="Q293" s="111"/>
      <c r="R293" s="161"/>
      <c r="S293" s="161"/>
      <c r="T293" s="161"/>
      <c r="U293" s="161"/>
      <c r="V293" s="161"/>
      <c r="W293" s="161"/>
      <c r="X293" s="161"/>
      <c r="Y293" s="48"/>
    </row>
    <row r="294" customFormat="false" ht="12.75" hidden="false" customHeight="false" outlineLevel="0" collapsed="false">
      <c r="A294" s="174" t="s">
        <v>193</v>
      </c>
      <c r="B294" s="84" t="s">
        <v>839</v>
      </c>
      <c r="C294" s="84" t="s">
        <v>341</v>
      </c>
      <c r="D294" s="84" t="s">
        <v>880</v>
      </c>
      <c r="E294" s="84" t="s">
        <v>881</v>
      </c>
      <c r="F294" s="84" t="s">
        <v>99</v>
      </c>
      <c r="G294" s="84" t="s">
        <v>100</v>
      </c>
      <c r="H294" s="84" t="n">
        <v>20</v>
      </c>
      <c r="I294" s="84" t="n">
        <v>0.0009708</v>
      </c>
      <c r="J294" s="84" t="n">
        <v>0.002</v>
      </c>
      <c r="K294" s="84" t="n">
        <v>0.014</v>
      </c>
      <c r="L294" s="84" t="n">
        <v>0</v>
      </c>
      <c r="M294" s="84" t="n">
        <v>0.002367</v>
      </c>
      <c r="N294" s="84" t="n">
        <v>0.00163323</v>
      </c>
      <c r="O294" s="117" t="n">
        <f aca="false">1+(('GenAvia Activity'!T294-'GenAvia Activity'!N294)/'GenAvia Activity'!N294)</f>
        <v>1</v>
      </c>
      <c r="P294" s="117" t="n">
        <f aca="false">1+(('GenAvia Activity'!U294-'GenAvia Activity'!T294)/'GenAvia Activity'!T294)</f>
        <v>1</v>
      </c>
      <c r="Q294" s="111"/>
      <c r="R294" s="161"/>
      <c r="S294" s="161"/>
      <c r="T294" s="161"/>
      <c r="U294" s="161"/>
      <c r="V294" s="161"/>
      <c r="W294" s="161"/>
      <c r="X294" s="161"/>
      <c r="Y294" s="48"/>
    </row>
    <row r="295" customFormat="false" ht="12.75" hidden="false" customHeight="false" outlineLevel="0" collapsed="false">
      <c r="A295" s="174" t="s">
        <v>193</v>
      </c>
      <c r="B295" s="84" t="s">
        <v>839</v>
      </c>
      <c r="C295" s="84" t="s">
        <v>344</v>
      </c>
      <c r="D295" s="84" t="s">
        <v>882</v>
      </c>
      <c r="E295" s="84" t="s">
        <v>883</v>
      </c>
      <c r="F295" s="84" t="s">
        <v>99</v>
      </c>
      <c r="G295" s="84" t="s">
        <v>100</v>
      </c>
      <c r="H295" s="84" t="n">
        <v>20</v>
      </c>
      <c r="I295" s="84" t="n">
        <v>0.0009708</v>
      </c>
      <c r="J295" s="84" t="n">
        <v>0.021</v>
      </c>
      <c r="K295" s="84" t="n">
        <v>0.044</v>
      </c>
      <c r="L295" s="84" t="n">
        <v>0.001</v>
      </c>
      <c r="M295" s="84" t="n">
        <v>0.002367</v>
      </c>
      <c r="N295" s="84" t="n">
        <v>0.00163323</v>
      </c>
      <c r="O295" s="117" t="n">
        <f aca="false">1+(('GenAvia Activity'!T295-'GenAvia Activity'!N295)/'GenAvia Activity'!N295)</f>
        <v>1</v>
      </c>
      <c r="P295" s="117" t="n">
        <f aca="false">1+(('GenAvia Activity'!U295-'GenAvia Activity'!T295)/'GenAvia Activity'!T295)</f>
        <v>1</v>
      </c>
      <c r="Q295" s="111"/>
      <c r="R295" s="161"/>
      <c r="S295" s="161"/>
      <c r="T295" s="161"/>
      <c r="U295" s="161"/>
      <c r="V295" s="161"/>
      <c r="W295" s="161"/>
      <c r="X295" s="161"/>
      <c r="Y295" s="48"/>
    </row>
    <row r="296" customFormat="false" ht="12.75" hidden="false" customHeight="false" outlineLevel="0" collapsed="false">
      <c r="A296" s="174" t="s">
        <v>193</v>
      </c>
      <c r="B296" s="84" t="s">
        <v>839</v>
      </c>
      <c r="C296" s="84" t="s">
        <v>341</v>
      </c>
      <c r="D296" s="84" t="s">
        <v>884</v>
      </c>
      <c r="E296" s="84" t="s">
        <v>885</v>
      </c>
      <c r="F296" s="84" t="s">
        <v>99</v>
      </c>
      <c r="G296" s="84" t="s">
        <v>100</v>
      </c>
      <c r="H296" s="84" t="n">
        <v>20</v>
      </c>
      <c r="I296" s="84" t="n">
        <v>0.0009708</v>
      </c>
      <c r="J296" s="84" t="n">
        <v>0.002</v>
      </c>
      <c r="K296" s="84" t="n">
        <v>0.014</v>
      </c>
      <c r="L296" s="84" t="n">
        <v>0</v>
      </c>
      <c r="M296" s="84" t="n">
        <v>0.002367</v>
      </c>
      <c r="N296" s="84" t="n">
        <v>0.00163323</v>
      </c>
      <c r="O296" s="117" t="n">
        <f aca="false">1+(('GenAvia Activity'!T296-'GenAvia Activity'!N296)/'GenAvia Activity'!N296)</f>
        <v>1</v>
      </c>
      <c r="P296" s="117" t="n">
        <f aca="false">1+(('GenAvia Activity'!U296-'GenAvia Activity'!T296)/'GenAvia Activity'!T296)</f>
        <v>1</v>
      </c>
      <c r="Q296" s="111"/>
      <c r="R296" s="161"/>
      <c r="S296" s="161"/>
      <c r="T296" s="161"/>
      <c r="U296" s="161"/>
      <c r="V296" s="161"/>
      <c r="W296" s="161"/>
      <c r="X296" s="161"/>
      <c r="Y296" s="48"/>
    </row>
    <row r="297" customFormat="false" ht="12.75" hidden="false" customHeight="false" outlineLevel="0" collapsed="false">
      <c r="A297" s="174" t="s">
        <v>193</v>
      </c>
      <c r="B297" s="84" t="s">
        <v>839</v>
      </c>
      <c r="C297" s="84" t="s">
        <v>341</v>
      </c>
      <c r="D297" s="84" t="s">
        <v>886</v>
      </c>
      <c r="E297" s="84" t="s">
        <v>887</v>
      </c>
      <c r="F297" s="84" t="s">
        <v>99</v>
      </c>
      <c r="G297" s="84" t="s">
        <v>100</v>
      </c>
      <c r="H297" s="84" t="n">
        <v>20</v>
      </c>
      <c r="I297" s="84" t="n">
        <v>0.0009708</v>
      </c>
      <c r="J297" s="84" t="n">
        <v>0.002</v>
      </c>
      <c r="K297" s="84" t="n">
        <v>0.014</v>
      </c>
      <c r="L297" s="84" t="n">
        <v>0</v>
      </c>
      <c r="M297" s="84" t="n">
        <v>0.002367</v>
      </c>
      <c r="N297" s="84" t="n">
        <v>0.00163323</v>
      </c>
      <c r="O297" s="117" t="n">
        <f aca="false">1+(('GenAvia Activity'!T297-'GenAvia Activity'!N297)/'GenAvia Activity'!N297)</f>
        <v>1</v>
      </c>
      <c r="P297" s="117" t="n">
        <f aca="false">1+(('GenAvia Activity'!U297-'GenAvia Activity'!T297)/'GenAvia Activity'!T297)</f>
        <v>1</v>
      </c>
      <c r="Q297" s="111"/>
      <c r="R297" s="161"/>
      <c r="S297" s="161"/>
      <c r="T297" s="161"/>
      <c r="U297" s="161"/>
      <c r="V297" s="161"/>
      <c r="W297" s="161"/>
      <c r="X297" s="161"/>
      <c r="Y297" s="48"/>
    </row>
    <row r="298" customFormat="false" ht="12.75" hidden="false" customHeight="false" outlineLevel="0" collapsed="false">
      <c r="A298" s="174" t="s">
        <v>193</v>
      </c>
      <c r="B298" s="84" t="s">
        <v>839</v>
      </c>
      <c r="C298" s="84" t="s">
        <v>341</v>
      </c>
      <c r="D298" s="84" t="s">
        <v>888</v>
      </c>
      <c r="E298" s="84" t="s">
        <v>889</v>
      </c>
      <c r="F298" s="84" t="s">
        <v>99</v>
      </c>
      <c r="G298" s="84" t="s">
        <v>100</v>
      </c>
      <c r="H298" s="84" t="n">
        <v>20</v>
      </c>
      <c r="I298" s="84" t="n">
        <v>0.0009708</v>
      </c>
      <c r="J298" s="84" t="n">
        <v>0.002</v>
      </c>
      <c r="K298" s="84" t="n">
        <v>0.014</v>
      </c>
      <c r="L298" s="84" t="n">
        <v>0</v>
      </c>
      <c r="M298" s="84" t="n">
        <v>0.002367</v>
      </c>
      <c r="N298" s="84" t="n">
        <v>0.00163323</v>
      </c>
      <c r="O298" s="117" t="n">
        <f aca="false">1+(('GenAvia Activity'!T298-'GenAvia Activity'!N298)/'GenAvia Activity'!N298)</f>
        <v>1</v>
      </c>
      <c r="P298" s="117" t="n">
        <f aca="false">1+(('GenAvia Activity'!U298-'GenAvia Activity'!T298)/'GenAvia Activity'!T298)</f>
        <v>1</v>
      </c>
      <c r="Q298" s="111"/>
      <c r="R298" s="161"/>
      <c r="S298" s="161"/>
      <c r="T298" s="161"/>
      <c r="U298" s="161"/>
      <c r="V298" s="161"/>
      <c r="W298" s="161"/>
      <c r="X298" s="161"/>
      <c r="Y298" s="48"/>
    </row>
    <row r="299" customFormat="false" ht="12.75" hidden="false" customHeight="false" outlineLevel="0" collapsed="false">
      <c r="A299" s="174" t="s">
        <v>193</v>
      </c>
      <c r="B299" s="84" t="s">
        <v>839</v>
      </c>
      <c r="C299" s="84" t="s">
        <v>341</v>
      </c>
      <c r="D299" s="84" t="s">
        <v>890</v>
      </c>
      <c r="E299" s="84" t="s">
        <v>891</v>
      </c>
      <c r="F299" s="84" t="s">
        <v>99</v>
      </c>
      <c r="G299" s="84" t="s">
        <v>100</v>
      </c>
      <c r="H299" s="84" t="n">
        <v>20</v>
      </c>
      <c r="I299" s="84" t="n">
        <v>0.0009708</v>
      </c>
      <c r="J299" s="84" t="n">
        <v>0.002</v>
      </c>
      <c r="K299" s="84" t="n">
        <v>0.014</v>
      </c>
      <c r="L299" s="84" t="n">
        <v>0</v>
      </c>
      <c r="M299" s="84" t="n">
        <v>0.002367</v>
      </c>
      <c r="N299" s="84" t="n">
        <v>0.00163323</v>
      </c>
      <c r="O299" s="117" t="n">
        <f aca="false">1+(('GenAvia Activity'!T299-'GenAvia Activity'!N299)/'GenAvia Activity'!N299)</f>
        <v>1</v>
      </c>
      <c r="P299" s="117" t="n">
        <f aca="false">1+(('GenAvia Activity'!U299-'GenAvia Activity'!T299)/'GenAvia Activity'!T299)</f>
        <v>1</v>
      </c>
      <c r="Q299" s="111"/>
      <c r="R299" s="161"/>
      <c r="S299" s="161"/>
      <c r="T299" s="161"/>
      <c r="U299" s="161"/>
      <c r="V299" s="161"/>
      <c r="W299" s="161"/>
      <c r="X299" s="161"/>
      <c r="Y299" s="48"/>
    </row>
    <row r="300" customFormat="false" ht="12.75" hidden="false" customHeight="false" outlineLevel="0" collapsed="false">
      <c r="A300" s="174" t="s">
        <v>193</v>
      </c>
      <c r="B300" s="84" t="s">
        <v>839</v>
      </c>
      <c r="C300" s="84" t="s">
        <v>341</v>
      </c>
      <c r="D300" s="84" t="s">
        <v>892</v>
      </c>
      <c r="E300" s="84" t="s">
        <v>893</v>
      </c>
      <c r="F300" s="84" t="s">
        <v>99</v>
      </c>
      <c r="G300" s="84" t="s">
        <v>100</v>
      </c>
      <c r="H300" s="84" t="n">
        <v>20</v>
      </c>
      <c r="I300" s="84" t="n">
        <v>0.0009708</v>
      </c>
      <c r="J300" s="84" t="n">
        <v>0.002</v>
      </c>
      <c r="K300" s="84" t="n">
        <v>0.014</v>
      </c>
      <c r="L300" s="84" t="n">
        <v>0</v>
      </c>
      <c r="M300" s="84" t="n">
        <v>0.002367</v>
      </c>
      <c r="N300" s="84" t="n">
        <v>0.00163323</v>
      </c>
      <c r="O300" s="117" t="n">
        <f aca="false">1+(('GenAvia Activity'!T300-'GenAvia Activity'!N300)/'GenAvia Activity'!N300)</f>
        <v>1</v>
      </c>
      <c r="P300" s="117" t="n">
        <f aca="false">1+(('GenAvia Activity'!U300-'GenAvia Activity'!T300)/'GenAvia Activity'!T300)</f>
        <v>1</v>
      </c>
      <c r="Q300" s="111"/>
      <c r="R300" s="161"/>
      <c r="S300" s="161"/>
      <c r="T300" s="161"/>
      <c r="U300" s="161"/>
      <c r="V300" s="161"/>
      <c r="W300" s="161"/>
      <c r="X300" s="161"/>
      <c r="Y300" s="48"/>
    </row>
    <row r="301" customFormat="false" ht="12.75" hidden="false" customHeight="false" outlineLevel="0" collapsed="false">
      <c r="A301" s="174" t="s">
        <v>193</v>
      </c>
      <c r="B301" s="84" t="s">
        <v>839</v>
      </c>
      <c r="C301" s="84" t="s">
        <v>341</v>
      </c>
      <c r="D301" s="84" t="s">
        <v>894</v>
      </c>
      <c r="E301" s="84" t="s">
        <v>895</v>
      </c>
      <c r="F301" s="84" t="s">
        <v>99</v>
      </c>
      <c r="G301" s="84" t="s">
        <v>100</v>
      </c>
      <c r="H301" s="84" t="n">
        <v>20</v>
      </c>
      <c r="I301" s="84" t="n">
        <v>0.0009708</v>
      </c>
      <c r="J301" s="84" t="n">
        <v>0.002</v>
      </c>
      <c r="K301" s="84" t="n">
        <v>0.014</v>
      </c>
      <c r="L301" s="84" t="n">
        <v>0</v>
      </c>
      <c r="M301" s="84" t="n">
        <v>0.002367</v>
      </c>
      <c r="N301" s="84" t="n">
        <v>0.00163323</v>
      </c>
      <c r="O301" s="117" t="n">
        <f aca="false">1+(('GenAvia Activity'!T301-'GenAvia Activity'!N301)/'GenAvia Activity'!N301)</f>
        <v>1</v>
      </c>
      <c r="P301" s="117" t="n">
        <f aca="false">1+(('GenAvia Activity'!U301-'GenAvia Activity'!T301)/'GenAvia Activity'!T301)</f>
        <v>1</v>
      </c>
      <c r="Q301" s="111"/>
      <c r="R301" s="161"/>
      <c r="S301" s="161"/>
      <c r="T301" s="161"/>
      <c r="U301" s="161"/>
      <c r="V301" s="161"/>
      <c r="W301" s="161"/>
      <c r="X301" s="161"/>
      <c r="Y301" s="48"/>
    </row>
    <row r="302" customFormat="false" ht="12.75" hidden="false" customHeight="false" outlineLevel="0" collapsed="false">
      <c r="A302" s="174" t="s">
        <v>193</v>
      </c>
      <c r="B302" s="84" t="s">
        <v>839</v>
      </c>
      <c r="C302" s="84" t="s">
        <v>344</v>
      </c>
      <c r="D302" s="84" t="s">
        <v>896</v>
      </c>
      <c r="E302" s="84" t="s">
        <v>897</v>
      </c>
      <c r="F302" s="84" t="s">
        <v>99</v>
      </c>
      <c r="G302" s="84" t="s">
        <v>100</v>
      </c>
      <c r="H302" s="84" t="n">
        <v>20</v>
      </c>
      <c r="I302" s="84" t="n">
        <v>0.0009708</v>
      </c>
      <c r="J302" s="84" t="n">
        <v>0.021</v>
      </c>
      <c r="K302" s="84" t="n">
        <v>0.044</v>
      </c>
      <c r="L302" s="84" t="n">
        <v>0.001</v>
      </c>
      <c r="M302" s="84" t="n">
        <v>0.002367</v>
      </c>
      <c r="N302" s="84" t="n">
        <v>0.00163323</v>
      </c>
      <c r="O302" s="117" t="n">
        <f aca="false">1+(('GenAvia Activity'!T302-'GenAvia Activity'!N302)/'GenAvia Activity'!N302)</f>
        <v>1</v>
      </c>
      <c r="P302" s="117" t="n">
        <f aca="false">1+(('GenAvia Activity'!U302-'GenAvia Activity'!T302)/'GenAvia Activity'!T302)</f>
        <v>1</v>
      </c>
      <c r="Q302" s="111"/>
      <c r="R302" s="161"/>
      <c r="S302" s="161"/>
      <c r="T302" s="161"/>
      <c r="U302" s="161"/>
      <c r="V302" s="161"/>
      <c r="W302" s="161"/>
      <c r="X302" s="161"/>
      <c r="Y302" s="48"/>
    </row>
    <row r="303" customFormat="false" ht="12.75" hidden="false" customHeight="false" outlineLevel="0" collapsed="false">
      <c r="A303" s="174" t="s">
        <v>193</v>
      </c>
      <c r="B303" s="84" t="s">
        <v>839</v>
      </c>
      <c r="C303" s="84" t="s">
        <v>341</v>
      </c>
      <c r="D303" s="84" t="s">
        <v>898</v>
      </c>
      <c r="E303" s="84" t="s">
        <v>899</v>
      </c>
      <c r="F303" s="84" t="s">
        <v>99</v>
      </c>
      <c r="G303" s="84" t="s">
        <v>100</v>
      </c>
      <c r="H303" s="84" t="n">
        <v>20</v>
      </c>
      <c r="I303" s="84" t="n">
        <v>0.0009708</v>
      </c>
      <c r="J303" s="84" t="n">
        <v>0.002</v>
      </c>
      <c r="K303" s="84" t="n">
        <v>0.014</v>
      </c>
      <c r="L303" s="84" t="n">
        <v>0</v>
      </c>
      <c r="M303" s="84" t="n">
        <v>0.002367</v>
      </c>
      <c r="N303" s="84" t="n">
        <v>0.00163323</v>
      </c>
      <c r="O303" s="117" t="n">
        <f aca="false">1+(('GenAvia Activity'!T303-'GenAvia Activity'!N303)/'GenAvia Activity'!N303)</f>
        <v>1</v>
      </c>
      <c r="P303" s="117" t="n">
        <f aca="false">1+(('GenAvia Activity'!U303-'GenAvia Activity'!T303)/'GenAvia Activity'!T303)</f>
        <v>1</v>
      </c>
      <c r="Q303" s="111"/>
      <c r="R303" s="161"/>
      <c r="S303" s="161"/>
      <c r="T303" s="161"/>
      <c r="U303" s="161"/>
      <c r="V303" s="161"/>
      <c r="W303" s="161"/>
      <c r="X303" s="161"/>
      <c r="Y303" s="48"/>
    </row>
    <row r="304" customFormat="false" ht="12.75" hidden="false" customHeight="false" outlineLevel="0" collapsed="false">
      <c r="A304" s="174" t="s">
        <v>193</v>
      </c>
      <c r="B304" s="84" t="s">
        <v>839</v>
      </c>
      <c r="C304" s="84" t="s">
        <v>341</v>
      </c>
      <c r="D304" s="84" t="s">
        <v>900</v>
      </c>
      <c r="E304" s="84" t="s">
        <v>901</v>
      </c>
      <c r="F304" s="84" t="s">
        <v>99</v>
      </c>
      <c r="G304" s="84" t="s">
        <v>100</v>
      </c>
      <c r="H304" s="84" t="n">
        <v>20</v>
      </c>
      <c r="I304" s="84" t="n">
        <v>0.0009708</v>
      </c>
      <c r="J304" s="84" t="n">
        <v>0.002</v>
      </c>
      <c r="K304" s="84" t="n">
        <v>0.014</v>
      </c>
      <c r="L304" s="84" t="n">
        <v>0</v>
      </c>
      <c r="M304" s="84" t="n">
        <v>0.002367</v>
      </c>
      <c r="N304" s="84" t="n">
        <v>0.00163323</v>
      </c>
      <c r="O304" s="117" t="n">
        <f aca="false">1+(('GenAvia Activity'!T304-'GenAvia Activity'!N304)/'GenAvia Activity'!N304)</f>
        <v>1</v>
      </c>
      <c r="P304" s="117" t="n">
        <f aca="false">1+(('GenAvia Activity'!U304-'GenAvia Activity'!T304)/'GenAvia Activity'!T304)</f>
        <v>1</v>
      </c>
      <c r="Q304" s="111"/>
      <c r="R304" s="161"/>
      <c r="S304" s="161"/>
      <c r="T304" s="161"/>
      <c r="U304" s="161"/>
      <c r="V304" s="161"/>
      <c r="W304" s="161"/>
      <c r="X304" s="161"/>
      <c r="Y304" s="48"/>
    </row>
    <row r="305" customFormat="false" ht="12.75" hidden="false" customHeight="false" outlineLevel="0" collapsed="false">
      <c r="A305" s="84" t="s">
        <v>193</v>
      </c>
      <c r="B305" s="84" t="s">
        <v>192</v>
      </c>
      <c r="C305" s="84" t="s">
        <v>254</v>
      </c>
      <c r="D305" s="84" t="s">
        <v>255</v>
      </c>
      <c r="E305" s="84" t="s">
        <v>148</v>
      </c>
      <c r="F305" s="84" t="s">
        <v>100</v>
      </c>
      <c r="G305" s="84" t="s">
        <v>100</v>
      </c>
      <c r="H305" s="84" t="n">
        <v>20382</v>
      </c>
      <c r="I305" s="84" t="n">
        <v>3.8980085832</v>
      </c>
      <c r="J305" s="84" t="n">
        <v>0.662415</v>
      </c>
      <c r="K305" s="84" t="n">
        <v>122.434674</v>
      </c>
      <c r="L305" s="84" t="n">
        <v>0.10191</v>
      </c>
      <c r="M305" s="84" t="n">
        <v>2.4122097</v>
      </c>
      <c r="N305" s="84" t="n">
        <v>1.664424693</v>
      </c>
      <c r="O305" s="117" t="n">
        <f aca="false">1+(('GenAvia Activity'!T305-'GenAvia Activity'!N305)/'GenAvia Activity'!N305)</f>
        <v>0.0417770581885978</v>
      </c>
      <c r="P305" s="117" t="n">
        <f aca="false">1+(('GenAvia Activity'!U305-'GenAvia Activity'!T305)/'GenAvia Activity'!T305)</f>
        <v>1.12213740458015</v>
      </c>
      <c r="R305" s="111"/>
      <c r="S305" s="161"/>
      <c r="T305" s="161"/>
      <c r="U305" s="161"/>
      <c r="V305" s="161"/>
      <c r="W305" s="161"/>
      <c r="X305" s="161"/>
      <c r="Y305" s="48"/>
    </row>
    <row r="306" customFormat="false" ht="12.75" hidden="false" customHeight="false" outlineLevel="0" collapsed="false">
      <c r="A306" s="84" t="s">
        <v>70</v>
      </c>
      <c r="B306" s="84" t="s">
        <v>307</v>
      </c>
      <c r="C306" s="84" t="s">
        <v>71</v>
      </c>
      <c r="D306" s="84" t="s">
        <v>308</v>
      </c>
      <c r="E306" s="84" t="s">
        <v>309</v>
      </c>
      <c r="F306" s="84" t="s">
        <v>100</v>
      </c>
      <c r="G306" s="84" t="s">
        <v>100</v>
      </c>
      <c r="H306" s="84" t="n">
        <v>35000</v>
      </c>
      <c r="I306" s="84" t="n">
        <v>6.693666</v>
      </c>
      <c r="J306" s="84" t="n">
        <v>1.1375</v>
      </c>
      <c r="K306" s="84" t="n">
        <v>210.245</v>
      </c>
      <c r="L306" s="84" t="n">
        <v>0.175</v>
      </c>
      <c r="M306" s="84" t="n">
        <v>4.14225</v>
      </c>
      <c r="N306" s="84" t="n">
        <v>2.8581525</v>
      </c>
      <c r="O306" s="117" t="n">
        <f aca="false">1+(('GenAvia Activity'!T306-'GenAvia Activity'!N306)/'GenAvia Activity'!N306)</f>
        <v>1</v>
      </c>
      <c r="P306" s="117" t="n">
        <f aca="false">1+(('GenAvia Activity'!U306-'GenAvia Activity'!T306)/'GenAvia Activity'!T306)</f>
        <v>1</v>
      </c>
      <c r="Q306" s="201"/>
      <c r="R306" s="189"/>
      <c r="S306" s="189"/>
      <c r="T306" s="189"/>
      <c r="U306" s="189"/>
      <c r="V306" s="189"/>
      <c r="W306" s="189"/>
      <c r="X306" s="189"/>
      <c r="Y306" s="48"/>
    </row>
    <row r="307" customFormat="false" ht="12.75" hidden="false" customHeight="false" outlineLevel="0" collapsed="false">
      <c r="A307" s="84" t="s">
        <v>70</v>
      </c>
      <c r="B307" s="84" t="s">
        <v>69</v>
      </c>
      <c r="C307" s="84" t="s">
        <v>71</v>
      </c>
      <c r="D307" s="84" t="s">
        <v>72</v>
      </c>
      <c r="E307" s="84" t="s">
        <v>73</v>
      </c>
      <c r="F307" s="84" t="s">
        <v>100</v>
      </c>
      <c r="G307" s="84" t="s">
        <v>100</v>
      </c>
      <c r="H307" s="84" t="n">
        <v>5843</v>
      </c>
      <c r="I307" s="84" t="n">
        <v>1.1174597268</v>
      </c>
      <c r="J307" s="84" t="n">
        <v>0.1898975</v>
      </c>
      <c r="K307" s="84" t="n">
        <v>35.098901</v>
      </c>
      <c r="L307" s="84" t="n">
        <v>0.029215</v>
      </c>
      <c r="M307" s="84" t="n">
        <v>0.69151905</v>
      </c>
      <c r="N307" s="84" t="n">
        <v>0.4771481445</v>
      </c>
      <c r="O307" s="117" t="n">
        <f aca="false">1+(('GenAvia Activity'!T307-'GenAvia Activity'!N307)/'GenAvia Activity'!N307)</f>
        <v>1.04432654458326</v>
      </c>
      <c r="P307" s="117" t="n">
        <f aca="false">1+(('GenAvia Activity'!U307-'GenAvia Activity'!T307)/'GenAvia Activity'!T307)</f>
        <v>1.00704686987873</v>
      </c>
      <c r="Q307" s="111"/>
      <c r="R307" s="161"/>
      <c r="S307" s="161"/>
      <c r="T307" s="161"/>
      <c r="U307" s="161"/>
      <c r="V307" s="161"/>
      <c r="W307" s="161"/>
      <c r="X307" s="161"/>
      <c r="Y307" s="48"/>
    </row>
    <row r="308" customFormat="false" ht="12.75" hidden="false" customHeight="false" outlineLevel="0" collapsed="false">
      <c r="A308" s="84" t="s">
        <v>70</v>
      </c>
      <c r="B308" s="84" t="s">
        <v>69</v>
      </c>
      <c r="C308" s="84" t="s">
        <v>187</v>
      </c>
      <c r="D308" s="84" t="s">
        <v>188</v>
      </c>
      <c r="E308" s="84" t="s">
        <v>125</v>
      </c>
      <c r="F308" s="84" t="s">
        <v>100</v>
      </c>
      <c r="G308" s="84" t="s">
        <v>100</v>
      </c>
      <c r="H308" s="84" t="n">
        <v>1291</v>
      </c>
      <c r="I308" s="84" t="n">
        <v>0.2469006516</v>
      </c>
      <c r="J308" s="84" t="n">
        <v>0.0419575</v>
      </c>
      <c r="K308" s="84" t="n">
        <v>7.755037</v>
      </c>
      <c r="L308" s="84" t="n">
        <v>0.006455</v>
      </c>
      <c r="M308" s="84" t="n">
        <v>0.15278985</v>
      </c>
      <c r="N308" s="84" t="n">
        <v>0.1054249965</v>
      </c>
      <c r="O308" s="117" t="n">
        <f aca="false">1+(('GenAvia Activity'!T308-'GenAvia Activity'!N308)/'GenAvia Activity'!N308)</f>
        <v>1</v>
      </c>
      <c r="P308" s="117" t="n">
        <f aca="false">1+(('GenAvia Activity'!U308-'GenAvia Activity'!T308)/'GenAvia Activity'!T308)</f>
        <v>1</v>
      </c>
      <c r="Q308" s="111"/>
      <c r="R308" s="161"/>
      <c r="S308" s="161"/>
      <c r="T308" s="161"/>
      <c r="U308" s="161"/>
      <c r="V308" s="161"/>
      <c r="W308" s="161"/>
      <c r="X308" s="161"/>
      <c r="Y308" s="48"/>
    </row>
    <row r="309" customFormat="false" ht="12.75" hidden="false" customHeight="false" outlineLevel="0" collapsed="false">
      <c r="A309" s="84" t="s">
        <v>70</v>
      </c>
      <c r="B309" s="84" t="s">
        <v>69</v>
      </c>
      <c r="C309" s="84" t="s">
        <v>218</v>
      </c>
      <c r="D309" s="84" t="s">
        <v>219</v>
      </c>
      <c r="E309" s="84" t="s">
        <v>134</v>
      </c>
      <c r="F309" s="84" t="s">
        <v>100</v>
      </c>
      <c r="G309" s="84" t="s">
        <v>100</v>
      </c>
      <c r="H309" s="84" t="n">
        <v>17067</v>
      </c>
      <c r="I309" s="84" t="n">
        <v>3.2640227892</v>
      </c>
      <c r="J309" s="84" t="n">
        <v>0.5546775</v>
      </c>
      <c r="K309" s="84" t="n">
        <v>102.521469</v>
      </c>
      <c r="L309" s="84" t="n">
        <v>0.085335</v>
      </c>
      <c r="M309" s="84" t="n">
        <v>2.01987945</v>
      </c>
      <c r="N309" s="84" t="n">
        <v>1.3937168205</v>
      </c>
      <c r="O309" s="117" t="n">
        <f aca="false">1+(('GenAvia Activity'!T309-'GenAvia Activity'!N309)/'GenAvia Activity'!N309)</f>
        <v>1</v>
      </c>
      <c r="P309" s="117" t="n">
        <f aca="false">1+(('GenAvia Activity'!U309-'GenAvia Activity'!T309)/'GenAvia Activity'!T309)</f>
        <v>1</v>
      </c>
      <c r="Q309" s="111"/>
      <c r="R309" s="161"/>
      <c r="S309" s="161"/>
      <c r="T309" s="161"/>
      <c r="U309" s="161"/>
      <c r="V309" s="161"/>
      <c r="W309" s="161"/>
      <c r="X309" s="161"/>
      <c r="Y309" s="48"/>
    </row>
    <row r="310" customFormat="false" ht="12.75" hidden="false" customHeight="false" outlineLevel="0" collapsed="false">
      <c r="A310" s="174" t="s">
        <v>70</v>
      </c>
      <c r="B310" s="84" t="s">
        <v>307</v>
      </c>
      <c r="C310" s="84" t="s">
        <v>341</v>
      </c>
      <c r="D310" s="84" t="s">
        <v>902</v>
      </c>
      <c r="E310" s="84" t="s">
        <v>903</v>
      </c>
      <c r="F310" s="84" t="s">
        <v>99</v>
      </c>
      <c r="G310" s="84" t="s">
        <v>100</v>
      </c>
      <c r="H310" s="84" t="n">
        <v>20</v>
      </c>
      <c r="I310" s="84" t="n">
        <v>0.0009708</v>
      </c>
      <c r="J310" s="84" t="n">
        <v>0.002</v>
      </c>
      <c r="K310" s="84" t="n">
        <v>0.014</v>
      </c>
      <c r="L310" s="84" t="n">
        <v>0</v>
      </c>
      <c r="M310" s="84" t="n">
        <v>0.002367</v>
      </c>
      <c r="N310" s="84" t="n">
        <v>0.00163323</v>
      </c>
      <c r="O310" s="117" t="n">
        <f aca="false">1+(('GenAvia Activity'!T310-'GenAvia Activity'!N310)/'GenAvia Activity'!N310)</f>
        <v>1</v>
      </c>
      <c r="P310" s="117" t="n">
        <f aca="false">1+(('GenAvia Activity'!U310-'GenAvia Activity'!T310)/'GenAvia Activity'!T310)</f>
        <v>1</v>
      </c>
      <c r="Q310" s="111"/>
      <c r="R310" s="161"/>
      <c r="S310" s="161"/>
      <c r="T310" s="161"/>
      <c r="U310" s="161"/>
      <c r="V310" s="161"/>
      <c r="W310" s="161"/>
      <c r="X310" s="161"/>
      <c r="Y310" s="48"/>
    </row>
    <row r="311" customFormat="false" ht="12.75" hidden="false" customHeight="false" outlineLevel="0" collapsed="false">
      <c r="A311" s="174" t="s">
        <v>70</v>
      </c>
      <c r="B311" s="84" t="s">
        <v>307</v>
      </c>
      <c r="C311" s="84" t="s">
        <v>341</v>
      </c>
      <c r="D311" s="84" t="s">
        <v>904</v>
      </c>
      <c r="E311" s="84" t="s">
        <v>905</v>
      </c>
      <c r="F311" s="84" t="s">
        <v>99</v>
      </c>
      <c r="G311" s="84" t="s">
        <v>100</v>
      </c>
      <c r="H311" s="84" t="n">
        <v>20</v>
      </c>
      <c r="I311" s="84" t="n">
        <v>0.0009708</v>
      </c>
      <c r="J311" s="84" t="n">
        <v>0.002</v>
      </c>
      <c r="K311" s="84" t="n">
        <v>0.014</v>
      </c>
      <c r="L311" s="84" t="n">
        <v>0</v>
      </c>
      <c r="M311" s="84" t="n">
        <v>0.002367</v>
      </c>
      <c r="N311" s="84" t="n">
        <v>0.00163323</v>
      </c>
      <c r="O311" s="117" t="n">
        <f aca="false">1+(('GenAvia Activity'!T311-'GenAvia Activity'!N311)/'GenAvia Activity'!N311)</f>
        <v>1</v>
      </c>
      <c r="P311" s="117" t="n">
        <f aca="false">1+(('GenAvia Activity'!U311-'GenAvia Activity'!T311)/'GenAvia Activity'!T311)</f>
        <v>1</v>
      </c>
      <c r="Q311" s="111"/>
      <c r="R311" s="161"/>
      <c r="S311" s="161"/>
      <c r="T311" s="161"/>
      <c r="U311" s="161"/>
      <c r="V311" s="161"/>
      <c r="W311" s="161"/>
      <c r="X311" s="161"/>
      <c r="Y311" s="48"/>
    </row>
    <row r="312" customFormat="false" ht="12.75" hidden="false" customHeight="false" outlineLevel="0" collapsed="false">
      <c r="A312" s="174" t="s">
        <v>70</v>
      </c>
      <c r="B312" s="84" t="s">
        <v>307</v>
      </c>
      <c r="C312" s="84" t="s">
        <v>341</v>
      </c>
      <c r="D312" s="84" t="s">
        <v>906</v>
      </c>
      <c r="E312" s="84" t="s">
        <v>907</v>
      </c>
      <c r="F312" s="84" t="s">
        <v>99</v>
      </c>
      <c r="G312" s="84" t="s">
        <v>100</v>
      </c>
      <c r="H312" s="84" t="n">
        <v>20</v>
      </c>
      <c r="I312" s="84" t="n">
        <v>0.0009708</v>
      </c>
      <c r="J312" s="84" t="n">
        <v>0.002</v>
      </c>
      <c r="K312" s="84" t="n">
        <v>0.014</v>
      </c>
      <c r="L312" s="84" t="n">
        <v>0</v>
      </c>
      <c r="M312" s="84" t="n">
        <v>0.002367</v>
      </c>
      <c r="N312" s="84" t="n">
        <v>0.00163323</v>
      </c>
      <c r="O312" s="117" t="n">
        <f aca="false">1+(('GenAvia Activity'!T312-'GenAvia Activity'!N312)/'GenAvia Activity'!N312)</f>
        <v>1</v>
      </c>
      <c r="P312" s="117" t="n">
        <f aca="false">1+(('GenAvia Activity'!U312-'GenAvia Activity'!T312)/'GenAvia Activity'!T312)</f>
        <v>1</v>
      </c>
      <c r="Q312" s="111"/>
      <c r="R312" s="161"/>
      <c r="S312" s="161"/>
      <c r="T312" s="161"/>
      <c r="U312" s="161"/>
      <c r="V312" s="161"/>
      <c r="W312" s="161"/>
      <c r="X312" s="161"/>
      <c r="Y312" s="48"/>
    </row>
    <row r="313" customFormat="false" ht="12.75" hidden="false" customHeight="false" outlineLevel="0" collapsed="false">
      <c r="A313" s="174" t="s">
        <v>70</v>
      </c>
      <c r="B313" s="84" t="s">
        <v>307</v>
      </c>
      <c r="C313" s="84" t="s">
        <v>344</v>
      </c>
      <c r="D313" s="84" t="s">
        <v>908</v>
      </c>
      <c r="E313" s="84" t="s">
        <v>909</v>
      </c>
      <c r="F313" s="84" t="s">
        <v>99</v>
      </c>
      <c r="G313" s="84" t="s">
        <v>100</v>
      </c>
      <c r="H313" s="84" t="n">
        <v>20</v>
      </c>
      <c r="I313" s="84" t="n">
        <v>0.0009708</v>
      </c>
      <c r="J313" s="84" t="n">
        <v>0.021</v>
      </c>
      <c r="K313" s="84" t="n">
        <v>0.044</v>
      </c>
      <c r="L313" s="84" t="n">
        <v>0.001</v>
      </c>
      <c r="M313" s="84" t="n">
        <v>0.002367</v>
      </c>
      <c r="N313" s="84" t="n">
        <v>0.00163323</v>
      </c>
      <c r="O313" s="117" t="n">
        <f aca="false">1+(('GenAvia Activity'!T313-'GenAvia Activity'!N313)/'GenAvia Activity'!N313)</f>
        <v>1</v>
      </c>
      <c r="P313" s="117" t="n">
        <f aca="false">1+(('GenAvia Activity'!U313-'GenAvia Activity'!T313)/'GenAvia Activity'!T313)</f>
        <v>1</v>
      </c>
      <c r="Q313" s="111"/>
      <c r="R313" s="161"/>
      <c r="S313" s="161"/>
      <c r="T313" s="161"/>
      <c r="U313" s="161"/>
      <c r="V313" s="161"/>
      <c r="W313" s="161"/>
      <c r="X313" s="161"/>
      <c r="Y313" s="48"/>
    </row>
    <row r="314" customFormat="false" ht="12.75" hidden="false" customHeight="false" outlineLevel="0" collapsed="false">
      <c r="A314" s="174" t="s">
        <v>70</v>
      </c>
      <c r="B314" s="84" t="s">
        <v>307</v>
      </c>
      <c r="C314" s="84" t="s">
        <v>341</v>
      </c>
      <c r="D314" s="84" t="s">
        <v>910</v>
      </c>
      <c r="E314" s="84" t="s">
        <v>911</v>
      </c>
      <c r="F314" s="84" t="s">
        <v>99</v>
      </c>
      <c r="G314" s="84" t="s">
        <v>100</v>
      </c>
      <c r="H314" s="84" t="n">
        <v>20</v>
      </c>
      <c r="I314" s="84" t="n">
        <v>0.0009708</v>
      </c>
      <c r="J314" s="84" t="n">
        <v>0.002</v>
      </c>
      <c r="K314" s="84" t="n">
        <v>0.014</v>
      </c>
      <c r="L314" s="84" t="n">
        <v>0</v>
      </c>
      <c r="M314" s="84" t="n">
        <v>0.002367</v>
      </c>
      <c r="N314" s="84" t="n">
        <v>0.00163323</v>
      </c>
      <c r="O314" s="117" t="n">
        <f aca="false">1+(('GenAvia Activity'!T314-'GenAvia Activity'!N314)/'GenAvia Activity'!N314)</f>
        <v>1</v>
      </c>
      <c r="P314" s="117" t="n">
        <f aca="false">1+(('GenAvia Activity'!U314-'GenAvia Activity'!T314)/'GenAvia Activity'!T314)</f>
        <v>1</v>
      </c>
      <c r="Q314" s="111"/>
      <c r="R314" s="161"/>
      <c r="S314" s="161"/>
      <c r="T314" s="161"/>
      <c r="U314" s="161"/>
      <c r="V314" s="161"/>
      <c r="W314" s="161"/>
      <c r="X314" s="161"/>
      <c r="Y314" s="48"/>
    </row>
    <row r="315" customFormat="false" ht="12.75" hidden="false" customHeight="false" outlineLevel="0" collapsed="false">
      <c r="A315" s="174" t="s">
        <v>70</v>
      </c>
      <c r="B315" s="84" t="s">
        <v>307</v>
      </c>
      <c r="C315" s="84" t="s">
        <v>341</v>
      </c>
      <c r="D315" s="84" t="s">
        <v>912</v>
      </c>
      <c r="E315" s="84" t="s">
        <v>913</v>
      </c>
      <c r="F315" s="84" t="s">
        <v>99</v>
      </c>
      <c r="G315" s="84" t="s">
        <v>100</v>
      </c>
      <c r="H315" s="84" t="n">
        <v>20</v>
      </c>
      <c r="I315" s="84" t="n">
        <v>0.0009708</v>
      </c>
      <c r="J315" s="84" t="n">
        <v>0.002</v>
      </c>
      <c r="K315" s="84" t="n">
        <v>0.014</v>
      </c>
      <c r="L315" s="84" t="n">
        <v>0</v>
      </c>
      <c r="M315" s="84" t="n">
        <v>0.002367</v>
      </c>
      <c r="N315" s="84" t="n">
        <v>0.00163323</v>
      </c>
      <c r="O315" s="117" t="n">
        <f aca="false">1+(('GenAvia Activity'!T315-'GenAvia Activity'!N315)/'GenAvia Activity'!N315)</f>
        <v>1</v>
      </c>
      <c r="P315" s="117" t="n">
        <f aca="false">1+(('GenAvia Activity'!U315-'GenAvia Activity'!T315)/'GenAvia Activity'!T315)</f>
        <v>1</v>
      </c>
      <c r="Q315" s="111"/>
      <c r="R315" s="161"/>
      <c r="S315" s="161"/>
      <c r="T315" s="161"/>
      <c r="U315" s="161"/>
      <c r="V315" s="161"/>
      <c r="W315" s="161"/>
      <c r="X315" s="161"/>
      <c r="Y315" s="48"/>
    </row>
    <row r="316" customFormat="false" ht="12.75" hidden="false" customHeight="false" outlineLevel="0" collapsed="false">
      <c r="A316" s="174" t="s">
        <v>70</v>
      </c>
      <c r="B316" s="84" t="s">
        <v>307</v>
      </c>
      <c r="C316" s="84" t="s">
        <v>341</v>
      </c>
      <c r="D316" s="84" t="s">
        <v>914</v>
      </c>
      <c r="E316" s="84" t="s">
        <v>915</v>
      </c>
      <c r="F316" s="84" t="s">
        <v>99</v>
      </c>
      <c r="G316" s="84" t="s">
        <v>100</v>
      </c>
      <c r="H316" s="84" t="n">
        <v>20</v>
      </c>
      <c r="I316" s="84" t="n">
        <v>0.0009708</v>
      </c>
      <c r="J316" s="84" t="n">
        <v>0.002</v>
      </c>
      <c r="K316" s="84" t="n">
        <v>0.014</v>
      </c>
      <c r="L316" s="84" t="n">
        <v>0</v>
      </c>
      <c r="M316" s="84" t="n">
        <v>0.002367</v>
      </c>
      <c r="N316" s="84" t="n">
        <v>0.00163323</v>
      </c>
      <c r="O316" s="117" t="n">
        <f aca="false">1+(('GenAvia Activity'!T316-'GenAvia Activity'!N316)/'GenAvia Activity'!N316)</f>
        <v>1</v>
      </c>
      <c r="P316" s="117" t="n">
        <f aca="false">1+(('GenAvia Activity'!U316-'GenAvia Activity'!T316)/'GenAvia Activity'!T316)</f>
        <v>1</v>
      </c>
      <c r="Q316" s="111"/>
      <c r="R316" s="161"/>
      <c r="S316" s="161"/>
      <c r="T316" s="161"/>
      <c r="U316" s="161"/>
      <c r="V316" s="161"/>
      <c r="W316" s="161"/>
      <c r="X316" s="161"/>
      <c r="Y316" s="48"/>
    </row>
    <row r="317" customFormat="false" ht="12.75" hidden="false" customHeight="false" outlineLevel="0" collapsed="false">
      <c r="A317" s="174" t="s">
        <v>70</v>
      </c>
      <c r="B317" s="84" t="s">
        <v>307</v>
      </c>
      <c r="C317" s="84" t="s">
        <v>341</v>
      </c>
      <c r="D317" s="84" t="s">
        <v>916</v>
      </c>
      <c r="E317" s="84" t="s">
        <v>917</v>
      </c>
      <c r="F317" s="84" t="s">
        <v>99</v>
      </c>
      <c r="G317" s="84" t="s">
        <v>100</v>
      </c>
      <c r="H317" s="84" t="n">
        <v>20</v>
      </c>
      <c r="I317" s="84" t="n">
        <v>0.0009708</v>
      </c>
      <c r="J317" s="84" t="n">
        <v>0.002</v>
      </c>
      <c r="K317" s="84" t="n">
        <v>0.014</v>
      </c>
      <c r="L317" s="84" t="n">
        <v>0</v>
      </c>
      <c r="M317" s="84" t="n">
        <v>0.002367</v>
      </c>
      <c r="N317" s="84" t="n">
        <v>0.00163323</v>
      </c>
      <c r="O317" s="117" t="n">
        <f aca="false">1+(('GenAvia Activity'!T317-'GenAvia Activity'!N317)/'GenAvia Activity'!N317)</f>
        <v>1</v>
      </c>
      <c r="P317" s="117" t="n">
        <f aca="false">1+(('GenAvia Activity'!U317-'GenAvia Activity'!T317)/'GenAvia Activity'!T317)</f>
        <v>1</v>
      </c>
      <c r="Q317" s="111"/>
      <c r="R317" s="161"/>
      <c r="S317" s="161"/>
      <c r="T317" s="161"/>
      <c r="U317" s="161"/>
      <c r="V317" s="161"/>
      <c r="W317" s="161"/>
      <c r="X317" s="161"/>
      <c r="Y317" s="48"/>
    </row>
    <row r="318" customFormat="false" ht="12.75" hidden="false" customHeight="false" outlineLevel="0" collapsed="false">
      <c r="A318" s="174" t="s">
        <v>221</v>
      </c>
      <c r="B318" s="84" t="s">
        <v>918</v>
      </c>
      <c r="C318" s="84" t="s">
        <v>341</v>
      </c>
      <c r="D318" s="84" t="s">
        <v>919</v>
      </c>
      <c r="E318" s="84" t="s">
        <v>920</v>
      </c>
      <c r="F318" s="84" t="s">
        <v>99</v>
      </c>
      <c r="G318" s="84" t="s">
        <v>100</v>
      </c>
      <c r="H318" s="84" t="n">
        <v>20</v>
      </c>
      <c r="I318" s="84" t="n">
        <v>0.0009708</v>
      </c>
      <c r="J318" s="84" t="n">
        <v>0.002</v>
      </c>
      <c r="K318" s="84" t="n">
        <v>0.014</v>
      </c>
      <c r="L318" s="84" t="n">
        <v>0</v>
      </c>
      <c r="M318" s="84" t="n">
        <v>0.002367</v>
      </c>
      <c r="N318" s="84" t="n">
        <v>0.00163323</v>
      </c>
      <c r="O318" s="117" t="n">
        <f aca="false">1+(('GenAvia Activity'!T318-'GenAvia Activity'!N318)/'GenAvia Activity'!N318)</f>
        <v>1</v>
      </c>
      <c r="P318" s="117" t="n">
        <f aca="false">1+(('GenAvia Activity'!U318-'GenAvia Activity'!T318)/'GenAvia Activity'!T318)</f>
        <v>1</v>
      </c>
      <c r="Q318" s="111"/>
      <c r="R318" s="161"/>
      <c r="S318" s="161"/>
      <c r="T318" s="161"/>
      <c r="U318" s="161"/>
      <c r="V318" s="161"/>
      <c r="W318" s="161"/>
      <c r="X318" s="161"/>
      <c r="Y318" s="48"/>
    </row>
    <row r="319" customFormat="false" ht="12.75" hidden="false" customHeight="false" outlineLevel="0" collapsed="false">
      <c r="A319" s="174" t="s">
        <v>221</v>
      </c>
      <c r="B319" s="84" t="s">
        <v>918</v>
      </c>
      <c r="C319" s="84" t="s">
        <v>341</v>
      </c>
      <c r="D319" s="84" t="s">
        <v>921</v>
      </c>
      <c r="E319" s="84" t="s">
        <v>922</v>
      </c>
      <c r="F319" s="84" t="s">
        <v>99</v>
      </c>
      <c r="G319" s="84" t="s">
        <v>100</v>
      </c>
      <c r="H319" s="84" t="n">
        <v>20</v>
      </c>
      <c r="I319" s="84" t="n">
        <v>0.0009708</v>
      </c>
      <c r="J319" s="84" t="n">
        <v>0.002</v>
      </c>
      <c r="K319" s="84" t="n">
        <v>0.014</v>
      </c>
      <c r="L319" s="84" t="n">
        <v>0</v>
      </c>
      <c r="M319" s="84" t="n">
        <v>0.002367</v>
      </c>
      <c r="N319" s="84" t="n">
        <v>0.00163323</v>
      </c>
      <c r="O319" s="117" t="n">
        <f aca="false">1+(('GenAvia Activity'!T319-'GenAvia Activity'!N319)/'GenAvia Activity'!N319)</f>
        <v>1</v>
      </c>
      <c r="P319" s="117" t="n">
        <f aca="false">1+(('GenAvia Activity'!U319-'GenAvia Activity'!T319)/'GenAvia Activity'!T319)</f>
        <v>1</v>
      </c>
      <c r="Q319" s="111"/>
      <c r="R319" s="161"/>
      <c r="S319" s="161"/>
      <c r="T319" s="161"/>
      <c r="U319" s="161"/>
      <c r="V319" s="161"/>
      <c r="W319" s="161"/>
      <c r="X319" s="161"/>
      <c r="Y319" s="48"/>
    </row>
    <row r="320" customFormat="false" ht="12.75" hidden="false" customHeight="false" outlineLevel="0" collapsed="false">
      <c r="A320" s="174" t="s">
        <v>221</v>
      </c>
      <c r="B320" s="84" t="s">
        <v>918</v>
      </c>
      <c r="C320" s="84" t="s">
        <v>341</v>
      </c>
      <c r="D320" s="84" t="s">
        <v>923</v>
      </c>
      <c r="E320" s="84" t="s">
        <v>924</v>
      </c>
      <c r="F320" s="84" t="s">
        <v>99</v>
      </c>
      <c r="G320" s="84" t="s">
        <v>100</v>
      </c>
      <c r="H320" s="84" t="n">
        <v>20</v>
      </c>
      <c r="I320" s="84" t="n">
        <v>0.0009708</v>
      </c>
      <c r="J320" s="84" t="n">
        <v>0.002</v>
      </c>
      <c r="K320" s="84" t="n">
        <v>0.014</v>
      </c>
      <c r="L320" s="84" t="n">
        <v>0</v>
      </c>
      <c r="M320" s="84" t="n">
        <v>0.002367</v>
      </c>
      <c r="N320" s="84" t="n">
        <v>0.00163323</v>
      </c>
      <c r="O320" s="117" t="n">
        <f aca="false">1+(('GenAvia Activity'!T320-'GenAvia Activity'!N320)/'GenAvia Activity'!N320)</f>
        <v>1</v>
      </c>
      <c r="P320" s="117" t="n">
        <f aca="false">1+(('GenAvia Activity'!U320-'GenAvia Activity'!T320)/'GenAvia Activity'!T320)</f>
        <v>1</v>
      </c>
      <c r="Q320" s="111"/>
      <c r="R320" s="161"/>
      <c r="S320" s="161"/>
      <c r="T320" s="161"/>
      <c r="U320" s="161"/>
      <c r="V320" s="161"/>
      <c r="W320" s="161"/>
      <c r="X320" s="161"/>
      <c r="Y320" s="48"/>
    </row>
    <row r="321" customFormat="false" ht="12.75" hidden="false" customHeight="false" outlineLevel="0" collapsed="false">
      <c r="A321" s="174" t="s">
        <v>221</v>
      </c>
      <c r="B321" s="84" t="s">
        <v>918</v>
      </c>
      <c r="C321" s="84" t="s">
        <v>341</v>
      </c>
      <c r="D321" s="84" t="s">
        <v>925</v>
      </c>
      <c r="E321" s="84" t="s">
        <v>926</v>
      </c>
      <c r="F321" s="84" t="s">
        <v>99</v>
      </c>
      <c r="G321" s="84" t="s">
        <v>100</v>
      </c>
      <c r="H321" s="84" t="n">
        <v>20</v>
      </c>
      <c r="I321" s="84" t="n">
        <v>0.0009708</v>
      </c>
      <c r="J321" s="84" t="n">
        <v>0.002</v>
      </c>
      <c r="K321" s="84" t="n">
        <v>0.014</v>
      </c>
      <c r="L321" s="84" t="n">
        <v>0</v>
      </c>
      <c r="M321" s="84" t="n">
        <v>0.002367</v>
      </c>
      <c r="N321" s="84" t="n">
        <v>0.00163323</v>
      </c>
      <c r="O321" s="117" t="n">
        <f aca="false">1+(('GenAvia Activity'!T321-'GenAvia Activity'!N321)/'GenAvia Activity'!N321)</f>
        <v>1</v>
      </c>
      <c r="P321" s="117" t="n">
        <f aca="false">1+(('GenAvia Activity'!U321-'GenAvia Activity'!T321)/'GenAvia Activity'!T321)</f>
        <v>1</v>
      </c>
      <c r="Q321" s="111"/>
      <c r="R321" s="161"/>
      <c r="S321" s="161"/>
      <c r="T321" s="161"/>
      <c r="U321" s="161"/>
      <c r="V321" s="161"/>
      <c r="W321" s="161"/>
      <c r="X321" s="161"/>
      <c r="Y321" s="48"/>
    </row>
    <row r="322" customFormat="false" ht="12.75" hidden="false" customHeight="false" outlineLevel="0" collapsed="false">
      <c r="A322" s="174" t="s">
        <v>221</v>
      </c>
      <c r="B322" s="84" t="s">
        <v>918</v>
      </c>
      <c r="C322" s="84" t="s">
        <v>341</v>
      </c>
      <c r="D322" s="84" t="s">
        <v>927</v>
      </c>
      <c r="E322" s="84" t="s">
        <v>928</v>
      </c>
      <c r="F322" s="84" t="s">
        <v>99</v>
      </c>
      <c r="G322" s="84" t="s">
        <v>100</v>
      </c>
      <c r="H322" s="84" t="n">
        <v>20</v>
      </c>
      <c r="I322" s="84" t="n">
        <v>0.0009708</v>
      </c>
      <c r="J322" s="84" t="n">
        <v>0.002</v>
      </c>
      <c r="K322" s="84" t="n">
        <v>0.014</v>
      </c>
      <c r="L322" s="84" t="n">
        <v>0</v>
      </c>
      <c r="M322" s="84" t="n">
        <v>0.002367</v>
      </c>
      <c r="N322" s="84" t="n">
        <v>0.00163323</v>
      </c>
      <c r="O322" s="117" t="n">
        <f aca="false">1+(('GenAvia Activity'!T322-'GenAvia Activity'!N322)/'GenAvia Activity'!N322)</f>
        <v>1</v>
      </c>
      <c r="P322" s="117" t="n">
        <f aca="false">1+(('GenAvia Activity'!U322-'GenAvia Activity'!T322)/'GenAvia Activity'!T322)</f>
        <v>1</v>
      </c>
      <c r="Q322" s="111"/>
      <c r="R322" s="161"/>
      <c r="S322" s="161"/>
      <c r="T322" s="161"/>
      <c r="U322" s="161"/>
      <c r="V322" s="161"/>
      <c r="W322" s="161"/>
      <c r="X322" s="161"/>
      <c r="Y322" s="48"/>
    </row>
    <row r="323" customFormat="false" ht="12.75" hidden="false" customHeight="false" outlineLevel="0" collapsed="false">
      <c r="A323" s="174" t="s">
        <v>221</v>
      </c>
      <c r="B323" s="84" t="s">
        <v>918</v>
      </c>
      <c r="C323" s="84" t="s">
        <v>341</v>
      </c>
      <c r="D323" s="84" t="s">
        <v>929</v>
      </c>
      <c r="E323" s="84" t="s">
        <v>930</v>
      </c>
      <c r="F323" s="84" t="s">
        <v>99</v>
      </c>
      <c r="G323" s="84" t="s">
        <v>100</v>
      </c>
      <c r="H323" s="84" t="n">
        <v>20</v>
      </c>
      <c r="I323" s="84" t="n">
        <v>0.0009708</v>
      </c>
      <c r="J323" s="84" t="n">
        <v>0.002</v>
      </c>
      <c r="K323" s="84" t="n">
        <v>0.014</v>
      </c>
      <c r="L323" s="84" t="n">
        <v>0</v>
      </c>
      <c r="M323" s="84" t="n">
        <v>0.002367</v>
      </c>
      <c r="N323" s="84" t="n">
        <v>0.00163323</v>
      </c>
      <c r="O323" s="117" t="n">
        <f aca="false">1+(('GenAvia Activity'!T323-'GenAvia Activity'!N323)/'GenAvia Activity'!N323)</f>
        <v>1</v>
      </c>
      <c r="P323" s="117" t="n">
        <f aca="false">1+(('GenAvia Activity'!U323-'GenAvia Activity'!T323)/'GenAvia Activity'!T323)</f>
        <v>1</v>
      </c>
      <c r="Q323" s="111"/>
      <c r="R323" s="161"/>
      <c r="S323" s="161"/>
      <c r="T323" s="161"/>
      <c r="U323" s="161"/>
      <c r="V323" s="161"/>
      <c r="W323" s="161"/>
      <c r="X323" s="161"/>
      <c r="Y323" s="48"/>
    </row>
    <row r="324" customFormat="false" ht="12.75" hidden="false" customHeight="false" outlineLevel="0" collapsed="false">
      <c r="A324" s="174" t="s">
        <v>221</v>
      </c>
      <c r="B324" s="84" t="s">
        <v>918</v>
      </c>
      <c r="C324" s="84" t="s">
        <v>341</v>
      </c>
      <c r="D324" s="84" t="s">
        <v>931</v>
      </c>
      <c r="E324" s="84" t="s">
        <v>932</v>
      </c>
      <c r="F324" s="84" t="s">
        <v>99</v>
      </c>
      <c r="G324" s="84" t="s">
        <v>100</v>
      </c>
      <c r="H324" s="84" t="n">
        <v>20</v>
      </c>
      <c r="I324" s="84" t="n">
        <v>0.0009708</v>
      </c>
      <c r="J324" s="84" t="n">
        <v>0.002</v>
      </c>
      <c r="K324" s="84" t="n">
        <v>0.014</v>
      </c>
      <c r="L324" s="84" t="n">
        <v>0</v>
      </c>
      <c r="M324" s="84" t="n">
        <v>0.002367</v>
      </c>
      <c r="N324" s="84" t="n">
        <v>0.00163323</v>
      </c>
      <c r="O324" s="117" t="n">
        <f aca="false">1+(('GenAvia Activity'!T324-'GenAvia Activity'!N324)/'GenAvia Activity'!N324)</f>
        <v>1</v>
      </c>
      <c r="P324" s="117" t="n">
        <f aca="false">1+(('GenAvia Activity'!U324-'GenAvia Activity'!T324)/'GenAvia Activity'!T324)</f>
        <v>1</v>
      </c>
      <c r="Q324" s="111"/>
      <c r="R324" s="161"/>
      <c r="S324" s="161"/>
      <c r="T324" s="161"/>
      <c r="U324" s="161"/>
      <c r="V324" s="161"/>
      <c r="W324" s="161"/>
      <c r="X324" s="161"/>
      <c r="Y324" s="48"/>
    </row>
    <row r="325" customFormat="false" ht="12.75" hidden="false" customHeight="false" outlineLevel="0" collapsed="false">
      <c r="A325" s="174" t="s">
        <v>221</v>
      </c>
      <c r="B325" s="84" t="s">
        <v>918</v>
      </c>
      <c r="C325" s="84" t="s">
        <v>341</v>
      </c>
      <c r="D325" s="84" t="s">
        <v>933</v>
      </c>
      <c r="E325" s="84" t="s">
        <v>934</v>
      </c>
      <c r="F325" s="84" t="s">
        <v>99</v>
      </c>
      <c r="G325" s="84" t="s">
        <v>100</v>
      </c>
      <c r="H325" s="84" t="n">
        <v>20</v>
      </c>
      <c r="I325" s="84" t="n">
        <v>0.0009708</v>
      </c>
      <c r="J325" s="84" t="n">
        <v>0.002</v>
      </c>
      <c r="K325" s="84" t="n">
        <v>0.014</v>
      </c>
      <c r="L325" s="84" t="n">
        <v>0</v>
      </c>
      <c r="M325" s="84" t="n">
        <v>0.002367</v>
      </c>
      <c r="N325" s="84" t="n">
        <v>0.00163323</v>
      </c>
      <c r="O325" s="117" t="n">
        <f aca="false">1+(('GenAvia Activity'!T325-'GenAvia Activity'!N325)/'GenAvia Activity'!N325)</f>
        <v>1</v>
      </c>
      <c r="P325" s="117" t="n">
        <f aca="false">1+(('GenAvia Activity'!U325-'GenAvia Activity'!T325)/'GenAvia Activity'!T325)</f>
        <v>1</v>
      </c>
      <c r="Q325" s="111"/>
      <c r="R325" s="161"/>
      <c r="S325" s="161"/>
      <c r="T325" s="161"/>
      <c r="U325" s="161"/>
      <c r="V325" s="161"/>
      <c r="W325" s="161"/>
      <c r="X325" s="161"/>
      <c r="Y325" s="48"/>
    </row>
    <row r="326" customFormat="false" ht="12.75" hidden="false" customHeight="false" outlineLevel="0" collapsed="false">
      <c r="A326" s="174" t="s">
        <v>221</v>
      </c>
      <c r="B326" s="84" t="s">
        <v>918</v>
      </c>
      <c r="C326" s="84" t="s">
        <v>341</v>
      </c>
      <c r="D326" s="84" t="s">
        <v>935</v>
      </c>
      <c r="E326" s="84" t="s">
        <v>936</v>
      </c>
      <c r="F326" s="84" t="s">
        <v>99</v>
      </c>
      <c r="G326" s="84" t="s">
        <v>100</v>
      </c>
      <c r="H326" s="84" t="n">
        <v>20</v>
      </c>
      <c r="I326" s="84" t="n">
        <v>0.0009708</v>
      </c>
      <c r="J326" s="84" t="n">
        <v>0.002</v>
      </c>
      <c r="K326" s="84" t="n">
        <v>0.014</v>
      </c>
      <c r="L326" s="84" t="n">
        <v>0</v>
      </c>
      <c r="M326" s="84" t="n">
        <v>0.002367</v>
      </c>
      <c r="N326" s="84" t="n">
        <v>0.00163323</v>
      </c>
      <c r="O326" s="117" t="n">
        <f aca="false">1+(('GenAvia Activity'!T326-'GenAvia Activity'!N326)/'GenAvia Activity'!N326)</f>
        <v>1</v>
      </c>
      <c r="P326" s="117" t="n">
        <f aca="false">1+(('GenAvia Activity'!U326-'GenAvia Activity'!T326)/'GenAvia Activity'!T326)</f>
        <v>1</v>
      </c>
      <c r="Q326" s="111"/>
      <c r="R326" s="161"/>
      <c r="S326" s="161"/>
      <c r="T326" s="161"/>
      <c r="U326" s="161"/>
      <c r="V326" s="161"/>
      <c r="W326" s="161"/>
      <c r="X326" s="161"/>
      <c r="Y326" s="48"/>
    </row>
    <row r="327" customFormat="false" ht="12.75" hidden="false" customHeight="false" outlineLevel="0" collapsed="false">
      <c r="A327" s="84" t="s">
        <v>221</v>
      </c>
      <c r="B327" s="84" t="s">
        <v>220</v>
      </c>
      <c r="C327" s="84" t="s">
        <v>222</v>
      </c>
      <c r="D327" s="84" t="s">
        <v>222</v>
      </c>
      <c r="E327" s="84" t="s">
        <v>135</v>
      </c>
      <c r="F327" s="84" t="s">
        <v>100</v>
      </c>
      <c r="G327" s="84" t="s">
        <v>100</v>
      </c>
      <c r="H327" s="84" t="n">
        <v>21213</v>
      </c>
      <c r="I327" s="84" t="n">
        <v>4.0569353388</v>
      </c>
      <c r="J327" s="84" t="n">
        <v>0.6894225</v>
      </c>
      <c r="K327" s="84" t="n">
        <v>127.426491</v>
      </c>
      <c r="L327" s="84" t="n">
        <v>0.106065</v>
      </c>
      <c r="M327" s="84" t="n">
        <v>2.51055855</v>
      </c>
      <c r="N327" s="84" t="n">
        <v>1.7322853995</v>
      </c>
      <c r="O327" s="117" t="n">
        <f aca="false">1+(('GenAvia Activity'!T327-'GenAvia Activity'!N327)/'GenAvia Activity'!N327)</f>
        <v>1.62636119360769</v>
      </c>
      <c r="P327" s="117" t="n">
        <f aca="false">1+(('GenAvia Activity'!U327-'GenAvia Activity'!T327)/'GenAvia Activity'!T327)</f>
        <v>1</v>
      </c>
      <c r="Q327" s="111"/>
      <c r="R327" s="161"/>
      <c r="S327" s="161"/>
      <c r="T327" s="161"/>
      <c r="U327" s="161"/>
      <c r="V327" s="161"/>
      <c r="W327" s="161"/>
      <c r="X327" s="161"/>
      <c r="Y327" s="48"/>
    </row>
    <row r="328" customFormat="false" ht="12.75" hidden="false" customHeight="false" outlineLevel="0" collapsed="false">
      <c r="A328" s="84" t="s">
        <v>179</v>
      </c>
      <c r="B328" s="84" t="s">
        <v>178</v>
      </c>
      <c r="C328" s="84" t="s">
        <v>180</v>
      </c>
      <c r="D328" s="84" t="s">
        <v>180</v>
      </c>
      <c r="E328" s="84" t="s">
        <v>122</v>
      </c>
      <c r="F328" s="84" t="s">
        <v>100</v>
      </c>
      <c r="G328" s="84" t="s">
        <v>100</v>
      </c>
      <c r="H328" s="84" t="n">
        <v>11632</v>
      </c>
      <c r="I328" s="84" t="n">
        <v>2.2245920832</v>
      </c>
      <c r="J328" s="84" t="n">
        <v>0.37804</v>
      </c>
      <c r="K328" s="84" t="n">
        <v>69.873424</v>
      </c>
      <c r="L328" s="84" t="n">
        <v>0.05816</v>
      </c>
      <c r="M328" s="84" t="n">
        <v>1.3766472</v>
      </c>
      <c r="N328" s="84" t="n">
        <v>0.949886568</v>
      </c>
      <c r="O328" s="117" t="n">
        <f aca="false">1+(('GenAvia Activity'!T328-'GenAvia Activity'!N328)/'GenAvia Activity'!N328)</f>
        <v>1</v>
      </c>
      <c r="P328" s="117" t="n">
        <f aca="false">1+(('GenAvia Activity'!U328-'GenAvia Activity'!T328)/'GenAvia Activity'!T328)</f>
        <v>1</v>
      </c>
      <c r="Q328" s="111"/>
      <c r="R328" s="161"/>
      <c r="S328" s="161"/>
      <c r="T328" s="161"/>
      <c r="U328" s="161"/>
      <c r="V328" s="161"/>
      <c r="W328" s="161"/>
      <c r="X328" s="161"/>
      <c r="Y328" s="48"/>
    </row>
    <row r="329" customFormat="false" ht="12.75" hidden="false" customHeight="false" outlineLevel="0" collapsed="false">
      <c r="A329" s="174" t="s">
        <v>179</v>
      </c>
      <c r="B329" s="84" t="s">
        <v>937</v>
      </c>
      <c r="C329" s="84" t="s">
        <v>344</v>
      </c>
      <c r="D329" s="84" t="s">
        <v>938</v>
      </c>
      <c r="E329" s="84" t="s">
        <v>939</v>
      </c>
      <c r="F329" s="84" t="s">
        <v>99</v>
      </c>
      <c r="G329" s="84" t="s">
        <v>100</v>
      </c>
      <c r="H329" s="84" t="n">
        <v>20</v>
      </c>
      <c r="I329" s="84" t="n">
        <v>0.0009708</v>
      </c>
      <c r="J329" s="84" t="n">
        <v>0.021</v>
      </c>
      <c r="K329" s="84" t="n">
        <v>0.044</v>
      </c>
      <c r="L329" s="84" t="n">
        <v>0.001</v>
      </c>
      <c r="M329" s="84" t="n">
        <v>0.002367</v>
      </c>
      <c r="N329" s="84" t="n">
        <v>0.00163323</v>
      </c>
      <c r="O329" s="117" t="n">
        <f aca="false">1+(('GenAvia Activity'!T329-'GenAvia Activity'!N329)/'GenAvia Activity'!N329)</f>
        <v>1</v>
      </c>
      <c r="P329" s="117" t="n">
        <f aca="false">1+(('GenAvia Activity'!U329-'GenAvia Activity'!T329)/'GenAvia Activity'!T329)</f>
        <v>1</v>
      </c>
      <c r="Q329" s="111"/>
      <c r="R329" s="161"/>
      <c r="S329" s="161"/>
      <c r="T329" s="161"/>
      <c r="U329" s="161"/>
      <c r="V329" s="161"/>
      <c r="W329" s="161"/>
      <c r="X329" s="161"/>
      <c r="Y329" s="48"/>
    </row>
    <row r="330" customFormat="false" ht="12.75" hidden="false" customHeight="false" outlineLevel="0" collapsed="false">
      <c r="A330" s="174" t="s">
        <v>179</v>
      </c>
      <c r="B330" s="84" t="s">
        <v>937</v>
      </c>
      <c r="C330" s="84" t="s">
        <v>341</v>
      </c>
      <c r="D330" s="84" t="s">
        <v>940</v>
      </c>
      <c r="E330" s="84" t="s">
        <v>941</v>
      </c>
      <c r="F330" s="84" t="s">
        <v>99</v>
      </c>
      <c r="G330" s="84" t="s">
        <v>100</v>
      </c>
      <c r="H330" s="84" t="n">
        <v>20</v>
      </c>
      <c r="I330" s="84" t="n">
        <v>0.0009708</v>
      </c>
      <c r="J330" s="84" t="n">
        <v>0.002</v>
      </c>
      <c r="K330" s="84" t="n">
        <v>0.014</v>
      </c>
      <c r="L330" s="84" t="n">
        <v>0</v>
      </c>
      <c r="M330" s="84" t="n">
        <v>0.002367</v>
      </c>
      <c r="N330" s="84" t="n">
        <v>0.00163323</v>
      </c>
      <c r="O330" s="117" t="n">
        <f aca="false">1+(('GenAvia Activity'!T330-'GenAvia Activity'!N330)/'GenAvia Activity'!N330)</f>
        <v>1</v>
      </c>
      <c r="P330" s="117" t="n">
        <f aca="false">1+(('GenAvia Activity'!U330-'GenAvia Activity'!T330)/'GenAvia Activity'!T330)</f>
        <v>1</v>
      </c>
      <c r="Q330" s="111"/>
      <c r="R330" s="161"/>
      <c r="S330" s="161"/>
      <c r="T330" s="161"/>
      <c r="U330" s="161"/>
      <c r="V330" s="161"/>
      <c r="W330" s="161"/>
      <c r="X330" s="161"/>
      <c r="Y330" s="48"/>
    </row>
    <row r="331" customFormat="false" ht="12.75" hidden="false" customHeight="false" outlineLevel="0" collapsed="false">
      <c r="A331" s="174" t="s">
        <v>179</v>
      </c>
      <c r="B331" s="84" t="s">
        <v>937</v>
      </c>
      <c r="C331" s="84" t="s">
        <v>341</v>
      </c>
      <c r="D331" s="84" t="s">
        <v>942</v>
      </c>
      <c r="E331" s="84" t="s">
        <v>943</v>
      </c>
      <c r="F331" s="84" t="s">
        <v>99</v>
      </c>
      <c r="G331" s="84" t="s">
        <v>100</v>
      </c>
      <c r="H331" s="84" t="n">
        <v>20</v>
      </c>
      <c r="I331" s="84" t="n">
        <v>0.0009708</v>
      </c>
      <c r="J331" s="84" t="n">
        <v>0.002</v>
      </c>
      <c r="K331" s="84" t="n">
        <v>0.014</v>
      </c>
      <c r="L331" s="84" t="n">
        <v>0</v>
      </c>
      <c r="M331" s="84" t="n">
        <v>0.002367</v>
      </c>
      <c r="N331" s="84" t="n">
        <v>0.00163323</v>
      </c>
      <c r="O331" s="117" t="n">
        <f aca="false">1+(('GenAvia Activity'!T331-'GenAvia Activity'!N331)/'GenAvia Activity'!N331)</f>
        <v>1</v>
      </c>
      <c r="P331" s="117" t="n">
        <f aca="false">1+(('GenAvia Activity'!U331-'GenAvia Activity'!T331)/'GenAvia Activity'!T331)</f>
        <v>1</v>
      </c>
      <c r="Q331" s="111"/>
      <c r="R331" s="161"/>
      <c r="S331" s="161"/>
      <c r="T331" s="161"/>
      <c r="U331" s="161"/>
      <c r="V331" s="161"/>
      <c r="W331" s="161"/>
      <c r="X331" s="161"/>
      <c r="Y331" s="48"/>
    </row>
    <row r="332" customFormat="false" ht="12.75" hidden="false" customHeight="false" outlineLevel="0" collapsed="false">
      <c r="A332" s="174" t="s">
        <v>179</v>
      </c>
      <c r="B332" s="84" t="s">
        <v>937</v>
      </c>
      <c r="C332" s="84" t="s">
        <v>341</v>
      </c>
      <c r="D332" s="84" t="s">
        <v>944</v>
      </c>
      <c r="E332" s="84" t="s">
        <v>945</v>
      </c>
      <c r="F332" s="84" t="s">
        <v>99</v>
      </c>
      <c r="G332" s="84" t="s">
        <v>100</v>
      </c>
      <c r="H332" s="84" t="n">
        <v>20</v>
      </c>
      <c r="I332" s="84" t="n">
        <v>0.0009708</v>
      </c>
      <c r="J332" s="84" t="n">
        <v>0.002</v>
      </c>
      <c r="K332" s="84" t="n">
        <v>0.014</v>
      </c>
      <c r="L332" s="84" t="n">
        <v>0</v>
      </c>
      <c r="M332" s="84" t="n">
        <v>0.002367</v>
      </c>
      <c r="N332" s="84" t="n">
        <v>0.00163323</v>
      </c>
      <c r="O332" s="117" t="n">
        <f aca="false">1+(('GenAvia Activity'!T332-'GenAvia Activity'!N332)/'GenAvia Activity'!N332)</f>
        <v>1</v>
      </c>
      <c r="P332" s="117" t="n">
        <f aca="false">1+(('GenAvia Activity'!U332-'GenAvia Activity'!T332)/'GenAvia Activity'!T332)</f>
        <v>1</v>
      </c>
      <c r="Q332" s="111"/>
      <c r="R332" s="161"/>
      <c r="S332" s="161"/>
      <c r="T332" s="161"/>
      <c r="U332" s="161"/>
      <c r="V332" s="161"/>
      <c r="W332" s="161"/>
      <c r="X332" s="161"/>
      <c r="Y332" s="48"/>
    </row>
    <row r="333" customFormat="false" ht="12.75" hidden="false" customHeight="false" outlineLevel="0" collapsed="false">
      <c r="A333" s="174" t="s">
        <v>179</v>
      </c>
      <c r="B333" s="84" t="s">
        <v>937</v>
      </c>
      <c r="C333" s="84" t="s">
        <v>341</v>
      </c>
      <c r="D333" s="84" t="s">
        <v>946</v>
      </c>
      <c r="E333" s="84" t="s">
        <v>947</v>
      </c>
      <c r="F333" s="84" t="s">
        <v>99</v>
      </c>
      <c r="G333" s="84" t="s">
        <v>100</v>
      </c>
      <c r="H333" s="84" t="n">
        <v>20</v>
      </c>
      <c r="I333" s="84" t="n">
        <v>0.0009708</v>
      </c>
      <c r="J333" s="84" t="n">
        <v>0.002</v>
      </c>
      <c r="K333" s="84" t="n">
        <v>0.014</v>
      </c>
      <c r="L333" s="84" t="n">
        <v>0</v>
      </c>
      <c r="M333" s="84" t="n">
        <v>0.002367</v>
      </c>
      <c r="N333" s="84" t="n">
        <v>0.00163323</v>
      </c>
      <c r="O333" s="117" t="n">
        <f aca="false">1+(('GenAvia Activity'!T333-'GenAvia Activity'!N333)/'GenAvia Activity'!N333)</f>
        <v>1</v>
      </c>
      <c r="P333" s="117" t="n">
        <f aca="false">1+(('GenAvia Activity'!U333-'GenAvia Activity'!T333)/'GenAvia Activity'!T333)</f>
        <v>1</v>
      </c>
      <c r="Q333" s="111"/>
      <c r="R333" s="161"/>
      <c r="S333" s="161"/>
      <c r="T333" s="161"/>
      <c r="U333" s="161"/>
      <c r="V333" s="161"/>
      <c r="W333" s="161"/>
      <c r="X333" s="161"/>
      <c r="Y333" s="48"/>
    </row>
    <row r="334" customFormat="false" ht="12.75" hidden="false" customHeight="false" outlineLevel="0" collapsed="false">
      <c r="A334" s="174" t="s">
        <v>179</v>
      </c>
      <c r="B334" s="84" t="s">
        <v>937</v>
      </c>
      <c r="C334" s="84" t="s">
        <v>344</v>
      </c>
      <c r="D334" s="84" t="s">
        <v>948</v>
      </c>
      <c r="E334" s="84" t="s">
        <v>949</v>
      </c>
      <c r="F334" s="84" t="s">
        <v>99</v>
      </c>
      <c r="G334" s="84" t="s">
        <v>100</v>
      </c>
      <c r="H334" s="84" t="n">
        <v>20</v>
      </c>
      <c r="I334" s="84" t="n">
        <v>0.0009708</v>
      </c>
      <c r="J334" s="84" t="n">
        <v>0.021</v>
      </c>
      <c r="K334" s="84" t="n">
        <v>0.044</v>
      </c>
      <c r="L334" s="84" t="n">
        <v>0.001</v>
      </c>
      <c r="M334" s="84" t="n">
        <v>0.002367</v>
      </c>
      <c r="N334" s="84" t="n">
        <v>0.00163323</v>
      </c>
      <c r="O334" s="117" t="n">
        <f aca="false">1+(('GenAvia Activity'!T334-'GenAvia Activity'!N334)/'GenAvia Activity'!N334)</f>
        <v>1</v>
      </c>
      <c r="P334" s="117" t="n">
        <f aca="false">1+(('GenAvia Activity'!U334-'GenAvia Activity'!T334)/'GenAvia Activity'!T334)</f>
        <v>1</v>
      </c>
      <c r="Q334" s="111"/>
      <c r="R334" s="161"/>
      <c r="S334" s="161"/>
      <c r="T334" s="161"/>
      <c r="U334" s="161"/>
      <c r="V334" s="161"/>
      <c r="W334" s="161"/>
      <c r="X334" s="161"/>
      <c r="Y334" s="48"/>
    </row>
    <row r="335" customFormat="false" ht="12.75" hidden="false" customHeight="false" outlineLevel="0" collapsed="false">
      <c r="A335" s="174" t="s">
        <v>179</v>
      </c>
      <c r="B335" s="84" t="s">
        <v>937</v>
      </c>
      <c r="C335" s="84" t="s">
        <v>341</v>
      </c>
      <c r="D335" s="84" t="s">
        <v>950</v>
      </c>
      <c r="E335" s="84" t="s">
        <v>951</v>
      </c>
      <c r="F335" s="84" t="s">
        <v>99</v>
      </c>
      <c r="G335" s="84" t="s">
        <v>100</v>
      </c>
      <c r="H335" s="84" t="n">
        <v>20</v>
      </c>
      <c r="I335" s="84" t="n">
        <v>0.0009708</v>
      </c>
      <c r="J335" s="84" t="n">
        <v>0.002</v>
      </c>
      <c r="K335" s="84" t="n">
        <v>0.014</v>
      </c>
      <c r="L335" s="84" t="n">
        <v>0</v>
      </c>
      <c r="M335" s="84" t="n">
        <v>0.002367</v>
      </c>
      <c r="N335" s="84" t="n">
        <v>0.00163323</v>
      </c>
      <c r="O335" s="117" t="n">
        <f aca="false">1+(('GenAvia Activity'!T335-'GenAvia Activity'!N335)/'GenAvia Activity'!N335)</f>
        <v>1</v>
      </c>
      <c r="P335" s="117" t="n">
        <f aca="false">1+(('GenAvia Activity'!U335-'GenAvia Activity'!T335)/'GenAvia Activity'!T335)</f>
        <v>1</v>
      </c>
      <c r="Q335" s="111"/>
      <c r="R335" s="161"/>
      <c r="S335" s="161"/>
      <c r="T335" s="161"/>
      <c r="U335" s="161"/>
      <c r="V335" s="161"/>
      <c r="W335" s="161"/>
      <c r="X335" s="161"/>
      <c r="Y335" s="48"/>
    </row>
    <row r="336" customFormat="false" ht="12.75" hidden="false" customHeight="false" outlineLevel="0" collapsed="false">
      <c r="A336" s="174" t="s">
        <v>179</v>
      </c>
      <c r="B336" s="84" t="s">
        <v>937</v>
      </c>
      <c r="C336" s="84" t="s">
        <v>341</v>
      </c>
      <c r="D336" s="84" t="s">
        <v>952</v>
      </c>
      <c r="E336" s="84" t="s">
        <v>953</v>
      </c>
      <c r="F336" s="84" t="s">
        <v>99</v>
      </c>
      <c r="G336" s="84" t="s">
        <v>100</v>
      </c>
      <c r="H336" s="84" t="n">
        <v>20</v>
      </c>
      <c r="I336" s="84" t="n">
        <v>0.0009708</v>
      </c>
      <c r="J336" s="84" t="n">
        <v>0.002</v>
      </c>
      <c r="K336" s="84" t="n">
        <v>0.014</v>
      </c>
      <c r="L336" s="84" t="n">
        <v>0</v>
      </c>
      <c r="M336" s="84" t="n">
        <v>0.002367</v>
      </c>
      <c r="N336" s="84" t="n">
        <v>0.00163323</v>
      </c>
      <c r="O336" s="117" t="n">
        <f aca="false">1+(('GenAvia Activity'!T336-'GenAvia Activity'!N336)/'GenAvia Activity'!N336)</f>
        <v>1</v>
      </c>
      <c r="P336" s="117" t="n">
        <f aca="false">1+(('GenAvia Activity'!U336-'GenAvia Activity'!T336)/'GenAvia Activity'!T336)</f>
        <v>1</v>
      </c>
      <c r="Q336" s="111"/>
      <c r="R336" s="161"/>
      <c r="S336" s="161"/>
      <c r="T336" s="161"/>
      <c r="U336" s="161"/>
      <c r="V336" s="161"/>
      <c r="W336" s="161"/>
      <c r="X336" s="161"/>
      <c r="Y336" s="48"/>
    </row>
    <row r="337" customFormat="false" ht="12.75" hidden="false" customHeight="false" outlineLevel="0" collapsed="false">
      <c r="A337" s="174" t="s">
        <v>179</v>
      </c>
      <c r="B337" s="84" t="s">
        <v>937</v>
      </c>
      <c r="C337" s="84" t="s">
        <v>341</v>
      </c>
      <c r="D337" s="84" t="s">
        <v>954</v>
      </c>
      <c r="E337" s="84" t="s">
        <v>955</v>
      </c>
      <c r="F337" s="84" t="s">
        <v>99</v>
      </c>
      <c r="G337" s="84" t="s">
        <v>100</v>
      </c>
      <c r="H337" s="84" t="n">
        <v>20</v>
      </c>
      <c r="I337" s="84" t="n">
        <v>0.0009708</v>
      </c>
      <c r="J337" s="84" t="n">
        <v>0.002</v>
      </c>
      <c r="K337" s="84" t="n">
        <v>0.014</v>
      </c>
      <c r="L337" s="84" t="n">
        <v>0</v>
      </c>
      <c r="M337" s="84" t="n">
        <v>0.002367</v>
      </c>
      <c r="N337" s="84" t="n">
        <v>0.00163323</v>
      </c>
      <c r="O337" s="117" t="n">
        <f aca="false">1+(('GenAvia Activity'!T337-'GenAvia Activity'!N337)/'GenAvia Activity'!N337)</f>
        <v>1</v>
      </c>
      <c r="P337" s="117" t="n">
        <f aca="false">1+(('GenAvia Activity'!U337-'GenAvia Activity'!T337)/'GenAvia Activity'!T337)</f>
        <v>1</v>
      </c>
      <c r="Q337" s="111"/>
      <c r="R337" s="161"/>
      <c r="S337" s="161"/>
      <c r="T337" s="161"/>
      <c r="U337" s="161"/>
      <c r="V337" s="161"/>
      <c r="W337" s="161"/>
      <c r="X337" s="161"/>
      <c r="Y337" s="48"/>
    </row>
    <row r="338" customFormat="false" ht="12.75" hidden="false" customHeight="false" outlineLevel="0" collapsed="false">
      <c r="A338" s="174" t="s">
        <v>179</v>
      </c>
      <c r="B338" s="84" t="s">
        <v>937</v>
      </c>
      <c r="C338" s="84" t="s">
        <v>341</v>
      </c>
      <c r="D338" s="84" t="s">
        <v>956</v>
      </c>
      <c r="E338" s="84" t="s">
        <v>957</v>
      </c>
      <c r="F338" s="84" t="s">
        <v>99</v>
      </c>
      <c r="G338" s="84" t="s">
        <v>100</v>
      </c>
      <c r="H338" s="84" t="n">
        <v>20</v>
      </c>
      <c r="I338" s="84" t="n">
        <v>0.0009708</v>
      </c>
      <c r="J338" s="84" t="n">
        <v>0.002</v>
      </c>
      <c r="K338" s="84" t="n">
        <v>0.014</v>
      </c>
      <c r="L338" s="84" t="n">
        <v>0</v>
      </c>
      <c r="M338" s="84" t="n">
        <v>0.002367</v>
      </c>
      <c r="N338" s="84" t="n">
        <v>0.00163323</v>
      </c>
      <c r="O338" s="117" t="n">
        <f aca="false">1+(('GenAvia Activity'!T338-'GenAvia Activity'!N338)/'GenAvia Activity'!N338)</f>
        <v>1</v>
      </c>
      <c r="P338" s="117" t="n">
        <f aca="false">1+(('GenAvia Activity'!U338-'GenAvia Activity'!T338)/'GenAvia Activity'!T338)</f>
        <v>1</v>
      </c>
      <c r="Q338" s="111"/>
      <c r="R338" s="161"/>
      <c r="S338" s="161"/>
      <c r="T338" s="161"/>
      <c r="U338" s="161"/>
      <c r="V338" s="161"/>
      <c r="W338" s="161"/>
      <c r="X338" s="161"/>
      <c r="Y338" s="48"/>
    </row>
    <row r="339" customFormat="false" ht="12.75" hidden="false" customHeight="false" outlineLevel="0" collapsed="false">
      <c r="A339" s="174" t="s">
        <v>179</v>
      </c>
      <c r="B339" s="84" t="s">
        <v>937</v>
      </c>
      <c r="C339" s="84" t="s">
        <v>341</v>
      </c>
      <c r="D339" s="84" t="s">
        <v>958</v>
      </c>
      <c r="E339" s="84" t="s">
        <v>959</v>
      </c>
      <c r="F339" s="84" t="s">
        <v>99</v>
      </c>
      <c r="G339" s="84" t="s">
        <v>100</v>
      </c>
      <c r="H339" s="84" t="n">
        <v>20</v>
      </c>
      <c r="I339" s="84" t="n">
        <v>0.0009708</v>
      </c>
      <c r="J339" s="84" t="n">
        <v>0.002</v>
      </c>
      <c r="K339" s="84" t="n">
        <v>0.014</v>
      </c>
      <c r="L339" s="84" t="n">
        <v>0</v>
      </c>
      <c r="M339" s="84" t="n">
        <v>0.002367</v>
      </c>
      <c r="N339" s="84" t="n">
        <v>0.00163323</v>
      </c>
      <c r="O339" s="117" t="n">
        <f aca="false">1+(('GenAvia Activity'!T339-'GenAvia Activity'!N339)/'GenAvia Activity'!N339)</f>
        <v>1</v>
      </c>
      <c r="P339" s="117" t="n">
        <f aca="false">1+(('GenAvia Activity'!U339-'GenAvia Activity'!T339)/'GenAvia Activity'!T339)</f>
        <v>1</v>
      </c>
      <c r="Q339" s="111"/>
      <c r="R339" s="161"/>
      <c r="S339" s="161"/>
      <c r="T339" s="161"/>
      <c r="U339" s="161"/>
      <c r="V339" s="161"/>
      <c r="W339" s="161"/>
      <c r="X339" s="161"/>
      <c r="Y339" s="48"/>
    </row>
    <row r="340" customFormat="false" ht="12.75" hidden="false" customHeight="false" outlineLevel="0" collapsed="false">
      <c r="A340" s="174" t="s">
        <v>179</v>
      </c>
      <c r="B340" s="84" t="s">
        <v>937</v>
      </c>
      <c r="C340" s="84" t="s">
        <v>341</v>
      </c>
      <c r="D340" s="84" t="s">
        <v>960</v>
      </c>
      <c r="E340" s="84" t="s">
        <v>961</v>
      </c>
      <c r="F340" s="84" t="s">
        <v>99</v>
      </c>
      <c r="G340" s="84" t="s">
        <v>100</v>
      </c>
      <c r="H340" s="84" t="n">
        <v>20</v>
      </c>
      <c r="I340" s="84" t="n">
        <v>0.0009708</v>
      </c>
      <c r="J340" s="84" t="n">
        <v>0.002</v>
      </c>
      <c r="K340" s="84" t="n">
        <v>0.014</v>
      </c>
      <c r="L340" s="84" t="n">
        <v>0</v>
      </c>
      <c r="M340" s="84" t="n">
        <v>0.002367</v>
      </c>
      <c r="N340" s="84" t="n">
        <v>0.00163323</v>
      </c>
      <c r="O340" s="117" t="n">
        <f aca="false">1+(('GenAvia Activity'!T340-'GenAvia Activity'!N340)/'GenAvia Activity'!N340)</f>
        <v>1</v>
      </c>
      <c r="P340" s="117" t="n">
        <f aca="false">1+(('GenAvia Activity'!U340-'GenAvia Activity'!T340)/'GenAvia Activity'!T340)</f>
        <v>1</v>
      </c>
      <c r="Q340" s="111"/>
      <c r="R340" s="161"/>
      <c r="S340" s="161"/>
      <c r="T340" s="161"/>
      <c r="U340" s="161"/>
      <c r="V340" s="161"/>
      <c r="W340" s="161"/>
      <c r="X340" s="161"/>
      <c r="Y340" s="48"/>
    </row>
    <row r="341" customFormat="false" ht="12.75" hidden="false" customHeight="false" outlineLevel="0" collapsed="false">
      <c r="A341" s="174" t="s">
        <v>179</v>
      </c>
      <c r="B341" s="84" t="s">
        <v>937</v>
      </c>
      <c r="C341" s="84" t="s">
        <v>341</v>
      </c>
      <c r="D341" s="84" t="s">
        <v>962</v>
      </c>
      <c r="E341" s="84" t="s">
        <v>963</v>
      </c>
      <c r="F341" s="84" t="s">
        <v>99</v>
      </c>
      <c r="G341" s="84" t="s">
        <v>100</v>
      </c>
      <c r="H341" s="84" t="n">
        <v>20</v>
      </c>
      <c r="I341" s="84" t="n">
        <v>0.0009708</v>
      </c>
      <c r="J341" s="84" t="n">
        <v>0.002</v>
      </c>
      <c r="K341" s="84" t="n">
        <v>0.014</v>
      </c>
      <c r="L341" s="84" t="n">
        <v>0</v>
      </c>
      <c r="M341" s="84" t="n">
        <v>0.002367</v>
      </c>
      <c r="N341" s="84" t="n">
        <v>0.00163323</v>
      </c>
      <c r="O341" s="117" t="n">
        <f aca="false">1+(('GenAvia Activity'!T341-'GenAvia Activity'!N341)/'GenAvia Activity'!N341)</f>
        <v>1</v>
      </c>
      <c r="P341" s="117" t="n">
        <f aca="false">1+(('GenAvia Activity'!U341-'GenAvia Activity'!T341)/'GenAvia Activity'!T341)</f>
        <v>1</v>
      </c>
      <c r="Q341" s="111"/>
      <c r="R341" s="161"/>
      <c r="S341" s="161"/>
      <c r="T341" s="161"/>
      <c r="U341" s="161"/>
      <c r="V341" s="161"/>
      <c r="W341" s="161"/>
      <c r="X341" s="161"/>
      <c r="Y341" s="48"/>
    </row>
    <row r="342" customFormat="false" ht="12.75" hidden="false" customHeight="false" outlineLevel="0" collapsed="false">
      <c r="A342" s="174" t="s">
        <v>179</v>
      </c>
      <c r="B342" s="84" t="s">
        <v>937</v>
      </c>
      <c r="C342" s="84" t="s">
        <v>344</v>
      </c>
      <c r="D342" s="84" t="s">
        <v>964</v>
      </c>
      <c r="E342" s="84" t="s">
        <v>965</v>
      </c>
      <c r="F342" s="84" t="s">
        <v>99</v>
      </c>
      <c r="G342" s="84" t="s">
        <v>100</v>
      </c>
      <c r="H342" s="84" t="n">
        <v>20</v>
      </c>
      <c r="I342" s="84" t="n">
        <v>0.0009708</v>
      </c>
      <c r="J342" s="84" t="n">
        <v>0.021</v>
      </c>
      <c r="K342" s="84" t="n">
        <v>0.044</v>
      </c>
      <c r="L342" s="84" t="n">
        <v>0.001</v>
      </c>
      <c r="M342" s="84" t="n">
        <v>0.002367</v>
      </c>
      <c r="N342" s="84" t="n">
        <v>0.00163323</v>
      </c>
      <c r="O342" s="117" t="n">
        <f aca="false">1+(('GenAvia Activity'!T342-'GenAvia Activity'!N342)/'GenAvia Activity'!N342)</f>
        <v>1</v>
      </c>
      <c r="P342" s="117" t="n">
        <f aca="false">1+(('GenAvia Activity'!U342-'GenAvia Activity'!T342)/'GenAvia Activity'!T342)</f>
        <v>1</v>
      </c>
      <c r="Q342" s="111"/>
      <c r="R342" s="161"/>
      <c r="S342" s="161"/>
      <c r="T342" s="161"/>
      <c r="U342" s="161"/>
      <c r="V342" s="161"/>
      <c r="W342" s="161"/>
      <c r="X342" s="161"/>
      <c r="Y342" s="48"/>
    </row>
    <row r="343" customFormat="false" ht="12.75" hidden="false" customHeight="false" outlineLevel="0" collapsed="false">
      <c r="A343" s="174" t="s">
        <v>179</v>
      </c>
      <c r="B343" s="84" t="s">
        <v>937</v>
      </c>
      <c r="C343" s="84" t="s">
        <v>341</v>
      </c>
      <c r="D343" s="84" t="s">
        <v>966</v>
      </c>
      <c r="E343" s="84" t="s">
        <v>967</v>
      </c>
      <c r="F343" s="84" t="s">
        <v>99</v>
      </c>
      <c r="G343" s="84" t="s">
        <v>100</v>
      </c>
      <c r="H343" s="84" t="n">
        <v>20</v>
      </c>
      <c r="I343" s="84" t="n">
        <v>0.0009708</v>
      </c>
      <c r="J343" s="84" t="n">
        <v>0.002</v>
      </c>
      <c r="K343" s="84" t="n">
        <v>0.014</v>
      </c>
      <c r="L343" s="84" t="n">
        <v>0</v>
      </c>
      <c r="M343" s="84" t="n">
        <v>0.002367</v>
      </c>
      <c r="N343" s="84" t="n">
        <v>0.00163323</v>
      </c>
      <c r="O343" s="117" t="n">
        <f aca="false">1+(('GenAvia Activity'!T343-'GenAvia Activity'!N343)/'GenAvia Activity'!N343)</f>
        <v>1</v>
      </c>
      <c r="P343" s="117" t="n">
        <f aca="false">1+(('GenAvia Activity'!U343-'GenAvia Activity'!T343)/'GenAvia Activity'!T343)</f>
        <v>1</v>
      </c>
      <c r="Q343" s="111"/>
      <c r="R343" s="161"/>
      <c r="S343" s="161"/>
      <c r="T343" s="161"/>
      <c r="U343" s="161"/>
      <c r="V343" s="161"/>
      <c r="W343" s="161"/>
      <c r="X343" s="161"/>
      <c r="Y343" s="48"/>
    </row>
    <row r="344" customFormat="false" ht="12.75" hidden="false" customHeight="false" outlineLevel="0" collapsed="false">
      <c r="A344" s="174" t="s">
        <v>179</v>
      </c>
      <c r="B344" s="84" t="s">
        <v>937</v>
      </c>
      <c r="C344" s="84" t="s">
        <v>341</v>
      </c>
      <c r="D344" s="84" t="s">
        <v>968</v>
      </c>
      <c r="E344" s="84" t="s">
        <v>969</v>
      </c>
      <c r="F344" s="84" t="s">
        <v>99</v>
      </c>
      <c r="G344" s="84" t="s">
        <v>100</v>
      </c>
      <c r="H344" s="84" t="n">
        <v>20</v>
      </c>
      <c r="I344" s="84" t="n">
        <v>0.0009708</v>
      </c>
      <c r="J344" s="84" t="n">
        <v>0.002</v>
      </c>
      <c r="K344" s="84" t="n">
        <v>0.014</v>
      </c>
      <c r="L344" s="84" t="n">
        <v>0</v>
      </c>
      <c r="M344" s="84" t="n">
        <v>0.002367</v>
      </c>
      <c r="N344" s="84" t="n">
        <v>0.00163323</v>
      </c>
      <c r="O344" s="117" t="n">
        <f aca="false">1+(('GenAvia Activity'!T344-'GenAvia Activity'!N344)/'GenAvia Activity'!N344)</f>
        <v>1</v>
      </c>
      <c r="P344" s="117" t="n">
        <f aca="false">1+(('GenAvia Activity'!U344-'GenAvia Activity'!T344)/'GenAvia Activity'!T344)</f>
        <v>1</v>
      </c>
      <c r="Q344" s="111"/>
      <c r="R344" s="161"/>
      <c r="S344" s="161"/>
      <c r="T344" s="161"/>
      <c r="U344" s="161"/>
      <c r="V344" s="161"/>
      <c r="W344" s="161"/>
      <c r="X344" s="161"/>
      <c r="Y344" s="48"/>
    </row>
    <row r="345" customFormat="false" ht="12.75" hidden="false" customHeight="false" outlineLevel="0" collapsed="false">
      <c r="A345" s="174" t="s">
        <v>179</v>
      </c>
      <c r="B345" s="84" t="s">
        <v>937</v>
      </c>
      <c r="C345" s="84" t="s">
        <v>341</v>
      </c>
      <c r="D345" s="84" t="s">
        <v>970</v>
      </c>
      <c r="E345" s="84" t="s">
        <v>971</v>
      </c>
      <c r="F345" s="84" t="s">
        <v>99</v>
      </c>
      <c r="G345" s="84" t="s">
        <v>100</v>
      </c>
      <c r="H345" s="84" t="n">
        <v>20</v>
      </c>
      <c r="I345" s="84" t="n">
        <v>0.0009708</v>
      </c>
      <c r="J345" s="84" t="n">
        <v>0.002</v>
      </c>
      <c r="K345" s="84" t="n">
        <v>0.014</v>
      </c>
      <c r="L345" s="84" t="n">
        <v>0</v>
      </c>
      <c r="M345" s="84" t="n">
        <v>0.002367</v>
      </c>
      <c r="N345" s="84" t="n">
        <v>0.00163323</v>
      </c>
      <c r="O345" s="117" t="n">
        <f aca="false">1+(('GenAvia Activity'!T345-'GenAvia Activity'!N345)/'GenAvia Activity'!N345)</f>
        <v>1</v>
      </c>
      <c r="P345" s="117" t="n">
        <f aca="false">1+(('GenAvia Activity'!U345-'GenAvia Activity'!T345)/'GenAvia Activity'!T345)</f>
        <v>1</v>
      </c>
      <c r="Q345" s="111"/>
      <c r="R345" s="161"/>
      <c r="S345" s="161"/>
      <c r="T345" s="161"/>
      <c r="U345" s="161"/>
      <c r="V345" s="161"/>
      <c r="W345" s="161"/>
      <c r="X345" s="161"/>
      <c r="Y345" s="48"/>
    </row>
    <row r="346" customFormat="false" ht="12.75" hidden="false" customHeight="false" outlineLevel="0" collapsed="false">
      <c r="A346" s="84" t="s">
        <v>179</v>
      </c>
      <c r="B346" s="84" t="s">
        <v>937</v>
      </c>
      <c r="C346" s="84" t="s">
        <v>972</v>
      </c>
      <c r="D346" s="84" t="s">
        <v>973</v>
      </c>
      <c r="E346" s="84" t="s">
        <v>974</v>
      </c>
      <c r="F346" s="84" t="s">
        <v>100</v>
      </c>
      <c r="G346" s="84" t="s">
        <v>100</v>
      </c>
      <c r="H346" s="84" t="n">
        <v>9500</v>
      </c>
      <c r="I346" s="84" t="n">
        <v>1.8168522</v>
      </c>
      <c r="J346" s="84" t="n">
        <v>0.30875</v>
      </c>
      <c r="K346" s="84" t="n">
        <v>57.0665</v>
      </c>
      <c r="L346" s="84" t="n">
        <v>0.0475</v>
      </c>
      <c r="M346" s="84" t="n">
        <v>1.124325</v>
      </c>
      <c r="N346" s="84" t="n">
        <v>0.77578425</v>
      </c>
      <c r="O346" s="117" t="n">
        <f aca="false">1+(('GenAvia Activity'!T346-'GenAvia Activity'!N346)/'GenAvia Activity'!N346)</f>
        <v>1</v>
      </c>
      <c r="P346" s="117" t="n">
        <f aca="false">1+(('GenAvia Activity'!U346-'GenAvia Activity'!T346)/'GenAvia Activity'!T346)</f>
        <v>1</v>
      </c>
      <c r="Q346" s="202"/>
      <c r="R346" s="203"/>
      <c r="S346" s="161"/>
      <c r="T346" s="203"/>
      <c r="U346" s="203"/>
      <c r="V346" s="203"/>
      <c r="W346" s="203"/>
      <c r="X346" s="203"/>
      <c r="Y346" s="48"/>
    </row>
    <row r="347" customFormat="false" ht="12.75" hidden="false" customHeight="true" outlineLevel="0" collapsed="false">
      <c r="I347" s="0" t="n">
        <f aca="false">SUM(I5:I346)</f>
        <v>329.9009440692</v>
      </c>
      <c r="J347" s="0" t="n">
        <f aca="false">SUM(J5:J346)</f>
        <v>241.8496775</v>
      </c>
      <c r="K347" s="0" t="n">
        <f aca="false">SUM(K5:K346)</f>
        <v>5577.932069</v>
      </c>
      <c r="L347" s="0" t="n">
        <f aca="false">SUM(L5:L346)</f>
        <v>26.272335</v>
      </c>
      <c r="M347" s="0" t="n">
        <f aca="false">SUM(M5:M346)</f>
        <v>103.15303155</v>
      </c>
      <c r="N347" s="0" t="n">
        <f aca="false">SUM(N5:N346)</f>
        <v>71.1755917695</v>
      </c>
      <c r="Q347" s="48"/>
      <c r="R347" s="48"/>
      <c r="S347" s="48"/>
      <c r="T347" s="48"/>
      <c r="U347" s="48"/>
      <c r="V347" s="48"/>
      <c r="W347" s="48"/>
      <c r="X347" s="48"/>
      <c r="Y347" s="48"/>
    </row>
    <row r="348" customFormat="false" ht="12.75" hidden="false" customHeight="false" outlineLevel="0" collapsed="false">
      <c r="Q348" s="48"/>
      <c r="R348" s="48"/>
      <c r="S348" s="48"/>
      <c r="T348" s="48"/>
      <c r="U348" s="48"/>
      <c r="V348" s="48"/>
      <c r="W348" s="48"/>
      <c r="X348" s="48"/>
      <c r="Y348" s="48"/>
    </row>
    <row r="349" customFormat="false" ht="12.75" hidden="false" customHeight="true" outlineLevel="0" collapsed="false">
      <c r="Q349" s="48"/>
      <c r="R349" s="48"/>
      <c r="S349" s="48"/>
      <c r="T349" s="48"/>
      <c r="U349" s="48"/>
      <c r="V349" s="48"/>
      <c r="W349" s="48"/>
      <c r="X349" s="48"/>
      <c r="Y349" s="48"/>
    </row>
    <row r="350" customFormat="false" ht="12.75" hidden="false" customHeight="false" outlineLevel="0" collapsed="false">
      <c r="Q350" s="48"/>
      <c r="R350" s="48"/>
      <c r="S350" s="48"/>
      <c r="T350" s="48"/>
      <c r="U350" s="48"/>
      <c r="V350" s="48"/>
      <c r="W350" s="48"/>
      <c r="X350" s="48"/>
      <c r="Y350" s="48"/>
    </row>
    <row r="351" customFormat="false" ht="12.75" hidden="false" customHeight="false" outlineLevel="0" collapsed="false">
      <c r="Q351" s="48"/>
      <c r="R351" s="48"/>
      <c r="S351" s="48"/>
      <c r="T351" s="48"/>
      <c r="U351" s="48"/>
      <c r="V351" s="48"/>
      <c r="W351" s="48"/>
      <c r="X351" s="48"/>
      <c r="Y351" s="48"/>
    </row>
    <row r="352" customFormat="false" ht="12.75" hidden="false" customHeight="false" outlineLevel="0" collapsed="false">
      <c r="Q352" s="48"/>
      <c r="R352" s="48"/>
      <c r="S352" s="48"/>
      <c r="T352" s="48"/>
      <c r="U352" s="48"/>
      <c r="V352" s="48"/>
      <c r="W352" s="48"/>
      <c r="X352" s="48"/>
      <c r="Y352" s="48"/>
    </row>
    <row r="353" customFormat="false" ht="12.75" hidden="false" customHeight="false" outlineLevel="0" collapsed="false">
      <c r="Q353" s="48"/>
      <c r="R353" s="48"/>
      <c r="S353" s="48"/>
      <c r="T353" s="48"/>
      <c r="U353" s="48"/>
      <c r="V353" s="48"/>
      <c r="W353" s="48"/>
      <c r="X353" s="48"/>
      <c r="Y353" s="48"/>
    </row>
    <row r="354" customFormat="false" ht="12.75" hidden="false" customHeight="false" outlineLevel="0" collapsed="false">
      <c r="Q354" s="48"/>
      <c r="R354" s="48"/>
      <c r="S354" s="48"/>
      <c r="T354" s="48"/>
      <c r="U354" s="48"/>
      <c r="V354" s="48"/>
      <c r="W354" s="48"/>
      <c r="X354" s="48"/>
      <c r="Y354" s="48"/>
    </row>
    <row r="355" customFormat="false" ht="12.75" hidden="false" customHeight="false" outlineLevel="0" collapsed="false">
      <c r="Q355" s="48"/>
      <c r="R355" s="48"/>
      <c r="S355" s="48"/>
      <c r="T355" s="48"/>
      <c r="U355" s="48"/>
      <c r="V355" s="48"/>
      <c r="W355" s="48"/>
      <c r="X355" s="48"/>
      <c r="Y355" s="48"/>
    </row>
    <row r="356" customFormat="false" ht="12.75" hidden="false" customHeight="false" outlineLevel="0" collapsed="false">
      <c r="Q356" s="48"/>
      <c r="R356" s="48"/>
      <c r="S356" s="48"/>
      <c r="T356" s="48"/>
      <c r="U356" s="48"/>
      <c r="V356" s="48"/>
      <c r="W356" s="48"/>
      <c r="X356" s="48"/>
      <c r="Y356" s="48"/>
    </row>
    <row r="357" customFormat="false" ht="12.75" hidden="false" customHeight="false" outlineLevel="0" collapsed="false">
      <c r="Q357" s="48"/>
      <c r="R357" s="48"/>
      <c r="S357" s="48"/>
      <c r="T357" s="48"/>
      <c r="U357" s="48"/>
      <c r="V357" s="48"/>
      <c r="W357" s="48"/>
      <c r="X357" s="48"/>
      <c r="Y357" s="48"/>
    </row>
    <row r="358" customFormat="false" ht="12.75" hidden="false" customHeight="false" outlineLevel="0" collapsed="false">
      <c r="Q358" s="48"/>
      <c r="R358" s="48"/>
      <c r="S358" s="48"/>
      <c r="T358" s="48"/>
      <c r="U358" s="48"/>
      <c r="V358" s="48"/>
      <c r="W358" s="48"/>
      <c r="X358" s="48"/>
      <c r="Y358" s="48"/>
    </row>
    <row r="359" customFormat="false" ht="12.75" hidden="false" customHeight="false" outlineLevel="0" collapsed="false">
      <c r="Q359" s="48"/>
      <c r="R359" s="48"/>
      <c r="S359" s="48"/>
      <c r="T359" s="48"/>
      <c r="U359" s="48"/>
      <c r="V359" s="48"/>
      <c r="W359" s="48"/>
      <c r="X359" s="48"/>
      <c r="Y359" s="48"/>
    </row>
    <row r="360" customFormat="false" ht="12.75" hidden="false" customHeight="false" outlineLevel="0" collapsed="false">
      <c r="Q360" s="48"/>
      <c r="R360" s="48"/>
      <c r="S360" s="48"/>
      <c r="T360" s="48"/>
      <c r="U360" s="48"/>
      <c r="V360" s="48"/>
      <c r="W360" s="48"/>
      <c r="X360" s="48"/>
      <c r="Y360" s="48"/>
    </row>
    <row r="361" customFormat="false" ht="12.75" hidden="false" customHeight="false" outlineLevel="0" collapsed="false">
      <c r="Q361" s="48"/>
      <c r="R361" s="48"/>
      <c r="S361" s="48"/>
      <c r="T361" s="48"/>
      <c r="U361" s="48"/>
      <c r="V361" s="48"/>
      <c r="W361" s="48"/>
      <c r="X361" s="48"/>
      <c r="Y361" s="48"/>
    </row>
    <row r="362" customFormat="false" ht="12.75" hidden="false" customHeight="false" outlineLevel="0" collapsed="false">
      <c r="Q362" s="48"/>
      <c r="R362" s="48"/>
      <c r="S362" s="48"/>
      <c r="T362" s="48"/>
      <c r="U362" s="48"/>
      <c r="V362" s="48"/>
      <c r="W362" s="48"/>
      <c r="X362" s="48"/>
      <c r="Y362" s="48"/>
    </row>
    <row r="363" customFormat="false" ht="12.75" hidden="false" customHeight="false" outlineLevel="0" collapsed="false">
      <c r="Q363" s="48"/>
      <c r="R363" s="48"/>
      <c r="S363" s="48"/>
      <c r="T363" s="48"/>
      <c r="U363" s="48"/>
      <c r="V363" s="48"/>
      <c r="W363" s="48"/>
      <c r="X363" s="48"/>
      <c r="Y363" s="48"/>
    </row>
    <row r="364" customFormat="false" ht="12.75" hidden="false" customHeight="false" outlineLevel="0" collapsed="false">
      <c r="Q364" s="48"/>
      <c r="R364" s="48"/>
      <c r="S364" s="48"/>
      <c r="T364" s="48"/>
      <c r="U364" s="48"/>
      <c r="V364" s="48"/>
      <c r="W364" s="48"/>
      <c r="X364" s="48"/>
      <c r="Y364" s="48"/>
    </row>
    <row r="365" customFormat="false" ht="12.75" hidden="false" customHeight="false" outlineLevel="0" collapsed="false">
      <c r="Y365" s="48"/>
    </row>
    <row r="366" customFormat="false" ht="12.75" hidden="false" customHeight="false" outlineLevel="0" collapsed="false">
      <c r="Y366" s="48"/>
    </row>
    <row r="367" customFormat="false" ht="12.75" hidden="false" customHeight="false" outlineLevel="0" collapsed="false">
      <c r="Y367" s="48"/>
    </row>
    <row r="368" customFormat="false" ht="12.75" hidden="false" customHeight="false" outlineLevel="0" collapsed="false">
      <c r="Y368" s="48"/>
    </row>
    <row r="369" customFormat="false" ht="12.75" hidden="false" customHeight="false" outlineLevel="0" collapsed="false">
      <c r="Y369" s="48"/>
    </row>
    <row r="370" customFormat="false" ht="12.75" hidden="false" customHeight="false" outlineLevel="0" collapsed="false">
      <c r="Y370" s="48"/>
    </row>
    <row r="371" customFormat="false" ht="12.75" hidden="false" customHeight="false" outlineLevel="0" collapsed="false">
      <c r="Y371" s="48"/>
    </row>
    <row r="372" customFormat="false" ht="12.75" hidden="false" customHeight="false" outlineLevel="0" collapsed="false">
      <c r="Y372" s="48"/>
    </row>
    <row r="373" customFormat="false" ht="12.75" hidden="false" customHeight="false" outlineLevel="0" collapsed="false">
      <c r="Y373" s="48"/>
    </row>
    <row r="374" customFormat="false" ht="12.75" hidden="false" customHeight="false" outlineLevel="0" collapsed="false">
      <c r="Y374" s="48"/>
    </row>
    <row r="375" customFormat="false" ht="12.75" hidden="false" customHeight="false" outlineLevel="0" collapsed="false">
      <c r="Y375" s="48"/>
    </row>
    <row r="376" customFormat="false" ht="12.75" hidden="false" customHeight="false" outlineLevel="0" collapsed="false">
      <c r="Y376" s="48"/>
    </row>
    <row r="377" customFormat="false" ht="12.75" hidden="false" customHeight="false" outlineLevel="0" collapsed="false">
      <c r="Y377" s="48"/>
    </row>
    <row r="378" customFormat="false" ht="12.75" hidden="false" customHeight="false" outlineLevel="0" collapsed="false">
      <c r="Y378" s="48"/>
    </row>
    <row r="379" customFormat="false" ht="12.75" hidden="false" customHeight="false" outlineLevel="0" collapsed="false">
      <c r="Y379" s="48"/>
    </row>
    <row r="380" customFormat="false" ht="12.75" hidden="false" customHeight="false" outlineLevel="0" collapsed="false">
      <c r="Y380"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9.0546875" defaultRowHeight="12.75" zeroHeight="false" outlineLevelRow="0" outlineLevelCol="0"/>
  <cols>
    <col collapsed="false" customWidth="true" hidden="false" outlineLevel="0" max="3" min="3" style="0" width="10.28"/>
    <col collapsed="false" customWidth="true" hidden="false" outlineLevel="0" max="15" min="15" style="0" width="17.14"/>
  </cols>
  <sheetData>
    <row r="3" customFormat="false" ht="12.75" hidden="false" customHeight="false" outlineLevel="0" collapsed="false">
      <c r="A3" s="2" t="s">
        <v>999</v>
      </c>
      <c r="J3" s="2"/>
      <c r="K3" s="2"/>
      <c r="L3" s="2"/>
      <c r="M3" s="2"/>
      <c r="N3" s="2"/>
      <c r="O3" s="48"/>
    </row>
    <row r="4" customFormat="false" ht="12.75" hidden="false" customHeight="false" outlineLevel="0" collapsed="false">
      <c r="A4" s="84"/>
      <c r="B4" s="84" t="s">
        <v>81</v>
      </c>
      <c r="C4" s="84" t="s">
        <v>1000</v>
      </c>
      <c r="D4" s="84" t="s">
        <v>1001</v>
      </c>
      <c r="E4" s="84" t="s">
        <v>1002</v>
      </c>
      <c r="F4" s="84" t="s">
        <v>1003</v>
      </c>
      <c r="G4" s="84" t="s">
        <v>1004</v>
      </c>
      <c r="H4" s="84" t="s">
        <v>1005</v>
      </c>
      <c r="I4" s="84" t="s">
        <v>1006</v>
      </c>
      <c r="J4" s="84" t="s">
        <v>1007</v>
      </c>
      <c r="K4" s="84" t="s">
        <v>1008</v>
      </c>
      <c r="L4" s="84" t="s">
        <v>1009</v>
      </c>
      <c r="M4" s="84" t="s">
        <v>1010</v>
      </c>
      <c r="N4" s="84" t="s">
        <v>1011</v>
      </c>
      <c r="O4" s="200"/>
    </row>
    <row r="5" customFormat="false" ht="12.75" hidden="false" customHeight="false" outlineLevel="0" collapsed="false">
      <c r="A5" s="84" t="s">
        <v>1012</v>
      </c>
      <c r="B5" s="84" t="s">
        <v>94</v>
      </c>
      <c r="C5" s="84" t="s">
        <v>1013</v>
      </c>
      <c r="D5" s="84" t="n">
        <v>1</v>
      </c>
      <c r="E5" s="84" t="n">
        <v>1</v>
      </c>
      <c r="F5" s="84" t="n">
        <v>1</v>
      </c>
      <c r="G5" s="84" t="n">
        <v>1</v>
      </c>
      <c r="H5" s="84" t="n">
        <v>1</v>
      </c>
      <c r="I5" s="84" t="n">
        <v>1</v>
      </c>
      <c r="J5" s="84" t="n">
        <v>1</v>
      </c>
      <c r="K5" s="84" t="n">
        <v>1</v>
      </c>
      <c r="L5" s="84" t="n">
        <v>1</v>
      </c>
      <c r="M5" s="84" t="n">
        <v>1</v>
      </c>
      <c r="N5" s="84" t="n">
        <v>1</v>
      </c>
      <c r="O5" s="200"/>
    </row>
    <row r="6" customFormat="false" ht="12.75" hidden="false" customHeight="false" outlineLevel="0" collapsed="false">
      <c r="A6" s="84" t="s">
        <v>256</v>
      </c>
      <c r="B6" s="84" t="s">
        <v>978</v>
      </c>
      <c r="C6" s="84" t="s">
        <v>1013</v>
      </c>
      <c r="D6" s="84" t="n">
        <v>1</v>
      </c>
      <c r="E6" s="84" t="n">
        <v>1</v>
      </c>
      <c r="F6" s="84" t="n">
        <v>1</v>
      </c>
      <c r="G6" s="84" t="n">
        <v>1</v>
      </c>
      <c r="H6" s="84" t="n">
        <v>1</v>
      </c>
      <c r="I6" s="84" t="n">
        <v>1</v>
      </c>
      <c r="J6" s="84" t="n">
        <v>1</v>
      </c>
      <c r="K6" s="84" t="n">
        <v>1</v>
      </c>
      <c r="L6" s="84" t="n">
        <v>1</v>
      </c>
      <c r="M6" s="84" t="n">
        <v>1</v>
      </c>
      <c r="N6" s="84" t="n">
        <v>1</v>
      </c>
      <c r="O6" s="200"/>
    </row>
    <row r="7" customFormat="false" ht="12.75" hidden="false" customHeight="false" outlineLevel="0" collapsed="false">
      <c r="A7" s="84" t="s">
        <v>1014</v>
      </c>
      <c r="B7" s="84" t="s">
        <v>979</v>
      </c>
      <c r="C7" s="84" t="s">
        <v>1013</v>
      </c>
      <c r="D7" s="84" t="n">
        <v>1</v>
      </c>
      <c r="E7" s="84" t="n">
        <v>1</v>
      </c>
      <c r="F7" s="84" t="n">
        <v>1</v>
      </c>
      <c r="G7" s="84" t="n">
        <v>1</v>
      </c>
      <c r="H7" s="84" t="n">
        <v>1</v>
      </c>
      <c r="I7" s="84" t="n">
        <v>1</v>
      </c>
      <c r="J7" s="84" t="n">
        <v>1</v>
      </c>
      <c r="K7" s="84" t="n">
        <v>1</v>
      </c>
      <c r="L7" s="84" t="n">
        <v>1</v>
      </c>
      <c r="M7" s="84" t="n">
        <v>1</v>
      </c>
      <c r="N7" s="84" t="n">
        <v>1</v>
      </c>
      <c r="O7" s="200"/>
    </row>
    <row r="8" customFormat="false" ht="12.75" hidden="false" customHeight="false" outlineLevel="0" collapsed="false">
      <c r="A8" s="84" t="s">
        <v>173</v>
      </c>
      <c r="B8" s="84" t="s">
        <v>1015</v>
      </c>
      <c r="C8" s="84" t="s">
        <v>1013</v>
      </c>
      <c r="D8" s="84" t="n">
        <v>1</v>
      </c>
      <c r="E8" s="84" t="n">
        <v>1</v>
      </c>
      <c r="F8" s="84" t="n">
        <v>1</v>
      </c>
      <c r="G8" s="84" t="n">
        <v>1</v>
      </c>
      <c r="H8" s="84" t="n">
        <v>1</v>
      </c>
      <c r="I8" s="84" t="n">
        <v>1</v>
      </c>
      <c r="J8" s="84" t="n">
        <v>1</v>
      </c>
      <c r="K8" s="84" t="n">
        <v>1</v>
      </c>
      <c r="L8" s="84" t="n">
        <v>1</v>
      </c>
      <c r="M8" s="84" t="n">
        <v>1</v>
      </c>
      <c r="N8" s="84" t="n">
        <v>1</v>
      </c>
      <c r="O8" s="200"/>
    </row>
    <row r="9" customFormat="false" ht="12.75" hidden="false" customHeight="false" outlineLevel="0" collapsed="false">
      <c r="A9" s="84" t="s">
        <v>264</v>
      </c>
      <c r="B9" s="84" t="s">
        <v>1016</v>
      </c>
      <c r="C9" s="84" t="s">
        <v>1013</v>
      </c>
      <c r="D9" s="84" t="n">
        <v>1</v>
      </c>
      <c r="E9" s="84" t="n">
        <v>1</v>
      </c>
      <c r="F9" s="84" t="n">
        <v>1</v>
      </c>
      <c r="G9" s="84" t="n">
        <v>1</v>
      </c>
      <c r="H9" s="84" t="n">
        <v>1</v>
      </c>
      <c r="I9" s="84" t="n">
        <v>1</v>
      </c>
      <c r="J9" s="84" t="n">
        <v>1</v>
      </c>
      <c r="K9" s="84" t="n">
        <v>1</v>
      </c>
      <c r="L9" s="84" t="n">
        <v>1</v>
      </c>
      <c r="M9" s="84" t="n">
        <v>1</v>
      </c>
      <c r="N9" s="84" t="n">
        <v>1</v>
      </c>
      <c r="O9" s="200"/>
    </row>
    <row r="10" customFormat="false" ht="12.75" hidden="false" customHeight="false" outlineLevel="0" collapsed="false">
      <c r="A10" s="84" t="s">
        <v>1017</v>
      </c>
      <c r="B10" s="84" t="s">
        <v>1018</v>
      </c>
      <c r="C10" s="84" t="s">
        <v>1013</v>
      </c>
      <c r="D10" s="84" t="n">
        <v>1</v>
      </c>
      <c r="E10" s="84" t="n">
        <v>1</v>
      </c>
      <c r="F10" s="84" t="n">
        <v>1</v>
      </c>
      <c r="G10" s="84" t="n">
        <v>1</v>
      </c>
      <c r="H10" s="84" t="n">
        <v>1</v>
      </c>
      <c r="I10" s="84" t="n">
        <v>1</v>
      </c>
      <c r="J10" s="84" t="n">
        <v>1</v>
      </c>
      <c r="K10" s="84" t="n">
        <v>1</v>
      </c>
      <c r="L10" s="84" t="n">
        <v>1</v>
      </c>
      <c r="M10" s="84" t="n">
        <v>1</v>
      </c>
      <c r="N10" s="84" t="n">
        <v>1</v>
      </c>
      <c r="O10" s="200"/>
    </row>
    <row r="11" customFormat="false" ht="12.75" hidden="false" customHeight="false" outlineLevel="0" collapsed="false">
      <c r="A11" s="84" t="s">
        <v>212</v>
      </c>
      <c r="B11" s="84" t="s">
        <v>980</v>
      </c>
      <c r="C11" s="84" t="s">
        <v>1013</v>
      </c>
      <c r="D11" s="84" t="n">
        <v>1</v>
      </c>
      <c r="E11" s="84" t="n">
        <v>1</v>
      </c>
      <c r="F11" s="84" t="n">
        <v>1</v>
      </c>
      <c r="G11" s="84" t="n">
        <v>1</v>
      </c>
      <c r="H11" s="84" t="n">
        <v>1</v>
      </c>
      <c r="I11" s="84" t="n">
        <v>1</v>
      </c>
      <c r="J11" s="84" t="n">
        <v>1</v>
      </c>
      <c r="K11" s="84" t="n">
        <v>1</v>
      </c>
      <c r="L11" s="84" t="n">
        <v>1</v>
      </c>
      <c r="M11" s="84" t="n">
        <v>1</v>
      </c>
      <c r="N11" s="84" t="n">
        <v>1</v>
      </c>
      <c r="O11" s="200"/>
    </row>
    <row r="12" customFormat="false" ht="12.75" hidden="false" customHeight="false" outlineLevel="0" collapsed="false">
      <c r="A12" s="84" t="s">
        <v>1019</v>
      </c>
      <c r="B12" s="84" t="s">
        <v>1020</v>
      </c>
      <c r="C12" s="84" t="s">
        <v>1013</v>
      </c>
      <c r="D12" s="84" t="n">
        <v>1</v>
      </c>
      <c r="E12" s="84" t="n">
        <v>1</v>
      </c>
      <c r="F12" s="84" t="n">
        <v>1</v>
      </c>
      <c r="G12" s="84" t="n">
        <v>1</v>
      </c>
      <c r="H12" s="84" t="n">
        <v>1</v>
      </c>
      <c r="I12" s="84" t="n">
        <v>1</v>
      </c>
      <c r="J12" s="84" t="n">
        <v>1</v>
      </c>
      <c r="K12" s="84" t="n">
        <v>1</v>
      </c>
      <c r="L12" s="84" t="n">
        <v>1</v>
      </c>
      <c r="M12" s="84" t="n">
        <v>1</v>
      </c>
      <c r="N12" s="84" t="n">
        <v>1</v>
      </c>
      <c r="O12" s="200"/>
    </row>
    <row r="13" customFormat="false" ht="12.75" hidden="false" customHeight="false" outlineLevel="0" collapsed="false">
      <c r="A13" s="84" t="s">
        <v>1021</v>
      </c>
      <c r="B13" s="84" t="s">
        <v>1022</v>
      </c>
      <c r="C13" s="84" t="s">
        <v>1013</v>
      </c>
      <c r="D13" s="84" t="n">
        <v>1</v>
      </c>
      <c r="E13" s="84" t="n">
        <v>1</v>
      </c>
      <c r="F13" s="84" t="n">
        <v>1</v>
      </c>
      <c r="G13" s="84" t="n">
        <v>1</v>
      </c>
      <c r="H13" s="84" t="n">
        <v>1</v>
      </c>
      <c r="I13" s="84" t="n">
        <v>1</v>
      </c>
      <c r="J13" s="84" t="n">
        <v>1</v>
      </c>
      <c r="K13" s="84" t="n">
        <v>1</v>
      </c>
      <c r="L13" s="84" t="n">
        <v>1</v>
      </c>
      <c r="M13" s="84" t="n">
        <v>1</v>
      </c>
      <c r="N13" s="84" t="n">
        <v>1</v>
      </c>
      <c r="O13" s="200"/>
    </row>
    <row r="14" customFormat="false" ht="12.75" hidden="false" customHeight="false" outlineLevel="0" collapsed="false">
      <c r="A14" s="84" t="s">
        <v>1023</v>
      </c>
      <c r="B14" s="84" t="s">
        <v>1024</v>
      </c>
      <c r="C14" s="84" t="s">
        <v>1013</v>
      </c>
      <c r="D14" s="84" t="n">
        <v>1</v>
      </c>
      <c r="E14" s="84" t="n">
        <v>1</v>
      </c>
      <c r="F14" s="84" t="n">
        <v>1</v>
      </c>
      <c r="G14" s="84" t="n">
        <v>1</v>
      </c>
      <c r="H14" s="84" t="n">
        <v>1</v>
      </c>
      <c r="I14" s="84" t="n">
        <v>1</v>
      </c>
      <c r="J14" s="84" t="n">
        <v>1</v>
      </c>
      <c r="K14" s="84" t="n">
        <v>1</v>
      </c>
      <c r="L14" s="84" t="n">
        <v>1</v>
      </c>
      <c r="M14" s="84" t="n">
        <v>1</v>
      </c>
      <c r="N14" s="84" t="n">
        <v>1</v>
      </c>
      <c r="O14" s="200"/>
    </row>
    <row r="15" customFormat="false" ht="12.75" hidden="false" customHeight="false" outlineLevel="0" collapsed="false">
      <c r="A15" s="84" t="s">
        <v>1025</v>
      </c>
      <c r="B15" s="84" t="s">
        <v>981</v>
      </c>
      <c r="C15" s="84" t="s">
        <v>1013</v>
      </c>
      <c r="D15" s="84" t="n">
        <v>1</v>
      </c>
      <c r="E15" s="84" t="n">
        <v>1</v>
      </c>
      <c r="F15" s="84" t="n">
        <v>1</v>
      </c>
      <c r="G15" s="84" t="n">
        <v>1</v>
      </c>
      <c r="H15" s="84" t="n">
        <v>1</v>
      </c>
      <c r="I15" s="84" t="n">
        <v>1</v>
      </c>
      <c r="J15" s="84" t="n">
        <v>1</v>
      </c>
      <c r="K15" s="84" t="n">
        <v>1</v>
      </c>
      <c r="L15" s="84" t="n">
        <v>1</v>
      </c>
      <c r="M15" s="84" t="n">
        <v>1</v>
      </c>
      <c r="N15" s="84" t="n">
        <v>1</v>
      </c>
      <c r="O15" s="200"/>
    </row>
    <row r="16" customFormat="false" ht="12.75" hidden="false" customHeight="false" outlineLevel="0" collapsed="false">
      <c r="A16" s="84" t="s">
        <v>189</v>
      </c>
      <c r="B16" s="84" t="s">
        <v>1026</v>
      </c>
      <c r="C16" s="84" t="s">
        <v>1013</v>
      </c>
      <c r="D16" s="84" t="n">
        <v>1</v>
      </c>
      <c r="E16" s="84" t="n">
        <v>1</v>
      </c>
      <c r="F16" s="84" t="n">
        <v>1</v>
      </c>
      <c r="G16" s="84" t="n">
        <v>1</v>
      </c>
      <c r="H16" s="84" t="n">
        <v>1</v>
      </c>
      <c r="I16" s="84" t="n">
        <v>1</v>
      </c>
      <c r="J16" s="84" t="n">
        <v>1</v>
      </c>
      <c r="K16" s="84" t="n">
        <v>1</v>
      </c>
      <c r="L16" s="84" t="n">
        <v>1</v>
      </c>
      <c r="M16" s="84" t="n">
        <v>1</v>
      </c>
      <c r="N16" s="84" t="n">
        <v>1</v>
      </c>
      <c r="O16" s="200"/>
    </row>
    <row r="17" customFormat="false" ht="12.75" hidden="false" customHeight="false" outlineLevel="0" collapsed="false">
      <c r="A17" s="84" t="s">
        <v>208</v>
      </c>
      <c r="B17" s="84" t="s">
        <v>1027</v>
      </c>
      <c r="C17" s="84" t="s">
        <v>1013</v>
      </c>
      <c r="D17" s="84" t="n">
        <v>1</v>
      </c>
      <c r="E17" s="84" t="n">
        <v>1</v>
      </c>
      <c r="F17" s="84" t="n">
        <v>1</v>
      </c>
      <c r="G17" s="84" t="n">
        <v>1</v>
      </c>
      <c r="H17" s="84" t="n">
        <v>1</v>
      </c>
      <c r="I17" s="84" t="n">
        <v>1</v>
      </c>
      <c r="J17" s="84" t="n">
        <v>1</v>
      </c>
      <c r="K17" s="84" t="n">
        <v>1</v>
      </c>
      <c r="L17" s="84" t="n">
        <v>1</v>
      </c>
      <c r="M17" s="84" t="n">
        <v>1</v>
      </c>
      <c r="N17" s="84" t="n">
        <v>1</v>
      </c>
      <c r="O17" s="200"/>
    </row>
    <row r="18" customFormat="false" ht="12.75" hidden="false" customHeight="false" outlineLevel="0" collapsed="false">
      <c r="A18" s="84" t="s">
        <v>1028</v>
      </c>
      <c r="B18" s="84" t="s">
        <v>982</v>
      </c>
      <c r="C18" s="84" t="s">
        <v>1013</v>
      </c>
      <c r="D18" s="84" t="n">
        <v>1</v>
      </c>
      <c r="E18" s="84" t="n">
        <v>1</v>
      </c>
      <c r="F18" s="84" t="n">
        <v>1</v>
      </c>
      <c r="G18" s="84" t="n">
        <v>1</v>
      </c>
      <c r="H18" s="84" t="n">
        <v>1</v>
      </c>
      <c r="I18" s="84" t="n">
        <v>1</v>
      </c>
      <c r="J18" s="84" t="n">
        <v>1</v>
      </c>
      <c r="K18" s="84" t="n">
        <v>1</v>
      </c>
      <c r="L18" s="84" t="n">
        <v>1</v>
      </c>
      <c r="M18" s="84" t="n">
        <v>1</v>
      </c>
      <c r="N18" s="84" t="n">
        <v>1</v>
      </c>
      <c r="O18" s="200"/>
    </row>
    <row r="19" customFormat="false" ht="12.75" hidden="false" customHeight="false" outlineLevel="0" collapsed="false">
      <c r="A19" s="84" t="s">
        <v>1029</v>
      </c>
      <c r="B19" s="84" t="s">
        <v>1030</v>
      </c>
      <c r="C19" s="84" t="s">
        <v>1013</v>
      </c>
      <c r="D19" s="84" t="n">
        <v>1</v>
      </c>
      <c r="E19" s="84" t="n">
        <v>1</v>
      </c>
      <c r="F19" s="84" t="n">
        <v>1</v>
      </c>
      <c r="G19" s="84" t="n">
        <v>1</v>
      </c>
      <c r="H19" s="84" t="n">
        <v>1</v>
      </c>
      <c r="I19" s="84" t="n">
        <v>1</v>
      </c>
      <c r="J19" s="84" t="n">
        <v>1</v>
      </c>
      <c r="K19" s="84" t="n">
        <v>1</v>
      </c>
      <c r="L19" s="84" t="n">
        <v>1</v>
      </c>
      <c r="M19" s="84" t="n">
        <v>1</v>
      </c>
      <c r="N19" s="84" t="n">
        <v>1</v>
      </c>
      <c r="O19" s="200"/>
    </row>
    <row r="20" customFormat="false" ht="12.75" hidden="false" customHeight="false" outlineLevel="0" collapsed="false">
      <c r="A20" s="84" t="s">
        <v>1031</v>
      </c>
      <c r="B20" s="84" t="s">
        <v>1032</v>
      </c>
      <c r="C20" s="84" t="s">
        <v>1013</v>
      </c>
      <c r="D20" s="84" t="n">
        <v>1</v>
      </c>
      <c r="E20" s="84" t="n">
        <v>1</v>
      </c>
      <c r="F20" s="84" t="n">
        <v>1</v>
      </c>
      <c r="G20" s="84" t="n">
        <v>1</v>
      </c>
      <c r="H20" s="84" t="n">
        <v>1</v>
      </c>
      <c r="I20" s="84" t="n">
        <v>1</v>
      </c>
      <c r="J20" s="84" t="n">
        <v>1</v>
      </c>
      <c r="K20" s="84" t="n">
        <v>1</v>
      </c>
      <c r="L20" s="84" t="n">
        <v>1</v>
      </c>
      <c r="M20" s="84" t="n">
        <v>1</v>
      </c>
      <c r="N20" s="84" t="n">
        <v>1</v>
      </c>
      <c r="O20" s="200"/>
    </row>
    <row r="21" customFormat="false" ht="12.75" hidden="false" customHeight="false" outlineLevel="0" collapsed="false">
      <c r="A21" s="84" t="s">
        <v>1033</v>
      </c>
      <c r="B21" s="84" t="s">
        <v>1034</v>
      </c>
      <c r="C21" s="84" t="s">
        <v>1013</v>
      </c>
      <c r="D21" s="84" t="n">
        <v>1</v>
      </c>
      <c r="E21" s="84" t="n">
        <v>1</v>
      </c>
      <c r="F21" s="84" t="n">
        <v>1</v>
      </c>
      <c r="G21" s="84" t="n">
        <v>1</v>
      </c>
      <c r="H21" s="84" t="n">
        <v>1</v>
      </c>
      <c r="I21" s="84" t="n">
        <v>1</v>
      </c>
      <c r="J21" s="84" t="n">
        <v>1</v>
      </c>
      <c r="K21" s="84" t="n">
        <v>1</v>
      </c>
      <c r="L21" s="84" t="n">
        <v>1</v>
      </c>
      <c r="M21" s="84" t="n">
        <v>1</v>
      </c>
      <c r="N21" s="84" t="n">
        <v>1</v>
      </c>
      <c r="O21" s="200"/>
    </row>
    <row r="22" customFormat="false" ht="12.75" hidden="false" customHeight="false" outlineLevel="0" collapsed="false">
      <c r="A22" s="84" t="s">
        <v>1035</v>
      </c>
      <c r="B22" s="84" t="s">
        <v>1036</v>
      </c>
      <c r="C22" s="84" t="s">
        <v>1013</v>
      </c>
      <c r="D22" s="84" t="n">
        <v>1</v>
      </c>
      <c r="E22" s="84" t="n">
        <v>1</v>
      </c>
      <c r="F22" s="84" t="n">
        <v>1</v>
      </c>
      <c r="G22" s="84" t="n">
        <v>1</v>
      </c>
      <c r="H22" s="84" t="n">
        <v>1</v>
      </c>
      <c r="I22" s="84" t="n">
        <v>1</v>
      </c>
      <c r="J22" s="84" t="n">
        <v>1</v>
      </c>
      <c r="K22" s="84" t="n">
        <v>1</v>
      </c>
      <c r="L22" s="84" t="n">
        <v>1</v>
      </c>
      <c r="M22" s="84" t="n">
        <v>1</v>
      </c>
      <c r="N22" s="84" t="n">
        <v>1</v>
      </c>
      <c r="O22" s="200"/>
    </row>
    <row r="23" customFormat="false" ht="12.75" hidden="false" customHeight="false" outlineLevel="0" collapsed="false">
      <c r="A23" s="84" t="s">
        <v>1037</v>
      </c>
      <c r="B23" s="84" t="s">
        <v>1038</v>
      </c>
      <c r="C23" s="84" t="s">
        <v>1013</v>
      </c>
      <c r="D23" s="84" t="n">
        <v>1</v>
      </c>
      <c r="E23" s="84" t="n">
        <v>1</v>
      </c>
      <c r="F23" s="84" t="n">
        <v>1</v>
      </c>
      <c r="G23" s="84" t="n">
        <v>1</v>
      </c>
      <c r="H23" s="84" t="n">
        <v>1</v>
      </c>
      <c r="I23" s="84" t="n">
        <v>1</v>
      </c>
      <c r="J23" s="84" t="n">
        <v>1</v>
      </c>
      <c r="K23" s="84" t="n">
        <v>1</v>
      </c>
      <c r="L23" s="84" t="n">
        <v>1</v>
      </c>
      <c r="M23" s="84" t="n">
        <v>1</v>
      </c>
      <c r="N23" s="84" t="n">
        <v>1</v>
      </c>
      <c r="O23" s="200"/>
    </row>
    <row r="24" customFormat="false" ht="12.75" hidden="false" customHeight="false" outlineLevel="0" collapsed="false">
      <c r="A24" s="84" t="s">
        <v>220</v>
      </c>
      <c r="B24" s="84" t="s">
        <v>1039</v>
      </c>
      <c r="C24" s="84" t="s">
        <v>1013</v>
      </c>
      <c r="D24" s="84" t="n">
        <v>1</v>
      </c>
      <c r="E24" s="84" t="n">
        <v>1</v>
      </c>
      <c r="F24" s="84" t="n">
        <v>1</v>
      </c>
      <c r="G24" s="84" t="n">
        <v>1</v>
      </c>
      <c r="H24" s="84" t="n">
        <v>1</v>
      </c>
      <c r="I24" s="84" t="n">
        <v>1</v>
      </c>
      <c r="J24" s="84" t="n">
        <v>1</v>
      </c>
      <c r="K24" s="84" t="n">
        <v>1</v>
      </c>
      <c r="L24" s="84" t="n">
        <v>1</v>
      </c>
      <c r="M24" s="84" t="n">
        <v>1</v>
      </c>
      <c r="N24" s="84" t="n">
        <v>1</v>
      </c>
      <c r="O24" s="200"/>
    </row>
    <row r="25" customFormat="false" ht="12.75" hidden="false" customHeight="false" outlineLevel="0" collapsed="false">
      <c r="A25" s="84" t="s">
        <v>1040</v>
      </c>
      <c r="B25" s="84" t="s">
        <v>1041</v>
      </c>
      <c r="C25" s="84" t="s">
        <v>1013</v>
      </c>
      <c r="D25" s="84" t="n">
        <v>1</v>
      </c>
      <c r="E25" s="84" t="n">
        <v>1</v>
      </c>
      <c r="F25" s="84" t="n">
        <v>1</v>
      </c>
      <c r="G25" s="84" t="n">
        <v>1</v>
      </c>
      <c r="H25" s="84" t="n">
        <v>1</v>
      </c>
      <c r="I25" s="84" t="n">
        <v>1</v>
      </c>
      <c r="J25" s="84" t="n">
        <v>1</v>
      </c>
      <c r="K25" s="84" t="n">
        <v>1</v>
      </c>
      <c r="L25" s="84" t="n">
        <v>1</v>
      </c>
      <c r="M25" s="84" t="n">
        <v>1</v>
      </c>
      <c r="N25" s="84" t="n">
        <v>1</v>
      </c>
      <c r="O25" s="200"/>
    </row>
    <row r="26" customFormat="false" ht="12.75" hidden="false" customHeight="false" outlineLevel="0" collapsed="false">
      <c r="A26" s="0" t="s">
        <v>1042</v>
      </c>
      <c r="B26" s="0" t="s">
        <v>81</v>
      </c>
      <c r="O26" s="48"/>
    </row>
    <row r="27" customFormat="false" ht="12.75" hidden="false" customHeight="false" outlineLevel="0" collapsed="false">
      <c r="O27" s="48"/>
    </row>
    <row r="28" customFormat="false" ht="12.75" hidden="false" customHeight="false" outlineLevel="0" collapsed="false">
      <c r="O28" s="48"/>
    </row>
    <row r="29" customFormat="false" ht="12.75" hidden="false" customHeight="false" outlineLevel="0" collapsed="false">
      <c r="O29" s="48"/>
    </row>
    <row r="30" customFormat="false" ht="12.75" hidden="false" customHeight="false" outlineLevel="0" collapsed="false">
      <c r="O30" s="48"/>
    </row>
    <row r="31" customFormat="false" ht="12.75" hidden="false" customHeight="false" outlineLevel="0" collapsed="false">
      <c r="O31" s="48"/>
    </row>
    <row r="32" customFormat="false" ht="12.75" hidden="false" customHeight="false" outlineLevel="0" collapsed="false">
      <c r="O32" s="48"/>
    </row>
    <row r="33" customFormat="false" ht="12.75" hidden="false" customHeight="false" outlineLevel="0" collapsed="false">
      <c r="O33" s="48"/>
    </row>
    <row r="34" customFormat="false" ht="12.75" hidden="false" customHeight="false" outlineLevel="0" collapsed="false">
      <c r="O34" s="48"/>
    </row>
    <row r="35" customFormat="false" ht="12.75" hidden="false" customHeight="false" outlineLevel="0" collapsed="false">
      <c r="O35" s="48"/>
    </row>
    <row r="36" customFormat="false" ht="12.75" hidden="false" customHeight="false" outlineLevel="0" collapsed="false">
      <c r="O36" s="48"/>
    </row>
    <row r="37" customFormat="false" ht="12.75" hidden="false" customHeight="false" outlineLevel="0" collapsed="false">
      <c r="O37" s="48"/>
    </row>
    <row r="38" customFormat="false" ht="12.75" hidden="false" customHeight="false" outlineLevel="0" collapsed="false">
      <c r="O38" s="48"/>
    </row>
    <row r="39" customFormat="false" ht="12.75" hidden="false" customHeight="false" outlineLevel="0" collapsed="false">
      <c r="O39" s="48"/>
    </row>
    <row r="40" customFormat="false" ht="12.75" hidden="false" customHeight="false" outlineLevel="0" collapsed="false">
      <c r="O40" s="48"/>
    </row>
    <row r="41" customFormat="false" ht="12.75" hidden="false" customHeight="false" outlineLevel="0" collapsed="false">
      <c r="O41" s="48"/>
    </row>
    <row r="42" customFormat="false" ht="12.75" hidden="false" customHeight="false" outlineLevel="0" collapsed="false">
      <c r="O42" s="48"/>
    </row>
    <row r="43" customFormat="false" ht="12.75" hidden="false" customHeight="false" outlineLevel="0" collapsed="false">
      <c r="O43"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9" min="9" style="0" width="12.14"/>
  </cols>
  <sheetData>
    <row r="1" customFormat="false" ht="12.75" hidden="false" customHeight="true" outlineLevel="0" collapsed="false">
      <c r="E1" s="45" t="s">
        <v>1043</v>
      </c>
      <c r="F1" s="45"/>
    </row>
    <row r="2" customFormat="false" ht="27.75" hidden="false" customHeight="true" outlineLevel="0" collapsed="false">
      <c r="B2" s="45" t="s">
        <v>1044</v>
      </c>
      <c r="C2" s="45"/>
      <c r="D2" s="45"/>
      <c r="E2" s="45"/>
      <c r="F2" s="45"/>
      <c r="G2" s="45"/>
      <c r="H2" s="45"/>
    </row>
    <row r="4" customFormat="false" ht="12.75" hidden="false" customHeight="false" outlineLevel="0" collapsed="false">
      <c r="A4" s="84" t="s">
        <v>81</v>
      </c>
      <c r="B4" s="84" t="s">
        <v>1045</v>
      </c>
      <c r="C4" s="84" t="s">
        <v>83</v>
      </c>
      <c r="D4" s="84" t="s">
        <v>86</v>
      </c>
      <c r="E4" s="84" t="s">
        <v>87</v>
      </c>
      <c r="F4" s="84" t="s">
        <v>282</v>
      </c>
      <c r="G4" s="84" t="s">
        <v>89</v>
      </c>
      <c r="H4" s="84" t="s">
        <v>339</v>
      </c>
      <c r="I4" s="84" t="s">
        <v>91</v>
      </c>
    </row>
    <row r="5" customFormat="false" ht="12.75" hidden="false" customHeight="false" outlineLevel="0" collapsed="false">
      <c r="A5" s="84" t="s">
        <v>204</v>
      </c>
      <c r="B5" s="84" t="s">
        <v>1046</v>
      </c>
      <c r="C5" s="84" t="s">
        <v>98</v>
      </c>
      <c r="D5" s="174" t="e">
        <f aca="false">DSUM('GenAvia Emiss 02-Gwth'!$A$4:$N$346,'GenAvia Emiss 02-Gwth'!I4,$A$17:$A$18)+DSUM('Military Emiss 02-Gwth'!$A$4:$N$27,'Military Emiss 02-Gwth'!I4,$A$17:$A$18)+DSUM('AirTaxi Emiss 02-Gwth'!$A$4:$N$27,'AirTaxi Emiss 02-Gwth'!I4,$A$17:$A$18)+DSUM('Comm Emiss 02-Gwth'!$A$4:$M$11,'Comm Emiss 02-Gwth'!H4,$A$17:$A$18)</f>
        <v>#VALUE!</v>
      </c>
      <c r="E5" s="174" t="e">
        <f aca="false">DSUM('GenAvia Emiss 02-Gwth'!$A$4:$N$346,'GenAvia Emiss 02-Gwth'!J4,$A$17:$A$18)+DSUM('Military Emiss 02-Gwth'!$A$4:$N$27,'Military Emiss 02-Gwth'!J4,$A$17:$A$18)+DSUM('AirTaxi Emiss 02-Gwth'!$A$4:$N$27,'AirTaxi Emiss 02-Gwth'!J4,$A$17:$A$18)+DSUM('Comm Emiss 02-Gwth'!$A$4:$M$11,'Comm Emiss 02-Gwth'!I4,$A$17:$A$18)</f>
        <v>#VALUE!</v>
      </c>
      <c r="F5" s="174" t="e">
        <f aca="false">DSUM('GenAvia Emiss 02-Gwth'!$A$4:$N$346,'GenAvia Emiss 02-Gwth'!K4,$A$17:$A$18)+DSUM('Military Emiss 02-Gwth'!$A$4:$N$27,'Military Emiss 02-Gwth'!K4,$A$17:$A$18)+DSUM('AirTaxi Emiss 02-Gwth'!$A$4:$N$27,'AirTaxi Emiss 02-Gwth'!K4,$A$17:$A$18)+DSUM('Comm Emiss 02-Gwth'!$A$4:$M$11,'Comm Emiss 02-Gwth'!J4,$A$17:$A$18)</f>
        <v>#VALUE!</v>
      </c>
      <c r="G5" s="174" t="e">
        <f aca="false">DSUM('GenAvia Emiss 02-Gwth'!$A$4:$N$346,'GenAvia Emiss 02-Gwth'!L4,$A$17:$A$18)+DSUM('Military Emiss 02-Gwth'!$A$4:$N$27,'Military Emiss 02-Gwth'!L4,$A$17:$A$18)+DSUM('AirTaxi Emiss 02-Gwth'!$A$4:$N$27,'AirTaxi Emiss 02-Gwth'!L4,$A$17:$A$18)+DSUM('Comm Emiss 02-Gwth'!$A$4:$M$11,'Comm Emiss 02-Gwth'!K4,$A$17:$A$18)</f>
        <v>#VALUE!</v>
      </c>
      <c r="H5" s="174" t="e">
        <f aca="false">DSUM('GenAvia Emiss 02-Gwth'!$A$4:$N$346,'GenAvia Emiss 02-Gwth'!M4,$A$17:$A$18)+DSUM('Military Emiss 02-Gwth'!$A$4:$N$27,'Military Emiss 02-Gwth'!M4,$A$17:$A$18)+DSUM('AirTaxi Emiss 02-Gwth'!$A$4:$N$27,'AirTaxi Emiss 02-Gwth'!M4,$A$17:$A$18)+DSUM('Comm Emiss 02-Gwth'!$A$4:$M$11,'Comm Emiss 02-Gwth'!L4,$A$17:$A$18)</f>
        <v>#VALUE!</v>
      </c>
      <c r="I5" s="174" t="e">
        <f aca="false">DSUM('GenAvia Emiss 02-Gwth'!$A$4:$N$346,'GenAvia Emiss 02-Gwth'!N4,$A$17:$A$18)+DSUM('Military Emiss 02-Gwth'!$A$4:$N$27,'Military Emiss 02-Gwth'!N4,$A$17:$A$18)+DSUM('AirTaxi Emiss 02-Gwth'!$A$4:$N$27,'AirTaxi Emiss 02-Gwth'!N4,$A$17:$A$18)+DSUM('Comm Emiss 02-Gwth'!$A$4:$M$11,'Comm Emiss 02-Gwth'!M4,$A$17:$A$18)</f>
        <v>#VALUE!</v>
      </c>
    </row>
    <row r="6" customFormat="false" ht="12.75" hidden="false" customHeight="false" outlineLevel="0" collapsed="false">
      <c r="A6" s="84" t="s">
        <v>257</v>
      </c>
      <c r="B6" s="84" t="s">
        <v>283</v>
      </c>
      <c r="C6" s="84" t="s">
        <v>149</v>
      </c>
      <c r="D6" s="174" t="e">
        <f aca="true">TABLE(D$5,$A$18,$C6)</f>
        <v>#VALUE!</v>
      </c>
      <c r="E6" s="174" t="e">
        <f aca="true">TABLE(E$5,$A$18,$C6)</f>
        <v>#VALUE!</v>
      </c>
      <c r="F6" s="174" t="e">
        <f aca="true">TABLE(F$5,$A$18,$C6)</f>
        <v>#VALUE!</v>
      </c>
      <c r="G6" s="174" t="e">
        <f aca="true">TABLE(G$5,$A$18,$C6)</f>
        <v>#VALUE!</v>
      </c>
      <c r="H6" s="174" t="e">
        <f aca="true">TABLE(H$5,$A$18,$C6)</f>
        <v>#VALUE!</v>
      </c>
      <c r="I6" s="174" t="e">
        <f aca="true">TABLE(I$5,$A$18,$C6)</f>
        <v>#VALUE!</v>
      </c>
    </row>
    <row r="7" customFormat="false" ht="12.75" hidden="false" customHeight="false" outlineLevel="0" collapsed="false">
      <c r="A7" s="84" t="s">
        <v>238</v>
      </c>
      <c r="B7" s="84" t="s">
        <v>1047</v>
      </c>
      <c r="C7" s="84" t="s">
        <v>286</v>
      </c>
      <c r="D7" s="174" t="e">
        <f aca="true">TABLE(D$5,$A$18,$C7)</f>
        <v>#VALUE!</v>
      </c>
      <c r="E7" s="174" t="e">
        <f aca="true">TABLE(E$5,$A$18,$C7)</f>
        <v>#VALUE!</v>
      </c>
      <c r="F7" s="174" t="e">
        <f aca="true">TABLE(F$5,$A$18,$C7)</f>
        <v>#VALUE!</v>
      </c>
      <c r="G7" s="174" t="e">
        <f aca="true">TABLE(G$5,$A$18,$C7)</f>
        <v>#VALUE!</v>
      </c>
      <c r="H7" s="174" t="e">
        <f aca="true">TABLE(H$5,$A$18,$C7)</f>
        <v>#VALUE!</v>
      </c>
      <c r="I7" s="174" t="e">
        <f aca="true">TABLE(I$5,$A$18,$C7)</f>
        <v>#VALUE!</v>
      </c>
    </row>
    <row r="8" customFormat="false" ht="12.75" hidden="false" customHeight="false" outlineLevel="0" collapsed="false">
      <c r="A8" s="84" t="s">
        <v>213</v>
      </c>
      <c r="B8" s="84" t="s">
        <v>1048</v>
      </c>
      <c r="C8" s="84" t="s">
        <v>133</v>
      </c>
      <c r="D8" s="174" t="e">
        <f aca="true">TABLE(D$5,$A$18,$C8)</f>
        <v>#VALUE!</v>
      </c>
      <c r="E8" s="174" t="e">
        <f aca="true">TABLE(E$5,$A$18,$C8)</f>
        <v>#VALUE!</v>
      </c>
      <c r="F8" s="174" t="e">
        <f aca="true">TABLE(F$5,$A$18,$C8)</f>
        <v>#VALUE!</v>
      </c>
      <c r="G8" s="174" t="e">
        <f aca="true">TABLE(G$5,$A$18,$C8)</f>
        <v>#VALUE!</v>
      </c>
      <c r="H8" s="174" t="e">
        <f aca="true">TABLE(H$5,$A$18,$C8)</f>
        <v>#VALUE!</v>
      </c>
      <c r="I8" s="174" t="e">
        <f aca="true">TABLE(I$5,$A$18,$C8)</f>
        <v>#VALUE!</v>
      </c>
    </row>
    <row r="9" customFormat="false" ht="12.75" hidden="false" customHeight="false" outlineLevel="0" collapsed="false">
      <c r="A9" s="84" t="s">
        <v>213</v>
      </c>
      <c r="B9" s="84" t="s">
        <v>1049</v>
      </c>
      <c r="C9" s="84" t="s">
        <v>132</v>
      </c>
      <c r="D9" s="174" t="e">
        <f aca="true">TABLE(D$5,$A$18,$C9)</f>
        <v>#VALUE!</v>
      </c>
      <c r="E9" s="174" t="e">
        <f aca="true">TABLE(E$5,$A$18,$C9)</f>
        <v>#VALUE!</v>
      </c>
      <c r="F9" s="174" t="e">
        <f aca="true">TABLE(F$5,$A$18,$C9)</f>
        <v>#VALUE!</v>
      </c>
      <c r="G9" s="174" t="e">
        <f aca="true">TABLE(G$5,$A$18,$C9)</f>
        <v>#VALUE!</v>
      </c>
      <c r="H9" s="174" t="e">
        <f aca="true">TABLE(H$5,$A$18,$C9)</f>
        <v>#VALUE!</v>
      </c>
      <c r="I9" s="174" t="e">
        <f aca="true">TABLE(I$5,$A$18,$C9)</f>
        <v>#VALUE!</v>
      </c>
    </row>
    <row r="10" customFormat="false" ht="12.75" hidden="false" customHeight="false" outlineLevel="0" collapsed="false">
      <c r="A10" s="84" t="s">
        <v>184</v>
      </c>
      <c r="B10" s="84" t="s">
        <v>1050</v>
      </c>
      <c r="C10" s="84" t="s">
        <v>150</v>
      </c>
      <c r="D10" s="174" t="e">
        <f aca="true">TABLE(D$5,$A$18,$C10)</f>
        <v>#VALUE!</v>
      </c>
      <c r="E10" s="174" t="e">
        <f aca="true">TABLE(E$5,$A$18,$C10)</f>
        <v>#VALUE!</v>
      </c>
      <c r="F10" s="174" t="e">
        <f aca="true">TABLE(F$5,$A$18,$C10)</f>
        <v>#VALUE!</v>
      </c>
      <c r="G10" s="174" t="e">
        <f aca="true">TABLE(G$5,$A$18,$C10)</f>
        <v>#VALUE!</v>
      </c>
      <c r="H10" s="174" t="e">
        <f aca="true">TABLE(H$5,$A$18,$C10)</f>
        <v>#VALUE!</v>
      </c>
      <c r="I10" s="174" t="e">
        <f aca="true">TABLE(I$5,$A$18,$C10)</f>
        <v>#VALUE!</v>
      </c>
    </row>
    <row r="11" customFormat="false" ht="12.75" hidden="false" customHeight="false" outlineLevel="0" collapsed="false">
      <c r="A11" s="84" t="s">
        <v>228</v>
      </c>
      <c r="B11" s="84" t="s">
        <v>1051</v>
      </c>
      <c r="C11" s="84" t="s">
        <v>330</v>
      </c>
      <c r="D11" s="174" t="e">
        <f aca="true">TABLE(D$5,$A$18,$C11)</f>
        <v>#VALUE!</v>
      </c>
      <c r="E11" s="174" t="e">
        <f aca="true">TABLE(E$5,$A$18,$C11)</f>
        <v>#VALUE!</v>
      </c>
      <c r="F11" s="174" t="e">
        <f aca="true">TABLE(F$5,$A$18,$C11)</f>
        <v>#VALUE!</v>
      </c>
      <c r="G11" s="174" t="e">
        <f aca="true">TABLE(G$5,$A$18,$C11)</f>
        <v>#VALUE!</v>
      </c>
      <c r="H11" s="174" t="e">
        <f aca="true">TABLE(H$5,$A$18,$C11)</f>
        <v>#VALUE!</v>
      </c>
      <c r="I11" s="174" t="e">
        <f aca="true">TABLE(I$5,$A$18,$C11)</f>
        <v>#VALUE!</v>
      </c>
    </row>
    <row r="12" customFormat="false" ht="12.75" hidden="false" customHeight="false" outlineLevel="0" collapsed="false">
      <c r="A12" s="84" t="s">
        <v>232</v>
      </c>
      <c r="B12" s="84" t="s">
        <v>1052</v>
      </c>
      <c r="C12" s="84" t="s">
        <v>138</v>
      </c>
      <c r="D12" s="174" t="e">
        <f aca="true">TABLE(D$5,$A$18,$C12)</f>
        <v>#VALUE!</v>
      </c>
      <c r="E12" s="174" t="e">
        <f aca="true">TABLE(E$5,$A$18,$C12)</f>
        <v>#VALUE!</v>
      </c>
      <c r="F12" s="174" t="e">
        <f aca="true">TABLE(F$5,$A$18,$C12)</f>
        <v>#VALUE!</v>
      </c>
      <c r="G12" s="174" t="e">
        <f aca="true">TABLE(G$5,$A$18,$C12)</f>
        <v>#VALUE!</v>
      </c>
      <c r="H12" s="174" t="e">
        <f aca="true">TABLE(H$5,$A$18,$C12)</f>
        <v>#VALUE!</v>
      </c>
      <c r="I12" s="174" t="e">
        <f aca="true">TABLE(I$5,$A$18,$C12)</f>
        <v>#VALUE!</v>
      </c>
    </row>
    <row r="13" customFormat="false" ht="25.5" hidden="false" customHeight="true" outlineLevel="0" collapsed="false">
      <c r="A13" s="204" t="s">
        <v>1053</v>
      </c>
      <c r="B13" s="84"/>
      <c r="D13" s="174" t="e">
        <f aca="false">SUM(D5:D12)</f>
        <v>#VALUE!</v>
      </c>
      <c r="E13" s="174" t="e">
        <f aca="false">SUM(E5:E12)</f>
        <v>#VALUE!</v>
      </c>
      <c r="F13" s="174" t="e">
        <f aca="false">SUM(F5:F12)</f>
        <v>#VALUE!</v>
      </c>
      <c r="G13" s="174" t="e">
        <f aca="false">SUM(G5:G12)</f>
        <v>#VALUE!</v>
      </c>
      <c r="H13" s="174" t="e">
        <f aca="false">SUM(H5:H12)</f>
        <v>#VALUE!</v>
      </c>
      <c r="I13" s="174" t="e">
        <f aca="false">SUM(I5:I12)</f>
        <v>#VALUE!</v>
      </c>
    </row>
    <row r="14" customFormat="false" ht="12.75" hidden="false" customHeight="true" outlineLevel="0" collapsed="false">
      <c r="A14" s="84" t="s">
        <v>1054</v>
      </c>
      <c r="B14" s="84"/>
      <c r="C14" s="84"/>
      <c r="D14" s="174" t="n">
        <v>1386.91569705157</v>
      </c>
      <c r="E14" s="174" t="n">
        <v>3267.18716935944</v>
      </c>
      <c r="F14" s="174" t="n">
        <v>9899.40215729911</v>
      </c>
      <c r="G14" s="174" t="n">
        <v>283.382918887582</v>
      </c>
      <c r="H14" s="174" t="n">
        <v>271.939233369466</v>
      </c>
      <c r="I14" s="174" t="n">
        <v>187.638071024932</v>
      </c>
    </row>
    <row r="15" customFormat="false" ht="39.75" hidden="false" customHeight="true" outlineLevel="0" collapsed="false">
      <c r="A15" s="205" t="s">
        <v>1055</v>
      </c>
      <c r="B15" s="84"/>
      <c r="C15" s="204"/>
      <c r="D15" s="206" t="e">
        <f aca="false">D13/D14</f>
        <v>#VALUE!</v>
      </c>
      <c r="E15" s="206" t="e">
        <f aca="false">E13/E14</f>
        <v>#VALUE!</v>
      </c>
      <c r="F15" s="206" t="e">
        <f aca="false">F13/F14</f>
        <v>#VALUE!</v>
      </c>
      <c r="G15" s="206" t="e">
        <f aca="false">G13/G14</f>
        <v>#VALUE!</v>
      </c>
      <c r="H15" s="206" t="e">
        <f aca="false">H13/H14</f>
        <v>#VALUE!</v>
      </c>
      <c r="I15" s="206" t="e">
        <f aca="false">I13/I14</f>
        <v>#VALUE!</v>
      </c>
    </row>
    <row r="16" customFormat="false" ht="12.75" hidden="false" customHeight="true" outlineLevel="0" collapsed="false">
      <c r="A16" s="207"/>
      <c r="B16" s="48"/>
      <c r="C16" s="208"/>
      <c r="D16" s="203"/>
      <c r="E16" s="203"/>
      <c r="F16" s="203"/>
      <c r="G16" s="203"/>
      <c r="H16" s="203"/>
      <c r="I16" s="203"/>
    </row>
    <row r="17" customFormat="false" ht="12.75" hidden="false" customHeight="false" outlineLevel="0" collapsed="false">
      <c r="A17" s="207" t="s">
        <v>83</v>
      </c>
      <c r="B17" s="48"/>
    </row>
    <row r="18" customFormat="false" ht="12.75" hidden="false" customHeight="false" outlineLevel="0" collapsed="false">
      <c r="A18" s="0" t="s">
        <v>98</v>
      </c>
    </row>
  </sheetData>
  <mergeCells count="2">
    <mergeCell ref="E1:F1"/>
    <mergeCell ref="B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3.7"/>
    <col collapsed="false" customWidth="true" hidden="false" outlineLevel="0" max="3" min="3" style="0" width="4.14"/>
    <col collapsed="false" customWidth="true" hidden="false" outlineLevel="0" max="4" min="4" style="0" width="5.85"/>
    <col collapsed="false" customWidth="true" hidden="false" outlineLevel="0" max="5" min="5" style="0" width="4.14"/>
    <col collapsed="false" customWidth="true" hidden="false" outlineLevel="0" max="6" min="6" style="0" width="4.7"/>
    <col collapsed="false" customWidth="true" hidden="false" outlineLevel="0" max="7" min="7" style="0" width="5.56"/>
    <col collapsed="false" customWidth="true" hidden="false" outlineLevel="0" max="8" min="8" style="0" width="4.56"/>
    <col collapsed="false" customWidth="true" hidden="false" outlineLevel="0" max="9" min="9" style="0" width="9.28"/>
    <col collapsed="false" customWidth="true" hidden="false" outlineLevel="0" max="10" min="10" style="0" width="5.28"/>
    <col collapsed="false" customWidth="true" hidden="false" outlineLevel="0" max="11" min="11" style="0" width="5.41"/>
    <col collapsed="false" customWidth="true" hidden="false" outlineLevel="0" max="12" min="12" style="0" width="4.99"/>
    <col collapsed="false" customWidth="true" hidden="false" outlineLevel="0" max="13" min="13" style="0" width="5.85"/>
    <col collapsed="false" customWidth="true" hidden="false" outlineLevel="0" max="14" min="14" style="0" width="4.99"/>
    <col collapsed="false" customWidth="true" hidden="false" outlineLevel="0" max="15" min="15" style="0" width="5.41"/>
    <col collapsed="false" customWidth="true" hidden="false" outlineLevel="0" max="16" min="16" style="0" width="6.41"/>
    <col collapsed="false" customWidth="true" hidden="false" outlineLevel="0" max="17" min="17" style="0" width="6.13"/>
    <col collapsed="false" customWidth="true" hidden="false" outlineLevel="0" max="18" min="18" style="0" width="5.99"/>
    <col collapsed="false" customWidth="true" hidden="false" outlineLevel="0" max="19" min="19" style="0" width="5.85"/>
  </cols>
  <sheetData>
    <row r="1" customFormat="false" ht="38.25" hidden="false" customHeight="true" outlineLevel="0" collapsed="false">
      <c r="A1" s="6" t="s">
        <v>12</v>
      </c>
      <c r="B1" s="6"/>
      <c r="C1" s="6"/>
      <c r="D1" s="6"/>
      <c r="E1" s="6"/>
      <c r="F1" s="6"/>
      <c r="G1" s="6"/>
      <c r="H1" s="6"/>
      <c r="I1" s="6"/>
      <c r="J1" s="6"/>
      <c r="K1" s="6"/>
      <c r="L1" s="6"/>
      <c r="M1" s="6"/>
      <c r="N1" s="6"/>
      <c r="O1" s="6"/>
      <c r="P1" s="6"/>
      <c r="Q1" s="6"/>
      <c r="R1" s="6"/>
      <c r="S1" s="6"/>
    </row>
    <row r="2" customFormat="false" ht="12.75" hidden="false" customHeight="true" outlineLevel="0" collapsed="false">
      <c r="A2" s="7" t="s">
        <v>13</v>
      </c>
      <c r="B2" s="7"/>
      <c r="C2" s="7"/>
      <c r="D2" s="7"/>
      <c r="E2" s="7"/>
      <c r="F2" s="7"/>
      <c r="G2" s="7"/>
      <c r="H2" s="7"/>
      <c r="I2" s="7"/>
      <c r="J2" s="7"/>
      <c r="K2" s="7"/>
      <c r="L2" s="7"/>
      <c r="M2" s="7"/>
      <c r="N2" s="7"/>
      <c r="O2" s="7"/>
      <c r="P2" s="7"/>
      <c r="Q2" s="7"/>
      <c r="R2" s="7"/>
      <c r="S2" s="7"/>
    </row>
    <row r="3" customFormat="false" ht="50.25" hidden="false" customHeight="true" outlineLevel="0" collapsed="false">
      <c r="A3" s="7" t="s">
        <v>14</v>
      </c>
      <c r="B3" s="7"/>
      <c r="C3" s="7"/>
      <c r="D3" s="7"/>
      <c r="E3" s="7"/>
      <c r="F3" s="7"/>
      <c r="G3" s="7"/>
      <c r="H3" s="7"/>
      <c r="I3" s="7"/>
      <c r="J3" s="7"/>
      <c r="K3" s="7"/>
      <c r="L3" s="7"/>
      <c r="M3" s="7"/>
      <c r="N3" s="7"/>
      <c r="O3" s="7"/>
      <c r="P3" s="7"/>
      <c r="Q3" s="7"/>
      <c r="R3" s="7"/>
    </row>
    <row r="4" customFormat="false" ht="25.5" hidden="false" customHeight="true" outlineLevel="0" collapsed="false">
      <c r="A4" s="7" t="s">
        <v>15</v>
      </c>
      <c r="B4" s="7"/>
      <c r="C4" s="7"/>
      <c r="D4" s="7"/>
      <c r="E4" s="7"/>
      <c r="F4" s="7"/>
      <c r="G4" s="7"/>
      <c r="H4" s="7"/>
      <c r="I4" s="7"/>
      <c r="J4" s="7"/>
      <c r="K4" s="7"/>
      <c r="L4" s="7"/>
      <c r="M4" s="7"/>
      <c r="N4" s="7"/>
      <c r="O4" s="7"/>
      <c r="P4" s="7"/>
      <c r="Q4" s="7"/>
      <c r="R4" s="7"/>
    </row>
    <row r="5" customFormat="false" ht="12.75" hidden="false" customHeight="true" outlineLevel="0" collapsed="false">
      <c r="A5" s="8" t="s">
        <v>16</v>
      </c>
    </row>
    <row r="6" customFormat="false" ht="12.75" hidden="false" customHeight="true" outlineLevel="0" collapsed="false">
      <c r="A6" s="8"/>
      <c r="B6" s="8" t="s">
        <v>17</v>
      </c>
      <c r="C6" s="8"/>
      <c r="D6" s="8"/>
      <c r="E6" s="8"/>
      <c r="F6" s="8"/>
      <c r="G6" s="8"/>
      <c r="H6" s="8"/>
      <c r="I6" s="8"/>
      <c r="J6" s="8" t="s">
        <v>18</v>
      </c>
      <c r="K6" s="8"/>
      <c r="L6" s="8"/>
      <c r="M6" s="8"/>
      <c r="N6" s="8"/>
      <c r="O6" s="8"/>
      <c r="P6" s="8"/>
      <c r="Q6" s="8"/>
    </row>
    <row r="7" customFormat="false" ht="24.75" hidden="false" customHeight="true" outlineLevel="0" collapsed="false">
      <c r="A7" s="9"/>
      <c r="B7" s="10" t="s">
        <v>19</v>
      </c>
      <c r="C7" s="10"/>
      <c r="D7" s="10"/>
      <c r="E7" s="10" t="s">
        <v>20</v>
      </c>
      <c r="F7" s="10"/>
      <c r="G7" s="10"/>
      <c r="H7" s="10"/>
      <c r="I7" s="10"/>
      <c r="J7" s="11" t="s">
        <v>21</v>
      </c>
      <c r="K7" s="11"/>
      <c r="L7" s="11"/>
      <c r="M7" s="12"/>
      <c r="N7" s="13"/>
      <c r="O7" s="14"/>
    </row>
    <row r="8" customFormat="false" ht="25.5" hidden="false" customHeight="true" outlineLevel="0" collapsed="false">
      <c r="A8" s="15" t="s">
        <v>22</v>
      </c>
      <c r="B8" s="16" t="s">
        <v>23</v>
      </c>
      <c r="C8" s="17" t="s">
        <v>24</v>
      </c>
      <c r="D8" s="18" t="s">
        <v>25</v>
      </c>
      <c r="E8" s="19" t="s">
        <v>26</v>
      </c>
      <c r="F8" s="17" t="s">
        <v>24</v>
      </c>
      <c r="G8" s="17" t="s">
        <v>27</v>
      </c>
      <c r="H8" s="17" t="s">
        <v>28</v>
      </c>
      <c r="I8" s="18" t="s">
        <v>25</v>
      </c>
      <c r="J8" s="19" t="s">
        <v>27</v>
      </c>
      <c r="K8" s="17" t="s">
        <v>28</v>
      </c>
      <c r="L8" s="18" t="s">
        <v>25</v>
      </c>
      <c r="M8" s="20" t="s">
        <v>29</v>
      </c>
      <c r="N8" s="21" t="s">
        <v>30</v>
      </c>
      <c r="O8" s="22" t="s">
        <v>31</v>
      </c>
    </row>
    <row r="9" customFormat="false" ht="12.75" hidden="false" customHeight="true" outlineLevel="0" collapsed="false">
      <c r="A9" s="23" t="n">
        <v>2002</v>
      </c>
      <c r="B9" s="24" t="n">
        <v>0</v>
      </c>
      <c r="C9" s="25" t="n">
        <v>0</v>
      </c>
      <c r="D9" s="26" t="n">
        <v>0</v>
      </c>
      <c r="E9" s="27" t="n">
        <v>0</v>
      </c>
      <c r="F9" s="28" t="n">
        <v>0</v>
      </c>
      <c r="G9" s="28" t="n">
        <v>6984</v>
      </c>
      <c r="H9" s="28" t="n">
        <v>0</v>
      </c>
      <c r="I9" s="29" t="n">
        <v>6984</v>
      </c>
      <c r="J9" s="27" t="n">
        <v>4702</v>
      </c>
      <c r="K9" s="28" t="n">
        <v>0</v>
      </c>
      <c r="L9" s="29" t="n">
        <v>4702</v>
      </c>
      <c r="M9" s="24" t="n">
        <v>11686</v>
      </c>
      <c r="N9" s="25" t="n">
        <v>0</v>
      </c>
      <c r="O9" s="30" t="n">
        <v>22</v>
      </c>
    </row>
    <row r="10" customFormat="false" ht="12.75" hidden="false" customHeight="true" outlineLevel="0" collapsed="false">
      <c r="A10" s="31" t="n">
        <v>2003</v>
      </c>
      <c r="B10" s="27" t="n">
        <v>0</v>
      </c>
      <c r="C10" s="28" t="n">
        <v>0</v>
      </c>
      <c r="D10" s="29" t="n">
        <v>0</v>
      </c>
      <c r="E10" s="27" t="n">
        <v>0</v>
      </c>
      <c r="F10" s="28" t="n">
        <v>0</v>
      </c>
      <c r="G10" s="28" t="n">
        <v>7036</v>
      </c>
      <c r="H10" s="28" t="n">
        <v>0</v>
      </c>
      <c r="I10" s="29" t="n">
        <v>7036</v>
      </c>
      <c r="J10" s="27" t="n">
        <v>4738</v>
      </c>
      <c r="K10" s="28" t="n">
        <v>0</v>
      </c>
      <c r="L10" s="29" t="n">
        <v>4738</v>
      </c>
      <c r="M10" s="27" t="n">
        <v>11774</v>
      </c>
      <c r="N10" s="28" t="n">
        <v>0</v>
      </c>
      <c r="O10" s="32" t="n">
        <v>14</v>
      </c>
    </row>
    <row r="11" customFormat="false" ht="12" hidden="false" customHeight="true" outlineLevel="0" collapsed="false">
      <c r="A11" s="31" t="n">
        <v>2004</v>
      </c>
      <c r="B11" s="27" t="n">
        <v>0</v>
      </c>
      <c r="C11" s="28" t="n">
        <v>0</v>
      </c>
      <c r="D11" s="29" t="n">
        <v>0</v>
      </c>
      <c r="E11" s="27" t="n">
        <v>0</v>
      </c>
      <c r="F11" s="28" t="n">
        <v>0</v>
      </c>
      <c r="G11" s="28" t="n">
        <v>7087</v>
      </c>
      <c r="H11" s="28" t="n">
        <v>0</v>
      </c>
      <c r="I11" s="29" t="n">
        <v>7087</v>
      </c>
      <c r="J11" s="33" t="n">
        <v>4773</v>
      </c>
      <c r="K11" s="34" t="n">
        <v>0</v>
      </c>
      <c r="L11" s="35" t="n">
        <v>4773</v>
      </c>
      <c r="M11" s="27" t="n">
        <v>11860</v>
      </c>
      <c r="N11" s="28" t="n">
        <v>0</v>
      </c>
      <c r="O11" s="32" t="n">
        <v>13</v>
      </c>
    </row>
    <row r="12" customFormat="false" ht="12.75" hidden="false" customHeight="false" outlineLevel="0" collapsed="false">
      <c r="A12" s="31" t="n">
        <v>2005</v>
      </c>
      <c r="B12" s="27" t="n">
        <v>0</v>
      </c>
      <c r="C12" s="28" t="n">
        <v>0</v>
      </c>
      <c r="D12" s="29" t="n">
        <v>0</v>
      </c>
      <c r="E12" s="27" t="n">
        <v>0</v>
      </c>
      <c r="F12" s="28" t="n">
        <v>0</v>
      </c>
      <c r="G12" s="28" t="n">
        <v>7139</v>
      </c>
      <c r="H12" s="28" t="n">
        <v>0</v>
      </c>
      <c r="I12" s="29" t="n">
        <v>7139</v>
      </c>
      <c r="J12" s="27" t="n">
        <v>4809</v>
      </c>
      <c r="K12" s="28" t="n">
        <v>0</v>
      </c>
      <c r="L12" s="29" t="n">
        <v>4809</v>
      </c>
      <c r="M12" s="27" t="n">
        <v>11948</v>
      </c>
      <c r="N12" s="28" t="n">
        <v>0</v>
      </c>
      <c r="O12" s="32" t="n">
        <v>13</v>
      </c>
    </row>
    <row r="13" customFormat="false" ht="12.75" hidden="false" customHeight="false" outlineLevel="0" collapsed="false">
      <c r="A13" s="31" t="s">
        <v>32</v>
      </c>
      <c r="B13" s="27" t="n">
        <v>0</v>
      </c>
      <c r="C13" s="28" t="n">
        <v>0</v>
      </c>
      <c r="D13" s="29" t="n">
        <v>0</v>
      </c>
      <c r="E13" s="27" t="n">
        <v>0</v>
      </c>
      <c r="F13" s="28" t="n">
        <v>0</v>
      </c>
      <c r="G13" s="28" t="n">
        <v>7189</v>
      </c>
      <c r="H13" s="28" t="n">
        <v>0</v>
      </c>
      <c r="I13" s="29" t="n">
        <v>7189</v>
      </c>
      <c r="J13" s="27" t="n">
        <v>4843</v>
      </c>
      <c r="K13" s="28" t="n">
        <v>0</v>
      </c>
      <c r="L13" s="29" t="n">
        <v>4843</v>
      </c>
      <c r="M13" s="27" t="n">
        <v>12032</v>
      </c>
      <c r="N13" s="28" t="n">
        <v>0</v>
      </c>
      <c r="O13" s="32" t="n">
        <v>13</v>
      </c>
    </row>
    <row r="14" customFormat="false" ht="12.75" hidden="false" customHeight="false" outlineLevel="0" collapsed="false">
      <c r="A14" s="31" t="s">
        <v>33</v>
      </c>
      <c r="B14" s="27" t="n">
        <v>0</v>
      </c>
      <c r="C14" s="28" t="n">
        <v>0</v>
      </c>
      <c r="D14" s="29" t="n">
        <v>0</v>
      </c>
      <c r="E14" s="27" t="n">
        <v>0</v>
      </c>
      <c r="F14" s="28" t="n">
        <v>0</v>
      </c>
      <c r="G14" s="28" t="n">
        <v>7238</v>
      </c>
      <c r="H14" s="28" t="n">
        <v>0</v>
      </c>
      <c r="I14" s="29" t="n">
        <v>7238</v>
      </c>
      <c r="J14" s="27" t="n">
        <v>4878</v>
      </c>
      <c r="K14" s="28" t="n">
        <v>0</v>
      </c>
      <c r="L14" s="29" t="n">
        <v>4878</v>
      </c>
      <c r="M14" s="27" t="n">
        <v>12116</v>
      </c>
      <c r="N14" s="28" t="n">
        <v>0</v>
      </c>
      <c r="O14" s="32" t="n">
        <v>13</v>
      </c>
    </row>
    <row r="15" customFormat="false" ht="12.75" hidden="false" customHeight="true" outlineLevel="0" collapsed="false">
      <c r="A15" s="31" t="s">
        <v>34</v>
      </c>
      <c r="B15" s="27" t="n">
        <v>0</v>
      </c>
      <c r="C15" s="28" t="n">
        <v>0</v>
      </c>
      <c r="D15" s="29" t="n">
        <v>0</v>
      </c>
      <c r="E15" s="27" t="n">
        <v>0</v>
      </c>
      <c r="F15" s="28" t="n">
        <v>0</v>
      </c>
      <c r="G15" s="28" t="n">
        <v>7289</v>
      </c>
      <c r="H15" s="28" t="n">
        <v>0</v>
      </c>
      <c r="I15" s="29" t="n">
        <v>7289</v>
      </c>
      <c r="J15" s="27" t="n">
        <v>4913</v>
      </c>
      <c r="K15" s="28" t="n">
        <v>0</v>
      </c>
      <c r="L15" s="29" t="n">
        <v>4913</v>
      </c>
      <c r="M15" s="27" t="n">
        <v>12202</v>
      </c>
      <c r="N15" s="28" t="n">
        <v>0</v>
      </c>
      <c r="O15" s="32" t="n">
        <v>13</v>
      </c>
    </row>
    <row r="16" customFormat="false" ht="12.75" hidden="false" customHeight="true" outlineLevel="0" collapsed="false">
      <c r="A16" s="36" t="s">
        <v>35</v>
      </c>
      <c r="B16" s="37" t="n">
        <v>0</v>
      </c>
      <c r="C16" s="38" t="n">
        <v>0</v>
      </c>
      <c r="D16" s="39" t="n">
        <v>0</v>
      </c>
      <c r="E16" s="37" t="n">
        <v>0</v>
      </c>
      <c r="F16" s="38" t="n">
        <v>0</v>
      </c>
      <c r="G16" s="38" t="n">
        <v>7339</v>
      </c>
      <c r="H16" s="38" t="n">
        <v>0</v>
      </c>
      <c r="I16" s="39" t="n">
        <v>7339</v>
      </c>
      <c r="J16" s="37" t="n">
        <v>4948</v>
      </c>
      <c r="K16" s="38" t="n">
        <v>0</v>
      </c>
      <c r="L16" s="39" t="n">
        <v>4948</v>
      </c>
      <c r="M16" s="37" t="n">
        <v>12287</v>
      </c>
      <c r="N16" s="38" t="n">
        <v>0</v>
      </c>
      <c r="O16" s="40" t="n">
        <v>14</v>
      </c>
    </row>
    <row r="17" customFormat="false" ht="26.25" hidden="false" customHeight="true" outlineLevel="0" collapsed="false">
      <c r="A17" s="41" t="s">
        <v>36</v>
      </c>
      <c r="B17" s="41"/>
      <c r="C17" s="41"/>
      <c r="D17" s="41"/>
      <c r="E17" s="41"/>
      <c r="F17" s="41"/>
      <c r="G17" s="41"/>
      <c r="H17" s="41"/>
      <c r="I17" s="41"/>
      <c r="J17" s="41"/>
      <c r="K17" s="41"/>
      <c r="L17" s="41"/>
      <c r="M17" s="41"/>
      <c r="N17" s="41"/>
      <c r="O17" s="41"/>
      <c r="P17" s="41"/>
      <c r="Q17" s="41"/>
      <c r="R17" s="41"/>
    </row>
    <row r="18" customFormat="false" ht="24" hidden="false" customHeight="true" outlineLevel="0" collapsed="false">
      <c r="A18" s="42" t="s">
        <v>37</v>
      </c>
      <c r="B18" s="42"/>
      <c r="C18" s="42"/>
      <c r="D18" s="42"/>
      <c r="E18" s="42"/>
      <c r="F18" s="42"/>
      <c r="G18" s="42"/>
      <c r="H18" s="42"/>
      <c r="I18" s="42"/>
      <c r="J18" s="42"/>
      <c r="K18" s="42"/>
      <c r="L18" s="42"/>
      <c r="M18" s="42"/>
      <c r="N18" s="42"/>
      <c r="O18" s="42"/>
      <c r="P18" s="42"/>
      <c r="Q18" s="42"/>
      <c r="R18" s="42"/>
    </row>
    <row r="19" customFormat="false" ht="12.75" hidden="false" customHeight="true" outlineLevel="0" collapsed="false">
      <c r="A19" s="43" t="s">
        <v>38</v>
      </c>
      <c r="B19" s="43"/>
      <c r="C19" s="43"/>
      <c r="D19" s="43"/>
      <c r="E19" s="43"/>
      <c r="F19" s="43"/>
      <c r="G19" s="43"/>
      <c r="H19" s="43"/>
      <c r="I19" s="43"/>
      <c r="J19" s="43"/>
      <c r="K19" s="43"/>
      <c r="L19" s="43"/>
      <c r="M19" s="43"/>
      <c r="N19" s="43"/>
      <c r="O19" s="43"/>
      <c r="P19" s="43"/>
      <c r="Q19" s="43"/>
      <c r="R19" s="43"/>
      <c r="S19" s="43"/>
    </row>
    <row r="20" customFormat="false" ht="25.5" hidden="false" customHeight="true" outlineLevel="0" collapsed="false">
      <c r="A20" s="43" t="s">
        <v>39</v>
      </c>
      <c r="B20" s="43"/>
      <c r="C20" s="43"/>
      <c r="D20" s="43"/>
      <c r="E20" s="43"/>
      <c r="F20" s="43"/>
      <c r="G20" s="43"/>
      <c r="H20" s="43"/>
      <c r="I20" s="43"/>
      <c r="J20" s="43"/>
      <c r="K20" s="43"/>
      <c r="L20" s="43"/>
      <c r="M20" s="43"/>
      <c r="N20" s="43"/>
      <c r="O20" s="43"/>
      <c r="P20" s="43"/>
      <c r="Q20" s="43"/>
      <c r="R20" s="43"/>
    </row>
    <row r="21" customFormat="false" ht="25.5" hidden="false" customHeight="true" outlineLevel="0" collapsed="false">
      <c r="A21" s="42" t="s">
        <v>40</v>
      </c>
      <c r="B21" s="42"/>
      <c r="C21" s="42"/>
      <c r="D21" s="42"/>
      <c r="E21" s="42"/>
      <c r="F21" s="42"/>
      <c r="G21" s="42"/>
      <c r="H21" s="42"/>
      <c r="I21" s="42"/>
      <c r="J21" s="42"/>
      <c r="K21" s="42"/>
      <c r="L21" s="42"/>
      <c r="M21" s="42"/>
      <c r="N21" s="42"/>
      <c r="O21" s="42"/>
      <c r="P21" s="42"/>
      <c r="Q21" s="42"/>
      <c r="R21" s="42"/>
    </row>
    <row r="22" customFormat="false" ht="12.75" hidden="false" customHeight="true" outlineLevel="0" collapsed="false">
      <c r="A22" s="42" t="s">
        <v>41</v>
      </c>
      <c r="B22" s="42"/>
      <c r="C22" s="42"/>
      <c r="D22" s="42"/>
      <c r="E22" s="42"/>
      <c r="F22" s="42"/>
      <c r="G22" s="42"/>
      <c r="H22" s="42"/>
      <c r="I22" s="42"/>
      <c r="J22" s="42"/>
      <c r="K22" s="42"/>
      <c r="L22" s="42"/>
      <c r="M22" s="42"/>
      <c r="N22" s="42"/>
      <c r="O22" s="42"/>
      <c r="P22" s="42"/>
    </row>
    <row r="23" customFormat="false" ht="37.5" hidden="false" customHeight="true" outlineLevel="0" collapsed="false">
      <c r="A23" s="42" t="s">
        <v>42</v>
      </c>
      <c r="B23" s="42"/>
      <c r="C23" s="42"/>
      <c r="D23" s="42"/>
      <c r="E23" s="42"/>
      <c r="F23" s="42"/>
      <c r="G23" s="42"/>
      <c r="H23" s="42"/>
      <c r="I23" s="42"/>
      <c r="J23" s="42"/>
      <c r="K23" s="42"/>
      <c r="L23" s="42"/>
      <c r="M23" s="42"/>
      <c r="N23" s="42"/>
      <c r="O23" s="42"/>
      <c r="P23" s="42"/>
      <c r="Q23" s="42"/>
      <c r="R23" s="42"/>
    </row>
    <row r="24" customFormat="false" ht="77.25" hidden="false" customHeight="true" outlineLevel="0" collapsed="false">
      <c r="A24" s="7" t="s">
        <v>43</v>
      </c>
      <c r="B24" s="7"/>
      <c r="C24" s="7"/>
      <c r="D24" s="7"/>
      <c r="E24" s="7"/>
      <c r="F24" s="7"/>
      <c r="G24" s="7"/>
      <c r="H24" s="7"/>
      <c r="I24" s="7"/>
      <c r="J24" s="7"/>
      <c r="K24" s="7"/>
      <c r="L24" s="7"/>
      <c r="M24" s="7"/>
      <c r="N24" s="7"/>
      <c r="O24" s="7"/>
      <c r="P24" s="7"/>
      <c r="Q24" s="7"/>
      <c r="R24" s="7"/>
    </row>
    <row r="25" customFormat="false" ht="12.75" hidden="false" customHeight="true" outlineLevel="0" collapsed="false">
      <c r="A25" s="44" t="s">
        <v>44</v>
      </c>
      <c r="B25" s="44"/>
      <c r="C25" s="44"/>
      <c r="D25" s="44"/>
      <c r="E25" s="44"/>
      <c r="F25" s="44"/>
      <c r="G25" s="44"/>
      <c r="H25" s="44"/>
      <c r="I25" s="44"/>
    </row>
    <row r="26" customFormat="false" ht="12.75" hidden="false" customHeight="true" outlineLevel="0" collapsed="false">
      <c r="A26" s="6" t="s">
        <v>45</v>
      </c>
      <c r="B26" s="6"/>
      <c r="C26" s="6"/>
      <c r="D26" s="6"/>
      <c r="E26" s="6"/>
      <c r="F26" s="6"/>
      <c r="G26" s="6"/>
      <c r="H26" s="6"/>
      <c r="I26" s="6"/>
      <c r="J26" s="6"/>
      <c r="K26" s="6"/>
      <c r="L26" s="6"/>
      <c r="M26" s="6"/>
      <c r="N26" s="6"/>
      <c r="O26" s="6"/>
      <c r="P26" s="6"/>
      <c r="Q26" s="6"/>
      <c r="R26" s="6"/>
      <c r="S26" s="6"/>
    </row>
    <row r="27" customFormat="false" ht="15" hidden="false" customHeight="true" outlineLevel="0" collapsed="false">
      <c r="A27" s="45" t="s">
        <v>46</v>
      </c>
      <c r="B27" s="45"/>
      <c r="C27" s="45"/>
      <c r="D27" s="45"/>
      <c r="E27" s="45"/>
      <c r="F27" s="45"/>
      <c r="G27" s="45"/>
      <c r="H27" s="45"/>
      <c r="I27" s="45"/>
      <c r="J27" s="45"/>
      <c r="K27" s="45"/>
      <c r="L27" s="45"/>
      <c r="M27" s="45"/>
      <c r="N27" s="45"/>
      <c r="O27" s="45"/>
      <c r="P27" s="45"/>
      <c r="Q27" s="45"/>
      <c r="R27" s="45"/>
      <c r="S27" s="45"/>
    </row>
    <row r="28" customFormat="false" ht="13.5" hidden="false" customHeight="true" outlineLevel="0" collapsed="false">
      <c r="A28" s="46" t="s">
        <v>47</v>
      </c>
      <c r="B28" s="47" t="s">
        <v>48</v>
      </c>
      <c r="C28" s="47"/>
      <c r="D28" s="47"/>
      <c r="E28" s="47"/>
      <c r="F28" s="47"/>
      <c r="G28" s="47"/>
      <c r="H28" s="47"/>
      <c r="I28" s="47"/>
      <c r="J28" s="48"/>
      <c r="K28" s="48"/>
      <c r="L28" s="48"/>
      <c r="M28" s="48"/>
      <c r="N28" s="48"/>
      <c r="O28" s="49" t="s">
        <v>49</v>
      </c>
      <c r="P28" s="49"/>
      <c r="Q28" s="49"/>
      <c r="R28" s="49"/>
      <c r="S28" s="49"/>
    </row>
    <row r="29" customFormat="false" ht="13.5" hidden="false" customHeight="true" outlineLevel="0" collapsed="false">
      <c r="A29" s="46" t="s">
        <v>47</v>
      </c>
      <c r="B29" s="47" t="s">
        <v>50</v>
      </c>
      <c r="C29" s="47"/>
      <c r="D29" s="47"/>
      <c r="E29" s="47"/>
      <c r="F29" s="47"/>
      <c r="G29" s="47" t="s">
        <v>51</v>
      </c>
      <c r="H29" s="47"/>
      <c r="I29" s="47"/>
      <c r="J29" s="48"/>
      <c r="K29" s="48"/>
      <c r="L29" s="48"/>
      <c r="M29" s="48"/>
      <c r="N29" s="48"/>
      <c r="O29" s="49"/>
      <c r="P29" s="49"/>
      <c r="Q29" s="49"/>
      <c r="R29" s="49"/>
      <c r="S29" s="49"/>
    </row>
    <row r="30" customFormat="false" ht="27" hidden="false" customHeight="true" outlineLevel="0" collapsed="false">
      <c r="A30" s="50"/>
      <c r="B30" s="51"/>
      <c r="C30" s="52"/>
      <c r="D30" s="52"/>
      <c r="E30" s="52"/>
      <c r="F30" s="53"/>
      <c r="G30" s="54"/>
      <c r="H30" s="52"/>
      <c r="I30" s="55"/>
      <c r="J30" s="56" t="s">
        <v>52</v>
      </c>
      <c r="K30" s="56"/>
      <c r="L30" s="56"/>
      <c r="M30" s="56"/>
      <c r="N30" s="56"/>
      <c r="O30" s="57" t="s">
        <v>53</v>
      </c>
      <c r="P30" s="58" t="s">
        <v>54</v>
      </c>
      <c r="Q30" s="58" t="s">
        <v>55</v>
      </c>
      <c r="R30" s="58" t="s">
        <v>56</v>
      </c>
      <c r="S30" s="59"/>
    </row>
    <row r="31" customFormat="false" ht="45.75" hidden="false" customHeight="false" outlineLevel="0" collapsed="false">
      <c r="A31" s="60" t="s">
        <v>22</v>
      </c>
      <c r="B31" s="61" t="s">
        <v>57</v>
      </c>
      <c r="C31" s="62" t="s">
        <v>58</v>
      </c>
      <c r="D31" s="63" t="s">
        <v>59</v>
      </c>
      <c r="E31" s="63" t="s">
        <v>60</v>
      </c>
      <c r="F31" s="64" t="s">
        <v>25</v>
      </c>
      <c r="G31" s="61" t="s">
        <v>61</v>
      </c>
      <c r="H31" s="63" t="s">
        <v>62</v>
      </c>
      <c r="I31" s="65" t="s">
        <v>25</v>
      </c>
      <c r="J31" s="66" t="s">
        <v>63</v>
      </c>
      <c r="K31" s="67" t="s">
        <v>64</v>
      </c>
      <c r="L31" s="68" t="s">
        <v>65</v>
      </c>
      <c r="M31" s="69" t="s">
        <v>66</v>
      </c>
      <c r="N31" s="67" t="s">
        <v>67</v>
      </c>
      <c r="O31" s="70" t="s">
        <v>23</v>
      </c>
      <c r="P31" s="62" t="s">
        <v>68</v>
      </c>
      <c r="Q31" s="63" t="s">
        <v>27</v>
      </c>
      <c r="R31" s="63" t="s">
        <v>28</v>
      </c>
      <c r="S31" s="64" t="s">
        <v>25</v>
      </c>
      <c r="T31" s="71"/>
    </row>
    <row r="32" customFormat="false" ht="12.75" hidden="false" customHeight="true" outlineLevel="0" collapsed="false">
      <c r="A32" s="72" t="n">
        <v>2002</v>
      </c>
      <c r="B32" s="73" t="n">
        <v>0</v>
      </c>
      <c r="C32" s="74" t="n">
        <v>0</v>
      </c>
      <c r="D32" s="74" t="n">
        <v>6984</v>
      </c>
      <c r="E32" s="74" t="n">
        <v>0</v>
      </c>
      <c r="F32" s="75" t="n">
        <v>6984</v>
      </c>
      <c r="G32" s="73" t="n">
        <v>4702</v>
      </c>
      <c r="H32" s="74" t="n">
        <v>0</v>
      </c>
      <c r="I32" s="75" t="n">
        <v>4702</v>
      </c>
      <c r="J32" s="76" t="s">
        <v>69</v>
      </c>
      <c r="K32" s="77" t="s">
        <v>70</v>
      </c>
      <c r="L32" s="77" t="s">
        <v>71</v>
      </c>
      <c r="M32" s="77" t="s">
        <v>72</v>
      </c>
      <c r="N32" s="77" t="s">
        <v>73</v>
      </c>
      <c r="O32" s="77" t="n">
        <f aca="false">B32/2</f>
        <v>0</v>
      </c>
      <c r="P32" s="77" t="n">
        <f aca="false">C32/2</f>
        <v>0</v>
      </c>
      <c r="Q32" s="77" t="n">
        <f aca="false">(D32+G32)/2</f>
        <v>5843</v>
      </c>
      <c r="R32" s="77" t="n">
        <f aca="false">(E32+H32)/2</f>
        <v>0</v>
      </c>
      <c r="S32" s="78" t="n">
        <f aca="false">SUM(O32:R32)</f>
        <v>5843</v>
      </c>
    </row>
    <row r="33" customFormat="false" ht="12.75" hidden="false" customHeight="false" outlineLevel="0" collapsed="false">
      <c r="A33" s="79" t="s">
        <v>34</v>
      </c>
      <c r="B33" s="80" t="n">
        <v>0</v>
      </c>
      <c r="C33" s="81" t="n">
        <v>0</v>
      </c>
      <c r="D33" s="81" t="n">
        <v>7290</v>
      </c>
      <c r="E33" s="81" t="n">
        <v>0</v>
      </c>
      <c r="F33" s="82" t="n">
        <v>7290</v>
      </c>
      <c r="G33" s="80" t="n">
        <v>4914</v>
      </c>
      <c r="H33" s="81" t="n">
        <v>0</v>
      </c>
      <c r="I33" s="82" t="n">
        <v>4914</v>
      </c>
      <c r="J33" s="83" t="s">
        <v>69</v>
      </c>
      <c r="K33" s="84" t="s">
        <v>70</v>
      </c>
      <c r="L33" s="84" t="s">
        <v>71</v>
      </c>
      <c r="M33" s="84" t="s">
        <v>72</v>
      </c>
      <c r="N33" s="84" t="s">
        <v>73</v>
      </c>
      <c r="O33" s="84" t="n">
        <f aca="false">B33/2</f>
        <v>0</v>
      </c>
      <c r="P33" s="84" t="n">
        <f aca="false">C33/2</f>
        <v>0</v>
      </c>
      <c r="Q33" s="84" t="n">
        <f aca="false">(D33+G33)/2</f>
        <v>6102</v>
      </c>
      <c r="R33" s="84" t="n">
        <f aca="false">(E33+H33)/2</f>
        <v>0</v>
      </c>
      <c r="S33" s="85" t="n">
        <f aca="false">SUM(O33:R33)</f>
        <v>6102</v>
      </c>
    </row>
    <row r="34" customFormat="false" ht="38.25" hidden="false" customHeight="true" outlineLevel="0" collapsed="false">
      <c r="A34" s="86" t="s">
        <v>35</v>
      </c>
      <c r="B34" s="87" t="n">
        <v>0</v>
      </c>
      <c r="C34" s="88" t="n">
        <v>0</v>
      </c>
      <c r="D34" s="88" t="n">
        <v>7341</v>
      </c>
      <c r="E34" s="88" t="n">
        <v>0</v>
      </c>
      <c r="F34" s="89" t="n">
        <v>7341</v>
      </c>
      <c r="G34" s="87" t="n">
        <v>4949</v>
      </c>
      <c r="H34" s="88" t="n">
        <v>0</v>
      </c>
      <c r="I34" s="89" t="n">
        <v>4949</v>
      </c>
      <c r="J34" s="90" t="s">
        <v>69</v>
      </c>
      <c r="K34" s="91" t="s">
        <v>70</v>
      </c>
      <c r="L34" s="91" t="s">
        <v>71</v>
      </c>
      <c r="M34" s="91" t="s">
        <v>72</v>
      </c>
      <c r="N34" s="91" t="s">
        <v>73</v>
      </c>
      <c r="O34" s="91" t="n">
        <f aca="false">B34/2</f>
        <v>0</v>
      </c>
      <c r="P34" s="91" t="n">
        <f aca="false">C34/2</f>
        <v>0</v>
      </c>
      <c r="Q34" s="91" t="n">
        <f aca="false">(D34+G34)/2</f>
        <v>6145</v>
      </c>
      <c r="R34" s="91" t="n">
        <f aca="false">(E34+H34)/2</f>
        <v>0</v>
      </c>
      <c r="S34" s="92" t="n">
        <f aca="false">SUM(O34:R34)</f>
        <v>6145</v>
      </c>
    </row>
    <row r="35" customFormat="false" ht="39.75" hidden="false" customHeight="true" outlineLevel="0" collapsed="false">
      <c r="A35" s="93" t="s">
        <v>74</v>
      </c>
      <c r="B35" s="93"/>
      <c r="C35" s="93"/>
      <c r="D35" s="93"/>
      <c r="E35" s="93"/>
      <c r="F35" s="93"/>
      <c r="G35" s="93"/>
      <c r="H35" s="93"/>
      <c r="I35" s="93"/>
      <c r="J35" s="93"/>
      <c r="K35" s="93"/>
      <c r="L35" s="93"/>
      <c r="M35" s="93"/>
      <c r="N35" s="93"/>
      <c r="O35" s="93"/>
      <c r="P35" s="93"/>
      <c r="Q35" s="93"/>
      <c r="R35" s="93"/>
      <c r="S35" s="93"/>
    </row>
    <row r="36" customFormat="false" ht="24.75" hidden="false" customHeight="true" outlineLevel="0" collapsed="false">
      <c r="A36" s="7" t="s">
        <v>75</v>
      </c>
      <c r="B36" s="7"/>
      <c r="C36" s="7"/>
      <c r="D36" s="7"/>
      <c r="E36" s="7"/>
      <c r="F36" s="7"/>
      <c r="G36" s="7"/>
      <c r="H36" s="7"/>
      <c r="I36" s="7"/>
      <c r="J36" s="7"/>
      <c r="K36" s="7"/>
      <c r="L36" s="7"/>
      <c r="M36" s="7"/>
      <c r="N36" s="7"/>
      <c r="O36" s="7"/>
      <c r="P36" s="7"/>
      <c r="Q36" s="7"/>
      <c r="R36" s="7"/>
      <c r="S36" s="7"/>
    </row>
    <row r="37" customFormat="false" ht="51" hidden="false" customHeight="true" outlineLevel="0" collapsed="false">
      <c r="A37" s="41" t="s">
        <v>76</v>
      </c>
      <c r="B37" s="41"/>
      <c r="C37" s="41"/>
      <c r="D37" s="41"/>
      <c r="E37" s="41"/>
      <c r="F37" s="41"/>
      <c r="G37" s="41"/>
      <c r="H37" s="41"/>
      <c r="I37" s="41"/>
      <c r="J37" s="41"/>
      <c r="K37" s="41"/>
      <c r="L37" s="41"/>
      <c r="M37" s="41"/>
      <c r="N37" s="41"/>
      <c r="O37" s="41"/>
      <c r="P37" s="41"/>
      <c r="Q37" s="41"/>
      <c r="R37" s="41"/>
      <c r="S37" s="41"/>
    </row>
    <row r="38" customFormat="false" ht="39.75" hidden="false" customHeight="true" outlineLevel="0" collapsed="false">
      <c r="A38" s="7" t="s">
        <v>77</v>
      </c>
      <c r="B38" s="7"/>
      <c r="C38" s="7"/>
      <c r="D38" s="7"/>
      <c r="E38" s="7"/>
      <c r="F38" s="7"/>
      <c r="G38" s="7"/>
      <c r="H38" s="7"/>
      <c r="I38" s="7"/>
      <c r="J38" s="7"/>
      <c r="K38" s="7"/>
      <c r="L38" s="7"/>
      <c r="M38" s="7"/>
      <c r="N38" s="7"/>
      <c r="O38" s="7"/>
      <c r="P38" s="7"/>
      <c r="Q38" s="7"/>
      <c r="R38" s="7"/>
      <c r="S38" s="7"/>
    </row>
    <row r="39" customFormat="false" ht="51.75" hidden="false" customHeight="true" outlineLevel="0" collapsed="false">
      <c r="A39" s="7" t="s">
        <v>78</v>
      </c>
      <c r="B39" s="7"/>
      <c r="C39" s="7"/>
      <c r="D39" s="7"/>
      <c r="E39" s="7"/>
      <c r="F39" s="7"/>
      <c r="G39" s="7"/>
      <c r="H39" s="7"/>
      <c r="I39" s="7"/>
      <c r="J39" s="7"/>
      <c r="K39" s="7"/>
      <c r="L39" s="7"/>
      <c r="M39" s="7"/>
      <c r="N39" s="7"/>
      <c r="O39" s="7"/>
      <c r="P39" s="7"/>
      <c r="Q39" s="7"/>
      <c r="R39" s="7"/>
      <c r="S39" s="7"/>
    </row>
    <row r="40" customFormat="false" ht="12.75" hidden="false" customHeight="true" outlineLevel="0" collapsed="false">
      <c r="A40" s="6" t="s">
        <v>79</v>
      </c>
      <c r="B40" s="6"/>
      <c r="C40" s="6"/>
      <c r="D40" s="6"/>
      <c r="E40" s="6"/>
      <c r="F40" s="6"/>
      <c r="G40" s="6"/>
      <c r="H40" s="6"/>
      <c r="I40" s="6"/>
      <c r="J40" s="6"/>
      <c r="K40" s="6"/>
      <c r="L40" s="6"/>
      <c r="M40" s="6"/>
      <c r="N40" s="6"/>
      <c r="O40" s="6"/>
      <c r="P40" s="6"/>
      <c r="Q40" s="6"/>
      <c r="R40" s="6"/>
      <c r="S40" s="6"/>
    </row>
    <row r="41" customFormat="false" ht="27" hidden="false" customHeight="true" outlineLevel="0" collapsed="false">
      <c r="A41" s="45" t="s">
        <v>80</v>
      </c>
      <c r="B41" s="45"/>
      <c r="C41" s="45"/>
      <c r="D41" s="45"/>
      <c r="E41" s="45"/>
      <c r="F41" s="45"/>
      <c r="G41" s="45"/>
      <c r="H41" s="45"/>
      <c r="I41" s="45"/>
      <c r="J41" s="45"/>
      <c r="K41" s="45"/>
      <c r="L41" s="45"/>
      <c r="M41" s="45"/>
      <c r="N41" s="45"/>
      <c r="O41" s="45"/>
      <c r="P41" s="45"/>
      <c r="Q41" s="45"/>
      <c r="R41" s="45"/>
      <c r="S41" s="45"/>
    </row>
    <row r="42" customFormat="false" ht="22.5" hidden="false" customHeight="true" outlineLevel="0" collapsed="false">
      <c r="A42" s="94" t="s">
        <v>81</v>
      </c>
      <c r="B42" s="95" t="s">
        <v>82</v>
      </c>
      <c r="C42" s="95"/>
      <c r="D42" s="95" t="s">
        <v>66</v>
      </c>
      <c r="E42" s="95"/>
      <c r="F42" s="95" t="s">
        <v>66</v>
      </c>
      <c r="G42" s="95"/>
      <c r="H42" s="95" t="s">
        <v>83</v>
      </c>
      <c r="I42" s="95" t="s">
        <v>84</v>
      </c>
      <c r="J42" s="95" t="s">
        <v>85</v>
      </c>
      <c r="K42" s="95" t="s">
        <v>86</v>
      </c>
      <c r="L42" s="95" t="s">
        <v>87</v>
      </c>
      <c r="M42" s="95" t="s">
        <v>88</v>
      </c>
      <c r="N42" s="95" t="s">
        <v>89</v>
      </c>
      <c r="O42" s="95" t="s">
        <v>90</v>
      </c>
      <c r="P42" s="95" t="s">
        <v>91</v>
      </c>
      <c r="Q42" s="95" t="s">
        <v>92</v>
      </c>
      <c r="R42" s="96" t="s">
        <v>93</v>
      </c>
      <c r="S42" s="97"/>
    </row>
    <row r="43" customFormat="false" ht="24.75" hidden="false" customHeight="true" outlineLevel="0" collapsed="false">
      <c r="A43" s="98" t="s">
        <v>94</v>
      </c>
      <c r="B43" s="99" t="s">
        <v>95</v>
      </c>
      <c r="C43" s="99"/>
      <c r="D43" s="99" t="s">
        <v>96</v>
      </c>
      <c r="E43" s="99"/>
      <c r="F43" s="99" t="s">
        <v>97</v>
      </c>
      <c r="G43" s="99"/>
      <c r="H43" s="99" t="s">
        <v>98</v>
      </c>
      <c r="I43" s="99" t="s">
        <v>99</v>
      </c>
      <c r="J43" s="99" t="s">
        <v>100</v>
      </c>
      <c r="K43" s="99" t="n">
        <v>1.0454385</v>
      </c>
      <c r="L43" s="99" t="n">
        <v>44.502</v>
      </c>
      <c r="M43" s="99" t="n">
        <v>24.139</v>
      </c>
      <c r="N43" s="99" t="n">
        <v>4.289</v>
      </c>
      <c r="O43" s="99" t="n">
        <v>1.711948875</v>
      </c>
      <c r="P43" s="99" t="n">
        <v>1.18124472375</v>
      </c>
      <c r="Q43" s="99" t="n">
        <v>1.24017621145374</v>
      </c>
      <c r="R43" s="100" t="n">
        <v>1.00781472009093</v>
      </c>
      <c r="S43" s="97"/>
    </row>
    <row r="44" customFormat="false" ht="12.75" hidden="false" customHeight="true" outlineLevel="0" collapsed="false">
      <c r="A44" s="101" t="s">
        <v>101</v>
      </c>
      <c r="B44" s="101"/>
      <c r="C44" s="102"/>
      <c r="D44" s="102"/>
      <c r="E44" s="102"/>
      <c r="F44" s="102"/>
      <c r="G44" s="102"/>
      <c r="H44" s="102"/>
      <c r="I44" s="102"/>
      <c r="J44" s="101"/>
      <c r="K44" s="101"/>
      <c r="L44" s="101"/>
      <c r="M44" s="101"/>
      <c r="N44" s="101"/>
      <c r="O44" s="101"/>
      <c r="P44" s="101"/>
      <c r="Q44" s="101"/>
      <c r="R44" s="101"/>
      <c r="S44" s="101"/>
    </row>
    <row r="45" customFormat="false" ht="12.75" hidden="false" customHeight="true" outlineLevel="0" collapsed="false">
      <c r="A45" s="101" t="s">
        <v>102</v>
      </c>
      <c r="B45" s="101"/>
      <c r="C45" s="102"/>
      <c r="D45" s="102"/>
      <c r="E45" s="102"/>
      <c r="F45" s="102"/>
      <c r="G45" s="102"/>
      <c r="H45" s="102"/>
      <c r="I45" s="102"/>
      <c r="J45" s="101"/>
      <c r="K45" s="101"/>
      <c r="L45" s="101"/>
      <c r="M45" s="101"/>
      <c r="N45" s="101"/>
      <c r="O45" s="101"/>
      <c r="P45" s="101"/>
      <c r="Q45" s="101"/>
      <c r="R45" s="101"/>
      <c r="S45" s="101"/>
    </row>
    <row r="46" customFormat="false" ht="30" hidden="false" customHeight="true" outlineLevel="0" collapsed="false">
      <c r="A46" s="103" t="s">
        <v>103</v>
      </c>
      <c r="B46" s="103"/>
      <c r="C46" s="103"/>
      <c r="D46" s="103"/>
      <c r="E46" s="103"/>
      <c r="F46" s="103"/>
      <c r="G46" s="103"/>
      <c r="H46" s="103"/>
      <c r="I46" s="103"/>
      <c r="J46" s="103"/>
      <c r="K46" s="103"/>
      <c r="L46" s="103"/>
      <c r="M46" s="103"/>
      <c r="N46" s="103"/>
      <c r="O46" s="103"/>
      <c r="P46" s="103"/>
      <c r="Q46" s="103"/>
      <c r="R46" s="103"/>
      <c r="S46" s="103"/>
    </row>
    <row r="47" customFormat="false" ht="25.5" hidden="false" customHeight="true" outlineLevel="0" collapsed="false">
      <c r="A47" s="102"/>
      <c r="B47" s="97"/>
      <c r="C47" s="97"/>
      <c r="D47" s="97"/>
      <c r="E47" s="97"/>
      <c r="F47" s="97"/>
      <c r="G47" s="97"/>
      <c r="H47" s="97"/>
      <c r="I47" s="97"/>
      <c r="J47" s="97"/>
      <c r="K47" s="97"/>
      <c r="L47" s="97"/>
      <c r="M47" s="97"/>
      <c r="N47" s="97"/>
      <c r="O47" s="97"/>
      <c r="P47" s="97"/>
      <c r="Q47" s="97"/>
      <c r="R47" s="97"/>
      <c r="S47" s="97"/>
    </row>
    <row r="48" customFormat="false" ht="27.75" hidden="false" customHeight="true" outlineLevel="0" collapsed="false"/>
  </sheetData>
  <mergeCells count="36">
    <mergeCell ref="A1:S1"/>
    <mergeCell ref="A2:S2"/>
    <mergeCell ref="A3:R3"/>
    <mergeCell ref="A4:R4"/>
    <mergeCell ref="B7:D7"/>
    <mergeCell ref="E7:I7"/>
    <mergeCell ref="J7:L7"/>
    <mergeCell ref="A17:R17"/>
    <mergeCell ref="A18:R18"/>
    <mergeCell ref="A19:S19"/>
    <mergeCell ref="A20:R20"/>
    <mergeCell ref="A21:R21"/>
    <mergeCell ref="A22:P22"/>
    <mergeCell ref="A23:R23"/>
    <mergeCell ref="A24:R24"/>
    <mergeCell ref="A26:S26"/>
    <mergeCell ref="A27:S27"/>
    <mergeCell ref="B28:I28"/>
    <mergeCell ref="O28:S29"/>
    <mergeCell ref="B29:F29"/>
    <mergeCell ref="G29:I29"/>
    <mergeCell ref="J30:N30"/>
    <mergeCell ref="A35:S35"/>
    <mergeCell ref="A36:S36"/>
    <mergeCell ref="A37:S37"/>
    <mergeCell ref="A38:S38"/>
    <mergeCell ref="A39:S39"/>
    <mergeCell ref="A40:S40"/>
    <mergeCell ref="A41:S41"/>
    <mergeCell ref="B42:C42"/>
    <mergeCell ref="D42:E42"/>
    <mergeCell ref="F42:G42"/>
    <mergeCell ref="B43:C43"/>
    <mergeCell ref="D43:E43"/>
    <mergeCell ref="F43:G43"/>
    <mergeCell ref="A46:S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0" min="2" style="0" width="8.99"/>
    <col collapsed="false" customWidth="true" hidden="false" outlineLevel="0" max="21" min="21" style="0" width="10.56"/>
  </cols>
  <sheetData>
    <row r="1" customFormat="false" ht="12.75" hidden="false" customHeight="false" outlineLevel="0" collapsed="false">
      <c r="A1" s="104" t="s">
        <v>104</v>
      </c>
      <c r="B1" s="84" t="s">
        <v>22</v>
      </c>
      <c r="C1" s="105"/>
      <c r="D1" s="105"/>
      <c r="E1" s="105"/>
      <c r="F1" s="105"/>
      <c r="G1" s="105"/>
      <c r="H1" s="105"/>
      <c r="I1" s="105"/>
      <c r="J1" s="105"/>
      <c r="K1" s="105"/>
      <c r="L1" s="105"/>
      <c r="M1" s="105"/>
      <c r="N1" s="105"/>
      <c r="O1" s="105"/>
      <c r="P1" s="105"/>
      <c r="Q1" s="105"/>
      <c r="R1" s="105"/>
      <c r="S1" s="105"/>
      <c r="T1" s="105"/>
      <c r="U1" s="106"/>
    </row>
    <row r="2" customFormat="false" ht="12.75" hidden="false" customHeight="false" outlineLevel="0" collapsed="false">
      <c r="A2" s="84" t="s">
        <v>105</v>
      </c>
      <c r="B2" s="104" t="n">
        <v>2002</v>
      </c>
      <c r="C2" s="105" t="n">
        <v>2003</v>
      </c>
      <c r="D2" s="105" t="n">
        <v>2004</v>
      </c>
      <c r="E2" s="105" t="s">
        <v>106</v>
      </c>
      <c r="F2" s="105" t="s">
        <v>32</v>
      </c>
      <c r="G2" s="105" t="s">
        <v>33</v>
      </c>
      <c r="H2" s="105" t="s">
        <v>34</v>
      </c>
      <c r="I2" s="105" t="s">
        <v>35</v>
      </c>
      <c r="J2" s="105" t="s">
        <v>107</v>
      </c>
      <c r="K2" s="105" t="s">
        <v>108</v>
      </c>
      <c r="L2" s="105" t="s">
        <v>109</v>
      </c>
      <c r="M2" s="105" t="s">
        <v>110</v>
      </c>
      <c r="N2" s="105" t="s">
        <v>111</v>
      </c>
      <c r="O2" s="105" t="s">
        <v>112</v>
      </c>
      <c r="P2" s="105" t="s">
        <v>113</v>
      </c>
      <c r="Q2" s="105" t="s">
        <v>114</v>
      </c>
      <c r="R2" s="105" t="s">
        <v>115</v>
      </c>
      <c r="S2" s="105" t="s">
        <v>116</v>
      </c>
      <c r="T2" s="105" t="s">
        <v>117</v>
      </c>
      <c r="U2" s="91" t="s">
        <v>118</v>
      </c>
    </row>
    <row r="3" customFormat="false" ht="12.75" hidden="false" customHeight="false" outlineLevel="0" collapsed="false">
      <c r="A3" s="104" t="s">
        <v>73</v>
      </c>
      <c r="B3" s="107" t="n">
        <v>5843</v>
      </c>
      <c r="C3" s="108" t="n">
        <v>5887</v>
      </c>
      <c r="D3" s="108" t="n">
        <v>5930</v>
      </c>
      <c r="E3" s="108" t="n">
        <v>5974</v>
      </c>
      <c r="F3" s="108" t="n">
        <v>6018</v>
      </c>
      <c r="G3" s="108" t="n">
        <v>6060</v>
      </c>
      <c r="H3" s="108" t="n">
        <v>6102</v>
      </c>
      <c r="I3" s="108" t="n">
        <v>6145</v>
      </c>
      <c r="J3" s="108" t="n">
        <v>6187.5</v>
      </c>
      <c r="K3" s="108" t="n">
        <v>6230.5</v>
      </c>
      <c r="L3" s="108" t="n">
        <v>6274</v>
      </c>
      <c r="M3" s="108" t="n">
        <v>6318</v>
      </c>
      <c r="N3" s="108" t="n">
        <v>6362</v>
      </c>
      <c r="O3" s="108" t="n">
        <v>6406</v>
      </c>
      <c r="P3" s="108" t="n">
        <v>6451</v>
      </c>
      <c r="Q3" s="108" t="n">
        <v>6496</v>
      </c>
      <c r="R3" s="108" t="n">
        <v>6541</v>
      </c>
      <c r="S3" s="108" t="n">
        <v>6586.5</v>
      </c>
      <c r="T3" s="108" t="n">
        <v>6632.5</v>
      </c>
      <c r="U3" s="109" t="n">
        <v>118444</v>
      </c>
    </row>
    <row r="4" customFormat="false" ht="12.75" hidden="false" customHeight="false" outlineLevel="0" collapsed="false">
      <c r="A4" s="110" t="s">
        <v>119</v>
      </c>
      <c r="B4" s="111" t="n">
        <v>18770</v>
      </c>
      <c r="C4" s="112" t="n">
        <v>18770</v>
      </c>
      <c r="D4" s="112" t="n">
        <v>18770</v>
      </c>
      <c r="E4" s="112" t="n">
        <v>18770</v>
      </c>
      <c r="F4" s="112" t="n">
        <v>18770</v>
      </c>
      <c r="G4" s="112" t="n">
        <v>18770</v>
      </c>
      <c r="H4" s="112" t="n">
        <v>18770</v>
      </c>
      <c r="I4" s="112" t="n">
        <v>18770</v>
      </c>
      <c r="J4" s="112" t="n">
        <v>18770</v>
      </c>
      <c r="K4" s="112" t="n">
        <v>18770</v>
      </c>
      <c r="L4" s="112" t="n">
        <v>18770</v>
      </c>
      <c r="M4" s="112" t="n">
        <v>18770</v>
      </c>
      <c r="N4" s="112" t="n">
        <v>18770</v>
      </c>
      <c r="O4" s="112" t="n">
        <v>18770</v>
      </c>
      <c r="P4" s="112" t="n">
        <v>18770</v>
      </c>
      <c r="Q4" s="112" t="n">
        <v>18770</v>
      </c>
      <c r="R4" s="112" t="n">
        <v>18770</v>
      </c>
      <c r="S4" s="112" t="n">
        <v>18770</v>
      </c>
      <c r="T4" s="112" t="n">
        <v>18770</v>
      </c>
      <c r="U4" s="113" t="n">
        <v>356630</v>
      </c>
    </row>
    <row r="5" customFormat="false" ht="12.75" hidden="false" customHeight="false" outlineLevel="0" collapsed="false">
      <c r="A5" s="110" t="s">
        <v>120</v>
      </c>
      <c r="B5" s="111" t="n">
        <v>11500</v>
      </c>
      <c r="C5" s="112" t="n">
        <v>11500</v>
      </c>
      <c r="D5" s="112" t="n">
        <v>11500</v>
      </c>
      <c r="E5" s="112" t="n">
        <v>11500</v>
      </c>
      <c r="F5" s="112" t="n">
        <v>11500</v>
      </c>
      <c r="G5" s="112" t="n">
        <v>11500</v>
      </c>
      <c r="H5" s="112" t="n">
        <v>11500</v>
      </c>
      <c r="I5" s="112" t="n">
        <v>11500</v>
      </c>
      <c r="J5" s="112" t="n">
        <v>11500</v>
      </c>
      <c r="K5" s="112" t="n">
        <v>11500</v>
      </c>
      <c r="L5" s="112" t="n">
        <v>11500</v>
      </c>
      <c r="M5" s="112" t="n">
        <v>11500</v>
      </c>
      <c r="N5" s="112" t="n">
        <v>11500</v>
      </c>
      <c r="O5" s="112" t="n">
        <v>11500</v>
      </c>
      <c r="P5" s="112" t="n">
        <v>11500</v>
      </c>
      <c r="Q5" s="112" t="n">
        <v>11500</v>
      </c>
      <c r="R5" s="112" t="n">
        <v>11500</v>
      </c>
      <c r="S5" s="112" t="n">
        <v>11500</v>
      </c>
      <c r="T5" s="112" t="n">
        <v>11500</v>
      </c>
      <c r="U5" s="113" t="n">
        <v>218500</v>
      </c>
    </row>
    <row r="6" customFormat="false" ht="12.75" hidden="false" customHeight="false" outlineLevel="0" collapsed="false">
      <c r="A6" s="110" t="s">
        <v>121</v>
      </c>
      <c r="B6" s="111" t="n">
        <v>8081.5</v>
      </c>
      <c r="C6" s="112" t="n">
        <v>8142</v>
      </c>
      <c r="D6" s="112" t="n">
        <v>8201.5</v>
      </c>
      <c r="E6" s="112" t="n">
        <v>8262</v>
      </c>
      <c r="F6" s="112" t="n">
        <v>8322.5</v>
      </c>
      <c r="G6" s="112" t="n">
        <v>8380.5</v>
      </c>
      <c r="H6" s="112" t="n">
        <v>8438.5</v>
      </c>
      <c r="I6" s="112" t="n">
        <v>8497</v>
      </c>
      <c r="J6" s="112" t="n">
        <v>8555.5</v>
      </c>
      <c r="K6" s="112" t="n">
        <v>8614.5</v>
      </c>
      <c r="L6" s="112" t="n">
        <v>8674.5</v>
      </c>
      <c r="M6" s="112" t="n">
        <v>8734.5</v>
      </c>
      <c r="N6" s="112" t="n">
        <v>8795</v>
      </c>
      <c r="O6" s="112" t="n">
        <v>8856</v>
      </c>
      <c r="P6" s="112" t="n">
        <v>8917</v>
      </c>
      <c r="Q6" s="112" t="n">
        <v>8979.5</v>
      </c>
      <c r="R6" s="112" t="n">
        <v>9041.5</v>
      </c>
      <c r="S6" s="112" t="n">
        <v>9104</v>
      </c>
      <c r="T6" s="112" t="n">
        <v>9167</v>
      </c>
      <c r="U6" s="113" t="n">
        <v>163764.5</v>
      </c>
    </row>
    <row r="7" customFormat="false" ht="12.75" hidden="false" customHeight="false" outlineLevel="0" collapsed="false">
      <c r="A7" s="110" t="s">
        <v>122</v>
      </c>
      <c r="B7" s="111" t="n">
        <v>11632</v>
      </c>
      <c r="C7" s="112" t="n">
        <v>11632</v>
      </c>
      <c r="D7" s="112" t="n">
        <v>11632</v>
      </c>
      <c r="E7" s="112" t="n">
        <v>11632</v>
      </c>
      <c r="F7" s="112" t="n">
        <v>11632</v>
      </c>
      <c r="G7" s="112" t="n">
        <v>11632</v>
      </c>
      <c r="H7" s="112" t="n">
        <v>11632</v>
      </c>
      <c r="I7" s="112" t="n">
        <v>11632</v>
      </c>
      <c r="J7" s="112" t="n">
        <v>11632</v>
      </c>
      <c r="K7" s="112" t="n">
        <v>11632</v>
      </c>
      <c r="L7" s="112" t="n">
        <v>11632</v>
      </c>
      <c r="M7" s="112" t="n">
        <v>11632</v>
      </c>
      <c r="N7" s="112" t="n">
        <v>11632</v>
      </c>
      <c r="O7" s="112" t="n">
        <v>11632</v>
      </c>
      <c r="P7" s="112" t="n">
        <v>11632</v>
      </c>
      <c r="Q7" s="112" t="n">
        <v>11632</v>
      </c>
      <c r="R7" s="112" t="n">
        <v>11632</v>
      </c>
      <c r="S7" s="112" t="n">
        <v>11632</v>
      </c>
      <c r="T7" s="112" t="n">
        <v>11632</v>
      </c>
      <c r="U7" s="113" t="n">
        <v>221008</v>
      </c>
    </row>
    <row r="8" customFormat="false" ht="12.75" hidden="false" customHeight="false" outlineLevel="0" collapsed="false">
      <c r="A8" s="110" t="s">
        <v>123</v>
      </c>
      <c r="B8" s="111" t="n">
        <v>8920.5</v>
      </c>
      <c r="C8" s="112" t="n">
        <v>8920.5</v>
      </c>
      <c r="D8" s="112" t="n">
        <v>8920.5</v>
      </c>
      <c r="E8" s="112" t="n">
        <v>8920.5</v>
      </c>
      <c r="F8" s="112" t="n">
        <v>8920.5</v>
      </c>
      <c r="G8" s="112" t="n">
        <v>8920.5</v>
      </c>
      <c r="H8" s="112" t="n">
        <v>8920.5</v>
      </c>
      <c r="I8" s="112" t="n">
        <v>8920.5</v>
      </c>
      <c r="J8" s="112" t="n">
        <v>8920.5</v>
      </c>
      <c r="K8" s="112" t="n">
        <v>8920.5</v>
      </c>
      <c r="L8" s="112" t="n">
        <v>8920.5</v>
      </c>
      <c r="M8" s="112" t="n">
        <v>8920.5</v>
      </c>
      <c r="N8" s="112" t="n">
        <v>8920.5</v>
      </c>
      <c r="O8" s="112" t="n">
        <v>8920.5</v>
      </c>
      <c r="P8" s="112" t="n">
        <v>8920.5</v>
      </c>
      <c r="Q8" s="112" t="n">
        <v>8920.5</v>
      </c>
      <c r="R8" s="112" t="n">
        <v>8920.5</v>
      </c>
      <c r="S8" s="112" t="n">
        <v>8920.5</v>
      </c>
      <c r="T8" s="112" t="n">
        <v>8920.5</v>
      </c>
      <c r="U8" s="113" t="n">
        <v>169489.5</v>
      </c>
    </row>
    <row r="9" customFormat="false" ht="12.75" hidden="false" customHeight="false" outlineLevel="0" collapsed="false">
      <c r="A9" s="110" t="s">
        <v>124</v>
      </c>
      <c r="B9" s="111" t="n">
        <v>23596</v>
      </c>
      <c r="C9" s="112" t="n">
        <v>23772.5</v>
      </c>
      <c r="D9" s="112" t="n">
        <v>23948</v>
      </c>
      <c r="E9" s="112" t="n">
        <v>24124.5</v>
      </c>
      <c r="F9" s="112" t="n">
        <v>24302</v>
      </c>
      <c r="G9" s="112" t="n">
        <v>24471</v>
      </c>
      <c r="H9" s="112" t="n">
        <v>24641.5</v>
      </c>
      <c r="I9" s="112" t="n">
        <v>24813</v>
      </c>
      <c r="J9" s="112" t="n">
        <v>24985.5</v>
      </c>
      <c r="K9" s="112" t="n">
        <v>25159</v>
      </c>
      <c r="L9" s="112" t="n">
        <v>25334</v>
      </c>
      <c r="M9" s="112" t="n">
        <v>25510.5</v>
      </c>
      <c r="N9" s="112" t="n">
        <v>25688</v>
      </c>
      <c r="O9" s="112" t="n">
        <v>25866.5</v>
      </c>
      <c r="P9" s="112" t="n">
        <v>26046.5</v>
      </c>
      <c r="Q9" s="112" t="n">
        <v>26227.5</v>
      </c>
      <c r="R9" s="112" t="n">
        <v>26410.5</v>
      </c>
      <c r="S9" s="112" t="n">
        <v>26594</v>
      </c>
      <c r="T9" s="112" t="n">
        <v>26779</v>
      </c>
      <c r="U9" s="113" t="n">
        <v>478269.5</v>
      </c>
    </row>
    <row r="10" customFormat="false" ht="12.75" hidden="false" customHeight="false" outlineLevel="0" collapsed="false">
      <c r="A10" s="110" t="s">
        <v>125</v>
      </c>
      <c r="B10" s="111" t="n">
        <v>1291</v>
      </c>
      <c r="C10" s="112" t="n">
        <v>1291</v>
      </c>
      <c r="D10" s="112" t="n">
        <v>1291</v>
      </c>
      <c r="E10" s="112" t="n">
        <v>1291</v>
      </c>
      <c r="F10" s="112" t="n">
        <v>1291</v>
      </c>
      <c r="G10" s="112" t="n">
        <v>1291</v>
      </c>
      <c r="H10" s="112" t="n">
        <v>1291</v>
      </c>
      <c r="I10" s="112" t="n">
        <v>1291</v>
      </c>
      <c r="J10" s="112" t="n">
        <v>1291</v>
      </c>
      <c r="K10" s="112" t="n">
        <v>1291</v>
      </c>
      <c r="L10" s="112" t="n">
        <v>1291</v>
      </c>
      <c r="M10" s="112" t="n">
        <v>1291</v>
      </c>
      <c r="N10" s="112" t="n">
        <v>1291</v>
      </c>
      <c r="O10" s="112" t="n">
        <v>1291</v>
      </c>
      <c r="P10" s="112" t="n">
        <v>1291</v>
      </c>
      <c r="Q10" s="112" t="n">
        <v>1291</v>
      </c>
      <c r="R10" s="112" t="n">
        <v>1291</v>
      </c>
      <c r="S10" s="112" t="n">
        <v>1291</v>
      </c>
      <c r="T10" s="112" t="n">
        <v>1291</v>
      </c>
      <c r="U10" s="113" t="n">
        <v>24529</v>
      </c>
    </row>
    <row r="11" customFormat="false" ht="12.75" hidden="false" customHeight="false" outlineLevel="0" collapsed="false">
      <c r="A11" s="110" t="s">
        <v>126</v>
      </c>
      <c r="B11" s="111" t="n">
        <v>12146</v>
      </c>
      <c r="C11" s="112" t="n">
        <v>12146</v>
      </c>
      <c r="D11" s="112" t="n">
        <v>12146</v>
      </c>
      <c r="E11" s="112" t="n">
        <v>12146</v>
      </c>
      <c r="F11" s="112" t="n">
        <v>12146</v>
      </c>
      <c r="G11" s="112" t="n">
        <v>12146</v>
      </c>
      <c r="H11" s="112" t="n">
        <v>12146</v>
      </c>
      <c r="I11" s="112" t="n">
        <v>12146</v>
      </c>
      <c r="J11" s="112" t="n">
        <v>12146</v>
      </c>
      <c r="K11" s="112" t="n">
        <v>12146</v>
      </c>
      <c r="L11" s="112" t="n">
        <v>12146</v>
      </c>
      <c r="M11" s="112" t="n">
        <v>12146</v>
      </c>
      <c r="N11" s="112" t="n">
        <v>12146</v>
      </c>
      <c r="O11" s="112" t="n">
        <v>12146</v>
      </c>
      <c r="P11" s="112" t="n">
        <v>12146</v>
      </c>
      <c r="Q11" s="112" t="n">
        <v>12146</v>
      </c>
      <c r="R11" s="112" t="n">
        <v>12146</v>
      </c>
      <c r="S11" s="112" t="n">
        <v>12146</v>
      </c>
      <c r="T11" s="112" t="n">
        <v>12146</v>
      </c>
      <c r="U11" s="113" t="n">
        <v>230774</v>
      </c>
    </row>
    <row r="12" customFormat="false" ht="12.75" hidden="false" customHeight="false" outlineLevel="0" collapsed="false">
      <c r="A12" s="110" t="s">
        <v>127</v>
      </c>
      <c r="B12" s="111" t="n">
        <v>18743</v>
      </c>
      <c r="C12" s="112" t="n">
        <v>13000</v>
      </c>
      <c r="D12" s="112" t="n">
        <v>13000</v>
      </c>
      <c r="E12" s="112" t="n">
        <v>13000</v>
      </c>
      <c r="F12" s="112" t="n">
        <v>13000</v>
      </c>
      <c r="G12" s="112" t="n">
        <v>13000</v>
      </c>
      <c r="H12" s="112" t="n">
        <v>13000</v>
      </c>
      <c r="I12" s="112" t="n">
        <v>13000</v>
      </c>
      <c r="J12" s="112" t="n">
        <v>13000</v>
      </c>
      <c r="K12" s="112" t="n">
        <v>13000</v>
      </c>
      <c r="L12" s="112" t="n">
        <v>13000</v>
      </c>
      <c r="M12" s="112" t="n">
        <v>13000</v>
      </c>
      <c r="N12" s="112" t="n">
        <v>13000</v>
      </c>
      <c r="O12" s="112" t="n">
        <v>13000</v>
      </c>
      <c r="P12" s="112" t="n">
        <v>13000</v>
      </c>
      <c r="Q12" s="112" t="n">
        <v>13000</v>
      </c>
      <c r="R12" s="112" t="n">
        <v>13000</v>
      </c>
      <c r="S12" s="112" t="n">
        <v>13000</v>
      </c>
      <c r="T12" s="112" t="n">
        <v>13000</v>
      </c>
      <c r="U12" s="113" t="n">
        <v>252743</v>
      </c>
    </row>
    <row r="13" customFormat="false" ht="12.75" hidden="false" customHeight="false" outlineLevel="0" collapsed="false">
      <c r="A13" s="110" t="s">
        <v>128</v>
      </c>
      <c r="B13" s="111" t="n">
        <v>14761.5</v>
      </c>
      <c r="C13" s="112" t="n">
        <v>17622</v>
      </c>
      <c r="D13" s="112" t="n">
        <v>17622</v>
      </c>
      <c r="E13" s="112" t="n">
        <v>17622</v>
      </c>
      <c r="F13" s="112" t="n">
        <v>17622</v>
      </c>
      <c r="G13" s="112" t="n">
        <v>17622</v>
      </c>
      <c r="H13" s="112" t="n">
        <v>17622</v>
      </c>
      <c r="I13" s="112" t="n">
        <v>17622</v>
      </c>
      <c r="J13" s="112" t="n">
        <v>17622</v>
      </c>
      <c r="K13" s="112" t="n">
        <v>17622</v>
      </c>
      <c r="L13" s="112" t="n">
        <v>17622</v>
      </c>
      <c r="M13" s="112" t="n">
        <v>17622</v>
      </c>
      <c r="N13" s="112" t="n">
        <v>17622</v>
      </c>
      <c r="O13" s="112" t="n">
        <v>17622</v>
      </c>
      <c r="P13" s="112" t="n">
        <v>17622</v>
      </c>
      <c r="Q13" s="112" t="n">
        <v>17622</v>
      </c>
      <c r="R13" s="112" t="n">
        <v>17622</v>
      </c>
      <c r="S13" s="112" t="n">
        <v>17622</v>
      </c>
      <c r="T13" s="112" t="n">
        <v>17622</v>
      </c>
      <c r="U13" s="113" t="n">
        <v>331957.5</v>
      </c>
    </row>
    <row r="14" customFormat="false" ht="12.75" hidden="false" customHeight="false" outlineLevel="0" collapsed="false">
      <c r="A14" s="110" t="s">
        <v>129</v>
      </c>
      <c r="B14" s="111" t="n">
        <v>4181.5</v>
      </c>
      <c r="C14" s="112" t="n">
        <v>4181.5</v>
      </c>
      <c r="D14" s="112" t="n">
        <v>4181.5</v>
      </c>
      <c r="E14" s="112" t="n">
        <v>4181.5</v>
      </c>
      <c r="F14" s="112" t="n">
        <v>4181.5</v>
      </c>
      <c r="G14" s="112" t="n">
        <v>4181.5</v>
      </c>
      <c r="H14" s="112" t="n">
        <v>4181.5</v>
      </c>
      <c r="I14" s="112" t="n">
        <v>4181.5</v>
      </c>
      <c r="J14" s="112" t="n">
        <v>4181.5</v>
      </c>
      <c r="K14" s="112" t="n">
        <v>4181.5</v>
      </c>
      <c r="L14" s="112" t="n">
        <v>4181.5</v>
      </c>
      <c r="M14" s="112" t="n">
        <v>4181.5</v>
      </c>
      <c r="N14" s="112" t="n">
        <v>4181.5</v>
      </c>
      <c r="O14" s="112" t="n">
        <v>4181.5</v>
      </c>
      <c r="P14" s="112" t="n">
        <v>4181.5</v>
      </c>
      <c r="Q14" s="112" t="n">
        <v>4181.5</v>
      </c>
      <c r="R14" s="112" t="n">
        <v>4181.5</v>
      </c>
      <c r="S14" s="112" t="n">
        <v>4181.5</v>
      </c>
      <c r="T14" s="112" t="n">
        <v>4181.5</v>
      </c>
      <c r="U14" s="113" t="n">
        <v>79448.5</v>
      </c>
    </row>
    <row r="15" customFormat="false" ht="12.75" hidden="false" customHeight="false" outlineLevel="0" collapsed="false">
      <c r="A15" s="110" t="s">
        <v>98</v>
      </c>
      <c r="B15" s="111" t="n">
        <v>27735.5</v>
      </c>
      <c r="C15" s="112" t="n">
        <v>25845</v>
      </c>
      <c r="D15" s="112" t="n">
        <v>25499.5</v>
      </c>
      <c r="E15" s="112" t="n">
        <v>26564</v>
      </c>
      <c r="F15" s="112" t="n">
        <v>27014.5</v>
      </c>
      <c r="G15" s="112" t="n">
        <v>27449.5</v>
      </c>
      <c r="H15" s="112" t="n">
        <v>27890.5</v>
      </c>
      <c r="I15" s="112" t="n">
        <v>28339.5</v>
      </c>
      <c r="J15" s="112" t="n">
        <v>28795</v>
      </c>
      <c r="K15" s="112" t="n">
        <v>29257.5</v>
      </c>
      <c r="L15" s="112" t="n">
        <v>29728.5</v>
      </c>
      <c r="M15" s="112" t="n">
        <v>30207</v>
      </c>
      <c r="N15" s="112" t="n">
        <v>30692.5</v>
      </c>
      <c r="O15" s="112" t="n">
        <v>31077.5</v>
      </c>
      <c r="P15" s="112" t="n">
        <v>31466.5</v>
      </c>
      <c r="Q15" s="112" t="n">
        <v>31860.5</v>
      </c>
      <c r="R15" s="112" t="n">
        <v>32260</v>
      </c>
      <c r="S15" s="112" t="n">
        <v>32665</v>
      </c>
      <c r="T15" s="112" t="n">
        <v>33075</v>
      </c>
      <c r="U15" s="113" t="n">
        <v>557423</v>
      </c>
    </row>
    <row r="16" customFormat="false" ht="12.75" hidden="false" customHeight="false" outlineLevel="0" collapsed="false">
      <c r="A16" s="110" t="s">
        <v>130</v>
      </c>
      <c r="B16" s="111" t="n">
        <v>5175</v>
      </c>
      <c r="C16" s="112" t="n">
        <v>5175</v>
      </c>
      <c r="D16" s="112" t="n">
        <v>5175</v>
      </c>
      <c r="E16" s="112" t="n">
        <v>5175</v>
      </c>
      <c r="F16" s="112" t="n">
        <v>5175</v>
      </c>
      <c r="G16" s="112" t="n">
        <v>5175</v>
      </c>
      <c r="H16" s="112" t="n">
        <v>5175</v>
      </c>
      <c r="I16" s="112" t="n">
        <v>5175</v>
      </c>
      <c r="J16" s="112" t="n">
        <v>5175</v>
      </c>
      <c r="K16" s="112" t="n">
        <v>5175</v>
      </c>
      <c r="L16" s="112" t="n">
        <v>5175</v>
      </c>
      <c r="M16" s="112" t="n">
        <v>5175</v>
      </c>
      <c r="N16" s="112" t="n">
        <v>5175</v>
      </c>
      <c r="O16" s="112" t="n">
        <v>5175</v>
      </c>
      <c r="P16" s="112" t="n">
        <v>5175</v>
      </c>
      <c r="Q16" s="112" t="n">
        <v>5175</v>
      </c>
      <c r="R16" s="112" t="n">
        <v>5175</v>
      </c>
      <c r="S16" s="112" t="n">
        <v>5175</v>
      </c>
      <c r="T16" s="112" t="n">
        <v>5175</v>
      </c>
      <c r="U16" s="113" t="n">
        <v>98325</v>
      </c>
    </row>
    <row r="17" customFormat="false" ht="12.75" hidden="false" customHeight="false" outlineLevel="0" collapsed="false">
      <c r="A17" s="110" t="s">
        <v>131</v>
      </c>
      <c r="B17" s="111" t="n">
        <v>23856.5</v>
      </c>
      <c r="C17" s="112" t="n">
        <v>27076</v>
      </c>
      <c r="D17" s="112" t="n">
        <v>27076</v>
      </c>
      <c r="E17" s="112" t="n">
        <v>27076</v>
      </c>
      <c r="F17" s="112" t="n">
        <v>27076</v>
      </c>
      <c r="G17" s="112" t="n">
        <v>27076</v>
      </c>
      <c r="H17" s="112" t="n">
        <v>27076</v>
      </c>
      <c r="I17" s="112" t="n">
        <v>27076</v>
      </c>
      <c r="J17" s="112" t="n">
        <v>27076</v>
      </c>
      <c r="K17" s="112" t="n">
        <v>27076</v>
      </c>
      <c r="L17" s="112" t="n">
        <v>27076</v>
      </c>
      <c r="M17" s="112" t="n">
        <v>27076</v>
      </c>
      <c r="N17" s="112" t="n">
        <v>27076</v>
      </c>
      <c r="O17" s="112" t="n">
        <v>27076</v>
      </c>
      <c r="P17" s="112" t="n">
        <v>27076</v>
      </c>
      <c r="Q17" s="112" t="n">
        <v>27076</v>
      </c>
      <c r="R17" s="112" t="n">
        <v>27076</v>
      </c>
      <c r="S17" s="112" t="n">
        <v>27076</v>
      </c>
      <c r="T17" s="112" t="n">
        <v>27076</v>
      </c>
      <c r="U17" s="113" t="n">
        <v>511224.5</v>
      </c>
    </row>
    <row r="18" customFormat="false" ht="12.75" hidden="false" customHeight="false" outlineLevel="0" collapsed="false">
      <c r="A18" s="110" t="s">
        <v>132</v>
      </c>
      <c r="B18" s="111" t="n">
        <v>76353.5</v>
      </c>
      <c r="C18" s="112" t="n">
        <v>59032.5</v>
      </c>
      <c r="D18" s="112" t="n">
        <v>53526.5</v>
      </c>
      <c r="E18" s="112" t="n">
        <v>55365</v>
      </c>
      <c r="F18" s="112" t="n">
        <v>56313.5</v>
      </c>
      <c r="G18" s="112" t="n">
        <v>57289</v>
      </c>
      <c r="H18" s="112" t="n">
        <v>58292.5</v>
      </c>
      <c r="I18" s="112" t="n">
        <v>59324.5</v>
      </c>
      <c r="J18" s="112" t="n">
        <v>60386</v>
      </c>
      <c r="K18" s="112" t="n">
        <v>61478</v>
      </c>
      <c r="L18" s="112" t="n">
        <v>62601</v>
      </c>
      <c r="M18" s="112" t="n">
        <v>63756</v>
      </c>
      <c r="N18" s="112" t="n">
        <v>64944.5</v>
      </c>
      <c r="O18" s="112" t="n">
        <v>65631.5</v>
      </c>
      <c r="P18" s="112" t="n">
        <v>66330</v>
      </c>
      <c r="Q18" s="112" t="n">
        <v>67039.5</v>
      </c>
      <c r="R18" s="112" t="n">
        <v>67760.5</v>
      </c>
      <c r="S18" s="112" t="n">
        <v>68493</v>
      </c>
      <c r="T18" s="112" t="n">
        <v>69237</v>
      </c>
      <c r="U18" s="113" t="n">
        <v>1193154</v>
      </c>
    </row>
    <row r="19" customFormat="false" ht="12.75" hidden="false" customHeight="false" outlineLevel="0" collapsed="false">
      <c r="A19" s="110" t="s">
        <v>133</v>
      </c>
      <c r="B19" s="111" t="n">
        <v>6309.5</v>
      </c>
      <c r="C19" s="112" t="n">
        <v>6518</v>
      </c>
      <c r="D19" s="112" t="n">
        <v>6862</v>
      </c>
      <c r="E19" s="112" t="n">
        <v>7008.5</v>
      </c>
      <c r="F19" s="112" t="n">
        <v>7357.5</v>
      </c>
      <c r="G19" s="112" t="n">
        <v>7724.5</v>
      </c>
      <c r="H19" s="112" t="n">
        <v>8110</v>
      </c>
      <c r="I19" s="112" t="n">
        <v>8515.5</v>
      </c>
      <c r="J19" s="112" t="n">
        <v>8942</v>
      </c>
      <c r="K19" s="112" t="n">
        <v>9390</v>
      </c>
      <c r="L19" s="112" t="n">
        <v>9861.5</v>
      </c>
      <c r="M19" s="112" t="n">
        <v>10357</v>
      </c>
      <c r="N19" s="112" t="n">
        <v>10878</v>
      </c>
      <c r="O19" s="112" t="n">
        <v>11143.5</v>
      </c>
      <c r="P19" s="112" t="n">
        <v>11415</v>
      </c>
      <c r="Q19" s="112" t="n">
        <v>11694</v>
      </c>
      <c r="R19" s="112" t="n">
        <v>11979.5</v>
      </c>
      <c r="S19" s="112" t="n">
        <v>12272</v>
      </c>
      <c r="T19" s="112" t="n">
        <v>12572</v>
      </c>
      <c r="U19" s="113" t="n">
        <v>178910</v>
      </c>
    </row>
    <row r="20" customFormat="false" ht="12.75" hidden="false" customHeight="false" outlineLevel="0" collapsed="false">
      <c r="A20" s="110" t="s">
        <v>134</v>
      </c>
      <c r="B20" s="111" t="n">
        <v>17067</v>
      </c>
      <c r="C20" s="112" t="n">
        <v>17067</v>
      </c>
      <c r="D20" s="112" t="n">
        <v>17067</v>
      </c>
      <c r="E20" s="112" t="n">
        <v>17067</v>
      </c>
      <c r="F20" s="112" t="n">
        <v>17067</v>
      </c>
      <c r="G20" s="112" t="n">
        <v>17067</v>
      </c>
      <c r="H20" s="112" t="n">
        <v>17067</v>
      </c>
      <c r="I20" s="112" t="n">
        <v>17067</v>
      </c>
      <c r="J20" s="112" t="n">
        <v>17067</v>
      </c>
      <c r="K20" s="112" t="n">
        <v>17067</v>
      </c>
      <c r="L20" s="112" t="n">
        <v>17067</v>
      </c>
      <c r="M20" s="112" t="n">
        <v>17067</v>
      </c>
      <c r="N20" s="112" t="n">
        <v>17067</v>
      </c>
      <c r="O20" s="112" t="n">
        <v>17067</v>
      </c>
      <c r="P20" s="112" t="n">
        <v>17067</v>
      </c>
      <c r="Q20" s="112" t="n">
        <v>17067</v>
      </c>
      <c r="R20" s="112" t="n">
        <v>17067</v>
      </c>
      <c r="S20" s="112" t="n">
        <v>17067</v>
      </c>
      <c r="T20" s="112" t="n">
        <v>17067</v>
      </c>
      <c r="U20" s="113" t="n">
        <v>324273</v>
      </c>
    </row>
    <row r="21" customFormat="false" ht="12.75" hidden="false" customHeight="false" outlineLevel="0" collapsed="false">
      <c r="A21" s="110" t="s">
        <v>135</v>
      </c>
      <c r="B21" s="111" t="n">
        <v>21213</v>
      </c>
      <c r="C21" s="112" t="n">
        <v>34500</v>
      </c>
      <c r="D21" s="112" t="n">
        <v>34500</v>
      </c>
      <c r="E21" s="112" t="n">
        <v>34500</v>
      </c>
      <c r="F21" s="112" t="n">
        <v>34500</v>
      </c>
      <c r="G21" s="112" t="n">
        <v>34500</v>
      </c>
      <c r="H21" s="112" t="n">
        <v>34500</v>
      </c>
      <c r="I21" s="112" t="n">
        <v>34500</v>
      </c>
      <c r="J21" s="112" t="n">
        <v>34500</v>
      </c>
      <c r="K21" s="112" t="n">
        <v>34500</v>
      </c>
      <c r="L21" s="112" t="n">
        <v>34500</v>
      </c>
      <c r="M21" s="112" t="n">
        <v>34500</v>
      </c>
      <c r="N21" s="112" t="n">
        <v>34500</v>
      </c>
      <c r="O21" s="112" t="n">
        <v>34500</v>
      </c>
      <c r="P21" s="112" t="n">
        <v>34500</v>
      </c>
      <c r="Q21" s="112" t="n">
        <v>34500</v>
      </c>
      <c r="R21" s="112" t="n">
        <v>34500</v>
      </c>
      <c r="S21" s="112" t="n">
        <v>34500</v>
      </c>
      <c r="T21" s="112"/>
      <c r="U21" s="113" t="n">
        <v>607713</v>
      </c>
    </row>
    <row r="22" customFormat="false" ht="12.75" hidden="false" customHeight="false" outlineLevel="0" collapsed="false">
      <c r="A22" s="110" t="s">
        <v>136</v>
      </c>
      <c r="B22" s="111" t="n">
        <v>21070</v>
      </c>
      <c r="C22" s="112" t="n">
        <v>21070</v>
      </c>
      <c r="D22" s="112" t="n">
        <v>21070</v>
      </c>
      <c r="E22" s="112" t="n">
        <v>21070</v>
      </c>
      <c r="F22" s="112" t="n">
        <v>21070</v>
      </c>
      <c r="G22" s="112" t="n">
        <v>21070</v>
      </c>
      <c r="H22" s="112" t="n">
        <v>21070</v>
      </c>
      <c r="I22" s="112" t="n">
        <v>21070</v>
      </c>
      <c r="J22" s="112" t="n">
        <v>21070</v>
      </c>
      <c r="K22" s="112" t="n">
        <v>21070</v>
      </c>
      <c r="L22" s="112" t="n">
        <v>21070</v>
      </c>
      <c r="M22" s="112" t="n">
        <v>21070</v>
      </c>
      <c r="N22" s="112" t="n">
        <v>21070</v>
      </c>
      <c r="O22" s="112" t="n">
        <v>21070</v>
      </c>
      <c r="P22" s="112" t="n">
        <v>21070</v>
      </c>
      <c r="Q22" s="112" t="n">
        <v>21070</v>
      </c>
      <c r="R22" s="112" t="n">
        <v>21070</v>
      </c>
      <c r="S22" s="112" t="n">
        <v>21070</v>
      </c>
      <c r="T22" s="112" t="n">
        <v>21070</v>
      </c>
      <c r="U22" s="113" t="n">
        <v>400330</v>
      </c>
    </row>
    <row r="23" customFormat="false" ht="12.75" hidden="false" customHeight="false" outlineLevel="0" collapsed="false">
      <c r="A23" s="110" t="s">
        <v>137</v>
      </c>
      <c r="B23" s="111" t="n">
        <v>14600</v>
      </c>
      <c r="C23" s="112" t="n">
        <v>14600</v>
      </c>
      <c r="D23" s="112" t="n">
        <v>14600</v>
      </c>
      <c r="E23" s="112" t="n">
        <v>14600</v>
      </c>
      <c r="F23" s="112" t="n">
        <v>14600</v>
      </c>
      <c r="G23" s="112" t="n">
        <v>14600</v>
      </c>
      <c r="H23" s="112" t="n">
        <v>14600</v>
      </c>
      <c r="I23" s="112" t="n">
        <v>14600</v>
      </c>
      <c r="J23" s="112" t="n">
        <v>14600</v>
      </c>
      <c r="K23" s="112" t="n">
        <v>14600</v>
      </c>
      <c r="L23" s="112" t="n">
        <v>14600</v>
      </c>
      <c r="M23" s="112" t="n">
        <v>14600</v>
      </c>
      <c r="N23" s="112" t="n">
        <v>14600</v>
      </c>
      <c r="O23" s="112" t="n">
        <v>14600</v>
      </c>
      <c r="P23" s="112" t="n">
        <v>14600</v>
      </c>
      <c r="Q23" s="112" t="n">
        <v>14600</v>
      </c>
      <c r="R23" s="112" t="n">
        <v>14600</v>
      </c>
      <c r="S23" s="112" t="n">
        <v>14600</v>
      </c>
      <c r="T23" s="112" t="n">
        <v>14600</v>
      </c>
      <c r="U23" s="113" t="n">
        <v>277400</v>
      </c>
    </row>
    <row r="24" customFormat="false" ht="12.75" hidden="false" customHeight="false" outlineLevel="0" collapsed="false">
      <c r="A24" s="110" t="s">
        <v>138</v>
      </c>
      <c r="B24" s="111" t="n">
        <v>113838.5</v>
      </c>
      <c r="C24" s="112" t="n">
        <v>98371.5</v>
      </c>
      <c r="D24" s="112" t="n">
        <v>100362</v>
      </c>
      <c r="E24" s="112" t="n">
        <v>105420</v>
      </c>
      <c r="F24" s="112" t="n">
        <v>107269.5</v>
      </c>
      <c r="G24" s="112" t="n">
        <v>109126</v>
      </c>
      <c r="H24" s="112" t="n">
        <v>111018</v>
      </c>
      <c r="I24" s="112" t="n">
        <v>112945.5</v>
      </c>
      <c r="J24" s="112" t="n">
        <v>114910.5</v>
      </c>
      <c r="K24" s="112" t="n">
        <v>116912.5</v>
      </c>
      <c r="L24" s="112" t="n">
        <v>118953</v>
      </c>
      <c r="M24" s="112" t="n">
        <v>121032</v>
      </c>
      <c r="N24" s="112" t="n">
        <v>123151.5</v>
      </c>
      <c r="O24" s="112" t="n">
        <v>124592</v>
      </c>
      <c r="P24" s="112" t="n">
        <v>126049.5</v>
      </c>
      <c r="Q24" s="112" t="n">
        <v>127525</v>
      </c>
      <c r="R24" s="112" t="n">
        <v>129018</v>
      </c>
      <c r="S24" s="112" t="n">
        <v>130528</v>
      </c>
      <c r="T24" s="112" t="n">
        <v>132056</v>
      </c>
      <c r="U24" s="113" t="n">
        <v>2223079</v>
      </c>
    </row>
    <row r="25" customFormat="false" ht="12.75" hidden="false" customHeight="false" outlineLevel="0" collapsed="false">
      <c r="A25" s="110" t="s">
        <v>139</v>
      </c>
      <c r="B25" s="111" t="n">
        <v>23000</v>
      </c>
      <c r="C25" s="112" t="n">
        <v>23000</v>
      </c>
      <c r="D25" s="112" t="n">
        <v>23000</v>
      </c>
      <c r="E25" s="112" t="n">
        <v>23000</v>
      </c>
      <c r="F25" s="112" t="n">
        <v>23000</v>
      </c>
      <c r="G25" s="112" t="n">
        <v>23000</v>
      </c>
      <c r="H25" s="112" t="n">
        <v>23000</v>
      </c>
      <c r="I25" s="112" t="n">
        <v>23000</v>
      </c>
      <c r="J25" s="112" t="n">
        <v>23000</v>
      </c>
      <c r="K25" s="112" t="n">
        <v>23000</v>
      </c>
      <c r="L25" s="112" t="n">
        <v>23000</v>
      </c>
      <c r="M25" s="112" t="n">
        <v>23000</v>
      </c>
      <c r="N25" s="112" t="n">
        <v>23000</v>
      </c>
      <c r="O25" s="112" t="n">
        <v>23000</v>
      </c>
      <c r="P25" s="112" t="n">
        <v>23000</v>
      </c>
      <c r="Q25" s="112" t="n">
        <v>23000</v>
      </c>
      <c r="R25" s="112" t="n">
        <v>23000</v>
      </c>
      <c r="S25" s="112" t="n">
        <v>23000</v>
      </c>
      <c r="T25" s="112" t="n">
        <v>23000</v>
      </c>
      <c r="U25" s="113" t="n">
        <v>437000</v>
      </c>
    </row>
    <row r="26" customFormat="false" ht="12.75" hidden="false" customHeight="false" outlineLevel="0" collapsed="false">
      <c r="A26" s="110" t="s">
        <v>140</v>
      </c>
      <c r="B26" s="111" t="n">
        <v>12622</v>
      </c>
      <c r="C26" s="112" t="n">
        <v>12622</v>
      </c>
      <c r="D26" s="112" t="n">
        <v>12622</v>
      </c>
      <c r="E26" s="112" t="n">
        <v>12622</v>
      </c>
      <c r="F26" s="112" t="n">
        <v>12622</v>
      </c>
      <c r="G26" s="112" t="n">
        <v>12622</v>
      </c>
      <c r="H26" s="112" t="n">
        <v>12622</v>
      </c>
      <c r="I26" s="112" t="n">
        <v>12622</v>
      </c>
      <c r="J26" s="112" t="n">
        <v>12622</v>
      </c>
      <c r="K26" s="112" t="n">
        <v>12622</v>
      </c>
      <c r="L26" s="112" t="n">
        <v>12622</v>
      </c>
      <c r="M26" s="112" t="n">
        <v>12622</v>
      </c>
      <c r="N26" s="112" t="n">
        <v>12622</v>
      </c>
      <c r="O26" s="112" t="n">
        <v>12622</v>
      </c>
      <c r="P26" s="112" t="n">
        <v>12622</v>
      </c>
      <c r="Q26" s="112" t="n">
        <v>12622</v>
      </c>
      <c r="R26" s="112" t="n">
        <v>12622</v>
      </c>
      <c r="S26" s="112" t="n">
        <v>12622</v>
      </c>
      <c r="T26" s="112" t="n">
        <v>12622</v>
      </c>
      <c r="U26" s="113" t="n">
        <v>239818</v>
      </c>
    </row>
    <row r="27" customFormat="false" ht="12.75" hidden="false" customHeight="false" outlineLevel="0" collapsed="false">
      <c r="A27" s="110" t="s">
        <v>141</v>
      </c>
      <c r="B27" s="111" t="n">
        <v>26000</v>
      </c>
      <c r="C27" s="112" t="n">
        <v>26000</v>
      </c>
      <c r="D27" s="112" t="n">
        <v>26000</v>
      </c>
      <c r="E27" s="112" t="n">
        <v>26000</v>
      </c>
      <c r="F27" s="112" t="n">
        <v>26000</v>
      </c>
      <c r="G27" s="112" t="n">
        <v>26000</v>
      </c>
      <c r="H27" s="112" t="n">
        <v>26000</v>
      </c>
      <c r="I27" s="112" t="n">
        <v>26000</v>
      </c>
      <c r="J27" s="112" t="n">
        <v>26000</v>
      </c>
      <c r="K27" s="112" t="n">
        <v>26000</v>
      </c>
      <c r="L27" s="112" t="n">
        <v>26000</v>
      </c>
      <c r="M27" s="112" t="n">
        <v>26000</v>
      </c>
      <c r="N27" s="112" t="n">
        <v>26000</v>
      </c>
      <c r="O27" s="112" t="n">
        <v>26000</v>
      </c>
      <c r="P27" s="112" t="n">
        <v>26000</v>
      </c>
      <c r="Q27" s="112" t="n">
        <v>26000</v>
      </c>
      <c r="R27" s="112" t="n">
        <v>26000</v>
      </c>
      <c r="S27" s="112" t="n">
        <v>26000</v>
      </c>
      <c r="T27" s="112" t="n">
        <v>26000</v>
      </c>
      <c r="U27" s="113" t="n">
        <v>494000</v>
      </c>
    </row>
    <row r="28" customFormat="false" ht="12.75" hidden="false" customHeight="false" outlineLevel="0" collapsed="false">
      <c r="A28" s="110" t="s">
        <v>142</v>
      </c>
      <c r="B28" s="111" t="n">
        <v>16627</v>
      </c>
      <c r="C28" s="112" t="n">
        <v>16751.5</v>
      </c>
      <c r="D28" s="112" t="n">
        <v>16875</v>
      </c>
      <c r="E28" s="112" t="n">
        <v>17000</v>
      </c>
      <c r="F28" s="112" t="n">
        <v>17124.5</v>
      </c>
      <c r="G28" s="112" t="n">
        <v>17243.5</v>
      </c>
      <c r="H28" s="112" t="n">
        <v>17363.5</v>
      </c>
      <c r="I28" s="112" t="n">
        <v>17484</v>
      </c>
      <c r="J28" s="112" t="n">
        <v>17605.5</v>
      </c>
      <c r="K28" s="112" t="n">
        <v>17728.5</v>
      </c>
      <c r="L28" s="112" t="n">
        <v>17851.5</v>
      </c>
      <c r="M28" s="112" t="n">
        <v>17975.5</v>
      </c>
      <c r="N28" s="112" t="n">
        <v>18100.5</v>
      </c>
      <c r="O28" s="112" t="n">
        <v>18226.5</v>
      </c>
      <c r="P28" s="112" t="n">
        <v>18353.5</v>
      </c>
      <c r="Q28" s="112" t="n">
        <v>18480.5</v>
      </c>
      <c r="R28" s="112" t="n">
        <v>18609</v>
      </c>
      <c r="S28" s="112" t="n">
        <v>18738.5</v>
      </c>
      <c r="T28" s="112" t="n">
        <v>18869</v>
      </c>
      <c r="U28" s="113" t="n">
        <v>337007.5</v>
      </c>
    </row>
    <row r="29" customFormat="false" ht="12.75" hidden="false" customHeight="false" outlineLevel="0" collapsed="false">
      <c r="A29" s="110" t="s">
        <v>143</v>
      </c>
      <c r="B29" s="111" t="n">
        <v>18000</v>
      </c>
      <c r="C29" s="112" t="n">
        <v>18000</v>
      </c>
      <c r="D29" s="112" t="n">
        <v>18000</v>
      </c>
      <c r="E29" s="112" t="n">
        <v>18000</v>
      </c>
      <c r="F29" s="112" t="n">
        <v>18000</v>
      </c>
      <c r="G29" s="112" t="n">
        <v>18000</v>
      </c>
      <c r="H29" s="112" t="n">
        <v>18000</v>
      </c>
      <c r="I29" s="112" t="n">
        <v>18000</v>
      </c>
      <c r="J29" s="112" t="n">
        <v>18000</v>
      </c>
      <c r="K29" s="112" t="n">
        <v>18000</v>
      </c>
      <c r="L29" s="112" t="n">
        <v>18000</v>
      </c>
      <c r="M29" s="112" t="n">
        <v>18000</v>
      </c>
      <c r="N29" s="112" t="n">
        <v>18000</v>
      </c>
      <c r="O29" s="112" t="n">
        <v>18000</v>
      </c>
      <c r="P29" s="112" t="n">
        <v>18000</v>
      </c>
      <c r="Q29" s="112" t="n">
        <v>18000</v>
      </c>
      <c r="R29" s="112" t="n">
        <v>18000</v>
      </c>
      <c r="S29" s="112" t="n">
        <v>18000</v>
      </c>
      <c r="T29" s="112" t="n">
        <v>18000</v>
      </c>
      <c r="U29" s="113" t="n">
        <v>342000</v>
      </c>
    </row>
    <row r="30" customFormat="false" ht="12.75" hidden="false" customHeight="false" outlineLevel="0" collapsed="false">
      <c r="A30" s="110" t="s">
        <v>144</v>
      </c>
      <c r="B30" s="111" t="n">
        <v>9393.5</v>
      </c>
      <c r="C30" s="112" t="n">
        <v>9393.5</v>
      </c>
      <c r="D30" s="112" t="n">
        <v>9393.5</v>
      </c>
      <c r="E30" s="112" t="n">
        <v>9393.5</v>
      </c>
      <c r="F30" s="112" t="n">
        <v>9393.5</v>
      </c>
      <c r="G30" s="112" t="n">
        <v>9393.5</v>
      </c>
      <c r="H30" s="112" t="n">
        <v>9393.5</v>
      </c>
      <c r="I30" s="112" t="n">
        <v>9393.5</v>
      </c>
      <c r="J30" s="112" t="n">
        <v>9393.5</v>
      </c>
      <c r="K30" s="112" t="n">
        <v>9393.5</v>
      </c>
      <c r="L30" s="112" t="n">
        <v>9393.5</v>
      </c>
      <c r="M30" s="112" t="n">
        <v>9393.5</v>
      </c>
      <c r="N30" s="112" t="n">
        <v>9393.5</v>
      </c>
      <c r="O30" s="112" t="n">
        <v>9393.5</v>
      </c>
      <c r="P30" s="112" t="n">
        <v>9393.5</v>
      </c>
      <c r="Q30" s="112" t="n">
        <v>9393.5</v>
      </c>
      <c r="R30" s="112" t="n">
        <v>9393.5</v>
      </c>
      <c r="S30" s="112" t="n">
        <v>9393.5</v>
      </c>
      <c r="T30" s="112" t="n">
        <v>9393.5</v>
      </c>
      <c r="U30" s="113" t="n">
        <v>178476.5</v>
      </c>
    </row>
    <row r="31" customFormat="false" ht="12.75" hidden="false" customHeight="false" outlineLevel="0" collapsed="false">
      <c r="A31" s="110" t="s">
        <v>145</v>
      </c>
      <c r="B31" s="111" t="n">
        <v>12000</v>
      </c>
      <c r="C31" s="112" t="n">
        <v>12000</v>
      </c>
      <c r="D31" s="112" t="n">
        <v>12000</v>
      </c>
      <c r="E31" s="112" t="n">
        <v>12000</v>
      </c>
      <c r="F31" s="112" t="n">
        <v>12000</v>
      </c>
      <c r="G31" s="112" t="n">
        <v>12000</v>
      </c>
      <c r="H31" s="112" t="n">
        <v>12000</v>
      </c>
      <c r="I31" s="112" t="n">
        <v>12000</v>
      </c>
      <c r="J31" s="112" t="n">
        <v>12000</v>
      </c>
      <c r="K31" s="112" t="n">
        <v>12000</v>
      </c>
      <c r="L31" s="112" t="n">
        <v>12000</v>
      </c>
      <c r="M31" s="112" t="n">
        <v>12000</v>
      </c>
      <c r="N31" s="112" t="n">
        <v>12000</v>
      </c>
      <c r="O31" s="112" t="n">
        <v>12000</v>
      </c>
      <c r="P31" s="112" t="n">
        <v>12000</v>
      </c>
      <c r="Q31" s="112" t="n">
        <v>12000</v>
      </c>
      <c r="R31" s="112" t="n">
        <v>12000</v>
      </c>
      <c r="S31" s="112" t="n">
        <v>12000</v>
      </c>
      <c r="T31" s="112" t="n">
        <v>12000</v>
      </c>
      <c r="U31" s="113" t="n">
        <v>228000</v>
      </c>
    </row>
    <row r="32" customFormat="false" ht="12.75" hidden="false" customHeight="false" outlineLevel="0" collapsed="false">
      <c r="A32" s="110" t="s">
        <v>146</v>
      </c>
      <c r="B32" s="111" t="n">
        <v>13650</v>
      </c>
      <c r="C32" s="112" t="n">
        <v>13650</v>
      </c>
      <c r="D32" s="112" t="n">
        <v>13650</v>
      </c>
      <c r="E32" s="112" t="n">
        <v>13650</v>
      </c>
      <c r="F32" s="112" t="n">
        <v>13650</v>
      </c>
      <c r="G32" s="112" t="n">
        <v>13650</v>
      </c>
      <c r="H32" s="112" t="n">
        <v>13650</v>
      </c>
      <c r="I32" s="112" t="n">
        <v>13650</v>
      </c>
      <c r="J32" s="112" t="n">
        <v>13650</v>
      </c>
      <c r="K32" s="112" t="n">
        <v>13650</v>
      </c>
      <c r="L32" s="112" t="n">
        <v>13650</v>
      </c>
      <c r="M32" s="112" t="n">
        <v>13650</v>
      </c>
      <c r="N32" s="112" t="n">
        <v>13650</v>
      </c>
      <c r="O32" s="112" t="n">
        <v>13650</v>
      </c>
      <c r="P32" s="112" t="n">
        <v>13650</v>
      </c>
      <c r="Q32" s="112" t="n">
        <v>13650</v>
      </c>
      <c r="R32" s="112" t="n">
        <v>13650</v>
      </c>
      <c r="S32" s="112" t="n">
        <v>13650</v>
      </c>
      <c r="T32" s="112" t="n">
        <v>13650</v>
      </c>
      <c r="U32" s="113" t="n">
        <v>259350</v>
      </c>
    </row>
    <row r="33" customFormat="false" ht="12.75" hidden="false" customHeight="false" outlineLevel="0" collapsed="false">
      <c r="A33" s="110" t="s">
        <v>147</v>
      </c>
      <c r="B33" s="111" t="n">
        <v>14881</v>
      </c>
      <c r="C33" s="112" t="n">
        <v>22000</v>
      </c>
      <c r="D33" s="112" t="n">
        <v>22000</v>
      </c>
      <c r="E33" s="112" t="n">
        <v>22000</v>
      </c>
      <c r="F33" s="112" t="n">
        <v>22000</v>
      </c>
      <c r="G33" s="112" t="n">
        <v>22000</v>
      </c>
      <c r="H33" s="112" t="n">
        <v>22000</v>
      </c>
      <c r="I33" s="112" t="n">
        <v>22000</v>
      </c>
      <c r="J33" s="112" t="n">
        <v>22000</v>
      </c>
      <c r="K33" s="112" t="n">
        <v>22000</v>
      </c>
      <c r="L33" s="112" t="n">
        <v>22000</v>
      </c>
      <c r="M33" s="112" t="n">
        <v>22000</v>
      </c>
      <c r="N33" s="112" t="n">
        <v>22000</v>
      </c>
      <c r="O33" s="112" t="n">
        <v>22000</v>
      </c>
      <c r="P33" s="112" t="n">
        <v>22000</v>
      </c>
      <c r="Q33" s="112" t="n">
        <v>22000</v>
      </c>
      <c r="R33" s="112" t="n">
        <v>22000</v>
      </c>
      <c r="S33" s="112" t="n">
        <v>22000</v>
      </c>
      <c r="T33" s="112" t="n">
        <v>22000</v>
      </c>
      <c r="U33" s="113" t="n">
        <v>410881</v>
      </c>
    </row>
    <row r="34" customFormat="false" ht="12.75" hidden="false" customHeight="false" outlineLevel="0" collapsed="false">
      <c r="A34" s="110" t="s">
        <v>148</v>
      </c>
      <c r="B34" s="111" t="n">
        <v>3500</v>
      </c>
      <c r="C34" s="112" t="n">
        <v>3500</v>
      </c>
      <c r="D34" s="112" t="n">
        <v>3500</v>
      </c>
      <c r="E34" s="112" t="n">
        <v>3500</v>
      </c>
      <c r="F34" s="112" t="n">
        <v>645.5</v>
      </c>
      <c r="G34" s="112" t="n">
        <v>727</v>
      </c>
      <c r="H34" s="112" t="n">
        <v>819</v>
      </c>
      <c r="I34" s="112" t="n">
        <v>923</v>
      </c>
      <c r="J34" s="112" t="n">
        <v>1041</v>
      </c>
      <c r="K34" s="112" t="n">
        <v>1173</v>
      </c>
      <c r="L34" s="112" t="n">
        <v>1323</v>
      </c>
      <c r="M34" s="112" t="n">
        <v>1492.5</v>
      </c>
      <c r="N34" s="112" t="n">
        <v>1684</v>
      </c>
      <c r="O34" s="112" t="n">
        <v>1901</v>
      </c>
      <c r="P34" s="112" t="n">
        <v>2146.5</v>
      </c>
      <c r="Q34" s="112" t="n">
        <v>2424.5</v>
      </c>
      <c r="R34" s="112" t="n">
        <v>2739.5</v>
      </c>
      <c r="S34" s="112" t="n">
        <v>3095.5</v>
      </c>
      <c r="T34" s="112" t="n">
        <v>3500.5</v>
      </c>
      <c r="U34" s="113" t="n">
        <v>39635.5</v>
      </c>
    </row>
    <row r="35" customFormat="false" ht="12.75" hidden="false" customHeight="false" outlineLevel="0" collapsed="false">
      <c r="A35" s="110" t="s">
        <v>149</v>
      </c>
      <c r="B35" s="111" t="n">
        <v>74254</v>
      </c>
      <c r="C35" s="112" t="n">
        <v>71016.5</v>
      </c>
      <c r="D35" s="112" t="n">
        <v>72015</v>
      </c>
      <c r="E35" s="112" t="n">
        <v>70129.5</v>
      </c>
      <c r="F35" s="112" t="n">
        <v>72547.5</v>
      </c>
      <c r="G35" s="112" t="n">
        <v>75049</v>
      </c>
      <c r="H35" s="112" t="n">
        <v>77637.5</v>
      </c>
      <c r="I35" s="112" t="n">
        <v>80314.5</v>
      </c>
      <c r="J35" s="112" t="n">
        <v>83084</v>
      </c>
      <c r="K35" s="112" t="n">
        <v>85949</v>
      </c>
      <c r="L35" s="112" t="n">
        <v>88913</v>
      </c>
      <c r="M35" s="112" t="n">
        <v>91979</v>
      </c>
      <c r="N35" s="112" t="n">
        <v>95151</v>
      </c>
      <c r="O35" s="112" t="n">
        <v>96922.5</v>
      </c>
      <c r="P35" s="112" t="n">
        <v>98726.5</v>
      </c>
      <c r="Q35" s="112" t="n">
        <v>100565</v>
      </c>
      <c r="R35" s="112" t="n">
        <v>102437</v>
      </c>
      <c r="S35" s="112" t="n">
        <v>104344</v>
      </c>
      <c r="T35" s="112" t="n">
        <v>106287</v>
      </c>
      <c r="U35" s="113" t="n">
        <v>1647321.5</v>
      </c>
    </row>
    <row r="36" customFormat="false" ht="12.75" hidden="false" customHeight="false" outlineLevel="0" collapsed="false">
      <c r="A36" s="110" t="s">
        <v>150</v>
      </c>
      <c r="B36" s="111" t="n">
        <v>53742.5</v>
      </c>
      <c r="C36" s="112" t="n">
        <v>50845</v>
      </c>
      <c r="D36" s="112" t="n">
        <v>52607.5</v>
      </c>
      <c r="E36" s="112" t="n">
        <v>45472.5</v>
      </c>
      <c r="F36" s="112" t="n">
        <v>45876</v>
      </c>
      <c r="G36" s="112" t="n">
        <v>46284.5</v>
      </c>
      <c r="H36" s="112" t="n">
        <v>46698</v>
      </c>
      <c r="I36" s="112" t="n">
        <v>47117.5</v>
      </c>
      <c r="J36" s="112" t="n">
        <v>47542.5</v>
      </c>
      <c r="K36" s="112" t="n">
        <v>47972.5</v>
      </c>
      <c r="L36" s="112" t="n">
        <v>48408.5</v>
      </c>
      <c r="M36" s="112" t="n">
        <v>48850</v>
      </c>
      <c r="N36" s="112" t="n">
        <v>49297.5</v>
      </c>
      <c r="O36" s="112" t="n">
        <v>49583</v>
      </c>
      <c r="P36" s="112" t="n">
        <v>49871</v>
      </c>
      <c r="Q36" s="112" t="n">
        <v>50161.5</v>
      </c>
      <c r="R36" s="112" t="n">
        <v>50454</v>
      </c>
      <c r="S36" s="112" t="n">
        <v>50749.5</v>
      </c>
      <c r="T36" s="112" t="n">
        <v>51047</v>
      </c>
      <c r="U36" s="113" t="n">
        <v>932580.5</v>
      </c>
    </row>
    <row r="37" customFormat="false" ht="12.75" hidden="false" customHeight="false" outlineLevel="0" collapsed="false">
      <c r="A37" s="110" t="s">
        <v>151</v>
      </c>
      <c r="B37" s="111" t="n">
        <v>25950.5</v>
      </c>
      <c r="C37" s="112" t="n">
        <v>25579.5</v>
      </c>
      <c r="D37" s="112" t="n">
        <v>25579.5</v>
      </c>
      <c r="E37" s="112" t="n">
        <v>25579.5</v>
      </c>
      <c r="F37" s="112" t="n">
        <v>25579.5</v>
      </c>
      <c r="G37" s="112" t="n">
        <v>25579.5</v>
      </c>
      <c r="H37" s="112" t="n">
        <v>25579.5</v>
      </c>
      <c r="I37" s="112" t="n">
        <v>25579.5</v>
      </c>
      <c r="J37" s="112" t="n">
        <v>25579.5</v>
      </c>
      <c r="K37" s="112" t="n">
        <v>25579.5</v>
      </c>
      <c r="L37" s="112" t="n">
        <v>25579.5</v>
      </c>
      <c r="M37" s="112" t="n">
        <v>25579.5</v>
      </c>
      <c r="N37" s="112" t="n">
        <v>25579.5</v>
      </c>
      <c r="O37" s="112" t="n">
        <v>25579.5</v>
      </c>
      <c r="P37" s="112" t="n">
        <v>25579.5</v>
      </c>
      <c r="Q37" s="112" t="n">
        <v>25579.5</v>
      </c>
      <c r="R37" s="112" t="n">
        <v>25579.5</v>
      </c>
      <c r="S37" s="112" t="n">
        <v>25579.5</v>
      </c>
      <c r="T37" s="112" t="n">
        <v>25579.5</v>
      </c>
      <c r="U37" s="113" t="n">
        <v>486381.5</v>
      </c>
    </row>
    <row r="38" customFormat="false" ht="12.75" hidden="false" customHeight="false" outlineLevel="0" collapsed="false">
      <c r="A38" s="110" t="s">
        <v>152</v>
      </c>
      <c r="B38" s="111" t="n">
        <v>12612</v>
      </c>
      <c r="C38" s="112" t="n">
        <v>12612</v>
      </c>
      <c r="D38" s="112" t="n">
        <v>12612</v>
      </c>
      <c r="E38" s="112" t="n">
        <v>12612</v>
      </c>
      <c r="F38" s="112" t="n">
        <v>12612</v>
      </c>
      <c r="G38" s="112" t="n">
        <v>12612</v>
      </c>
      <c r="H38" s="112" t="n">
        <v>12612</v>
      </c>
      <c r="I38" s="112" t="n">
        <v>12612</v>
      </c>
      <c r="J38" s="112" t="n">
        <v>12612</v>
      </c>
      <c r="K38" s="112" t="n">
        <v>12612</v>
      </c>
      <c r="L38" s="112" t="n">
        <v>12612</v>
      </c>
      <c r="M38" s="112" t="n">
        <v>12612</v>
      </c>
      <c r="N38" s="112" t="n">
        <v>12612</v>
      </c>
      <c r="O38" s="112" t="n">
        <v>12612</v>
      </c>
      <c r="P38" s="112" t="n">
        <v>12612</v>
      </c>
      <c r="Q38" s="112" t="n">
        <v>12612</v>
      </c>
      <c r="R38" s="112" t="n">
        <v>12612</v>
      </c>
      <c r="S38" s="112" t="n">
        <v>12612</v>
      </c>
      <c r="T38" s="112" t="n">
        <v>12612</v>
      </c>
      <c r="U38" s="113" t="n">
        <v>239628</v>
      </c>
    </row>
    <row r="39" customFormat="false" ht="12.75" hidden="false" customHeight="false" outlineLevel="0" collapsed="false">
      <c r="A39" s="114" t="s">
        <v>118</v>
      </c>
      <c r="B39" s="115" t="n">
        <v>782917</v>
      </c>
      <c r="C39" s="116" t="n">
        <v>763089.5</v>
      </c>
      <c r="D39" s="116" t="n">
        <v>762735</v>
      </c>
      <c r="E39" s="116" t="n">
        <v>762228</v>
      </c>
      <c r="F39" s="116" t="n">
        <v>766199</v>
      </c>
      <c r="G39" s="116" t="n">
        <v>773212.5</v>
      </c>
      <c r="H39" s="116" t="n">
        <v>780419</v>
      </c>
      <c r="I39" s="116" t="n">
        <v>787827</v>
      </c>
      <c r="J39" s="116" t="n">
        <v>795443</v>
      </c>
      <c r="K39" s="116" t="n">
        <v>803273</v>
      </c>
      <c r="L39" s="116" t="n">
        <v>811330.5</v>
      </c>
      <c r="M39" s="116" t="n">
        <v>819620</v>
      </c>
      <c r="N39" s="116" t="n">
        <v>828152.5</v>
      </c>
      <c r="O39" s="116" t="n">
        <v>833614</v>
      </c>
      <c r="P39" s="116" t="n">
        <v>839181</v>
      </c>
      <c r="Q39" s="116" t="n">
        <v>844861.5</v>
      </c>
      <c r="R39" s="116" t="n">
        <v>850658.5</v>
      </c>
      <c r="S39" s="116" t="n">
        <v>856578</v>
      </c>
      <c r="T39" s="116" t="n">
        <v>828130</v>
      </c>
      <c r="U39" s="117" t="n">
        <v>15289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U3"/>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0" min="2" style="0" width="8.99"/>
    <col collapsed="false" customWidth="true" hidden="false" outlineLevel="0" max="21" min="21" style="0" width="10.56"/>
  </cols>
  <sheetData>
    <row r="1" customFormat="false" ht="12.75" hidden="false" customHeight="false" outlineLevel="0" collapsed="false">
      <c r="A1" s="104" t="s">
        <v>153</v>
      </c>
      <c r="B1" s="84" t="s">
        <v>22</v>
      </c>
      <c r="C1" s="105"/>
      <c r="D1" s="105"/>
      <c r="E1" s="105"/>
      <c r="F1" s="105"/>
      <c r="G1" s="105"/>
      <c r="H1" s="105"/>
      <c r="I1" s="105"/>
      <c r="J1" s="105"/>
      <c r="K1" s="105"/>
      <c r="L1" s="105"/>
      <c r="M1" s="105"/>
      <c r="N1" s="105"/>
      <c r="O1" s="105"/>
      <c r="P1" s="105"/>
      <c r="Q1" s="105"/>
      <c r="R1" s="105"/>
      <c r="S1" s="105"/>
      <c r="T1" s="105"/>
      <c r="U1" s="106"/>
    </row>
    <row r="2" customFormat="false" ht="12.75" hidden="false" customHeight="false" outlineLevel="0" collapsed="false">
      <c r="A2" s="84" t="s">
        <v>105</v>
      </c>
      <c r="B2" s="104" t="n">
        <v>2002</v>
      </c>
      <c r="C2" s="105" t="n">
        <v>2003</v>
      </c>
      <c r="D2" s="105" t="n">
        <v>2004</v>
      </c>
      <c r="E2" s="105" t="s">
        <v>106</v>
      </c>
      <c r="F2" s="105" t="s">
        <v>32</v>
      </c>
      <c r="G2" s="105" t="s">
        <v>33</v>
      </c>
      <c r="H2" s="105" t="s">
        <v>34</v>
      </c>
      <c r="I2" s="105" t="s">
        <v>35</v>
      </c>
      <c r="J2" s="105" t="s">
        <v>107</v>
      </c>
      <c r="K2" s="105" t="s">
        <v>108</v>
      </c>
      <c r="L2" s="105" t="s">
        <v>109</v>
      </c>
      <c r="M2" s="105" t="s">
        <v>110</v>
      </c>
      <c r="N2" s="105" t="s">
        <v>111</v>
      </c>
      <c r="O2" s="105" t="s">
        <v>112</v>
      </c>
      <c r="P2" s="105" t="s">
        <v>113</v>
      </c>
      <c r="Q2" s="105" t="s">
        <v>114</v>
      </c>
      <c r="R2" s="105" t="s">
        <v>115</v>
      </c>
      <c r="S2" s="105" t="s">
        <v>116</v>
      </c>
      <c r="T2" s="105" t="s">
        <v>117</v>
      </c>
      <c r="U2" s="91" t="s">
        <v>118</v>
      </c>
    </row>
    <row r="3" customFormat="false" ht="12.75" hidden="false" customHeight="false" outlineLevel="0" collapsed="false">
      <c r="A3" s="104" t="s">
        <v>73</v>
      </c>
      <c r="B3" s="107" t="n">
        <v>0</v>
      </c>
      <c r="C3" s="108" t="n">
        <v>0</v>
      </c>
      <c r="D3" s="108" t="n">
        <v>0</v>
      </c>
      <c r="E3" s="108" t="n">
        <v>0</v>
      </c>
      <c r="F3" s="108" t="n">
        <v>0</v>
      </c>
      <c r="G3" s="108" t="n">
        <v>0</v>
      </c>
      <c r="H3" s="108" t="n">
        <v>0</v>
      </c>
      <c r="I3" s="108" t="n">
        <v>0</v>
      </c>
      <c r="J3" s="108" t="n">
        <v>0</v>
      </c>
      <c r="K3" s="108" t="n">
        <v>0</v>
      </c>
      <c r="L3" s="108" t="n">
        <v>0</v>
      </c>
      <c r="M3" s="108" t="n">
        <v>0</v>
      </c>
      <c r="N3" s="108" t="n">
        <v>0</v>
      </c>
      <c r="O3" s="108" t="n">
        <v>0</v>
      </c>
      <c r="P3" s="108" t="n">
        <v>0</v>
      </c>
      <c r="Q3" s="108" t="n">
        <v>0</v>
      </c>
      <c r="R3" s="108" t="n">
        <v>0</v>
      </c>
      <c r="S3" s="108" t="n">
        <v>0</v>
      </c>
      <c r="T3" s="108" t="n">
        <v>0</v>
      </c>
      <c r="U3" s="109" t="n">
        <v>0</v>
      </c>
    </row>
    <row r="4" customFormat="false" ht="12.75" hidden="false" customHeight="false" outlineLevel="0" collapsed="false">
      <c r="A4" s="110" t="s">
        <v>119</v>
      </c>
      <c r="B4" s="111" t="n">
        <v>0</v>
      </c>
      <c r="C4" s="112" t="n">
        <v>0</v>
      </c>
      <c r="D4" s="112" t="n">
        <v>0</v>
      </c>
      <c r="E4" s="112" t="n">
        <v>0</v>
      </c>
      <c r="F4" s="112" t="n">
        <v>0</v>
      </c>
      <c r="G4" s="112" t="n">
        <v>0</v>
      </c>
      <c r="H4" s="112" t="n">
        <v>0</v>
      </c>
      <c r="I4" s="112" t="n">
        <v>0</v>
      </c>
      <c r="J4" s="112" t="n">
        <v>0</v>
      </c>
      <c r="K4" s="112" t="n">
        <v>0</v>
      </c>
      <c r="L4" s="112" t="n">
        <v>0</v>
      </c>
      <c r="M4" s="112" t="n">
        <v>0</v>
      </c>
      <c r="N4" s="112" t="n">
        <v>0</v>
      </c>
      <c r="O4" s="112" t="n">
        <v>0</v>
      </c>
      <c r="P4" s="112" t="n">
        <v>0</v>
      </c>
      <c r="Q4" s="112" t="n">
        <v>0</v>
      </c>
      <c r="R4" s="112" t="n">
        <v>0</v>
      </c>
      <c r="S4" s="112" t="n">
        <v>0</v>
      </c>
      <c r="T4" s="112" t="n">
        <v>0</v>
      </c>
      <c r="U4" s="113" t="n">
        <v>0</v>
      </c>
    </row>
    <row r="5" customFormat="false" ht="12.75" hidden="false" customHeight="false" outlineLevel="0" collapsed="false">
      <c r="A5" s="110" t="s">
        <v>120</v>
      </c>
      <c r="B5" s="111" t="n">
        <v>104</v>
      </c>
      <c r="C5" s="112" t="n">
        <v>104</v>
      </c>
      <c r="D5" s="112" t="n">
        <v>104</v>
      </c>
      <c r="E5" s="112" t="n">
        <v>104</v>
      </c>
      <c r="F5" s="112" t="n">
        <v>104</v>
      </c>
      <c r="G5" s="112" t="n">
        <v>104</v>
      </c>
      <c r="H5" s="112" t="n">
        <v>104</v>
      </c>
      <c r="I5" s="112" t="n">
        <v>104</v>
      </c>
      <c r="J5" s="112" t="n">
        <v>104</v>
      </c>
      <c r="K5" s="112" t="n">
        <v>104</v>
      </c>
      <c r="L5" s="112" t="n">
        <v>104</v>
      </c>
      <c r="M5" s="112" t="n">
        <v>104</v>
      </c>
      <c r="N5" s="112" t="n">
        <v>104</v>
      </c>
      <c r="O5" s="112" t="n">
        <v>104</v>
      </c>
      <c r="P5" s="112" t="n">
        <v>104</v>
      </c>
      <c r="Q5" s="112" t="n">
        <v>104</v>
      </c>
      <c r="R5" s="112" t="n">
        <v>104</v>
      </c>
      <c r="S5" s="112" t="n">
        <v>104</v>
      </c>
      <c r="T5" s="112" t="n">
        <v>104</v>
      </c>
      <c r="U5" s="113" t="n">
        <v>1976</v>
      </c>
    </row>
    <row r="6" customFormat="false" ht="12.75" hidden="false" customHeight="false" outlineLevel="0" collapsed="false">
      <c r="A6" s="110" t="s">
        <v>121</v>
      </c>
      <c r="B6" s="111" t="n">
        <v>0</v>
      </c>
      <c r="C6" s="112" t="n">
        <v>0</v>
      </c>
      <c r="D6" s="112" t="n">
        <v>0</v>
      </c>
      <c r="E6" s="112" t="n">
        <v>0</v>
      </c>
      <c r="F6" s="112" t="n">
        <v>0</v>
      </c>
      <c r="G6" s="112" t="n">
        <v>0</v>
      </c>
      <c r="H6" s="112" t="n">
        <v>0</v>
      </c>
      <c r="I6" s="112" t="n">
        <v>0</v>
      </c>
      <c r="J6" s="112" t="n">
        <v>0</v>
      </c>
      <c r="K6" s="112" t="n">
        <v>0</v>
      </c>
      <c r="L6" s="112" t="n">
        <v>0</v>
      </c>
      <c r="M6" s="112" t="n">
        <v>0</v>
      </c>
      <c r="N6" s="112" t="n">
        <v>0</v>
      </c>
      <c r="O6" s="112" t="n">
        <v>0</v>
      </c>
      <c r="P6" s="112" t="n">
        <v>0</v>
      </c>
      <c r="Q6" s="112" t="n">
        <v>0</v>
      </c>
      <c r="R6" s="112" t="n">
        <v>0</v>
      </c>
      <c r="S6" s="112" t="n">
        <v>0</v>
      </c>
      <c r="T6" s="112" t="n">
        <v>0</v>
      </c>
      <c r="U6" s="113" t="n">
        <v>0</v>
      </c>
    </row>
    <row r="7" customFormat="false" ht="12.75" hidden="false" customHeight="false" outlineLevel="0" collapsed="false">
      <c r="A7" s="110" t="s">
        <v>122</v>
      </c>
      <c r="B7" s="111" t="n">
        <v>0</v>
      </c>
      <c r="C7" s="112" t="n">
        <v>0</v>
      </c>
      <c r="D7" s="112" t="n">
        <v>0</v>
      </c>
      <c r="E7" s="112" t="n">
        <v>0</v>
      </c>
      <c r="F7" s="112" t="n">
        <v>0</v>
      </c>
      <c r="G7" s="112" t="n">
        <v>0</v>
      </c>
      <c r="H7" s="112" t="n">
        <v>0</v>
      </c>
      <c r="I7" s="112" t="n">
        <v>0</v>
      </c>
      <c r="J7" s="112" t="n">
        <v>0</v>
      </c>
      <c r="K7" s="112" t="n">
        <v>0</v>
      </c>
      <c r="L7" s="112" t="n">
        <v>0</v>
      </c>
      <c r="M7" s="112" t="n">
        <v>0</v>
      </c>
      <c r="N7" s="112" t="n">
        <v>0</v>
      </c>
      <c r="O7" s="112" t="n">
        <v>0</v>
      </c>
      <c r="P7" s="112" t="n">
        <v>0</v>
      </c>
      <c r="Q7" s="112" t="n">
        <v>0</v>
      </c>
      <c r="R7" s="112" t="n">
        <v>0</v>
      </c>
      <c r="S7" s="112" t="n">
        <v>0</v>
      </c>
      <c r="T7" s="112" t="n">
        <v>0</v>
      </c>
      <c r="U7" s="113" t="n">
        <v>0</v>
      </c>
    </row>
    <row r="8" customFormat="false" ht="12.75" hidden="false" customHeight="false" outlineLevel="0" collapsed="false">
      <c r="A8" s="110" t="s">
        <v>123</v>
      </c>
      <c r="B8" s="111" t="n">
        <v>0</v>
      </c>
      <c r="C8" s="112" t="n">
        <v>0</v>
      </c>
      <c r="D8" s="112" t="n">
        <v>0</v>
      </c>
      <c r="E8" s="112" t="n">
        <v>0</v>
      </c>
      <c r="F8" s="112" t="n">
        <v>0</v>
      </c>
      <c r="G8" s="112" t="n">
        <v>0</v>
      </c>
      <c r="H8" s="112" t="n">
        <v>0</v>
      </c>
      <c r="I8" s="112" t="n">
        <v>0</v>
      </c>
      <c r="J8" s="112" t="n">
        <v>0</v>
      </c>
      <c r="K8" s="112" t="n">
        <v>0</v>
      </c>
      <c r="L8" s="112" t="n">
        <v>0</v>
      </c>
      <c r="M8" s="112" t="n">
        <v>0</v>
      </c>
      <c r="N8" s="112" t="n">
        <v>0</v>
      </c>
      <c r="O8" s="112" t="n">
        <v>0</v>
      </c>
      <c r="P8" s="112" t="n">
        <v>0</v>
      </c>
      <c r="Q8" s="112" t="n">
        <v>0</v>
      </c>
      <c r="R8" s="112" t="n">
        <v>0</v>
      </c>
      <c r="S8" s="112" t="n">
        <v>0</v>
      </c>
      <c r="T8" s="112" t="n">
        <v>0</v>
      </c>
      <c r="U8" s="113" t="n">
        <v>0</v>
      </c>
    </row>
    <row r="9" customFormat="false" ht="12.75" hidden="false" customHeight="false" outlineLevel="0" collapsed="false">
      <c r="A9" s="110" t="s">
        <v>124</v>
      </c>
      <c r="B9" s="111" t="n">
        <v>218</v>
      </c>
      <c r="C9" s="112" t="n">
        <v>218</v>
      </c>
      <c r="D9" s="112" t="n">
        <v>218</v>
      </c>
      <c r="E9" s="112" t="n">
        <v>218</v>
      </c>
      <c r="F9" s="112" t="n">
        <v>218</v>
      </c>
      <c r="G9" s="112" t="n">
        <v>218</v>
      </c>
      <c r="H9" s="112" t="n">
        <v>218</v>
      </c>
      <c r="I9" s="112" t="n">
        <v>218</v>
      </c>
      <c r="J9" s="112" t="n">
        <v>218</v>
      </c>
      <c r="K9" s="112" t="n">
        <v>218</v>
      </c>
      <c r="L9" s="112" t="n">
        <v>218</v>
      </c>
      <c r="M9" s="112" t="n">
        <v>218</v>
      </c>
      <c r="N9" s="112" t="n">
        <v>218</v>
      </c>
      <c r="O9" s="112" t="n">
        <v>218</v>
      </c>
      <c r="P9" s="112" t="n">
        <v>218</v>
      </c>
      <c r="Q9" s="112" t="n">
        <v>218</v>
      </c>
      <c r="R9" s="112" t="n">
        <v>218</v>
      </c>
      <c r="S9" s="112" t="n">
        <v>218</v>
      </c>
      <c r="T9" s="112" t="n">
        <v>218</v>
      </c>
      <c r="U9" s="113" t="n">
        <v>4142</v>
      </c>
    </row>
    <row r="10" customFormat="false" ht="12.75" hidden="false" customHeight="false" outlineLevel="0" collapsed="false">
      <c r="A10" s="110" t="s">
        <v>125</v>
      </c>
      <c r="B10" s="111" t="n">
        <v>0</v>
      </c>
      <c r="C10" s="112" t="n">
        <v>0</v>
      </c>
      <c r="D10" s="112" t="n">
        <v>0</v>
      </c>
      <c r="E10" s="112" t="n">
        <v>0</v>
      </c>
      <c r="F10" s="112" t="n">
        <v>0</v>
      </c>
      <c r="G10" s="112" t="n">
        <v>0</v>
      </c>
      <c r="H10" s="112" t="n">
        <v>0</v>
      </c>
      <c r="I10" s="112" t="n">
        <v>0</v>
      </c>
      <c r="J10" s="112" t="n">
        <v>0</v>
      </c>
      <c r="K10" s="112" t="n">
        <v>0</v>
      </c>
      <c r="L10" s="112" t="n">
        <v>0</v>
      </c>
      <c r="M10" s="112" t="n">
        <v>0</v>
      </c>
      <c r="N10" s="112" t="n">
        <v>0</v>
      </c>
      <c r="O10" s="112" t="n">
        <v>0</v>
      </c>
      <c r="P10" s="112" t="n">
        <v>0</v>
      </c>
      <c r="Q10" s="112" t="n">
        <v>0</v>
      </c>
      <c r="R10" s="112" t="n">
        <v>0</v>
      </c>
      <c r="S10" s="112" t="n">
        <v>0</v>
      </c>
      <c r="T10" s="112" t="n">
        <v>0</v>
      </c>
      <c r="U10" s="113" t="n">
        <v>0</v>
      </c>
    </row>
    <row r="11" customFormat="false" ht="12.75" hidden="false" customHeight="false" outlineLevel="0" collapsed="false">
      <c r="A11" s="110" t="s">
        <v>126</v>
      </c>
      <c r="B11" s="111" t="n">
        <v>0</v>
      </c>
      <c r="C11" s="112" t="n">
        <v>0</v>
      </c>
      <c r="D11" s="112" t="n">
        <v>0</v>
      </c>
      <c r="E11" s="112" t="n">
        <v>0</v>
      </c>
      <c r="F11" s="112" t="n">
        <v>0</v>
      </c>
      <c r="G11" s="112" t="n">
        <v>0</v>
      </c>
      <c r="H11" s="112" t="n">
        <v>0</v>
      </c>
      <c r="I11" s="112" t="n">
        <v>0</v>
      </c>
      <c r="J11" s="112" t="n">
        <v>0</v>
      </c>
      <c r="K11" s="112" t="n">
        <v>0</v>
      </c>
      <c r="L11" s="112" t="n">
        <v>0</v>
      </c>
      <c r="M11" s="112" t="n">
        <v>0</v>
      </c>
      <c r="N11" s="112" t="n">
        <v>0</v>
      </c>
      <c r="O11" s="112" t="n">
        <v>0</v>
      </c>
      <c r="P11" s="112" t="n">
        <v>0</v>
      </c>
      <c r="Q11" s="112" t="n">
        <v>0</v>
      </c>
      <c r="R11" s="112" t="n">
        <v>0</v>
      </c>
      <c r="S11" s="112" t="n">
        <v>0</v>
      </c>
      <c r="T11" s="112" t="n">
        <v>0</v>
      </c>
      <c r="U11" s="113" t="n">
        <v>0</v>
      </c>
    </row>
    <row r="12" customFormat="false" ht="12.75" hidden="false" customHeight="false" outlineLevel="0" collapsed="false">
      <c r="A12" s="110" t="s">
        <v>127</v>
      </c>
      <c r="B12" s="111" t="n">
        <v>0</v>
      </c>
      <c r="C12" s="112" t="n">
        <v>250</v>
      </c>
      <c r="D12" s="112" t="n">
        <v>250</v>
      </c>
      <c r="E12" s="112" t="n">
        <v>250</v>
      </c>
      <c r="F12" s="112" t="n">
        <v>250</v>
      </c>
      <c r="G12" s="112" t="n">
        <v>250</v>
      </c>
      <c r="H12" s="112" t="n">
        <v>250</v>
      </c>
      <c r="I12" s="112" t="n">
        <v>250</v>
      </c>
      <c r="J12" s="112" t="n">
        <v>250</v>
      </c>
      <c r="K12" s="112" t="n">
        <v>250</v>
      </c>
      <c r="L12" s="112" t="n">
        <v>250</v>
      </c>
      <c r="M12" s="112" t="n">
        <v>250</v>
      </c>
      <c r="N12" s="112" t="n">
        <v>250</v>
      </c>
      <c r="O12" s="112" t="n">
        <v>250</v>
      </c>
      <c r="P12" s="112" t="n">
        <v>250</v>
      </c>
      <c r="Q12" s="112" t="n">
        <v>250</v>
      </c>
      <c r="R12" s="112" t="n">
        <v>250</v>
      </c>
      <c r="S12" s="112" t="n">
        <v>250</v>
      </c>
      <c r="T12" s="112" t="n">
        <v>250</v>
      </c>
      <c r="U12" s="113" t="n">
        <v>4500</v>
      </c>
    </row>
    <row r="13" customFormat="false" ht="12.75" hidden="false" customHeight="false" outlineLevel="0" collapsed="false">
      <c r="A13" s="110" t="s">
        <v>128</v>
      </c>
      <c r="B13" s="111" t="n">
        <v>0</v>
      </c>
      <c r="C13" s="112" t="n">
        <v>0</v>
      </c>
      <c r="D13" s="112" t="n">
        <v>0</v>
      </c>
      <c r="E13" s="112" t="n">
        <v>0</v>
      </c>
      <c r="F13" s="112" t="n">
        <v>0</v>
      </c>
      <c r="G13" s="112" t="n">
        <v>0</v>
      </c>
      <c r="H13" s="112" t="n">
        <v>0</v>
      </c>
      <c r="I13" s="112" t="n">
        <v>0</v>
      </c>
      <c r="J13" s="112" t="n">
        <v>0</v>
      </c>
      <c r="K13" s="112" t="n">
        <v>0</v>
      </c>
      <c r="L13" s="112" t="n">
        <v>0</v>
      </c>
      <c r="M13" s="112" t="n">
        <v>0</v>
      </c>
      <c r="N13" s="112" t="n">
        <v>0</v>
      </c>
      <c r="O13" s="112" t="n">
        <v>0</v>
      </c>
      <c r="P13" s="112" t="n">
        <v>0</v>
      </c>
      <c r="Q13" s="112" t="n">
        <v>0</v>
      </c>
      <c r="R13" s="112" t="n">
        <v>0</v>
      </c>
      <c r="S13" s="112" t="n">
        <v>0</v>
      </c>
      <c r="T13" s="112" t="n">
        <v>0</v>
      </c>
      <c r="U13" s="113" t="n">
        <v>0</v>
      </c>
    </row>
    <row r="14" customFormat="false" ht="12.75" hidden="false" customHeight="false" outlineLevel="0" collapsed="false">
      <c r="A14" s="110" t="s">
        <v>129</v>
      </c>
      <c r="B14" s="111" t="n">
        <v>0</v>
      </c>
      <c r="C14" s="112" t="n">
        <v>0</v>
      </c>
      <c r="D14" s="112" t="n">
        <v>0</v>
      </c>
      <c r="E14" s="112" t="n">
        <v>0</v>
      </c>
      <c r="F14" s="112" t="n">
        <v>0</v>
      </c>
      <c r="G14" s="112" t="n">
        <v>0</v>
      </c>
      <c r="H14" s="112" t="n">
        <v>0</v>
      </c>
      <c r="I14" s="112" t="n">
        <v>0</v>
      </c>
      <c r="J14" s="112" t="n">
        <v>0</v>
      </c>
      <c r="K14" s="112" t="n">
        <v>0</v>
      </c>
      <c r="L14" s="112" t="n">
        <v>0</v>
      </c>
      <c r="M14" s="112" t="n">
        <v>0</v>
      </c>
      <c r="N14" s="112" t="n">
        <v>0</v>
      </c>
      <c r="O14" s="112" t="n">
        <v>0</v>
      </c>
      <c r="P14" s="112" t="n">
        <v>0</v>
      </c>
      <c r="Q14" s="112" t="n">
        <v>0</v>
      </c>
      <c r="R14" s="112" t="n">
        <v>0</v>
      </c>
      <c r="S14" s="112" t="n">
        <v>0</v>
      </c>
      <c r="T14" s="112" t="n">
        <v>0</v>
      </c>
      <c r="U14" s="113" t="n">
        <v>0</v>
      </c>
    </row>
    <row r="15" customFormat="false" ht="12.75" hidden="false" customHeight="false" outlineLevel="0" collapsed="false">
      <c r="A15" s="110" t="s">
        <v>98</v>
      </c>
      <c r="B15" s="111" t="n">
        <v>6055</v>
      </c>
      <c r="C15" s="112" t="n">
        <v>5547</v>
      </c>
      <c r="D15" s="112" t="n">
        <v>4665.5</v>
      </c>
      <c r="E15" s="112" t="n">
        <v>4306</v>
      </c>
      <c r="F15" s="112" t="n">
        <v>4325</v>
      </c>
      <c r="G15" s="112" t="n">
        <v>4344.5</v>
      </c>
      <c r="H15" s="112" t="n">
        <v>4364</v>
      </c>
      <c r="I15" s="112" t="n">
        <v>4383.5</v>
      </c>
      <c r="J15" s="112" t="n">
        <v>4403</v>
      </c>
      <c r="K15" s="112" t="n">
        <v>4423</v>
      </c>
      <c r="L15" s="112" t="n">
        <v>4442.5</v>
      </c>
      <c r="M15" s="112" t="n">
        <v>4462.5</v>
      </c>
      <c r="N15" s="112" t="n">
        <v>4482.5</v>
      </c>
      <c r="O15" s="112" t="n">
        <v>4502.5</v>
      </c>
      <c r="P15" s="112" t="n">
        <v>4522.5</v>
      </c>
      <c r="Q15" s="112" t="n">
        <v>4542.5</v>
      </c>
      <c r="R15" s="112" t="n">
        <v>4563</v>
      </c>
      <c r="S15" s="112" t="n">
        <v>4583.5</v>
      </c>
      <c r="T15" s="112" t="n">
        <v>4604</v>
      </c>
      <c r="U15" s="113" t="n">
        <v>87522</v>
      </c>
    </row>
    <row r="16" customFormat="false" ht="12.75" hidden="false" customHeight="false" outlineLevel="0" collapsed="false">
      <c r="A16" s="110" t="s">
        <v>130</v>
      </c>
      <c r="B16" s="111" t="n">
        <v>1500</v>
      </c>
      <c r="C16" s="112" t="n">
        <v>1500</v>
      </c>
      <c r="D16" s="112" t="n">
        <v>1500</v>
      </c>
      <c r="E16" s="112" t="n">
        <v>1500</v>
      </c>
      <c r="F16" s="112" t="n">
        <v>1500</v>
      </c>
      <c r="G16" s="112" t="n">
        <v>1500</v>
      </c>
      <c r="H16" s="112" t="n">
        <v>1500</v>
      </c>
      <c r="I16" s="112" t="n">
        <v>1500</v>
      </c>
      <c r="J16" s="112" t="n">
        <v>1500</v>
      </c>
      <c r="K16" s="112" t="n">
        <v>1500</v>
      </c>
      <c r="L16" s="112" t="n">
        <v>1500</v>
      </c>
      <c r="M16" s="112" t="n">
        <v>1500</v>
      </c>
      <c r="N16" s="112" t="n">
        <v>1500</v>
      </c>
      <c r="O16" s="112" t="n">
        <v>1500</v>
      </c>
      <c r="P16" s="112" t="n">
        <v>1500</v>
      </c>
      <c r="Q16" s="112" t="n">
        <v>1500</v>
      </c>
      <c r="R16" s="112" t="n">
        <v>1500</v>
      </c>
      <c r="S16" s="112" t="n">
        <v>1500</v>
      </c>
      <c r="T16" s="112" t="n">
        <v>1500</v>
      </c>
      <c r="U16" s="113" t="n">
        <v>28500</v>
      </c>
    </row>
    <row r="17" customFormat="false" ht="12.75" hidden="false" customHeight="false" outlineLevel="0" collapsed="false">
      <c r="A17" s="110" t="s">
        <v>131</v>
      </c>
      <c r="B17" s="111" t="n">
        <v>4758</v>
      </c>
      <c r="C17" s="112" t="n">
        <v>5500</v>
      </c>
      <c r="D17" s="112" t="n">
        <v>5500</v>
      </c>
      <c r="E17" s="112" t="n">
        <v>5500</v>
      </c>
      <c r="F17" s="112" t="n">
        <v>5500</v>
      </c>
      <c r="G17" s="112" t="n">
        <v>5500</v>
      </c>
      <c r="H17" s="112" t="n">
        <v>5500</v>
      </c>
      <c r="I17" s="112" t="n">
        <v>5500</v>
      </c>
      <c r="J17" s="112" t="n">
        <v>5500</v>
      </c>
      <c r="K17" s="112" t="n">
        <v>5500</v>
      </c>
      <c r="L17" s="112" t="n">
        <v>5500</v>
      </c>
      <c r="M17" s="112" t="n">
        <v>5500</v>
      </c>
      <c r="N17" s="112" t="n">
        <v>5500</v>
      </c>
      <c r="O17" s="112" t="n">
        <v>5500</v>
      </c>
      <c r="P17" s="112" t="n">
        <v>5500</v>
      </c>
      <c r="Q17" s="112" t="n">
        <v>5500</v>
      </c>
      <c r="R17" s="112" t="n">
        <v>5500</v>
      </c>
      <c r="S17" s="112" t="n">
        <v>5500</v>
      </c>
      <c r="T17" s="112" t="n">
        <v>5500</v>
      </c>
      <c r="U17" s="113" t="n">
        <v>103758</v>
      </c>
    </row>
    <row r="18" customFormat="false" ht="12.75" hidden="false" customHeight="false" outlineLevel="0" collapsed="false">
      <c r="A18" s="110" t="s">
        <v>132</v>
      </c>
      <c r="B18" s="111" t="n">
        <v>83</v>
      </c>
      <c r="C18" s="112" t="n">
        <v>2.5</v>
      </c>
      <c r="D18" s="112" t="n">
        <v>12.5</v>
      </c>
      <c r="E18" s="112" t="n">
        <v>92.5</v>
      </c>
      <c r="F18" s="112" t="n">
        <v>92.5</v>
      </c>
      <c r="G18" s="112" t="n">
        <v>92.5</v>
      </c>
      <c r="H18" s="112" t="n">
        <v>92.5</v>
      </c>
      <c r="I18" s="112" t="n">
        <v>92.5</v>
      </c>
      <c r="J18" s="112" t="n">
        <v>92.5</v>
      </c>
      <c r="K18" s="112" t="n">
        <v>92.5</v>
      </c>
      <c r="L18" s="112" t="n">
        <v>92.5</v>
      </c>
      <c r="M18" s="112" t="n">
        <v>92.5</v>
      </c>
      <c r="N18" s="112" t="n">
        <v>92.5</v>
      </c>
      <c r="O18" s="112" t="n">
        <v>92.5</v>
      </c>
      <c r="P18" s="112" t="n">
        <v>92.5</v>
      </c>
      <c r="Q18" s="112" t="n">
        <v>92.5</v>
      </c>
      <c r="R18" s="112" t="n">
        <v>92.5</v>
      </c>
      <c r="S18" s="112" t="n">
        <v>92.5</v>
      </c>
      <c r="T18" s="112" t="n">
        <v>92.5</v>
      </c>
      <c r="U18" s="113" t="n">
        <v>1578</v>
      </c>
    </row>
    <row r="19" customFormat="false" ht="12.75" hidden="false" customHeight="false" outlineLevel="0" collapsed="false">
      <c r="A19" s="110" t="s">
        <v>133</v>
      </c>
      <c r="B19" s="111" t="n">
        <v>56088</v>
      </c>
      <c r="C19" s="112" t="n">
        <v>62596.5</v>
      </c>
      <c r="D19" s="112" t="n">
        <v>73722</v>
      </c>
      <c r="E19" s="112" t="n">
        <v>81132.5</v>
      </c>
      <c r="F19" s="112" t="n">
        <v>83809.5</v>
      </c>
      <c r="G19" s="112" t="n">
        <v>85904.5</v>
      </c>
      <c r="H19" s="112" t="n">
        <v>88052</v>
      </c>
      <c r="I19" s="112" t="n">
        <v>90253.5</v>
      </c>
      <c r="J19" s="112" t="n">
        <v>92510</v>
      </c>
      <c r="K19" s="112" t="n">
        <v>94822.5</v>
      </c>
      <c r="L19" s="112" t="n">
        <v>97193</v>
      </c>
      <c r="M19" s="112" t="n">
        <v>99623</v>
      </c>
      <c r="N19" s="112" t="n">
        <v>102113.5</v>
      </c>
      <c r="O19" s="112" t="n">
        <v>104666.5</v>
      </c>
      <c r="P19" s="112" t="n">
        <v>107283</v>
      </c>
      <c r="Q19" s="112" t="n">
        <v>109965</v>
      </c>
      <c r="R19" s="112" t="n">
        <v>112714</v>
      </c>
      <c r="S19" s="112" t="n">
        <v>115532</v>
      </c>
      <c r="T19" s="112" t="n">
        <v>118420.5</v>
      </c>
      <c r="U19" s="113" t="n">
        <v>1776401.5</v>
      </c>
    </row>
    <row r="20" customFormat="false" ht="12.75" hidden="false" customHeight="false" outlineLevel="0" collapsed="false">
      <c r="A20" s="110" t="s">
        <v>134</v>
      </c>
      <c r="B20" s="111" t="n">
        <v>0</v>
      </c>
      <c r="C20" s="112" t="n">
        <v>0</v>
      </c>
      <c r="D20" s="112" t="n">
        <v>0</v>
      </c>
      <c r="E20" s="112" t="n">
        <v>0</v>
      </c>
      <c r="F20" s="112" t="n">
        <v>0</v>
      </c>
      <c r="G20" s="112" t="n">
        <v>0</v>
      </c>
      <c r="H20" s="112" t="n">
        <v>0</v>
      </c>
      <c r="I20" s="112" t="n">
        <v>0</v>
      </c>
      <c r="J20" s="112" t="n">
        <v>0</v>
      </c>
      <c r="K20" s="112" t="n">
        <v>0</v>
      </c>
      <c r="L20" s="112" t="n">
        <v>0</v>
      </c>
      <c r="M20" s="112" t="n">
        <v>0</v>
      </c>
      <c r="N20" s="112" t="n">
        <v>0</v>
      </c>
      <c r="O20" s="112" t="n">
        <v>0</v>
      </c>
      <c r="P20" s="112" t="n">
        <v>0</v>
      </c>
      <c r="Q20" s="112" t="n">
        <v>0</v>
      </c>
      <c r="R20" s="112" t="n">
        <v>0</v>
      </c>
      <c r="S20" s="112" t="n">
        <v>0</v>
      </c>
      <c r="T20" s="112" t="n">
        <v>0</v>
      </c>
      <c r="U20" s="113" t="n">
        <v>0</v>
      </c>
    </row>
    <row r="21" customFormat="false" ht="12.75" hidden="false" customHeight="false" outlineLevel="0" collapsed="false">
      <c r="A21" s="110" t="s">
        <v>135</v>
      </c>
      <c r="B21" s="111" t="n">
        <v>0</v>
      </c>
      <c r="C21" s="112" t="n">
        <v>0</v>
      </c>
      <c r="D21" s="112" t="n">
        <v>0</v>
      </c>
      <c r="E21" s="112" t="n">
        <v>0</v>
      </c>
      <c r="F21" s="112" t="n">
        <v>0</v>
      </c>
      <c r="G21" s="112" t="n">
        <v>0</v>
      </c>
      <c r="H21" s="112" t="n">
        <v>0</v>
      </c>
      <c r="I21" s="112" t="n">
        <v>0</v>
      </c>
      <c r="J21" s="112" t="n">
        <v>0</v>
      </c>
      <c r="K21" s="112" t="n">
        <v>0</v>
      </c>
      <c r="L21" s="112" t="n">
        <v>0</v>
      </c>
      <c r="M21" s="112" t="n">
        <v>0</v>
      </c>
      <c r="N21" s="112" t="n">
        <v>0</v>
      </c>
      <c r="O21" s="112" t="n">
        <v>0</v>
      </c>
      <c r="P21" s="112" t="n">
        <v>0</v>
      </c>
      <c r="Q21" s="112" t="n">
        <v>0</v>
      </c>
      <c r="R21" s="112" t="n">
        <v>0</v>
      </c>
      <c r="S21" s="112" t="n">
        <v>0</v>
      </c>
      <c r="T21" s="112"/>
      <c r="U21" s="113" t="n">
        <v>0</v>
      </c>
    </row>
    <row r="22" customFormat="false" ht="12.75" hidden="false" customHeight="false" outlineLevel="0" collapsed="false">
      <c r="A22" s="110" t="s">
        <v>136</v>
      </c>
      <c r="B22" s="111" t="n">
        <v>235</v>
      </c>
      <c r="C22" s="112" t="n">
        <v>235</v>
      </c>
      <c r="D22" s="112" t="n">
        <v>235</v>
      </c>
      <c r="E22" s="112" t="n">
        <v>235</v>
      </c>
      <c r="F22" s="112" t="n">
        <v>235</v>
      </c>
      <c r="G22" s="112" t="n">
        <v>235</v>
      </c>
      <c r="H22" s="112" t="n">
        <v>235</v>
      </c>
      <c r="I22" s="112" t="n">
        <v>235</v>
      </c>
      <c r="J22" s="112" t="n">
        <v>235</v>
      </c>
      <c r="K22" s="112" t="n">
        <v>235</v>
      </c>
      <c r="L22" s="112" t="n">
        <v>235</v>
      </c>
      <c r="M22" s="112" t="n">
        <v>235</v>
      </c>
      <c r="N22" s="112" t="n">
        <v>235</v>
      </c>
      <c r="O22" s="112" t="n">
        <v>235</v>
      </c>
      <c r="P22" s="112" t="n">
        <v>235</v>
      </c>
      <c r="Q22" s="112" t="n">
        <v>235</v>
      </c>
      <c r="R22" s="112" t="n">
        <v>235</v>
      </c>
      <c r="S22" s="112" t="n">
        <v>235</v>
      </c>
      <c r="T22" s="112" t="n">
        <v>235</v>
      </c>
      <c r="U22" s="113" t="n">
        <v>4465</v>
      </c>
    </row>
    <row r="23" customFormat="false" ht="12.75" hidden="false" customHeight="false" outlineLevel="0" collapsed="false">
      <c r="A23" s="110" t="s">
        <v>137</v>
      </c>
      <c r="B23" s="111" t="n">
        <v>3033.5</v>
      </c>
      <c r="C23" s="112" t="n">
        <v>3033.5</v>
      </c>
      <c r="D23" s="112" t="n">
        <v>3033.5</v>
      </c>
      <c r="E23" s="112" t="n">
        <v>3033.5</v>
      </c>
      <c r="F23" s="112" t="n">
        <v>3033.5</v>
      </c>
      <c r="G23" s="112" t="n">
        <v>3033.5</v>
      </c>
      <c r="H23" s="112" t="n">
        <v>3033.5</v>
      </c>
      <c r="I23" s="112" t="n">
        <v>3033.5</v>
      </c>
      <c r="J23" s="112" t="n">
        <v>3033.5</v>
      </c>
      <c r="K23" s="112" t="n">
        <v>3033.5</v>
      </c>
      <c r="L23" s="112" t="n">
        <v>3033.5</v>
      </c>
      <c r="M23" s="112" t="n">
        <v>3033.5</v>
      </c>
      <c r="N23" s="112" t="n">
        <v>3033.5</v>
      </c>
      <c r="O23" s="112" t="n">
        <v>3033.5</v>
      </c>
      <c r="P23" s="112" t="n">
        <v>3033.5</v>
      </c>
      <c r="Q23" s="112" t="n">
        <v>3033.5</v>
      </c>
      <c r="R23" s="112" t="n">
        <v>3033.5</v>
      </c>
      <c r="S23" s="112" t="n">
        <v>3033.5</v>
      </c>
      <c r="T23" s="112" t="n">
        <v>3033.5</v>
      </c>
      <c r="U23" s="113" t="n">
        <v>57636.5</v>
      </c>
    </row>
    <row r="24" customFormat="false" ht="12.75" hidden="false" customHeight="false" outlineLevel="0" collapsed="false">
      <c r="A24" s="110" t="s">
        <v>138</v>
      </c>
      <c r="B24" s="111" t="n">
        <v>5720</v>
      </c>
      <c r="C24" s="112" t="n">
        <v>5053</v>
      </c>
      <c r="D24" s="112" t="n">
        <v>5282.5</v>
      </c>
      <c r="E24" s="112" t="n">
        <v>6054.5</v>
      </c>
      <c r="F24" s="112" t="n">
        <v>6138</v>
      </c>
      <c r="G24" s="112" t="n">
        <v>6215</v>
      </c>
      <c r="H24" s="112" t="n">
        <v>6292.5</v>
      </c>
      <c r="I24" s="112" t="n">
        <v>6371</v>
      </c>
      <c r="J24" s="112" t="n">
        <v>6450</v>
      </c>
      <c r="K24" s="112" t="n">
        <v>6531</v>
      </c>
      <c r="L24" s="112" t="n">
        <v>6612.5</v>
      </c>
      <c r="M24" s="112" t="n">
        <v>6695</v>
      </c>
      <c r="N24" s="112" t="n">
        <v>6778.5</v>
      </c>
      <c r="O24" s="112" t="n">
        <v>6862.5</v>
      </c>
      <c r="P24" s="112" t="n">
        <v>6948.5</v>
      </c>
      <c r="Q24" s="112" t="n">
        <v>7035</v>
      </c>
      <c r="R24" s="112" t="n">
        <v>7123</v>
      </c>
      <c r="S24" s="112" t="n">
        <v>7211.5</v>
      </c>
      <c r="T24" s="112" t="n">
        <v>7301.5</v>
      </c>
      <c r="U24" s="113" t="n">
        <v>122675.5</v>
      </c>
    </row>
    <row r="25" customFormat="false" ht="12.75" hidden="false" customHeight="false" outlineLevel="0" collapsed="false">
      <c r="A25" s="110" t="s">
        <v>139</v>
      </c>
      <c r="B25" s="111" t="n">
        <v>4000</v>
      </c>
      <c r="C25" s="112" t="n">
        <v>5000</v>
      </c>
      <c r="D25" s="112" t="n">
        <v>5000</v>
      </c>
      <c r="E25" s="112" t="n">
        <v>5000</v>
      </c>
      <c r="F25" s="112" t="n">
        <v>5000</v>
      </c>
      <c r="G25" s="112" t="n">
        <v>5000</v>
      </c>
      <c r="H25" s="112" t="n">
        <v>5000</v>
      </c>
      <c r="I25" s="112" t="n">
        <v>5000</v>
      </c>
      <c r="J25" s="112" t="n">
        <v>5000</v>
      </c>
      <c r="K25" s="112" t="n">
        <v>5000</v>
      </c>
      <c r="L25" s="112" t="n">
        <v>5000</v>
      </c>
      <c r="M25" s="112" t="n">
        <v>5000</v>
      </c>
      <c r="N25" s="112" t="n">
        <v>5000</v>
      </c>
      <c r="O25" s="112" t="n">
        <v>5000</v>
      </c>
      <c r="P25" s="112" t="n">
        <v>5000</v>
      </c>
      <c r="Q25" s="112" t="n">
        <v>5000</v>
      </c>
      <c r="R25" s="112" t="n">
        <v>5000</v>
      </c>
      <c r="S25" s="112" t="n">
        <v>5000</v>
      </c>
      <c r="T25" s="112" t="n">
        <v>5000</v>
      </c>
      <c r="U25" s="113" t="n">
        <v>94000</v>
      </c>
    </row>
    <row r="26" customFormat="false" ht="12.75" hidden="false" customHeight="false" outlineLevel="0" collapsed="false">
      <c r="A26" s="110" t="s">
        <v>140</v>
      </c>
      <c r="B26" s="111" t="n">
        <v>52.5</v>
      </c>
      <c r="C26" s="112" t="n">
        <v>52.5</v>
      </c>
      <c r="D26" s="112" t="n">
        <v>52.5</v>
      </c>
      <c r="E26" s="112" t="n">
        <v>52.5</v>
      </c>
      <c r="F26" s="112" t="n">
        <v>52.5</v>
      </c>
      <c r="G26" s="112" t="n">
        <v>52.5</v>
      </c>
      <c r="H26" s="112" t="n">
        <v>52.5</v>
      </c>
      <c r="I26" s="112" t="n">
        <v>52.5</v>
      </c>
      <c r="J26" s="112" t="n">
        <v>52.5</v>
      </c>
      <c r="K26" s="112" t="n">
        <v>52.5</v>
      </c>
      <c r="L26" s="112" t="n">
        <v>52.5</v>
      </c>
      <c r="M26" s="112" t="n">
        <v>52.5</v>
      </c>
      <c r="N26" s="112" t="n">
        <v>52.5</v>
      </c>
      <c r="O26" s="112" t="n">
        <v>52.5</v>
      </c>
      <c r="P26" s="112" t="n">
        <v>52.5</v>
      </c>
      <c r="Q26" s="112" t="n">
        <v>52.5</v>
      </c>
      <c r="R26" s="112" t="n">
        <v>52.5</v>
      </c>
      <c r="S26" s="112" t="n">
        <v>52.5</v>
      </c>
      <c r="T26" s="112" t="n">
        <v>52.5</v>
      </c>
      <c r="U26" s="113" t="n">
        <v>997.5</v>
      </c>
    </row>
    <row r="27" customFormat="false" ht="12.75" hidden="false" customHeight="false" outlineLevel="0" collapsed="false">
      <c r="A27" s="110" t="s">
        <v>141</v>
      </c>
      <c r="B27" s="111" t="n">
        <v>1500</v>
      </c>
      <c r="C27" s="112" t="n">
        <v>1500</v>
      </c>
      <c r="D27" s="112" t="n">
        <v>1500</v>
      </c>
      <c r="E27" s="112" t="n">
        <v>1500</v>
      </c>
      <c r="F27" s="112" t="n">
        <v>1500</v>
      </c>
      <c r="G27" s="112" t="n">
        <v>1500</v>
      </c>
      <c r="H27" s="112" t="n">
        <v>1500</v>
      </c>
      <c r="I27" s="112" t="n">
        <v>1500</v>
      </c>
      <c r="J27" s="112" t="n">
        <v>1500</v>
      </c>
      <c r="K27" s="112" t="n">
        <v>1500</v>
      </c>
      <c r="L27" s="112" t="n">
        <v>1500</v>
      </c>
      <c r="M27" s="112" t="n">
        <v>1500</v>
      </c>
      <c r="N27" s="112" t="n">
        <v>1500</v>
      </c>
      <c r="O27" s="112" t="n">
        <v>1500</v>
      </c>
      <c r="P27" s="112" t="n">
        <v>1500</v>
      </c>
      <c r="Q27" s="112" t="n">
        <v>1500</v>
      </c>
      <c r="R27" s="112" t="n">
        <v>1500</v>
      </c>
      <c r="S27" s="112" t="n">
        <v>1500</v>
      </c>
      <c r="T27" s="112" t="n">
        <v>1500</v>
      </c>
      <c r="U27" s="113" t="n">
        <v>28500</v>
      </c>
    </row>
    <row r="28" customFormat="false" ht="12.75" hidden="false" customHeight="false" outlineLevel="0" collapsed="false">
      <c r="A28" s="110" t="s">
        <v>142</v>
      </c>
      <c r="B28" s="111" t="n">
        <v>0</v>
      </c>
      <c r="C28" s="112" t="n">
        <v>0</v>
      </c>
      <c r="D28" s="112" t="n">
        <v>0</v>
      </c>
      <c r="E28" s="112" t="n">
        <v>0</v>
      </c>
      <c r="F28" s="112" t="n">
        <v>0</v>
      </c>
      <c r="G28" s="112" t="n">
        <v>0</v>
      </c>
      <c r="H28" s="112" t="n">
        <v>0</v>
      </c>
      <c r="I28" s="112" t="n">
        <v>0</v>
      </c>
      <c r="J28" s="112" t="n">
        <v>0</v>
      </c>
      <c r="K28" s="112" t="n">
        <v>0</v>
      </c>
      <c r="L28" s="112" t="n">
        <v>0</v>
      </c>
      <c r="M28" s="112" t="n">
        <v>0</v>
      </c>
      <c r="N28" s="112" t="n">
        <v>0</v>
      </c>
      <c r="O28" s="112" t="n">
        <v>0</v>
      </c>
      <c r="P28" s="112" t="n">
        <v>0</v>
      </c>
      <c r="Q28" s="112" t="n">
        <v>0</v>
      </c>
      <c r="R28" s="112" t="n">
        <v>0</v>
      </c>
      <c r="S28" s="112" t="n">
        <v>0</v>
      </c>
      <c r="T28" s="112" t="n">
        <v>0</v>
      </c>
      <c r="U28" s="113" t="n">
        <v>0</v>
      </c>
    </row>
    <row r="29" customFormat="false" ht="12.75" hidden="false" customHeight="false" outlineLevel="0" collapsed="false">
      <c r="A29" s="110" t="s">
        <v>143</v>
      </c>
      <c r="B29" s="111" t="n">
        <v>0</v>
      </c>
      <c r="C29" s="112" t="n">
        <v>0</v>
      </c>
      <c r="D29" s="112" t="n">
        <v>0</v>
      </c>
      <c r="E29" s="112" t="n">
        <v>0</v>
      </c>
      <c r="F29" s="112" t="n">
        <v>0</v>
      </c>
      <c r="G29" s="112" t="n">
        <v>0</v>
      </c>
      <c r="H29" s="112" t="n">
        <v>0</v>
      </c>
      <c r="I29" s="112" t="n">
        <v>0</v>
      </c>
      <c r="J29" s="112" t="n">
        <v>0</v>
      </c>
      <c r="K29" s="112" t="n">
        <v>0</v>
      </c>
      <c r="L29" s="112" t="n">
        <v>0</v>
      </c>
      <c r="M29" s="112" t="n">
        <v>0</v>
      </c>
      <c r="N29" s="112" t="n">
        <v>0</v>
      </c>
      <c r="O29" s="112" t="n">
        <v>0</v>
      </c>
      <c r="P29" s="112" t="n">
        <v>0</v>
      </c>
      <c r="Q29" s="112" t="n">
        <v>0</v>
      </c>
      <c r="R29" s="112" t="n">
        <v>0</v>
      </c>
      <c r="S29" s="112" t="n">
        <v>0</v>
      </c>
      <c r="T29" s="112" t="n">
        <v>0</v>
      </c>
      <c r="U29" s="113" t="n">
        <v>0</v>
      </c>
    </row>
    <row r="30" customFormat="false" ht="12.75" hidden="false" customHeight="false" outlineLevel="0" collapsed="false">
      <c r="A30" s="110" t="s">
        <v>144</v>
      </c>
      <c r="B30" s="111" t="n">
        <v>400</v>
      </c>
      <c r="C30" s="112" t="n">
        <v>400</v>
      </c>
      <c r="D30" s="112" t="n">
        <v>400</v>
      </c>
      <c r="E30" s="112" t="n">
        <v>400</v>
      </c>
      <c r="F30" s="112" t="n">
        <v>400</v>
      </c>
      <c r="G30" s="112" t="n">
        <v>400</v>
      </c>
      <c r="H30" s="112" t="n">
        <v>400</v>
      </c>
      <c r="I30" s="112" t="n">
        <v>400</v>
      </c>
      <c r="J30" s="112" t="n">
        <v>400</v>
      </c>
      <c r="K30" s="112" t="n">
        <v>400</v>
      </c>
      <c r="L30" s="112" t="n">
        <v>400</v>
      </c>
      <c r="M30" s="112" t="n">
        <v>400</v>
      </c>
      <c r="N30" s="112" t="n">
        <v>400</v>
      </c>
      <c r="O30" s="112" t="n">
        <v>400</v>
      </c>
      <c r="P30" s="112" t="n">
        <v>400</v>
      </c>
      <c r="Q30" s="112" t="n">
        <v>400</v>
      </c>
      <c r="R30" s="112" t="n">
        <v>400</v>
      </c>
      <c r="S30" s="112" t="n">
        <v>400</v>
      </c>
      <c r="T30" s="112" t="n">
        <v>400</v>
      </c>
      <c r="U30" s="113" t="n">
        <v>7600</v>
      </c>
    </row>
    <row r="31" customFormat="false" ht="12.75" hidden="false" customHeight="false" outlineLevel="0" collapsed="false">
      <c r="A31" s="110" t="s">
        <v>145</v>
      </c>
      <c r="B31" s="111" t="n">
        <v>429</v>
      </c>
      <c r="C31" s="112" t="n">
        <v>429</v>
      </c>
      <c r="D31" s="112" t="n">
        <v>429</v>
      </c>
      <c r="E31" s="112" t="n">
        <v>429</v>
      </c>
      <c r="F31" s="112" t="n">
        <v>429</v>
      </c>
      <c r="G31" s="112" t="n">
        <v>429</v>
      </c>
      <c r="H31" s="112" t="n">
        <v>429</v>
      </c>
      <c r="I31" s="112" t="n">
        <v>429</v>
      </c>
      <c r="J31" s="112" t="n">
        <v>429</v>
      </c>
      <c r="K31" s="112" t="n">
        <v>429</v>
      </c>
      <c r="L31" s="112" t="n">
        <v>429</v>
      </c>
      <c r="M31" s="112" t="n">
        <v>429</v>
      </c>
      <c r="N31" s="112" t="n">
        <v>429</v>
      </c>
      <c r="O31" s="112" t="n">
        <v>429</v>
      </c>
      <c r="P31" s="112" t="n">
        <v>429</v>
      </c>
      <c r="Q31" s="112" t="n">
        <v>429</v>
      </c>
      <c r="R31" s="112" t="n">
        <v>429</v>
      </c>
      <c r="S31" s="112" t="n">
        <v>429</v>
      </c>
      <c r="T31" s="112" t="n">
        <v>429</v>
      </c>
      <c r="U31" s="113" t="n">
        <v>8151</v>
      </c>
    </row>
    <row r="32" customFormat="false" ht="12.75" hidden="false" customHeight="false" outlineLevel="0" collapsed="false">
      <c r="A32" s="110" t="s">
        <v>146</v>
      </c>
      <c r="B32" s="111" t="n">
        <v>50</v>
      </c>
      <c r="C32" s="112" t="n">
        <v>50</v>
      </c>
      <c r="D32" s="112" t="n">
        <v>50</v>
      </c>
      <c r="E32" s="112" t="n">
        <v>50</v>
      </c>
      <c r="F32" s="112" t="n">
        <v>50</v>
      </c>
      <c r="G32" s="112" t="n">
        <v>50</v>
      </c>
      <c r="H32" s="112" t="n">
        <v>50</v>
      </c>
      <c r="I32" s="112" t="n">
        <v>50</v>
      </c>
      <c r="J32" s="112" t="n">
        <v>50</v>
      </c>
      <c r="K32" s="112" t="n">
        <v>50</v>
      </c>
      <c r="L32" s="112" t="n">
        <v>50</v>
      </c>
      <c r="M32" s="112" t="n">
        <v>50</v>
      </c>
      <c r="N32" s="112" t="n">
        <v>50</v>
      </c>
      <c r="O32" s="112" t="n">
        <v>50</v>
      </c>
      <c r="P32" s="112" t="n">
        <v>50</v>
      </c>
      <c r="Q32" s="112" t="n">
        <v>50</v>
      </c>
      <c r="R32" s="112" t="n">
        <v>50</v>
      </c>
      <c r="S32" s="112" t="n">
        <v>50</v>
      </c>
      <c r="T32" s="112" t="n">
        <v>50</v>
      </c>
      <c r="U32" s="113" t="n">
        <v>950</v>
      </c>
    </row>
    <row r="33" customFormat="false" ht="12.75" hidden="false" customHeight="false" outlineLevel="0" collapsed="false">
      <c r="A33" s="110" t="s">
        <v>147</v>
      </c>
      <c r="B33" s="111" t="n">
        <v>0</v>
      </c>
      <c r="C33" s="112" t="n">
        <v>150</v>
      </c>
      <c r="D33" s="112" t="n">
        <v>150</v>
      </c>
      <c r="E33" s="112" t="n">
        <v>150</v>
      </c>
      <c r="F33" s="112" t="n">
        <v>150</v>
      </c>
      <c r="G33" s="112" t="n">
        <v>150</v>
      </c>
      <c r="H33" s="112" t="n">
        <v>150</v>
      </c>
      <c r="I33" s="112" t="n">
        <v>150</v>
      </c>
      <c r="J33" s="112" t="n">
        <v>150</v>
      </c>
      <c r="K33" s="112" t="n">
        <v>150</v>
      </c>
      <c r="L33" s="112" t="n">
        <v>150</v>
      </c>
      <c r="M33" s="112" t="n">
        <v>150</v>
      </c>
      <c r="N33" s="112" t="n">
        <v>150</v>
      </c>
      <c r="O33" s="112" t="n">
        <v>150</v>
      </c>
      <c r="P33" s="112" t="n">
        <v>150</v>
      </c>
      <c r="Q33" s="112" t="n">
        <v>150</v>
      </c>
      <c r="R33" s="112" t="n">
        <v>150</v>
      </c>
      <c r="S33" s="112" t="n">
        <v>150</v>
      </c>
      <c r="T33" s="112" t="n">
        <v>150</v>
      </c>
      <c r="U33" s="113" t="n">
        <v>2700</v>
      </c>
    </row>
    <row r="34" customFormat="false" ht="12.75" hidden="false" customHeight="false" outlineLevel="0" collapsed="false">
      <c r="A34" s="110" t="s">
        <v>148</v>
      </c>
      <c r="B34" s="111" t="n">
        <v>67.5</v>
      </c>
      <c r="C34" s="112" t="n">
        <v>67.5</v>
      </c>
      <c r="D34" s="112" t="n">
        <v>67.5</v>
      </c>
      <c r="E34" s="112" t="n">
        <v>67.5</v>
      </c>
      <c r="F34" s="112" t="n">
        <v>18</v>
      </c>
      <c r="G34" s="112" t="n">
        <v>20</v>
      </c>
      <c r="H34" s="112" t="n">
        <v>21.5</v>
      </c>
      <c r="I34" s="112" t="n">
        <v>24</v>
      </c>
      <c r="J34" s="112" t="n">
        <v>26</v>
      </c>
      <c r="K34" s="112" t="n">
        <v>28.5</v>
      </c>
      <c r="L34" s="112" t="n">
        <v>31.5</v>
      </c>
      <c r="M34" s="112" t="n">
        <v>34.5</v>
      </c>
      <c r="N34" s="112" t="n">
        <v>38</v>
      </c>
      <c r="O34" s="112" t="n">
        <v>42</v>
      </c>
      <c r="P34" s="112" t="n">
        <v>46</v>
      </c>
      <c r="Q34" s="112" t="n">
        <v>50.5</v>
      </c>
      <c r="R34" s="112" t="n">
        <v>55.5</v>
      </c>
      <c r="S34" s="112" t="n">
        <v>60.5</v>
      </c>
      <c r="T34" s="112" t="n">
        <v>66.5</v>
      </c>
      <c r="U34" s="113" t="n">
        <v>833</v>
      </c>
    </row>
    <row r="35" customFormat="false" ht="12.75" hidden="false" customHeight="false" outlineLevel="0" collapsed="false">
      <c r="A35" s="110" t="s">
        <v>149</v>
      </c>
      <c r="B35" s="111" t="n">
        <v>41223.5</v>
      </c>
      <c r="C35" s="112" t="n">
        <v>36705</v>
      </c>
      <c r="D35" s="112" t="n">
        <v>38127</v>
      </c>
      <c r="E35" s="112" t="n">
        <v>39129</v>
      </c>
      <c r="F35" s="112" t="n">
        <v>39275.5</v>
      </c>
      <c r="G35" s="112" t="n">
        <v>39423</v>
      </c>
      <c r="H35" s="112" t="n">
        <v>39571</v>
      </c>
      <c r="I35" s="112" t="n">
        <v>39719</v>
      </c>
      <c r="J35" s="112" t="n">
        <v>39868</v>
      </c>
      <c r="K35" s="112" t="n">
        <v>40017.5</v>
      </c>
      <c r="L35" s="112" t="n">
        <v>40168</v>
      </c>
      <c r="M35" s="112" t="n">
        <v>40318.5</v>
      </c>
      <c r="N35" s="112" t="n">
        <v>40469.5</v>
      </c>
      <c r="O35" s="112" t="n">
        <v>40621.5</v>
      </c>
      <c r="P35" s="112" t="n">
        <v>40773.5</v>
      </c>
      <c r="Q35" s="112" t="n">
        <v>40926.5</v>
      </c>
      <c r="R35" s="112" t="n">
        <v>41080</v>
      </c>
      <c r="S35" s="112" t="n">
        <v>41234</v>
      </c>
      <c r="T35" s="112" t="n">
        <v>41388.5</v>
      </c>
      <c r="U35" s="113" t="n">
        <v>760038.5</v>
      </c>
    </row>
    <row r="36" customFormat="false" ht="12.75" hidden="false" customHeight="false" outlineLevel="0" collapsed="false">
      <c r="A36" s="110" t="s">
        <v>150</v>
      </c>
      <c r="B36" s="111" t="n">
        <v>3458</v>
      </c>
      <c r="C36" s="112" t="n">
        <v>3794.5</v>
      </c>
      <c r="D36" s="112" t="n">
        <v>3775</v>
      </c>
      <c r="E36" s="112" t="n">
        <v>3507.5</v>
      </c>
      <c r="F36" s="112" t="n">
        <v>3520.5</v>
      </c>
      <c r="G36" s="112" t="n">
        <v>3534</v>
      </c>
      <c r="H36" s="112" t="n">
        <v>3547</v>
      </c>
      <c r="I36" s="112" t="n">
        <v>3560.5</v>
      </c>
      <c r="J36" s="112" t="n">
        <v>3574</v>
      </c>
      <c r="K36" s="112" t="n">
        <v>3587</v>
      </c>
      <c r="L36" s="112" t="n">
        <v>3600.5</v>
      </c>
      <c r="M36" s="112" t="n">
        <v>3614</v>
      </c>
      <c r="N36" s="112" t="n">
        <v>3627.5</v>
      </c>
      <c r="O36" s="112" t="n">
        <v>3641.5</v>
      </c>
      <c r="P36" s="112" t="n">
        <v>3655</v>
      </c>
      <c r="Q36" s="112" t="n">
        <v>3668.5</v>
      </c>
      <c r="R36" s="112" t="n">
        <v>3682.5</v>
      </c>
      <c r="S36" s="112" t="n">
        <v>3696</v>
      </c>
      <c r="T36" s="112" t="n">
        <v>3710</v>
      </c>
      <c r="U36" s="113" t="n">
        <v>68753.5</v>
      </c>
    </row>
    <row r="37" customFormat="false" ht="12.75" hidden="false" customHeight="false" outlineLevel="0" collapsed="false">
      <c r="A37" s="110" t="s">
        <v>151</v>
      </c>
      <c r="B37" s="111" t="n">
        <v>725</v>
      </c>
      <c r="C37" s="112" t="n">
        <v>1000</v>
      </c>
      <c r="D37" s="112" t="n">
        <v>1000</v>
      </c>
      <c r="E37" s="112" t="n">
        <v>1000</v>
      </c>
      <c r="F37" s="112" t="n">
        <v>1000</v>
      </c>
      <c r="G37" s="112" t="n">
        <v>1000</v>
      </c>
      <c r="H37" s="112" t="n">
        <v>1000</v>
      </c>
      <c r="I37" s="112" t="n">
        <v>1000</v>
      </c>
      <c r="J37" s="112" t="n">
        <v>1000</v>
      </c>
      <c r="K37" s="112" t="n">
        <v>1000</v>
      </c>
      <c r="L37" s="112" t="n">
        <v>1000</v>
      </c>
      <c r="M37" s="112" t="n">
        <v>1000</v>
      </c>
      <c r="N37" s="112" t="n">
        <v>1000</v>
      </c>
      <c r="O37" s="112" t="n">
        <v>1000</v>
      </c>
      <c r="P37" s="112" t="n">
        <v>1000</v>
      </c>
      <c r="Q37" s="112" t="n">
        <v>1000</v>
      </c>
      <c r="R37" s="112" t="n">
        <v>1000</v>
      </c>
      <c r="S37" s="112" t="n">
        <v>1000</v>
      </c>
      <c r="T37" s="112" t="n">
        <v>1000</v>
      </c>
      <c r="U37" s="113" t="n">
        <v>18725</v>
      </c>
    </row>
    <row r="38" customFormat="false" ht="12.75" hidden="false" customHeight="false" outlineLevel="0" collapsed="false">
      <c r="A38" s="110" t="s">
        <v>152</v>
      </c>
      <c r="B38" s="111" t="n">
        <v>0</v>
      </c>
      <c r="C38" s="112" t="n">
        <v>0</v>
      </c>
      <c r="D38" s="112" t="n">
        <v>0</v>
      </c>
      <c r="E38" s="112" t="n">
        <v>0</v>
      </c>
      <c r="F38" s="112" t="n">
        <v>0</v>
      </c>
      <c r="G38" s="112" t="n">
        <v>0</v>
      </c>
      <c r="H38" s="112" t="n">
        <v>0</v>
      </c>
      <c r="I38" s="112" t="n">
        <v>0</v>
      </c>
      <c r="J38" s="112" t="n">
        <v>0</v>
      </c>
      <c r="K38" s="112" t="n">
        <v>0</v>
      </c>
      <c r="L38" s="112" t="n">
        <v>0</v>
      </c>
      <c r="M38" s="112" t="n">
        <v>0</v>
      </c>
      <c r="N38" s="112" t="n">
        <v>0</v>
      </c>
      <c r="O38" s="112" t="n">
        <v>0</v>
      </c>
      <c r="P38" s="112" t="n">
        <v>0</v>
      </c>
      <c r="Q38" s="112" t="n">
        <v>0</v>
      </c>
      <c r="R38" s="112" t="n">
        <v>0</v>
      </c>
      <c r="S38" s="112" t="n">
        <v>0</v>
      </c>
      <c r="T38" s="112" t="n">
        <v>0</v>
      </c>
      <c r="U38" s="113" t="n">
        <v>0</v>
      </c>
    </row>
    <row r="39" customFormat="false" ht="12.75" hidden="false" customHeight="false" outlineLevel="0" collapsed="false">
      <c r="A39" s="114" t="s">
        <v>118</v>
      </c>
      <c r="B39" s="115" t="n">
        <v>129700</v>
      </c>
      <c r="C39" s="116" t="n">
        <v>133188</v>
      </c>
      <c r="D39" s="116" t="n">
        <v>145074</v>
      </c>
      <c r="E39" s="116" t="n">
        <v>153711.5</v>
      </c>
      <c r="F39" s="116" t="n">
        <v>156601</v>
      </c>
      <c r="G39" s="116" t="n">
        <v>158955.5</v>
      </c>
      <c r="H39" s="116" t="n">
        <v>161362.5</v>
      </c>
      <c r="I39" s="116" t="n">
        <v>163826</v>
      </c>
      <c r="J39" s="116" t="n">
        <v>166345.5</v>
      </c>
      <c r="K39" s="116" t="n">
        <v>168924</v>
      </c>
      <c r="L39" s="116" t="n">
        <v>171562.5</v>
      </c>
      <c r="M39" s="116" t="n">
        <v>174262</v>
      </c>
      <c r="N39" s="116" t="n">
        <v>177024</v>
      </c>
      <c r="O39" s="116" t="n">
        <v>179851</v>
      </c>
      <c r="P39" s="116" t="n">
        <v>182743</v>
      </c>
      <c r="Q39" s="116" t="n">
        <v>185702.5</v>
      </c>
      <c r="R39" s="116" t="n">
        <v>188732.5</v>
      </c>
      <c r="S39" s="116" t="n">
        <v>191832</v>
      </c>
      <c r="T39" s="116" t="n">
        <v>195005.5</v>
      </c>
      <c r="U39" s="117" t="n">
        <v>31844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0" min="2" style="0" width="7.99"/>
    <col collapsed="false" customWidth="true" hidden="false" outlineLevel="0" max="21" min="21" style="0" width="10.56"/>
  </cols>
  <sheetData>
    <row r="1" customFormat="false" ht="12.75" hidden="false" customHeight="false" outlineLevel="0" collapsed="false">
      <c r="A1" s="104" t="s">
        <v>154</v>
      </c>
      <c r="B1" s="84" t="s">
        <v>22</v>
      </c>
      <c r="C1" s="105"/>
      <c r="D1" s="105"/>
      <c r="E1" s="105"/>
      <c r="F1" s="105"/>
      <c r="G1" s="105"/>
      <c r="H1" s="105"/>
      <c r="I1" s="105"/>
      <c r="J1" s="105"/>
      <c r="K1" s="105"/>
      <c r="L1" s="105"/>
      <c r="M1" s="105"/>
      <c r="N1" s="105"/>
      <c r="O1" s="105"/>
      <c r="P1" s="105"/>
      <c r="Q1" s="105"/>
      <c r="R1" s="105"/>
      <c r="S1" s="105"/>
      <c r="T1" s="105"/>
      <c r="U1" s="106"/>
    </row>
    <row r="2" customFormat="false" ht="12.75" hidden="false" customHeight="false" outlineLevel="0" collapsed="false">
      <c r="A2" s="84" t="s">
        <v>105</v>
      </c>
      <c r="B2" s="104" t="n">
        <v>2002</v>
      </c>
      <c r="C2" s="105" t="n">
        <v>2003</v>
      </c>
      <c r="D2" s="105" t="n">
        <v>2004</v>
      </c>
      <c r="E2" s="105" t="s">
        <v>106</v>
      </c>
      <c r="F2" s="105" t="s">
        <v>32</v>
      </c>
      <c r="G2" s="105" t="s">
        <v>33</v>
      </c>
      <c r="H2" s="105" t="s">
        <v>34</v>
      </c>
      <c r="I2" s="105" t="s">
        <v>35</v>
      </c>
      <c r="J2" s="105" t="s">
        <v>107</v>
      </c>
      <c r="K2" s="105" t="s">
        <v>108</v>
      </c>
      <c r="L2" s="105" t="s">
        <v>109</v>
      </c>
      <c r="M2" s="105" t="s">
        <v>110</v>
      </c>
      <c r="N2" s="105" t="s">
        <v>111</v>
      </c>
      <c r="O2" s="105" t="s">
        <v>112</v>
      </c>
      <c r="P2" s="105" t="s">
        <v>113</v>
      </c>
      <c r="Q2" s="105" t="s">
        <v>114</v>
      </c>
      <c r="R2" s="105" t="s">
        <v>115</v>
      </c>
      <c r="S2" s="105" t="s">
        <v>116</v>
      </c>
      <c r="T2" s="105" t="s">
        <v>117</v>
      </c>
      <c r="U2" s="91" t="s">
        <v>118</v>
      </c>
    </row>
    <row r="3" customFormat="false" ht="12.75" hidden="false" customHeight="false" outlineLevel="0" collapsed="false">
      <c r="A3" s="104" t="s">
        <v>73</v>
      </c>
      <c r="B3" s="107" t="n">
        <v>0</v>
      </c>
      <c r="C3" s="108" t="n">
        <v>0</v>
      </c>
      <c r="D3" s="108" t="n">
        <v>0</v>
      </c>
      <c r="E3" s="108" t="n">
        <v>0</v>
      </c>
      <c r="F3" s="108" t="n">
        <v>0</v>
      </c>
      <c r="G3" s="108" t="n">
        <v>0</v>
      </c>
      <c r="H3" s="108" t="n">
        <v>0</v>
      </c>
      <c r="I3" s="108" t="n">
        <v>0</v>
      </c>
      <c r="J3" s="108" t="n">
        <v>0</v>
      </c>
      <c r="K3" s="108" t="n">
        <v>0</v>
      </c>
      <c r="L3" s="108" t="n">
        <v>0</v>
      </c>
      <c r="M3" s="108" t="n">
        <v>0</v>
      </c>
      <c r="N3" s="108" t="n">
        <v>0</v>
      </c>
      <c r="O3" s="108" t="n">
        <v>0</v>
      </c>
      <c r="P3" s="108" t="n">
        <v>0</v>
      </c>
      <c r="Q3" s="108" t="n">
        <v>0</v>
      </c>
      <c r="R3" s="108" t="n">
        <v>0</v>
      </c>
      <c r="S3" s="108" t="n">
        <v>0</v>
      </c>
      <c r="T3" s="108" t="n">
        <v>0</v>
      </c>
      <c r="U3" s="109" t="n">
        <v>0</v>
      </c>
    </row>
    <row r="4" customFormat="false" ht="12.75" hidden="false" customHeight="false" outlineLevel="0" collapsed="false">
      <c r="A4" s="110" t="s">
        <v>119</v>
      </c>
      <c r="B4" s="111" t="n">
        <v>0</v>
      </c>
      <c r="C4" s="112" t="n">
        <v>0</v>
      </c>
      <c r="D4" s="112" t="n">
        <v>0</v>
      </c>
      <c r="E4" s="112" t="n">
        <v>0</v>
      </c>
      <c r="F4" s="112" t="n">
        <v>0</v>
      </c>
      <c r="G4" s="112" t="n">
        <v>0</v>
      </c>
      <c r="H4" s="112" t="n">
        <v>0</v>
      </c>
      <c r="I4" s="112" t="n">
        <v>0</v>
      </c>
      <c r="J4" s="112" t="n">
        <v>0</v>
      </c>
      <c r="K4" s="112" t="n">
        <v>0</v>
      </c>
      <c r="L4" s="112" t="n">
        <v>0</v>
      </c>
      <c r="M4" s="112" t="n">
        <v>0</v>
      </c>
      <c r="N4" s="112" t="n">
        <v>0</v>
      </c>
      <c r="O4" s="112" t="n">
        <v>0</v>
      </c>
      <c r="P4" s="112" t="n">
        <v>0</v>
      </c>
      <c r="Q4" s="112" t="n">
        <v>0</v>
      </c>
      <c r="R4" s="112" t="n">
        <v>0</v>
      </c>
      <c r="S4" s="112" t="n">
        <v>0</v>
      </c>
      <c r="T4" s="112" t="n">
        <v>0</v>
      </c>
      <c r="U4" s="113" t="n">
        <v>0</v>
      </c>
    </row>
    <row r="5" customFormat="false" ht="12.75" hidden="false" customHeight="false" outlineLevel="0" collapsed="false">
      <c r="A5" s="110" t="s">
        <v>120</v>
      </c>
      <c r="B5" s="111" t="n">
        <v>0</v>
      </c>
      <c r="C5" s="112" t="n">
        <v>0</v>
      </c>
      <c r="D5" s="112" t="n">
        <v>0</v>
      </c>
      <c r="E5" s="112" t="n">
        <v>0</v>
      </c>
      <c r="F5" s="112" t="n">
        <v>0</v>
      </c>
      <c r="G5" s="112" t="n">
        <v>0</v>
      </c>
      <c r="H5" s="112" t="n">
        <v>0</v>
      </c>
      <c r="I5" s="112" t="n">
        <v>0</v>
      </c>
      <c r="J5" s="112" t="n">
        <v>0</v>
      </c>
      <c r="K5" s="112" t="n">
        <v>0</v>
      </c>
      <c r="L5" s="112" t="n">
        <v>0</v>
      </c>
      <c r="M5" s="112" t="n">
        <v>0</v>
      </c>
      <c r="N5" s="112" t="n">
        <v>0</v>
      </c>
      <c r="O5" s="112" t="n">
        <v>0</v>
      </c>
      <c r="P5" s="112" t="n">
        <v>0</v>
      </c>
      <c r="Q5" s="112" t="n">
        <v>0</v>
      </c>
      <c r="R5" s="112" t="n">
        <v>0</v>
      </c>
      <c r="S5" s="112" t="n">
        <v>0</v>
      </c>
      <c r="T5" s="112" t="n">
        <v>0</v>
      </c>
      <c r="U5" s="113" t="n">
        <v>0</v>
      </c>
    </row>
    <row r="6" customFormat="false" ht="12.75" hidden="false" customHeight="false" outlineLevel="0" collapsed="false">
      <c r="A6" s="110" t="s">
        <v>121</v>
      </c>
      <c r="B6" s="111" t="n">
        <v>0</v>
      </c>
      <c r="C6" s="112" t="n">
        <v>0</v>
      </c>
      <c r="D6" s="112" t="n">
        <v>0</v>
      </c>
      <c r="E6" s="112" t="n">
        <v>0</v>
      </c>
      <c r="F6" s="112" t="n">
        <v>0</v>
      </c>
      <c r="G6" s="112" t="n">
        <v>0</v>
      </c>
      <c r="H6" s="112" t="n">
        <v>0</v>
      </c>
      <c r="I6" s="112" t="n">
        <v>0</v>
      </c>
      <c r="J6" s="112" t="n">
        <v>0</v>
      </c>
      <c r="K6" s="112" t="n">
        <v>0</v>
      </c>
      <c r="L6" s="112" t="n">
        <v>0</v>
      </c>
      <c r="M6" s="112" t="n">
        <v>0</v>
      </c>
      <c r="N6" s="112" t="n">
        <v>0</v>
      </c>
      <c r="O6" s="112" t="n">
        <v>0</v>
      </c>
      <c r="P6" s="112" t="n">
        <v>0</v>
      </c>
      <c r="Q6" s="112" t="n">
        <v>0</v>
      </c>
      <c r="R6" s="112" t="n">
        <v>0</v>
      </c>
      <c r="S6" s="112" t="n">
        <v>0</v>
      </c>
      <c r="T6" s="112" t="n">
        <v>0</v>
      </c>
      <c r="U6" s="113" t="n">
        <v>0</v>
      </c>
    </row>
    <row r="7" customFormat="false" ht="12.75" hidden="false" customHeight="false" outlineLevel="0" collapsed="false">
      <c r="A7" s="110" t="s">
        <v>122</v>
      </c>
      <c r="B7" s="111" t="n">
        <v>0</v>
      </c>
      <c r="C7" s="112" t="n">
        <v>0</v>
      </c>
      <c r="D7" s="112" t="n">
        <v>0</v>
      </c>
      <c r="E7" s="112" t="n">
        <v>0</v>
      </c>
      <c r="F7" s="112" t="n">
        <v>0</v>
      </c>
      <c r="G7" s="112" t="n">
        <v>0</v>
      </c>
      <c r="H7" s="112" t="n">
        <v>0</v>
      </c>
      <c r="I7" s="112" t="n">
        <v>0</v>
      </c>
      <c r="J7" s="112" t="n">
        <v>0</v>
      </c>
      <c r="K7" s="112" t="n">
        <v>0</v>
      </c>
      <c r="L7" s="112" t="n">
        <v>0</v>
      </c>
      <c r="M7" s="112" t="n">
        <v>0</v>
      </c>
      <c r="N7" s="112" t="n">
        <v>0</v>
      </c>
      <c r="O7" s="112" t="n">
        <v>0</v>
      </c>
      <c r="P7" s="112" t="n">
        <v>0</v>
      </c>
      <c r="Q7" s="112" t="n">
        <v>0</v>
      </c>
      <c r="R7" s="112" t="n">
        <v>0</v>
      </c>
      <c r="S7" s="112" t="n">
        <v>0</v>
      </c>
      <c r="T7" s="112" t="n">
        <v>0</v>
      </c>
      <c r="U7" s="113" t="n">
        <v>0</v>
      </c>
    </row>
    <row r="8" customFormat="false" ht="12.75" hidden="false" customHeight="false" outlineLevel="0" collapsed="false">
      <c r="A8" s="110" t="s">
        <v>123</v>
      </c>
      <c r="B8" s="111" t="n">
        <v>0</v>
      </c>
      <c r="C8" s="112" t="n">
        <v>0</v>
      </c>
      <c r="D8" s="112" t="n">
        <v>0</v>
      </c>
      <c r="E8" s="112" t="n">
        <v>0</v>
      </c>
      <c r="F8" s="112" t="n">
        <v>0</v>
      </c>
      <c r="G8" s="112" t="n">
        <v>0</v>
      </c>
      <c r="H8" s="112" t="n">
        <v>0</v>
      </c>
      <c r="I8" s="112" t="n">
        <v>0</v>
      </c>
      <c r="J8" s="112" t="n">
        <v>0</v>
      </c>
      <c r="K8" s="112" t="n">
        <v>0</v>
      </c>
      <c r="L8" s="112" t="n">
        <v>0</v>
      </c>
      <c r="M8" s="112" t="n">
        <v>0</v>
      </c>
      <c r="N8" s="112" t="n">
        <v>0</v>
      </c>
      <c r="O8" s="112" t="n">
        <v>0</v>
      </c>
      <c r="P8" s="112" t="n">
        <v>0</v>
      </c>
      <c r="Q8" s="112" t="n">
        <v>0</v>
      </c>
      <c r="R8" s="112" t="n">
        <v>0</v>
      </c>
      <c r="S8" s="112" t="n">
        <v>0</v>
      </c>
      <c r="T8" s="112" t="n">
        <v>0</v>
      </c>
      <c r="U8" s="113" t="n">
        <v>0</v>
      </c>
    </row>
    <row r="9" customFormat="false" ht="12.75" hidden="false" customHeight="false" outlineLevel="0" collapsed="false">
      <c r="A9" s="110" t="s">
        <v>124</v>
      </c>
      <c r="B9" s="111" t="n">
        <v>0</v>
      </c>
      <c r="C9" s="112" t="n">
        <v>0</v>
      </c>
      <c r="D9" s="112" t="n">
        <v>0</v>
      </c>
      <c r="E9" s="112" t="n">
        <v>0</v>
      </c>
      <c r="F9" s="112" t="n">
        <v>0</v>
      </c>
      <c r="G9" s="112" t="n">
        <v>0</v>
      </c>
      <c r="H9" s="112" t="n">
        <v>0</v>
      </c>
      <c r="I9" s="112" t="n">
        <v>0</v>
      </c>
      <c r="J9" s="112" t="n">
        <v>0</v>
      </c>
      <c r="K9" s="112" t="n">
        <v>0</v>
      </c>
      <c r="L9" s="112" t="n">
        <v>0</v>
      </c>
      <c r="M9" s="112" t="n">
        <v>0</v>
      </c>
      <c r="N9" s="112" t="n">
        <v>0</v>
      </c>
      <c r="O9" s="112" t="n">
        <v>0</v>
      </c>
      <c r="P9" s="112" t="n">
        <v>0</v>
      </c>
      <c r="Q9" s="112" t="n">
        <v>0</v>
      </c>
      <c r="R9" s="112" t="n">
        <v>0</v>
      </c>
      <c r="S9" s="112" t="n">
        <v>0</v>
      </c>
      <c r="T9" s="112" t="n">
        <v>0</v>
      </c>
      <c r="U9" s="113" t="n">
        <v>0</v>
      </c>
    </row>
    <row r="10" customFormat="false" ht="12.75" hidden="false" customHeight="false" outlineLevel="0" collapsed="false">
      <c r="A10" s="110" t="s">
        <v>125</v>
      </c>
      <c r="B10" s="111" t="n">
        <v>0</v>
      </c>
      <c r="C10" s="112" t="n">
        <v>0</v>
      </c>
      <c r="D10" s="112" t="n">
        <v>0</v>
      </c>
      <c r="E10" s="112" t="n">
        <v>0</v>
      </c>
      <c r="F10" s="112" t="n">
        <v>0</v>
      </c>
      <c r="G10" s="112" t="n">
        <v>0</v>
      </c>
      <c r="H10" s="112" t="n">
        <v>0</v>
      </c>
      <c r="I10" s="112" t="n">
        <v>0</v>
      </c>
      <c r="J10" s="112" t="n">
        <v>0</v>
      </c>
      <c r="K10" s="112" t="n">
        <v>0</v>
      </c>
      <c r="L10" s="112" t="n">
        <v>0</v>
      </c>
      <c r="M10" s="112" t="n">
        <v>0</v>
      </c>
      <c r="N10" s="112" t="n">
        <v>0</v>
      </c>
      <c r="O10" s="112" t="n">
        <v>0</v>
      </c>
      <c r="P10" s="112" t="n">
        <v>0</v>
      </c>
      <c r="Q10" s="112" t="n">
        <v>0</v>
      </c>
      <c r="R10" s="112" t="n">
        <v>0</v>
      </c>
      <c r="S10" s="112" t="n">
        <v>0</v>
      </c>
      <c r="T10" s="112" t="n">
        <v>0</v>
      </c>
      <c r="U10" s="113" t="n">
        <v>0</v>
      </c>
    </row>
    <row r="11" customFormat="false" ht="12.75" hidden="false" customHeight="false" outlineLevel="0" collapsed="false">
      <c r="A11" s="110" t="s">
        <v>126</v>
      </c>
      <c r="B11" s="111" t="n">
        <v>0</v>
      </c>
      <c r="C11" s="112" t="n">
        <v>0</v>
      </c>
      <c r="D11" s="112" t="n">
        <v>0</v>
      </c>
      <c r="E11" s="112" t="n">
        <v>0</v>
      </c>
      <c r="F11" s="112" t="n">
        <v>0</v>
      </c>
      <c r="G11" s="112" t="n">
        <v>0</v>
      </c>
      <c r="H11" s="112" t="n">
        <v>0</v>
      </c>
      <c r="I11" s="112" t="n">
        <v>0</v>
      </c>
      <c r="J11" s="112" t="n">
        <v>0</v>
      </c>
      <c r="K11" s="112" t="n">
        <v>0</v>
      </c>
      <c r="L11" s="112" t="n">
        <v>0</v>
      </c>
      <c r="M11" s="112" t="n">
        <v>0</v>
      </c>
      <c r="N11" s="112" t="n">
        <v>0</v>
      </c>
      <c r="O11" s="112" t="n">
        <v>0</v>
      </c>
      <c r="P11" s="112" t="n">
        <v>0</v>
      </c>
      <c r="Q11" s="112" t="n">
        <v>0</v>
      </c>
      <c r="R11" s="112" t="n">
        <v>0</v>
      </c>
      <c r="S11" s="112" t="n">
        <v>0</v>
      </c>
      <c r="T11" s="112" t="n">
        <v>0</v>
      </c>
      <c r="U11" s="113" t="n">
        <v>0</v>
      </c>
    </row>
    <row r="12" customFormat="false" ht="12.75" hidden="false" customHeight="false" outlineLevel="0" collapsed="false">
      <c r="A12" s="110" t="s">
        <v>127</v>
      </c>
      <c r="B12" s="111" t="n">
        <v>0</v>
      </c>
      <c r="C12" s="112" t="n">
        <v>49.5</v>
      </c>
      <c r="D12" s="112" t="n">
        <v>49.5</v>
      </c>
      <c r="E12" s="112" t="n">
        <v>49.5</v>
      </c>
      <c r="F12" s="112" t="n">
        <v>49.5</v>
      </c>
      <c r="G12" s="112" t="n">
        <v>49.5</v>
      </c>
      <c r="H12" s="112" t="n">
        <v>49.5</v>
      </c>
      <c r="I12" s="112" t="n">
        <v>49.5</v>
      </c>
      <c r="J12" s="112" t="n">
        <v>49.5</v>
      </c>
      <c r="K12" s="112" t="n">
        <v>49.5</v>
      </c>
      <c r="L12" s="112" t="n">
        <v>49.5</v>
      </c>
      <c r="M12" s="112" t="n">
        <v>49.5</v>
      </c>
      <c r="N12" s="112" t="n">
        <v>49.5</v>
      </c>
      <c r="O12" s="112" t="n">
        <v>49.5</v>
      </c>
      <c r="P12" s="112" t="n">
        <v>49.5</v>
      </c>
      <c r="Q12" s="112" t="n">
        <v>49.5</v>
      </c>
      <c r="R12" s="112" t="n">
        <v>49.5</v>
      </c>
      <c r="S12" s="112" t="n">
        <v>49.5</v>
      </c>
      <c r="T12" s="112" t="n">
        <v>49.5</v>
      </c>
      <c r="U12" s="113" t="n">
        <v>891</v>
      </c>
    </row>
    <row r="13" customFormat="false" ht="12.75" hidden="false" customHeight="false" outlineLevel="0" collapsed="false">
      <c r="A13" s="110" t="s">
        <v>128</v>
      </c>
      <c r="B13" s="111" t="n">
        <v>0</v>
      </c>
      <c r="C13" s="112" t="n">
        <v>0</v>
      </c>
      <c r="D13" s="112" t="n">
        <v>0</v>
      </c>
      <c r="E13" s="112" t="n">
        <v>0</v>
      </c>
      <c r="F13" s="112" t="n">
        <v>0</v>
      </c>
      <c r="G13" s="112" t="n">
        <v>0</v>
      </c>
      <c r="H13" s="112" t="n">
        <v>0</v>
      </c>
      <c r="I13" s="112" t="n">
        <v>0</v>
      </c>
      <c r="J13" s="112" t="n">
        <v>0</v>
      </c>
      <c r="K13" s="112" t="n">
        <v>0</v>
      </c>
      <c r="L13" s="112" t="n">
        <v>0</v>
      </c>
      <c r="M13" s="112" t="n">
        <v>0</v>
      </c>
      <c r="N13" s="112" t="n">
        <v>0</v>
      </c>
      <c r="O13" s="112" t="n">
        <v>0</v>
      </c>
      <c r="P13" s="112" t="n">
        <v>0</v>
      </c>
      <c r="Q13" s="112" t="n">
        <v>0</v>
      </c>
      <c r="R13" s="112" t="n">
        <v>0</v>
      </c>
      <c r="S13" s="112" t="n">
        <v>0</v>
      </c>
      <c r="T13" s="112" t="n">
        <v>0</v>
      </c>
      <c r="U13" s="113" t="n">
        <v>0</v>
      </c>
    </row>
    <row r="14" customFormat="false" ht="12.75" hidden="false" customHeight="false" outlineLevel="0" collapsed="false">
      <c r="A14" s="110" t="s">
        <v>129</v>
      </c>
      <c r="B14" s="111" t="n">
        <v>0</v>
      </c>
      <c r="C14" s="112" t="n">
        <v>0</v>
      </c>
      <c r="D14" s="112" t="n">
        <v>0</v>
      </c>
      <c r="E14" s="112" t="n">
        <v>0</v>
      </c>
      <c r="F14" s="112" t="n">
        <v>0</v>
      </c>
      <c r="G14" s="112" t="n">
        <v>0</v>
      </c>
      <c r="H14" s="112" t="n">
        <v>0</v>
      </c>
      <c r="I14" s="112" t="n">
        <v>0</v>
      </c>
      <c r="J14" s="112" t="n">
        <v>0</v>
      </c>
      <c r="K14" s="112" t="n">
        <v>0</v>
      </c>
      <c r="L14" s="112" t="n">
        <v>0</v>
      </c>
      <c r="M14" s="112" t="n">
        <v>0</v>
      </c>
      <c r="N14" s="112" t="n">
        <v>0</v>
      </c>
      <c r="O14" s="112" t="n">
        <v>0</v>
      </c>
      <c r="P14" s="112" t="n">
        <v>0</v>
      </c>
      <c r="Q14" s="112" t="n">
        <v>0</v>
      </c>
      <c r="R14" s="112" t="n">
        <v>0</v>
      </c>
      <c r="S14" s="112" t="n">
        <v>0</v>
      </c>
      <c r="T14" s="112" t="n">
        <v>0</v>
      </c>
      <c r="U14" s="113" t="n">
        <v>0</v>
      </c>
    </row>
    <row r="15" customFormat="false" ht="12.75" hidden="false" customHeight="false" outlineLevel="0" collapsed="false">
      <c r="A15" s="110" t="s">
        <v>98</v>
      </c>
      <c r="B15" s="111" t="n">
        <v>22684</v>
      </c>
      <c r="C15" s="112" t="n">
        <v>23763.5</v>
      </c>
      <c r="D15" s="112" t="n">
        <v>22063.5</v>
      </c>
      <c r="E15" s="112" t="n">
        <v>24626</v>
      </c>
      <c r="F15" s="112" t="n">
        <v>24626</v>
      </c>
      <c r="G15" s="112" t="n">
        <v>24626</v>
      </c>
      <c r="H15" s="112" t="n">
        <v>24626</v>
      </c>
      <c r="I15" s="112" t="n">
        <v>24626</v>
      </c>
      <c r="J15" s="112" t="n">
        <v>24626</v>
      </c>
      <c r="K15" s="112" t="n">
        <v>24626</v>
      </c>
      <c r="L15" s="112" t="n">
        <v>24626</v>
      </c>
      <c r="M15" s="112" t="n">
        <v>24626</v>
      </c>
      <c r="N15" s="112" t="n">
        <v>24626</v>
      </c>
      <c r="O15" s="112" t="n">
        <v>24626</v>
      </c>
      <c r="P15" s="112" t="n">
        <v>24626</v>
      </c>
      <c r="Q15" s="112" t="n">
        <v>24626</v>
      </c>
      <c r="R15" s="112" t="n">
        <v>24626</v>
      </c>
      <c r="S15" s="112" t="n">
        <v>24626</v>
      </c>
      <c r="T15" s="112" t="n">
        <v>24626</v>
      </c>
      <c r="U15" s="113" t="n">
        <v>462527</v>
      </c>
    </row>
    <row r="16" customFormat="false" ht="12.75" hidden="false" customHeight="false" outlineLevel="0" collapsed="false">
      <c r="A16" s="110" t="s">
        <v>130</v>
      </c>
      <c r="B16" s="111" t="n">
        <v>500</v>
      </c>
      <c r="C16" s="112" t="n">
        <v>500</v>
      </c>
      <c r="D16" s="112" t="n">
        <v>500</v>
      </c>
      <c r="E16" s="112" t="n">
        <v>500</v>
      </c>
      <c r="F16" s="112" t="n">
        <v>500</v>
      </c>
      <c r="G16" s="112" t="n">
        <v>500</v>
      </c>
      <c r="H16" s="112" t="n">
        <v>500</v>
      </c>
      <c r="I16" s="112" t="n">
        <v>500</v>
      </c>
      <c r="J16" s="112" t="n">
        <v>500</v>
      </c>
      <c r="K16" s="112" t="n">
        <v>500</v>
      </c>
      <c r="L16" s="112" t="n">
        <v>500</v>
      </c>
      <c r="M16" s="112" t="n">
        <v>500</v>
      </c>
      <c r="N16" s="112" t="n">
        <v>500</v>
      </c>
      <c r="O16" s="112" t="n">
        <v>500</v>
      </c>
      <c r="P16" s="112" t="n">
        <v>500</v>
      </c>
      <c r="Q16" s="112" t="n">
        <v>500</v>
      </c>
      <c r="R16" s="112" t="n">
        <v>500</v>
      </c>
      <c r="S16" s="112" t="n">
        <v>500</v>
      </c>
      <c r="T16" s="112" t="n">
        <v>500</v>
      </c>
      <c r="U16" s="113" t="n">
        <v>9500</v>
      </c>
    </row>
    <row r="17" customFormat="false" ht="12.75" hidden="false" customHeight="false" outlineLevel="0" collapsed="false">
      <c r="A17" s="110" t="s">
        <v>131</v>
      </c>
      <c r="B17" s="111" t="n">
        <v>0</v>
      </c>
      <c r="C17" s="112" t="n">
        <v>500</v>
      </c>
      <c r="D17" s="112" t="n">
        <v>500</v>
      </c>
      <c r="E17" s="112" t="n">
        <v>500</v>
      </c>
      <c r="F17" s="112" t="n">
        <v>500</v>
      </c>
      <c r="G17" s="112" t="n">
        <v>500</v>
      </c>
      <c r="H17" s="112" t="n">
        <v>500</v>
      </c>
      <c r="I17" s="112" t="n">
        <v>500</v>
      </c>
      <c r="J17" s="112" t="n">
        <v>500</v>
      </c>
      <c r="K17" s="112" t="n">
        <v>500</v>
      </c>
      <c r="L17" s="112" t="n">
        <v>500</v>
      </c>
      <c r="M17" s="112" t="n">
        <v>500</v>
      </c>
      <c r="N17" s="112" t="n">
        <v>500</v>
      </c>
      <c r="O17" s="112" t="n">
        <v>500</v>
      </c>
      <c r="P17" s="112" t="n">
        <v>500</v>
      </c>
      <c r="Q17" s="112" t="n">
        <v>500</v>
      </c>
      <c r="R17" s="112" t="n">
        <v>500</v>
      </c>
      <c r="S17" s="112" t="n">
        <v>500</v>
      </c>
      <c r="T17" s="112" t="n">
        <v>500</v>
      </c>
      <c r="U17" s="113" t="n">
        <v>9000</v>
      </c>
    </row>
    <row r="18" customFormat="false" ht="12.75" hidden="false" customHeight="false" outlineLevel="0" collapsed="false">
      <c r="A18" s="110" t="s">
        <v>132</v>
      </c>
      <c r="B18" s="111" t="n">
        <v>41.5</v>
      </c>
      <c r="C18" s="112" t="n">
        <v>0.5</v>
      </c>
      <c r="D18" s="112" t="n">
        <v>0</v>
      </c>
      <c r="E18" s="112" t="n">
        <v>312</v>
      </c>
      <c r="F18" s="112" t="n">
        <v>312</v>
      </c>
      <c r="G18" s="112" t="n">
        <v>312</v>
      </c>
      <c r="H18" s="112" t="n">
        <v>312</v>
      </c>
      <c r="I18" s="112" t="n">
        <v>312</v>
      </c>
      <c r="J18" s="112" t="n">
        <v>312</v>
      </c>
      <c r="K18" s="112" t="n">
        <v>312</v>
      </c>
      <c r="L18" s="112" t="n">
        <v>312</v>
      </c>
      <c r="M18" s="112" t="n">
        <v>312</v>
      </c>
      <c r="N18" s="112" t="n">
        <v>312</v>
      </c>
      <c r="O18" s="112" t="n">
        <v>312</v>
      </c>
      <c r="P18" s="112" t="n">
        <v>312</v>
      </c>
      <c r="Q18" s="112" t="n">
        <v>312</v>
      </c>
      <c r="R18" s="112" t="n">
        <v>312</v>
      </c>
      <c r="S18" s="112" t="n">
        <v>312</v>
      </c>
      <c r="T18" s="112" t="n">
        <v>312</v>
      </c>
      <c r="U18" s="113" t="n">
        <v>5034</v>
      </c>
    </row>
    <row r="19" customFormat="false" ht="12.75" hidden="false" customHeight="false" outlineLevel="0" collapsed="false">
      <c r="A19" s="110" t="s">
        <v>133</v>
      </c>
      <c r="B19" s="111" t="n">
        <v>43</v>
      </c>
      <c r="C19" s="112" t="n">
        <v>41.5</v>
      </c>
      <c r="D19" s="112" t="n">
        <v>88</v>
      </c>
      <c r="E19" s="112" t="n">
        <v>120</v>
      </c>
      <c r="F19" s="112" t="n">
        <v>120</v>
      </c>
      <c r="G19" s="112" t="n">
        <v>120</v>
      </c>
      <c r="H19" s="112" t="n">
        <v>120</v>
      </c>
      <c r="I19" s="112" t="n">
        <v>120</v>
      </c>
      <c r="J19" s="112" t="n">
        <v>120</v>
      </c>
      <c r="K19" s="112" t="n">
        <v>120</v>
      </c>
      <c r="L19" s="112" t="n">
        <v>120</v>
      </c>
      <c r="M19" s="112" t="n">
        <v>120</v>
      </c>
      <c r="N19" s="112" t="n">
        <v>120</v>
      </c>
      <c r="O19" s="112" t="n">
        <v>120</v>
      </c>
      <c r="P19" s="112" t="n">
        <v>120</v>
      </c>
      <c r="Q19" s="112" t="n">
        <v>120</v>
      </c>
      <c r="R19" s="112" t="n">
        <v>120</v>
      </c>
      <c r="S19" s="112" t="n">
        <v>120</v>
      </c>
      <c r="T19" s="112" t="n">
        <v>120</v>
      </c>
      <c r="U19" s="113" t="n">
        <v>2092.5</v>
      </c>
    </row>
    <row r="20" customFormat="false" ht="12.75" hidden="false" customHeight="false" outlineLevel="0" collapsed="false">
      <c r="A20" s="110" t="s">
        <v>134</v>
      </c>
      <c r="B20" s="111" t="n">
        <v>0</v>
      </c>
      <c r="C20" s="112" t="n">
        <v>0</v>
      </c>
      <c r="D20" s="112" t="n">
        <v>0</v>
      </c>
      <c r="E20" s="112" t="n">
        <v>0</v>
      </c>
      <c r="F20" s="112" t="n">
        <v>0</v>
      </c>
      <c r="G20" s="112" t="n">
        <v>0</v>
      </c>
      <c r="H20" s="112" t="n">
        <v>0</v>
      </c>
      <c r="I20" s="112" t="n">
        <v>0</v>
      </c>
      <c r="J20" s="112" t="n">
        <v>0</v>
      </c>
      <c r="K20" s="112" t="n">
        <v>0</v>
      </c>
      <c r="L20" s="112" t="n">
        <v>0</v>
      </c>
      <c r="M20" s="112" t="n">
        <v>0</v>
      </c>
      <c r="N20" s="112" t="n">
        <v>0</v>
      </c>
      <c r="O20" s="112" t="n">
        <v>0</v>
      </c>
      <c r="P20" s="112" t="n">
        <v>0</v>
      </c>
      <c r="Q20" s="112" t="n">
        <v>0</v>
      </c>
      <c r="R20" s="112" t="n">
        <v>0</v>
      </c>
      <c r="S20" s="112" t="n">
        <v>0</v>
      </c>
      <c r="T20" s="112" t="n">
        <v>0</v>
      </c>
      <c r="U20" s="113" t="n">
        <v>0</v>
      </c>
    </row>
    <row r="21" customFormat="false" ht="12.75" hidden="false" customHeight="false" outlineLevel="0" collapsed="false">
      <c r="A21" s="110" t="s">
        <v>135</v>
      </c>
      <c r="B21" s="111" t="n">
        <v>249.5</v>
      </c>
      <c r="C21" s="112" t="n">
        <v>249.5</v>
      </c>
      <c r="D21" s="112" t="n">
        <v>249.5</v>
      </c>
      <c r="E21" s="112" t="n">
        <v>249.5</v>
      </c>
      <c r="F21" s="112" t="n">
        <v>249.5</v>
      </c>
      <c r="G21" s="112" t="n">
        <v>249.5</v>
      </c>
      <c r="H21" s="112" t="n">
        <v>249.5</v>
      </c>
      <c r="I21" s="112" t="n">
        <v>249.5</v>
      </c>
      <c r="J21" s="112" t="n">
        <v>249.5</v>
      </c>
      <c r="K21" s="112" t="n">
        <v>249.5</v>
      </c>
      <c r="L21" s="112" t="n">
        <v>249.5</v>
      </c>
      <c r="M21" s="112" t="n">
        <v>249.5</v>
      </c>
      <c r="N21" s="112" t="n">
        <v>249.5</v>
      </c>
      <c r="O21" s="112" t="n">
        <v>249.5</v>
      </c>
      <c r="P21" s="112" t="n">
        <v>249.5</v>
      </c>
      <c r="Q21" s="112" t="n">
        <v>249.5</v>
      </c>
      <c r="R21" s="112" t="n">
        <v>249.5</v>
      </c>
      <c r="S21" s="112" t="n">
        <v>249.5</v>
      </c>
      <c r="T21" s="112"/>
      <c r="U21" s="113" t="n">
        <v>4491</v>
      </c>
    </row>
    <row r="22" customFormat="false" ht="12.75" hidden="false" customHeight="false" outlineLevel="0" collapsed="false">
      <c r="A22" s="110" t="s">
        <v>136</v>
      </c>
      <c r="B22" s="111" t="n">
        <v>0</v>
      </c>
      <c r="C22" s="112" t="n">
        <v>0</v>
      </c>
      <c r="D22" s="112" t="n">
        <v>0</v>
      </c>
      <c r="E22" s="112" t="n">
        <v>0</v>
      </c>
      <c r="F22" s="112" t="n">
        <v>0</v>
      </c>
      <c r="G22" s="112" t="n">
        <v>0</v>
      </c>
      <c r="H22" s="112" t="n">
        <v>0</v>
      </c>
      <c r="I22" s="112" t="n">
        <v>0</v>
      </c>
      <c r="J22" s="112" t="n">
        <v>0</v>
      </c>
      <c r="K22" s="112" t="n">
        <v>0</v>
      </c>
      <c r="L22" s="112" t="n">
        <v>0</v>
      </c>
      <c r="M22" s="112" t="n">
        <v>0</v>
      </c>
      <c r="N22" s="112" t="n">
        <v>0</v>
      </c>
      <c r="O22" s="112" t="n">
        <v>0</v>
      </c>
      <c r="P22" s="112" t="n">
        <v>0</v>
      </c>
      <c r="Q22" s="112" t="n">
        <v>0</v>
      </c>
      <c r="R22" s="112" t="n">
        <v>0</v>
      </c>
      <c r="S22" s="112" t="n">
        <v>0</v>
      </c>
      <c r="T22" s="112" t="n">
        <v>0</v>
      </c>
      <c r="U22" s="113" t="n">
        <v>0</v>
      </c>
    </row>
    <row r="23" customFormat="false" ht="12.75" hidden="false" customHeight="false" outlineLevel="0" collapsed="false">
      <c r="A23" s="110" t="s">
        <v>137</v>
      </c>
      <c r="B23" s="111" t="n">
        <v>1000</v>
      </c>
      <c r="C23" s="112" t="n">
        <v>1000</v>
      </c>
      <c r="D23" s="112" t="n">
        <v>1000</v>
      </c>
      <c r="E23" s="112" t="n">
        <v>1000</v>
      </c>
      <c r="F23" s="112" t="n">
        <v>1000</v>
      </c>
      <c r="G23" s="112" t="n">
        <v>1000</v>
      </c>
      <c r="H23" s="112" t="n">
        <v>1000</v>
      </c>
      <c r="I23" s="112" t="n">
        <v>1000</v>
      </c>
      <c r="J23" s="112" t="n">
        <v>1000</v>
      </c>
      <c r="K23" s="112" t="n">
        <v>1000</v>
      </c>
      <c r="L23" s="112" t="n">
        <v>1000</v>
      </c>
      <c r="M23" s="112" t="n">
        <v>1000</v>
      </c>
      <c r="N23" s="112" t="n">
        <v>1000</v>
      </c>
      <c r="O23" s="112" t="n">
        <v>1000</v>
      </c>
      <c r="P23" s="112" t="n">
        <v>1000</v>
      </c>
      <c r="Q23" s="112" t="n">
        <v>1000</v>
      </c>
      <c r="R23" s="112" t="n">
        <v>1000</v>
      </c>
      <c r="S23" s="112" t="n">
        <v>1000</v>
      </c>
      <c r="T23" s="112" t="n">
        <v>1000</v>
      </c>
      <c r="U23" s="113" t="n">
        <v>19000</v>
      </c>
    </row>
    <row r="24" customFormat="false" ht="12.75" hidden="false" customHeight="false" outlineLevel="0" collapsed="false">
      <c r="A24" s="110" t="s">
        <v>138</v>
      </c>
      <c r="B24" s="111" t="n">
        <v>90</v>
      </c>
      <c r="C24" s="112" t="n">
        <v>105.5</v>
      </c>
      <c r="D24" s="112" t="n">
        <v>112.5</v>
      </c>
      <c r="E24" s="112" t="n">
        <v>356</v>
      </c>
      <c r="F24" s="112" t="n">
        <v>356</v>
      </c>
      <c r="G24" s="112" t="n">
        <v>356</v>
      </c>
      <c r="H24" s="112" t="n">
        <v>356</v>
      </c>
      <c r="I24" s="112" t="n">
        <v>356</v>
      </c>
      <c r="J24" s="112" t="n">
        <v>356</v>
      </c>
      <c r="K24" s="112" t="n">
        <v>356</v>
      </c>
      <c r="L24" s="112" t="n">
        <v>356</v>
      </c>
      <c r="M24" s="112" t="n">
        <v>356</v>
      </c>
      <c r="N24" s="112" t="n">
        <v>356</v>
      </c>
      <c r="O24" s="112" t="n">
        <v>356</v>
      </c>
      <c r="P24" s="112" t="n">
        <v>356</v>
      </c>
      <c r="Q24" s="112" t="n">
        <v>356</v>
      </c>
      <c r="R24" s="112" t="n">
        <v>356</v>
      </c>
      <c r="S24" s="112" t="n">
        <v>356</v>
      </c>
      <c r="T24" s="112" t="n">
        <v>356</v>
      </c>
      <c r="U24" s="113" t="n">
        <v>6004</v>
      </c>
    </row>
    <row r="25" customFormat="false" ht="12.75" hidden="false" customHeight="false" outlineLevel="0" collapsed="false">
      <c r="A25" s="110" t="s">
        <v>139</v>
      </c>
      <c r="B25" s="111" t="n">
        <v>182.5</v>
      </c>
      <c r="C25" s="112" t="n">
        <v>182.5</v>
      </c>
      <c r="D25" s="112" t="n">
        <v>182.5</v>
      </c>
      <c r="E25" s="112" t="n">
        <v>182.5</v>
      </c>
      <c r="F25" s="112" t="n">
        <v>182.5</v>
      </c>
      <c r="G25" s="112" t="n">
        <v>182.5</v>
      </c>
      <c r="H25" s="112" t="n">
        <v>182.5</v>
      </c>
      <c r="I25" s="112" t="n">
        <v>182.5</v>
      </c>
      <c r="J25" s="112" t="n">
        <v>182.5</v>
      </c>
      <c r="K25" s="112" t="n">
        <v>182.5</v>
      </c>
      <c r="L25" s="112" t="n">
        <v>182.5</v>
      </c>
      <c r="M25" s="112" t="n">
        <v>182.5</v>
      </c>
      <c r="N25" s="112" t="n">
        <v>182.5</v>
      </c>
      <c r="O25" s="112" t="n">
        <v>182.5</v>
      </c>
      <c r="P25" s="112" t="n">
        <v>182.5</v>
      </c>
      <c r="Q25" s="112" t="n">
        <v>182.5</v>
      </c>
      <c r="R25" s="112" t="n">
        <v>182.5</v>
      </c>
      <c r="S25" s="112" t="n">
        <v>182.5</v>
      </c>
      <c r="T25" s="112" t="n">
        <v>182.5</v>
      </c>
      <c r="U25" s="113" t="n">
        <v>3467.5</v>
      </c>
    </row>
    <row r="26" customFormat="false" ht="12.75" hidden="false" customHeight="false" outlineLevel="0" collapsed="false">
      <c r="A26" s="110" t="s">
        <v>140</v>
      </c>
      <c r="B26" s="111" t="n">
        <v>52.5</v>
      </c>
      <c r="C26" s="112" t="n">
        <v>52.5</v>
      </c>
      <c r="D26" s="112" t="n">
        <v>52.5</v>
      </c>
      <c r="E26" s="112" t="n">
        <v>52.5</v>
      </c>
      <c r="F26" s="112" t="n">
        <v>52.5</v>
      </c>
      <c r="G26" s="112" t="n">
        <v>52.5</v>
      </c>
      <c r="H26" s="112" t="n">
        <v>52.5</v>
      </c>
      <c r="I26" s="112" t="n">
        <v>52.5</v>
      </c>
      <c r="J26" s="112" t="n">
        <v>52.5</v>
      </c>
      <c r="K26" s="112" t="n">
        <v>52.5</v>
      </c>
      <c r="L26" s="112" t="n">
        <v>52.5</v>
      </c>
      <c r="M26" s="112" t="n">
        <v>52.5</v>
      </c>
      <c r="N26" s="112" t="n">
        <v>52.5</v>
      </c>
      <c r="O26" s="112" t="n">
        <v>52.5</v>
      </c>
      <c r="P26" s="112" t="n">
        <v>52.5</v>
      </c>
      <c r="Q26" s="112" t="n">
        <v>52.5</v>
      </c>
      <c r="R26" s="112" t="n">
        <v>52.5</v>
      </c>
      <c r="S26" s="112" t="n">
        <v>52.5</v>
      </c>
      <c r="T26" s="112" t="n">
        <v>52.5</v>
      </c>
      <c r="U26" s="113" t="n">
        <v>997.5</v>
      </c>
    </row>
    <row r="27" customFormat="false" ht="12.75" hidden="false" customHeight="false" outlineLevel="0" collapsed="false">
      <c r="A27" s="110" t="s">
        <v>141</v>
      </c>
      <c r="B27" s="111" t="n">
        <v>0</v>
      </c>
      <c r="C27" s="112" t="n">
        <v>0</v>
      </c>
      <c r="D27" s="112" t="n">
        <v>0</v>
      </c>
      <c r="E27" s="112" t="n">
        <v>0</v>
      </c>
      <c r="F27" s="112" t="n">
        <v>0</v>
      </c>
      <c r="G27" s="112" t="n">
        <v>0</v>
      </c>
      <c r="H27" s="112" t="n">
        <v>0</v>
      </c>
      <c r="I27" s="112" t="n">
        <v>0</v>
      </c>
      <c r="J27" s="112" t="n">
        <v>0</v>
      </c>
      <c r="K27" s="112" t="n">
        <v>0</v>
      </c>
      <c r="L27" s="112" t="n">
        <v>0</v>
      </c>
      <c r="M27" s="112" t="n">
        <v>0</v>
      </c>
      <c r="N27" s="112" t="n">
        <v>0</v>
      </c>
      <c r="O27" s="112" t="n">
        <v>0</v>
      </c>
      <c r="P27" s="112" t="n">
        <v>0</v>
      </c>
      <c r="Q27" s="112" t="n">
        <v>0</v>
      </c>
      <c r="R27" s="112" t="n">
        <v>0</v>
      </c>
      <c r="S27" s="112" t="n">
        <v>0</v>
      </c>
      <c r="T27" s="112" t="n">
        <v>0</v>
      </c>
      <c r="U27" s="113" t="n">
        <v>0</v>
      </c>
    </row>
    <row r="28" customFormat="false" ht="12.75" hidden="false" customHeight="false" outlineLevel="0" collapsed="false">
      <c r="A28" s="110" t="s">
        <v>142</v>
      </c>
      <c r="B28" s="111" t="n">
        <v>0</v>
      </c>
      <c r="C28" s="112" t="n">
        <v>0</v>
      </c>
      <c r="D28" s="112" t="n">
        <v>0</v>
      </c>
      <c r="E28" s="112" t="n">
        <v>0</v>
      </c>
      <c r="F28" s="112" t="n">
        <v>0</v>
      </c>
      <c r="G28" s="112" t="n">
        <v>0</v>
      </c>
      <c r="H28" s="112" t="n">
        <v>0</v>
      </c>
      <c r="I28" s="112" t="n">
        <v>0</v>
      </c>
      <c r="J28" s="112" t="n">
        <v>0</v>
      </c>
      <c r="K28" s="112" t="n">
        <v>0</v>
      </c>
      <c r="L28" s="112" t="n">
        <v>0</v>
      </c>
      <c r="M28" s="112" t="n">
        <v>0</v>
      </c>
      <c r="N28" s="112" t="n">
        <v>0</v>
      </c>
      <c r="O28" s="112" t="n">
        <v>0</v>
      </c>
      <c r="P28" s="112" t="n">
        <v>0</v>
      </c>
      <c r="Q28" s="112" t="n">
        <v>0</v>
      </c>
      <c r="R28" s="112" t="n">
        <v>0</v>
      </c>
      <c r="S28" s="112" t="n">
        <v>0</v>
      </c>
      <c r="T28" s="112" t="n">
        <v>0</v>
      </c>
      <c r="U28" s="113" t="n">
        <v>0</v>
      </c>
    </row>
    <row r="29" customFormat="false" ht="12.75" hidden="false" customHeight="false" outlineLevel="0" collapsed="false">
      <c r="A29" s="110" t="s">
        <v>143</v>
      </c>
      <c r="B29" s="111" t="n">
        <v>86.5</v>
      </c>
      <c r="C29" s="112" t="n">
        <v>86.5</v>
      </c>
      <c r="D29" s="112" t="n">
        <v>86.5</v>
      </c>
      <c r="E29" s="112" t="n">
        <v>86.5</v>
      </c>
      <c r="F29" s="112" t="n">
        <v>86.5</v>
      </c>
      <c r="G29" s="112" t="n">
        <v>86.5</v>
      </c>
      <c r="H29" s="112" t="n">
        <v>86.5</v>
      </c>
      <c r="I29" s="112" t="n">
        <v>86.5</v>
      </c>
      <c r="J29" s="112" t="n">
        <v>86.5</v>
      </c>
      <c r="K29" s="112" t="n">
        <v>86.5</v>
      </c>
      <c r="L29" s="112" t="n">
        <v>86.5</v>
      </c>
      <c r="M29" s="112" t="n">
        <v>86.5</v>
      </c>
      <c r="N29" s="112" t="n">
        <v>86.5</v>
      </c>
      <c r="O29" s="112" t="n">
        <v>86.5</v>
      </c>
      <c r="P29" s="112" t="n">
        <v>86.5</v>
      </c>
      <c r="Q29" s="112" t="n">
        <v>86.5</v>
      </c>
      <c r="R29" s="112" t="n">
        <v>86.5</v>
      </c>
      <c r="S29" s="112" t="n">
        <v>86.5</v>
      </c>
      <c r="T29" s="112" t="n">
        <v>86.5</v>
      </c>
      <c r="U29" s="113" t="n">
        <v>1643.5</v>
      </c>
    </row>
    <row r="30" customFormat="false" ht="12.75" hidden="false" customHeight="false" outlineLevel="0" collapsed="false">
      <c r="A30" s="110" t="s">
        <v>144</v>
      </c>
      <c r="B30" s="111" t="n">
        <v>0</v>
      </c>
      <c r="C30" s="112" t="n">
        <v>0</v>
      </c>
      <c r="D30" s="112" t="n">
        <v>0</v>
      </c>
      <c r="E30" s="112" t="n">
        <v>0</v>
      </c>
      <c r="F30" s="112" t="n">
        <v>0</v>
      </c>
      <c r="G30" s="112" t="n">
        <v>0</v>
      </c>
      <c r="H30" s="112" t="n">
        <v>0</v>
      </c>
      <c r="I30" s="112" t="n">
        <v>0</v>
      </c>
      <c r="J30" s="112" t="n">
        <v>0</v>
      </c>
      <c r="K30" s="112" t="n">
        <v>0</v>
      </c>
      <c r="L30" s="112" t="n">
        <v>0</v>
      </c>
      <c r="M30" s="112" t="n">
        <v>0</v>
      </c>
      <c r="N30" s="112" t="n">
        <v>0</v>
      </c>
      <c r="O30" s="112" t="n">
        <v>0</v>
      </c>
      <c r="P30" s="112" t="n">
        <v>0</v>
      </c>
      <c r="Q30" s="112" t="n">
        <v>0</v>
      </c>
      <c r="R30" s="112" t="n">
        <v>0</v>
      </c>
      <c r="S30" s="112" t="n">
        <v>0</v>
      </c>
      <c r="T30" s="112" t="n">
        <v>0</v>
      </c>
      <c r="U30" s="113" t="n">
        <v>0</v>
      </c>
    </row>
    <row r="31" customFormat="false" ht="12.75" hidden="false" customHeight="false" outlineLevel="0" collapsed="false">
      <c r="A31" s="110" t="s">
        <v>145</v>
      </c>
      <c r="B31" s="111" t="n">
        <v>0</v>
      </c>
      <c r="C31" s="112" t="n">
        <v>0</v>
      </c>
      <c r="D31" s="112" t="n">
        <v>0</v>
      </c>
      <c r="E31" s="112" t="n">
        <v>0</v>
      </c>
      <c r="F31" s="112" t="n">
        <v>0</v>
      </c>
      <c r="G31" s="112" t="n">
        <v>0</v>
      </c>
      <c r="H31" s="112" t="n">
        <v>0</v>
      </c>
      <c r="I31" s="112" t="n">
        <v>0</v>
      </c>
      <c r="J31" s="112" t="n">
        <v>0</v>
      </c>
      <c r="K31" s="112" t="n">
        <v>0</v>
      </c>
      <c r="L31" s="112" t="n">
        <v>0</v>
      </c>
      <c r="M31" s="112" t="n">
        <v>0</v>
      </c>
      <c r="N31" s="112" t="n">
        <v>0</v>
      </c>
      <c r="O31" s="112" t="n">
        <v>0</v>
      </c>
      <c r="P31" s="112" t="n">
        <v>0</v>
      </c>
      <c r="Q31" s="112" t="n">
        <v>0</v>
      </c>
      <c r="R31" s="112" t="n">
        <v>0</v>
      </c>
      <c r="S31" s="112" t="n">
        <v>0</v>
      </c>
      <c r="T31" s="112" t="n">
        <v>0</v>
      </c>
      <c r="U31" s="113" t="n">
        <v>0</v>
      </c>
    </row>
    <row r="32" customFormat="false" ht="12.75" hidden="false" customHeight="false" outlineLevel="0" collapsed="false">
      <c r="A32" s="110" t="s">
        <v>146</v>
      </c>
      <c r="B32" s="111" t="n">
        <v>13.5</v>
      </c>
      <c r="C32" s="112" t="n">
        <v>13.5</v>
      </c>
      <c r="D32" s="112" t="n">
        <v>13.5</v>
      </c>
      <c r="E32" s="112" t="n">
        <v>13.5</v>
      </c>
      <c r="F32" s="112" t="n">
        <v>13.5</v>
      </c>
      <c r="G32" s="112" t="n">
        <v>13.5</v>
      </c>
      <c r="H32" s="112" t="n">
        <v>13.5</v>
      </c>
      <c r="I32" s="112" t="n">
        <v>13.5</v>
      </c>
      <c r="J32" s="112" t="n">
        <v>13.5</v>
      </c>
      <c r="K32" s="112" t="n">
        <v>13.5</v>
      </c>
      <c r="L32" s="112" t="n">
        <v>13.5</v>
      </c>
      <c r="M32" s="112" t="n">
        <v>13.5</v>
      </c>
      <c r="N32" s="112" t="n">
        <v>13.5</v>
      </c>
      <c r="O32" s="112" t="n">
        <v>13.5</v>
      </c>
      <c r="P32" s="112" t="n">
        <v>13.5</v>
      </c>
      <c r="Q32" s="112" t="n">
        <v>13.5</v>
      </c>
      <c r="R32" s="112" t="n">
        <v>13.5</v>
      </c>
      <c r="S32" s="112" t="n">
        <v>13.5</v>
      </c>
      <c r="T32" s="112" t="n">
        <v>13.5</v>
      </c>
      <c r="U32" s="113" t="n">
        <v>256.5</v>
      </c>
    </row>
    <row r="33" customFormat="false" ht="12.75" hidden="false" customHeight="false" outlineLevel="0" collapsed="false">
      <c r="A33" s="110" t="s">
        <v>147</v>
      </c>
      <c r="B33" s="111" t="n">
        <v>0</v>
      </c>
      <c r="C33" s="112" t="n">
        <v>14.5</v>
      </c>
      <c r="D33" s="112" t="n">
        <v>14.5</v>
      </c>
      <c r="E33" s="112" t="n">
        <v>14.5</v>
      </c>
      <c r="F33" s="112" t="n">
        <v>14.5</v>
      </c>
      <c r="G33" s="112" t="n">
        <v>14.5</v>
      </c>
      <c r="H33" s="112" t="n">
        <v>14.5</v>
      </c>
      <c r="I33" s="112" t="n">
        <v>14.5</v>
      </c>
      <c r="J33" s="112" t="n">
        <v>14.5</v>
      </c>
      <c r="K33" s="112" t="n">
        <v>14.5</v>
      </c>
      <c r="L33" s="112" t="n">
        <v>14.5</v>
      </c>
      <c r="M33" s="112" t="n">
        <v>14.5</v>
      </c>
      <c r="N33" s="112" t="n">
        <v>14.5</v>
      </c>
      <c r="O33" s="112" t="n">
        <v>14.5</v>
      </c>
      <c r="P33" s="112" t="n">
        <v>14.5</v>
      </c>
      <c r="Q33" s="112" t="n">
        <v>14.5</v>
      </c>
      <c r="R33" s="112" t="n">
        <v>14.5</v>
      </c>
      <c r="S33" s="112" t="n">
        <v>14.5</v>
      </c>
      <c r="T33" s="112" t="n">
        <v>14.5</v>
      </c>
      <c r="U33" s="113" t="n">
        <v>261</v>
      </c>
    </row>
    <row r="34" customFormat="false" ht="12.75" hidden="false" customHeight="false" outlineLevel="0" collapsed="false">
      <c r="A34" s="110" t="s">
        <v>148</v>
      </c>
      <c r="B34" s="111" t="n">
        <v>0</v>
      </c>
      <c r="C34" s="112" t="n">
        <v>0</v>
      </c>
      <c r="D34" s="112" t="n">
        <v>0</v>
      </c>
      <c r="E34" s="112" t="n">
        <v>0</v>
      </c>
      <c r="F34" s="112" t="n">
        <v>0</v>
      </c>
      <c r="G34" s="112" t="n">
        <v>0</v>
      </c>
      <c r="H34" s="112" t="n">
        <v>0</v>
      </c>
      <c r="I34" s="112" t="n">
        <v>0</v>
      </c>
      <c r="J34" s="112" t="n">
        <v>0</v>
      </c>
      <c r="K34" s="112" t="n">
        <v>0</v>
      </c>
      <c r="L34" s="112" t="n">
        <v>0</v>
      </c>
      <c r="M34" s="112" t="n">
        <v>0</v>
      </c>
      <c r="N34" s="112" t="n">
        <v>0</v>
      </c>
      <c r="O34" s="112" t="n">
        <v>0</v>
      </c>
      <c r="P34" s="112" t="n">
        <v>0</v>
      </c>
      <c r="Q34" s="112" t="n">
        <v>0</v>
      </c>
      <c r="R34" s="112" t="n">
        <v>0</v>
      </c>
      <c r="S34" s="112" t="n">
        <v>0</v>
      </c>
      <c r="T34" s="112" t="n">
        <v>0</v>
      </c>
      <c r="U34" s="113" t="n">
        <v>0</v>
      </c>
    </row>
    <row r="35" customFormat="false" ht="12.75" hidden="false" customHeight="false" outlineLevel="0" collapsed="false">
      <c r="A35" s="110" t="s">
        <v>149</v>
      </c>
      <c r="B35" s="111" t="n">
        <v>133.5</v>
      </c>
      <c r="C35" s="112" t="n">
        <v>140.5</v>
      </c>
      <c r="D35" s="112" t="n">
        <v>112</v>
      </c>
      <c r="E35" s="112" t="n">
        <v>84</v>
      </c>
      <c r="F35" s="112" t="n">
        <v>84</v>
      </c>
      <c r="G35" s="112" t="n">
        <v>84</v>
      </c>
      <c r="H35" s="112" t="n">
        <v>84</v>
      </c>
      <c r="I35" s="112" t="n">
        <v>84</v>
      </c>
      <c r="J35" s="112" t="n">
        <v>84</v>
      </c>
      <c r="K35" s="112" t="n">
        <v>84</v>
      </c>
      <c r="L35" s="112" t="n">
        <v>84</v>
      </c>
      <c r="M35" s="112" t="n">
        <v>84</v>
      </c>
      <c r="N35" s="112" t="n">
        <v>84</v>
      </c>
      <c r="O35" s="112" t="n">
        <v>84</v>
      </c>
      <c r="P35" s="112" t="n">
        <v>84</v>
      </c>
      <c r="Q35" s="112" t="n">
        <v>84</v>
      </c>
      <c r="R35" s="112" t="n">
        <v>84</v>
      </c>
      <c r="S35" s="112" t="n">
        <v>84</v>
      </c>
      <c r="T35" s="112" t="n">
        <v>84</v>
      </c>
      <c r="U35" s="113" t="n">
        <v>1730</v>
      </c>
    </row>
    <row r="36" customFormat="false" ht="12.75" hidden="false" customHeight="false" outlineLevel="0" collapsed="false">
      <c r="A36" s="110" t="s">
        <v>150</v>
      </c>
      <c r="B36" s="111" t="n">
        <v>1841</v>
      </c>
      <c r="C36" s="112" t="n">
        <v>1630</v>
      </c>
      <c r="D36" s="112" t="n">
        <v>1536</v>
      </c>
      <c r="E36" s="112" t="n">
        <v>1743</v>
      </c>
      <c r="F36" s="112" t="n">
        <v>1743</v>
      </c>
      <c r="G36" s="112" t="n">
        <v>1743</v>
      </c>
      <c r="H36" s="112" t="n">
        <v>1743</v>
      </c>
      <c r="I36" s="112" t="n">
        <v>1743</v>
      </c>
      <c r="J36" s="112" t="n">
        <v>1743</v>
      </c>
      <c r="K36" s="112" t="n">
        <v>1743</v>
      </c>
      <c r="L36" s="112" t="n">
        <v>1743</v>
      </c>
      <c r="M36" s="112" t="n">
        <v>1743</v>
      </c>
      <c r="N36" s="112" t="n">
        <v>1743</v>
      </c>
      <c r="O36" s="112" t="n">
        <v>1743</v>
      </c>
      <c r="P36" s="112" t="n">
        <v>1743</v>
      </c>
      <c r="Q36" s="112" t="n">
        <v>1743</v>
      </c>
      <c r="R36" s="112" t="n">
        <v>1743</v>
      </c>
      <c r="S36" s="112" t="n">
        <v>1743</v>
      </c>
      <c r="T36" s="112" t="n">
        <v>1743</v>
      </c>
      <c r="U36" s="113" t="n">
        <v>32895</v>
      </c>
    </row>
    <row r="37" customFormat="false" ht="12.75" hidden="false" customHeight="false" outlineLevel="0" collapsed="false">
      <c r="A37" s="110" t="s">
        <v>151</v>
      </c>
      <c r="B37" s="111" t="n">
        <v>0</v>
      </c>
      <c r="C37" s="112" t="n">
        <v>0</v>
      </c>
      <c r="D37" s="112" t="n">
        <v>0</v>
      </c>
      <c r="E37" s="112" t="n">
        <v>0</v>
      </c>
      <c r="F37" s="112" t="n">
        <v>0</v>
      </c>
      <c r="G37" s="112" t="n">
        <v>0</v>
      </c>
      <c r="H37" s="112" t="n">
        <v>0</v>
      </c>
      <c r="I37" s="112" t="n">
        <v>0</v>
      </c>
      <c r="J37" s="112" t="n">
        <v>0</v>
      </c>
      <c r="K37" s="112" t="n">
        <v>0</v>
      </c>
      <c r="L37" s="112" t="n">
        <v>0</v>
      </c>
      <c r="M37" s="112" t="n">
        <v>0</v>
      </c>
      <c r="N37" s="112" t="n">
        <v>0</v>
      </c>
      <c r="O37" s="112" t="n">
        <v>0</v>
      </c>
      <c r="P37" s="112" t="n">
        <v>0</v>
      </c>
      <c r="Q37" s="112" t="n">
        <v>0</v>
      </c>
      <c r="R37" s="112" t="n">
        <v>0</v>
      </c>
      <c r="S37" s="112" t="n">
        <v>0</v>
      </c>
      <c r="T37" s="112" t="n">
        <v>0</v>
      </c>
      <c r="U37" s="113" t="n">
        <v>0</v>
      </c>
    </row>
    <row r="38" customFormat="false" ht="12.75" hidden="false" customHeight="false" outlineLevel="0" collapsed="false">
      <c r="A38" s="110" t="s">
        <v>152</v>
      </c>
      <c r="B38" s="111" t="n">
        <v>25</v>
      </c>
      <c r="C38" s="112" t="n">
        <v>25</v>
      </c>
      <c r="D38" s="112" t="n">
        <v>25</v>
      </c>
      <c r="E38" s="112" t="n">
        <v>25</v>
      </c>
      <c r="F38" s="112" t="n">
        <v>25</v>
      </c>
      <c r="G38" s="112" t="n">
        <v>25</v>
      </c>
      <c r="H38" s="112" t="n">
        <v>25</v>
      </c>
      <c r="I38" s="112" t="n">
        <v>25</v>
      </c>
      <c r="J38" s="112" t="n">
        <v>25</v>
      </c>
      <c r="K38" s="112" t="n">
        <v>25</v>
      </c>
      <c r="L38" s="112" t="n">
        <v>25</v>
      </c>
      <c r="M38" s="112" t="n">
        <v>25</v>
      </c>
      <c r="N38" s="112" t="n">
        <v>25</v>
      </c>
      <c r="O38" s="112" t="n">
        <v>25</v>
      </c>
      <c r="P38" s="112" t="n">
        <v>25</v>
      </c>
      <c r="Q38" s="112" t="n">
        <v>25</v>
      </c>
      <c r="R38" s="112" t="n">
        <v>25</v>
      </c>
      <c r="S38" s="112" t="n">
        <v>25</v>
      </c>
      <c r="T38" s="112" t="n">
        <v>25</v>
      </c>
      <c r="U38" s="113" t="n">
        <v>475</v>
      </c>
    </row>
    <row r="39" customFormat="false" ht="12.75" hidden="false" customHeight="false" outlineLevel="0" collapsed="false">
      <c r="A39" s="114" t="s">
        <v>118</v>
      </c>
      <c r="B39" s="115" t="n">
        <v>26942.5</v>
      </c>
      <c r="C39" s="116" t="n">
        <v>28355</v>
      </c>
      <c r="D39" s="116" t="n">
        <v>26585.5</v>
      </c>
      <c r="E39" s="116" t="n">
        <v>29914.5</v>
      </c>
      <c r="F39" s="116" t="n">
        <v>29914.5</v>
      </c>
      <c r="G39" s="116" t="n">
        <v>29914.5</v>
      </c>
      <c r="H39" s="116" t="n">
        <v>29914.5</v>
      </c>
      <c r="I39" s="116" t="n">
        <v>29914.5</v>
      </c>
      <c r="J39" s="116" t="n">
        <v>29914.5</v>
      </c>
      <c r="K39" s="116" t="n">
        <v>29914.5</v>
      </c>
      <c r="L39" s="116" t="n">
        <v>29914.5</v>
      </c>
      <c r="M39" s="116" t="n">
        <v>29914.5</v>
      </c>
      <c r="N39" s="116" t="n">
        <v>29914.5</v>
      </c>
      <c r="O39" s="116" t="n">
        <v>29914.5</v>
      </c>
      <c r="P39" s="116" t="n">
        <v>29914.5</v>
      </c>
      <c r="Q39" s="116" t="n">
        <v>29914.5</v>
      </c>
      <c r="R39" s="116" t="n">
        <v>29914.5</v>
      </c>
      <c r="S39" s="116" t="n">
        <v>29914.5</v>
      </c>
      <c r="T39" s="116" t="n">
        <v>29665</v>
      </c>
      <c r="U39" s="117" t="n">
        <v>56026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0" min="2" style="0" width="8.99"/>
    <col collapsed="false" customWidth="true" hidden="false" outlineLevel="0" max="21" min="21" style="0" width="10.56"/>
  </cols>
  <sheetData>
    <row r="1" customFormat="false" ht="12.75" hidden="false" customHeight="false" outlineLevel="0" collapsed="false">
      <c r="A1" s="104" t="s">
        <v>155</v>
      </c>
      <c r="B1" s="84" t="s">
        <v>22</v>
      </c>
      <c r="C1" s="105"/>
      <c r="D1" s="105"/>
      <c r="E1" s="105"/>
      <c r="F1" s="105"/>
      <c r="G1" s="105"/>
      <c r="H1" s="105"/>
      <c r="I1" s="105"/>
      <c r="J1" s="105"/>
      <c r="K1" s="105"/>
      <c r="L1" s="105"/>
      <c r="M1" s="105"/>
      <c r="N1" s="105"/>
      <c r="O1" s="105"/>
      <c r="P1" s="105"/>
      <c r="Q1" s="105"/>
      <c r="R1" s="105"/>
      <c r="S1" s="105"/>
      <c r="T1" s="105"/>
      <c r="U1" s="106"/>
    </row>
    <row r="2" customFormat="false" ht="12.75" hidden="false" customHeight="false" outlineLevel="0" collapsed="false">
      <c r="A2" s="84" t="s">
        <v>105</v>
      </c>
      <c r="B2" s="104" t="n">
        <v>2002</v>
      </c>
      <c r="C2" s="105" t="n">
        <v>2003</v>
      </c>
      <c r="D2" s="105" t="n">
        <v>2004</v>
      </c>
      <c r="E2" s="105" t="s">
        <v>106</v>
      </c>
      <c r="F2" s="105" t="s">
        <v>32</v>
      </c>
      <c r="G2" s="105" t="s">
        <v>33</v>
      </c>
      <c r="H2" s="105" t="s">
        <v>34</v>
      </c>
      <c r="I2" s="105" t="s">
        <v>35</v>
      </c>
      <c r="J2" s="105" t="s">
        <v>107</v>
      </c>
      <c r="K2" s="105" t="s">
        <v>108</v>
      </c>
      <c r="L2" s="105" t="s">
        <v>109</v>
      </c>
      <c r="M2" s="105" t="s">
        <v>110</v>
      </c>
      <c r="N2" s="105" t="s">
        <v>111</v>
      </c>
      <c r="O2" s="105" t="s">
        <v>112</v>
      </c>
      <c r="P2" s="105" t="s">
        <v>113</v>
      </c>
      <c r="Q2" s="105" t="s">
        <v>114</v>
      </c>
      <c r="R2" s="105" t="s">
        <v>115</v>
      </c>
      <c r="S2" s="105" t="s">
        <v>116</v>
      </c>
      <c r="T2" s="105" t="s">
        <v>117</v>
      </c>
      <c r="U2" s="91" t="s">
        <v>118</v>
      </c>
    </row>
    <row r="3" customFormat="false" ht="12.75" hidden="false" customHeight="false" outlineLevel="0" collapsed="false">
      <c r="A3" s="104" t="s">
        <v>73</v>
      </c>
      <c r="B3" s="107" t="n">
        <v>0</v>
      </c>
      <c r="C3" s="108" t="n">
        <v>0</v>
      </c>
      <c r="D3" s="108" t="n">
        <v>0</v>
      </c>
      <c r="E3" s="108" t="n">
        <v>0</v>
      </c>
      <c r="F3" s="108" t="n">
        <v>0</v>
      </c>
      <c r="G3" s="108" t="n">
        <v>0</v>
      </c>
      <c r="H3" s="108" t="n">
        <v>0</v>
      </c>
      <c r="I3" s="108" t="n">
        <v>0</v>
      </c>
      <c r="J3" s="108" t="n">
        <v>0</v>
      </c>
      <c r="K3" s="108" t="n">
        <v>0</v>
      </c>
      <c r="L3" s="108" t="n">
        <v>0</v>
      </c>
      <c r="M3" s="108" t="n">
        <v>0</v>
      </c>
      <c r="N3" s="108" t="n">
        <v>0</v>
      </c>
      <c r="O3" s="108" t="n">
        <v>0</v>
      </c>
      <c r="P3" s="108" t="n">
        <v>0</v>
      </c>
      <c r="Q3" s="108" t="n">
        <v>0</v>
      </c>
      <c r="R3" s="108" t="n">
        <v>0</v>
      </c>
      <c r="S3" s="108" t="n">
        <v>0</v>
      </c>
      <c r="T3" s="108" t="n">
        <v>0</v>
      </c>
      <c r="U3" s="109" t="n">
        <v>0</v>
      </c>
    </row>
    <row r="4" customFormat="false" ht="12.75" hidden="false" customHeight="false" outlineLevel="0" collapsed="false">
      <c r="A4" s="110" t="s">
        <v>119</v>
      </c>
      <c r="B4" s="111" t="n">
        <v>0</v>
      </c>
      <c r="C4" s="112" t="n">
        <v>0</v>
      </c>
      <c r="D4" s="112" t="n">
        <v>0</v>
      </c>
      <c r="E4" s="112" t="n">
        <v>0</v>
      </c>
      <c r="F4" s="112" t="n">
        <v>0</v>
      </c>
      <c r="G4" s="112" t="n">
        <v>0</v>
      </c>
      <c r="H4" s="112" t="n">
        <v>0</v>
      </c>
      <c r="I4" s="112" t="n">
        <v>0</v>
      </c>
      <c r="J4" s="112" t="n">
        <v>0</v>
      </c>
      <c r="K4" s="112" t="n">
        <v>0</v>
      </c>
      <c r="L4" s="112" t="n">
        <v>0</v>
      </c>
      <c r="M4" s="112" t="n">
        <v>0</v>
      </c>
      <c r="N4" s="112" t="n">
        <v>0</v>
      </c>
      <c r="O4" s="112" t="n">
        <v>0</v>
      </c>
      <c r="P4" s="112" t="n">
        <v>0</v>
      </c>
      <c r="Q4" s="112" t="n">
        <v>0</v>
      </c>
      <c r="R4" s="112" t="n">
        <v>0</v>
      </c>
      <c r="S4" s="112" t="n">
        <v>0</v>
      </c>
      <c r="T4" s="112" t="n">
        <v>0</v>
      </c>
      <c r="U4" s="113" t="n">
        <v>0</v>
      </c>
    </row>
    <row r="5" customFormat="false" ht="12.75" hidden="false" customHeight="false" outlineLevel="0" collapsed="false">
      <c r="A5" s="110" t="s">
        <v>120</v>
      </c>
      <c r="B5" s="111" t="n">
        <v>0</v>
      </c>
      <c r="C5" s="112" t="n">
        <v>0</v>
      </c>
      <c r="D5" s="112" t="n">
        <v>0</v>
      </c>
      <c r="E5" s="112" t="n">
        <v>0</v>
      </c>
      <c r="F5" s="112" t="n">
        <v>0</v>
      </c>
      <c r="G5" s="112" t="n">
        <v>0</v>
      </c>
      <c r="H5" s="112" t="n">
        <v>0</v>
      </c>
      <c r="I5" s="112" t="n">
        <v>0</v>
      </c>
      <c r="J5" s="112" t="n">
        <v>0</v>
      </c>
      <c r="K5" s="112" t="n">
        <v>0</v>
      </c>
      <c r="L5" s="112" t="n">
        <v>0</v>
      </c>
      <c r="M5" s="112" t="n">
        <v>0</v>
      </c>
      <c r="N5" s="112" t="n">
        <v>0</v>
      </c>
      <c r="O5" s="112" t="n">
        <v>0</v>
      </c>
      <c r="P5" s="112" t="n">
        <v>0</v>
      </c>
      <c r="Q5" s="112" t="n">
        <v>0</v>
      </c>
      <c r="R5" s="112" t="n">
        <v>0</v>
      </c>
      <c r="S5" s="112" t="n">
        <v>0</v>
      </c>
      <c r="T5" s="112" t="n">
        <v>0</v>
      </c>
      <c r="U5" s="113" t="n">
        <v>0</v>
      </c>
    </row>
    <row r="6" customFormat="false" ht="12.75" hidden="false" customHeight="false" outlineLevel="0" collapsed="false">
      <c r="A6" s="110" t="s">
        <v>121</v>
      </c>
      <c r="B6" s="111" t="n">
        <v>0</v>
      </c>
      <c r="C6" s="112" t="n">
        <v>0</v>
      </c>
      <c r="D6" s="112" t="n">
        <v>0</v>
      </c>
      <c r="E6" s="112" t="n">
        <v>0</v>
      </c>
      <c r="F6" s="112" t="n">
        <v>0</v>
      </c>
      <c r="G6" s="112" t="n">
        <v>0</v>
      </c>
      <c r="H6" s="112" t="n">
        <v>0</v>
      </c>
      <c r="I6" s="112" t="n">
        <v>0</v>
      </c>
      <c r="J6" s="112" t="n">
        <v>0</v>
      </c>
      <c r="K6" s="112" t="n">
        <v>0</v>
      </c>
      <c r="L6" s="112" t="n">
        <v>0</v>
      </c>
      <c r="M6" s="112" t="n">
        <v>0</v>
      </c>
      <c r="N6" s="112" t="n">
        <v>0</v>
      </c>
      <c r="O6" s="112" t="n">
        <v>0</v>
      </c>
      <c r="P6" s="112" t="n">
        <v>0</v>
      </c>
      <c r="Q6" s="112" t="n">
        <v>0</v>
      </c>
      <c r="R6" s="112" t="n">
        <v>0</v>
      </c>
      <c r="S6" s="112" t="n">
        <v>0</v>
      </c>
      <c r="T6" s="112" t="n">
        <v>0</v>
      </c>
      <c r="U6" s="113" t="n">
        <v>0</v>
      </c>
    </row>
    <row r="7" customFormat="false" ht="12.75" hidden="false" customHeight="false" outlineLevel="0" collapsed="false">
      <c r="A7" s="110" t="s">
        <v>122</v>
      </c>
      <c r="B7" s="111" t="n">
        <v>0</v>
      </c>
      <c r="C7" s="112" t="n">
        <v>0</v>
      </c>
      <c r="D7" s="112" t="n">
        <v>0</v>
      </c>
      <c r="E7" s="112" t="n">
        <v>0</v>
      </c>
      <c r="F7" s="112" t="n">
        <v>0</v>
      </c>
      <c r="G7" s="112" t="n">
        <v>0</v>
      </c>
      <c r="H7" s="112" t="n">
        <v>0</v>
      </c>
      <c r="I7" s="112" t="n">
        <v>0</v>
      </c>
      <c r="J7" s="112" t="n">
        <v>0</v>
      </c>
      <c r="K7" s="112" t="n">
        <v>0</v>
      </c>
      <c r="L7" s="112" t="n">
        <v>0</v>
      </c>
      <c r="M7" s="112" t="n">
        <v>0</v>
      </c>
      <c r="N7" s="112" t="n">
        <v>0</v>
      </c>
      <c r="O7" s="112" t="n">
        <v>0</v>
      </c>
      <c r="P7" s="112" t="n">
        <v>0</v>
      </c>
      <c r="Q7" s="112" t="n">
        <v>0</v>
      </c>
      <c r="R7" s="112" t="n">
        <v>0</v>
      </c>
      <c r="S7" s="112" t="n">
        <v>0</v>
      </c>
      <c r="T7" s="112" t="n">
        <v>0</v>
      </c>
      <c r="U7" s="113" t="n">
        <v>0</v>
      </c>
    </row>
    <row r="8" customFormat="false" ht="12.75" hidden="false" customHeight="false" outlineLevel="0" collapsed="false">
      <c r="A8" s="110" t="s">
        <v>123</v>
      </c>
      <c r="B8" s="111" t="n">
        <v>0</v>
      </c>
      <c r="C8" s="112" t="n">
        <v>0</v>
      </c>
      <c r="D8" s="112" t="n">
        <v>0</v>
      </c>
      <c r="E8" s="112" t="n">
        <v>0</v>
      </c>
      <c r="F8" s="112" t="n">
        <v>0</v>
      </c>
      <c r="G8" s="112" t="n">
        <v>0</v>
      </c>
      <c r="H8" s="112" t="n">
        <v>0</v>
      </c>
      <c r="I8" s="112" t="n">
        <v>0</v>
      </c>
      <c r="J8" s="112" t="n">
        <v>0</v>
      </c>
      <c r="K8" s="112" t="n">
        <v>0</v>
      </c>
      <c r="L8" s="112" t="n">
        <v>0</v>
      </c>
      <c r="M8" s="112" t="n">
        <v>0</v>
      </c>
      <c r="N8" s="112" t="n">
        <v>0</v>
      </c>
      <c r="O8" s="112" t="n">
        <v>0</v>
      </c>
      <c r="P8" s="112" t="n">
        <v>0</v>
      </c>
      <c r="Q8" s="112" t="n">
        <v>0</v>
      </c>
      <c r="R8" s="112" t="n">
        <v>0</v>
      </c>
      <c r="S8" s="112" t="n">
        <v>0</v>
      </c>
      <c r="T8" s="112" t="n">
        <v>0</v>
      </c>
      <c r="U8" s="113" t="n">
        <v>0</v>
      </c>
    </row>
    <row r="9" customFormat="false" ht="12.75" hidden="false" customHeight="false" outlineLevel="0" collapsed="false">
      <c r="A9" s="110" t="s">
        <v>124</v>
      </c>
      <c r="B9" s="111" t="n">
        <v>0</v>
      </c>
      <c r="C9" s="112" t="n">
        <v>0</v>
      </c>
      <c r="D9" s="112" t="n">
        <v>0</v>
      </c>
      <c r="E9" s="112" t="n">
        <v>0</v>
      </c>
      <c r="F9" s="112" t="n">
        <v>0</v>
      </c>
      <c r="G9" s="112" t="n">
        <v>0</v>
      </c>
      <c r="H9" s="112" t="n">
        <v>0</v>
      </c>
      <c r="I9" s="112" t="n">
        <v>0</v>
      </c>
      <c r="J9" s="112" t="n">
        <v>0</v>
      </c>
      <c r="K9" s="112" t="n">
        <v>0</v>
      </c>
      <c r="L9" s="112" t="n">
        <v>0</v>
      </c>
      <c r="M9" s="112" t="n">
        <v>0</v>
      </c>
      <c r="N9" s="112" t="n">
        <v>0</v>
      </c>
      <c r="O9" s="112" t="n">
        <v>0</v>
      </c>
      <c r="P9" s="112" t="n">
        <v>0</v>
      </c>
      <c r="Q9" s="112" t="n">
        <v>0</v>
      </c>
      <c r="R9" s="112" t="n">
        <v>0</v>
      </c>
      <c r="S9" s="112" t="n">
        <v>0</v>
      </c>
      <c r="T9" s="112" t="n">
        <v>0</v>
      </c>
      <c r="U9" s="113" t="n">
        <v>0</v>
      </c>
    </row>
    <row r="10" customFormat="false" ht="12.75" hidden="false" customHeight="false" outlineLevel="0" collapsed="false">
      <c r="A10" s="110" t="s">
        <v>125</v>
      </c>
      <c r="B10" s="111" t="n">
        <v>0</v>
      </c>
      <c r="C10" s="112" t="n">
        <v>0</v>
      </c>
      <c r="D10" s="112" t="n">
        <v>0</v>
      </c>
      <c r="E10" s="112" t="n">
        <v>0</v>
      </c>
      <c r="F10" s="112" t="n">
        <v>0</v>
      </c>
      <c r="G10" s="112" t="n">
        <v>0</v>
      </c>
      <c r="H10" s="112" t="n">
        <v>0</v>
      </c>
      <c r="I10" s="112" t="n">
        <v>0</v>
      </c>
      <c r="J10" s="112" t="n">
        <v>0</v>
      </c>
      <c r="K10" s="112" t="n">
        <v>0</v>
      </c>
      <c r="L10" s="112" t="n">
        <v>0</v>
      </c>
      <c r="M10" s="112" t="n">
        <v>0</v>
      </c>
      <c r="N10" s="112" t="n">
        <v>0</v>
      </c>
      <c r="O10" s="112" t="n">
        <v>0</v>
      </c>
      <c r="P10" s="112" t="n">
        <v>0</v>
      </c>
      <c r="Q10" s="112" t="n">
        <v>0</v>
      </c>
      <c r="R10" s="112" t="n">
        <v>0</v>
      </c>
      <c r="S10" s="112" t="n">
        <v>0</v>
      </c>
      <c r="T10" s="112" t="n">
        <v>0</v>
      </c>
      <c r="U10" s="113" t="n">
        <v>0</v>
      </c>
    </row>
    <row r="11" customFormat="false" ht="12.75" hidden="false" customHeight="false" outlineLevel="0" collapsed="false">
      <c r="A11" s="110" t="s">
        <v>126</v>
      </c>
      <c r="B11" s="111" t="n">
        <v>0</v>
      </c>
      <c r="C11" s="112" t="n">
        <v>0</v>
      </c>
      <c r="D11" s="112" t="n">
        <v>0</v>
      </c>
      <c r="E11" s="112" t="n">
        <v>0</v>
      </c>
      <c r="F11" s="112" t="n">
        <v>0</v>
      </c>
      <c r="G11" s="112" t="n">
        <v>0</v>
      </c>
      <c r="H11" s="112" t="n">
        <v>0</v>
      </c>
      <c r="I11" s="112" t="n">
        <v>0</v>
      </c>
      <c r="J11" s="112" t="n">
        <v>0</v>
      </c>
      <c r="K11" s="112" t="n">
        <v>0</v>
      </c>
      <c r="L11" s="112" t="n">
        <v>0</v>
      </c>
      <c r="M11" s="112" t="n">
        <v>0</v>
      </c>
      <c r="N11" s="112" t="n">
        <v>0</v>
      </c>
      <c r="O11" s="112" t="n">
        <v>0</v>
      </c>
      <c r="P11" s="112" t="n">
        <v>0</v>
      </c>
      <c r="Q11" s="112" t="n">
        <v>0</v>
      </c>
      <c r="R11" s="112" t="n">
        <v>0</v>
      </c>
      <c r="S11" s="112" t="n">
        <v>0</v>
      </c>
      <c r="T11" s="112" t="n">
        <v>0</v>
      </c>
      <c r="U11" s="113" t="n">
        <v>0</v>
      </c>
    </row>
    <row r="12" customFormat="false" ht="12.75" hidden="false" customHeight="false" outlineLevel="0" collapsed="false">
      <c r="A12" s="110" t="s">
        <v>127</v>
      </c>
      <c r="B12" s="111" t="n">
        <v>0</v>
      </c>
      <c r="C12" s="112" t="n">
        <v>0</v>
      </c>
      <c r="D12" s="112" t="n">
        <v>0</v>
      </c>
      <c r="E12" s="112" t="n">
        <v>0</v>
      </c>
      <c r="F12" s="112" t="n">
        <v>0</v>
      </c>
      <c r="G12" s="112" t="n">
        <v>0</v>
      </c>
      <c r="H12" s="112" t="n">
        <v>0</v>
      </c>
      <c r="I12" s="112" t="n">
        <v>0</v>
      </c>
      <c r="J12" s="112" t="n">
        <v>0</v>
      </c>
      <c r="K12" s="112" t="n">
        <v>0</v>
      </c>
      <c r="L12" s="112" t="n">
        <v>0</v>
      </c>
      <c r="M12" s="112" t="n">
        <v>0</v>
      </c>
      <c r="N12" s="112" t="n">
        <v>0</v>
      </c>
      <c r="O12" s="112" t="n">
        <v>0</v>
      </c>
      <c r="P12" s="112" t="n">
        <v>0</v>
      </c>
      <c r="Q12" s="112" t="n">
        <v>0</v>
      </c>
      <c r="R12" s="112" t="n">
        <v>0</v>
      </c>
      <c r="S12" s="112" t="n">
        <v>0</v>
      </c>
      <c r="T12" s="112" t="n">
        <v>0</v>
      </c>
      <c r="U12" s="113" t="n">
        <v>0</v>
      </c>
    </row>
    <row r="13" customFormat="false" ht="12.75" hidden="false" customHeight="false" outlineLevel="0" collapsed="false">
      <c r="A13" s="110" t="s">
        <v>128</v>
      </c>
      <c r="B13" s="111" t="n">
        <v>0</v>
      </c>
      <c r="C13" s="112" t="n">
        <v>0</v>
      </c>
      <c r="D13" s="112" t="n">
        <v>0</v>
      </c>
      <c r="E13" s="112" t="n">
        <v>0</v>
      </c>
      <c r="F13" s="112" t="n">
        <v>0</v>
      </c>
      <c r="G13" s="112" t="n">
        <v>0</v>
      </c>
      <c r="H13" s="112" t="n">
        <v>0</v>
      </c>
      <c r="I13" s="112" t="n">
        <v>0</v>
      </c>
      <c r="J13" s="112" t="n">
        <v>0</v>
      </c>
      <c r="K13" s="112" t="n">
        <v>0</v>
      </c>
      <c r="L13" s="112" t="n">
        <v>0</v>
      </c>
      <c r="M13" s="112" t="n">
        <v>0</v>
      </c>
      <c r="N13" s="112" t="n">
        <v>0</v>
      </c>
      <c r="O13" s="112" t="n">
        <v>0</v>
      </c>
      <c r="P13" s="112" t="n">
        <v>0</v>
      </c>
      <c r="Q13" s="112" t="n">
        <v>0</v>
      </c>
      <c r="R13" s="112" t="n">
        <v>0</v>
      </c>
      <c r="S13" s="112" t="n">
        <v>0</v>
      </c>
      <c r="T13" s="112" t="n">
        <v>0</v>
      </c>
      <c r="U13" s="113" t="n">
        <v>0</v>
      </c>
    </row>
    <row r="14" customFormat="false" ht="12.75" hidden="false" customHeight="false" outlineLevel="0" collapsed="false">
      <c r="A14" s="110" t="s">
        <v>129</v>
      </c>
      <c r="B14" s="111" t="n">
        <v>0</v>
      </c>
      <c r="C14" s="112" t="n">
        <v>0</v>
      </c>
      <c r="D14" s="112" t="n">
        <v>0</v>
      </c>
      <c r="E14" s="112" t="n">
        <v>0</v>
      </c>
      <c r="F14" s="112" t="n">
        <v>0</v>
      </c>
      <c r="G14" s="112" t="n">
        <v>0</v>
      </c>
      <c r="H14" s="112" t="n">
        <v>0</v>
      </c>
      <c r="I14" s="112" t="n">
        <v>0</v>
      </c>
      <c r="J14" s="112" t="n">
        <v>0</v>
      </c>
      <c r="K14" s="112" t="n">
        <v>0</v>
      </c>
      <c r="L14" s="112" t="n">
        <v>0</v>
      </c>
      <c r="M14" s="112" t="n">
        <v>0</v>
      </c>
      <c r="N14" s="112" t="n">
        <v>0</v>
      </c>
      <c r="O14" s="112" t="n">
        <v>0</v>
      </c>
      <c r="P14" s="112" t="n">
        <v>0</v>
      </c>
      <c r="Q14" s="112" t="n">
        <v>0</v>
      </c>
      <c r="R14" s="112" t="n">
        <v>0</v>
      </c>
      <c r="S14" s="112" t="n">
        <v>0</v>
      </c>
      <c r="T14" s="112" t="n">
        <v>0</v>
      </c>
      <c r="U14" s="113" t="n">
        <v>0</v>
      </c>
    </row>
    <row r="15" customFormat="false" ht="12.75" hidden="false" customHeight="false" outlineLevel="0" collapsed="false">
      <c r="A15" s="110" t="s">
        <v>98</v>
      </c>
      <c r="B15" s="111" t="n">
        <v>5675</v>
      </c>
      <c r="C15" s="112" t="n">
        <v>6630.5</v>
      </c>
      <c r="D15" s="112" t="n">
        <v>7031.5</v>
      </c>
      <c r="E15" s="112" t="n">
        <v>6873</v>
      </c>
      <c r="F15" s="112" t="n">
        <v>6930</v>
      </c>
      <c r="G15" s="112" t="n">
        <v>6984</v>
      </c>
      <c r="H15" s="112" t="n">
        <v>7038</v>
      </c>
      <c r="I15" s="112" t="n">
        <v>7093</v>
      </c>
      <c r="J15" s="112" t="n">
        <v>7148</v>
      </c>
      <c r="K15" s="112" t="n">
        <v>7203.5</v>
      </c>
      <c r="L15" s="112" t="n">
        <v>7259.5</v>
      </c>
      <c r="M15" s="112" t="n">
        <v>7315.5</v>
      </c>
      <c r="N15" s="112" t="n">
        <v>7373</v>
      </c>
      <c r="O15" s="112" t="n">
        <v>7430.5</v>
      </c>
      <c r="P15" s="112" t="n">
        <v>7489</v>
      </c>
      <c r="Q15" s="112" t="n">
        <v>7547.5</v>
      </c>
      <c r="R15" s="112" t="n">
        <v>7606.5</v>
      </c>
      <c r="S15" s="112" t="n">
        <v>7666</v>
      </c>
      <c r="T15" s="112" t="n">
        <v>7725.5</v>
      </c>
      <c r="U15" s="113" t="n">
        <v>136019.5</v>
      </c>
    </row>
    <row r="16" customFormat="false" ht="12.75" hidden="false" customHeight="false" outlineLevel="0" collapsed="false">
      <c r="A16" s="110" t="s">
        <v>130</v>
      </c>
      <c r="B16" s="111" t="n">
        <v>0</v>
      </c>
      <c r="C16" s="112" t="n">
        <v>0</v>
      </c>
      <c r="D16" s="112" t="n">
        <v>0</v>
      </c>
      <c r="E16" s="112" t="n">
        <v>0</v>
      </c>
      <c r="F16" s="112" t="n">
        <v>0</v>
      </c>
      <c r="G16" s="112" t="n">
        <v>0</v>
      </c>
      <c r="H16" s="112" t="n">
        <v>0</v>
      </c>
      <c r="I16" s="112" t="n">
        <v>0</v>
      </c>
      <c r="J16" s="112" t="n">
        <v>0</v>
      </c>
      <c r="K16" s="112" t="n">
        <v>0</v>
      </c>
      <c r="L16" s="112" t="n">
        <v>0</v>
      </c>
      <c r="M16" s="112" t="n">
        <v>0</v>
      </c>
      <c r="N16" s="112" t="n">
        <v>0</v>
      </c>
      <c r="O16" s="112" t="n">
        <v>0</v>
      </c>
      <c r="P16" s="112" t="n">
        <v>0</v>
      </c>
      <c r="Q16" s="112" t="n">
        <v>0</v>
      </c>
      <c r="R16" s="112" t="n">
        <v>0</v>
      </c>
      <c r="S16" s="112" t="n">
        <v>0</v>
      </c>
      <c r="T16" s="112" t="n">
        <v>0</v>
      </c>
      <c r="U16" s="113" t="n">
        <v>0</v>
      </c>
    </row>
    <row r="17" customFormat="false" ht="12.75" hidden="false" customHeight="false" outlineLevel="0" collapsed="false">
      <c r="A17" s="110" t="s">
        <v>131</v>
      </c>
      <c r="B17" s="111" t="n">
        <v>0</v>
      </c>
      <c r="C17" s="112" t="n">
        <v>0</v>
      </c>
      <c r="D17" s="112" t="n">
        <v>0</v>
      </c>
      <c r="E17" s="112" t="n">
        <v>0</v>
      </c>
      <c r="F17" s="112" t="n">
        <v>0</v>
      </c>
      <c r="G17" s="112" t="n">
        <v>0</v>
      </c>
      <c r="H17" s="112" t="n">
        <v>0</v>
      </c>
      <c r="I17" s="112" t="n">
        <v>0</v>
      </c>
      <c r="J17" s="112" t="n">
        <v>0</v>
      </c>
      <c r="K17" s="112" t="n">
        <v>0</v>
      </c>
      <c r="L17" s="112" t="n">
        <v>0</v>
      </c>
      <c r="M17" s="112" t="n">
        <v>0</v>
      </c>
      <c r="N17" s="112" t="n">
        <v>0</v>
      </c>
      <c r="O17" s="112" t="n">
        <v>0</v>
      </c>
      <c r="P17" s="112" t="n">
        <v>0</v>
      </c>
      <c r="Q17" s="112" t="n">
        <v>0</v>
      </c>
      <c r="R17" s="112" t="n">
        <v>0</v>
      </c>
      <c r="S17" s="112" t="n">
        <v>0</v>
      </c>
      <c r="T17" s="112" t="n">
        <v>0</v>
      </c>
      <c r="U17" s="113" t="n">
        <v>0</v>
      </c>
    </row>
    <row r="18" customFormat="false" ht="12.75" hidden="false" customHeight="false" outlineLevel="0" collapsed="false">
      <c r="A18" s="110" t="s">
        <v>132</v>
      </c>
      <c r="B18" s="111" t="n">
        <v>0</v>
      </c>
      <c r="C18" s="112" t="n">
        <v>0</v>
      </c>
      <c r="D18" s="112" t="n">
        <v>0</v>
      </c>
      <c r="E18" s="112" t="n">
        <v>1</v>
      </c>
      <c r="F18" s="112" t="n">
        <v>1</v>
      </c>
      <c r="G18" s="112" t="n">
        <v>1</v>
      </c>
      <c r="H18" s="112" t="n">
        <v>1</v>
      </c>
      <c r="I18" s="112" t="n">
        <v>1</v>
      </c>
      <c r="J18" s="112" t="n">
        <v>1</v>
      </c>
      <c r="K18" s="112" t="n">
        <v>1</v>
      </c>
      <c r="L18" s="112" t="n">
        <v>1</v>
      </c>
      <c r="M18" s="112" t="n">
        <v>1</v>
      </c>
      <c r="N18" s="112" t="n">
        <v>1</v>
      </c>
      <c r="O18" s="112" t="n">
        <v>1</v>
      </c>
      <c r="P18" s="112" t="n">
        <v>1</v>
      </c>
      <c r="Q18" s="112" t="n">
        <v>1</v>
      </c>
      <c r="R18" s="112" t="n">
        <v>1</v>
      </c>
      <c r="S18" s="112" t="n">
        <v>1</v>
      </c>
      <c r="T18" s="112" t="n">
        <v>1</v>
      </c>
      <c r="U18" s="113" t="n">
        <v>16</v>
      </c>
    </row>
    <row r="19" customFormat="false" ht="12.75" hidden="false" customHeight="false" outlineLevel="0" collapsed="false">
      <c r="A19" s="110" t="s">
        <v>133</v>
      </c>
      <c r="B19" s="111" t="n">
        <v>141424.5</v>
      </c>
      <c r="C19" s="112" t="n">
        <v>134521.5</v>
      </c>
      <c r="D19" s="112" t="n">
        <v>136376.5</v>
      </c>
      <c r="E19" s="112" t="n">
        <v>132183.5</v>
      </c>
      <c r="F19" s="112" t="n">
        <v>135884.5</v>
      </c>
      <c r="G19" s="112" t="n">
        <v>138466</v>
      </c>
      <c r="H19" s="112" t="n">
        <v>141374</v>
      </c>
      <c r="I19" s="112" t="n">
        <v>144342.5</v>
      </c>
      <c r="J19" s="112" t="n">
        <v>147374</v>
      </c>
      <c r="K19" s="112" t="n">
        <v>150468.5</v>
      </c>
      <c r="L19" s="112" t="n">
        <v>153628.5</v>
      </c>
      <c r="M19" s="112" t="n">
        <v>156854.5</v>
      </c>
      <c r="N19" s="112" t="n">
        <v>160148.5</v>
      </c>
      <c r="O19" s="112" t="n">
        <v>163512</v>
      </c>
      <c r="P19" s="112" t="n">
        <v>166945.5</v>
      </c>
      <c r="Q19" s="112" t="n">
        <v>170451.5</v>
      </c>
      <c r="R19" s="112" t="n">
        <v>174031</v>
      </c>
      <c r="S19" s="112" t="n">
        <v>177685.5</v>
      </c>
      <c r="T19" s="112" t="n">
        <v>181417</v>
      </c>
      <c r="U19" s="113" t="n">
        <v>2907089.5</v>
      </c>
    </row>
    <row r="20" customFormat="false" ht="12.75" hidden="false" customHeight="false" outlineLevel="0" collapsed="false">
      <c r="A20" s="110" t="s">
        <v>134</v>
      </c>
      <c r="B20" s="111" t="n">
        <v>0</v>
      </c>
      <c r="C20" s="112" t="n">
        <v>0</v>
      </c>
      <c r="D20" s="112" t="n">
        <v>0</v>
      </c>
      <c r="E20" s="112" t="n">
        <v>0</v>
      </c>
      <c r="F20" s="112" t="n">
        <v>0</v>
      </c>
      <c r="G20" s="112" t="n">
        <v>0</v>
      </c>
      <c r="H20" s="112" t="n">
        <v>0</v>
      </c>
      <c r="I20" s="112" t="n">
        <v>0</v>
      </c>
      <c r="J20" s="112" t="n">
        <v>0</v>
      </c>
      <c r="K20" s="112" t="n">
        <v>0</v>
      </c>
      <c r="L20" s="112" t="n">
        <v>0</v>
      </c>
      <c r="M20" s="112" t="n">
        <v>0</v>
      </c>
      <c r="N20" s="112" t="n">
        <v>0</v>
      </c>
      <c r="O20" s="112" t="n">
        <v>0</v>
      </c>
      <c r="P20" s="112" t="n">
        <v>0</v>
      </c>
      <c r="Q20" s="112" t="n">
        <v>0</v>
      </c>
      <c r="R20" s="112" t="n">
        <v>0</v>
      </c>
      <c r="S20" s="112" t="n">
        <v>0</v>
      </c>
      <c r="T20" s="112" t="n">
        <v>0</v>
      </c>
      <c r="U20" s="113" t="n">
        <v>0</v>
      </c>
    </row>
    <row r="21" customFormat="false" ht="12.75" hidden="false" customHeight="false" outlineLevel="0" collapsed="false">
      <c r="A21" s="110" t="s">
        <v>135</v>
      </c>
      <c r="B21" s="111" t="n">
        <v>0</v>
      </c>
      <c r="C21" s="112" t="n">
        <v>0</v>
      </c>
      <c r="D21" s="112" t="n">
        <v>0</v>
      </c>
      <c r="E21" s="112" t="n">
        <v>0</v>
      </c>
      <c r="F21" s="112" t="n">
        <v>0</v>
      </c>
      <c r="G21" s="112" t="n">
        <v>0</v>
      </c>
      <c r="H21" s="112" t="n">
        <v>0</v>
      </c>
      <c r="I21" s="112" t="n">
        <v>0</v>
      </c>
      <c r="J21" s="112" t="n">
        <v>0</v>
      </c>
      <c r="K21" s="112" t="n">
        <v>0</v>
      </c>
      <c r="L21" s="112" t="n">
        <v>0</v>
      </c>
      <c r="M21" s="112" t="n">
        <v>0</v>
      </c>
      <c r="N21" s="112" t="n">
        <v>0</v>
      </c>
      <c r="O21" s="112" t="n">
        <v>0</v>
      </c>
      <c r="P21" s="112" t="n">
        <v>0</v>
      </c>
      <c r="Q21" s="112" t="n">
        <v>0</v>
      </c>
      <c r="R21" s="112" t="n">
        <v>0</v>
      </c>
      <c r="S21" s="112" t="n">
        <v>0</v>
      </c>
      <c r="T21" s="112"/>
      <c r="U21" s="113" t="n">
        <v>0</v>
      </c>
    </row>
    <row r="22" customFormat="false" ht="12.75" hidden="false" customHeight="false" outlineLevel="0" collapsed="false">
      <c r="A22" s="110" t="s">
        <v>136</v>
      </c>
      <c r="B22" s="111" t="n">
        <v>0</v>
      </c>
      <c r="C22" s="112" t="n">
        <v>0</v>
      </c>
      <c r="D22" s="112" t="n">
        <v>0</v>
      </c>
      <c r="E22" s="112" t="n">
        <v>0</v>
      </c>
      <c r="F22" s="112" t="n">
        <v>0</v>
      </c>
      <c r="G22" s="112" t="n">
        <v>0</v>
      </c>
      <c r="H22" s="112" t="n">
        <v>0</v>
      </c>
      <c r="I22" s="112" t="n">
        <v>0</v>
      </c>
      <c r="J22" s="112" t="n">
        <v>0</v>
      </c>
      <c r="K22" s="112" t="n">
        <v>0</v>
      </c>
      <c r="L22" s="112" t="n">
        <v>0</v>
      </c>
      <c r="M22" s="112" t="n">
        <v>0</v>
      </c>
      <c r="N22" s="112" t="n">
        <v>0</v>
      </c>
      <c r="O22" s="112" t="n">
        <v>0</v>
      </c>
      <c r="P22" s="112" t="n">
        <v>0</v>
      </c>
      <c r="Q22" s="112" t="n">
        <v>0</v>
      </c>
      <c r="R22" s="112" t="n">
        <v>0</v>
      </c>
      <c r="S22" s="112" t="n">
        <v>0</v>
      </c>
      <c r="T22" s="112" t="n">
        <v>0</v>
      </c>
      <c r="U22" s="113" t="n">
        <v>0</v>
      </c>
    </row>
    <row r="23" customFormat="false" ht="12.75" hidden="false" customHeight="false" outlineLevel="0" collapsed="false">
      <c r="A23" s="110" t="s">
        <v>137</v>
      </c>
      <c r="B23" s="111" t="n">
        <v>0</v>
      </c>
      <c r="C23" s="112" t="n">
        <v>0</v>
      </c>
      <c r="D23" s="112" t="n">
        <v>0</v>
      </c>
      <c r="E23" s="112" t="n">
        <v>0</v>
      </c>
      <c r="F23" s="112" t="n">
        <v>0</v>
      </c>
      <c r="G23" s="112" t="n">
        <v>0</v>
      </c>
      <c r="H23" s="112" t="n">
        <v>0</v>
      </c>
      <c r="I23" s="112" t="n">
        <v>0</v>
      </c>
      <c r="J23" s="112" t="n">
        <v>0</v>
      </c>
      <c r="K23" s="112" t="n">
        <v>0</v>
      </c>
      <c r="L23" s="112" t="n">
        <v>0</v>
      </c>
      <c r="M23" s="112" t="n">
        <v>0</v>
      </c>
      <c r="N23" s="112" t="n">
        <v>0</v>
      </c>
      <c r="O23" s="112" t="n">
        <v>0</v>
      </c>
      <c r="P23" s="112" t="n">
        <v>0</v>
      </c>
      <c r="Q23" s="112" t="n">
        <v>0</v>
      </c>
      <c r="R23" s="112" t="n">
        <v>0</v>
      </c>
      <c r="S23" s="112" t="n">
        <v>0</v>
      </c>
      <c r="T23" s="112" t="n">
        <v>0</v>
      </c>
      <c r="U23" s="113" t="n">
        <v>0</v>
      </c>
    </row>
    <row r="24" customFormat="false" ht="12.75" hidden="false" customHeight="false" outlineLevel="0" collapsed="false">
      <c r="A24" s="110" t="s">
        <v>138</v>
      </c>
      <c r="B24" s="111" t="n">
        <v>1</v>
      </c>
      <c r="C24" s="112" t="n">
        <v>0</v>
      </c>
      <c r="D24" s="112" t="n">
        <v>0</v>
      </c>
      <c r="E24" s="112" t="n">
        <v>0</v>
      </c>
      <c r="F24" s="112" t="n">
        <v>0</v>
      </c>
      <c r="G24" s="112" t="n">
        <v>0</v>
      </c>
      <c r="H24" s="112" t="n">
        <v>0</v>
      </c>
      <c r="I24" s="112" t="n">
        <v>0</v>
      </c>
      <c r="J24" s="112" t="n">
        <v>0</v>
      </c>
      <c r="K24" s="112" t="n">
        <v>0</v>
      </c>
      <c r="L24" s="112" t="n">
        <v>0</v>
      </c>
      <c r="M24" s="112" t="n">
        <v>0</v>
      </c>
      <c r="N24" s="112" t="n">
        <v>0</v>
      </c>
      <c r="O24" s="112" t="n">
        <v>0</v>
      </c>
      <c r="P24" s="112" t="n">
        <v>0</v>
      </c>
      <c r="Q24" s="112" t="n">
        <v>0</v>
      </c>
      <c r="R24" s="112" t="n">
        <v>0</v>
      </c>
      <c r="S24" s="112" t="n">
        <v>0</v>
      </c>
      <c r="T24" s="112" t="n">
        <v>0</v>
      </c>
      <c r="U24" s="113" t="n">
        <v>1</v>
      </c>
    </row>
    <row r="25" customFormat="false" ht="12.75" hidden="false" customHeight="false" outlineLevel="0" collapsed="false">
      <c r="A25" s="110" t="s">
        <v>139</v>
      </c>
      <c r="B25" s="111" t="n">
        <v>1000</v>
      </c>
      <c r="C25" s="112" t="n">
        <v>0</v>
      </c>
      <c r="D25" s="112" t="n">
        <v>0</v>
      </c>
      <c r="E25" s="112" t="n">
        <v>0</v>
      </c>
      <c r="F25" s="112" t="n">
        <v>0</v>
      </c>
      <c r="G25" s="112" t="n">
        <v>0</v>
      </c>
      <c r="H25" s="112" t="n">
        <v>0</v>
      </c>
      <c r="I25" s="112" t="n">
        <v>0</v>
      </c>
      <c r="J25" s="112" t="n">
        <v>0</v>
      </c>
      <c r="K25" s="112" t="n">
        <v>0</v>
      </c>
      <c r="L25" s="112" t="n">
        <v>0</v>
      </c>
      <c r="M25" s="112" t="n">
        <v>0</v>
      </c>
      <c r="N25" s="112" t="n">
        <v>0</v>
      </c>
      <c r="O25" s="112" t="n">
        <v>0</v>
      </c>
      <c r="P25" s="112" t="n">
        <v>0</v>
      </c>
      <c r="Q25" s="112" t="n">
        <v>0</v>
      </c>
      <c r="R25" s="112" t="n">
        <v>0</v>
      </c>
      <c r="S25" s="112" t="n">
        <v>0</v>
      </c>
      <c r="T25" s="112" t="n">
        <v>0</v>
      </c>
      <c r="U25" s="113" t="n">
        <v>1000</v>
      </c>
    </row>
    <row r="26" customFormat="false" ht="12.75" hidden="false" customHeight="false" outlineLevel="0" collapsed="false">
      <c r="A26" s="110" t="s">
        <v>140</v>
      </c>
      <c r="B26" s="111" t="n">
        <v>0</v>
      </c>
      <c r="C26" s="112" t="n">
        <v>0</v>
      </c>
      <c r="D26" s="112" t="n">
        <v>0</v>
      </c>
      <c r="E26" s="112" t="n">
        <v>0</v>
      </c>
      <c r="F26" s="112" t="n">
        <v>0</v>
      </c>
      <c r="G26" s="112" t="n">
        <v>0</v>
      </c>
      <c r="H26" s="112" t="n">
        <v>0</v>
      </c>
      <c r="I26" s="112" t="n">
        <v>0</v>
      </c>
      <c r="J26" s="112" t="n">
        <v>0</v>
      </c>
      <c r="K26" s="112" t="n">
        <v>0</v>
      </c>
      <c r="L26" s="112" t="n">
        <v>0</v>
      </c>
      <c r="M26" s="112" t="n">
        <v>0</v>
      </c>
      <c r="N26" s="112" t="n">
        <v>0</v>
      </c>
      <c r="O26" s="112" t="n">
        <v>0</v>
      </c>
      <c r="P26" s="112" t="n">
        <v>0</v>
      </c>
      <c r="Q26" s="112" t="n">
        <v>0</v>
      </c>
      <c r="R26" s="112" t="n">
        <v>0</v>
      </c>
      <c r="S26" s="112" t="n">
        <v>0</v>
      </c>
      <c r="T26" s="112" t="n">
        <v>0</v>
      </c>
      <c r="U26" s="113" t="n">
        <v>0</v>
      </c>
    </row>
    <row r="27" customFormat="false" ht="12.75" hidden="false" customHeight="false" outlineLevel="0" collapsed="false">
      <c r="A27" s="110" t="s">
        <v>141</v>
      </c>
      <c r="B27" s="111" t="n">
        <v>0</v>
      </c>
      <c r="C27" s="112" t="n">
        <v>0</v>
      </c>
      <c r="D27" s="112" t="n">
        <v>0</v>
      </c>
      <c r="E27" s="112" t="n">
        <v>0</v>
      </c>
      <c r="F27" s="112" t="n">
        <v>0</v>
      </c>
      <c r="G27" s="112" t="n">
        <v>0</v>
      </c>
      <c r="H27" s="112" t="n">
        <v>0</v>
      </c>
      <c r="I27" s="112" t="n">
        <v>0</v>
      </c>
      <c r="J27" s="112" t="n">
        <v>0</v>
      </c>
      <c r="K27" s="112" t="n">
        <v>0</v>
      </c>
      <c r="L27" s="112" t="n">
        <v>0</v>
      </c>
      <c r="M27" s="112" t="n">
        <v>0</v>
      </c>
      <c r="N27" s="112" t="n">
        <v>0</v>
      </c>
      <c r="O27" s="112" t="n">
        <v>0</v>
      </c>
      <c r="P27" s="112" t="n">
        <v>0</v>
      </c>
      <c r="Q27" s="112" t="n">
        <v>0</v>
      </c>
      <c r="R27" s="112" t="n">
        <v>0</v>
      </c>
      <c r="S27" s="112" t="n">
        <v>0</v>
      </c>
      <c r="T27" s="112" t="n">
        <v>0</v>
      </c>
      <c r="U27" s="113" t="n">
        <v>0</v>
      </c>
    </row>
    <row r="28" customFormat="false" ht="12.75" hidden="false" customHeight="false" outlineLevel="0" collapsed="false">
      <c r="A28" s="110" t="s">
        <v>142</v>
      </c>
      <c r="B28" s="111" t="n">
        <v>0</v>
      </c>
      <c r="C28" s="112" t="n">
        <v>0</v>
      </c>
      <c r="D28" s="112" t="n">
        <v>0</v>
      </c>
      <c r="E28" s="112" t="n">
        <v>0</v>
      </c>
      <c r="F28" s="112" t="n">
        <v>0</v>
      </c>
      <c r="G28" s="112" t="n">
        <v>0</v>
      </c>
      <c r="H28" s="112" t="n">
        <v>0</v>
      </c>
      <c r="I28" s="112" t="n">
        <v>0</v>
      </c>
      <c r="J28" s="112" t="n">
        <v>0</v>
      </c>
      <c r="K28" s="112" t="n">
        <v>0</v>
      </c>
      <c r="L28" s="112" t="n">
        <v>0</v>
      </c>
      <c r="M28" s="112" t="n">
        <v>0</v>
      </c>
      <c r="N28" s="112" t="n">
        <v>0</v>
      </c>
      <c r="O28" s="112" t="n">
        <v>0</v>
      </c>
      <c r="P28" s="112" t="n">
        <v>0</v>
      </c>
      <c r="Q28" s="112" t="n">
        <v>0</v>
      </c>
      <c r="R28" s="112" t="n">
        <v>0</v>
      </c>
      <c r="S28" s="112" t="n">
        <v>0</v>
      </c>
      <c r="T28" s="112" t="n">
        <v>0</v>
      </c>
      <c r="U28" s="113" t="n">
        <v>0</v>
      </c>
    </row>
    <row r="29" customFormat="false" ht="12.75" hidden="false" customHeight="false" outlineLevel="0" collapsed="false">
      <c r="A29" s="110" t="s">
        <v>143</v>
      </c>
      <c r="B29" s="111" t="n">
        <v>0</v>
      </c>
      <c r="C29" s="112" t="n">
        <v>0</v>
      </c>
      <c r="D29" s="112" t="n">
        <v>0</v>
      </c>
      <c r="E29" s="112" t="n">
        <v>0</v>
      </c>
      <c r="F29" s="112" t="n">
        <v>0</v>
      </c>
      <c r="G29" s="112" t="n">
        <v>0</v>
      </c>
      <c r="H29" s="112" t="n">
        <v>0</v>
      </c>
      <c r="I29" s="112" t="n">
        <v>0</v>
      </c>
      <c r="J29" s="112" t="n">
        <v>0</v>
      </c>
      <c r="K29" s="112" t="n">
        <v>0</v>
      </c>
      <c r="L29" s="112" t="n">
        <v>0</v>
      </c>
      <c r="M29" s="112" t="n">
        <v>0</v>
      </c>
      <c r="N29" s="112" t="n">
        <v>0</v>
      </c>
      <c r="O29" s="112" t="n">
        <v>0</v>
      </c>
      <c r="P29" s="112" t="n">
        <v>0</v>
      </c>
      <c r="Q29" s="112" t="n">
        <v>0</v>
      </c>
      <c r="R29" s="112" t="n">
        <v>0</v>
      </c>
      <c r="S29" s="112" t="n">
        <v>0</v>
      </c>
      <c r="T29" s="112" t="n">
        <v>0</v>
      </c>
      <c r="U29" s="113" t="n">
        <v>0</v>
      </c>
    </row>
    <row r="30" customFormat="false" ht="12.75" hidden="false" customHeight="false" outlineLevel="0" collapsed="false">
      <c r="A30" s="110" t="s">
        <v>144</v>
      </c>
      <c r="B30" s="111" t="n">
        <v>0</v>
      </c>
      <c r="C30" s="112" t="n">
        <v>0</v>
      </c>
      <c r="D30" s="112" t="n">
        <v>0</v>
      </c>
      <c r="E30" s="112" t="n">
        <v>0</v>
      </c>
      <c r="F30" s="112" t="n">
        <v>0</v>
      </c>
      <c r="G30" s="112" t="n">
        <v>0</v>
      </c>
      <c r="H30" s="112" t="n">
        <v>0</v>
      </c>
      <c r="I30" s="112" t="n">
        <v>0</v>
      </c>
      <c r="J30" s="112" t="n">
        <v>0</v>
      </c>
      <c r="K30" s="112" t="n">
        <v>0</v>
      </c>
      <c r="L30" s="112" t="n">
        <v>0</v>
      </c>
      <c r="M30" s="112" t="n">
        <v>0</v>
      </c>
      <c r="N30" s="112" t="n">
        <v>0</v>
      </c>
      <c r="O30" s="112" t="n">
        <v>0</v>
      </c>
      <c r="P30" s="112" t="n">
        <v>0</v>
      </c>
      <c r="Q30" s="112" t="n">
        <v>0</v>
      </c>
      <c r="R30" s="112" t="n">
        <v>0</v>
      </c>
      <c r="S30" s="112" t="n">
        <v>0</v>
      </c>
      <c r="T30" s="112" t="n">
        <v>0</v>
      </c>
      <c r="U30" s="113" t="n">
        <v>0</v>
      </c>
    </row>
    <row r="31" customFormat="false" ht="12.75" hidden="false" customHeight="false" outlineLevel="0" collapsed="false">
      <c r="A31" s="110" t="s">
        <v>145</v>
      </c>
      <c r="B31" s="111" t="n">
        <v>0</v>
      </c>
      <c r="C31" s="112" t="n">
        <v>0</v>
      </c>
      <c r="D31" s="112" t="n">
        <v>0</v>
      </c>
      <c r="E31" s="112" t="n">
        <v>0</v>
      </c>
      <c r="F31" s="112" t="n">
        <v>0</v>
      </c>
      <c r="G31" s="112" t="n">
        <v>0</v>
      </c>
      <c r="H31" s="112" t="n">
        <v>0</v>
      </c>
      <c r="I31" s="112" t="n">
        <v>0</v>
      </c>
      <c r="J31" s="112" t="n">
        <v>0</v>
      </c>
      <c r="K31" s="112" t="n">
        <v>0</v>
      </c>
      <c r="L31" s="112" t="n">
        <v>0</v>
      </c>
      <c r="M31" s="112" t="n">
        <v>0</v>
      </c>
      <c r="N31" s="112" t="n">
        <v>0</v>
      </c>
      <c r="O31" s="112" t="n">
        <v>0</v>
      </c>
      <c r="P31" s="112" t="n">
        <v>0</v>
      </c>
      <c r="Q31" s="112" t="n">
        <v>0</v>
      </c>
      <c r="R31" s="112" t="n">
        <v>0</v>
      </c>
      <c r="S31" s="112" t="n">
        <v>0</v>
      </c>
      <c r="T31" s="112" t="n">
        <v>0</v>
      </c>
      <c r="U31" s="113" t="n">
        <v>0</v>
      </c>
    </row>
    <row r="32" customFormat="false" ht="12.75" hidden="false" customHeight="false" outlineLevel="0" collapsed="false">
      <c r="A32" s="110" t="s">
        <v>146</v>
      </c>
      <c r="B32" s="111" t="n">
        <v>0</v>
      </c>
      <c r="C32" s="112" t="n">
        <v>0</v>
      </c>
      <c r="D32" s="112" t="n">
        <v>0</v>
      </c>
      <c r="E32" s="112" t="n">
        <v>0</v>
      </c>
      <c r="F32" s="112" t="n">
        <v>0</v>
      </c>
      <c r="G32" s="112" t="n">
        <v>0</v>
      </c>
      <c r="H32" s="112" t="n">
        <v>0</v>
      </c>
      <c r="I32" s="112" t="n">
        <v>0</v>
      </c>
      <c r="J32" s="112" t="n">
        <v>0</v>
      </c>
      <c r="K32" s="112" t="n">
        <v>0</v>
      </c>
      <c r="L32" s="112" t="n">
        <v>0</v>
      </c>
      <c r="M32" s="112" t="n">
        <v>0</v>
      </c>
      <c r="N32" s="112" t="n">
        <v>0</v>
      </c>
      <c r="O32" s="112" t="n">
        <v>0</v>
      </c>
      <c r="P32" s="112" t="n">
        <v>0</v>
      </c>
      <c r="Q32" s="112" t="n">
        <v>0</v>
      </c>
      <c r="R32" s="112" t="n">
        <v>0</v>
      </c>
      <c r="S32" s="112" t="n">
        <v>0</v>
      </c>
      <c r="T32" s="112" t="n">
        <v>0</v>
      </c>
      <c r="U32" s="113" t="n">
        <v>0</v>
      </c>
    </row>
    <row r="33" customFormat="false" ht="12.75" hidden="false" customHeight="false" outlineLevel="0" collapsed="false">
      <c r="A33" s="110" t="s">
        <v>147</v>
      </c>
      <c r="B33" s="111" t="n">
        <v>0</v>
      </c>
      <c r="C33" s="112" t="n">
        <v>0</v>
      </c>
      <c r="D33" s="112" t="n">
        <v>0</v>
      </c>
      <c r="E33" s="112" t="n">
        <v>0</v>
      </c>
      <c r="F33" s="112" t="n">
        <v>0</v>
      </c>
      <c r="G33" s="112" t="n">
        <v>0</v>
      </c>
      <c r="H33" s="112" t="n">
        <v>0</v>
      </c>
      <c r="I33" s="112" t="n">
        <v>0</v>
      </c>
      <c r="J33" s="112" t="n">
        <v>0</v>
      </c>
      <c r="K33" s="112" t="n">
        <v>0</v>
      </c>
      <c r="L33" s="112" t="n">
        <v>0</v>
      </c>
      <c r="M33" s="112" t="n">
        <v>0</v>
      </c>
      <c r="N33" s="112" t="n">
        <v>0</v>
      </c>
      <c r="O33" s="112" t="n">
        <v>0</v>
      </c>
      <c r="P33" s="112" t="n">
        <v>0</v>
      </c>
      <c r="Q33" s="112" t="n">
        <v>0</v>
      </c>
      <c r="R33" s="112" t="n">
        <v>0</v>
      </c>
      <c r="S33" s="112" t="n">
        <v>0</v>
      </c>
      <c r="T33" s="112" t="n">
        <v>0</v>
      </c>
      <c r="U33" s="113" t="n">
        <v>0</v>
      </c>
    </row>
    <row r="34" customFormat="false" ht="12.75" hidden="false" customHeight="false" outlineLevel="0" collapsed="false">
      <c r="A34" s="110" t="s">
        <v>148</v>
      </c>
      <c r="B34" s="111" t="n">
        <v>0</v>
      </c>
      <c r="C34" s="112" t="n">
        <v>0</v>
      </c>
      <c r="D34" s="112" t="n">
        <v>0</v>
      </c>
      <c r="E34" s="112" t="n">
        <v>0</v>
      </c>
      <c r="F34" s="112" t="n">
        <v>0</v>
      </c>
      <c r="G34" s="112" t="n">
        <v>0</v>
      </c>
      <c r="H34" s="112" t="n">
        <v>0</v>
      </c>
      <c r="I34" s="112" t="n">
        <v>0</v>
      </c>
      <c r="J34" s="112" t="n">
        <v>0</v>
      </c>
      <c r="K34" s="112" t="n">
        <v>0</v>
      </c>
      <c r="L34" s="112" t="n">
        <v>0</v>
      </c>
      <c r="M34" s="112" t="n">
        <v>0</v>
      </c>
      <c r="N34" s="112" t="n">
        <v>0</v>
      </c>
      <c r="O34" s="112" t="n">
        <v>0</v>
      </c>
      <c r="P34" s="112" t="n">
        <v>0</v>
      </c>
      <c r="Q34" s="112" t="n">
        <v>0</v>
      </c>
      <c r="R34" s="112" t="n">
        <v>0</v>
      </c>
      <c r="S34" s="112" t="n">
        <v>0</v>
      </c>
      <c r="T34" s="112" t="n">
        <v>0</v>
      </c>
      <c r="U34" s="113" t="n">
        <v>0</v>
      </c>
    </row>
    <row r="35" customFormat="false" ht="12.75" hidden="false" customHeight="false" outlineLevel="0" collapsed="false">
      <c r="A35" s="110" t="s">
        <v>149</v>
      </c>
      <c r="B35" s="111" t="n">
        <v>78</v>
      </c>
      <c r="C35" s="112" t="n">
        <v>55</v>
      </c>
      <c r="D35" s="112" t="n">
        <v>202</v>
      </c>
      <c r="E35" s="112" t="n">
        <v>3</v>
      </c>
      <c r="F35" s="112" t="n">
        <v>3</v>
      </c>
      <c r="G35" s="112" t="n">
        <v>3</v>
      </c>
      <c r="H35" s="112" t="n">
        <v>3</v>
      </c>
      <c r="I35" s="112" t="n">
        <v>3</v>
      </c>
      <c r="J35" s="112" t="n">
        <v>3</v>
      </c>
      <c r="K35" s="112" t="n">
        <v>3</v>
      </c>
      <c r="L35" s="112" t="n">
        <v>3</v>
      </c>
      <c r="M35" s="112" t="n">
        <v>3</v>
      </c>
      <c r="N35" s="112" t="n">
        <v>3</v>
      </c>
      <c r="O35" s="112" t="n">
        <v>3</v>
      </c>
      <c r="P35" s="112" t="n">
        <v>3</v>
      </c>
      <c r="Q35" s="112" t="n">
        <v>3</v>
      </c>
      <c r="R35" s="112" t="n">
        <v>3</v>
      </c>
      <c r="S35" s="112" t="n">
        <v>3</v>
      </c>
      <c r="T35" s="112" t="n">
        <v>3</v>
      </c>
      <c r="U35" s="113" t="n">
        <v>383</v>
      </c>
    </row>
    <row r="36" customFormat="false" ht="12.75" hidden="false" customHeight="false" outlineLevel="0" collapsed="false">
      <c r="A36" s="110" t="s">
        <v>150</v>
      </c>
      <c r="B36" s="111" t="n">
        <v>2.5</v>
      </c>
      <c r="C36" s="112" t="n">
        <v>3.5</v>
      </c>
      <c r="D36" s="112" t="n">
        <v>6.5</v>
      </c>
      <c r="E36" s="112" t="n">
        <v>5</v>
      </c>
      <c r="F36" s="112" t="n">
        <v>5</v>
      </c>
      <c r="G36" s="112" t="n">
        <v>5</v>
      </c>
      <c r="H36" s="112" t="n">
        <v>5</v>
      </c>
      <c r="I36" s="112" t="n">
        <v>5</v>
      </c>
      <c r="J36" s="112" t="n">
        <v>5</v>
      </c>
      <c r="K36" s="112" t="n">
        <v>5</v>
      </c>
      <c r="L36" s="112" t="n">
        <v>5</v>
      </c>
      <c r="M36" s="112" t="n">
        <v>5</v>
      </c>
      <c r="N36" s="112" t="n">
        <v>5</v>
      </c>
      <c r="O36" s="112" t="n">
        <v>5</v>
      </c>
      <c r="P36" s="112" t="n">
        <v>5</v>
      </c>
      <c r="Q36" s="112" t="n">
        <v>5</v>
      </c>
      <c r="R36" s="112" t="n">
        <v>5</v>
      </c>
      <c r="S36" s="112" t="n">
        <v>5</v>
      </c>
      <c r="T36" s="112" t="n">
        <v>5</v>
      </c>
      <c r="U36" s="113" t="n">
        <v>92.5</v>
      </c>
    </row>
    <row r="37" customFormat="false" ht="12.75" hidden="false" customHeight="false" outlineLevel="0" collapsed="false">
      <c r="A37" s="110" t="s">
        <v>151</v>
      </c>
      <c r="B37" s="111" t="n">
        <v>0</v>
      </c>
      <c r="C37" s="112" t="n">
        <v>0</v>
      </c>
      <c r="D37" s="112" t="n">
        <v>0</v>
      </c>
      <c r="E37" s="112" t="n">
        <v>0</v>
      </c>
      <c r="F37" s="112" t="n">
        <v>0</v>
      </c>
      <c r="G37" s="112" t="n">
        <v>0</v>
      </c>
      <c r="H37" s="112" t="n">
        <v>0</v>
      </c>
      <c r="I37" s="112" t="n">
        <v>0</v>
      </c>
      <c r="J37" s="112" t="n">
        <v>0</v>
      </c>
      <c r="K37" s="112" t="n">
        <v>0</v>
      </c>
      <c r="L37" s="112" t="n">
        <v>0</v>
      </c>
      <c r="M37" s="112" t="n">
        <v>0</v>
      </c>
      <c r="N37" s="112" t="n">
        <v>0</v>
      </c>
      <c r="O37" s="112" t="n">
        <v>0</v>
      </c>
      <c r="P37" s="112" t="n">
        <v>0</v>
      </c>
      <c r="Q37" s="112" t="n">
        <v>0</v>
      </c>
      <c r="R37" s="112" t="n">
        <v>0</v>
      </c>
      <c r="S37" s="112" t="n">
        <v>0</v>
      </c>
      <c r="T37" s="112" t="n">
        <v>0</v>
      </c>
      <c r="U37" s="113" t="n">
        <v>0</v>
      </c>
    </row>
    <row r="38" customFormat="false" ht="12.75" hidden="false" customHeight="false" outlineLevel="0" collapsed="false">
      <c r="A38" s="110" t="s">
        <v>152</v>
      </c>
      <c r="B38" s="111" t="n">
        <v>0</v>
      </c>
      <c r="C38" s="112" t="n">
        <v>0</v>
      </c>
      <c r="D38" s="112" t="n">
        <v>0</v>
      </c>
      <c r="E38" s="112" t="n">
        <v>0</v>
      </c>
      <c r="F38" s="112" t="n">
        <v>0</v>
      </c>
      <c r="G38" s="112" t="n">
        <v>0</v>
      </c>
      <c r="H38" s="112" t="n">
        <v>0</v>
      </c>
      <c r="I38" s="112" t="n">
        <v>0</v>
      </c>
      <c r="J38" s="112" t="n">
        <v>0</v>
      </c>
      <c r="K38" s="112" t="n">
        <v>0</v>
      </c>
      <c r="L38" s="112" t="n">
        <v>0</v>
      </c>
      <c r="M38" s="112" t="n">
        <v>0</v>
      </c>
      <c r="N38" s="112" t="n">
        <v>0</v>
      </c>
      <c r="O38" s="112" t="n">
        <v>0</v>
      </c>
      <c r="P38" s="112" t="n">
        <v>0</v>
      </c>
      <c r="Q38" s="112" t="n">
        <v>0</v>
      </c>
      <c r="R38" s="112" t="n">
        <v>0</v>
      </c>
      <c r="S38" s="112" t="n">
        <v>0</v>
      </c>
      <c r="T38" s="112" t="n">
        <v>0</v>
      </c>
      <c r="U38" s="113" t="n">
        <v>0</v>
      </c>
    </row>
    <row r="39" customFormat="false" ht="12.75" hidden="false" customHeight="false" outlineLevel="0" collapsed="false">
      <c r="A39" s="114" t="s">
        <v>118</v>
      </c>
      <c r="B39" s="115" t="n">
        <v>148181</v>
      </c>
      <c r="C39" s="116" t="n">
        <v>141210.5</v>
      </c>
      <c r="D39" s="116" t="n">
        <v>143616.5</v>
      </c>
      <c r="E39" s="116" t="n">
        <v>139065.5</v>
      </c>
      <c r="F39" s="116" t="n">
        <v>142823.5</v>
      </c>
      <c r="G39" s="116" t="n">
        <v>145459</v>
      </c>
      <c r="H39" s="116" t="n">
        <v>148421</v>
      </c>
      <c r="I39" s="116" t="n">
        <v>151444.5</v>
      </c>
      <c r="J39" s="116" t="n">
        <v>154531</v>
      </c>
      <c r="K39" s="116" t="n">
        <v>157681</v>
      </c>
      <c r="L39" s="116" t="n">
        <v>160897</v>
      </c>
      <c r="M39" s="116" t="n">
        <v>164179</v>
      </c>
      <c r="N39" s="116" t="n">
        <v>167530.5</v>
      </c>
      <c r="O39" s="116" t="n">
        <v>170951.5</v>
      </c>
      <c r="P39" s="116" t="n">
        <v>174443.5</v>
      </c>
      <c r="Q39" s="116" t="n">
        <v>178008</v>
      </c>
      <c r="R39" s="116" t="n">
        <v>181646.5</v>
      </c>
      <c r="S39" s="116" t="n">
        <v>185360.5</v>
      </c>
      <c r="T39" s="116" t="n">
        <v>189151.5</v>
      </c>
      <c r="U39" s="117" t="n">
        <v>30446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sheetData>
    <row r="1" customFormat="false" ht="15.75" hidden="false" customHeight="true" outlineLevel="0" collapsed="false">
      <c r="A1" s="118" t="s">
        <v>156</v>
      </c>
      <c r="B1" s="118"/>
      <c r="C1" s="118"/>
      <c r="D1" s="118"/>
      <c r="E1" s="118"/>
      <c r="F1" s="118"/>
      <c r="G1" s="118"/>
      <c r="H1" s="118"/>
      <c r="I1" s="118"/>
      <c r="J1" s="118"/>
      <c r="K1" s="118"/>
      <c r="L1" s="118"/>
      <c r="M1" s="118"/>
      <c r="N1" s="118"/>
      <c r="O1" s="118"/>
      <c r="P1" s="118"/>
      <c r="Q1" s="118"/>
      <c r="R1" s="118"/>
      <c r="S1" s="118"/>
    </row>
    <row r="2" customFormat="false" ht="15.75" hidden="false" customHeight="true" outlineLevel="0" collapsed="false">
      <c r="A2" s="118" t="s">
        <v>157</v>
      </c>
      <c r="B2" s="118"/>
      <c r="C2" s="118"/>
      <c r="D2" s="118"/>
      <c r="E2" s="118"/>
      <c r="F2" s="118"/>
      <c r="G2" s="118"/>
      <c r="H2" s="118"/>
      <c r="I2" s="118"/>
      <c r="J2" s="118"/>
      <c r="K2" s="118"/>
      <c r="L2" s="118"/>
      <c r="M2" s="118"/>
      <c r="N2" s="118"/>
      <c r="O2" s="118"/>
      <c r="P2" s="118"/>
      <c r="Q2" s="118"/>
      <c r="R2" s="118"/>
      <c r="S2" s="118"/>
    </row>
    <row r="3" customFormat="false" ht="12" hidden="false" customHeight="true" outlineLevel="0" collapsed="false">
      <c r="A3" s="119"/>
      <c r="B3" s="120"/>
      <c r="C3" s="48"/>
    </row>
    <row r="4" customFormat="false" ht="12.75" hidden="false" customHeight="false" outlineLevel="0" collapsed="false">
      <c r="A4" s="48"/>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row>
    <row r="5" customFormat="false" ht="6" hidden="false" customHeight="true" outlineLevel="0" collapsed="false"/>
    <row r="6" customFormat="false" ht="12.75" hidden="false" customHeight="true" outlineLevel="0" collapsed="false">
      <c r="A6" s="46" t="s">
        <v>47</v>
      </c>
      <c r="B6" s="47" t="s">
        <v>48</v>
      </c>
      <c r="C6" s="47"/>
      <c r="D6" s="47"/>
      <c r="E6" s="47"/>
      <c r="F6" s="47"/>
      <c r="G6" s="47"/>
      <c r="H6" s="47"/>
      <c r="I6" s="47"/>
      <c r="J6" s="121" t="s">
        <v>47</v>
      </c>
      <c r="K6" s="121"/>
      <c r="L6" s="121"/>
    </row>
    <row r="7" customFormat="false" ht="12.75" hidden="false" customHeight="true" outlineLevel="0" collapsed="false">
      <c r="A7" s="46" t="s">
        <v>47</v>
      </c>
      <c r="B7" s="47" t="s">
        <v>158</v>
      </c>
      <c r="C7" s="47"/>
      <c r="D7" s="47"/>
      <c r="E7" s="47"/>
      <c r="F7" s="47"/>
      <c r="G7" s="47" t="s">
        <v>159</v>
      </c>
      <c r="H7" s="47"/>
      <c r="I7" s="47"/>
      <c r="J7" s="122" t="s">
        <v>47</v>
      </c>
      <c r="K7" s="122"/>
      <c r="L7" s="122"/>
      <c r="M7" s="48"/>
      <c r="N7" s="123" t="s">
        <v>52</v>
      </c>
      <c r="O7" s="123"/>
      <c r="P7" s="123"/>
      <c r="Q7" s="123"/>
      <c r="R7" s="123"/>
      <c r="S7" s="124" t="s">
        <v>160</v>
      </c>
      <c r="T7" s="124" t="s">
        <v>161</v>
      </c>
      <c r="U7" s="124" t="s">
        <v>162</v>
      </c>
      <c r="V7" s="124" t="s">
        <v>163</v>
      </c>
      <c r="W7" s="125"/>
    </row>
    <row r="8" customFormat="false" ht="19.5" hidden="false" customHeight="true" outlineLevel="0" collapsed="false">
      <c r="A8" s="50"/>
      <c r="B8" s="51"/>
      <c r="C8" s="126"/>
      <c r="D8" s="126"/>
      <c r="E8" s="126"/>
      <c r="F8" s="126"/>
      <c r="G8" s="51"/>
      <c r="H8" s="126"/>
      <c r="I8" s="59"/>
      <c r="J8" s="127"/>
      <c r="K8" s="91"/>
      <c r="L8" s="92"/>
      <c r="M8" s="48"/>
      <c r="N8" s="123"/>
      <c r="O8" s="123"/>
      <c r="P8" s="123"/>
      <c r="Q8" s="123"/>
      <c r="R8" s="123"/>
      <c r="S8" s="124"/>
      <c r="T8" s="124"/>
      <c r="U8" s="124"/>
      <c r="V8" s="124"/>
      <c r="W8" s="128"/>
    </row>
    <row r="9" customFormat="false" ht="13.5" hidden="false" customHeight="false" outlineLevel="0" collapsed="false">
      <c r="A9" s="60" t="s">
        <v>22</v>
      </c>
      <c r="B9" s="61" t="s">
        <v>23</v>
      </c>
      <c r="C9" s="63" t="s">
        <v>164</v>
      </c>
      <c r="D9" s="63" t="s">
        <v>27</v>
      </c>
      <c r="E9" s="63" t="s">
        <v>28</v>
      </c>
      <c r="F9" s="64" t="s">
        <v>25</v>
      </c>
      <c r="G9" s="61" t="s">
        <v>27</v>
      </c>
      <c r="H9" s="63" t="s">
        <v>28</v>
      </c>
      <c r="I9" s="65" t="s">
        <v>25</v>
      </c>
      <c r="J9" s="129" t="s">
        <v>165</v>
      </c>
      <c r="K9" s="130" t="s">
        <v>166</v>
      </c>
      <c r="L9" s="131" t="s">
        <v>31</v>
      </c>
      <c r="M9" s="132" t="s">
        <v>82</v>
      </c>
      <c r="N9" s="133" t="s">
        <v>81</v>
      </c>
      <c r="O9" s="133" t="s">
        <v>65</v>
      </c>
      <c r="P9" s="134" t="s">
        <v>66</v>
      </c>
      <c r="Q9" s="133" t="s">
        <v>105</v>
      </c>
      <c r="R9" s="135" t="s">
        <v>22</v>
      </c>
      <c r="S9" s="70" t="s">
        <v>23</v>
      </c>
      <c r="T9" s="63" t="s">
        <v>164</v>
      </c>
      <c r="U9" s="63" t="s">
        <v>27</v>
      </c>
      <c r="V9" s="63" t="s">
        <v>28</v>
      </c>
      <c r="W9" s="64" t="s">
        <v>25</v>
      </c>
      <c r="X9" s="71"/>
    </row>
    <row r="10" customFormat="false" ht="12.75" hidden="false" customHeight="false" outlineLevel="0" collapsed="false">
      <c r="A10" s="72" t="n">
        <v>2002</v>
      </c>
      <c r="B10" s="73" t="n">
        <v>0</v>
      </c>
      <c r="C10" s="74" t="n">
        <v>0</v>
      </c>
      <c r="D10" s="74" t="n">
        <v>6984</v>
      </c>
      <c r="E10" s="74" t="n">
        <v>0</v>
      </c>
      <c r="F10" s="75" t="n">
        <v>6984</v>
      </c>
      <c r="G10" s="73" t="n">
        <v>4702</v>
      </c>
      <c r="H10" s="74" t="n">
        <v>0</v>
      </c>
      <c r="I10" s="75" t="n">
        <v>4702</v>
      </c>
      <c r="J10" s="136" t="n">
        <v>11686</v>
      </c>
      <c r="K10" s="74" t="n">
        <v>0</v>
      </c>
      <c r="L10" s="137" t="n">
        <v>22</v>
      </c>
      <c r="M10" s="76" t="s">
        <v>69</v>
      </c>
      <c r="N10" s="77" t="s">
        <v>70</v>
      </c>
      <c r="O10" s="77" t="s">
        <v>71</v>
      </c>
      <c r="P10" s="77" t="s">
        <v>72</v>
      </c>
      <c r="Q10" s="77" t="s">
        <v>73</v>
      </c>
      <c r="R10" s="138" t="n">
        <v>2002</v>
      </c>
      <c r="S10" s="77" t="n">
        <f aca="false">B10/2</f>
        <v>0</v>
      </c>
      <c r="T10" s="77" t="n">
        <f aca="false">C10/2</f>
        <v>0</v>
      </c>
      <c r="U10" s="77" t="n">
        <f aca="false">(D10+G10)/2</f>
        <v>5843</v>
      </c>
      <c r="V10" s="77" t="n">
        <f aca="false">(E10+H10)/2</f>
        <v>0</v>
      </c>
      <c r="W10" s="78" t="n">
        <f aca="false">SUM(S10:V10)</f>
        <v>5843</v>
      </c>
    </row>
    <row r="11" customFormat="false" ht="12.75" hidden="false" customHeight="false" outlineLevel="0" collapsed="false">
      <c r="A11" s="79" t="n">
        <v>2003</v>
      </c>
      <c r="B11" s="80" t="n">
        <v>0</v>
      </c>
      <c r="C11" s="81" t="n">
        <v>0</v>
      </c>
      <c r="D11" s="81" t="n">
        <v>7036</v>
      </c>
      <c r="E11" s="81" t="n">
        <v>0</v>
      </c>
      <c r="F11" s="82" t="n">
        <v>7036</v>
      </c>
      <c r="G11" s="80" t="n">
        <v>4738</v>
      </c>
      <c r="H11" s="81" t="n">
        <v>0</v>
      </c>
      <c r="I11" s="82" t="n">
        <v>4738</v>
      </c>
      <c r="J11" s="139" t="n">
        <v>11774</v>
      </c>
      <c r="K11" s="81" t="n">
        <v>0</v>
      </c>
      <c r="L11" s="140" t="n">
        <v>22</v>
      </c>
      <c r="M11" s="83" t="s">
        <v>69</v>
      </c>
      <c r="N11" s="84" t="s">
        <v>70</v>
      </c>
      <c r="O11" s="84" t="s">
        <v>71</v>
      </c>
      <c r="P11" s="84" t="s">
        <v>72</v>
      </c>
      <c r="Q11" s="84" t="s">
        <v>73</v>
      </c>
      <c r="R11" s="141" t="n">
        <v>2003</v>
      </c>
      <c r="S11" s="84" t="n">
        <f aca="false">B11/2</f>
        <v>0</v>
      </c>
      <c r="T11" s="84" t="n">
        <f aca="false">C11/2</f>
        <v>0</v>
      </c>
      <c r="U11" s="84" t="n">
        <f aca="false">(D11+G11)/2</f>
        <v>5887</v>
      </c>
      <c r="V11" s="84" t="n">
        <f aca="false">(E11+H11)/2</f>
        <v>0</v>
      </c>
      <c r="W11" s="85" t="n">
        <f aca="false">SUM(S11:V11)</f>
        <v>5887</v>
      </c>
    </row>
    <row r="12" customFormat="false" ht="12.75" hidden="false" customHeight="false" outlineLevel="0" collapsed="false">
      <c r="A12" s="79" t="n">
        <v>2004</v>
      </c>
      <c r="B12" s="80" t="n">
        <v>0</v>
      </c>
      <c r="C12" s="81" t="n">
        <v>0</v>
      </c>
      <c r="D12" s="81" t="n">
        <v>7087</v>
      </c>
      <c r="E12" s="81" t="n">
        <v>0</v>
      </c>
      <c r="F12" s="82" t="n">
        <v>7087</v>
      </c>
      <c r="G12" s="80" t="n">
        <v>4773</v>
      </c>
      <c r="H12" s="81" t="n">
        <v>0</v>
      </c>
      <c r="I12" s="82" t="n">
        <v>4773</v>
      </c>
      <c r="J12" s="139" t="n">
        <v>11860</v>
      </c>
      <c r="K12" s="81" t="n">
        <v>0</v>
      </c>
      <c r="L12" s="140" t="n">
        <v>14</v>
      </c>
      <c r="M12" s="83" t="s">
        <v>69</v>
      </c>
      <c r="N12" s="84" t="s">
        <v>70</v>
      </c>
      <c r="O12" s="84" t="s">
        <v>71</v>
      </c>
      <c r="P12" s="84" t="s">
        <v>72</v>
      </c>
      <c r="Q12" s="84" t="s">
        <v>73</v>
      </c>
      <c r="R12" s="141" t="n">
        <v>2004</v>
      </c>
      <c r="S12" s="84" t="n">
        <f aca="false">B12/2</f>
        <v>0</v>
      </c>
      <c r="T12" s="84" t="n">
        <f aca="false">C12/2</f>
        <v>0</v>
      </c>
      <c r="U12" s="84" t="n">
        <f aca="false">(D12+G12)/2</f>
        <v>5930</v>
      </c>
      <c r="V12" s="84" t="n">
        <f aca="false">(E12+H12)/2</f>
        <v>0</v>
      </c>
      <c r="W12" s="85" t="n">
        <f aca="false">SUM(S12:V12)</f>
        <v>5930</v>
      </c>
    </row>
    <row r="13" customFormat="false" ht="12.75" hidden="false" customHeight="false" outlineLevel="0" collapsed="false">
      <c r="A13" s="79" t="s">
        <v>106</v>
      </c>
      <c r="B13" s="80" t="n">
        <v>0</v>
      </c>
      <c r="C13" s="81" t="n">
        <v>0</v>
      </c>
      <c r="D13" s="81" t="n">
        <v>7139</v>
      </c>
      <c r="E13" s="81" t="n">
        <v>0</v>
      </c>
      <c r="F13" s="82" t="n">
        <v>7139</v>
      </c>
      <c r="G13" s="80" t="n">
        <v>4809</v>
      </c>
      <c r="H13" s="81" t="n">
        <v>0</v>
      </c>
      <c r="I13" s="82" t="n">
        <v>4809</v>
      </c>
      <c r="J13" s="139" t="n">
        <v>11948</v>
      </c>
      <c r="K13" s="81" t="n">
        <v>0</v>
      </c>
      <c r="L13" s="140" t="n">
        <v>14</v>
      </c>
      <c r="M13" s="83" t="s">
        <v>69</v>
      </c>
      <c r="N13" s="84" t="s">
        <v>70</v>
      </c>
      <c r="O13" s="84" t="s">
        <v>71</v>
      </c>
      <c r="P13" s="84" t="s">
        <v>72</v>
      </c>
      <c r="Q13" s="84" t="s">
        <v>73</v>
      </c>
      <c r="R13" s="141" t="s">
        <v>106</v>
      </c>
      <c r="S13" s="84" t="n">
        <f aca="false">B13/2</f>
        <v>0</v>
      </c>
      <c r="T13" s="84" t="n">
        <f aca="false">C13/2</f>
        <v>0</v>
      </c>
      <c r="U13" s="84" t="n">
        <f aca="false">(D13+G13)/2</f>
        <v>5974</v>
      </c>
      <c r="V13" s="84" t="n">
        <f aca="false">(E13+H13)/2</f>
        <v>0</v>
      </c>
      <c r="W13" s="85" t="n">
        <f aca="false">SUM(S13:V13)</f>
        <v>5974</v>
      </c>
    </row>
    <row r="14" customFormat="false" ht="12.75" hidden="false" customHeight="false" outlineLevel="0" collapsed="false">
      <c r="A14" s="79" t="s">
        <v>32</v>
      </c>
      <c r="B14" s="80" t="n">
        <v>0</v>
      </c>
      <c r="C14" s="81" t="n">
        <v>0</v>
      </c>
      <c r="D14" s="81" t="n">
        <v>7191</v>
      </c>
      <c r="E14" s="81" t="n">
        <v>0</v>
      </c>
      <c r="F14" s="82" t="n">
        <v>7191</v>
      </c>
      <c r="G14" s="80" t="n">
        <v>4845</v>
      </c>
      <c r="H14" s="81" t="n">
        <v>0</v>
      </c>
      <c r="I14" s="82" t="n">
        <v>4845</v>
      </c>
      <c r="J14" s="139" t="n">
        <v>12036</v>
      </c>
      <c r="K14" s="81" t="n">
        <v>0</v>
      </c>
      <c r="L14" s="140" t="n">
        <v>14</v>
      </c>
      <c r="M14" s="83" t="s">
        <v>69</v>
      </c>
      <c r="N14" s="84" t="s">
        <v>70</v>
      </c>
      <c r="O14" s="84" t="s">
        <v>71</v>
      </c>
      <c r="P14" s="84" t="s">
        <v>72</v>
      </c>
      <c r="Q14" s="84" t="s">
        <v>73</v>
      </c>
      <c r="R14" s="141" t="s">
        <v>32</v>
      </c>
      <c r="S14" s="84" t="n">
        <f aca="false">B14/2</f>
        <v>0</v>
      </c>
      <c r="T14" s="84" t="n">
        <f aca="false">C14/2</f>
        <v>0</v>
      </c>
      <c r="U14" s="84" t="n">
        <f aca="false">(D14+G14)/2</f>
        <v>6018</v>
      </c>
      <c r="V14" s="84" t="n">
        <f aca="false">(E14+H14)/2</f>
        <v>0</v>
      </c>
      <c r="W14" s="85" t="n">
        <f aca="false">SUM(S14:V14)</f>
        <v>6018</v>
      </c>
    </row>
    <row r="15" customFormat="false" ht="12.75" hidden="false" customHeight="false" outlineLevel="0" collapsed="false">
      <c r="A15" s="79" t="s">
        <v>33</v>
      </c>
      <c r="B15" s="80" t="n">
        <v>0</v>
      </c>
      <c r="C15" s="81" t="n">
        <v>0</v>
      </c>
      <c r="D15" s="81" t="n">
        <v>7241</v>
      </c>
      <c r="E15" s="81" t="n">
        <v>0</v>
      </c>
      <c r="F15" s="82" t="n">
        <v>7241</v>
      </c>
      <c r="G15" s="80" t="n">
        <v>4879</v>
      </c>
      <c r="H15" s="81" t="n">
        <v>0</v>
      </c>
      <c r="I15" s="82" t="n">
        <v>4879</v>
      </c>
      <c r="J15" s="139" t="n">
        <v>12120</v>
      </c>
      <c r="K15" s="81" t="n">
        <v>0</v>
      </c>
      <c r="L15" s="140" t="n">
        <v>14</v>
      </c>
      <c r="M15" s="83" t="s">
        <v>69</v>
      </c>
      <c r="N15" s="84" t="s">
        <v>70</v>
      </c>
      <c r="O15" s="84" t="s">
        <v>71</v>
      </c>
      <c r="P15" s="84" t="s">
        <v>72</v>
      </c>
      <c r="Q15" s="84" t="s">
        <v>73</v>
      </c>
      <c r="R15" s="141" t="s">
        <v>33</v>
      </c>
      <c r="S15" s="84" t="n">
        <f aca="false">B15/2</f>
        <v>0</v>
      </c>
      <c r="T15" s="84" t="n">
        <f aca="false">C15/2</f>
        <v>0</v>
      </c>
      <c r="U15" s="84" t="n">
        <f aca="false">(D15+G15)/2</f>
        <v>6060</v>
      </c>
      <c r="V15" s="84" t="n">
        <f aca="false">(E15+H15)/2</f>
        <v>0</v>
      </c>
      <c r="W15" s="85" t="n">
        <f aca="false">SUM(S15:V15)</f>
        <v>6060</v>
      </c>
    </row>
    <row r="16" customFormat="false" ht="12.75" hidden="false" customHeight="false" outlineLevel="0" collapsed="false">
      <c r="A16" s="79" t="s">
        <v>34</v>
      </c>
      <c r="B16" s="80" t="n">
        <v>0</v>
      </c>
      <c r="C16" s="81" t="n">
        <v>0</v>
      </c>
      <c r="D16" s="81" t="n">
        <v>7290</v>
      </c>
      <c r="E16" s="81" t="n">
        <v>0</v>
      </c>
      <c r="F16" s="82" t="n">
        <v>7290</v>
      </c>
      <c r="G16" s="80" t="n">
        <v>4914</v>
      </c>
      <c r="H16" s="81" t="n">
        <v>0</v>
      </c>
      <c r="I16" s="82" t="n">
        <v>4914</v>
      </c>
      <c r="J16" s="139" t="n">
        <v>12204</v>
      </c>
      <c r="K16" s="81" t="n">
        <v>0</v>
      </c>
      <c r="L16" s="140" t="n">
        <v>14</v>
      </c>
      <c r="M16" s="83" t="s">
        <v>69</v>
      </c>
      <c r="N16" s="84" t="s">
        <v>70</v>
      </c>
      <c r="O16" s="84" t="s">
        <v>71</v>
      </c>
      <c r="P16" s="84" t="s">
        <v>72</v>
      </c>
      <c r="Q16" s="84" t="s">
        <v>73</v>
      </c>
      <c r="R16" s="141" t="s">
        <v>34</v>
      </c>
      <c r="S16" s="84" t="n">
        <f aca="false">B16/2</f>
        <v>0</v>
      </c>
      <c r="T16" s="84" t="n">
        <f aca="false">C16/2</f>
        <v>0</v>
      </c>
      <c r="U16" s="84" t="n">
        <f aca="false">(D16+G16)/2</f>
        <v>6102</v>
      </c>
      <c r="V16" s="84" t="n">
        <f aca="false">(E16+H16)/2</f>
        <v>0</v>
      </c>
      <c r="W16" s="85" t="n">
        <f aca="false">SUM(S16:V16)</f>
        <v>6102</v>
      </c>
    </row>
    <row r="17" customFormat="false" ht="12.75" hidden="false" customHeight="false" outlineLevel="0" collapsed="false">
      <c r="A17" s="79" t="s">
        <v>35</v>
      </c>
      <c r="B17" s="80" t="n">
        <v>0</v>
      </c>
      <c r="C17" s="81" t="n">
        <v>0</v>
      </c>
      <c r="D17" s="81" t="n">
        <v>7341</v>
      </c>
      <c r="E17" s="81" t="n">
        <v>0</v>
      </c>
      <c r="F17" s="82" t="n">
        <v>7341</v>
      </c>
      <c r="G17" s="80" t="n">
        <v>4949</v>
      </c>
      <c r="H17" s="81" t="n">
        <v>0</v>
      </c>
      <c r="I17" s="82" t="n">
        <v>4949</v>
      </c>
      <c r="J17" s="139" t="n">
        <v>12290</v>
      </c>
      <c r="K17" s="81" t="n">
        <v>0</v>
      </c>
      <c r="L17" s="140" t="n">
        <v>14</v>
      </c>
      <c r="M17" s="83" t="s">
        <v>69</v>
      </c>
      <c r="N17" s="84" t="s">
        <v>70</v>
      </c>
      <c r="O17" s="84" t="s">
        <v>71</v>
      </c>
      <c r="P17" s="84" t="s">
        <v>72</v>
      </c>
      <c r="Q17" s="84" t="s">
        <v>73</v>
      </c>
      <c r="R17" s="141" t="s">
        <v>35</v>
      </c>
      <c r="S17" s="84" t="n">
        <f aca="false">B17/2</f>
        <v>0</v>
      </c>
      <c r="T17" s="84" t="n">
        <f aca="false">C17/2</f>
        <v>0</v>
      </c>
      <c r="U17" s="84" t="n">
        <f aca="false">(D17+G17)/2</f>
        <v>6145</v>
      </c>
      <c r="V17" s="84" t="n">
        <f aca="false">(E17+H17)/2</f>
        <v>0</v>
      </c>
      <c r="W17" s="85" t="n">
        <f aca="false">SUM(S17:V17)</f>
        <v>6145</v>
      </c>
    </row>
    <row r="18" customFormat="false" ht="12.75" hidden="false" customHeight="false" outlineLevel="0" collapsed="false">
      <c r="A18" s="79" t="s">
        <v>107</v>
      </c>
      <c r="B18" s="80" t="n">
        <v>0</v>
      </c>
      <c r="C18" s="81" t="n">
        <v>0</v>
      </c>
      <c r="D18" s="81" t="n">
        <v>7391</v>
      </c>
      <c r="E18" s="81" t="n">
        <v>0</v>
      </c>
      <c r="F18" s="82" t="n">
        <v>7391</v>
      </c>
      <c r="G18" s="80" t="n">
        <v>4984</v>
      </c>
      <c r="H18" s="81" t="n">
        <v>0</v>
      </c>
      <c r="I18" s="82" t="n">
        <v>4984</v>
      </c>
      <c r="J18" s="139" t="n">
        <v>12375</v>
      </c>
      <c r="K18" s="81" t="n">
        <v>0</v>
      </c>
      <c r="L18" s="140" t="n">
        <v>15</v>
      </c>
      <c r="M18" s="83" t="s">
        <v>69</v>
      </c>
      <c r="N18" s="84" t="s">
        <v>70</v>
      </c>
      <c r="O18" s="84" t="s">
        <v>71</v>
      </c>
      <c r="P18" s="84" t="s">
        <v>72</v>
      </c>
      <c r="Q18" s="84" t="s">
        <v>73</v>
      </c>
      <c r="R18" s="141" t="s">
        <v>107</v>
      </c>
      <c r="S18" s="84" t="n">
        <f aca="false">B18/2</f>
        <v>0</v>
      </c>
      <c r="T18" s="84" t="n">
        <f aca="false">C18/2</f>
        <v>0</v>
      </c>
      <c r="U18" s="84" t="n">
        <f aca="false">(D18+G18)/2</f>
        <v>6187.5</v>
      </c>
      <c r="V18" s="84" t="n">
        <f aca="false">(E18+H18)/2</f>
        <v>0</v>
      </c>
      <c r="W18" s="85" t="n">
        <f aca="false">SUM(S18:V18)</f>
        <v>6187.5</v>
      </c>
    </row>
    <row r="19" customFormat="false" ht="12.75" hidden="false" customHeight="false" outlineLevel="0" collapsed="false">
      <c r="A19" s="79" t="s">
        <v>108</v>
      </c>
      <c r="B19" s="80" t="n">
        <v>0</v>
      </c>
      <c r="C19" s="81" t="n">
        <v>0</v>
      </c>
      <c r="D19" s="81" t="n">
        <v>7442</v>
      </c>
      <c r="E19" s="81" t="n">
        <v>0</v>
      </c>
      <c r="F19" s="82" t="n">
        <v>7442</v>
      </c>
      <c r="G19" s="80" t="n">
        <v>5019</v>
      </c>
      <c r="H19" s="81" t="n">
        <v>0</v>
      </c>
      <c r="I19" s="82" t="n">
        <v>5019</v>
      </c>
      <c r="J19" s="139" t="n">
        <v>12461</v>
      </c>
      <c r="K19" s="81" t="n">
        <v>0</v>
      </c>
      <c r="L19" s="140" t="n">
        <v>15</v>
      </c>
      <c r="M19" s="83" t="s">
        <v>69</v>
      </c>
      <c r="N19" s="84" t="s">
        <v>70</v>
      </c>
      <c r="O19" s="84" t="s">
        <v>71</v>
      </c>
      <c r="P19" s="84" t="s">
        <v>72</v>
      </c>
      <c r="Q19" s="84" t="s">
        <v>73</v>
      </c>
      <c r="R19" s="141" t="s">
        <v>108</v>
      </c>
      <c r="S19" s="84" t="n">
        <f aca="false">B19/2</f>
        <v>0</v>
      </c>
      <c r="T19" s="84" t="n">
        <f aca="false">C19/2</f>
        <v>0</v>
      </c>
      <c r="U19" s="84" t="n">
        <f aca="false">(D19+G19)/2</f>
        <v>6230.5</v>
      </c>
      <c r="V19" s="84" t="n">
        <f aca="false">(E19+H19)/2</f>
        <v>0</v>
      </c>
      <c r="W19" s="85" t="n">
        <f aca="false">SUM(S19:V19)</f>
        <v>6230.5</v>
      </c>
    </row>
    <row r="20" customFormat="false" ht="12.75" hidden="false" customHeight="false" outlineLevel="0" collapsed="false">
      <c r="A20" s="79" t="s">
        <v>109</v>
      </c>
      <c r="B20" s="80" t="n">
        <v>0</v>
      </c>
      <c r="C20" s="81" t="n">
        <v>0</v>
      </c>
      <c r="D20" s="81" t="n">
        <v>7493</v>
      </c>
      <c r="E20" s="81" t="n">
        <v>0</v>
      </c>
      <c r="F20" s="82" t="n">
        <v>7493</v>
      </c>
      <c r="G20" s="80" t="n">
        <v>5055</v>
      </c>
      <c r="H20" s="81" t="n">
        <v>0</v>
      </c>
      <c r="I20" s="82" t="n">
        <v>5055</v>
      </c>
      <c r="J20" s="139" t="n">
        <v>12548</v>
      </c>
      <c r="K20" s="81" t="n">
        <v>0</v>
      </c>
      <c r="L20" s="140" t="n">
        <v>15</v>
      </c>
      <c r="M20" s="83" t="s">
        <v>69</v>
      </c>
      <c r="N20" s="84" t="s">
        <v>70</v>
      </c>
      <c r="O20" s="84" t="s">
        <v>71</v>
      </c>
      <c r="P20" s="84" t="s">
        <v>72</v>
      </c>
      <c r="Q20" s="84" t="s">
        <v>73</v>
      </c>
      <c r="R20" s="141" t="s">
        <v>109</v>
      </c>
      <c r="S20" s="84" t="n">
        <f aca="false">B20/2</f>
        <v>0</v>
      </c>
      <c r="T20" s="84" t="n">
        <f aca="false">C20/2</f>
        <v>0</v>
      </c>
      <c r="U20" s="84" t="n">
        <f aca="false">(D20+G20)/2</f>
        <v>6274</v>
      </c>
      <c r="V20" s="84" t="n">
        <f aca="false">(E20+H20)/2</f>
        <v>0</v>
      </c>
      <c r="W20" s="85" t="n">
        <f aca="false">SUM(S20:V20)</f>
        <v>6274</v>
      </c>
    </row>
    <row r="21" customFormat="false" ht="12.75" hidden="false" customHeight="false" outlineLevel="0" collapsed="false">
      <c r="A21" s="79" t="s">
        <v>110</v>
      </c>
      <c r="B21" s="80" t="n">
        <v>0</v>
      </c>
      <c r="C21" s="81" t="n">
        <v>0</v>
      </c>
      <c r="D21" s="81" t="n">
        <v>7545</v>
      </c>
      <c r="E21" s="81" t="n">
        <v>0</v>
      </c>
      <c r="F21" s="82" t="n">
        <v>7545</v>
      </c>
      <c r="G21" s="80" t="n">
        <v>5091</v>
      </c>
      <c r="H21" s="81" t="n">
        <v>0</v>
      </c>
      <c r="I21" s="82" t="n">
        <v>5091</v>
      </c>
      <c r="J21" s="139" t="n">
        <v>12636</v>
      </c>
      <c r="K21" s="81" t="n">
        <v>0</v>
      </c>
      <c r="L21" s="140" t="n">
        <v>15</v>
      </c>
      <c r="M21" s="83" t="s">
        <v>69</v>
      </c>
      <c r="N21" s="84" t="s">
        <v>70</v>
      </c>
      <c r="O21" s="84" t="s">
        <v>71</v>
      </c>
      <c r="P21" s="84" t="s">
        <v>72</v>
      </c>
      <c r="Q21" s="84" t="s">
        <v>73</v>
      </c>
      <c r="R21" s="141" t="s">
        <v>110</v>
      </c>
      <c r="S21" s="84" t="n">
        <f aca="false">B21/2</f>
        <v>0</v>
      </c>
      <c r="T21" s="84" t="n">
        <f aca="false">C21/2</f>
        <v>0</v>
      </c>
      <c r="U21" s="84" t="n">
        <f aca="false">(D21+G21)/2</f>
        <v>6318</v>
      </c>
      <c r="V21" s="84" t="n">
        <f aca="false">(E21+H21)/2</f>
        <v>0</v>
      </c>
      <c r="W21" s="85" t="n">
        <f aca="false">SUM(S21:V21)</f>
        <v>6318</v>
      </c>
    </row>
    <row r="22" customFormat="false" ht="12.75" hidden="false" customHeight="false" outlineLevel="0" collapsed="false">
      <c r="A22" s="79" t="s">
        <v>111</v>
      </c>
      <c r="B22" s="80" t="n">
        <v>0</v>
      </c>
      <c r="C22" s="81" t="n">
        <v>0</v>
      </c>
      <c r="D22" s="81" t="n">
        <v>7597</v>
      </c>
      <c r="E22" s="81" t="n">
        <v>0</v>
      </c>
      <c r="F22" s="82" t="n">
        <v>7597</v>
      </c>
      <c r="G22" s="80" t="n">
        <v>5127</v>
      </c>
      <c r="H22" s="81" t="n">
        <v>0</v>
      </c>
      <c r="I22" s="82" t="n">
        <v>5127</v>
      </c>
      <c r="J22" s="139" t="n">
        <v>12724</v>
      </c>
      <c r="K22" s="81" t="n">
        <v>0</v>
      </c>
      <c r="L22" s="140" t="n">
        <v>15</v>
      </c>
      <c r="M22" s="83" t="s">
        <v>69</v>
      </c>
      <c r="N22" s="84" t="s">
        <v>70</v>
      </c>
      <c r="O22" s="84" t="s">
        <v>71</v>
      </c>
      <c r="P22" s="84" t="s">
        <v>72</v>
      </c>
      <c r="Q22" s="84" t="s">
        <v>73</v>
      </c>
      <c r="R22" s="141" t="s">
        <v>111</v>
      </c>
      <c r="S22" s="84" t="n">
        <f aca="false">B22/2</f>
        <v>0</v>
      </c>
      <c r="T22" s="84" t="n">
        <f aca="false">C22/2</f>
        <v>0</v>
      </c>
      <c r="U22" s="84" t="n">
        <f aca="false">(D22+G22)/2</f>
        <v>6362</v>
      </c>
      <c r="V22" s="84" t="n">
        <f aca="false">(E22+H22)/2</f>
        <v>0</v>
      </c>
      <c r="W22" s="85" t="n">
        <f aca="false">SUM(S22:V22)</f>
        <v>6362</v>
      </c>
    </row>
    <row r="23" customFormat="false" ht="12.75" hidden="false" customHeight="false" outlineLevel="0" collapsed="false">
      <c r="A23" s="79" t="s">
        <v>112</v>
      </c>
      <c r="B23" s="80" t="n">
        <v>0</v>
      </c>
      <c r="C23" s="81" t="n">
        <v>0</v>
      </c>
      <c r="D23" s="81" t="n">
        <v>7649</v>
      </c>
      <c r="E23" s="81" t="n">
        <v>0</v>
      </c>
      <c r="F23" s="82" t="n">
        <v>7649</v>
      </c>
      <c r="G23" s="80" t="n">
        <v>5163</v>
      </c>
      <c r="H23" s="81" t="n">
        <v>0</v>
      </c>
      <c r="I23" s="82" t="n">
        <v>5163</v>
      </c>
      <c r="J23" s="139" t="n">
        <v>12812</v>
      </c>
      <c r="K23" s="81" t="n">
        <v>0</v>
      </c>
      <c r="L23" s="140" t="n">
        <v>15</v>
      </c>
      <c r="M23" s="83" t="s">
        <v>69</v>
      </c>
      <c r="N23" s="84" t="s">
        <v>70</v>
      </c>
      <c r="O23" s="84" t="s">
        <v>71</v>
      </c>
      <c r="P23" s="84" t="s">
        <v>72</v>
      </c>
      <c r="Q23" s="84" t="s">
        <v>73</v>
      </c>
      <c r="R23" s="141" t="s">
        <v>112</v>
      </c>
      <c r="S23" s="84" t="n">
        <f aca="false">B23/2</f>
        <v>0</v>
      </c>
      <c r="T23" s="84" t="n">
        <f aca="false">C23/2</f>
        <v>0</v>
      </c>
      <c r="U23" s="84" t="n">
        <f aca="false">(D23+G23)/2</f>
        <v>6406</v>
      </c>
      <c r="V23" s="84" t="n">
        <f aca="false">(E23+H23)/2</f>
        <v>0</v>
      </c>
      <c r="W23" s="85" t="n">
        <f aca="false">SUM(S23:V23)</f>
        <v>6406</v>
      </c>
    </row>
    <row r="24" customFormat="false" ht="12.75" hidden="false" customHeight="false" outlineLevel="0" collapsed="false">
      <c r="A24" s="79" t="s">
        <v>113</v>
      </c>
      <c r="B24" s="80" t="n">
        <v>0</v>
      </c>
      <c r="C24" s="81" t="n">
        <v>0</v>
      </c>
      <c r="D24" s="81" t="n">
        <v>7702</v>
      </c>
      <c r="E24" s="81" t="n">
        <v>0</v>
      </c>
      <c r="F24" s="82" t="n">
        <v>7702</v>
      </c>
      <c r="G24" s="80" t="n">
        <v>5200</v>
      </c>
      <c r="H24" s="81" t="n">
        <v>0</v>
      </c>
      <c r="I24" s="82" t="n">
        <v>5200</v>
      </c>
      <c r="J24" s="139" t="n">
        <v>12902</v>
      </c>
      <c r="K24" s="81" t="n">
        <v>0</v>
      </c>
      <c r="L24" s="140" t="n">
        <v>15</v>
      </c>
      <c r="M24" s="83" t="s">
        <v>69</v>
      </c>
      <c r="N24" s="84" t="s">
        <v>70</v>
      </c>
      <c r="O24" s="84" t="s">
        <v>71</v>
      </c>
      <c r="P24" s="84" t="s">
        <v>72</v>
      </c>
      <c r="Q24" s="84" t="s">
        <v>73</v>
      </c>
      <c r="R24" s="141" t="s">
        <v>113</v>
      </c>
      <c r="S24" s="84" t="n">
        <f aca="false">B24/2</f>
        <v>0</v>
      </c>
      <c r="T24" s="84" t="n">
        <f aca="false">C24/2</f>
        <v>0</v>
      </c>
      <c r="U24" s="84" t="n">
        <f aca="false">(D24+G24)/2</f>
        <v>6451</v>
      </c>
      <c r="V24" s="84" t="n">
        <f aca="false">(E24+H24)/2</f>
        <v>0</v>
      </c>
      <c r="W24" s="85" t="n">
        <f aca="false">SUM(S24:V24)</f>
        <v>6451</v>
      </c>
    </row>
    <row r="25" customFormat="false" ht="12.75" hidden="false" customHeight="false" outlineLevel="0" collapsed="false">
      <c r="A25" s="79" t="s">
        <v>114</v>
      </c>
      <c r="B25" s="80" t="n">
        <v>0</v>
      </c>
      <c r="C25" s="81" t="n">
        <v>0</v>
      </c>
      <c r="D25" s="81" t="n">
        <v>7755</v>
      </c>
      <c r="E25" s="81" t="n">
        <v>0</v>
      </c>
      <c r="F25" s="82" t="n">
        <v>7755</v>
      </c>
      <c r="G25" s="80" t="n">
        <v>5237</v>
      </c>
      <c r="H25" s="81" t="n">
        <v>0</v>
      </c>
      <c r="I25" s="82" t="n">
        <v>5237</v>
      </c>
      <c r="J25" s="139" t="n">
        <v>12992</v>
      </c>
      <c r="K25" s="81" t="n">
        <v>0</v>
      </c>
      <c r="L25" s="140" t="n">
        <v>15</v>
      </c>
      <c r="M25" s="83" t="s">
        <v>69</v>
      </c>
      <c r="N25" s="84" t="s">
        <v>70</v>
      </c>
      <c r="O25" s="84" t="s">
        <v>71</v>
      </c>
      <c r="P25" s="84" t="s">
        <v>72</v>
      </c>
      <c r="Q25" s="84" t="s">
        <v>73</v>
      </c>
      <c r="R25" s="141" t="s">
        <v>114</v>
      </c>
      <c r="S25" s="84" t="n">
        <f aca="false">B25/2</f>
        <v>0</v>
      </c>
      <c r="T25" s="84" t="n">
        <f aca="false">C25/2</f>
        <v>0</v>
      </c>
      <c r="U25" s="84" t="n">
        <f aca="false">(D25+G25)/2</f>
        <v>6496</v>
      </c>
      <c r="V25" s="84" t="n">
        <f aca="false">(E25+H25)/2</f>
        <v>0</v>
      </c>
      <c r="W25" s="85" t="n">
        <f aca="false">SUM(S25:V25)</f>
        <v>6496</v>
      </c>
    </row>
    <row r="26" customFormat="false" ht="12.75" hidden="false" customHeight="false" outlineLevel="0" collapsed="false">
      <c r="A26" s="79" t="s">
        <v>115</v>
      </c>
      <c r="B26" s="80" t="n">
        <v>0</v>
      </c>
      <c r="C26" s="81" t="n">
        <v>0</v>
      </c>
      <c r="D26" s="81" t="n">
        <v>7808</v>
      </c>
      <c r="E26" s="81" t="n">
        <v>0</v>
      </c>
      <c r="F26" s="82" t="n">
        <v>7808</v>
      </c>
      <c r="G26" s="80" t="n">
        <v>5274</v>
      </c>
      <c r="H26" s="81" t="n">
        <v>0</v>
      </c>
      <c r="I26" s="82" t="n">
        <v>5274</v>
      </c>
      <c r="J26" s="139" t="n">
        <v>13082</v>
      </c>
      <c r="K26" s="81" t="n">
        <v>0</v>
      </c>
      <c r="L26" s="140" t="n">
        <v>15</v>
      </c>
      <c r="M26" s="83" t="s">
        <v>69</v>
      </c>
      <c r="N26" s="84" t="s">
        <v>70</v>
      </c>
      <c r="O26" s="84" t="s">
        <v>71</v>
      </c>
      <c r="P26" s="84" t="s">
        <v>72</v>
      </c>
      <c r="Q26" s="84" t="s">
        <v>73</v>
      </c>
      <c r="R26" s="141" t="s">
        <v>115</v>
      </c>
      <c r="S26" s="84" t="n">
        <f aca="false">B26/2</f>
        <v>0</v>
      </c>
      <c r="T26" s="84" t="n">
        <f aca="false">C26/2</f>
        <v>0</v>
      </c>
      <c r="U26" s="84" t="n">
        <f aca="false">(D26+G26)/2</f>
        <v>6541</v>
      </c>
      <c r="V26" s="84" t="n">
        <f aca="false">(E26+H26)/2</f>
        <v>0</v>
      </c>
      <c r="W26" s="85" t="n">
        <f aca="false">SUM(S26:V26)</f>
        <v>6541</v>
      </c>
    </row>
    <row r="27" customFormat="false" ht="12.75" hidden="false" customHeight="false" outlineLevel="0" collapsed="false">
      <c r="A27" s="79" t="s">
        <v>116</v>
      </c>
      <c r="B27" s="80" t="n">
        <v>0</v>
      </c>
      <c r="C27" s="81" t="n">
        <v>0</v>
      </c>
      <c r="D27" s="81" t="n">
        <v>7862</v>
      </c>
      <c r="E27" s="81" t="n">
        <v>0</v>
      </c>
      <c r="F27" s="82" t="n">
        <v>7862</v>
      </c>
      <c r="G27" s="80" t="n">
        <v>5311</v>
      </c>
      <c r="H27" s="81" t="n">
        <v>0</v>
      </c>
      <c r="I27" s="82" t="n">
        <v>5311</v>
      </c>
      <c r="J27" s="139" t="n">
        <v>13173</v>
      </c>
      <c r="K27" s="81" t="n">
        <v>0</v>
      </c>
      <c r="L27" s="140" t="n">
        <v>16</v>
      </c>
      <c r="M27" s="83" t="s">
        <v>69</v>
      </c>
      <c r="N27" s="84" t="s">
        <v>70</v>
      </c>
      <c r="O27" s="84" t="s">
        <v>71</v>
      </c>
      <c r="P27" s="84" t="s">
        <v>72</v>
      </c>
      <c r="Q27" s="84" t="s">
        <v>73</v>
      </c>
      <c r="R27" s="141" t="s">
        <v>116</v>
      </c>
      <c r="S27" s="84" t="n">
        <f aca="false">B27/2</f>
        <v>0</v>
      </c>
      <c r="T27" s="84" t="n">
        <f aca="false">C27/2</f>
        <v>0</v>
      </c>
      <c r="U27" s="84" t="n">
        <f aca="false">(D27+G27)/2</f>
        <v>6586.5</v>
      </c>
      <c r="V27" s="84" t="n">
        <f aca="false">(E27+H27)/2</f>
        <v>0</v>
      </c>
      <c r="W27" s="85" t="n">
        <f aca="false">SUM(S27:V27)</f>
        <v>6586.5</v>
      </c>
    </row>
    <row r="28" customFormat="false" ht="12.75" hidden="false" customHeight="false" outlineLevel="0" collapsed="false">
      <c r="A28" s="79" t="s">
        <v>117</v>
      </c>
      <c r="B28" s="80" t="n">
        <v>0</v>
      </c>
      <c r="C28" s="81" t="n">
        <v>0</v>
      </c>
      <c r="D28" s="81" t="n">
        <v>7916</v>
      </c>
      <c r="E28" s="81" t="n">
        <v>0</v>
      </c>
      <c r="F28" s="82" t="n">
        <v>7916</v>
      </c>
      <c r="G28" s="80" t="n">
        <v>5349</v>
      </c>
      <c r="H28" s="81" t="n">
        <v>0</v>
      </c>
      <c r="I28" s="82" t="n">
        <v>5349</v>
      </c>
      <c r="J28" s="139" t="n">
        <v>13265</v>
      </c>
      <c r="K28" s="81" t="n">
        <v>0</v>
      </c>
      <c r="L28" s="140" t="n">
        <v>16</v>
      </c>
      <c r="M28" s="83" t="s">
        <v>69</v>
      </c>
      <c r="N28" s="84" t="s">
        <v>70</v>
      </c>
      <c r="O28" s="84" t="s">
        <v>71</v>
      </c>
      <c r="P28" s="84" t="s">
        <v>72</v>
      </c>
      <c r="Q28" s="84" t="s">
        <v>73</v>
      </c>
      <c r="R28" s="141" t="s">
        <v>117</v>
      </c>
      <c r="S28" s="84" t="n">
        <f aca="false">B28/2</f>
        <v>0</v>
      </c>
      <c r="T28" s="84" t="n">
        <f aca="false">C28/2</f>
        <v>0</v>
      </c>
      <c r="U28" s="84" t="n">
        <f aca="false">(D28+G28)/2</f>
        <v>6632.5</v>
      </c>
      <c r="V28" s="84" t="n">
        <f aca="false">(E28+H28)/2</f>
        <v>0</v>
      </c>
      <c r="W28" s="85" t="n">
        <f aca="false">SUM(S28:V28)</f>
        <v>6632.5</v>
      </c>
    </row>
    <row r="29" customFormat="false" ht="12.75" hidden="false" customHeight="false" outlineLevel="0" collapsed="false">
      <c r="A29" s="79" t="n">
        <v>2002</v>
      </c>
      <c r="B29" s="80" t="n">
        <v>0</v>
      </c>
      <c r="C29" s="81" t="n">
        <v>0</v>
      </c>
      <c r="D29" s="81" t="n">
        <v>13139</v>
      </c>
      <c r="E29" s="81" t="n">
        <v>0</v>
      </c>
      <c r="F29" s="82" t="n">
        <v>13139</v>
      </c>
      <c r="G29" s="80" t="n">
        <v>24401</v>
      </c>
      <c r="H29" s="81" t="n">
        <v>0</v>
      </c>
      <c r="I29" s="82" t="n">
        <v>24401</v>
      </c>
      <c r="J29" s="139" t="n">
        <v>37540</v>
      </c>
      <c r="K29" s="81" t="n">
        <v>0</v>
      </c>
      <c r="L29" s="140" t="n">
        <v>57</v>
      </c>
      <c r="M29" s="83" t="s">
        <v>167</v>
      </c>
      <c r="N29" s="84" t="s">
        <v>168</v>
      </c>
      <c r="O29" s="84" t="s">
        <v>169</v>
      </c>
      <c r="P29" s="84" t="s">
        <v>169</v>
      </c>
      <c r="Q29" s="84" t="s">
        <v>119</v>
      </c>
      <c r="R29" s="141" t="n">
        <v>2002</v>
      </c>
      <c r="S29" s="84" t="n">
        <f aca="false">B29/2</f>
        <v>0</v>
      </c>
      <c r="T29" s="84" t="n">
        <f aca="false">C29/2</f>
        <v>0</v>
      </c>
      <c r="U29" s="84" t="n">
        <f aca="false">(D29+G29)/2</f>
        <v>18770</v>
      </c>
      <c r="V29" s="84" t="n">
        <f aca="false">(E29+H29)/2</f>
        <v>0</v>
      </c>
      <c r="W29" s="85" t="n">
        <f aca="false">SUM(S29:V29)</f>
        <v>18770</v>
      </c>
    </row>
    <row r="30" customFormat="false" ht="12.75" hidden="false" customHeight="false" outlineLevel="0" collapsed="false">
      <c r="A30" s="79" t="n">
        <v>2003</v>
      </c>
      <c r="B30" s="80" t="n">
        <v>0</v>
      </c>
      <c r="C30" s="81" t="n">
        <v>0</v>
      </c>
      <c r="D30" s="81" t="n">
        <v>13139</v>
      </c>
      <c r="E30" s="81" t="n">
        <v>0</v>
      </c>
      <c r="F30" s="82" t="n">
        <v>13139</v>
      </c>
      <c r="G30" s="80" t="n">
        <v>24401</v>
      </c>
      <c r="H30" s="81" t="n">
        <v>0</v>
      </c>
      <c r="I30" s="82" t="n">
        <v>24401</v>
      </c>
      <c r="J30" s="139" t="n">
        <v>37540</v>
      </c>
      <c r="K30" s="81" t="n">
        <v>0</v>
      </c>
      <c r="L30" s="140" t="n">
        <v>55</v>
      </c>
      <c r="M30" s="83" t="s">
        <v>167</v>
      </c>
      <c r="N30" s="84" t="s">
        <v>168</v>
      </c>
      <c r="O30" s="84" t="s">
        <v>169</v>
      </c>
      <c r="P30" s="84" t="s">
        <v>169</v>
      </c>
      <c r="Q30" s="84" t="s">
        <v>119</v>
      </c>
      <c r="R30" s="141" t="n">
        <v>2003</v>
      </c>
      <c r="S30" s="84" t="n">
        <f aca="false">B30/2</f>
        <v>0</v>
      </c>
      <c r="T30" s="84" t="n">
        <f aca="false">C30/2</f>
        <v>0</v>
      </c>
      <c r="U30" s="84" t="n">
        <f aca="false">(D30+G30)/2</f>
        <v>18770</v>
      </c>
      <c r="V30" s="84" t="n">
        <f aca="false">(E30+H30)/2</f>
        <v>0</v>
      </c>
      <c r="W30" s="85" t="n">
        <f aca="false">SUM(S30:V30)</f>
        <v>18770</v>
      </c>
    </row>
    <row r="31" customFormat="false" ht="12.75" hidden="false" customHeight="false" outlineLevel="0" collapsed="false">
      <c r="A31" s="79" t="n">
        <v>2004</v>
      </c>
      <c r="B31" s="80" t="n">
        <v>0</v>
      </c>
      <c r="C31" s="81" t="n">
        <v>0</v>
      </c>
      <c r="D31" s="81" t="n">
        <v>13139</v>
      </c>
      <c r="E31" s="81" t="n">
        <v>0</v>
      </c>
      <c r="F31" s="82" t="n">
        <v>13139</v>
      </c>
      <c r="G31" s="80" t="n">
        <v>24401</v>
      </c>
      <c r="H31" s="81" t="n">
        <v>0</v>
      </c>
      <c r="I31" s="82" t="n">
        <v>24401</v>
      </c>
      <c r="J31" s="139" t="n">
        <v>37540</v>
      </c>
      <c r="K31" s="81" t="n">
        <v>0</v>
      </c>
      <c r="L31" s="140" t="n">
        <v>57</v>
      </c>
      <c r="M31" s="83" t="s">
        <v>167</v>
      </c>
      <c r="N31" s="84" t="s">
        <v>168</v>
      </c>
      <c r="O31" s="84" t="s">
        <v>169</v>
      </c>
      <c r="P31" s="84" t="s">
        <v>169</v>
      </c>
      <c r="Q31" s="84" t="s">
        <v>119</v>
      </c>
      <c r="R31" s="141" t="n">
        <v>2004</v>
      </c>
      <c r="S31" s="84" t="n">
        <f aca="false">B31/2</f>
        <v>0</v>
      </c>
      <c r="T31" s="84" t="n">
        <f aca="false">C31/2</f>
        <v>0</v>
      </c>
      <c r="U31" s="84" t="n">
        <f aca="false">(D31+G31)/2</f>
        <v>18770</v>
      </c>
      <c r="V31" s="84" t="n">
        <f aca="false">(E31+H31)/2</f>
        <v>0</v>
      </c>
      <c r="W31" s="85" t="n">
        <f aca="false">SUM(S31:V31)</f>
        <v>18770</v>
      </c>
    </row>
    <row r="32" customFormat="false" ht="12.75" hidden="false" customHeight="false" outlineLevel="0" collapsed="false">
      <c r="A32" s="79" t="s">
        <v>106</v>
      </c>
      <c r="B32" s="80" t="n">
        <v>0</v>
      </c>
      <c r="C32" s="81" t="n">
        <v>0</v>
      </c>
      <c r="D32" s="81" t="n">
        <v>13139</v>
      </c>
      <c r="E32" s="81" t="n">
        <v>0</v>
      </c>
      <c r="F32" s="82" t="n">
        <v>13139</v>
      </c>
      <c r="G32" s="80" t="n">
        <v>24401</v>
      </c>
      <c r="H32" s="81" t="n">
        <v>0</v>
      </c>
      <c r="I32" s="82" t="n">
        <v>24401</v>
      </c>
      <c r="J32" s="139" t="n">
        <v>37540</v>
      </c>
      <c r="K32" s="81" t="n">
        <v>0</v>
      </c>
      <c r="L32" s="140" t="n">
        <v>57</v>
      </c>
      <c r="M32" s="83" t="s">
        <v>167</v>
      </c>
      <c r="N32" s="84" t="s">
        <v>168</v>
      </c>
      <c r="O32" s="84" t="s">
        <v>169</v>
      </c>
      <c r="P32" s="84" t="s">
        <v>169</v>
      </c>
      <c r="Q32" s="84" t="s">
        <v>119</v>
      </c>
      <c r="R32" s="141" t="s">
        <v>106</v>
      </c>
      <c r="S32" s="84" t="n">
        <f aca="false">B32/2</f>
        <v>0</v>
      </c>
      <c r="T32" s="84" t="n">
        <f aca="false">C32/2</f>
        <v>0</v>
      </c>
      <c r="U32" s="84" t="n">
        <f aca="false">(D32+G32)/2</f>
        <v>18770</v>
      </c>
      <c r="V32" s="84" t="n">
        <f aca="false">(E32+H32)/2</f>
        <v>0</v>
      </c>
      <c r="W32" s="85" t="n">
        <f aca="false">SUM(S32:V32)</f>
        <v>18770</v>
      </c>
    </row>
    <row r="33" customFormat="false" ht="12.75" hidden="false" customHeight="false" outlineLevel="0" collapsed="false">
      <c r="A33" s="79" t="s">
        <v>32</v>
      </c>
      <c r="B33" s="80" t="n">
        <v>0</v>
      </c>
      <c r="C33" s="81" t="n">
        <v>0</v>
      </c>
      <c r="D33" s="81" t="n">
        <v>13139</v>
      </c>
      <c r="E33" s="81" t="n">
        <v>0</v>
      </c>
      <c r="F33" s="82" t="n">
        <v>13139</v>
      </c>
      <c r="G33" s="80" t="n">
        <v>24401</v>
      </c>
      <c r="H33" s="81" t="n">
        <v>0</v>
      </c>
      <c r="I33" s="82" t="n">
        <v>24401</v>
      </c>
      <c r="J33" s="139" t="n">
        <v>37540</v>
      </c>
      <c r="K33" s="81" t="n">
        <v>0</v>
      </c>
      <c r="L33" s="140" t="n">
        <v>56</v>
      </c>
      <c r="M33" s="83" t="s">
        <v>167</v>
      </c>
      <c r="N33" s="84" t="s">
        <v>168</v>
      </c>
      <c r="O33" s="84" t="s">
        <v>169</v>
      </c>
      <c r="P33" s="84" t="s">
        <v>169</v>
      </c>
      <c r="Q33" s="84" t="s">
        <v>119</v>
      </c>
      <c r="R33" s="141" t="s">
        <v>32</v>
      </c>
      <c r="S33" s="84" t="n">
        <f aca="false">B33/2</f>
        <v>0</v>
      </c>
      <c r="T33" s="84" t="n">
        <f aca="false">C33/2</f>
        <v>0</v>
      </c>
      <c r="U33" s="84" t="n">
        <f aca="false">(D33+G33)/2</f>
        <v>18770</v>
      </c>
      <c r="V33" s="84" t="n">
        <f aca="false">(E33+H33)/2</f>
        <v>0</v>
      </c>
      <c r="W33" s="85" t="n">
        <f aca="false">SUM(S33:V33)</f>
        <v>18770</v>
      </c>
    </row>
    <row r="34" customFormat="false" ht="12.75" hidden="false" customHeight="false" outlineLevel="0" collapsed="false">
      <c r="A34" s="79" t="s">
        <v>33</v>
      </c>
      <c r="B34" s="80" t="n">
        <v>0</v>
      </c>
      <c r="C34" s="81" t="n">
        <v>0</v>
      </c>
      <c r="D34" s="81" t="n">
        <v>13139</v>
      </c>
      <c r="E34" s="81" t="n">
        <v>0</v>
      </c>
      <c r="F34" s="82" t="n">
        <v>13139</v>
      </c>
      <c r="G34" s="80" t="n">
        <v>24401</v>
      </c>
      <c r="H34" s="81" t="n">
        <v>0</v>
      </c>
      <c r="I34" s="82" t="n">
        <v>24401</v>
      </c>
      <c r="J34" s="139" t="n">
        <v>37540</v>
      </c>
      <c r="K34" s="81" t="n">
        <v>0</v>
      </c>
      <c r="L34" s="140" t="n">
        <v>56</v>
      </c>
      <c r="M34" s="83" t="s">
        <v>167</v>
      </c>
      <c r="N34" s="84" t="s">
        <v>168</v>
      </c>
      <c r="O34" s="84" t="s">
        <v>169</v>
      </c>
      <c r="P34" s="84" t="s">
        <v>169</v>
      </c>
      <c r="Q34" s="84" t="s">
        <v>119</v>
      </c>
      <c r="R34" s="141" t="s">
        <v>33</v>
      </c>
      <c r="S34" s="84" t="n">
        <f aca="false">B34/2</f>
        <v>0</v>
      </c>
      <c r="T34" s="84" t="n">
        <f aca="false">C34/2</f>
        <v>0</v>
      </c>
      <c r="U34" s="84" t="n">
        <f aca="false">(D34+G34)/2</f>
        <v>18770</v>
      </c>
      <c r="V34" s="84" t="n">
        <f aca="false">(E34+H34)/2</f>
        <v>0</v>
      </c>
      <c r="W34" s="85" t="n">
        <f aca="false">SUM(S34:V34)</f>
        <v>18770</v>
      </c>
    </row>
    <row r="35" customFormat="false" ht="12.75" hidden="false" customHeight="false" outlineLevel="0" collapsed="false">
      <c r="A35" s="79" t="s">
        <v>34</v>
      </c>
      <c r="B35" s="80" t="n">
        <v>0</v>
      </c>
      <c r="C35" s="81" t="n">
        <v>0</v>
      </c>
      <c r="D35" s="81" t="n">
        <v>13139</v>
      </c>
      <c r="E35" s="81" t="n">
        <v>0</v>
      </c>
      <c r="F35" s="82" t="n">
        <v>13139</v>
      </c>
      <c r="G35" s="80" t="n">
        <v>24401</v>
      </c>
      <c r="H35" s="81" t="n">
        <v>0</v>
      </c>
      <c r="I35" s="82" t="n">
        <v>24401</v>
      </c>
      <c r="J35" s="139" t="n">
        <v>37540</v>
      </c>
      <c r="K35" s="81" t="n">
        <v>0</v>
      </c>
      <c r="L35" s="140" t="n">
        <v>55</v>
      </c>
      <c r="M35" s="83" t="s">
        <v>167</v>
      </c>
      <c r="N35" s="84" t="s">
        <v>168</v>
      </c>
      <c r="O35" s="84" t="s">
        <v>169</v>
      </c>
      <c r="P35" s="84" t="s">
        <v>169</v>
      </c>
      <c r="Q35" s="84" t="s">
        <v>119</v>
      </c>
      <c r="R35" s="141" t="s">
        <v>34</v>
      </c>
      <c r="S35" s="84" t="n">
        <f aca="false">B35/2</f>
        <v>0</v>
      </c>
      <c r="T35" s="84" t="n">
        <f aca="false">C35/2</f>
        <v>0</v>
      </c>
      <c r="U35" s="84" t="n">
        <f aca="false">(D35+G35)/2</f>
        <v>18770</v>
      </c>
      <c r="V35" s="84" t="n">
        <f aca="false">(E35+H35)/2</f>
        <v>0</v>
      </c>
      <c r="W35" s="85" t="n">
        <f aca="false">SUM(S35:V35)</f>
        <v>18770</v>
      </c>
    </row>
    <row r="36" customFormat="false" ht="12.75" hidden="false" customHeight="false" outlineLevel="0" collapsed="false">
      <c r="A36" s="79" t="s">
        <v>35</v>
      </c>
      <c r="B36" s="80" t="n">
        <v>0</v>
      </c>
      <c r="C36" s="81" t="n">
        <v>0</v>
      </c>
      <c r="D36" s="81" t="n">
        <v>13139</v>
      </c>
      <c r="E36" s="81" t="n">
        <v>0</v>
      </c>
      <c r="F36" s="82" t="n">
        <v>13139</v>
      </c>
      <c r="G36" s="80" t="n">
        <v>24401</v>
      </c>
      <c r="H36" s="81" t="n">
        <v>0</v>
      </c>
      <c r="I36" s="82" t="n">
        <v>24401</v>
      </c>
      <c r="J36" s="139" t="n">
        <v>37540</v>
      </c>
      <c r="K36" s="81" t="n">
        <v>0</v>
      </c>
      <c r="L36" s="140" t="n">
        <v>55</v>
      </c>
      <c r="M36" s="83" t="s">
        <v>167</v>
      </c>
      <c r="N36" s="84" t="s">
        <v>168</v>
      </c>
      <c r="O36" s="84" t="s">
        <v>169</v>
      </c>
      <c r="P36" s="84" t="s">
        <v>169</v>
      </c>
      <c r="Q36" s="84" t="s">
        <v>119</v>
      </c>
      <c r="R36" s="141" t="s">
        <v>35</v>
      </c>
      <c r="S36" s="84" t="n">
        <f aca="false">B36/2</f>
        <v>0</v>
      </c>
      <c r="T36" s="84" t="n">
        <f aca="false">C36/2</f>
        <v>0</v>
      </c>
      <c r="U36" s="84" t="n">
        <f aca="false">(D36+G36)/2</f>
        <v>18770</v>
      </c>
      <c r="V36" s="84" t="n">
        <f aca="false">(E36+H36)/2</f>
        <v>0</v>
      </c>
      <c r="W36" s="85" t="n">
        <f aca="false">SUM(S36:V36)</f>
        <v>18770</v>
      </c>
    </row>
    <row r="37" customFormat="false" ht="12.75" hidden="false" customHeight="false" outlineLevel="0" collapsed="false">
      <c r="A37" s="79" t="s">
        <v>107</v>
      </c>
      <c r="B37" s="80" t="n">
        <v>0</v>
      </c>
      <c r="C37" s="81" t="n">
        <v>0</v>
      </c>
      <c r="D37" s="81" t="n">
        <v>13139</v>
      </c>
      <c r="E37" s="81" t="n">
        <v>0</v>
      </c>
      <c r="F37" s="82" t="n">
        <v>13139</v>
      </c>
      <c r="G37" s="80" t="n">
        <v>24401</v>
      </c>
      <c r="H37" s="81" t="n">
        <v>0</v>
      </c>
      <c r="I37" s="82" t="n">
        <v>24401</v>
      </c>
      <c r="J37" s="139" t="n">
        <v>37540</v>
      </c>
      <c r="K37" s="81" t="n">
        <v>0</v>
      </c>
      <c r="L37" s="140" t="n">
        <v>54</v>
      </c>
      <c r="M37" s="83" t="s">
        <v>167</v>
      </c>
      <c r="N37" s="84" t="s">
        <v>168</v>
      </c>
      <c r="O37" s="84" t="s">
        <v>169</v>
      </c>
      <c r="P37" s="84" t="s">
        <v>169</v>
      </c>
      <c r="Q37" s="84" t="s">
        <v>119</v>
      </c>
      <c r="R37" s="141" t="s">
        <v>107</v>
      </c>
      <c r="S37" s="84" t="n">
        <f aca="false">B37/2</f>
        <v>0</v>
      </c>
      <c r="T37" s="84" t="n">
        <f aca="false">C37/2</f>
        <v>0</v>
      </c>
      <c r="U37" s="84" t="n">
        <f aca="false">(D37+G37)/2</f>
        <v>18770</v>
      </c>
      <c r="V37" s="84" t="n">
        <f aca="false">(E37+H37)/2</f>
        <v>0</v>
      </c>
      <c r="W37" s="85" t="n">
        <f aca="false">SUM(S37:V37)</f>
        <v>18770</v>
      </c>
    </row>
    <row r="38" customFormat="false" ht="12.75" hidden="false" customHeight="false" outlineLevel="0" collapsed="false">
      <c r="A38" s="79" t="s">
        <v>108</v>
      </c>
      <c r="B38" s="80" t="n">
        <v>0</v>
      </c>
      <c r="C38" s="81" t="n">
        <v>0</v>
      </c>
      <c r="D38" s="81" t="n">
        <v>13139</v>
      </c>
      <c r="E38" s="81" t="n">
        <v>0</v>
      </c>
      <c r="F38" s="82" t="n">
        <v>13139</v>
      </c>
      <c r="G38" s="80" t="n">
        <v>24401</v>
      </c>
      <c r="H38" s="81" t="n">
        <v>0</v>
      </c>
      <c r="I38" s="82" t="n">
        <v>24401</v>
      </c>
      <c r="J38" s="139" t="n">
        <v>37540</v>
      </c>
      <c r="K38" s="81" t="n">
        <v>0</v>
      </c>
      <c r="L38" s="140" t="n">
        <v>54</v>
      </c>
      <c r="M38" s="83" t="s">
        <v>167</v>
      </c>
      <c r="N38" s="84" t="s">
        <v>168</v>
      </c>
      <c r="O38" s="84" t="s">
        <v>169</v>
      </c>
      <c r="P38" s="84" t="s">
        <v>169</v>
      </c>
      <c r="Q38" s="84" t="s">
        <v>119</v>
      </c>
      <c r="R38" s="141" t="s">
        <v>108</v>
      </c>
      <c r="S38" s="84" t="n">
        <f aca="false">B38/2</f>
        <v>0</v>
      </c>
      <c r="T38" s="84" t="n">
        <f aca="false">C38/2</f>
        <v>0</v>
      </c>
      <c r="U38" s="84" t="n">
        <f aca="false">(D38+G38)/2</f>
        <v>18770</v>
      </c>
      <c r="V38" s="84" t="n">
        <f aca="false">(E38+H38)/2</f>
        <v>0</v>
      </c>
      <c r="W38" s="85" t="n">
        <f aca="false">SUM(S38:V38)</f>
        <v>18770</v>
      </c>
    </row>
    <row r="39" customFormat="false" ht="12.75" hidden="false" customHeight="false" outlineLevel="0" collapsed="false">
      <c r="A39" s="79" t="s">
        <v>109</v>
      </c>
      <c r="B39" s="80" t="n">
        <v>0</v>
      </c>
      <c r="C39" s="81" t="n">
        <v>0</v>
      </c>
      <c r="D39" s="81" t="n">
        <v>13139</v>
      </c>
      <c r="E39" s="81" t="n">
        <v>0</v>
      </c>
      <c r="F39" s="82" t="n">
        <v>13139</v>
      </c>
      <c r="G39" s="80" t="n">
        <v>24401</v>
      </c>
      <c r="H39" s="81" t="n">
        <v>0</v>
      </c>
      <c r="I39" s="82" t="n">
        <v>24401</v>
      </c>
      <c r="J39" s="139" t="n">
        <v>37540</v>
      </c>
      <c r="K39" s="81" t="n">
        <v>0</v>
      </c>
      <c r="L39" s="140" t="n">
        <v>53</v>
      </c>
      <c r="M39" s="83" t="s">
        <v>167</v>
      </c>
      <c r="N39" s="84" t="s">
        <v>168</v>
      </c>
      <c r="O39" s="84" t="s">
        <v>169</v>
      </c>
      <c r="P39" s="84" t="s">
        <v>169</v>
      </c>
      <c r="Q39" s="84" t="s">
        <v>119</v>
      </c>
      <c r="R39" s="141" t="s">
        <v>109</v>
      </c>
      <c r="S39" s="84" t="n">
        <f aca="false">B39/2</f>
        <v>0</v>
      </c>
      <c r="T39" s="84" t="n">
        <f aca="false">C39/2</f>
        <v>0</v>
      </c>
      <c r="U39" s="84" t="n">
        <f aca="false">(D39+G39)/2</f>
        <v>18770</v>
      </c>
      <c r="V39" s="84" t="n">
        <f aca="false">(E39+H39)/2</f>
        <v>0</v>
      </c>
      <c r="W39" s="85" t="n">
        <f aca="false">SUM(S39:V39)</f>
        <v>18770</v>
      </c>
    </row>
    <row r="40" customFormat="false" ht="12.75" hidden="false" customHeight="false" outlineLevel="0" collapsed="false">
      <c r="A40" s="79" t="s">
        <v>110</v>
      </c>
      <c r="B40" s="80" t="n">
        <v>0</v>
      </c>
      <c r="C40" s="81" t="n">
        <v>0</v>
      </c>
      <c r="D40" s="81" t="n">
        <v>13139</v>
      </c>
      <c r="E40" s="81" t="n">
        <v>0</v>
      </c>
      <c r="F40" s="82" t="n">
        <v>13139</v>
      </c>
      <c r="G40" s="80" t="n">
        <v>24401</v>
      </c>
      <c r="H40" s="81" t="n">
        <v>0</v>
      </c>
      <c r="I40" s="82" t="n">
        <v>24401</v>
      </c>
      <c r="J40" s="139" t="n">
        <v>37540</v>
      </c>
      <c r="K40" s="81" t="n">
        <v>0</v>
      </c>
      <c r="L40" s="140" t="n">
        <v>53</v>
      </c>
      <c r="M40" s="83" t="s">
        <v>167</v>
      </c>
      <c r="N40" s="84" t="s">
        <v>168</v>
      </c>
      <c r="O40" s="84" t="s">
        <v>169</v>
      </c>
      <c r="P40" s="84" t="s">
        <v>169</v>
      </c>
      <c r="Q40" s="84" t="s">
        <v>119</v>
      </c>
      <c r="R40" s="141" t="s">
        <v>110</v>
      </c>
      <c r="S40" s="84" t="n">
        <f aca="false">B40/2</f>
        <v>0</v>
      </c>
      <c r="T40" s="84" t="n">
        <f aca="false">C40/2</f>
        <v>0</v>
      </c>
      <c r="U40" s="84" t="n">
        <f aca="false">(D40+G40)/2</f>
        <v>18770</v>
      </c>
      <c r="V40" s="84" t="n">
        <f aca="false">(E40+H40)/2</f>
        <v>0</v>
      </c>
      <c r="W40" s="85" t="n">
        <f aca="false">SUM(S40:V40)</f>
        <v>18770</v>
      </c>
    </row>
    <row r="41" customFormat="false" ht="12.75" hidden="false" customHeight="false" outlineLevel="0" collapsed="false">
      <c r="A41" s="79" t="s">
        <v>111</v>
      </c>
      <c r="B41" s="80" t="n">
        <v>0</v>
      </c>
      <c r="C41" s="81" t="n">
        <v>0</v>
      </c>
      <c r="D41" s="81" t="n">
        <v>13139</v>
      </c>
      <c r="E41" s="81" t="n">
        <v>0</v>
      </c>
      <c r="F41" s="82" t="n">
        <v>13139</v>
      </c>
      <c r="G41" s="80" t="n">
        <v>24401</v>
      </c>
      <c r="H41" s="81" t="n">
        <v>0</v>
      </c>
      <c r="I41" s="82" t="n">
        <v>24401</v>
      </c>
      <c r="J41" s="139" t="n">
        <v>37540</v>
      </c>
      <c r="K41" s="81" t="n">
        <v>0</v>
      </c>
      <c r="L41" s="140" t="n">
        <v>52</v>
      </c>
      <c r="M41" s="83" t="s">
        <v>167</v>
      </c>
      <c r="N41" s="84" t="s">
        <v>168</v>
      </c>
      <c r="O41" s="84" t="s">
        <v>169</v>
      </c>
      <c r="P41" s="84" t="s">
        <v>169</v>
      </c>
      <c r="Q41" s="84" t="s">
        <v>119</v>
      </c>
      <c r="R41" s="141" t="s">
        <v>111</v>
      </c>
      <c r="S41" s="84" t="n">
        <f aca="false">B41/2</f>
        <v>0</v>
      </c>
      <c r="T41" s="84" t="n">
        <f aca="false">C41/2</f>
        <v>0</v>
      </c>
      <c r="U41" s="84" t="n">
        <f aca="false">(D41+G41)/2</f>
        <v>18770</v>
      </c>
      <c r="V41" s="84" t="n">
        <f aca="false">(E41+H41)/2</f>
        <v>0</v>
      </c>
      <c r="W41" s="85" t="n">
        <f aca="false">SUM(S41:V41)</f>
        <v>18770</v>
      </c>
    </row>
    <row r="42" customFormat="false" ht="12.75" hidden="false" customHeight="false" outlineLevel="0" collapsed="false">
      <c r="A42" s="79" t="s">
        <v>112</v>
      </c>
      <c r="B42" s="80" t="n">
        <v>0</v>
      </c>
      <c r="C42" s="81" t="n">
        <v>0</v>
      </c>
      <c r="D42" s="81" t="n">
        <v>13139</v>
      </c>
      <c r="E42" s="81" t="n">
        <v>0</v>
      </c>
      <c r="F42" s="82" t="n">
        <v>13139</v>
      </c>
      <c r="G42" s="80" t="n">
        <v>24401</v>
      </c>
      <c r="H42" s="81" t="n">
        <v>0</v>
      </c>
      <c r="I42" s="82" t="n">
        <v>24401</v>
      </c>
      <c r="J42" s="139" t="n">
        <v>37540</v>
      </c>
      <c r="K42" s="81" t="n">
        <v>0</v>
      </c>
      <c r="L42" s="140" t="n">
        <v>52</v>
      </c>
      <c r="M42" s="83" t="s">
        <v>167</v>
      </c>
      <c r="N42" s="84" t="s">
        <v>168</v>
      </c>
      <c r="O42" s="84" t="s">
        <v>169</v>
      </c>
      <c r="P42" s="84" t="s">
        <v>169</v>
      </c>
      <c r="Q42" s="84" t="s">
        <v>119</v>
      </c>
      <c r="R42" s="141" t="s">
        <v>112</v>
      </c>
      <c r="S42" s="84" t="n">
        <f aca="false">B42/2</f>
        <v>0</v>
      </c>
      <c r="T42" s="84" t="n">
        <f aca="false">C42/2</f>
        <v>0</v>
      </c>
      <c r="U42" s="84" t="n">
        <f aca="false">(D42+G42)/2</f>
        <v>18770</v>
      </c>
      <c r="V42" s="84" t="n">
        <f aca="false">(E42+H42)/2</f>
        <v>0</v>
      </c>
      <c r="W42" s="85" t="n">
        <f aca="false">SUM(S42:V42)</f>
        <v>18770</v>
      </c>
    </row>
    <row r="43" customFormat="false" ht="12.75" hidden="false" customHeight="false" outlineLevel="0" collapsed="false">
      <c r="A43" s="79" t="s">
        <v>113</v>
      </c>
      <c r="B43" s="80" t="n">
        <v>0</v>
      </c>
      <c r="C43" s="81" t="n">
        <v>0</v>
      </c>
      <c r="D43" s="81" t="n">
        <v>13139</v>
      </c>
      <c r="E43" s="81" t="n">
        <v>0</v>
      </c>
      <c r="F43" s="82" t="n">
        <v>13139</v>
      </c>
      <c r="G43" s="80" t="n">
        <v>24401</v>
      </c>
      <c r="H43" s="81" t="n">
        <v>0</v>
      </c>
      <c r="I43" s="82" t="n">
        <v>24401</v>
      </c>
      <c r="J43" s="139" t="n">
        <v>37540</v>
      </c>
      <c r="K43" s="81" t="n">
        <v>0</v>
      </c>
      <c r="L43" s="140" t="n">
        <v>52</v>
      </c>
      <c r="M43" s="83" t="s">
        <v>167</v>
      </c>
      <c r="N43" s="84" t="s">
        <v>168</v>
      </c>
      <c r="O43" s="84" t="s">
        <v>169</v>
      </c>
      <c r="P43" s="84" t="s">
        <v>169</v>
      </c>
      <c r="Q43" s="84" t="s">
        <v>119</v>
      </c>
      <c r="R43" s="141" t="s">
        <v>113</v>
      </c>
      <c r="S43" s="84" t="n">
        <f aca="false">B43/2</f>
        <v>0</v>
      </c>
      <c r="T43" s="84" t="n">
        <f aca="false">C43/2</f>
        <v>0</v>
      </c>
      <c r="U43" s="84" t="n">
        <f aca="false">(D43+G43)/2</f>
        <v>18770</v>
      </c>
      <c r="V43" s="84" t="n">
        <f aca="false">(E43+H43)/2</f>
        <v>0</v>
      </c>
      <c r="W43" s="85" t="n">
        <f aca="false">SUM(S43:V43)</f>
        <v>18770</v>
      </c>
    </row>
    <row r="44" customFormat="false" ht="12.75" hidden="false" customHeight="false" outlineLevel="0" collapsed="false">
      <c r="A44" s="79" t="s">
        <v>114</v>
      </c>
      <c r="B44" s="80" t="n">
        <v>0</v>
      </c>
      <c r="C44" s="81" t="n">
        <v>0</v>
      </c>
      <c r="D44" s="81" t="n">
        <v>13139</v>
      </c>
      <c r="E44" s="81" t="n">
        <v>0</v>
      </c>
      <c r="F44" s="82" t="n">
        <v>13139</v>
      </c>
      <c r="G44" s="80" t="n">
        <v>24401</v>
      </c>
      <c r="H44" s="81" t="n">
        <v>0</v>
      </c>
      <c r="I44" s="82" t="n">
        <v>24401</v>
      </c>
      <c r="J44" s="139" t="n">
        <v>37540</v>
      </c>
      <c r="K44" s="81" t="n">
        <v>0</v>
      </c>
      <c r="L44" s="140" t="n">
        <v>51</v>
      </c>
      <c r="M44" s="83" t="s">
        <v>167</v>
      </c>
      <c r="N44" s="84" t="s">
        <v>168</v>
      </c>
      <c r="O44" s="84" t="s">
        <v>169</v>
      </c>
      <c r="P44" s="84" t="s">
        <v>169</v>
      </c>
      <c r="Q44" s="84" t="s">
        <v>119</v>
      </c>
      <c r="R44" s="141" t="s">
        <v>114</v>
      </c>
      <c r="S44" s="84" t="n">
        <f aca="false">B44/2</f>
        <v>0</v>
      </c>
      <c r="T44" s="84" t="n">
        <f aca="false">C44/2</f>
        <v>0</v>
      </c>
      <c r="U44" s="84" t="n">
        <f aca="false">(D44+G44)/2</f>
        <v>18770</v>
      </c>
      <c r="V44" s="84" t="n">
        <f aca="false">(E44+H44)/2</f>
        <v>0</v>
      </c>
      <c r="W44" s="85" t="n">
        <f aca="false">SUM(S44:V44)</f>
        <v>18770</v>
      </c>
    </row>
    <row r="45" customFormat="false" ht="12.75" hidden="false" customHeight="false" outlineLevel="0" collapsed="false">
      <c r="A45" s="79" t="s">
        <v>115</v>
      </c>
      <c r="B45" s="80" t="n">
        <v>0</v>
      </c>
      <c r="C45" s="81" t="n">
        <v>0</v>
      </c>
      <c r="D45" s="81" t="n">
        <v>13139</v>
      </c>
      <c r="E45" s="81" t="n">
        <v>0</v>
      </c>
      <c r="F45" s="82" t="n">
        <v>13139</v>
      </c>
      <c r="G45" s="80" t="n">
        <v>24401</v>
      </c>
      <c r="H45" s="81" t="n">
        <v>0</v>
      </c>
      <c r="I45" s="82" t="n">
        <v>24401</v>
      </c>
      <c r="J45" s="139" t="n">
        <v>37540</v>
      </c>
      <c r="K45" s="81" t="n">
        <v>0</v>
      </c>
      <c r="L45" s="140" t="n">
        <v>51</v>
      </c>
      <c r="M45" s="83" t="s">
        <v>167</v>
      </c>
      <c r="N45" s="84" t="s">
        <v>168</v>
      </c>
      <c r="O45" s="84" t="s">
        <v>169</v>
      </c>
      <c r="P45" s="84" t="s">
        <v>169</v>
      </c>
      <c r="Q45" s="84" t="s">
        <v>119</v>
      </c>
      <c r="R45" s="141" t="s">
        <v>115</v>
      </c>
      <c r="S45" s="84" t="n">
        <f aca="false">B45/2</f>
        <v>0</v>
      </c>
      <c r="T45" s="84" t="n">
        <f aca="false">C45/2</f>
        <v>0</v>
      </c>
      <c r="U45" s="84" t="n">
        <f aca="false">(D45+G45)/2</f>
        <v>18770</v>
      </c>
      <c r="V45" s="84" t="n">
        <f aca="false">(E45+H45)/2</f>
        <v>0</v>
      </c>
      <c r="W45" s="85" t="n">
        <f aca="false">SUM(S45:V45)</f>
        <v>18770</v>
      </c>
    </row>
    <row r="46" customFormat="false" ht="12.75" hidden="false" customHeight="false" outlineLevel="0" collapsed="false">
      <c r="A46" s="79" t="s">
        <v>116</v>
      </c>
      <c r="B46" s="80" t="n">
        <v>0</v>
      </c>
      <c r="C46" s="81" t="n">
        <v>0</v>
      </c>
      <c r="D46" s="81" t="n">
        <v>13139</v>
      </c>
      <c r="E46" s="81" t="n">
        <v>0</v>
      </c>
      <c r="F46" s="82" t="n">
        <v>13139</v>
      </c>
      <c r="G46" s="80" t="n">
        <v>24401</v>
      </c>
      <c r="H46" s="81" t="n">
        <v>0</v>
      </c>
      <c r="I46" s="82" t="n">
        <v>24401</v>
      </c>
      <c r="J46" s="139" t="n">
        <v>37540</v>
      </c>
      <c r="K46" s="81" t="n">
        <v>0</v>
      </c>
      <c r="L46" s="140" t="n">
        <v>50</v>
      </c>
      <c r="M46" s="83" t="s">
        <v>167</v>
      </c>
      <c r="N46" s="84" t="s">
        <v>168</v>
      </c>
      <c r="O46" s="84" t="s">
        <v>169</v>
      </c>
      <c r="P46" s="84" t="s">
        <v>169</v>
      </c>
      <c r="Q46" s="84" t="s">
        <v>119</v>
      </c>
      <c r="R46" s="141" t="s">
        <v>116</v>
      </c>
      <c r="S46" s="84" t="n">
        <f aca="false">B46/2</f>
        <v>0</v>
      </c>
      <c r="T46" s="84" t="n">
        <f aca="false">C46/2</f>
        <v>0</v>
      </c>
      <c r="U46" s="84" t="n">
        <f aca="false">(D46+G46)/2</f>
        <v>18770</v>
      </c>
      <c r="V46" s="84" t="n">
        <f aca="false">(E46+H46)/2</f>
        <v>0</v>
      </c>
      <c r="W46" s="85" t="n">
        <f aca="false">SUM(S46:V46)</f>
        <v>18770</v>
      </c>
    </row>
    <row r="47" customFormat="false" ht="12.75" hidden="false" customHeight="false" outlineLevel="0" collapsed="false">
      <c r="A47" s="79" t="s">
        <v>117</v>
      </c>
      <c r="B47" s="80" t="n">
        <v>0</v>
      </c>
      <c r="C47" s="81" t="n">
        <v>0</v>
      </c>
      <c r="D47" s="81" t="n">
        <v>13139</v>
      </c>
      <c r="E47" s="81" t="n">
        <v>0</v>
      </c>
      <c r="F47" s="82" t="n">
        <v>13139</v>
      </c>
      <c r="G47" s="80" t="n">
        <v>24401</v>
      </c>
      <c r="H47" s="81" t="n">
        <v>0</v>
      </c>
      <c r="I47" s="82" t="n">
        <v>24401</v>
      </c>
      <c r="J47" s="139" t="n">
        <v>37540</v>
      </c>
      <c r="K47" s="81" t="n">
        <v>0</v>
      </c>
      <c r="L47" s="140" t="n">
        <v>50</v>
      </c>
      <c r="M47" s="83" t="s">
        <v>167</v>
      </c>
      <c r="N47" s="84" t="s">
        <v>168</v>
      </c>
      <c r="O47" s="84" t="s">
        <v>169</v>
      </c>
      <c r="P47" s="84" t="s">
        <v>169</v>
      </c>
      <c r="Q47" s="84" t="s">
        <v>119</v>
      </c>
      <c r="R47" s="141" t="s">
        <v>117</v>
      </c>
      <c r="S47" s="84" t="n">
        <f aca="false">B47/2</f>
        <v>0</v>
      </c>
      <c r="T47" s="84" t="n">
        <f aca="false">C47/2</f>
        <v>0</v>
      </c>
      <c r="U47" s="84" t="n">
        <f aca="false">(D47+G47)/2</f>
        <v>18770</v>
      </c>
      <c r="V47" s="84" t="n">
        <f aca="false">(E47+H47)/2</f>
        <v>0</v>
      </c>
      <c r="W47" s="85" t="n">
        <f aca="false">SUM(S47:V47)</f>
        <v>18770</v>
      </c>
    </row>
    <row r="48" customFormat="false" ht="12.75" hidden="false" customHeight="false" outlineLevel="0" collapsed="false">
      <c r="A48" s="79" t="n">
        <v>2002</v>
      </c>
      <c r="B48" s="80" t="n">
        <v>0</v>
      </c>
      <c r="C48" s="81" t="n">
        <v>208</v>
      </c>
      <c r="D48" s="81" t="n">
        <v>3000</v>
      </c>
      <c r="E48" s="81" t="n">
        <v>0</v>
      </c>
      <c r="F48" s="82" t="n">
        <v>3208</v>
      </c>
      <c r="G48" s="80" t="n">
        <v>20000</v>
      </c>
      <c r="H48" s="81" t="n">
        <v>0</v>
      </c>
      <c r="I48" s="82" t="n">
        <v>20000</v>
      </c>
      <c r="J48" s="139" t="n">
        <v>23208</v>
      </c>
      <c r="K48" s="81" t="n">
        <v>0</v>
      </c>
      <c r="L48" s="140" t="n">
        <v>26</v>
      </c>
      <c r="M48" s="83" t="s">
        <v>170</v>
      </c>
      <c r="N48" s="84" t="s">
        <v>171</v>
      </c>
      <c r="O48" s="84" t="s">
        <v>172</v>
      </c>
      <c r="P48" s="84" t="s">
        <v>173</v>
      </c>
      <c r="Q48" s="84" t="s">
        <v>120</v>
      </c>
      <c r="R48" s="141" t="n">
        <v>2002</v>
      </c>
      <c r="S48" s="84" t="n">
        <f aca="false">B48/2</f>
        <v>0</v>
      </c>
      <c r="T48" s="84" t="n">
        <f aca="false">C48/2</f>
        <v>104</v>
      </c>
      <c r="U48" s="84" t="n">
        <f aca="false">(D48+G48)/2</f>
        <v>11500</v>
      </c>
      <c r="V48" s="84" t="n">
        <f aca="false">(E48+H48)/2</f>
        <v>0</v>
      </c>
      <c r="W48" s="85" t="n">
        <f aca="false">SUM(S48:V48)</f>
        <v>11604</v>
      </c>
    </row>
    <row r="49" customFormat="false" ht="12.75" hidden="false" customHeight="false" outlineLevel="0" collapsed="false">
      <c r="A49" s="79" t="n">
        <v>2003</v>
      </c>
      <c r="B49" s="80" t="n">
        <v>0</v>
      </c>
      <c r="C49" s="81" t="n">
        <v>208</v>
      </c>
      <c r="D49" s="81" t="n">
        <v>3000</v>
      </c>
      <c r="E49" s="81" t="n">
        <v>0</v>
      </c>
      <c r="F49" s="82" t="n">
        <v>3208</v>
      </c>
      <c r="G49" s="80" t="n">
        <v>20000</v>
      </c>
      <c r="H49" s="81" t="n">
        <v>0</v>
      </c>
      <c r="I49" s="82" t="n">
        <v>20000</v>
      </c>
      <c r="J49" s="139" t="n">
        <v>23208</v>
      </c>
      <c r="K49" s="81" t="n">
        <v>0</v>
      </c>
      <c r="L49" s="140" t="n">
        <v>24</v>
      </c>
      <c r="M49" s="83" t="s">
        <v>170</v>
      </c>
      <c r="N49" s="84" t="s">
        <v>171</v>
      </c>
      <c r="O49" s="84" t="s">
        <v>172</v>
      </c>
      <c r="P49" s="84" t="s">
        <v>173</v>
      </c>
      <c r="Q49" s="84" t="s">
        <v>120</v>
      </c>
      <c r="R49" s="141" t="n">
        <v>2003</v>
      </c>
      <c r="S49" s="84" t="n">
        <f aca="false">B49/2</f>
        <v>0</v>
      </c>
      <c r="T49" s="84" t="n">
        <f aca="false">C49/2</f>
        <v>104</v>
      </c>
      <c r="U49" s="84" t="n">
        <f aca="false">(D49+G49)/2</f>
        <v>11500</v>
      </c>
      <c r="V49" s="84" t="n">
        <f aca="false">(E49+H49)/2</f>
        <v>0</v>
      </c>
      <c r="W49" s="85" t="n">
        <f aca="false">SUM(S49:V49)</f>
        <v>11604</v>
      </c>
    </row>
    <row r="50" customFormat="false" ht="12.75" hidden="false" customHeight="false" outlineLevel="0" collapsed="false">
      <c r="A50" s="79" t="n">
        <v>2004</v>
      </c>
      <c r="B50" s="80" t="n">
        <v>0</v>
      </c>
      <c r="C50" s="81" t="n">
        <v>208</v>
      </c>
      <c r="D50" s="81" t="n">
        <v>3000</v>
      </c>
      <c r="E50" s="81" t="n">
        <v>0</v>
      </c>
      <c r="F50" s="82" t="n">
        <v>3208</v>
      </c>
      <c r="G50" s="80" t="n">
        <v>20000</v>
      </c>
      <c r="H50" s="81" t="n">
        <v>0</v>
      </c>
      <c r="I50" s="82" t="n">
        <v>20000</v>
      </c>
      <c r="J50" s="139" t="n">
        <v>23208</v>
      </c>
      <c r="K50" s="81" t="n">
        <v>0</v>
      </c>
      <c r="L50" s="140" t="n">
        <v>55</v>
      </c>
      <c r="M50" s="83" t="s">
        <v>170</v>
      </c>
      <c r="N50" s="84" t="s">
        <v>171</v>
      </c>
      <c r="O50" s="84" t="s">
        <v>172</v>
      </c>
      <c r="P50" s="84" t="s">
        <v>173</v>
      </c>
      <c r="Q50" s="84" t="s">
        <v>120</v>
      </c>
      <c r="R50" s="141" t="n">
        <v>2004</v>
      </c>
      <c r="S50" s="84" t="n">
        <f aca="false">B50/2</f>
        <v>0</v>
      </c>
      <c r="T50" s="84" t="n">
        <f aca="false">C50/2</f>
        <v>104</v>
      </c>
      <c r="U50" s="84" t="n">
        <f aca="false">(D50+G50)/2</f>
        <v>11500</v>
      </c>
      <c r="V50" s="84" t="n">
        <f aca="false">(E50+H50)/2</f>
        <v>0</v>
      </c>
      <c r="W50" s="85" t="n">
        <f aca="false">SUM(S50:V50)</f>
        <v>11604</v>
      </c>
    </row>
    <row r="51" customFormat="false" ht="12.75" hidden="false" customHeight="false" outlineLevel="0" collapsed="false">
      <c r="A51" s="79" t="s">
        <v>106</v>
      </c>
      <c r="B51" s="80" t="n">
        <v>0</v>
      </c>
      <c r="C51" s="81" t="n">
        <v>208</v>
      </c>
      <c r="D51" s="81" t="n">
        <v>3000</v>
      </c>
      <c r="E51" s="81" t="n">
        <v>0</v>
      </c>
      <c r="F51" s="82" t="n">
        <v>3208</v>
      </c>
      <c r="G51" s="80" t="n">
        <v>20000</v>
      </c>
      <c r="H51" s="81" t="n">
        <v>0</v>
      </c>
      <c r="I51" s="82" t="n">
        <v>20000</v>
      </c>
      <c r="J51" s="139" t="n">
        <v>23208</v>
      </c>
      <c r="K51" s="81" t="n">
        <v>0</v>
      </c>
      <c r="L51" s="140" t="n">
        <v>52</v>
      </c>
      <c r="M51" s="83" t="s">
        <v>170</v>
      </c>
      <c r="N51" s="84" t="s">
        <v>171</v>
      </c>
      <c r="O51" s="84" t="s">
        <v>172</v>
      </c>
      <c r="P51" s="84" t="s">
        <v>173</v>
      </c>
      <c r="Q51" s="84" t="s">
        <v>120</v>
      </c>
      <c r="R51" s="141" t="s">
        <v>106</v>
      </c>
      <c r="S51" s="84" t="n">
        <f aca="false">B51/2</f>
        <v>0</v>
      </c>
      <c r="T51" s="84" t="n">
        <f aca="false">C51/2</f>
        <v>104</v>
      </c>
      <c r="U51" s="84" t="n">
        <f aca="false">(D51+G51)/2</f>
        <v>11500</v>
      </c>
      <c r="V51" s="84" t="n">
        <f aca="false">(E51+H51)/2</f>
        <v>0</v>
      </c>
      <c r="W51" s="85" t="n">
        <f aca="false">SUM(S51:V51)</f>
        <v>11604</v>
      </c>
    </row>
    <row r="52" customFormat="false" ht="12.75" hidden="false" customHeight="false" outlineLevel="0" collapsed="false">
      <c r="A52" s="79" t="s">
        <v>32</v>
      </c>
      <c r="B52" s="80" t="n">
        <v>0</v>
      </c>
      <c r="C52" s="81" t="n">
        <v>208</v>
      </c>
      <c r="D52" s="81" t="n">
        <v>3000</v>
      </c>
      <c r="E52" s="81" t="n">
        <v>0</v>
      </c>
      <c r="F52" s="82" t="n">
        <v>3208</v>
      </c>
      <c r="G52" s="80" t="n">
        <v>20000</v>
      </c>
      <c r="H52" s="81" t="n">
        <v>0</v>
      </c>
      <c r="I52" s="82" t="n">
        <v>20000</v>
      </c>
      <c r="J52" s="139" t="n">
        <v>23208</v>
      </c>
      <c r="K52" s="81" t="n">
        <v>0</v>
      </c>
      <c r="L52" s="140" t="n">
        <v>50</v>
      </c>
      <c r="M52" s="83" t="s">
        <v>170</v>
      </c>
      <c r="N52" s="84" t="s">
        <v>171</v>
      </c>
      <c r="O52" s="84" t="s">
        <v>172</v>
      </c>
      <c r="P52" s="84" t="s">
        <v>173</v>
      </c>
      <c r="Q52" s="84" t="s">
        <v>120</v>
      </c>
      <c r="R52" s="141" t="s">
        <v>32</v>
      </c>
      <c r="S52" s="84" t="n">
        <f aca="false">B52/2</f>
        <v>0</v>
      </c>
      <c r="T52" s="84" t="n">
        <f aca="false">C52/2</f>
        <v>104</v>
      </c>
      <c r="U52" s="84" t="n">
        <f aca="false">(D52+G52)/2</f>
        <v>11500</v>
      </c>
      <c r="V52" s="84" t="n">
        <f aca="false">(E52+H52)/2</f>
        <v>0</v>
      </c>
      <c r="W52" s="85" t="n">
        <f aca="false">SUM(S52:V52)</f>
        <v>11604</v>
      </c>
    </row>
    <row r="53" customFormat="false" ht="12.75" hidden="false" customHeight="false" outlineLevel="0" collapsed="false">
      <c r="A53" s="79" t="s">
        <v>33</v>
      </c>
      <c r="B53" s="80" t="n">
        <v>0</v>
      </c>
      <c r="C53" s="81" t="n">
        <v>208</v>
      </c>
      <c r="D53" s="81" t="n">
        <v>3000</v>
      </c>
      <c r="E53" s="81" t="n">
        <v>0</v>
      </c>
      <c r="F53" s="82" t="n">
        <v>3208</v>
      </c>
      <c r="G53" s="80" t="n">
        <v>20000</v>
      </c>
      <c r="H53" s="81" t="n">
        <v>0</v>
      </c>
      <c r="I53" s="82" t="n">
        <v>20000</v>
      </c>
      <c r="J53" s="139" t="n">
        <v>23208</v>
      </c>
      <c r="K53" s="81" t="n">
        <v>0</v>
      </c>
      <c r="L53" s="140" t="n">
        <v>48</v>
      </c>
      <c r="M53" s="83" t="s">
        <v>170</v>
      </c>
      <c r="N53" s="84" t="s">
        <v>171</v>
      </c>
      <c r="O53" s="84" t="s">
        <v>172</v>
      </c>
      <c r="P53" s="84" t="s">
        <v>173</v>
      </c>
      <c r="Q53" s="84" t="s">
        <v>120</v>
      </c>
      <c r="R53" s="141" t="s">
        <v>33</v>
      </c>
      <c r="S53" s="84" t="n">
        <f aca="false">B53/2</f>
        <v>0</v>
      </c>
      <c r="T53" s="84" t="n">
        <f aca="false">C53/2</f>
        <v>104</v>
      </c>
      <c r="U53" s="84" t="n">
        <f aca="false">(D53+G53)/2</f>
        <v>11500</v>
      </c>
      <c r="V53" s="84" t="n">
        <f aca="false">(E53+H53)/2</f>
        <v>0</v>
      </c>
      <c r="W53" s="85" t="n">
        <f aca="false">SUM(S53:V53)</f>
        <v>11604</v>
      </c>
    </row>
    <row r="54" customFormat="false" ht="12.75" hidden="false" customHeight="false" outlineLevel="0" collapsed="false">
      <c r="A54" s="79" t="s">
        <v>34</v>
      </c>
      <c r="B54" s="80" t="n">
        <v>0</v>
      </c>
      <c r="C54" s="81" t="n">
        <v>208</v>
      </c>
      <c r="D54" s="81" t="n">
        <v>3000</v>
      </c>
      <c r="E54" s="81" t="n">
        <v>0</v>
      </c>
      <c r="F54" s="82" t="n">
        <v>3208</v>
      </c>
      <c r="G54" s="80" t="n">
        <v>20000</v>
      </c>
      <c r="H54" s="81" t="n">
        <v>0</v>
      </c>
      <c r="I54" s="82" t="n">
        <v>20000</v>
      </c>
      <c r="J54" s="139" t="n">
        <v>23208</v>
      </c>
      <c r="K54" s="81" t="n">
        <v>0</v>
      </c>
      <c r="L54" s="140" t="n">
        <v>46</v>
      </c>
      <c r="M54" s="83" t="s">
        <v>170</v>
      </c>
      <c r="N54" s="84" t="s">
        <v>171</v>
      </c>
      <c r="O54" s="84" t="s">
        <v>172</v>
      </c>
      <c r="P54" s="84" t="s">
        <v>173</v>
      </c>
      <c r="Q54" s="84" t="s">
        <v>120</v>
      </c>
      <c r="R54" s="141" t="s">
        <v>34</v>
      </c>
      <c r="S54" s="84" t="n">
        <f aca="false">B54/2</f>
        <v>0</v>
      </c>
      <c r="T54" s="84" t="n">
        <f aca="false">C54/2</f>
        <v>104</v>
      </c>
      <c r="U54" s="84" t="n">
        <f aca="false">(D54+G54)/2</f>
        <v>11500</v>
      </c>
      <c r="V54" s="84" t="n">
        <f aca="false">(E54+H54)/2</f>
        <v>0</v>
      </c>
      <c r="W54" s="85" t="n">
        <f aca="false">SUM(S54:V54)</f>
        <v>11604</v>
      </c>
    </row>
    <row r="55" customFormat="false" ht="12.75" hidden="false" customHeight="false" outlineLevel="0" collapsed="false">
      <c r="A55" s="79" t="s">
        <v>35</v>
      </c>
      <c r="B55" s="80" t="n">
        <v>0</v>
      </c>
      <c r="C55" s="81" t="n">
        <v>208</v>
      </c>
      <c r="D55" s="81" t="n">
        <v>3000</v>
      </c>
      <c r="E55" s="81" t="n">
        <v>0</v>
      </c>
      <c r="F55" s="82" t="n">
        <v>3208</v>
      </c>
      <c r="G55" s="80" t="n">
        <v>20000</v>
      </c>
      <c r="H55" s="81" t="n">
        <v>0</v>
      </c>
      <c r="I55" s="82" t="n">
        <v>20000</v>
      </c>
      <c r="J55" s="139" t="n">
        <v>23208</v>
      </c>
      <c r="K55" s="81" t="n">
        <v>0</v>
      </c>
      <c r="L55" s="140" t="n">
        <v>44</v>
      </c>
      <c r="M55" s="83" t="s">
        <v>170</v>
      </c>
      <c r="N55" s="84" t="s">
        <v>171</v>
      </c>
      <c r="O55" s="84" t="s">
        <v>172</v>
      </c>
      <c r="P55" s="84" t="s">
        <v>173</v>
      </c>
      <c r="Q55" s="84" t="s">
        <v>120</v>
      </c>
      <c r="R55" s="141" t="s">
        <v>35</v>
      </c>
      <c r="S55" s="84" t="n">
        <f aca="false">B55/2</f>
        <v>0</v>
      </c>
      <c r="T55" s="84" t="n">
        <f aca="false">C55/2</f>
        <v>104</v>
      </c>
      <c r="U55" s="84" t="n">
        <f aca="false">(D55+G55)/2</f>
        <v>11500</v>
      </c>
      <c r="V55" s="84" t="n">
        <f aca="false">(E55+H55)/2</f>
        <v>0</v>
      </c>
      <c r="W55" s="85" t="n">
        <f aca="false">SUM(S55:V55)</f>
        <v>11604</v>
      </c>
    </row>
    <row r="56" customFormat="false" ht="12.75" hidden="false" customHeight="false" outlineLevel="0" collapsed="false">
      <c r="A56" s="79" t="s">
        <v>107</v>
      </c>
      <c r="B56" s="80" t="n">
        <v>0</v>
      </c>
      <c r="C56" s="81" t="n">
        <v>208</v>
      </c>
      <c r="D56" s="81" t="n">
        <v>3000</v>
      </c>
      <c r="E56" s="81" t="n">
        <v>0</v>
      </c>
      <c r="F56" s="82" t="n">
        <v>3208</v>
      </c>
      <c r="G56" s="80" t="n">
        <v>20000</v>
      </c>
      <c r="H56" s="81" t="n">
        <v>0</v>
      </c>
      <c r="I56" s="82" t="n">
        <v>20000</v>
      </c>
      <c r="J56" s="139" t="n">
        <v>23208</v>
      </c>
      <c r="K56" s="81" t="n">
        <v>0</v>
      </c>
      <c r="L56" s="140" t="n">
        <v>42</v>
      </c>
      <c r="M56" s="83" t="s">
        <v>170</v>
      </c>
      <c r="N56" s="84" t="s">
        <v>171</v>
      </c>
      <c r="O56" s="84" t="s">
        <v>172</v>
      </c>
      <c r="P56" s="84" t="s">
        <v>173</v>
      </c>
      <c r="Q56" s="84" t="s">
        <v>120</v>
      </c>
      <c r="R56" s="141" t="s">
        <v>107</v>
      </c>
      <c r="S56" s="84" t="n">
        <f aca="false">B56/2</f>
        <v>0</v>
      </c>
      <c r="T56" s="84" t="n">
        <f aca="false">C56/2</f>
        <v>104</v>
      </c>
      <c r="U56" s="84" t="n">
        <f aca="false">(D56+G56)/2</f>
        <v>11500</v>
      </c>
      <c r="V56" s="84" t="n">
        <f aca="false">(E56+H56)/2</f>
        <v>0</v>
      </c>
      <c r="W56" s="85" t="n">
        <f aca="false">SUM(S56:V56)</f>
        <v>11604</v>
      </c>
    </row>
    <row r="57" customFormat="false" ht="12.75" hidden="false" customHeight="false" outlineLevel="0" collapsed="false">
      <c r="A57" s="79" t="s">
        <v>108</v>
      </c>
      <c r="B57" s="80" t="n">
        <v>0</v>
      </c>
      <c r="C57" s="81" t="n">
        <v>208</v>
      </c>
      <c r="D57" s="81" t="n">
        <v>3000</v>
      </c>
      <c r="E57" s="81" t="n">
        <v>0</v>
      </c>
      <c r="F57" s="82" t="n">
        <v>3208</v>
      </c>
      <c r="G57" s="80" t="n">
        <v>20000</v>
      </c>
      <c r="H57" s="81" t="n">
        <v>0</v>
      </c>
      <c r="I57" s="82" t="n">
        <v>20000</v>
      </c>
      <c r="J57" s="139" t="n">
        <v>23208</v>
      </c>
      <c r="K57" s="81" t="n">
        <v>0</v>
      </c>
      <c r="L57" s="140" t="n">
        <v>40</v>
      </c>
      <c r="M57" s="83" t="s">
        <v>170</v>
      </c>
      <c r="N57" s="84" t="s">
        <v>171</v>
      </c>
      <c r="O57" s="84" t="s">
        <v>172</v>
      </c>
      <c r="P57" s="84" t="s">
        <v>173</v>
      </c>
      <c r="Q57" s="84" t="s">
        <v>120</v>
      </c>
      <c r="R57" s="141" t="s">
        <v>108</v>
      </c>
      <c r="S57" s="84" t="n">
        <f aca="false">B57/2</f>
        <v>0</v>
      </c>
      <c r="T57" s="84" t="n">
        <f aca="false">C57/2</f>
        <v>104</v>
      </c>
      <c r="U57" s="84" t="n">
        <f aca="false">(D57+G57)/2</f>
        <v>11500</v>
      </c>
      <c r="V57" s="84" t="n">
        <f aca="false">(E57+H57)/2</f>
        <v>0</v>
      </c>
      <c r="W57" s="85" t="n">
        <f aca="false">SUM(S57:V57)</f>
        <v>11604</v>
      </c>
    </row>
    <row r="58" customFormat="false" ht="12.75" hidden="false" customHeight="false" outlineLevel="0" collapsed="false">
      <c r="A58" s="79" t="s">
        <v>109</v>
      </c>
      <c r="B58" s="80" t="n">
        <v>0</v>
      </c>
      <c r="C58" s="81" t="n">
        <v>208</v>
      </c>
      <c r="D58" s="81" t="n">
        <v>3000</v>
      </c>
      <c r="E58" s="81" t="n">
        <v>0</v>
      </c>
      <c r="F58" s="82" t="n">
        <v>3208</v>
      </c>
      <c r="G58" s="80" t="n">
        <v>20000</v>
      </c>
      <c r="H58" s="81" t="n">
        <v>0</v>
      </c>
      <c r="I58" s="82" t="n">
        <v>20000</v>
      </c>
      <c r="J58" s="139" t="n">
        <v>23208</v>
      </c>
      <c r="K58" s="81" t="n">
        <v>0</v>
      </c>
      <c r="L58" s="140" t="n">
        <v>38</v>
      </c>
      <c r="M58" s="83" t="s">
        <v>170</v>
      </c>
      <c r="N58" s="84" t="s">
        <v>171</v>
      </c>
      <c r="O58" s="84" t="s">
        <v>172</v>
      </c>
      <c r="P58" s="84" t="s">
        <v>173</v>
      </c>
      <c r="Q58" s="84" t="s">
        <v>120</v>
      </c>
      <c r="R58" s="141" t="s">
        <v>109</v>
      </c>
      <c r="S58" s="84" t="n">
        <f aca="false">B58/2</f>
        <v>0</v>
      </c>
      <c r="T58" s="84" t="n">
        <f aca="false">C58/2</f>
        <v>104</v>
      </c>
      <c r="U58" s="84" t="n">
        <f aca="false">(D58+G58)/2</f>
        <v>11500</v>
      </c>
      <c r="V58" s="84" t="n">
        <f aca="false">(E58+H58)/2</f>
        <v>0</v>
      </c>
      <c r="W58" s="85" t="n">
        <f aca="false">SUM(S58:V58)</f>
        <v>11604</v>
      </c>
    </row>
    <row r="59" customFormat="false" ht="12.75" hidden="false" customHeight="false" outlineLevel="0" collapsed="false">
      <c r="A59" s="79" t="s">
        <v>110</v>
      </c>
      <c r="B59" s="80" t="n">
        <v>0</v>
      </c>
      <c r="C59" s="81" t="n">
        <v>208</v>
      </c>
      <c r="D59" s="81" t="n">
        <v>3000</v>
      </c>
      <c r="E59" s="81" t="n">
        <v>0</v>
      </c>
      <c r="F59" s="82" t="n">
        <v>3208</v>
      </c>
      <c r="G59" s="80" t="n">
        <v>20000</v>
      </c>
      <c r="H59" s="81" t="n">
        <v>0</v>
      </c>
      <c r="I59" s="82" t="n">
        <v>20000</v>
      </c>
      <c r="J59" s="139" t="n">
        <v>23208</v>
      </c>
      <c r="K59" s="81" t="n">
        <v>0</v>
      </c>
      <c r="L59" s="140" t="n">
        <v>36</v>
      </c>
      <c r="M59" s="83" t="s">
        <v>170</v>
      </c>
      <c r="N59" s="84" t="s">
        <v>171</v>
      </c>
      <c r="O59" s="84" t="s">
        <v>172</v>
      </c>
      <c r="P59" s="84" t="s">
        <v>173</v>
      </c>
      <c r="Q59" s="84" t="s">
        <v>120</v>
      </c>
      <c r="R59" s="141" t="s">
        <v>110</v>
      </c>
      <c r="S59" s="84" t="n">
        <f aca="false">B59/2</f>
        <v>0</v>
      </c>
      <c r="T59" s="84" t="n">
        <f aca="false">C59/2</f>
        <v>104</v>
      </c>
      <c r="U59" s="84" t="n">
        <f aca="false">(D59+G59)/2</f>
        <v>11500</v>
      </c>
      <c r="V59" s="84" t="n">
        <f aca="false">(E59+H59)/2</f>
        <v>0</v>
      </c>
      <c r="W59" s="85" t="n">
        <f aca="false">SUM(S59:V59)</f>
        <v>11604</v>
      </c>
    </row>
    <row r="60" customFormat="false" ht="12.75" hidden="false" customHeight="false" outlineLevel="0" collapsed="false">
      <c r="A60" s="79" t="s">
        <v>111</v>
      </c>
      <c r="B60" s="80" t="n">
        <v>0</v>
      </c>
      <c r="C60" s="81" t="n">
        <v>208</v>
      </c>
      <c r="D60" s="81" t="n">
        <v>3000</v>
      </c>
      <c r="E60" s="81" t="n">
        <v>0</v>
      </c>
      <c r="F60" s="82" t="n">
        <v>3208</v>
      </c>
      <c r="G60" s="80" t="n">
        <v>20000</v>
      </c>
      <c r="H60" s="81" t="n">
        <v>0</v>
      </c>
      <c r="I60" s="82" t="n">
        <v>20000</v>
      </c>
      <c r="J60" s="139" t="n">
        <v>23208</v>
      </c>
      <c r="K60" s="81" t="n">
        <v>0</v>
      </c>
      <c r="L60" s="140" t="n">
        <v>35</v>
      </c>
      <c r="M60" s="83" t="s">
        <v>170</v>
      </c>
      <c r="N60" s="84" t="s">
        <v>171</v>
      </c>
      <c r="O60" s="84" t="s">
        <v>172</v>
      </c>
      <c r="P60" s="84" t="s">
        <v>173</v>
      </c>
      <c r="Q60" s="84" t="s">
        <v>120</v>
      </c>
      <c r="R60" s="141" t="s">
        <v>111</v>
      </c>
      <c r="S60" s="84" t="n">
        <f aca="false">B60/2</f>
        <v>0</v>
      </c>
      <c r="T60" s="84" t="n">
        <f aca="false">C60/2</f>
        <v>104</v>
      </c>
      <c r="U60" s="84" t="n">
        <f aca="false">(D60+G60)/2</f>
        <v>11500</v>
      </c>
      <c r="V60" s="84" t="n">
        <f aca="false">(E60+H60)/2</f>
        <v>0</v>
      </c>
      <c r="W60" s="85" t="n">
        <f aca="false">SUM(S60:V60)</f>
        <v>11604</v>
      </c>
    </row>
    <row r="61" customFormat="false" ht="12.75" hidden="false" customHeight="false" outlineLevel="0" collapsed="false">
      <c r="A61" s="79" t="s">
        <v>112</v>
      </c>
      <c r="B61" s="80" t="n">
        <v>0</v>
      </c>
      <c r="C61" s="81" t="n">
        <v>208</v>
      </c>
      <c r="D61" s="81" t="n">
        <v>3000</v>
      </c>
      <c r="E61" s="81" t="n">
        <v>0</v>
      </c>
      <c r="F61" s="82" t="n">
        <v>3208</v>
      </c>
      <c r="G61" s="80" t="n">
        <v>20000</v>
      </c>
      <c r="H61" s="81" t="n">
        <v>0</v>
      </c>
      <c r="I61" s="82" t="n">
        <v>20000</v>
      </c>
      <c r="J61" s="139" t="n">
        <v>23208</v>
      </c>
      <c r="K61" s="81" t="n">
        <v>0</v>
      </c>
      <c r="L61" s="140" t="n">
        <v>33</v>
      </c>
      <c r="M61" s="83" t="s">
        <v>170</v>
      </c>
      <c r="N61" s="84" t="s">
        <v>171</v>
      </c>
      <c r="O61" s="84" t="s">
        <v>172</v>
      </c>
      <c r="P61" s="84" t="s">
        <v>173</v>
      </c>
      <c r="Q61" s="84" t="s">
        <v>120</v>
      </c>
      <c r="R61" s="141" t="s">
        <v>112</v>
      </c>
      <c r="S61" s="84" t="n">
        <f aca="false">B61/2</f>
        <v>0</v>
      </c>
      <c r="T61" s="84" t="n">
        <f aca="false">C61/2</f>
        <v>104</v>
      </c>
      <c r="U61" s="84" t="n">
        <f aca="false">(D61+G61)/2</f>
        <v>11500</v>
      </c>
      <c r="V61" s="84" t="n">
        <f aca="false">(E61+H61)/2</f>
        <v>0</v>
      </c>
      <c r="W61" s="85" t="n">
        <f aca="false">SUM(S61:V61)</f>
        <v>11604</v>
      </c>
    </row>
    <row r="62" customFormat="false" ht="12.75" hidden="false" customHeight="false" outlineLevel="0" collapsed="false">
      <c r="A62" s="79" t="s">
        <v>113</v>
      </c>
      <c r="B62" s="80" t="n">
        <v>0</v>
      </c>
      <c r="C62" s="81" t="n">
        <v>208</v>
      </c>
      <c r="D62" s="81" t="n">
        <v>3000</v>
      </c>
      <c r="E62" s="81" t="n">
        <v>0</v>
      </c>
      <c r="F62" s="82" t="n">
        <v>3208</v>
      </c>
      <c r="G62" s="80" t="n">
        <v>20000</v>
      </c>
      <c r="H62" s="81" t="n">
        <v>0</v>
      </c>
      <c r="I62" s="82" t="n">
        <v>20000</v>
      </c>
      <c r="J62" s="139" t="n">
        <v>23208</v>
      </c>
      <c r="K62" s="81" t="n">
        <v>0</v>
      </c>
      <c r="L62" s="140" t="n">
        <v>32</v>
      </c>
      <c r="M62" s="83" t="s">
        <v>170</v>
      </c>
      <c r="N62" s="84" t="s">
        <v>171</v>
      </c>
      <c r="O62" s="84" t="s">
        <v>172</v>
      </c>
      <c r="P62" s="84" t="s">
        <v>173</v>
      </c>
      <c r="Q62" s="84" t="s">
        <v>120</v>
      </c>
      <c r="R62" s="141" t="s">
        <v>113</v>
      </c>
      <c r="S62" s="84" t="n">
        <f aca="false">B62/2</f>
        <v>0</v>
      </c>
      <c r="T62" s="84" t="n">
        <f aca="false">C62/2</f>
        <v>104</v>
      </c>
      <c r="U62" s="84" t="n">
        <f aca="false">(D62+G62)/2</f>
        <v>11500</v>
      </c>
      <c r="V62" s="84" t="n">
        <f aca="false">(E62+H62)/2</f>
        <v>0</v>
      </c>
      <c r="W62" s="85" t="n">
        <f aca="false">SUM(S62:V62)</f>
        <v>11604</v>
      </c>
    </row>
    <row r="63" customFormat="false" ht="12.75" hidden="false" customHeight="false" outlineLevel="0" collapsed="false">
      <c r="A63" s="79" t="s">
        <v>114</v>
      </c>
      <c r="B63" s="80" t="n">
        <v>0</v>
      </c>
      <c r="C63" s="81" t="n">
        <v>208</v>
      </c>
      <c r="D63" s="81" t="n">
        <v>3000</v>
      </c>
      <c r="E63" s="81" t="n">
        <v>0</v>
      </c>
      <c r="F63" s="82" t="n">
        <v>3208</v>
      </c>
      <c r="G63" s="80" t="n">
        <v>20000</v>
      </c>
      <c r="H63" s="81" t="n">
        <v>0</v>
      </c>
      <c r="I63" s="82" t="n">
        <v>20000</v>
      </c>
      <c r="J63" s="139" t="n">
        <v>23208</v>
      </c>
      <c r="K63" s="81" t="n">
        <v>0</v>
      </c>
      <c r="L63" s="140" t="n">
        <v>30</v>
      </c>
      <c r="M63" s="83" t="s">
        <v>170</v>
      </c>
      <c r="N63" s="84" t="s">
        <v>171</v>
      </c>
      <c r="O63" s="84" t="s">
        <v>172</v>
      </c>
      <c r="P63" s="84" t="s">
        <v>173</v>
      </c>
      <c r="Q63" s="84" t="s">
        <v>120</v>
      </c>
      <c r="R63" s="141" t="s">
        <v>114</v>
      </c>
      <c r="S63" s="84" t="n">
        <f aca="false">B63/2</f>
        <v>0</v>
      </c>
      <c r="T63" s="84" t="n">
        <f aca="false">C63/2</f>
        <v>104</v>
      </c>
      <c r="U63" s="84" t="n">
        <f aca="false">(D63+G63)/2</f>
        <v>11500</v>
      </c>
      <c r="V63" s="84" t="n">
        <f aca="false">(E63+H63)/2</f>
        <v>0</v>
      </c>
      <c r="W63" s="85" t="n">
        <f aca="false">SUM(S63:V63)</f>
        <v>11604</v>
      </c>
    </row>
    <row r="64" customFormat="false" ht="12.75" hidden="false" customHeight="false" outlineLevel="0" collapsed="false">
      <c r="A64" s="79" t="s">
        <v>115</v>
      </c>
      <c r="B64" s="80" t="n">
        <v>0</v>
      </c>
      <c r="C64" s="81" t="n">
        <v>208</v>
      </c>
      <c r="D64" s="81" t="n">
        <v>3000</v>
      </c>
      <c r="E64" s="81" t="n">
        <v>0</v>
      </c>
      <c r="F64" s="82" t="n">
        <v>3208</v>
      </c>
      <c r="G64" s="80" t="n">
        <v>20000</v>
      </c>
      <c r="H64" s="81" t="n">
        <v>0</v>
      </c>
      <c r="I64" s="82" t="n">
        <v>20000</v>
      </c>
      <c r="J64" s="139" t="n">
        <v>23208</v>
      </c>
      <c r="K64" s="81" t="n">
        <v>0</v>
      </c>
      <c r="L64" s="140" t="n">
        <v>29</v>
      </c>
      <c r="M64" s="83" t="s">
        <v>170</v>
      </c>
      <c r="N64" s="84" t="s">
        <v>171</v>
      </c>
      <c r="O64" s="84" t="s">
        <v>172</v>
      </c>
      <c r="P64" s="84" t="s">
        <v>173</v>
      </c>
      <c r="Q64" s="84" t="s">
        <v>120</v>
      </c>
      <c r="R64" s="141" t="s">
        <v>115</v>
      </c>
      <c r="S64" s="84" t="n">
        <f aca="false">B64/2</f>
        <v>0</v>
      </c>
      <c r="T64" s="84" t="n">
        <f aca="false">C64/2</f>
        <v>104</v>
      </c>
      <c r="U64" s="84" t="n">
        <f aca="false">(D64+G64)/2</f>
        <v>11500</v>
      </c>
      <c r="V64" s="84" t="n">
        <f aca="false">(E64+H64)/2</f>
        <v>0</v>
      </c>
      <c r="W64" s="85" t="n">
        <f aca="false">SUM(S64:V64)</f>
        <v>11604</v>
      </c>
    </row>
    <row r="65" customFormat="false" ht="12.75" hidden="false" customHeight="false" outlineLevel="0" collapsed="false">
      <c r="A65" s="79" t="s">
        <v>116</v>
      </c>
      <c r="B65" s="80" t="n">
        <v>0</v>
      </c>
      <c r="C65" s="81" t="n">
        <v>208</v>
      </c>
      <c r="D65" s="81" t="n">
        <v>3000</v>
      </c>
      <c r="E65" s="81" t="n">
        <v>0</v>
      </c>
      <c r="F65" s="82" t="n">
        <v>3208</v>
      </c>
      <c r="G65" s="80" t="n">
        <v>20000</v>
      </c>
      <c r="H65" s="81" t="n">
        <v>0</v>
      </c>
      <c r="I65" s="82" t="n">
        <v>20000</v>
      </c>
      <c r="J65" s="139" t="n">
        <v>23208</v>
      </c>
      <c r="K65" s="81" t="n">
        <v>0</v>
      </c>
      <c r="L65" s="140" t="n">
        <v>28</v>
      </c>
      <c r="M65" s="83" t="s">
        <v>170</v>
      </c>
      <c r="N65" s="84" t="s">
        <v>171</v>
      </c>
      <c r="O65" s="84" t="s">
        <v>172</v>
      </c>
      <c r="P65" s="84" t="s">
        <v>173</v>
      </c>
      <c r="Q65" s="84" t="s">
        <v>120</v>
      </c>
      <c r="R65" s="141" t="s">
        <v>116</v>
      </c>
      <c r="S65" s="84" t="n">
        <f aca="false">B65/2</f>
        <v>0</v>
      </c>
      <c r="T65" s="84" t="n">
        <f aca="false">C65/2</f>
        <v>104</v>
      </c>
      <c r="U65" s="84" t="n">
        <f aca="false">(D65+G65)/2</f>
        <v>11500</v>
      </c>
      <c r="V65" s="84" t="n">
        <f aca="false">(E65+H65)/2</f>
        <v>0</v>
      </c>
      <c r="W65" s="85" t="n">
        <f aca="false">SUM(S65:V65)</f>
        <v>11604</v>
      </c>
    </row>
    <row r="66" customFormat="false" ht="12.75" hidden="false" customHeight="false" outlineLevel="0" collapsed="false">
      <c r="A66" s="79" t="s">
        <v>117</v>
      </c>
      <c r="B66" s="80" t="n">
        <v>0</v>
      </c>
      <c r="C66" s="81" t="n">
        <v>208</v>
      </c>
      <c r="D66" s="81" t="n">
        <v>3000</v>
      </c>
      <c r="E66" s="81" t="n">
        <v>0</v>
      </c>
      <c r="F66" s="82" t="n">
        <v>3208</v>
      </c>
      <c r="G66" s="80" t="n">
        <v>20000</v>
      </c>
      <c r="H66" s="81" t="n">
        <v>0</v>
      </c>
      <c r="I66" s="82" t="n">
        <v>20000</v>
      </c>
      <c r="J66" s="139" t="n">
        <v>23208</v>
      </c>
      <c r="K66" s="81" t="n">
        <v>0</v>
      </c>
      <c r="L66" s="140" t="n">
        <v>27</v>
      </c>
      <c r="M66" s="83" t="s">
        <v>170</v>
      </c>
      <c r="N66" s="84" t="s">
        <v>171</v>
      </c>
      <c r="O66" s="84" t="s">
        <v>172</v>
      </c>
      <c r="P66" s="84" t="s">
        <v>173</v>
      </c>
      <c r="Q66" s="84" t="s">
        <v>120</v>
      </c>
      <c r="R66" s="141" t="s">
        <v>117</v>
      </c>
      <c r="S66" s="84" t="n">
        <f aca="false">B66/2</f>
        <v>0</v>
      </c>
      <c r="T66" s="84" t="n">
        <f aca="false">C66/2</f>
        <v>104</v>
      </c>
      <c r="U66" s="84" t="n">
        <f aca="false">(D66+G66)/2</f>
        <v>11500</v>
      </c>
      <c r="V66" s="84" t="n">
        <f aca="false">(E66+H66)/2</f>
        <v>0</v>
      </c>
      <c r="W66" s="85" t="n">
        <f aca="false">SUM(S66:V66)</f>
        <v>11604</v>
      </c>
    </row>
    <row r="67" customFormat="false" ht="12.75" hidden="false" customHeight="false" outlineLevel="0" collapsed="false">
      <c r="A67" s="79" t="n">
        <v>2002</v>
      </c>
      <c r="B67" s="80" t="n">
        <v>0</v>
      </c>
      <c r="C67" s="81" t="n">
        <v>0</v>
      </c>
      <c r="D67" s="81" t="n">
        <v>9657</v>
      </c>
      <c r="E67" s="81" t="n">
        <v>0</v>
      </c>
      <c r="F67" s="82" t="n">
        <v>9657</v>
      </c>
      <c r="G67" s="80" t="n">
        <v>6506</v>
      </c>
      <c r="H67" s="81" t="n">
        <v>0</v>
      </c>
      <c r="I67" s="82" t="n">
        <v>6506</v>
      </c>
      <c r="J67" s="139" t="n">
        <v>16163</v>
      </c>
      <c r="K67" s="81" t="n">
        <v>0</v>
      </c>
      <c r="L67" s="140" t="n">
        <v>48</v>
      </c>
      <c r="M67" s="83" t="s">
        <v>174</v>
      </c>
      <c r="N67" s="84" t="s">
        <v>175</v>
      </c>
      <c r="O67" s="84" t="s">
        <v>176</v>
      </c>
      <c r="P67" s="84" t="s">
        <v>177</v>
      </c>
      <c r="Q67" s="84" t="s">
        <v>121</v>
      </c>
      <c r="R67" s="141" t="n">
        <v>2002</v>
      </c>
      <c r="S67" s="84" t="n">
        <f aca="false">B67/2</f>
        <v>0</v>
      </c>
      <c r="T67" s="84" t="n">
        <f aca="false">C67/2</f>
        <v>0</v>
      </c>
      <c r="U67" s="84" t="n">
        <f aca="false">(D67+G67)/2</f>
        <v>8081.5</v>
      </c>
      <c r="V67" s="84" t="n">
        <f aca="false">(E67+H67)/2</f>
        <v>0</v>
      </c>
      <c r="W67" s="85" t="n">
        <f aca="false">SUM(S67:V67)</f>
        <v>8081.5</v>
      </c>
    </row>
    <row r="68" customFormat="false" ht="12.75" hidden="false" customHeight="false" outlineLevel="0" collapsed="false">
      <c r="A68" s="79" t="n">
        <v>2003</v>
      </c>
      <c r="B68" s="80" t="n">
        <v>0</v>
      </c>
      <c r="C68" s="81" t="n">
        <v>0</v>
      </c>
      <c r="D68" s="81" t="n">
        <v>9728</v>
      </c>
      <c r="E68" s="81" t="n">
        <v>0</v>
      </c>
      <c r="F68" s="82" t="n">
        <v>9728</v>
      </c>
      <c r="G68" s="80" t="n">
        <v>6556</v>
      </c>
      <c r="H68" s="81" t="n">
        <v>0</v>
      </c>
      <c r="I68" s="82" t="n">
        <v>6556</v>
      </c>
      <c r="J68" s="139" t="n">
        <v>16284</v>
      </c>
      <c r="K68" s="81" t="n">
        <v>0</v>
      </c>
      <c r="L68" s="140" t="n">
        <v>48</v>
      </c>
      <c r="M68" s="83" t="s">
        <v>174</v>
      </c>
      <c r="N68" s="84" t="s">
        <v>175</v>
      </c>
      <c r="O68" s="84" t="s">
        <v>176</v>
      </c>
      <c r="P68" s="84" t="s">
        <v>177</v>
      </c>
      <c r="Q68" s="84" t="s">
        <v>121</v>
      </c>
      <c r="R68" s="141" t="n">
        <v>2003</v>
      </c>
      <c r="S68" s="84" t="n">
        <f aca="false">B68/2</f>
        <v>0</v>
      </c>
      <c r="T68" s="84" t="n">
        <f aca="false">C68/2</f>
        <v>0</v>
      </c>
      <c r="U68" s="84" t="n">
        <f aca="false">(D68+G68)/2</f>
        <v>8142</v>
      </c>
      <c r="V68" s="84" t="n">
        <f aca="false">(E68+H68)/2</f>
        <v>0</v>
      </c>
      <c r="W68" s="85" t="n">
        <f aca="false">SUM(S68:V68)</f>
        <v>8142</v>
      </c>
    </row>
    <row r="69" customFormat="false" ht="12.75" hidden="false" customHeight="false" outlineLevel="0" collapsed="false">
      <c r="A69" s="79" t="n">
        <v>2004</v>
      </c>
      <c r="B69" s="80" t="n">
        <v>0</v>
      </c>
      <c r="C69" s="81" t="n">
        <v>0</v>
      </c>
      <c r="D69" s="81" t="n">
        <v>9798</v>
      </c>
      <c r="E69" s="81" t="n">
        <v>0</v>
      </c>
      <c r="F69" s="82" t="n">
        <v>9798</v>
      </c>
      <c r="G69" s="80" t="n">
        <v>6605</v>
      </c>
      <c r="H69" s="81" t="n">
        <v>0</v>
      </c>
      <c r="I69" s="82" t="n">
        <v>6605</v>
      </c>
      <c r="J69" s="139" t="n">
        <v>16403</v>
      </c>
      <c r="K69" s="81" t="n">
        <v>0</v>
      </c>
      <c r="L69" s="140" t="n">
        <v>71</v>
      </c>
      <c r="M69" s="83" t="s">
        <v>174</v>
      </c>
      <c r="N69" s="84" t="s">
        <v>175</v>
      </c>
      <c r="O69" s="84" t="s">
        <v>176</v>
      </c>
      <c r="P69" s="84" t="s">
        <v>177</v>
      </c>
      <c r="Q69" s="84" t="s">
        <v>121</v>
      </c>
      <c r="R69" s="141" t="n">
        <v>2004</v>
      </c>
      <c r="S69" s="84" t="n">
        <f aca="false">B69/2</f>
        <v>0</v>
      </c>
      <c r="T69" s="84" t="n">
        <f aca="false">C69/2</f>
        <v>0</v>
      </c>
      <c r="U69" s="84" t="n">
        <f aca="false">(D69+G69)/2</f>
        <v>8201.5</v>
      </c>
      <c r="V69" s="84" t="n">
        <f aca="false">(E69+H69)/2</f>
        <v>0</v>
      </c>
      <c r="W69" s="85" t="n">
        <f aca="false">SUM(S69:V69)</f>
        <v>8201.5</v>
      </c>
    </row>
    <row r="70" customFormat="false" ht="12.75" hidden="false" customHeight="false" outlineLevel="0" collapsed="false">
      <c r="A70" s="79" t="s">
        <v>106</v>
      </c>
      <c r="B70" s="80" t="n">
        <v>0</v>
      </c>
      <c r="C70" s="81" t="n">
        <v>0</v>
      </c>
      <c r="D70" s="81" t="n">
        <v>9869</v>
      </c>
      <c r="E70" s="81" t="n">
        <v>0</v>
      </c>
      <c r="F70" s="82" t="n">
        <v>9869</v>
      </c>
      <c r="G70" s="80" t="n">
        <v>6655</v>
      </c>
      <c r="H70" s="81" t="n">
        <v>0</v>
      </c>
      <c r="I70" s="82" t="n">
        <v>6655</v>
      </c>
      <c r="J70" s="139" t="n">
        <v>16524</v>
      </c>
      <c r="K70" s="81" t="n">
        <v>0</v>
      </c>
      <c r="L70" s="140" t="n">
        <v>71</v>
      </c>
      <c r="M70" s="83" t="s">
        <v>174</v>
      </c>
      <c r="N70" s="84" t="s">
        <v>175</v>
      </c>
      <c r="O70" s="84" t="s">
        <v>176</v>
      </c>
      <c r="P70" s="84" t="s">
        <v>177</v>
      </c>
      <c r="Q70" s="84" t="s">
        <v>121</v>
      </c>
      <c r="R70" s="141" t="s">
        <v>106</v>
      </c>
      <c r="S70" s="84" t="n">
        <f aca="false">B70/2</f>
        <v>0</v>
      </c>
      <c r="T70" s="84" t="n">
        <f aca="false">C70/2</f>
        <v>0</v>
      </c>
      <c r="U70" s="84" t="n">
        <f aca="false">(D70+G70)/2</f>
        <v>8262</v>
      </c>
      <c r="V70" s="84" t="n">
        <f aca="false">(E70+H70)/2</f>
        <v>0</v>
      </c>
      <c r="W70" s="85" t="n">
        <f aca="false">SUM(S70:V70)</f>
        <v>8262</v>
      </c>
    </row>
    <row r="71" customFormat="false" ht="12.75" hidden="false" customHeight="false" outlineLevel="0" collapsed="false">
      <c r="A71" s="79" t="s">
        <v>32</v>
      </c>
      <c r="B71" s="80" t="n">
        <v>0</v>
      </c>
      <c r="C71" s="81" t="n">
        <v>0</v>
      </c>
      <c r="D71" s="81" t="n">
        <v>9940</v>
      </c>
      <c r="E71" s="81" t="n">
        <v>0</v>
      </c>
      <c r="F71" s="82" t="n">
        <v>9940</v>
      </c>
      <c r="G71" s="80" t="n">
        <v>6705</v>
      </c>
      <c r="H71" s="81" t="n">
        <v>0</v>
      </c>
      <c r="I71" s="82" t="n">
        <v>6705</v>
      </c>
      <c r="J71" s="139" t="n">
        <v>16645</v>
      </c>
      <c r="K71" s="81" t="n">
        <v>0</v>
      </c>
      <c r="L71" s="140" t="n">
        <v>72</v>
      </c>
      <c r="M71" s="83" t="s">
        <v>174</v>
      </c>
      <c r="N71" s="84" t="s">
        <v>175</v>
      </c>
      <c r="O71" s="84" t="s">
        <v>176</v>
      </c>
      <c r="P71" s="84" t="s">
        <v>177</v>
      </c>
      <c r="Q71" s="84" t="s">
        <v>121</v>
      </c>
      <c r="R71" s="141" t="s">
        <v>32</v>
      </c>
      <c r="S71" s="84" t="n">
        <f aca="false">B71/2</f>
        <v>0</v>
      </c>
      <c r="T71" s="84" t="n">
        <f aca="false">C71/2</f>
        <v>0</v>
      </c>
      <c r="U71" s="84" t="n">
        <f aca="false">(D71+G71)/2</f>
        <v>8322.5</v>
      </c>
      <c r="V71" s="84" t="n">
        <f aca="false">(E71+H71)/2</f>
        <v>0</v>
      </c>
      <c r="W71" s="85" t="n">
        <f aca="false">SUM(S71:V71)</f>
        <v>8322.5</v>
      </c>
    </row>
    <row r="72" customFormat="false" ht="12.75" hidden="false" customHeight="false" outlineLevel="0" collapsed="false">
      <c r="A72" s="79" t="s">
        <v>33</v>
      </c>
      <c r="B72" s="80" t="n">
        <v>0</v>
      </c>
      <c r="C72" s="81" t="n">
        <v>0</v>
      </c>
      <c r="D72" s="81" t="n">
        <v>10008</v>
      </c>
      <c r="E72" s="81" t="n">
        <v>0</v>
      </c>
      <c r="F72" s="82" t="n">
        <v>10008</v>
      </c>
      <c r="G72" s="80" t="n">
        <v>6753</v>
      </c>
      <c r="H72" s="81" t="n">
        <v>0</v>
      </c>
      <c r="I72" s="82" t="n">
        <v>6753</v>
      </c>
      <c r="J72" s="139" t="n">
        <v>16761</v>
      </c>
      <c r="K72" s="81" t="n">
        <v>0</v>
      </c>
      <c r="L72" s="140" t="n">
        <v>72</v>
      </c>
      <c r="M72" s="83" t="s">
        <v>174</v>
      </c>
      <c r="N72" s="84" t="s">
        <v>175</v>
      </c>
      <c r="O72" s="84" t="s">
        <v>176</v>
      </c>
      <c r="P72" s="84" t="s">
        <v>177</v>
      </c>
      <c r="Q72" s="84" t="s">
        <v>121</v>
      </c>
      <c r="R72" s="141" t="s">
        <v>33</v>
      </c>
      <c r="S72" s="84" t="n">
        <f aca="false">B72/2</f>
        <v>0</v>
      </c>
      <c r="T72" s="84" t="n">
        <f aca="false">C72/2</f>
        <v>0</v>
      </c>
      <c r="U72" s="84" t="n">
        <f aca="false">(D72+G72)/2</f>
        <v>8380.5</v>
      </c>
      <c r="V72" s="84" t="n">
        <f aca="false">(E72+H72)/2</f>
        <v>0</v>
      </c>
      <c r="W72" s="85" t="n">
        <f aca="false">SUM(S72:V72)</f>
        <v>8380.5</v>
      </c>
    </row>
    <row r="73" customFormat="false" ht="12.75" hidden="false" customHeight="false" outlineLevel="0" collapsed="false">
      <c r="A73" s="79" t="s">
        <v>34</v>
      </c>
      <c r="B73" s="80" t="n">
        <v>0</v>
      </c>
      <c r="C73" s="81" t="n">
        <v>0</v>
      </c>
      <c r="D73" s="81" t="n">
        <v>10076</v>
      </c>
      <c r="E73" s="81" t="n">
        <v>0</v>
      </c>
      <c r="F73" s="82" t="n">
        <v>10076</v>
      </c>
      <c r="G73" s="80" t="n">
        <v>6801</v>
      </c>
      <c r="H73" s="81" t="n">
        <v>0</v>
      </c>
      <c r="I73" s="82" t="n">
        <v>6801</v>
      </c>
      <c r="J73" s="139" t="n">
        <v>16877</v>
      </c>
      <c r="K73" s="81" t="n">
        <v>0</v>
      </c>
      <c r="L73" s="140" t="n">
        <v>73</v>
      </c>
      <c r="M73" s="83" t="s">
        <v>174</v>
      </c>
      <c r="N73" s="84" t="s">
        <v>175</v>
      </c>
      <c r="O73" s="84" t="s">
        <v>176</v>
      </c>
      <c r="P73" s="84" t="s">
        <v>177</v>
      </c>
      <c r="Q73" s="84" t="s">
        <v>121</v>
      </c>
      <c r="R73" s="141" t="s">
        <v>34</v>
      </c>
      <c r="S73" s="84" t="n">
        <f aca="false">B73/2</f>
        <v>0</v>
      </c>
      <c r="T73" s="84" t="n">
        <f aca="false">C73/2</f>
        <v>0</v>
      </c>
      <c r="U73" s="84" t="n">
        <f aca="false">(D73+G73)/2</f>
        <v>8438.5</v>
      </c>
      <c r="V73" s="84" t="n">
        <f aca="false">(E73+H73)/2</f>
        <v>0</v>
      </c>
      <c r="W73" s="85" t="n">
        <f aca="false">SUM(S73:V73)</f>
        <v>8438.5</v>
      </c>
    </row>
    <row r="74" customFormat="false" ht="12.75" hidden="false" customHeight="false" outlineLevel="0" collapsed="false">
      <c r="A74" s="79" t="s">
        <v>35</v>
      </c>
      <c r="B74" s="80" t="n">
        <v>0</v>
      </c>
      <c r="C74" s="81" t="n">
        <v>0</v>
      </c>
      <c r="D74" s="81" t="n">
        <v>10145</v>
      </c>
      <c r="E74" s="81" t="n">
        <v>0</v>
      </c>
      <c r="F74" s="82" t="n">
        <v>10145</v>
      </c>
      <c r="G74" s="80" t="n">
        <v>6849</v>
      </c>
      <c r="H74" s="81" t="n">
        <v>0</v>
      </c>
      <c r="I74" s="82" t="n">
        <v>6849</v>
      </c>
      <c r="J74" s="139" t="n">
        <v>16994</v>
      </c>
      <c r="K74" s="81" t="n">
        <v>0</v>
      </c>
      <c r="L74" s="140" t="n">
        <v>73</v>
      </c>
      <c r="M74" s="83" t="s">
        <v>174</v>
      </c>
      <c r="N74" s="84" t="s">
        <v>175</v>
      </c>
      <c r="O74" s="84" t="s">
        <v>176</v>
      </c>
      <c r="P74" s="84" t="s">
        <v>177</v>
      </c>
      <c r="Q74" s="84" t="s">
        <v>121</v>
      </c>
      <c r="R74" s="141" t="s">
        <v>35</v>
      </c>
      <c r="S74" s="84" t="n">
        <f aca="false">B74/2</f>
        <v>0</v>
      </c>
      <c r="T74" s="84" t="n">
        <f aca="false">C74/2</f>
        <v>0</v>
      </c>
      <c r="U74" s="84" t="n">
        <f aca="false">(D74+G74)/2</f>
        <v>8497</v>
      </c>
      <c r="V74" s="84" t="n">
        <f aca="false">(E74+H74)/2</f>
        <v>0</v>
      </c>
      <c r="W74" s="85" t="n">
        <f aca="false">SUM(S74:V74)</f>
        <v>8497</v>
      </c>
    </row>
    <row r="75" customFormat="false" ht="12.75" hidden="false" customHeight="false" outlineLevel="0" collapsed="false">
      <c r="A75" s="79" t="s">
        <v>107</v>
      </c>
      <c r="B75" s="80" t="n">
        <v>0</v>
      </c>
      <c r="C75" s="81" t="n">
        <v>0</v>
      </c>
      <c r="D75" s="81" t="n">
        <v>10214</v>
      </c>
      <c r="E75" s="81" t="n">
        <v>0</v>
      </c>
      <c r="F75" s="82" t="n">
        <v>10214</v>
      </c>
      <c r="G75" s="80" t="n">
        <v>6897</v>
      </c>
      <c r="H75" s="81" t="n">
        <v>0</v>
      </c>
      <c r="I75" s="82" t="n">
        <v>6897</v>
      </c>
      <c r="J75" s="139" t="n">
        <v>17111</v>
      </c>
      <c r="K75" s="81" t="n">
        <v>0</v>
      </c>
      <c r="L75" s="140" t="n">
        <v>74</v>
      </c>
      <c r="M75" s="83" t="s">
        <v>174</v>
      </c>
      <c r="N75" s="84" t="s">
        <v>175</v>
      </c>
      <c r="O75" s="84" t="s">
        <v>176</v>
      </c>
      <c r="P75" s="84" t="s">
        <v>177</v>
      </c>
      <c r="Q75" s="84" t="s">
        <v>121</v>
      </c>
      <c r="R75" s="141" t="s">
        <v>107</v>
      </c>
      <c r="S75" s="84" t="n">
        <f aca="false">B75/2</f>
        <v>0</v>
      </c>
      <c r="T75" s="84" t="n">
        <f aca="false">C75/2</f>
        <v>0</v>
      </c>
      <c r="U75" s="84" t="n">
        <f aca="false">(D75+G75)/2</f>
        <v>8555.5</v>
      </c>
      <c r="V75" s="84" t="n">
        <f aca="false">(E75+H75)/2</f>
        <v>0</v>
      </c>
      <c r="W75" s="85" t="n">
        <f aca="false">SUM(S75:V75)</f>
        <v>8555.5</v>
      </c>
    </row>
    <row r="76" customFormat="false" ht="12.75" hidden="false" customHeight="false" outlineLevel="0" collapsed="false">
      <c r="A76" s="79" t="s">
        <v>108</v>
      </c>
      <c r="B76" s="80" t="n">
        <v>0</v>
      </c>
      <c r="C76" s="81" t="n">
        <v>0</v>
      </c>
      <c r="D76" s="81" t="n">
        <v>10283</v>
      </c>
      <c r="E76" s="81" t="n">
        <v>0</v>
      </c>
      <c r="F76" s="82" t="n">
        <v>10283</v>
      </c>
      <c r="G76" s="80" t="n">
        <v>6946</v>
      </c>
      <c r="H76" s="81" t="n">
        <v>0</v>
      </c>
      <c r="I76" s="82" t="n">
        <v>6946</v>
      </c>
      <c r="J76" s="139" t="n">
        <v>17229</v>
      </c>
      <c r="K76" s="81" t="n">
        <v>0</v>
      </c>
      <c r="L76" s="140" t="n">
        <v>74</v>
      </c>
      <c r="M76" s="83" t="s">
        <v>174</v>
      </c>
      <c r="N76" s="84" t="s">
        <v>175</v>
      </c>
      <c r="O76" s="84" t="s">
        <v>176</v>
      </c>
      <c r="P76" s="84" t="s">
        <v>177</v>
      </c>
      <c r="Q76" s="84" t="s">
        <v>121</v>
      </c>
      <c r="R76" s="141" t="s">
        <v>108</v>
      </c>
      <c r="S76" s="84" t="n">
        <f aca="false">B76/2</f>
        <v>0</v>
      </c>
      <c r="T76" s="84" t="n">
        <f aca="false">C76/2</f>
        <v>0</v>
      </c>
      <c r="U76" s="84" t="n">
        <f aca="false">(D76+G76)/2</f>
        <v>8614.5</v>
      </c>
      <c r="V76" s="84" t="n">
        <f aca="false">(E76+H76)/2</f>
        <v>0</v>
      </c>
      <c r="W76" s="85" t="n">
        <f aca="false">SUM(S76:V76)</f>
        <v>8614.5</v>
      </c>
    </row>
    <row r="77" customFormat="false" ht="12.75" hidden="false" customHeight="false" outlineLevel="0" collapsed="false">
      <c r="A77" s="79" t="s">
        <v>109</v>
      </c>
      <c r="B77" s="80" t="n">
        <v>0</v>
      </c>
      <c r="C77" s="81" t="n">
        <v>0</v>
      </c>
      <c r="D77" s="81" t="n">
        <v>10353</v>
      </c>
      <c r="E77" s="81" t="n">
        <v>0</v>
      </c>
      <c r="F77" s="82" t="n">
        <v>10353</v>
      </c>
      <c r="G77" s="80" t="n">
        <v>6996</v>
      </c>
      <c r="H77" s="81" t="n">
        <v>0</v>
      </c>
      <c r="I77" s="82" t="n">
        <v>6996</v>
      </c>
      <c r="J77" s="139" t="n">
        <v>17349</v>
      </c>
      <c r="K77" s="81" t="n">
        <v>0</v>
      </c>
      <c r="L77" s="140" t="n">
        <v>76</v>
      </c>
      <c r="M77" s="83" t="s">
        <v>174</v>
      </c>
      <c r="N77" s="84" t="s">
        <v>175</v>
      </c>
      <c r="O77" s="84" t="s">
        <v>176</v>
      </c>
      <c r="P77" s="84" t="s">
        <v>177</v>
      </c>
      <c r="Q77" s="84" t="s">
        <v>121</v>
      </c>
      <c r="R77" s="141" t="s">
        <v>109</v>
      </c>
      <c r="S77" s="84" t="n">
        <f aca="false">B77/2</f>
        <v>0</v>
      </c>
      <c r="T77" s="84" t="n">
        <f aca="false">C77/2</f>
        <v>0</v>
      </c>
      <c r="U77" s="84" t="n">
        <f aca="false">(D77+G77)/2</f>
        <v>8674.5</v>
      </c>
      <c r="V77" s="84" t="n">
        <f aca="false">(E77+H77)/2</f>
        <v>0</v>
      </c>
      <c r="W77" s="85" t="n">
        <f aca="false">SUM(S77:V77)</f>
        <v>8674.5</v>
      </c>
    </row>
    <row r="78" customFormat="false" ht="12.75" hidden="false" customHeight="false" outlineLevel="0" collapsed="false">
      <c r="A78" s="79" t="s">
        <v>110</v>
      </c>
      <c r="B78" s="80" t="n">
        <v>0</v>
      </c>
      <c r="C78" s="81" t="n">
        <v>0</v>
      </c>
      <c r="D78" s="81" t="n">
        <v>10424</v>
      </c>
      <c r="E78" s="81" t="n">
        <v>0</v>
      </c>
      <c r="F78" s="82" t="n">
        <v>10424</v>
      </c>
      <c r="G78" s="80" t="n">
        <v>7045</v>
      </c>
      <c r="H78" s="81" t="n">
        <v>0</v>
      </c>
      <c r="I78" s="82" t="n">
        <v>7045</v>
      </c>
      <c r="J78" s="139" t="n">
        <v>17469</v>
      </c>
      <c r="K78" s="81" t="n">
        <v>0</v>
      </c>
      <c r="L78" s="140" t="n">
        <v>76</v>
      </c>
      <c r="M78" s="83" t="s">
        <v>174</v>
      </c>
      <c r="N78" s="84" t="s">
        <v>175</v>
      </c>
      <c r="O78" s="84" t="s">
        <v>176</v>
      </c>
      <c r="P78" s="84" t="s">
        <v>177</v>
      </c>
      <c r="Q78" s="84" t="s">
        <v>121</v>
      </c>
      <c r="R78" s="141" t="s">
        <v>110</v>
      </c>
      <c r="S78" s="84" t="n">
        <f aca="false">B78/2</f>
        <v>0</v>
      </c>
      <c r="T78" s="84" t="n">
        <f aca="false">C78/2</f>
        <v>0</v>
      </c>
      <c r="U78" s="84" t="n">
        <f aca="false">(D78+G78)/2</f>
        <v>8734.5</v>
      </c>
      <c r="V78" s="84" t="n">
        <f aca="false">(E78+H78)/2</f>
        <v>0</v>
      </c>
      <c r="W78" s="85" t="n">
        <f aca="false">SUM(S78:V78)</f>
        <v>8734.5</v>
      </c>
    </row>
    <row r="79" customFormat="false" ht="12.75" hidden="false" customHeight="false" outlineLevel="0" collapsed="false">
      <c r="A79" s="79" t="s">
        <v>111</v>
      </c>
      <c r="B79" s="80" t="n">
        <v>0</v>
      </c>
      <c r="C79" s="81" t="n">
        <v>0</v>
      </c>
      <c r="D79" s="81" t="n">
        <v>10495</v>
      </c>
      <c r="E79" s="81" t="n">
        <v>0</v>
      </c>
      <c r="F79" s="82" t="n">
        <v>10495</v>
      </c>
      <c r="G79" s="80" t="n">
        <v>7095</v>
      </c>
      <c r="H79" s="81" t="n">
        <v>0</v>
      </c>
      <c r="I79" s="82" t="n">
        <v>7095</v>
      </c>
      <c r="J79" s="139" t="n">
        <v>17590</v>
      </c>
      <c r="K79" s="81" t="n">
        <v>0</v>
      </c>
      <c r="L79" s="140" t="n">
        <v>77</v>
      </c>
      <c r="M79" s="83" t="s">
        <v>174</v>
      </c>
      <c r="N79" s="84" t="s">
        <v>175</v>
      </c>
      <c r="O79" s="84" t="s">
        <v>176</v>
      </c>
      <c r="P79" s="84" t="s">
        <v>177</v>
      </c>
      <c r="Q79" s="84" t="s">
        <v>121</v>
      </c>
      <c r="R79" s="141" t="s">
        <v>111</v>
      </c>
      <c r="S79" s="84" t="n">
        <f aca="false">B79/2</f>
        <v>0</v>
      </c>
      <c r="T79" s="84" t="n">
        <f aca="false">C79/2</f>
        <v>0</v>
      </c>
      <c r="U79" s="84" t="n">
        <f aca="false">(D79+G79)/2</f>
        <v>8795</v>
      </c>
      <c r="V79" s="84" t="n">
        <f aca="false">(E79+H79)/2</f>
        <v>0</v>
      </c>
      <c r="W79" s="85" t="n">
        <f aca="false">SUM(S79:V79)</f>
        <v>8795</v>
      </c>
    </row>
    <row r="80" customFormat="false" ht="12.75" hidden="false" customHeight="false" outlineLevel="0" collapsed="false">
      <c r="A80" s="79" t="s">
        <v>112</v>
      </c>
      <c r="B80" s="80" t="n">
        <v>0</v>
      </c>
      <c r="C80" s="81" t="n">
        <v>0</v>
      </c>
      <c r="D80" s="81" t="n">
        <v>10566</v>
      </c>
      <c r="E80" s="81" t="n">
        <v>0</v>
      </c>
      <c r="F80" s="82" t="n">
        <v>10566</v>
      </c>
      <c r="G80" s="80" t="n">
        <v>7146</v>
      </c>
      <c r="H80" s="81" t="n">
        <v>0</v>
      </c>
      <c r="I80" s="82" t="n">
        <v>7146</v>
      </c>
      <c r="J80" s="139" t="n">
        <v>17712</v>
      </c>
      <c r="K80" s="81" t="n">
        <v>0</v>
      </c>
      <c r="L80" s="140" t="n">
        <v>77</v>
      </c>
      <c r="M80" s="83" t="s">
        <v>174</v>
      </c>
      <c r="N80" s="84" t="s">
        <v>175</v>
      </c>
      <c r="O80" s="84" t="s">
        <v>176</v>
      </c>
      <c r="P80" s="84" t="s">
        <v>177</v>
      </c>
      <c r="Q80" s="84" t="s">
        <v>121</v>
      </c>
      <c r="R80" s="141" t="s">
        <v>112</v>
      </c>
      <c r="S80" s="84" t="n">
        <f aca="false">B80/2</f>
        <v>0</v>
      </c>
      <c r="T80" s="84" t="n">
        <f aca="false">C80/2</f>
        <v>0</v>
      </c>
      <c r="U80" s="84" t="n">
        <f aca="false">(D80+G80)/2</f>
        <v>8856</v>
      </c>
      <c r="V80" s="84" t="n">
        <f aca="false">(E80+H80)/2</f>
        <v>0</v>
      </c>
      <c r="W80" s="85" t="n">
        <f aca="false">SUM(S80:V80)</f>
        <v>8856</v>
      </c>
    </row>
    <row r="81" customFormat="false" ht="12.75" hidden="false" customHeight="false" outlineLevel="0" collapsed="false">
      <c r="A81" s="79" t="s">
        <v>113</v>
      </c>
      <c r="B81" s="80" t="n">
        <v>0</v>
      </c>
      <c r="C81" s="81" t="n">
        <v>0</v>
      </c>
      <c r="D81" s="81" t="n">
        <v>10638</v>
      </c>
      <c r="E81" s="81" t="n">
        <v>0</v>
      </c>
      <c r="F81" s="82" t="n">
        <v>10638</v>
      </c>
      <c r="G81" s="80" t="n">
        <v>7196</v>
      </c>
      <c r="H81" s="81" t="n">
        <v>0</v>
      </c>
      <c r="I81" s="82" t="n">
        <v>7196</v>
      </c>
      <c r="J81" s="139" t="n">
        <v>17834</v>
      </c>
      <c r="K81" s="81" t="n">
        <v>0</v>
      </c>
      <c r="L81" s="140" t="n">
        <v>78</v>
      </c>
      <c r="M81" s="83" t="s">
        <v>174</v>
      </c>
      <c r="N81" s="84" t="s">
        <v>175</v>
      </c>
      <c r="O81" s="84" t="s">
        <v>176</v>
      </c>
      <c r="P81" s="84" t="s">
        <v>177</v>
      </c>
      <c r="Q81" s="84" t="s">
        <v>121</v>
      </c>
      <c r="R81" s="141" t="s">
        <v>113</v>
      </c>
      <c r="S81" s="84" t="n">
        <f aca="false">B81/2</f>
        <v>0</v>
      </c>
      <c r="T81" s="84" t="n">
        <f aca="false">C81/2</f>
        <v>0</v>
      </c>
      <c r="U81" s="84" t="n">
        <f aca="false">(D81+G81)/2</f>
        <v>8917</v>
      </c>
      <c r="V81" s="84" t="n">
        <f aca="false">(E81+H81)/2</f>
        <v>0</v>
      </c>
      <c r="W81" s="85" t="n">
        <f aca="false">SUM(S81:V81)</f>
        <v>8917</v>
      </c>
    </row>
    <row r="82" customFormat="false" ht="12.75" hidden="false" customHeight="false" outlineLevel="0" collapsed="false">
      <c r="A82" s="79" t="s">
        <v>114</v>
      </c>
      <c r="B82" s="80" t="n">
        <v>0</v>
      </c>
      <c r="C82" s="81" t="n">
        <v>0</v>
      </c>
      <c r="D82" s="81" t="n">
        <v>10711</v>
      </c>
      <c r="E82" s="81" t="n">
        <v>0</v>
      </c>
      <c r="F82" s="82" t="n">
        <v>10711</v>
      </c>
      <c r="G82" s="80" t="n">
        <v>7248</v>
      </c>
      <c r="H82" s="81" t="n">
        <v>0</v>
      </c>
      <c r="I82" s="82" t="n">
        <v>7248</v>
      </c>
      <c r="J82" s="139" t="n">
        <v>17959</v>
      </c>
      <c r="K82" s="81" t="n">
        <v>0</v>
      </c>
      <c r="L82" s="140" t="n">
        <v>78</v>
      </c>
      <c r="M82" s="83" t="s">
        <v>174</v>
      </c>
      <c r="N82" s="84" t="s">
        <v>175</v>
      </c>
      <c r="O82" s="84" t="s">
        <v>176</v>
      </c>
      <c r="P82" s="84" t="s">
        <v>177</v>
      </c>
      <c r="Q82" s="84" t="s">
        <v>121</v>
      </c>
      <c r="R82" s="141" t="s">
        <v>114</v>
      </c>
      <c r="S82" s="84" t="n">
        <f aca="false">B82/2</f>
        <v>0</v>
      </c>
      <c r="T82" s="84" t="n">
        <f aca="false">C82/2</f>
        <v>0</v>
      </c>
      <c r="U82" s="84" t="n">
        <f aca="false">(D82+G82)/2</f>
        <v>8979.5</v>
      </c>
      <c r="V82" s="84" t="n">
        <f aca="false">(E82+H82)/2</f>
        <v>0</v>
      </c>
      <c r="W82" s="85" t="n">
        <f aca="false">SUM(S82:V82)</f>
        <v>8979.5</v>
      </c>
    </row>
    <row r="83" customFormat="false" ht="12.75" hidden="false" customHeight="false" outlineLevel="0" collapsed="false">
      <c r="A83" s="79" t="s">
        <v>115</v>
      </c>
      <c r="B83" s="80" t="n">
        <v>0</v>
      </c>
      <c r="C83" s="81" t="n">
        <v>0</v>
      </c>
      <c r="D83" s="81" t="n">
        <v>10784</v>
      </c>
      <c r="E83" s="81" t="n">
        <v>0</v>
      </c>
      <c r="F83" s="82" t="n">
        <v>10784</v>
      </c>
      <c r="G83" s="80" t="n">
        <v>7299</v>
      </c>
      <c r="H83" s="81" t="n">
        <v>0</v>
      </c>
      <c r="I83" s="82" t="n">
        <v>7299</v>
      </c>
      <c r="J83" s="139" t="n">
        <v>18083</v>
      </c>
      <c r="K83" s="81" t="n">
        <v>0</v>
      </c>
      <c r="L83" s="140" t="n">
        <v>79</v>
      </c>
      <c r="M83" s="83" t="s">
        <v>174</v>
      </c>
      <c r="N83" s="84" t="s">
        <v>175</v>
      </c>
      <c r="O83" s="84" t="s">
        <v>176</v>
      </c>
      <c r="P83" s="84" t="s">
        <v>177</v>
      </c>
      <c r="Q83" s="84" t="s">
        <v>121</v>
      </c>
      <c r="R83" s="141" t="s">
        <v>115</v>
      </c>
      <c r="S83" s="84" t="n">
        <f aca="false">B83/2</f>
        <v>0</v>
      </c>
      <c r="T83" s="84" t="n">
        <f aca="false">C83/2</f>
        <v>0</v>
      </c>
      <c r="U83" s="84" t="n">
        <f aca="false">(D83+G83)/2</f>
        <v>9041.5</v>
      </c>
      <c r="V83" s="84" t="n">
        <f aca="false">(E83+H83)/2</f>
        <v>0</v>
      </c>
      <c r="W83" s="85" t="n">
        <f aca="false">SUM(S83:V83)</f>
        <v>9041.5</v>
      </c>
    </row>
    <row r="84" customFormat="false" ht="12.75" hidden="false" customHeight="false" outlineLevel="0" collapsed="false">
      <c r="A84" s="79" t="s">
        <v>116</v>
      </c>
      <c r="B84" s="80" t="n">
        <v>0</v>
      </c>
      <c r="C84" s="81" t="n">
        <v>0</v>
      </c>
      <c r="D84" s="81" t="n">
        <v>10857</v>
      </c>
      <c r="E84" s="81" t="n">
        <v>0</v>
      </c>
      <c r="F84" s="82" t="n">
        <v>10857</v>
      </c>
      <c r="G84" s="80" t="n">
        <v>7351</v>
      </c>
      <c r="H84" s="81" t="n">
        <v>0</v>
      </c>
      <c r="I84" s="82" t="n">
        <v>7351</v>
      </c>
      <c r="J84" s="139" t="n">
        <v>18208</v>
      </c>
      <c r="K84" s="81" t="n">
        <v>0</v>
      </c>
      <c r="L84" s="140" t="n">
        <v>79</v>
      </c>
      <c r="M84" s="83" t="s">
        <v>174</v>
      </c>
      <c r="N84" s="84" t="s">
        <v>175</v>
      </c>
      <c r="O84" s="84" t="s">
        <v>176</v>
      </c>
      <c r="P84" s="84" t="s">
        <v>177</v>
      </c>
      <c r="Q84" s="84" t="s">
        <v>121</v>
      </c>
      <c r="R84" s="141" t="s">
        <v>116</v>
      </c>
      <c r="S84" s="84" t="n">
        <f aca="false">B84/2</f>
        <v>0</v>
      </c>
      <c r="T84" s="84" t="n">
        <f aca="false">C84/2</f>
        <v>0</v>
      </c>
      <c r="U84" s="84" t="n">
        <f aca="false">(D84+G84)/2</f>
        <v>9104</v>
      </c>
      <c r="V84" s="84" t="n">
        <f aca="false">(E84+H84)/2</f>
        <v>0</v>
      </c>
      <c r="W84" s="85" t="n">
        <f aca="false">SUM(S84:V84)</f>
        <v>9104</v>
      </c>
    </row>
    <row r="85" customFormat="false" ht="12.75" hidden="false" customHeight="false" outlineLevel="0" collapsed="false">
      <c r="A85" s="79" t="s">
        <v>117</v>
      </c>
      <c r="B85" s="80" t="n">
        <v>0</v>
      </c>
      <c r="C85" s="81" t="n">
        <v>0</v>
      </c>
      <c r="D85" s="81" t="n">
        <v>10931</v>
      </c>
      <c r="E85" s="81" t="n">
        <v>0</v>
      </c>
      <c r="F85" s="82" t="n">
        <v>10931</v>
      </c>
      <c r="G85" s="80" t="n">
        <v>7403</v>
      </c>
      <c r="H85" s="81" t="n">
        <v>0</v>
      </c>
      <c r="I85" s="82" t="n">
        <v>7403</v>
      </c>
      <c r="J85" s="139" t="n">
        <v>18334</v>
      </c>
      <c r="K85" s="81" t="n">
        <v>0</v>
      </c>
      <c r="L85" s="140" t="n">
        <v>80</v>
      </c>
      <c r="M85" s="83" t="s">
        <v>174</v>
      </c>
      <c r="N85" s="84" t="s">
        <v>175</v>
      </c>
      <c r="O85" s="84" t="s">
        <v>176</v>
      </c>
      <c r="P85" s="84" t="s">
        <v>177</v>
      </c>
      <c r="Q85" s="84" t="s">
        <v>121</v>
      </c>
      <c r="R85" s="141" t="s">
        <v>117</v>
      </c>
      <c r="S85" s="84" t="n">
        <f aca="false">B85/2</f>
        <v>0</v>
      </c>
      <c r="T85" s="84" t="n">
        <f aca="false">C85/2</f>
        <v>0</v>
      </c>
      <c r="U85" s="84" t="n">
        <f aca="false">(D85+G85)/2</f>
        <v>9167</v>
      </c>
      <c r="V85" s="84" t="n">
        <f aca="false">(E85+H85)/2</f>
        <v>0</v>
      </c>
      <c r="W85" s="85" t="n">
        <f aca="false">SUM(S85:V85)</f>
        <v>9167</v>
      </c>
    </row>
    <row r="86" customFormat="false" ht="12.75" hidden="false" customHeight="false" outlineLevel="0" collapsed="false">
      <c r="A86" s="79" t="n">
        <v>2002</v>
      </c>
      <c r="B86" s="80" t="n">
        <v>0</v>
      </c>
      <c r="C86" s="81" t="n">
        <v>0</v>
      </c>
      <c r="D86" s="81" t="n">
        <v>9291</v>
      </c>
      <c r="E86" s="81" t="n">
        <v>0</v>
      </c>
      <c r="F86" s="82" t="n">
        <v>9291</v>
      </c>
      <c r="G86" s="80" t="n">
        <v>13973</v>
      </c>
      <c r="H86" s="81" t="n">
        <v>0</v>
      </c>
      <c r="I86" s="82" t="n">
        <v>13973</v>
      </c>
      <c r="J86" s="139" t="n">
        <v>23264</v>
      </c>
      <c r="K86" s="81" t="n">
        <v>0</v>
      </c>
      <c r="L86" s="140" t="n">
        <v>159</v>
      </c>
      <c r="M86" s="83" t="s">
        <v>178</v>
      </c>
      <c r="N86" s="84" t="s">
        <v>179</v>
      </c>
      <c r="O86" s="84" t="s">
        <v>180</v>
      </c>
      <c r="P86" s="84" t="s">
        <v>180</v>
      </c>
      <c r="Q86" s="84" t="s">
        <v>122</v>
      </c>
      <c r="R86" s="141" t="n">
        <v>2002</v>
      </c>
      <c r="S86" s="84" t="n">
        <f aca="false">B86/2</f>
        <v>0</v>
      </c>
      <c r="T86" s="84" t="n">
        <f aca="false">C86/2</f>
        <v>0</v>
      </c>
      <c r="U86" s="84" t="n">
        <f aca="false">(D86+G86)/2</f>
        <v>11632</v>
      </c>
      <c r="V86" s="84" t="n">
        <f aca="false">(E86+H86)/2</f>
        <v>0</v>
      </c>
      <c r="W86" s="85" t="n">
        <f aca="false">SUM(S86:V86)</f>
        <v>11632</v>
      </c>
    </row>
    <row r="87" customFormat="false" ht="12.75" hidden="false" customHeight="false" outlineLevel="0" collapsed="false">
      <c r="A87" s="79" t="n">
        <v>2003</v>
      </c>
      <c r="B87" s="80" t="n">
        <v>0</v>
      </c>
      <c r="C87" s="81" t="n">
        <v>0</v>
      </c>
      <c r="D87" s="81" t="n">
        <v>9291</v>
      </c>
      <c r="E87" s="81" t="n">
        <v>0</v>
      </c>
      <c r="F87" s="82" t="n">
        <v>9291</v>
      </c>
      <c r="G87" s="80" t="n">
        <v>13973</v>
      </c>
      <c r="H87" s="81" t="n">
        <v>0</v>
      </c>
      <c r="I87" s="82" t="n">
        <v>13973</v>
      </c>
      <c r="J87" s="139" t="n">
        <v>23264</v>
      </c>
      <c r="K87" s="81" t="n">
        <v>0</v>
      </c>
      <c r="L87" s="140" t="n">
        <v>159</v>
      </c>
      <c r="M87" s="83" t="s">
        <v>178</v>
      </c>
      <c r="N87" s="84" t="s">
        <v>179</v>
      </c>
      <c r="O87" s="84" t="s">
        <v>180</v>
      </c>
      <c r="P87" s="84" t="s">
        <v>180</v>
      </c>
      <c r="Q87" s="84" t="s">
        <v>122</v>
      </c>
      <c r="R87" s="141" t="n">
        <v>2003</v>
      </c>
      <c r="S87" s="84" t="n">
        <f aca="false">B87/2</f>
        <v>0</v>
      </c>
      <c r="T87" s="84" t="n">
        <f aca="false">C87/2</f>
        <v>0</v>
      </c>
      <c r="U87" s="84" t="n">
        <f aca="false">(D87+G87)/2</f>
        <v>11632</v>
      </c>
      <c r="V87" s="84" t="n">
        <f aca="false">(E87+H87)/2</f>
        <v>0</v>
      </c>
      <c r="W87" s="85" t="n">
        <f aca="false">SUM(S87:V87)</f>
        <v>11632</v>
      </c>
    </row>
    <row r="88" customFormat="false" ht="12.75" hidden="false" customHeight="false" outlineLevel="0" collapsed="false">
      <c r="A88" s="79" t="n">
        <v>2004</v>
      </c>
      <c r="B88" s="80" t="n">
        <v>0</v>
      </c>
      <c r="C88" s="81" t="n">
        <v>0</v>
      </c>
      <c r="D88" s="81" t="n">
        <v>9291</v>
      </c>
      <c r="E88" s="81" t="n">
        <v>0</v>
      </c>
      <c r="F88" s="82" t="n">
        <v>9291</v>
      </c>
      <c r="G88" s="80" t="n">
        <v>13973</v>
      </c>
      <c r="H88" s="81" t="n">
        <v>0</v>
      </c>
      <c r="I88" s="82" t="n">
        <v>13973</v>
      </c>
      <c r="J88" s="139" t="n">
        <v>23264</v>
      </c>
      <c r="K88" s="81" t="n">
        <v>0</v>
      </c>
      <c r="L88" s="140" t="n">
        <v>100</v>
      </c>
      <c r="M88" s="83" t="s">
        <v>178</v>
      </c>
      <c r="N88" s="84" t="s">
        <v>179</v>
      </c>
      <c r="O88" s="84" t="s">
        <v>180</v>
      </c>
      <c r="P88" s="84" t="s">
        <v>180</v>
      </c>
      <c r="Q88" s="84" t="s">
        <v>122</v>
      </c>
      <c r="R88" s="141" t="n">
        <v>2004</v>
      </c>
      <c r="S88" s="84" t="n">
        <f aca="false">B88/2</f>
        <v>0</v>
      </c>
      <c r="T88" s="84" t="n">
        <f aca="false">C88/2</f>
        <v>0</v>
      </c>
      <c r="U88" s="84" t="n">
        <f aca="false">(D88+G88)/2</f>
        <v>11632</v>
      </c>
      <c r="V88" s="84" t="n">
        <f aca="false">(E88+H88)/2</f>
        <v>0</v>
      </c>
      <c r="W88" s="85" t="n">
        <f aca="false">SUM(S88:V88)</f>
        <v>11632</v>
      </c>
    </row>
    <row r="89" customFormat="false" ht="12.75" hidden="false" customHeight="false" outlineLevel="0" collapsed="false">
      <c r="A89" s="79" t="s">
        <v>106</v>
      </c>
      <c r="B89" s="80" t="n">
        <v>0</v>
      </c>
      <c r="C89" s="81" t="n">
        <v>0</v>
      </c>
      <c r="D89" s="81" t="n">
        <v>9291</v>
      </c>
      <c r="E89" s="81" t="n">
        <v>0</v>
      </c>
      <c r="F89" s="82" t="n">
        <v>9291</v>
      </c>
      <c r="G89" s="80" t="n">
        <v>13973</v>
      </c>
      <c r="H89" s="81" t="n">
        <v>0</v>
      </c>
      <c r="I89" s="82" t="n">
        <v>13973</v>
      </c>
      <c r="J89" s="139" t="n">
        <v>23264</v>
      </c>
      <c r="K89" s="81" t="n">
        <v>0</v>
      </c>
      <c r="L89" s="140" t="n">
        <v>100</v>
      </c>
      <c r="M89" s="83" t="s">
        <v>178</v>
      </c>
      <c r="N89" s="84" t="s">
        <v>179</v>
      </c>
      <c r="O89" s="84" t="s">
        <v>180</v>
      </c>
      <c r="P89" s="84" t="s">
        <v>180</v>
      </c>
      <c r="Q89" s="84" t="s">
        <v>122</v>
      </c>
      <c r="R89" s="141" t="s">
        <v>106</v>
      </c>
      <c r="S89" s="84" t="n">
        <f aca="false">B89/2</f>
        <v>0</v>
      </c>
      <c r="T89" s="84" t="n">
        <f aca="false">C89/2</f>
        <v>0</v>
      </c>
      <c r="U89" s="84" t="n">
        <f aca="false">(D89+G89)/2</f>
        <v>11632</v>
      </c>
      <c r="V89" s="84" t="n">
        <f aca="false">(E89+H89)/2</f>
        <v>0</v>
      </c>
      <c r="W89" s="85" t="n">
        <f aca="false">SUM(S89:V89)</f>
        <v>11632</v>
      </c>
    </row>
    <row r="90" customFormat="false" ht="12.75" hidden="false" customHeight="false" outlineLevel="0" collapsed="false">
      <c r="A90" s="79" t="s">
        <v>32</v>
      </c>
      <c r="B90" s="80" t="n">
        <v>0</v>
      </c>
      <c r="C90" s="81" t="n">
        <v>0</v>
      </c>
      <c r="D90" s="81" t="n">
        <v>9291</v>
      </c>
      <c r="E90" s="81" t="n">
        <v>0</v>
      </c>
      <c r="F90" s="82" t="n">
        <v>9291</v>
      </c>
      <c r="G90" s="80" t="n">
        <v>13973</v>
      </c>
      <c r="H90" s="81" t="n">
        <v>0</v>
      </c>
      <c r="I90" s="82" t="n">
        <v>13973</v>
      </c>
      <c r="J90" s="139" t="n">
        <v>23264</v>
      </c>
      <c r="K90" s="81" t="n">
        <v>0</v>
      </c>
      <c r="L90" s="140" t="n">
        <v>100</v>
      </c>
      <c r="M90" s="83" t="s">
        <v>178</v>
      </c>
      <c r="N90" s="84" t="s">
        <v>179</v>
      </c>
      <c r="O90" s="84" t="s">
        <v>180</v>
      </c>
      <c r="P90" s="84" t="s">
        <v>180</v>
      </c>
      <c r="Q90" s="84" t="s">
        <v>122</v>
      </c>
      <c r="R90" s="141" t="s">
        <v>32</v>
      </c>
      <c r="S90" s="84" t="n">
        <f aca="false">B90/2</f>
        <v>0</v>
      </c>
      <c r="T90" s="84" t="n">
        <f aca="false">C90/2</f>
        <v>0</v>
      </c>
      <c r="U90" s="84" t="n">
        <f aca="false">(D90+G90)/2</f>
        <v>11632</v>
      </c>
      <c r="V90" s="84" t="n">
        <f aca="false">(E90+H90)/2</f>
        <v>0</v>
      </c>
      <c r="W90" s="85" t="n">
        <f aca="false">SUM(S90:V90)</f>
        <v>11632</v>
      </c>
    </row>
    <row r="91" customFormat="false" ht="12.75" hidden="false" customHeight="false" outlineLevel="0" collapsed="false">
      <c r="A91" s="79" t="s">
        <v>33</v>
      </c>
      <c r="B91" s="80" t="n">
        <v>0</v>
      </c>
      <c r="C91" s="81" t="n">
        <v>0</v>
      </c>
      <c r="D91" s="81" t="n">
        <v>9291</v>
      </c>
      <c r="E91" s="81" t="n">
        <v>0</v>
      </c>
      <c r="F91" s="82" t="n">
        <v>9291</v>
      </c>
      <c r="G91" s="80" t="n">
        <v>13973</v>
      </c>
      <c r="H91" s="81" t="n">
        <v>0</v>
      </c>
      <c r="I91" s="82" t="n">
        <v>13973</v>
      </c>
      <c r="J91" s="139" t="n">
        <v>23264</v>
      </c>
      <c r="K91" s="81" t="n">
        <v>0</v>
      </c>
      <c r="L91" s="140" t="n">
        <v>100</v>
      </c>
      <c r="M91" s="83" t="s">
        <v>178</v>
      </c>
      <c r="N91" s="84" t="s">
        <v>179</v>
      </c>
      <c r="O91" s="84" t="s">
        <v>180</v>
      </c>
      <c r="P91" s="84" t="s">
        <v>180</v>
      </c>
      <c r="Q91" s="84" t="s">
        <v>122</v>
      </c>
      <c r="R91" s="141" t="s">
        <v>33</v>
      </c>
      <c r="S91" s="84" t="n">
        <f aca="false">B91/2</f>
        <v>0</v>
      </c>
      <c r="T91" s="84" t="n">
        <f aca="false">C91/2</f>
        <v>0</v>
      </c>
      <c r="U91" s="84" t="n">
        <f aca="false">(D91+G91)/2</f>
        <v>11632</v>
      </c>
      <c r="V91" s="84" t="n">
        <f aca="false">(E91+H91)/2</f>
        <v>0</v>
      </c>
      <c r="W91" s="85" t="n">
        <f aca="false">SUM(S91:V91)</f>
        <v>11632</v>
      </c>
    </row>
    <row r="92" customFormat="false" ht="12.75" hidden="false" customHeight="false" outlineLevel="0" collapsed="false">
      <c r="A92" s="79" t="s">
        <v>34</v>
      </c>
      <c r="B92" s="80" t="n">
        <v>0</v>
      </c>
      <c r="C92" s="81" t="n">
        <v>0</v>
      </c>
      <c r="D92" s="81" t="n">
        <v>9291</v>
      </c>
      <c r="E92" s="81" t="n">
        <v>0</v>
      </c>
      <c r="F92" s="82" t="n">
        <v>9291</v>
      </c>
      <c r="G92" s="80" t="n">
        <v>13973</v>
      </c>
      <c r="H92" s="81" t="n">
        <v>0</v>
      </c>
      <c r="I92" s="82" t="n">
        <v>13973</v>
      </c>
      <c r="J92" s="139" t="n">
        <v>23264</v>
      </c>
      <c r="K92" s="81" t="n">
        <v>0</v>
      </c>
      <c r="L92" s="140" t="n">
        <v>100</v>
      </c>
      <c r="M92" s="83" t="s">
        <v>178</v>
      </c>
      <c r="N92" s="84" t="s">
        <v>179</v>
      </c>
      <c r="O92" s="84" t="s">
        <v>180</v>
      </c>
      <c r="P92" s="84" t="s">
        <v>180</v>
      </c>
      <c r="Q92" s="84" t="s">
        <v>122</v>
      </c>
      <c r="R92" s="141" t="s">
        <v>34</v>
      </c>
      <c r="S92" s="84" t="n">
        <f aca="false">B92/2</f>
        <v>0</v>
      </c>
      <c r="T92" s="84" t="n">
        <f aca="false">C92/2</f>
        <v>0</v>
      </c>
      <c r="U92" s="84" t="n">
        <f aca="false">(D92+G92)/2</f>
        <v>11632</v>
      </c>
      <c r="V92" s="84" t="n">
        <f aca="false">(E92+H92)/2</f>
        <v>0</v>
      </c>
      <c r="W92" s="85" t="n">
        <f aca="false">SUM(S92:V92)</f>
        <v>11632</v>
      </c>
    </row>
    <row r="93" customFormat="false" ht="12.75" hidden="false" customHeight="false" outlineLevel="0" collapsed="false">
      <c r="A93" s="79" t="s">
        <v>35</v>
      </c>
      <c r="B93" s="80" t="n">
        <v>0</v>
      </c>
      <c r="C93" s="81" t="n">
        <v>0</v>
      </c>
      <c r="D93" s="81" t="n">
        <v>9291</v>
      </c>
      <c r="E93" s="81" t="n">
        <v>0</v>
      </c>
      <c r="F93" s="82" t="n">
        <v>9291</v>
      </c>
      <c r="G93" s="80" t="n">
        <v>13973</v>
      </c>
      <c r="H93" s="81" t="n">
        <v>0</v>
      </c>
      <c r="I93" s="82" t="n">
        <v>13973</v>
      </c>
      <c r="J93" s="139" t="n">
        <v>23264</v>
      </c>
      <c r="K93" s="81" t="n">
        <v>0</v>
      </c>
      <c r="L93" s="140" t="n">
        <v>100</v>
      </c>
      <c r="M93" s="83" t="s">
        <v>178</v>
      </c>
      <c r="N93" s="84" t="s">
        <v>179</v>
      </c>
      <c r="O93" s="84" t="s">
        <v>180</v>
      </c>
      <c r="P93" s="84" t="s">
        <v>180</v>
      </c>
      <c r="Q93" s="84" t="s">
        <v>122</v>
      </c>
      <c r="R93" s="141" t="s">
        <v>35</v>
      </c>
      <c r="S93" s="84" t="n">
        <f aca="false">B93/2</f>
        <v>0</v>
      </c>
      <c r="T93" s="84" t="n">
        <f aca="false">C93/2</f>
        <v>0</v>
      </c>
      <c r="U93" s="84" t="n">
        <f aca="false">(D93+G93)/2</f>
        <v>11632</v>
      </c>
      <c r="V93" s="84" t="n">
        <f aca="false">(E93+H93)/2</f>
        <v>0</v>
      </c>
      <c r="W93" s="85" t="n">
        <f aca="false">SUM(S93:V93)</f>
        <v>11632</v>
      </c>
    </row>
    <row r="94" customFormat="false" ht="12.75" hidden="false" customHeight="false" outlineLevel="0" collapsed="false">
      <c r="A94" s="79" t="s">
        <v>107</v>
      </c>
      <c r="B94" s="80" t="n">
        <v>0</v>
      </c>
      <c r="C94" s="81" t="n">
        <v>0</v>
      </c>
      <c r="D94" s="81" t="n">
        <v>9291</v>
      </c>
      <c r="E94" s="81" t="n">
        <v>0</v>
      </c>
      <c r="F94" s="82" t="n">
        <v>9291</v>
      </c>
      <c r="G94" s="80" t="n">
        <v>13973</v>
      </c>
      <c r="H94" s="81" t="n">
        <v>0</v>
      </c>
      <c r="I94" s="82" t="n">
        <v>13973</v>
      </c>
      <c r="J94" s="139" t="n">
        <v>23264</v>
      </c>
      <c r="K94" s="81" t="n">
        <v>0</v>
      </c>
      <c r="L94" s="140" t="n">
        <v>100</v>
      </c>
      <c r="M94" s="83" t="s">
        <v>178</v>
      </c>
      <c r="N94" s="84" t="s">
        <v>179</v>
      </c>
      <c r="O94" s="84" t="s">
        <v>180</v>
      </c>
      <c r="P94" s="84" t="s">
        <v>180</v>
      </c>
      <c r="Q94" s="84" t="s">
        <v>122</v>
      </c>
      <c r="R94" s="141" t="s">
        <v>107</v>
      </c>
      <c r="S94" s="84" t="n">
        <f aca="false">B94/2</f>
        <v>0</v>
      </c>
      <c r="T94" s="84" t="n">
        <f aca="false">C94/2</f>
        <v>0</v>
      </c>
      <c r="U94" s="84" t="n">
        <f aca="false">(D94+G94)/2</f>
        <v>11632</v>
      </c>
      <c r="V94" s="84" t="n">
        <f aca="false">(E94+H94)/2</f>
        <v>0</v>
      </c>
      <c r="W94" s="85" t="n">
        <f aca="false">SUM(S94:V94)</f>
        <v>11632</v>
      </c>
    </row>
    <row r="95" customFormat="false" ht="12.75" hidden="false" customHeight="false" outlineLevel="0" collapsed="false">
      <c r="A95" s="79" t="s">
        <v>108</v>
      </c>
      <c r="B95" s="80" t="n">
        <v>0</v>
      </c>
      <c r="C95" s="81" t="n">
        <v>0</v>
      </c>
      <c r="D95" s="81" t="n">
        <v>9291</v>
      </c>
      <c r="E95" s="81" t="n">
        <v>0</v>
      </c>
      <c r="F95" s="82" t="n">
        <v>9291</v>
      </c>
      <c r="G95" s="80" t="n">
        <v>13973</v>
      </c>
      <c r="H95" s="81" t="n">
        <v>0</v>
      </c>
      <c r="I95" s="82" t="n">
        <v>13973</v>
      </c>
      <c r="J95" s="139" t="n">
        <v>23264</v>
      </c>
      <c r="K95" s="81" t="n">
        <v>0</v>
      </c>
      <c r="L95" s="140" t="n">
        <v>100</v>
      </c>
      <c r="M95" s="83" t="s">
        <v>178</v>
      </c>
      <c r="N95" s="84" t="s">
        <v>179</v>
      </c>
      <c r="O95" s="84" t="s">
        <v>180</v>
      </c>
      <c r="P95" s="84" t="s">
        <v>180</v>
      </c>
      <c r="Q95" s="84" t="s">
        <v>122</v>
      </c>
      <c r="R95" s="141" t="s">
        <v>108</v>
      </c>
      <c r="S95" s="84" t="n">
        <f aca="false">B95/2</f>
        <v>0</v>
      </c>
      <c r="T95" s="84" t="n">
        <f aca="false">C95/2</f>
        <v>0</v>
      </c>
      <c r="U95" s="84" t="n">
        <f aca="false">(D95+G95)/2</f>
        <v>11632</v>
      </c>
      <c r="V95" s="84" t="n">
        <f aca="false">(E95+H95)/2</f>
        <v>0</v>
      </c>
      <c r="W95" s="85" t="n">
        <f aca="false">SUM(S95:V95)</f>
        <v>11632</v>
      </c>
    </row>
    <row r="96" customFormat="false" ht="12.75" hidden="false" customHeight="false" outlineLevel="0" collapsed="false">
      <c r="A96" s="79" t="s">
        <v>109</v>
      </c>
      <c r="B96" s="80" t="n">
        <v>0</v>
      </c>
      <c r="C96" s="81" t="n">
        <v>0</v>
      </c>
      <c r="D96" s="81" t="n">
        <v>9291</v>
      </c>
      <c r="E96" s="81" t="n">
        <v>0</v>
      </c>
      <c r="F96" s="82" t="n">
        <v>9291</v>
      </c>
      <c r="G96" s="80" t="n">
        <v>13973</v>
      </c>
      <c r="H96" s="81" t="n">
        <v>0</v>
      </c>
      <c r="I96" s="82" t="n">
        <v>13973</v>
      </c>
      <c r="J96" s="139" t="n">
        <v>23264</v>
      </c>
      <c r="K96" s="81" t="n">
        <v>0</v>
      </c>
      <c r="L96" s="140" t="n">
        <v>100</v>
      </c>
      <c r="M96" s="83" t="s">
        <v>178</v>
      </c>
      <c r="N96" s="84" t="s">
        <v>179</v>
      </c>
      <c r="O96" s="84" t="s">
        <v>180</v>
      </c>
      <c r="P96" s="84" t="s">
        <v>180</v>
      </c>
      <c r="Q96" s="84" t="s">
        <v>122</v>
      </c>
      <c r="R96" s="141" t="s">
        <v>109</v>
      </c>
      <c r="S96" s="84" t="n">
        <f aca="false">B96/2</f>
        <v>0</v>
      </c>
      <c r="T96" s="84" t="n">
        <f aca="false">C96/2</f>
        <v>0</v>
      </c>
      <c r="U96" s="84" t="n">
        <f aca="false">(D96+G96)/2</f>
        <v>11632</v>
      </c>
      <c r="V96" s="84" t="n">
        <f aca="false">(E96+H96)/2</f>
        <v>0</v>
      </c>
      <c r="W96" s="85" t="n">
        <f aca="false">SUM(S96:V96)</f>
        <v>11632</v>
      </c>
    </row>
    <row r="97" customFormat="false" ht="12.75" hidden="false" customHeight="false" outlineLevel="0" collapsed="false">
      <c r="A97" s="79" t="s">
        <v>110</v>
      </c>
      <c r="B97" s="80" t="n">
        <v>0</v>
      </c>
      <c r="C97" s="81" t="n">
        <v>0</v>
      </c>
      <c r="D97" s="81" t="n">
        <v>9291</v>
      </c>
      <c r="E97" s="81" t="n">
        <v>0</v>
      </c>
      <c r="F97" s="82" t="n">
        <v>9291</v>
      </c>
      <c r="G97" s="80" t="n">
        <v>13973</v>
      </c>
      <c r="H97" s="81" t="n">
        <v>0</v>
      </c>
      <c r="I97" s="82" t="n">
        <v>13973</v>
      </c>
      <c r="J97" s="139" t="n">
        <v>23264</v>
      </c>
      <c r="K97" s="81" t="n">
        <v>0</v>
      </c>
      <c r="L97" s="140" t="n">
        <v>100</v>
      </c>
      <c r="M97" s="83" t="s">
        <v>178</v>
      </c>
      <c r="N97" s="84" t="s">
        <v>179</v>
      </c>
      <c r="O97" s="84" t="s">
        <v>180</v>
      </c>
      <c r="P97" s="84" t="s">
        <v>180</v>
      </c>
      <c r="Q97" s="84" t="s">
        <v>122</v>
      </c>
      <c r="R97" s="141" t="s">
        <v>110</v>
      </c>
      <c r="S97" s="84" t="n">
        <f aca="false">B97/2</f>
        <v>0</v>
      </c>
      <c r="T97" s="84" t="n">
        <f aca="false">C97/2</f>
        <v>0</v>
      </c>
      <c r="U97" s="84" t="n">
        <f aca="false">(D97+G97)/2</f>
        <v>11632</v>
      </c>
      <c r="V97" s="84" t="n">
        <f aca="false">(E97+H97)/2</f>
        <v>0</v>
      </c>
      <c r="W97" s="85" t="n">
        <f aca="false">SUM(S97:V97)</f>
        <v>11632</v>
      </c>
    </row>
    <row r="98" customFormat="false" ht="12.75" hidden="false" customHeight="false" outlineLevel="0" collapsed="false">
      <c r="A98" s="79" t="s">
        <v>111</v>
      </c>
      <c r="B98" s="80" t="n">
        <v>0</v>
      </c>
      <c r="C98" s="81" t="n">
        <v>0</v>
      </c>
      <c r="D98" s="81" t="n">
        <v>9291</v>
      </c>
      <c r="E98" s="81" t="n">
        <v>0</v>
      </c>
      <c r="F98" s="82" t="n">
        <v>9291</v>
      </c>
      <c r="G98" s="80" t="n">
        <v>13973</v>
      </c>
      <c r="H98" s="81" t="n">
        <v>0</v>
      </c>
      <c r="I98" s="82" t="n">
        <v>13973</v>
      </c>
      <c r="J98" s="139" t="n">
        <v>23264</v>
      </c>
      <c r="K98" s="81" t="n">
        <v>0</v>
      </c>
      <c r="L98" s="140" t="n">
        <v>100</v>
      </c>
      <c r="M98" s="83" t="s">
        <v>178</v>
      </c>
      <c r="N98" s="84" t="s">
        <v>179</v>
      </c>
      <c r="O98" s="84" t="s">
        <v>180</v>
      </c>
      <c r="P98" s="84" t="s">
        <v>180</v>
      </c>
      <c r="Q98" s="84" t="s">
        <v>122</v>
      </c>
      <c r="R98" s="141" t="s">
        <v>111</v>
      </c>
      <c r="S98" s="84" t="n">
        <f aca="false">B98/2</f>
        <v>0</v>
      </c>
      <c r="T98" s="84" t="n">
        <f aca="false">C98/2</f>
        <v>0</v>
      </c>
      <c r="U98" s="84" t="n">
        <f aca="false">(D98+G98)/2</f>
        <v>11632</v>
      </c>
      <c r="V98" s="84" t="n">
        <f aca="false">(E98+H98)/2</f>
        <v>0</v>
      </c>
      <c r="W98" s="85" t="n">
        <f aca="false">SUM(S98:V98)</f>
        <v>11632</v>
      </c>
    </row>
    <row r="99" customFormat="false" ht="12.75" hidden="false" customHeight="false" outlineLevel="0" collapsed="false">
      <c r="A99" s="79" t="s">
        <v>112</v>
      </c>
      <c r="B99" s="80" t="n">
        <v>0</v>
      </c>
      <c r="C99" s="81" t="n">
        <v>0</v>
      </c>
      <c r="D99" s="81" t="n">
        <v>9291</v>
      </c>
      <c r="E99" s="81" t="n">
        <v>0</v>
      </c>
      <c r="F99" s="82" t="n">
        <v>9291</v>
      </c>
      <c r="G99" s="80" t="n">
        <v>13973</v>
      </c>
      <c r="H99" s="81" t="n">
        <v>0</v>
      </c>
      <c r="I99" s="82" t="n">
        <v>13973</v>
      </c>
      <c r="J99" s="139" t="n">
        <v>23264</v>
      </c>
      <c r="K99" s="81" t="n">
        <v>0</v>
      </c>
      <c r="L99" s="140" t="n">
        <v>100</v>
      </c>
      <c r="M99" s="83" t="s">
        <v>178</v>
      </c>
      <c r="N99" s="84" t="s">
        <v>179</v>
      </c>
      <c r="O99" s="84" t="s">
        <v>180</v>
      </c>
      <c r="P99" s="84" t="s">
        <v>180</v>
      </c>
      <c r="Q99" s="84" t="s">
        <v>122</v>
      </c>
      <c r="R99" s="141" t="s">
        <v>112</v>
      </c>
      <c r="S99" s="84" t="n">
        <f aca="false">B99/2</f>
        <v>0</v>
      </c>
      <c r="T99" s="84" t="n">
        <f aca="false">C99/2</f>
        <v>0</v>
      </c>
      <c r="U99" s="84" t="n">
        <f aca="false">(D99+G99)/2</f>
        <v>11632</v>
      </c>
      <c r="V99" s="84" t="n">
        <f aca="false">(E99+H99)/2</f>
        <v>0</v>
      </c>
      <c r="W99" s="85" t="n">
        <f aca="false">SUM(S99:V99)</f>
        <v>11632</v>
      </c>
    </row>
    <row r="100" customFormat="false" ht="12.75" hidden="false" customHeight="false" outlineLevel="0" collapsed="false">
      <c r="A100" s="79" t="s">
        <v>113</v>
      </c>
      <c r="B100" s="80" t="n">
        <v>0</v>
      </c>
      <c r="C100" s="81" t="n">
        <v>0</v>
      </c>
      <c r="D100" s="81" t="n">
        <v>9291</v>
      </c>
      <c r="E100" s="81" t="n">
        <v>0</v>
      </c>
      <c r="F100" s="82" t="n">
        <v>9291</v>
      </c>
      <c r="G100" s="80" t="n">
        <v>13973</v>
      </c>
      <c r="H100" s="81" t="n">
        <v>0</v>
      </c>
      <c r="I100" s="82" t="n">
        <v>13973</v>
      </c>
      <c r="J100" s="139" t="n">
        <v>23264</v>
      </c>
      <c r="K100" s="81" t="n">
        <v>0</v>
      </c>
      <c r="L100" s="140" t="n">
        <v>100</v>
      </c>
      <c r="M100" s="83" t="s">
        <v>178</v>
      </c>
      <c r="N100" s="84" t="s">
        <v>179</v>
      </c>
      <c r="O100" s="84" t="s">
        <v>180</v>
      </c>
      <c r="P100" s="84" t="s">
        <v>180</v>
      </c>
      <c r="Q100" s="84" t="s">
        <v>122</v>
      </c>
      <c r="R100" s="141" t="s">
        <v>113</v>
      </c>
      <c r="S100" s="84" t="n">
        <f aca="false">B100/2</f>
        <v>0</v>
      </c>
      <c r="T100" s="84" t="n">
        <f aca="false">C100/2</f>
        <v>0</v>
      </c>
      <c r="U100" s="84" t="n">
        <f aca="false">(D100+G100)/2</f>
        <v>11632</v>
      </c>
      <c r="V100" s="84" t="n">
        <f aca="false">(E100+H100)/2</f>
        <v>0</v>
      </c>
      <c r="W100" s="85" t="n">
        <f aca="false">SUM(S100:V100)</f>
        <v>11632</v>
      </c>
    </row>
    <row r="101" customFormat="false" ht="12.75" hidden="false" customHeight="false" outlineLevel="0" collapsed="false">
      <c r="A101" s="79" t="s">
        <v>114</v>
      </c>
      <c r="B101" s="80" t="n">
        <v>0</v>
      </c>
      <c r="C101" s="81" t="n">
        <v>0</v>
      </c>
      <c r="D101" s="81" t="n">
        <v>9291</v>
      </c>
      <c r="E101" s="81" t="n">
        <v>0</v>
      </c>
      <c r="F101" s="82" t="n">
        <v>9291</v>
      </c>
      <c r="G101" s="80" t="n">
        <v>13973</v>
      </c>
      <c r="H101" s="81" t="n">
        <v>0</v>
      </c>
      <c r="I101" s="82" t="n">
        <v>13973</v>
      </c>
      <c r="J101" s="139" t="n">
        <v>23264</v>
      </c>
      <c r="K101" s="81" t="n">
        <v>0</v>
      </c>
      <c r="L101" s="140" t="n">
        <v>100</v>
      </c>
      <c r="M101" s="83" t="s">
        <v>178</v>
      </c>
      <c r="N101" s="84" t="s">
        <v>179</v>
      </c>
      <c r="O101" s="84" t="s">
        <v>180</v>
      </c>
      <c r="P101" s="84" t="s">
        <v>180</v>
      </c>
      <c r="Q101" s="84" t="s">
        <v>122</v>
      </c>
      <c r="R101" s="141" t="s">
        <v>114</v>
      </c>
      <c r="S101" s="84" t="n">
        <f aca="false">B101/2</f>
        <v>0</v>
      </c>
      <c r="T101" s="84" t="n">
        <f aca="false">C101/2</f>
        <v>0</v>
      </c>
      <c r="U101" s="84" t="n">
        <f aca="false">(D101+G101)/2</f>
        <v>11632</v>
      </c>
      <c r="V101" s="84" t="n">
        <f aca="false">(E101+H101)/2</f>
        <v>0</v>
      </c>
      <c r="W101" s="85" t="n">
        <f aca="false">SUM(S101:V101)</f>
        <v>11632</v>
      </c>
    </row>
    <row r="102" customFormat="false" ht="12.75" hidden="false" customHeight="false" outlineLevel="0" collapsed="false">
      <c r="A102" s="79" t="s">
        <v>115</v>
      </c>
      <c r="B102" s="80" t="n">
        <v>0</v>
      </c>
      <c r="C102" s="81" t="n">
        <v>0</v>
      </c>
      <c r="D102" s="81" t="n">
        <v>9291</v>
      </c>
      <c r="E102" s="81" t="n">
        <v>0</v>
      </c>
      <c r="F102" s="82" t="n">
        <v>9291</v>
      </c>
      <c r="G102" s="80" t="n">
        <v>13973</v>
      </c>
      <c r="H102" s="81" t="n">
        <v>0</v>
      </c>
      <c r="I102" s="82" t="n">
        <v>13973</v>
      </c>
      <c r="J102" s="139" t="n">
        <v>23264</v>
      </c>
      <c r="K102" s="81" t="n">
        <v>0</v>
      </c>
      <c r="L102" s="140" t="n">
        <v>100</v>
      </c>
      <c r="M102" s="83" t="s">
        <v>178</v>
      </c>
      <c r="N102" s="84" t="s">
        <v>179</v>
      </c>
      <c r="O102" s="84" t="s">
        <v>180</v>
      </c>
      <c r="P102" s="84" t="s">
        <v>180</v>
      </c>
      <c r="Q102" s="84" t="s">
        <v>122</v>
      </c>
      <c r="R102" s="141" t="s">
        <v>115</v>
      </c>
      <c r="S102" s="84" t="n">
        <f aca="false">B102/2</f>
        <v>0</v>
      </c>
      <c r="T102" s="84" t="n">
        <f aca="false">C102/2</f>
        <v>0</v>
      </c>
      <c r="U102" s="84" t="n">
        <f aca="false">(D102+G102)/2</f>
        <v>11632</v>
      </c>
      <c r="V102" s="84" t="n">
        <f aca="false">(E102+H102)/2</f>
        <v>0</v>
      </c>
      <c r="W102" s="85" t="n">
        <f aca="false">SUM(S102:V102)</f>
        <v>11632</v>
      </c>
    </row>
    <row r="103" customFormat="false" ht="12.75" hidden="false" customHeight="false" outlineLevel="0" collapsed="false">
      <c r="A103" s="79" t="s">
        <v>116</v>
      </c>
      <c r="B103" s="80" t="n">
        <v>0</v>
      </c>
      <c r="C103" s="81" t="n">
        <v>0</v>
      </c>
      <c r="D103" s="81" t="n">
        <v>9291</v>
      </c>
      <c r="E103" s="81" t="n">
        <v>0</v>
      </c>
      <c r="F103" s="82" t="n">
        <v>9291</v>
      </c>
      <c r="G103" s="80" t="n">
        <v>13973</v>
      </c>
      <c r="H103" s="81" t="n">
        <v>0</v>
      </c>
      <c r="I103" s="82" t="n">
        <v>13973</v>
      </c>
      <c r="J103" s="139" t="n">
        <v>23264</v>
      </c>
      <c r="K103" s="81" t="n">
        <v>0</v>
      </c>
      <c r="L103" s="140" t="n">
        <v>100</v>
      </c>
      <c r="M103" s="83" t="s">
        <v>178</v>
      </c>
      <c r="N103" s="84" t="s">
        <v>179</v>
      </c>
      <c r="O103" s="84" t="s">
        <v>180</v>
      </c>
      <c r="P103" s="84" t="s">
        <v>180</v>
      </c>
      <c r="Q103" s="84" t="s">
        <v>122</v>
      </c>
      <c r="R103" s="141" t="s">
        <v>116</v>
      </c>
      <c r="S103" s="84" t="n">
        <f aca="false">B103/2</f>
        <v>0</v>
      </c>
      <c r="T103" s="84" t="n">
        <f aca="false">C103/2</f>
        <v>0</v>
      </c>
      <c r="U103" s="84" t="n">
        <f aca="false">(D103+G103)/2</f>
        <v>11632</v>
      </c>
      <c r="V103" s="84" t="n">
        <f aca="false">(E103+H103)/2</f>
        <v>0</v>
      </c>
      <c r="W103" s="85" t="n">
        <f aca="false">SUM(S103:V103)</f>
        <v>11632</v>
      </c>
    </row>
    <row r="104" customFormat="false" ht="12.75" hidden="false" customHeight="false" outlineLevel="0" collapsed="false">
      <c r="A104" s="79" t="s">
        <v>117</v>
      </c>
      <c r="B104" s="80" t="n">
        <v>0</v>
      </c>
      <c r="C104" s="81" t="n">
        <v>0</v>
      </c>
      <c r="D104" s="81" t="n">
        <v>9291</v>
      </c>
      <c r="E104" s="81" t="n">
        <v>0</v>
      </c>
      <c r="F104" s="82" t="n">
        <v>9291</v>
      </c>
      <c r="G104" s="80" t="n">
        <v>13973</v>
      </c>
      <c r="H104" s="81" t="n">
        <v>0</v>
      </c>
      <c r="I104" s="82" t="n">
        <v>13973</v>
      </c>
      <c r="J104" s="139" t="n">
        <v>23264</v>
      </c>
      <c r="K104" s="81" t="n">
        <v>0</v>
      </c>
      <c r="L104" s="140" t="n">
        <v>100</v>
      </c>
      <c r="M104" s="83" t="s">
        <v>178</v>
      </c>
      <c r="N104" s="84" t="s">
        <v>179</v>
      </c>
      <c r="O104" s="84" t="s">
        <v>180</v>
      </c>
      <c r="P104" s="84" t="s">
        <v>180</v>
      </c>
      <c r="Q104" s="84" t="s">
        <v>122</v>
      </c>
      <c r="R104" s="141" t="s">
        <v>117</v>
      </c>
      <c r="S104" s="84" t="n">
        <f aca="false">B104/2</f>
        <v>0</v>
      </c>
      <c r="T104" s="84" t="n">
        <f aca="false">C104/2</f>
        <v>0</v>
      </c>
      <c r="U104" s="84" t="n">
        <f aca="false">(D104+G104)/2</f>
        <v>11632</v>
      </c>
      <c r="V104" s="84" t="n">
        <f aca="false">(E104+H104)/2</f>
        <v>0</v>
      </c>
      <c r="W104" s="85" t="n">
        <f aca="false">SUM(S104:V104)</f>
        <v>11632</v>
      </c>
    </row>
    <row r="105" customFormat="false" ht="12.75" hidden="false" customHeight="false" outlineLevel="0" collapsed="false">
      <c r="A105" s="79" t="n">
        <v>2002</v>
      </c>
      <c r="B105" s="80" t="n">
        <v>0</v>
      </c>
      <c r="C105" s="81" t="n">
        <v>0</v>
      </c>
      <c r="D105" s="81" t="n">
        <v>10705</v>
      </c>
      <c r="E105" s="81" t="n">
        <v>0</v>
      </c>
      <c r="F105" s="82" t="n">
        <v>10705</v>
      </c>
      <c r="G105" s="80" t="n">
        <v>7136</v>
      </c>
      <c r="H105" s="81" t="n">
        <v>0</v>
      </c>
      <c r="I105" s="82" t="n">
        <v>7136</v>
      </c>
      <c r="J105" s="139" t="n">
        <v>17841</v>
      </c>
      <c r="K105" s="81" t="n">
        <v>0</v>
      </c>
      <c r="L105" s="140" t="n">
        <v>22</v>
      </c>
      <c r="M105" s="83" t="s">
        <v>174</v>
      </c>
      <c r="N105" s="84" t="s">
        <v>175</v>
      </c>
      <c r="O105" s="84" t="s">
        <v>181</v>
      </c>
      <c r="P105" s="84" t="s">
        <v>182</v>
      </c>
      <c r="Q105" s="84" t="s">
        <v>123</v>
      </c>
      <c r="R105" s="141" t="n">
        <v>2002</v>
      </c>
      <c r="S105" s="84" t="n">
        <f aca="false">B105/2</f>
        <v>0</v>
      </c>
      <c r="T105" s="84" t="n">
        <f aca="false">C105/2</f>
        <v>0</v>
      </c>
      <c r="U105" s="84" t="n">
        <f aca="false">(D105+G105)/2</f>
        <v>8920.5</v>
      </c>
      <c r="V105" s="84" t="n">
        <f aca="false">(E105+H105)/2</f>
        <v>0</v>
      </c>
      <c r="W105" s="85" t="n">
        <f aca="false">SUM(S105:V105)</f>
        <v>8920.5</v>
      </c>
    </row>
    <row r="106" customFormat="false" ht="12.75" hidden="false" customHeight="false" outlineLevel="0" collapsed="false">
      <c r="A106" s="79" t="n">
        <v>2003</v>
      </c>
      <c r="B106" s="80" t="n">
        <v>0</v>
      </c>
      <c r="C106" s="81" t="n">
        <v>0</v>
      </c>
      <c r="D106" s="81" t="n">
        <v>10705</v>
      </c>
      <c r="E106" s="81" t="n">
        <v>0</v>
      </c>
      <c r="F106" s="82" t="n">
        <v>10705</v>
      </c>
      <c r="G106" s="80" t="n">
        <v>7136</v>
      </c>
      <c r="H106" s="81" t="n">
        <v>0</v>
      </c>
      <c r="I106" s="82" t="n">
        <v>7136</v>
      </c>
      <c r="J106" s="139" t="n">
        <v>17841</v>
      </c>
      <c r="K106" s="81" t="n">
        <v>0</v>
      </c>
      <c r="L106" s="140" t="n">
        <v>22</v>
      </c>
      <c r="M106" s="83" t="s">
        <v>174</v>
      </c>
      <c r="N106" s="84" t="s">
        <v>175</v>
      </c>
      <c r="O106" s="84" t="s">
        <v>181</v>
      </c>
      <c r="P106" s="84" t="s">
        <v>182</v>
      </c>
      <c r="Q106" s="84" t="s">
        <v>123</v>
      </c>
      <c r="R106" s="141" t="n">
        <v>2003</v>
      </c>
      <c r="S106" s="84" t="n">
        <f aca="false">B106/2</f>
        <v>0</v>
      </c>
      <c r="T106" s="84" t="n">
        <f aca="false">C106/2</f>
        <v>0</v>
      </c>
      <c r="U106" s="84" t="n">
        <f aca="false">(D106+G106)/2</f>
        <v>8920.5</v>
      </c>
      <c r="V106" s="84" t="n">
        <f aca="false">(E106+H106)/2</f>
        <v>0</v>
      </c>
      <c r="W106" s="85" t="n">
        <f aca="false">SUM(S106:V106)</f>
        <v>8920.5</v>
      </c>
    </row>
    <row r="107" customFormat="false" ht="12.75" hidden="false" customHeight="false" outlineLevel="0" collapsed="false">
      <c r="A107" s="79" t="n">
        <v>2004</v>
      </c>
      <c r="B107" s="80" t="n">
        <v>0</v>
      </c>
      <c r="C107" s="81" t="n">
        <v>0</v>
      </c>
      <c r="D107" s="81" t="n">
        <v>10705</v>
      </c>
      <c r="E107" s="81" t="n">
        <v>0</v>
      </c>
      <c r="F107" s="82" t="n">
        <v>10705</v>
      </c>
      <c r="G107" s="80" t="n">
        <v>7136</v>
      </c>
      <c r="H107" s="81" t="n">
        <v>0</v>
      </c>
      <c r="I107" s="82" t="n">
        <v>7136</v>
      </c>
      <c r="J107" s="139" t="n">
        <v>17841</v>
      </c>
      <c r="K107" s="81" t="n">
        <v>0</v>
      </c>
      <c r="L107" s="140" t="n">
        <v>35</v>
      </c>
      <c r="M107" s="83" t="s">
        <v>174</v>
      </c>
      <c r="N107" s="84" t="s">
        <v>175</v>
      </c>
      <c r="O107" s="84" t="s">
        <v>181</v>
      </c>
      <c r="P107" s="84" t="s">
        <v>182</v>
      </c>
      <c r="Q107" s="84" t="s">
        <v>123</v>
      </c>
      <c r="R107" s="141" t="n">
        <v>2004</v>
      </c>
      <c r="S107" s="84" t="n">
        <f aca="false">B107/2</f>
        <v>0</v>
      </c>
      <c r="T107" s="84" t="n">
        <f aca="false">C107/2</f>
        <v>0</v>
      </c>
      <c r="U107" s="84" t="n">
        <f aca="false">(D107+G107)/2</f>
        <v>8920.5</v>
      </c>
      <c r="V107" s="84" t="n">
        <f aca="false">(E107+H107)/2</f>
        <v>0</v>
      </c>
      <c r="W107" s="85" t="n">
        <f aca="false">SUM(S107:V107)</f>
        <v>8920.5</v>
      </c>
    </row>
    <row r="108" customFormat="false" ht="12.75" hidden="false" customHeight="false" outlineLevel="0" collapsed="false">
      <c r="A108" s="79" t="s">
        <v>106</v>
      </c>
      <c r="B108" s="80" t="n">
        <v>0</v>
      </c>
      <c r="C108" s="81" t="n">
        <v>0</v>
      </c>
      <c r="D108" s="81" t="n">
        <v>10705</v>
      </c>
      <c r="E108" s="81" t="n">
        <v>0</v>
      </c>
      <c r="F108" s="82" t="n">
        <v>10705</v>
      </c>
      <c r="G108" s="80" t="n">
        <v>7136</v>
      </c>
      <c r="H108" s="81" t="n">
        <v>0</v>
      </c>
      <c r="I108" s="82" t="n">
        <v>7136</v>
      </c>
      <c r="J108" s="139" t="n">
        <v>17841</v>
      </c>
      <c r="K108" s="81" t="n">
        <v>0</v>
      </c>
      <c r="L108" s="140" t="n">
        <v>35</v>
      </c>
      <c r="M108" s="83" t="s">
        <v>174</v>
      </c>
      <c r="N108" s="84" t="s">
        <v>175</v>
      </c>
      <c r="O108" s="84" t="s">
        <v>181</v>
      </c>
      <c r="P108" s="84" t="s">
        <v>182</v>
      </c>
      <c r="Q108" s="84" t="s">
        <v>123</v>
      </c>
      <c r="R108" s="141" t="s">
        <v>106</v>
      </c>
      <c r="S108" s="84" t="n">
        <f aca="false">B108/2</f>
        <v>0</v>
      </c>
      <c r="T108" s="84" t="n">
        <f aca="false">C108/2</f>
        <v>0</v>
      </c>
      <c r="U108" s="84" t="n">
        <f aca="false">(D108+G108)/2</f>
        <v>8920.5</v>
      </c>
      <c r="V108" s="84" t="n">
        <f aca="false">(E108+H108)/2</f>
        <v>0</v>
      </c>
      <c r="W108" s="85" t="n">
        <f aca="false">SUM(S108:V108)</f>
        <v>8920.5</v>
      </c>
    </row>
    <row r="109" customFormat="false" ht="12.75" hidden="false" customHeight="false" outlineLevel="0" collapsed="false">
      <c r="A109" s="79" t="s">
        <v>32</v>
      </c>
      <c r="B109" s="80" t="n">
        <v>0</v>
      </c>
      <c r="C109" s="81" t="n">
        <v>0</v>
      </c>
      <c r="D109" s="81" t="n">
        <v>10705</v>
      </c>
      <c r="E109" s="81" t="n">
        <v>0</v>
      </c>
      <c r="F109" s="82" t="n">
        <v>10705</v>
      </c>
      <c r="G109" s="80" t="n">
        <v>7136</v>
      </c>
      <c r="H109" s="81" t="n">
        <v>0</v>
      </c>
      <c r="I109" s="82" t="n">
        <v>7136</v>
      </c>
      <c r="J109" s="139" t="n">
        <v>17841</v>
      </c>
      <c r="K109" s="81" t="n">
        <v>0</v>
      </c>
      <c r="L109" s="140" t="n">
        <v>35</v>
      </c>
      <c r="M109" s="83" t="s">
        <v>174</v>
      </c>
      <c r="N109" s="84" t="s">
        <v>175</v>
      </c>
      <c r="O109" s="84" t="s">
        <v>181</v>
      </c>
      <c r="P109" s="84" t="s">
        <v>182</v>
      </c>
      <c r="Q109" s="84" t="s">
        <v>123</v>
      </c>
      <c r="R109" s="141" t="s">
        <v>32</v>
      </c>
      <c r="S109" s="84" t="n">
        <f aca="false">B109/2</f>
        <v>0</v>
      </c>
      <c r="T109" s="84" t="n">
        <f aca="false">C109/2</f>
        <v>0</v>
      </c>
      <c r="U109" s="84" t="n">
        <f aca="false">(D109+G109)/2</f>
        <v>8920.5</v>
      </c>
      <c r="V109" s="84" t="n">
        <f aca="false">(E109+H109)/2</f>
        <v>0</v>
      </c>
      <c r="W109" s="85" t="n">
        <f aca="false">SUM(S109:V109)</f>
        <v>8920.5</v>
      </c>
    </row>
    <row r="110" customFormat="false" ht="12.75" hidden="false" customHeight="false" outlineLevel="0" collapsed="false">
      <c r="A110" s="79" t="s">
        <v>33</v>
      </c>
      <c r="B110" s="80" t="n">
        <v>0</v>
      </c>
      <c r="C110" s="81" t="n">
        <v>0</v>
      </c>
      <c r="D110" s="81" t="n">
        <v>10705</v>
      </c>
      <c r="E110" s="81" t="n">
        <v>0</v>
      </c>
      <c r="F110" s="82" t="n">
        <v>10705</v>
      </c>
      <c r="G110" s="80" t="n">
        <v>7136</v>
      </c>
      <c r="H110" s="81" t="n">
        <v>0</v>
      </c>
      <c r="I110" s="82" t="n">
        <v>7136</v>
      </c>
      <c r="J110" s="139" t="n">
        <v>17841</v>
      </c>
      <c r="K110" s="81" t="n">
        <v>0</v>
      </c>
      <c r="L110" s="140" t="n">
        <v>35</v>
      </c>
      <c r="M110" s="83" t="s">
        <v>174</v>
      </c>
      <c r="N110" s="84" t="s">
        <v>175</v>
      </c>
      <c r="O110" s="84" t="s">
        <v>181</v>
      </c>
      <c r="P110" s="84" t="s">
        <v>182</v>
      </c>
      <c r="Q110" s="84" t="s">
        <v>123</v>
      </c>
      <c r="R110" s="141" t="s">
        <v>33</v>
      </c>
      <c r="S110" s="84" t="n">
        <f aca="false">B110/2</f>
        <v>0</v>
      </c>
      <c r="T110" s="84" t="n">
        <f aca="false">C110/2</f>
        <v>0</v>
      </c>
      <c r="U110" s="84" t="n">
        <f aca="false">(D110+G110)/2</f>
        <v>8920.5</v>
      </c>
      <c r="V110" s="84" t="n">
        <f aca="false">(E110+H110)/2</f>
        <v>0</v>
      </c>
      <c r="W110" s="85" t="n">
        <f aca="false">SUM(S110:V110)</f>
        <v>8920.5</v>
      </c>
    </row>
    <row r="111" customFormat="false" ht="12.75" hidden="false" customHeight="false" outlineLevel="0" collapsed="false">
      <c r="A111" s="79" t="s">
        <v>34</v>
      </c>
      <c r="B111" s="80" t="n">
        <v>0</v>
      </c>
      <c r="C111" s="81" t="n">
        <v>0</v>
      </c>
      <c r="D111" s="81" t="n">
        <v>10705</v>
      </c>
      <c r="E111" s="81" t="n">
        <v>0</v>
      </c>
      <c r="F111" s="82" t="n">
        <v>10705</v>
      </c>
      <c r="G111" s="80" t="n">
        <v>7136</v>
      </c>
      <c r="H111" s="81" t="n">
        <v>0</v>
      </c>
      <c r="I111" s="82" t="n">
        <v>7136</v>
      </c>
      <c r="J111" s="139" t="n">
        <v>17841</v>
      </c>
      <c r="K111" s="81" t="n">
        <v>0</v>
      </c>
      <c r="L111" s="140" t="n">
        <v>35</v>
      </c>
      <c r="M111" s="83" t="s">
        <v>174</v>
      </c>
      <c r="N111" s="84" t="s">
        <v>175</v>
      </c>
      <c r="O111" s="84" t="s">
        <v>181</v>
      </c>
      <c r="P111" s="84" t="s">
        <v>182</v>
      </c>
      <c r="Q111" s="84" t="s">
        <v>123</v>
      </c>
      <c r="R111" s="141" t="s">
        <v>34</v>
      </c>
      <c r="S111" s="84" t="n">
        <f aca="false">B111/2</f>
        <v>0</v>
      </c>
      <c r="T111" s="84" t="n">
        <f aca="false">C111/2</f>
        <v>0</v>
      </c>
      <c r="U111" s="84" t="n">
        <f aca="false">(D111+G111)/2</f>
        <v>8920.5</v>
      </c>
      <c r="V111" s="84" t="n">
        <f aca="false">(E111+H111)/2</f>
        <v>0</v>
      </c>
      <c r="W111" s="85" t="n">
        <f aca="false">SUM(S111:V111)</f>
        <v>8920.5</v>
      </c>
    </row>
    <row r="112" customFormat="false" ht="12.75" hidden="false" customHeight="false" outlineLevel="0" collapsed="false">
      <c r="A112" s="79" t="s">
        <v>35</v>
      </c>
      <c r="B112" s="80" t="n">
        <v>0</v>
      </c>
      <c r="C112" s="81" t="n">
        <v>0</v>
      </c>
      <c r="D112" s="81" t="n">
        <v>10705</v>
      </c>
      <c r="E112" s="81" t="n">
        <v>0</v>
      </c>
      <c r="F112" s="82" t="n">
        <v>10705</v>
      </c>
      <c r="G112" s="80" t="n">
        <v>7136</v>
      </c>
      <c r="H112" s="81" t="n">
        <v>0</v>
      </c>
      <c r="I112" s="82" t="n">
        <v>7136</v>
      </c>
      <c r="J112" s="139" t="n">
        <v>17841</v>
      </c>
      <c r="K112" s="81" t="n">
        <v>0</v>
      </c>
      <c r="L112" s="140" t="n">
        <v>35</v>
      </c>
      <c r="M112" s="83" t="s">
        <v>174</v>
      </c>
      <c r="N112" s="84" t="s">
        <v>175</v>
      </c>
      <c r="O112" s="84" t="s">
        <v>181</v>
      </c>
      <c r="P112" s="84" t="s">
        <v>182</v>
      </c>
      <c r="Q112" s="84" t="s">
        <v>123</v>
      </c>
      <c r="R112" s="141" t="s">
        <v>35</v>
      </c>
      <c r="S112" s="84" t="n">
        <f aca="false">B112/2</f>
        <v>0</v>
      </c>
      <c r="T112" s="84" t="n">
        <f aca="false">C112/2</f>
        <v>0</v>
      </c>
      <c r="U112" s="84" t="n">
        <f aca="false">(D112+G112)/2</f>
        <v>8920.5</v>
      </c>
      <c r="V112" s="84" t="n">
        <f aca="false">(E112+H112)/2</f>
        <v>0</v>
      </c>
      <c r="W112" s="85" t="n">
        <f aca="false">SUM(S112:V112)</f>
        <v>8920.5</v>
      </c>
    </row>
    <row r="113" customFormat="false" ht="12.75" hidden="false" customHeight="false" outlineLevel="0" collapsed="false">
      <c r="A113" s="79" t="s">
        <v>107</v>
      </c>
      <c r="B113" s="80" t="n">
        <v>0</v>
      </c>
      <c r="C113" s="81" t="n">
        <v>0</v>
      </c>
      <c r="D113" s="81" t="n">
        <v>10705</v>
      </c>
      <c r="E113" s="81" t="n">
        <v>0</v>
      </c>
      <c r="F113" s="82" t="n">
        <v>10705</v>
      </c>
      <c r="G113" s="80" t="n">
        <v>7136</v>
      </c>
      <c r="H113" s="81" t="n">
        <v>0</v>
      </c>
      <c r="I113" s="82" t="n">
        <v>7136</v>
      </c>
      <c r="J113" s="139" t="n">
        <v>17841</v>
      </c>
      <c r="K113" s="81" t="n">
        <v>0</v>
      </c>
      <c r="L113" s="140" t="n">
        <v>35</v>
      </c>
      <c r="M113" s="83" t="s">
        <v>174</v>
      </c>
      <c r="N113" s="84" t="s">
        <v>175</v>
      </c>
      <c r="O113" s="84" t="s">
        <v>181</v>
      </c>
      <c r="P113" s="84" t="s">
        <v>182</v>
      </c>
      <c r="Q113" s="84" t="s">
        <v>123</v>
      </c>
      <c r="R113" s="141" t="s">
        <v>107</v>
      </c>
      <c r="S113" s="84" t="n">
        <f aca="false">B113/2</f>
        <v>0</v>
      </c>
      <c r="T113" s="84" t="n">
        <f aca="false">C113/2</f>
        <v>0</v>
      </c>
      <c r="U113" s="84" t="n">
        <f aca="false">(D113+G113)/2</f>
        <v>8920.5</v>
      </c>
      <c r="V113" s="84" t="n">
        <f aca="false">(E113+H113)/2</f>
        <v>0</v>
      </c>
      <c r="W113" s="85" t="n">
        <f aca="false">SUM(S113:V113)</f>
        <v>8920.5</v>
      </c>
    </row>
    <row r="114" customFormat="false" ht="12.75" hidden="false" customHeight="false" outlineLevel="0" collapsed="false">
      <c r="A114" s="79" t="s">
        <v>108</v>
      </c>
      <c r="B114" s="80" t="n">
        <v>0</v>
      </c>
      <c r="C114" s="81" t="n">
        <v>0</v>
      </c>
      <c r="D114" s="81" t="n">
        <v>10705</v>
      </c>
      <c r="E114" s="81" t="n">
        <v>0</v>
      </c>
      <c r="F114" s="82" t="n">
        <v>10705</v>
      </c>
      <c r="G114" s="80" t="n">
        <v>7136</v>
      </c>
      <c r="H114" s="81" t="n">
        <v>0</v>
      </c>
      <c r="I114" s="82" t="n">
        <v>7136</v>
      </c>
      <c r="J114" s="139" t="n">
        <v>17841</v>
      </c>
      <c r="K114" s="81" t="n">
        <v>0</v>
      </c>
      <c r="L114" s="140" t="n">
        <v>35</v>
      </c>
      <c r="M114" s="83" t="s">
        <v>174</v>
      </c>
      <c r="N114" s="84" t="s">
        <v>175</v>
      </c>
      <c r="O114" s="84" t="s">
        <v>181</v>
      </c>
      <c r="P114" s="84" t="s">
        <v>182</v>
      </c>
      <c r="Q114" s="84" t="s">
        <v>123</v>
      </c>
      <c r="R114" s="141" t="s">
        <v>108</v>
      </c>
      <c r="S114" s="84" t="n">
        <f aca="false">B114/2</f>
        <v>0</v>
      </c>
      <c r="T114" s="84" t="n">
        <f aca="false">C114/2</f>
        <v>0</v>
      </c>
      <c r="U114" s="84" t="n">
        <f aca="false">(D114+G114)/2</f>
        <v>8920.5</v>
      </c>
      <c r="V114" s="84" t="n">
        <f aca="false">(E114+H114)/2</f>
        <v>0</v>
      </c>
      <c r="W114" s="85" t="n">
        <f aca="false">SUM(S114:V114)</f>
        <v>8920.5</v>
      </c>
    </row>
    <row r="115" customFormat="false" ht="12.75" hidden="false" customHeight="false" outlineLevel="0" collapsed="false">
      <c r="A115" s="79" t="s">
        <v>109</v>
      </c>
      <c r="B115" s="80" t="n">
        <v>0</v>
      </c>
      <c r="C115" s="81" t="n">
        <v>0</v>
      </c>
      <c r="D115" s="81" t="n">
        <v>10705</v>
      </c>
      <c r="E115" s="81" t="n">
        <v>0</v>
      </c>
      <c r="F115" s="82" t="n">
        <v>10705</v>
      </c>
      <c r="G115" s="80" t="n">
        <v>7136</v>
      </c>
      <c r="H115" s="81" t="n">
        <v>0</v>
      </c>
      <c r="I115" s="82" t="n">
        <v>7136</v>
      </c>
      <c r="J115" s="139" t="n">
        <v>17841</v>
      </c>
      <c r="K115" s="81" t="n">
        <v>0</v>
      </c>
      <c r="L115" s="140" t="n">
        <v>35</v>
      </c>
      <c r="M115" s="83" t="s">
        <v>174</v>
      </c>
      <c r="N115" s="84" t="s">
        <v>175</v>
      </c>
      <c r="O115" s="84" t="s">
        <v>181</v>
      </c>
      <c r="P115" s="84" t="s">
        <v>182</v>
      </c>
      <c r="Q115" s="84" t="s">
        <v>123</v>
      </c>
      <c r="R115" s="141" t="s">
        <v>109</v>
      </c>
      <c r="S115" s="84" t="n">
        <f aca="false">B115/2</f>
        <v>0</v>
      </c>
      <c r="T115" s="84" t="n">
        <f aca="false">C115/2</f>
        <v>0</v>
      </c>
      <c r="U115" s="84" t="n">
        <f aca="false">(D115+G115)/2</f>
        <v>8920.5</v>
      </c>
      <c r="V115" s="84" t="n">
        <f aca="false">(E115+H115)/2</f>
        <v>0</v>
      </c>
      <c r="W115" s="85" t="n">
        <f aca="false">SUM(S115:V115)</f>
        <v>8920.5</v>
      </c>
    </row>
    <row r="116" customFormat="false" ht="12.75" hidden="false" customHeight="false" outlineLevel="0" collapsed="false">
      <c r="A116" s="79" t="s">
        <v>110</v>
      </c>
      <c r="B116" s="80" t="n">
        <v>0</v>
      </c>
      <c r="C116" s="81" t="n">
        <v>0</v>
      </c>
      <c r="D116" s="81" t="n">
        <v>10705</v>
      </c>
      <c r="E116" s="81" t="n">
        <v>0</v>
      </c>
      <c r="F116" s="82" t="n">
        <v>10705</v>
      </c>
      <c r="G116" s="80" t="n">
        <v>7136</v>
      </c>
      <c r="H116" s="81" t="n">
        <v>0</v>
      </c>
      <c r="I116" s="82" t="n">
        <v>7136</v>
      </c>
      <c r="J116" s="139" t="n">
        <v>17841</v>
      </c>
      <c r="K116" s="81" t="n">
        <v>0</v>
      </c>
      <c r="L116" s="140" t="n">
        <v>35</v>
      </c>
      <c r="M116" s="83" t="s">
        <v>174</v>
      </c>
      <c r="N116" s="84" t="s">
        <v>175</v>
      </c>
      <c r="O116" s="84" t="s">
        <v>181</v>
      </c>
      <c r="P116" s="84" t="s">
        <v>182</v>
      </c>
      <c r="Q116" s="84" t="s">
        <v>123</v>
      </c>
      <c r="R116" s="141" t="s">
        <v>110</v>
      </c>
      <c r="S116" s="84" t="n">
        <f aca="false">B116/2</f>
        <v>0</v>
      </c>
      <c r="T116" s="84" t="n">
        <f aca="false">C116/2</f>
        <v>0</v>
      </c>
      <c r="U116" s="84" t="n">
        <f aca="false">(D116+G116)/2</f>
        <v>8920.5</v>
      </c>
      <c r="V116" s="84" t="n">
        <f aca="false">(E116+H116)/2</f>
        <v>0</v>
      </c>
      <c r="W116" s="85" t="n">
        <f aca="false">SUM(S116:V116)</f>
        <v>8920.5</v>
      </c>
    </row>
    <row r="117" customFormat="false" ht="12.75" hidden="false" customHeight="false" outlineLevel="0" collapsed="false">
      <c r="A117" s="79" t="s">
        <v>111</v>
      </c>
      <c r="B117" s="80" t="n">
        <v>0</v>
      </c>
      <c r="C117" s="81" t="n">
        <v>0</v>
      </c>
      <c r="D117" s="81" t="n">
        <v>10705</v>
      </c>
      <c r="E117" s="81" t="n">
        <v>0</v>
      </c>
      <c r="F117" s="82" t="n">
        <v>10705</v>
      </c>
      <c r="G117" s="80" t="n">
        <v>7136</v>
      </c>
      <c r="H117" s="81" t="n">
        <v>0</v>
      </c>
      <c r="I117" s="82" t="n">
        <v>7136</v>
      </c>
      <c r="J117" s="139" t="n">
        <v>17841</v>
      </c>
      <c r="K117" s="81" t="n">
        <v>0</v>
      </c>
      <c r="L117" s="140" t="n">
        <v>35</v>
      </c>
      <c r="M117" s="83" t="s">
        <v>174</v>
      </c>
      <c r="N117" s="84" t="s">
        <v>175</v>
      </c>
      <c r="O117" s="84" t="s">
        <v>181</v>
      </c>
      <c r="P117" s="84" t="s">
        <v>182</v>
      </c>
      <c r="Q117" s="84" t="s">
        <v>123</v>
      </c>
      <c r="R117" s="141" t="s">
        <v>111</v>
      </c>
      <c r="S117" s="84" t="n">
        <f aca="false">B117/2</f>
        <v>0</v>
      </c>
      <c r="T117" s="84" t="n">
        <f aca="false">C117/2</f>
        <v>0</v>
      </c>
      <c r="U117" s="84" t="n">
        <f aca="false">(D117+G117)/2</f>
        <v>8920.5</v>
      </c>
      <c r="V117" s="84" t="n">
        <f aca="false">(E117+H117)/2</f>
        <v>0</v>
      </c>
      <c r="W117" s="85" t="n">
        <f aca="false">SUM(S117:V117)</f>
        <v>8920.5</v>
      </c>
    </row>
    <row r="118" customFormat="false" ht="12.75" hidden="false" customHeight="false" outlineLevel="0" collapsed="false">
      <c r="A118" s="79" t="s">
        <v>112</v>
      </c>
      <c r="B118" s="80" t="n">
        <v>0</v>
      </c>
      <c r="C118" s="81" t="n">
        <v>0</v>
      </c>
      <c r="D118" s="81" t="n">
        <v>10705</v>
      </c>
      <c r="E118" s="81" t="n">
        <v>0</v>
      </c>
      <c r="F118" s="82" t="n">
        <v>10705</v>
      </c>
      <c r="G118" s="80" t="n">
        <v>7136</v>
      </c>
      <c r="H118" s="81" t="n">
        <v>0</v>
      </c>
      <c r="I118" s="82" t="n">
        <v>7136</v>
      </c>
      <c r="J118" s="139" t="n">
        <v>17841</v>
      </c>
      <c r="K118" s="81" t="n">
        <v>0</v>
      </c>
      <c r="L118" s="140" t="n">
        <v>35</v>
      </c>
      <c r="M118" s="83" t="s">
        <v>174</v>
      </c>
      <c r="N118" s="84" t="s">
        <v>175</v>
      </c>
      <c r="O118" s="84" t="s">
        <v>181</v>
      </c>
      <c r="P118" s="84" t="s">
        <v>182</v>
      </c>
      <c r="Q118" s="84" t="s">
        <v>123</v>
      </c>
      <c r="R118" s="141" t="s">
        <v>112</v>
      </c>
      <c r="S118" s="84" t="n">
        <f aca="false">B118/2</f>
        <v>0</v>
      </c>
      <c r="T118" s="84" t="n">
        <f aca="false">C118/2</f>
        <v>0</v>
      </c>
      <c r="U118" s="84" t="n">
        <f aca="false">(D118+G118)/2</f>
        <v>8920.5</v>
      </c>
      <c r="V118" s="84" t="n">
        <f aca="false">(E118+H118)/2</f>
        <v>0</v>
      </c>
      <c r="W118" s="85" t="n">
        <f aca="false">SUM(S118:V118)</f>
        <v>8920.5</v>
      </c>
    </row>
    <row r="119" customFormat="false" ht="12.75" hidden="false" customHeight="false" outlineLevel="0" collapsed="false">
      <c r="A119" s="79" t="s">
        <v>113</v>
      </c>
      <c r="B119" s="80" t="n">
        <v>0</v>
      </c>
      <c r="C119" s="81" t="n">
        <v>0</v>
      </c>
      <c r="D119" s="81" t="n">
        <v>10705</v>
      </c>
      <c r="E119" s="81" t="n">
        <v>0</v>
      </c>
      <c r="F119" s="82" t="n">
        <v>10705</v>
      </c>
      <c r="G119" s="80" t="n">
        <v>7136</v>
      </c>
      <c r="H119" s="81" t="n">
        <v>0</v>
      </c>
      <c r="I119" s="82" t="n">
        <v>7136</v>
      </c>
      <c r="J119" s="139" t="n">
        <v>17841</v>
      </c>
      <c r="K119" s="81" t="n">
        <v>0</v>
      </c>
      <c r="L119" s="140" t="n">
        <v>35</v>
      </c>
      <c r="M119" s="83" t="s">
        <v>174</v>
      </c>
      <c r="N119" s="84" t="s">
        <v>175</v>
      </c>
      <c r="O119" s="84" t="s">
        <v>181</v>
      </c>
      <c r="P119" s="84" t="s">
        <v>182</v>
      </c>
      <c r="Q119" s="84" t="s">
        <v>123</v>
      </c>
      <c r="R119" s="141" t="s">
        <v>113</v>
      </c>
      <c r="S119" s="84" t="n">
        <f aca="false">B119/2</f>
        <v>0</v>
      </c>
      <c r="T119" s="84" t="n">
        <f aca="false">C119/2</f>
        <v>0</v>
      </c>
      <c r="U119" s="84" t="n">
        <f aca="false">(D119+G119)/2</f>
        <v>8920.5</v>
      </c>
      <c r="V119" s="84" t="n">
        <f aca="false">(E119+H119)/2</f>
        <v>0</v>
      </c>
      <c r="W119" s="85" t="n">
        <f aca="false">SUM(S119:V119)</f>
        <v>8920.5</v>
      </c>
    </row>
    <row r="120" customFormat="false" ht="12.75" hidden="false" customHeight="false" outlineLevel="0" collapsed="false">
      <c r="A120" s="79" t="s">
        <v>114</v>
      </c>
      <c r="B120" s="80" t="n">
        <v>0</v>
      </c>
      <c r="C120" s="81" t="n">
        <v>0</v>
      </c>
      <c r="D120" s="81" t="n">
        <v>10705</v>
      </c>
      <c r="E120" s="81" t="n">
        <v>0</v>
      </c>
      <c r="F120" s="82" t="n">
        <v>10705</v>
      </c>
      <c r="G120" s="80" t="n">
        <v>7136</v>
      </c>
      <c r="H120" s="81" t="n">
        <v>0</v>
      </c>
      <c r="I120" s="82" t="n">
        <v>7136</v>
      </c>
      <c r="J120" s="139" t="n">
        <v>17841</v>
      </c>
      <c r="K120" s="81" t="n">
        <v>0</v>
      </c>
      <c r="L120" s="140" t="n">
        <v>35</v>
      </c>
      <c r="M120" s="83" t="s">
        <v>174</v>
      </c>
      <c r="N120" s="84" t="s">
        <v>175</v>
      </c>
      <c r="O120" s="84" t="s">
        <v>181</v>
      </c>
      <c r="P120" s="84" t="s">
        <v>182</v>
      </c>
      <c r="Q120" s="84" t="s">
        <v>123</v>
      </c>
      <c r="R120" s="141" t="s">
        <v>114</v>
      </c>
      <c r="S120" s="84" t="n">
        <f aca="false">B120/2</f>
        <v>0</v>
      </c>
      <c r="T120" s="84" t="n">
        <f aca="false">C120/2</f>
        <v>0</v>
      </c>
      <c r="U120" s="84" t="n">
        <f aca="false">(D120+G120)/2</f>
        <v>8920.5</v>
      </c>
      <c r="V120" s="84" t="n">
        <f aca="false">(E120+H120)/2</f>
        <v>0</v>
      </c>
      <c r="W120" s="85" t="n">
        <f aca="false">SUM(S120:V120)</f>
        <v>8920.5</v>
      </c>
    </row>
    <row r="121" customFormat="false" ht="12.75" hidden="false" customHeight="false" outlineLevel="0" collapsed="false">
      <c r="A121" s="79" t="s">
        <v>115</v>
      </c>
      <c r="B121" s="80" t="n">
        <v>0</v>
      </c>
      <c r="C121" s="81" t="n">
        <v>0</v>
      </c>
      <c r="D121" s="81" t="n">
        <v>10705</v>
      </c>
      <c r="E121" s="81" t="n">
        <v>0</v>
      </c>
      <c r="F121" s="82" t="n">
        <v>10705</v>
      </c>
      <c r="G121" s="80" t="n">
        <v>7136</v>
      </c>
      <c r="H121" s="81" t="n">
        <v>0</v>
      </c>
      <c r="I121" s="82" t="n">
        <v>7136</v>
      </c>
      <c r="J121" s="139" t="n">
        <v>17841</v>
      </c>
      <c r="K121" s="81" t="n">
        <v>0</v>
      </c>
      <c r="L121" s="140" t="n">
        <v>35</v>
      </c>
      <c r="M121" s="83" t="s">
        <v>174</v>
      </c>
      <c r="N121" s="84" t="s">
        <v>175</v>
      </c>
      <c r="O121" s="84" t="s">
        <v>181</v>
      </c>
      <c r="P121" s="84" t="s">
        <v>182</v>
      </c>
      <c r="Q121" s="84" t="s">
        <v>123</v>
      </c>
      <c r="R121" s="141" t="s">
        <v>115</v>
      </c>
      <c r="S121" s="84" t="n">
        <f aca="false">B121/2</f>
        <v>0</v>
      </c>
      <c r="T121" s="84" t="n">
        <f aca="false">C121/2</f>
        <v>0</v>
      </c>
      <c r="U121" s="84" t="n">
        <f aca="false">(D121+G121)/2</f>
        <v>8920.5</v>
      </c>
      <c r="V121" s="84" t="n">
        <f aca="false">(E121+H121)/2</f>
        <v>0</v>
      </c>
      <c r="W121" s="85" t="n">
        <f aca="false">SUM(S121:V121)</f>
        <v>8920.5</v>
      </c>
    </row>
    <row r="122" customFormat="false" ht="12.75" hidden="false" customHeight="false" outlineLevel="0" collapsed="false">
      <c r="A122" s="79" t="s">
        <v>116</v>
      </c>
      <c r="B122" s="80" t="n">
        <v>0</v>
      </c>
      <c r="C122" s="81" t="n">
        <v>0</v>
      </c>
      <c r="D122" s="81" t="n">
        <v>10705</v>
      </c>
      <c r="E122" s="81" t="n">
        <v>0</v>
      </c>
      <c r="F122" s="82" t="n">
        <v>10705</v>
      </c>
      <c r="G122" s="80" t="n">
        <v>7136</v>
      </c>
      <c r="H122" s="81" t="n">
        <v>0</v>
      </c>
      <c r="I122" s="82" t="n">
        <v>7136</v>
      </c>
      <c r="J122" s="139" t="n">
        <v>17841</v>
      </c>
      <c r="K122" s="81" t="n">
        <v>0</v>
      </c>
      <c r="L122" s="140" t="n">
        <v>35</v>
      </c>
      <c r="M122" s="83" t="s">
        <v>174</v>
      </c>
      <c r="N122" s="84" t="s">
        <v>175</v>
      </c>
      <c r="O122" s="84" t="s">
        <v>181</v>
      </c>
      <c r="P122" s="84" t="s">
        <v>182</v>
      </c>
      <c r="Q122" s="84" t="s">
        <v>123</v>
      </c>
      <c r="R122" s="141" t="s">
        <v>116</v>
      </c>
      <c r="S122" s="84" t="n">
        <f aca="false">B122/2</f>
        <v>0</v>
      </c>
      <c r="T122" s="84" t="n">
        <f aca="false">C122/2</f>
        <v>0</v>
      </c>
      <c r="U122" s="84" t="n">
        <f aca="false">(D122+G122)/2</f>
        <v>8920.5</v>
      </c>
      <c r="V122" s="84" t="n">
        <f aca="false">(E122+H122)/2</f>
        <v>0</v>
      </c>
      <c r="W122" s="85" t="n">
        <f aca="false">SUM(S122:V122)</f>
        <v>8920.5</v>
      </c>
    </row>
    <row r="123" customFormat="false" ht="12.75" hidden="false" customHeight="false" outlineLevel="0" collapsed="false">
      <c r="A123" s="79" t="s">
        <v>117</v>
      </c>
      <c r="B123" s="80" t="n">
        <v>0</v>
      </c>
      <c r="C123" s="81" t="n">
        <v>0</v>
      </c>
      <c r="D123" s="81" t="n">
        <v>10705</v>
      </c>
      <c r="E123" s="81" t="n">
        <v>0</v>
      </c>
      <c r="F123" s="82" t="n">
        <v>10705</v>
      </c>
      <c r="G123" s="80" t="n">
        <v>7136</v>
      </c>
      <c r="H123" s="81" t="n">
        <v>0</v>
      </c>
      <c r="I123" s="82" t="n">
        <v>7136</v>
      </c>
      <c r="J123" s="139" t="n">
        <v>17841</v>
      </c>
      <c r="K123" s="81" t="n">
        <v>0</v>
      </c>
      <c r="L123" s="140" t="n">
        <v>35</v>
      </c>
      <c r="M123" s="83" t="s">
        <v>174</v>
      </c>
      <c r="N123" s="84" t="s">
        <v>175</v>
      </c>
      <c r="O123" s="84" t="s">
        <v>181</v>
      </c>
      <c r="P123" s="84" t="s">
        <v>182</v>
      </c>
      <c r="Q123" s="84" t="s">
        <v>123</v>
      </c>
      <c r="R123" s="141" t="s">
        <v>117</v>
      </c>
      <c r="S123" s="84" t="n">
        <f aca="false">B123/2</f>
        <v>0</v>
      </c>
      <c r="T123" s="84" t="n">
        <f aca="false">C123/2</f>
        <v>0</v>
      </c>
      <c r="U123" s="84" t="n">
        <f aca="false">(D123+G123)/2</f>
        <v>8920.5</v>
      </c>
      <c r="V123" s="84" t="n">
        <f aca="false">(E123+H123)/2</f>
        <v>0</v>
      </c>
      <c r="W123" s="85" t="n">
        <f aca="false">SUM(S123:V123)</f>
        <v>8920.5</v>
      </c>
    </row>
    <row r="124" customFormat="false" ht="12.75" hidden="false" customHeight="false" outlineLevel="0" collapsed="false">
      <c r="A124" s="79" t="n">
        <v>2002</v>
      </c>
      <c r="B124" s="80" t="n">
        <v>0</v>
      </c>
      <c r="C124" s="81" t="n">
        <v>436</v>
      </c>
      <c r="D124" s="81" t="n">
        <v>28199</v>
      </c>
      <c r="E124" s="81" t="n">
        <v>0</v>
      </c>
      <c r="F124" s="82" t="n">
        <v>28635</v>
      </c>
      <c r="G124" s="80" t="n">
        <v>18993</v>
      </c>
      <c r="H124" s="81" t="n">
        <v>0</v>
      </c>
      <c r="I124" s="82" t="n">
        <v>18993</v>
      </c>
      <c r="J124" s="139" t="n">
        <v>47628</v>
      </c>
      <c r="K124" s="81" t="n">
        <v>0</v>
      </c>
      <c r="L124" s="140" t="n">
        <v>148</v>
      </c>
      <c r="M124" s="83" t="s">
        <v>183</v>
      </c>
      <c r="N124" s="84" t="s">
        <v>184</v>
      </c>
      <c r="O124" s="84" t="s">
        <v>185</v>
      </c>
      <c r="P124" s="84" t="s">
        <v>186</v>
      </c>
      <c r="Q124" s="84" t="s">
        <v>124</v>
      </c>
      <c r="R124" s="141" t="n">
        <v>2002</v>
      </c>
      <c r="S124" s="84" t="n">
        <f aca="false">B124/2</f>
        <v>0</v>
      </c>
      <c r="T124" s="84" t="n">
        <f aca="false">C124/2</f>
        <v>218</v>
      </c>
      <c r="U124" s="84" t="n">
        <f aca="false">(D124+G124)/2</f>
        <v>23596</v>
      </c>
      <c r="V124" s="84" t="n">
        <f aca="false">(E124+H124)/2</f>
        <v>0</v>
      </c>
      <c r="W124" s="85" t="n">
        <f aca="false">SUM(S124:V124)</f>
        <v>23814</v>
      </c>
    </row>
    <row r="125" customFormat="false" ht="12.75" hidden="false" customHeight="false" outlineLevel="0" collapsed="false">
      <c r="A125" s="79" t="n">
        <v>2003</v>
      </c>
      <c r="B125" s="80" t="n">
        <v>0</v>
      </c>
      <c r="C125" s="81" t="n">
        <v>436</v>
      </c>
      <c r="D125" s="81" t="n">
        <v>28407</v>
      </c>
      <c r="E125" s="81" t="n">
        <v>0</v>
      </c>
      <c r="F125" s="82" t="n">
        <v>28843</v>
      </c>
      <c r="G125" s="80" t="n">
        <v>19138</v>
      </c>
      <c r="H125" s="81" t="n">
        <v>0</v>
      </c>
      <c r="I125" s="82" t="n">
        <v>19138</v>
      </c>
      <c r="J125" s="139" t="n">
        <v>47981</v>
      </c>
      <c r="K125" s="81" t="n">
        <v>0</v>
      </c>
      <c r="L125" s="140" t="n">
        <v>150</v>
      </c>
      <c r="M125" s="83" t="s">
        <v>183</v>
      </c>
      <c r="N125" s="84" t="s">
        <v>184</v>
      </c>
      <c r="O125" s="84" t="s">
        <v>185</v>
      </c>
      <c r="P125" s="84" t="s">
        <v>186</v>
      </c>
      <c r="Q125" s="84" t="s">
        <v>124</v>
      </c>
      <c r="R125" s="141" t="n">
        <v>2003</v>
      </c>
      <c r="S125" s="84" t="n">
        <f aca="false">B125/2</f>
        <v>0</v>
      </c>
      <c r="T125" s="84" t="n">
        <f aca="false">C125/2</f>
        <v>218</v>
      </c>
      <c r="U125" s="84" t="n">
        <f aca="false">(D125+G125)/2</f>
        <v>23772.5</v>
      </c>
      <c r="V125" s="84" t="n">
        <f aca="false">(E125+H125)/2</f>
        <v>0</v>
      </c>
      <c r="W125" s="85" t="n">
        <f aca="false">SUM(S125:V125)</f>
        <v>23990.5</v>
      </c>
    </row>
    <row r="126" customFormat="false" ht="12.75" hidden="false" customHeight="false" outlineLevel="0" collapsed="false">
      <c r="A126" s="79" t="n">
        <v>2004</v>
      </c>
      <c r="B126" s="80" t="n">
        <v>0</v>
      </c>
      <c r="C126" s="81" t="n">
        <v>436</v>
      </c>
      <c r="D126" s="81" t="n">
        <v>28614</v>
      </c>
      <c r="E126" s="81" t="n">
        <v>0</v>
      </c>
      <c r="F126" s="82" t="n">
        <v>29050</v>
      </c>
      <c r="G126" s="80" t="n">
        <v>19282</v>
      </c>
      <c r="H126" s="81" t="n">
        <v>0</v>
      </c>
      <c r="I126" s="82" t="n">
        <v>19282</v>
      </c>
      <c r="J126" s="139" t="n">
        <v>48332</v>
      </c>
      <c r="K126" s="81" t="n">
        <v>0</v>
      </c>
      <c r="L126" s="140" t="n">
        <v>154</v>
      </c>
      <c r="M126" s="83" t="s">
        <v>183</v>
      </c>
      <c r="N126" s="84" t="s">
        <v>184</v>
      </c>
      <c r="O126" s="84" t="s">
        <v>185</v>
      </c>
      <c r="P126" s="84" t="s">
        <v>186</v>
      </c>
      <c r="Q126" s="84" t="s">
        <v>124</v>
      </c>
      <c r="R126" s="141" t="n">
        <v>2004</v>
      </c>
      <c r="S126" s="84" t="n">
        <f aca="false">B126/2</f>
        <v>0</v>
      </c>
      <c r="T126" s="84" t="n">
        <f aca="false">C126/2</f>
        <v>218</v>
      </c>
      <c r="U126" s="84" t="n">
        <f aca="false">(D126+G126)/2</f>
        <v>23948</v>
      </c>
      <c r="V126" s="84" t="n">
        <f aca="false">(E126+H126)/2</f>
        <v>0</v>
      </c>
      <c r="W126" s="85" t="n">
        <f aca="false">SUM(S126:V126)</f>
        <v>24166</v>
      </c>
    </row>
    <row r="127" customFormat="false" ht="12.75" hidden="false" customHeight="false" outlineLevel="0" collapsed="false">
      <c r="A127" s="79" t="s">
        <v>106</v>
      </c>
      <c r="B127" s="80" t="n">
        <v>0</v>
      </c>
      <c r="C127" s="81" t="n">
        <v>436</v>
      </c>
      <c r="D127" s="81" t="n">
        <v>28822</v>
      </c>
      <c r="E127" s="81" t="n">
        <v>0</v>
      </c>
      <c r="F127" s="82" t="n">
        <v>29258</v>
      </c>
      <c r="G127" s="80" t="n">
        <v>19427</v>
      </c>
      <c r="H127" s="81" t="n">
        <v>0</v>
      </c>
      <c r="I127" s="82" t="n">
        <v>19427</v>
      </c>
      <c r="J127" s="139" t="n">
        <v>48685</v>
      </c>
      <c r="K127" s="81" t="n">
        <v>0</v>
      </c>
      <c r="L127" s="140" t="n">
        <v>155</v>
      </c>
      <c r="M127" s="83" t="s">
        <v>183</v>
      </c>
      <c r="N127" s="84" t="s">
        <v>184</v>
      </c>
      <c r="O127" s="84" t="s">
        <v>185</v>
      </c>
      <c r="P127" s="84" t="s">
        <v>186</v>
      </c>
      <c r="Q127" s="84" t="s">
        <v>124</v>
      </c>
      <c r="R127" s="141" t="s">
        <v>106</v>
      </c>
      <c r="S127" s="84" t="n">
        <f aca="false">B127/2</f>
        <v>0</v>
      </c>
      <c r="T127" s="84" t="n">
        <f aca="false">C127/2</f>
        <v>218</v>
      </c>
      <c r="U127" s="84" t="n">
        <f aca="false">(D127+G127)/2</f>
        <v>24124.5</v>
      </c>
      <c r="V127" s="84" t="n">
        <f aca="false">(E127+H127)/2</f>
        <v>0</v>
      </c>
      <c r="W127" s="85" t="n">
        <f aca="false">SUM(S127:V127)</f>
        <v>24342.5</v>
      </c>
    </row>
    <row r="128" customFormat="false" ht="12.75" hidden="false" customHeight="false" outlineLevel="0" collapsed="false">
      <c r="A128" s="79" t="s">
        <v>32</v>
      </c>
      <c r="B128" s="80" t="n">
        <v>0</v>
      </c>
      <c r="C128" s="81" t="n">
        <v>436</v>
      </c>
      <c r="D128" s="81" t="n">
        <v>29031</v>
      </c>
      <c r="E128" s="81" t="n">
        <v>0</v>
      </c>
      <c r="F128" s="82" t="n">
        <v>29467</v>
      </c>
      <c r="G128" s="80" t="n">
        <v>19573</v>
      </c>
      <c r="H128" s="81" t="n">
        <v>0</v>
      </c>
      <c r="I128" s="82" t="n">
        <v>19573</v>
      </c>
      <c r="J128" s="139" t="n">
        <v>49040</v>
      </c>
      <c r="K128" s="81" t="n">
        <v>0</v>
      </c>
      <c r="L128" s="140" t="n">
        <v>155</v>
      </c>
      <c r="M128" s="83" t="s">
        <v>183</v>
      </c>
      <c r="N128" s="84" t="s">
        <v>184</v>
      </c>
      <c r="O128" s="84" t="s">
        <v>185</v>
      </c>
      <c r="P128" s="84" t="s">
        <v>186</v>
      </c>
      <c r="Q128" s="84" t="s">
        <v>124</v>
      </c>
      <c r="R128" s="141" t="s">
        <v>32</v>
      </c>
      <c r="S128" s="84" t="n">
        <f aca="false">B128/2</f>
        <v>0</v>
      </c>
      <c r="T128" s="84" t="n">
        <f aca="false">C128/2</f>
        <v>218</v>
      </c>
      <c r="U128" s="84" t="n">
        <f aca="false">(D128+G128)/2</f>
        <v>24302</v>
      </c>
      <c r="V128" s="84" t="n">
        <f aca="false">(E128+H128)/2</f>
        <v>0</v>
      </c>
      <c r="W128" s="85" t="n">
        <f aca="false">SUM(S128:V128)</f>
        <v>24520</v>
      </c>
    </row>
    <row r="129" customFormat="false" ht="12.75" hidden="false" customHeight="false" outlineLevel="0" collapsed="false">
      <c r="A129" s="79" t="s">
        <v>33</v>
      </c>
      <c r="B129" s="80" t="n">
        <v>0</v>
      </c>
      <c r="C129" s="81" t="n">
        <v>436</v>
      </c>
      <c r="D129" s="81" t="n">
        <v>29230</v>
      </c>
      <c r="E129" s="81" t="n">
        <v>0</v>
      </c>
      <c r="F129" s="82" t="n">
        <v>29666</v>
      </c>
      <c r="G129" s="80" t="n">
        <v>19712</v>
      </c>
      <c r="H129" s="81" t="n">
        <v>0</v>
      </c>
      <c r="I129" s="82" t="n">
        <v>19712</v>
      </c>
      <c r="J129" s="139" t="n">
        <v>49378</v>
      </c>
      <c r="K129" s="81" t="n">
        <v>0</v>
      </c>
      <c r="L129" s="140" t="n">
        <v>156</v>
      </c>
      <c r="M129" s="83" t="s">
        <v>183</v>
      </c>
      <c r="N129" s="84" t="s">
        <v>184</v>
      </c>
      <c r="O129" s="84" t="s">
        <v>185</v>
      </c>
      <c r="P129" s="84" t="s">
        <v>186</v>
      </c>
      <c r="Q129" s="84" t="s">
        <v>124</v>
      </c>
      <c r="R129" s="141" t="s">
        <v>33</v>
      </c>
      <c r="S129" s="84" t="n">
        <f aca="false">B129/2</f>
        <v>0</v>
      </c>
      <c r="T129" s="84" t="n">
        <f aca="false">C129/2</f>
        <v>218</v>
      </c>
      <c r="U129" s="84" t="n">
        <f aca="false">(D129+G129)/2</f>
        <v>24471</v>
      </c>
      <c r="V129" s="84" t="n">
        <f aca="false">(E129+H129)/2</f>
        <v>0</v>
      </c>
      <c r="W129" s="85" t="n">
        <f aca="false">SUM(S129:V129)</f>
        <v>24689</v>
      </c>
    </row>
    <row r="130" customFormat="false" ht="12.75" hidden="false" customHeight="false" outlineLevel="0" collapsed="false">
      <c r="A130" s="79" t="s">
        <v>34</v>
      </c>
      <c r="B130" s="80" t="n">
        <v>0</v>
      </c>
      <c r="C130" s="81" t="n">
        <v>436</v>
      </c>
      <c r="D130" s="81" t="n">
        <v>29431</v>
      </c>
      <c r="E130" s="81" t="n">
        <v>0</v>
      </c>
      <c r="F130" s="82" t="n">
        <v>29867</v>
      </c>
      <c r="G130" s="80" t="n">
        <v>19852</v>
      </c>
      <c r="H130" s="81" t="n">
        <v>0</v>
      </c>
      <c r="I130" s="82" t="n">
        <v>19852</v>
      </c>
      <c r="J130" s="139" t="n">
        <v>49719</v>
      </c>
      <c r="K130" s="81" t="n">
        <v>0</v>
      </c>
      <c r="L130" s="140" t="n">
        <v>156</v>
      </c>
      <c r="M130" s="83" t="s">
        <v>183</v>
      </c>
      <c r="N130" s="84" t="s">
        <v>184</v>
      </c>
      <c r="O130" s="84" t="s">
        <v>185</v>
      </c>
      <c r="P130" s="84" t="s">
        <v>186</v>
      </c>
      <c r="Q130" s="84" t="s">
        <v>124</v>
      </c>
      <c r="R130" s="141" t="s">
        <v>34</v>
      </c>
      <c r="S130" s="84" t="n">
        <f aca="false">B130/2</f>
        <v>0</v>
      </c>
      <c r="T130" s="84" t="n">
        <f aca="false">C130/2</f>
        <v>218</v>
      </c>
      <c r="U130" s="84" t="n">
        <f aca="false">(D130+G130)/2</f>
        <v>24641.5</v>
      </c>
      <c r="V130" s="84" t="n">
        <f aca="false">(E130+H130)/2</f>
        <v>0</v>
      </c>
      <c r="W130" s="85" t="n">
        <f aca="false">SUM(S130:V130)</f>
        <v>24859.5</v>
      </c>
    </row>
    <row r="131" customFormat="false" ht="12.75" hidden="false" customHeight="false" outlineLevel="0" collapsed="false">
      <c r="A131" s="79" t="s">
        <v>35</v>
      </c>
      <c r="B131" s="80" t="n">
        <v>0</v>
      </c>
      <c r="C131" s="81" t="n">
        <v>436</v>
      </c>
      <c r="D131" s="81" t="n">
        <v>29633</v>
      </c>
      <c r="E131" s="81" t="n">
        <v>0</v>
      </c>
      <c r="F131" s="82" t="n">
        <v>30069</v>
      </c>
      <c r="G131" s="80" t="n">
        <v>19993</v>
      </c>
      <c r="H131" s="81" t="n">
        <v>0</v>
      </c>
      <c r="I131" s="82" t="n">
        <v>19993</v>
      </c>
      <c r="J131" s="139" t="n">
        <v>50062</v>
      </c>
      <c r="K131" s="81" t="n">
        <v>0</v>
      </c>
      <c r="L131" s="140" t="n">
        <v>157</v>
      </c>
      <c r="M131" s="83" t="s">
        <v>183</v>
      </c>
      <c r="N131" s="84" t="s">
        <v>184</v>
      </c>
      <c r="O131" s="84" t="s">
        <v>185</v>
      </c>
      <c r="P131" s="84" t="s">
        <v>186</v>
      </c>
      <c r="Q131" s="84" t="s">
        <v>124</v>
      </c>
      <c r="R131" s="141" t="s">
        <v>35</v>
      </c>
      <c r="S131" s="84" t="n">
        <f aca="false">B131/2</f>
        <v>0</v>
      </c>
      <c r="T131" s="84" t="n">
        <f aca="false">C131/2</f>
        <v>218</v>
      </c>
      <c r="U131" s="84" t="n">
        <f aca="false">(D131+G131)/2</f>
        <v>24813</v>
      </c>
      <c r="V131" s="84" t="n">
        <f aca="false">(E131+H131)/2</f>
        <v>0</v>
      </c>
      <c r="W131" s="85" t="n">
        <f aca="false">SUM(S131:V131)</f>
        <v>25031</v>
      </c>
    </row>
    <row r="132" customFormat="false" ht="12.75" hidden="false" customHeight="false" outlineLevel="0" collapsed="false">
      <c r="A132" s="79" t="s">
        <v>107</v>
      </c>
      <c r="B132" s="80" t="n">
        <v>0</v>
      </c>
      <c r="C132" s="81" t="n">
        <v>436</v>
      </c>
      <c r="D132" s="81" t="n">
        <v>29836</v>
      </c>
      <c r="E132" s="81" t="n">
        <v>0</v>
      </c>
      <c r="F132" s="82" t="n">
        <v>30272</v>
      </c>
      <c r="G132" s="80" t="n">
        <v>20135</v>
      </c>
      <c r="H132" s="81" t="n">
        <v>0</v>
      </c>
      <c r="I132" s="82" t="n">
        <v>20135</v>
      </c>
      <c r="J132" s="139" t="n">
        <v>50407</v>
      </c>
      <c r="K132" s="81" t="n">
        <v>0</v>
      </c>
      <c r="L132" s="140" t="n">
        <v>157</v>
      </c>
      <c r="M132" s="83" t="s">
        <v>183</v>
      </c>
      <c r="N132" s="84" t="s">
        <v>184</v>
      </c>
      <c r="O132" s="84" t="s">
        <v>185</v>
      </c>
      <c r="P132" s="84" t="s">
        <v>186</v>
      </c>
      <c r="Q132" s="84" t="s">
        <v>124</v>
      </c>
      <c r="R132" s="141" t="s">
        <v>107</v>
      </c>
      <c r="S132" s="84" t="n">
        <f aca="false">B132/2</f>
        <v>0</v>
      </c>
      <c r="T132" s="84" t="n">
        <f aca="false">C132/2</f>
        <v>218</v>
      </c>
      <c r="U132" s="84" t="n">
        <f aca="false">(D132+G132)/2</f>
        <v>24985.5</v>
      </c>
      <c r="V132" s="84" t="n">
        <f aca="false">(E132+H132)/2</f>
        <v>0</v>
      </c>
      <c r="W132" s="85" t="n">
        <f aca="false">SUM(S132:V132)</f>
        <v>25203.5</v>
      </c>
    </row>
    <row r="133" customFormat="false" ht="12.75" hidden="false" customHeight="false" outlineLevel="0" collapsed="false">
      <c r="A133" s="79" t="s">
        <v>108</v>
      </c>
      <c r="B133" s="80" t="n">
        <v>0</v>
      </c>
      <c r="C133" s="81" t="n">
        <v>436</v>
      </c>
      <c r="D133" s="81" t="n">
        <v>30041</v>
      </c>
      <c r="E133" s="81" t="n">
        <v>0</v>
      </c>
      <c r="F133" s="82" t="n">
        <v>30477</v>
      </c>
      <c r="G133" s="80" t="n">
        <v>20277</v>
      </c>
      <c r="H133" s="81" t="n">
        <v>0</v>
      </c>
      <c r="I133" s="82" t="n">
        <v>20277</v>
      </c>
      <c r="J133" s="139" t="n">
        <v>50754</v>
      </c>
      <c r="K133" s="81" t="n">
        <v>0</v>
      </c>
      <c r="L133" s="140" t="n">
        <v>158</v>
      </c>
      <c r="M133" s="83" t="s">
        <v>183</v>
      </c>
      <c r="N133" s="84" t="s">
        <v>184</v>
      </c>
      <c r="O133" s="84" t="s">
        <v>185</v>
      </c>
      <c r="P133" s="84" t="s">
        <v>186</v>
      </c>
      <c r="Q133" s="84" t="s">
        <v>124</v>
      </c>
      <c r="R133" s="141" t="s">
        <v>108</v>
      </c>
      <c r="S133" s="84" t="n">
        <f aca="false">B133/2</f>
        <v>0</v>
      </c>
      <c r="T133" s="84" t="n">
        <f aca="false">C133/2</f>
        <v>218</v>
      </c>
      <c r="U133" s="84" t="n">
        <f aca="false">(D133+G133)/2</f>
        <v>25159</v>
      </c>
      <c r="V133" s="84" t="n">
        <f aca="false">(E133+H133)/2</f>
        <v>0</v>
      </c>
      <c r="W133" s="85" t="n">
        <f aca="false">SUM(S133:V133)</f>
        <v>25377</v>
      </c>
    </row>
    <row r="134" customFormat="false" ht="12.75" hidden="false" customHeight="false" outlineLevel="0" collapsed="false">
      <c r="A134" s="79" t="s">
        <v>109</v>
      </c>
      <c r="B134" s="80" t="n">
        <v>0</v>
      </c>
      <c r="C134" s="81" t="n">
        <v>436</v>
      </c>
      <c r="D134" s="81" t="n">
        <v>30247</v>
      </c>
      <c r="E134" s="81" t="n">
        <v>0</v>
      </c>
      <c r="F134" s="82" t="n">
        <v>30683</v>
      </c>
      <c r="G134" s="80" t="n">
        <v>20421</v>
      </c>
      <c r="H134" s="81" t="n">
        <v>0</v>
      </c>
      <c r="I134" s="82" t="n">
        <v>20421</v>
      </c>
      <c r="J134" s="139" t="n">
        <v>51104</v>
      </c>
      <c r="K134" s="81" t="n">
        <v>0</v>
      </c>
      <c r="L134" s="140" t="n">
        <v>159</v>
      </c>
      <c r="M134" s="83" t="s">
        <v>183</v>
      </c>
      <c r="N134" s="84" t="s">
        <v>184</v>
      </c>
      <c r="O134" s="84" t="s">
        <v>185</v>
      </c>
      <c r="P134" s="84" t="s">
        <v>186</v>
      </c>
      <c r="Q134" s="84" t="s">
        <v>124</v>
      </c>
      <c r="R134" s="141" t="s">
        <v>109</v>
      </c>
      <c r="S134" s="84" t="n">
        <f aca="false">B134/2</f>
        <v>0</v>
      </c>
      <c r="T134" s="84" t="n">
        <f aca="false">C134/2</f>
        <v>218</v>
      </c>
      <c r="U134" s="84" t="n">
        <f aca="false">(D134+G134)/2</f>
        <v>25334</v>
      </c>
      <c r="V134" s="84" t="n">
        <f aca="false">(E134+H134)/2</f>
        <v>0</v>
      </c>
      <c r="W134" s="85" t="n">
        <f aca="false">SUM(S134:V134)</f>
        <v>25552</v>
      </c>
    </row>
    <row r="135" customFormat="false" ht="12.75" hidden="false" customHeight="false" outlineLevel="0" collapsed="false">
      <c r="A135" s="79" t="s">
        <v>110</v>
      </c>
      <c r="B135" s="80" t="n">
        <v>0</v>
      </c>
      <c r="C135" s="81" t="n">
        <v>436</v>
      </c>
      <c r="D135" s="81" t="n">
        <v>30455</v>
      </c>
      <c r="E135" s="81" t="n">
        <v>0</v>
      </c>
      <c r="F135" s="82" t="n">
        <v>30891</v>
      </c>
      <c r="G135" s="80" t="n">
        <v>20566</v>
      </c>
      <c r="H135" s="81" t="n">
        <v>0</v>
      </c>
      <c r="I135" s="82" t="n">
        <v>20566</v>
      </c>
      <c r="J135" s="139" t="n">
        <v>51457</v>
      </c>
      <c r="K135" s="81" t="n">
        <v>0</v>
      </c>
      <c r="L135" s="140" t="n">
        <v>160</v>
      </c>
      <c r="M135" s="83" t="s">
        <v>183</v>
      </c>
      <c r="N135" s="84" t="s">
        <v>184</v>
      </c>
      <c r="O135" s="84" t="s">
        <v>185</v>
      </c>
      <c r="P135" s="84" t="s">
        <v>186</v>
      </c>
      <c r="Q135" s="84" t="s">
        <v>124</v>
      </c>
      <c r="R135" s="141" t="s">
        <v>110</v>
      </c>
      <c r="S135" s="84" t="n">
        <f aca="false">B135/2</f>
        <v>0</v>
      </c>
      <c r="T135" s="84" t="n">
        <f aca="false">C135/2</f>
        <v>218</v>
      </c>
      <c r="U135" s="84" t="n">
        <f aca="false">(D135+G135)/2</f>
        <v>25510.5</v>
      </c>
      <c r="V135" s="84" t="n">
        <f aca="false">(E135+H135)/2</f>
        <v>0</v>
      </c>
      <c r="W135" s="85" t="n">
        <f aca="false">SUM(S135:V135)</f>
        <v>25728.5</v>
      </c>
    </row>
    <row r="136" customFormat="false" ht="12.75" hidden="false" customHeight="false" outlineLevel="0" collapsed="false">
      <c r="A136" s="79" t="s">
        <v>111</v>
      </c>
      <c r="B136" s="80" t="n">
        <v>0</v>
      </c>
      <c r="C136" s="81" t="n">
        <v>436</v>
      </c>
      <c r="D136" s="81" t="n">
        <v>30664</v>
      </c>
      <c r="E136" s="81" t="n">
        <v>0</v>
      </c>
      <c r="F136" s="82" t="n">
        <v>31100</v>
      </c>
      <c r="G136" s="80" t="n">
        <v>20712</v>
      </c>
      <c r="H136" s="81" t="n">
        <v>0</v>
      </c>
      <c r="I136" s="82" t="n">
        <v>20712</v>
      </c>
      <c r="J136" s="139" t="n">
        <v>51812</v>
      </c>
      <c r="K136" s="81" t="n">
        <v>0</v>
      </c>
      <c r="L136" s="140" t="n">
        <v>161</v>
      </c>
      <c r="M136" s="83" t="s">
        <v>183</v>
      </c>
      <c r="N136" s="84" t="s">
        <v>184</v>
      </c>
      <c r="O136" s="84" t="s">
        <v>185</v>
      </c>
      <c r="P136" s="84" t="s">
        <v>186</v>
      </c>
      <c r="Q136" s="84" t="s">
        <v>124</v>
      </c>
      <c r="R136" s="141" t="s">
        <v>111</v>
      </c>
      <c r="S136" s="84" t="n">
        <f aca="false">B136/2</f>
        <v>0</v>
      </c>
      <c r="T136" s="84" t="n">
        <f aca="false">C136/2</f>
        <v>218</v>
      </c>
      <c r="U136" s="84" t="n">
        <f aca="false">(D136+G136)/2</f>
        <v>25688</v>
      </c>
      <c r="V136" s="84" t="n">
        <f aca="false">(E136+H136)/2</f>
        <v>0</v>
      </c>
      <c r="W136" s="85" t="n">
        <f aca="false">SUM(S136:V136)</f>
        <v>25906</v>
      </c>
    </row>
    <row r="137" customFormat="false" ht="12.75" hidden="false" customHeight="false" outlineLevel="0" collapsed="false">
      <c r="A137" s="79" t="s">
        <v>112</v>
      </c>
      <c r="B137" s="80" t="n">
        <v>0</v>
      </c>
      <c r="C137" s="81" t="n">
        <v>436</v>
      </c>
      <c r="D137" s="81" t="n">
        <v>30874</v>
      </c>
      <c r="E137" s="81" t="n">
        <v>0</v>
      </c>
      <c r="F137" s="82" t="n">
        <v>31310</v>
      </c>
      <c r="G137" s="80" t="n">
        <v>20859</v>
      </c>
      <c r="H137" s="81" t="n">
        <v>0</v>
      </c>
      <c r="I137" s="82" t="n">
        <v>20859</v>
      </c>
      <c r="J137" s="139" t="n">
        <v>52169</v>
      </c>
      <c r="K137" s="81" t="n">
        <v>0</v>
      </c>
      <c r="L137" s="140" t="n">
        <v>161</v>
      </c>
      <c r="M137" s="83" t="s">
        <v>183</v>
      </c>
      <c r="N137" s="84" t="s">
        <v>184</v>
      </c>
      <c r="O137" s="84" t="s">
        <v>185</v>
      </c>
      <c r="P137" s="84" t="s">
        <v>186</v>
      </c>
      <c r="Q137" s="84" t="s">
        <v>124</v>
      </c>
      <c r="R137" s="141" t="s">
        <v>112</v>
      </c>
      <c r="S137" s="84" t="n">
        <f aca="false">B137/2</f>
        <v>0</v>
      </c>
      <c r="T137" s="84" t="n">
        <f aca="false">C137/2</f>
        <v>218</v>
      </c>
      <c r="U137" s="84" t="n">
        <f aca="false">(D137+G137)/2</f>
        <v>25866.5</v>
      </c>
      <c r="V137" s="84" t="n">
        <f aca="false">(E137+H137)/2</f>
        <v>0</v>
      </c>
      <c r="W137" s="85" t="n">
        <f aca="false">SUM(S137:V137)</f>
        <v>26084.5</v>
      </c>
    </row>
    <row r="138" customFormat="false" ht="12.75" hidden="false" customHeight="false" outlineLevel="0" collapsed="false">
      <c r="A138" s="79" t="s">
        <v>113</v>
      </c>
      <c r="B138" s="80" t="n">
        <v>0</v>
      </c>
      <c r="C138" s="81" t="n">
        <v>436</v>
      </c>
      <c r="D138" s="81" t="n">
        <v>31086</v>
      </c>
      <c r="E138" s="81" t="n">
        <v>0</v>
      </c>
      <c r="F138" s="82" t="n">
        <v>31522</v>
      </c>
      <c r="G138" s="80" t="n">
        <v>21007</v>
      </c>
      <c r="H138" s="81" t="n">
        <v>0</v>
      </c>
      <c r="I138" s="82" t="n">
        <v>21007</v>
      </c>
      <c r="J138" s="139" t="n">
        <v>52529</v>
      </c>
      <c r="K138" s="81" t="n">
        <v>0</v>
      </c>
      <c r="L138" s="140" t="n">
        <v>162</v>
      </c>
      <c r="M138" s="83" t="s">
        <v>183</v>
      </c>
      <c r="N138" s="84" t="s">
        <v>184</v>
      </c>
      <c r="O138" s="84" t="s">
        <v>185</v>
      </c>
      <c r="P138" s="84" t="s">
        <v>186</v>
      </c>
      <c r="Q138" s="84" t="s">
        <v>124</v>
      </c>
      <c r="R138" s="141" t="s">
        <v>113</v>
      </c>
      <c r="S138" s="84" t="n">
        <f aca="false">B138/2</f>
        <v>0</v>
      </c>
      <c r="T138" s="84" t="n">
        <f aca="false">C138/2</f>
        <v>218</v>
      </c>
      <c r="U138" s="84" t="n">
        <f aca="false">(D138+G138)/2</f>
        <v>26046.5</v>
      </c>
      <c r="V138" s="84" t="n">
        <f aca="false">(E138+H138)/2</f>
        <v>0</v>
      </c>
      <c r="W138" s="85" t="n">
        <f aca="false">SUM(S138:V138)</f>
        <v>26264.5</v>
      </c>
    </row>
    <row r="139" customFormat="false" ht="12.75" hidden="false" customHeight="false" outlineLevel="0" collapsed="false">
      <c r="A139" s="79" t="s">
        <v>114</v>
      </c>
      <c r="B139" s="80" t="n">
        <v>0</v>
      </c>
      <c r="C139" s="81" t="n">
        <v>436</v>
      </c>
      <c r="D139" s="81" t="n">
        <v>31299</v>
      </c>
      <c r="E139" s="81" t="n">
        <v>0</v>
      </c>
      <c r="F139" s="82" t="n">
        <v>31735</v>
      </c>
      <c r="G139" s="80" t="n">
        <v>21156</v>
      </c>
      <c r="H139" s="81" t="n">
        <v>0</v>
      </c>
      <c r="I139" s="82" t="n">
        <v>21156</v>
      </c>
      <c r="J139" s="139" t="n">
        <v>52891</v>
      </c>
      <c r="K139" s="81" t="n">
        <v>0</v>
      </c>
      <c r="L139" s="140" t="n">
        <v>163</v>
      </c>
      <c r="M139" s="83" t="s">
        <v>183</v>
      </c>
      <c r="N139" s="84" t="s">
        <v>184</v>
      </c>
      <c r="O139" s="84" t="s">
        <v>185</v>
      </c>
      <c r="P139" s="84" t="s">
        <v>186</v>
      </c>
      <c r="Q139" s="84" t="s">
        <v>124</v>
      </c>
      <c r="R139" s="141" t="s">
        <v>114</v>
      </c>
      <c r="S139" s="84" t="n">
        <f aca="false">B139/2</f>
        <v>0</v>
      </c>
      <c r="T139" s="84" t="n">
        <f aca="false">C139/2</f>
        <v>218</v>
      </c>
      <c r="U139" s="84" t="n">
        <f aca="false">(D139+G139)/2</f>
        <v>26227.5</v>
      </c>
      <c r="V139" s="84" t="n">
        <f aca="false">(E139+H139)/2</f>
        <v>0</v>
      </c>
      <c r="W139" s="85" t="n">
        <f aca="false">SUM(S139:V139)</f>
        <v>26445.5</v>
      </c>
    </row>
    <row r="140" customFormat="false" ht="12.75" hidden="false" customHeight="false" outlineLevel="0" collapsed="false">
      <c r="A140" s="79" t="s">
        <v>115</v>
      </c>
      <c r="B140" s="80" t="n">
        <v>0</v>
      </c>
      <c r="C140" s="81" t="n">
        <v>436</v>
      </c>
      <c r="D140" s="81" t="n">
        <v>31514</v>
      </c>
      <c r="E140" s="81" t="n">
        <v>0</v>
      </c>
      <c r="F140" s="82" t="n">
        <v>31950</v>
      </c>
      <c r="G140" s="80" t="n">
        <v>21307</v>
      </c>
      <c r="H140" s="81" t="n">
        <v>0</v>
      </c>
      <c r="I140" s="82" t="n">
        <v>21307</v>
      </c>
      <c r="J140" s="139" t="n">
        <v>53257</v>
      </c>
      <c r="K140" s="81" t="n">
        <v>0</v>
      </c>
      <c r="L140" s="140" t="n">
        <v>163</v>
      </c>
      <c r="M140" s="83" t="s">
        <v>183</v>
      </c>
      <c r="N140" s="84" t="s">
        <v>184</v>
      </c>
      <c r="O140" s="84" t="s">
        <v>185</v>
      </c>
      <c r="P140" s="84" t="s">
        <v>186</v>
      </c>
      <c r="Q140" s="84" t="s">
        <v>124</v>
      </c>
      <c r="R140" s="141" t="s">
        <v>115</v>
      </c>
      <c r="S140" s="84" t="n">
        <f aca="false">B140/2</f>
        <v>0</v>
      </c>
      <c r="T140" s="84" t="n">
        <f aca="false">C140/2</f>
        <v>218</v>
      </c>
      <c r="U140" s="84" t="n">
        <f aca="false">(D140+G140)/2</f>
        <v>26410.5</v>
      </c>
      <c r="V140" s="84" t="n">
        <f aca="false">(E140+H140)/2</f>
        <v>0</v>
      </c>
      <c r="W140" s="85" t="n">
        <f aca="false">SUM(S140:V140)</f>
        <v>26628.5</v>
      </c>
    </row>
    <row r="141" customFormat="false" ht="12.75" hidden="false" customHeight="false" outlineLevel="0" collapsed="false">
      <c r="A141" s="79" t="s">
        <v>116</v>
      </c>
      <c r="B141" s="80" t="n">
        <v>0</v>
      </c>
      <c r="C141" s="81" t="n">
        <v>436</v>
      </c>
      <c r="D141" s="81" t="n">
        <v>31730</v>
      </c>
      <c r="E141" s="81" t="n">
        <v>0</v>
      </c>
      <c r="F141" s="82" t="n">
        <v>32166</v>
      </c>
      <c r="G141" s="80" t="n">
        <v>21458</v>
      </c>
      <c r="H141" s="81" t="n">
        <v>0</v>
      </c>
      <c r="I141" s="82" t="n">
        <v>21458</v>
      </c>
      <c r="J141" s="139" t="n">
        <v>53624</v>
      </c>
      <c r="K141" s="81" t="n">
        <v>0</v>
      </c>
      <c r="L141" s="140" t="n">
        <v>164</v>
      </c>
      <c r="M141" s="83" t="s">
        <v>183</v>
      </c>
      <c r="N141" s="84" t="s">
        <v>184</v>
      </c>
      <c r="O141" s="84" t="s">
        <v>185</v>
      </c>
      <c r="P141" s="84" t="s">
        <v>186</v>
      </c>
      <c r="Q141" s="84" t="s">
        <v>124</v>
      </c>
      <c r="R141" s="141" t="s">
        <v>116</v>
      </c>
      <c r="S141" s="84" t="n">
        <f aca="false">B141/2</f>
        <v>0</v>
      </c>
      <c r="T141" s="84" t="n">
        <f aca="false">C141/2</f>
        <v>218</v>
      </c>
      <c r="U141" s="84" t="n">
        <f aca="false">(D141+G141)/2</f>
        <v>26594</v>
      </c>
      <c r="V141" s="84" t="n">
        <f aca="false">(E141+H141)/2</f>
        <v>0</v>
      </c>
      <c r="W141" s="85" t="n">
        <f aca="false">SUM(S141:V141)</f>
        <v>26812</v>
      </c>
    </row>
    <row r="142" customFormat="false" ht="12.75" hidden="false" customHeight="false" outlineLevel="0" collapsed="false">
      <c r="A142" s="79" t="s">
        <v>117</v>
      </c>
      <c r="B142" s="80" t="n">
        <v>0</v>
      </c>
      <c r="C142" s="81" t="n">
        <v>436</v>
      </c>
      <c r="D142" s="81" t="n">
        <v>31948</v>
      </c>
      <c r="E142" s="81" t="n">
        <v>0</v>
      </c>
      <c r="F142" s="82" t="n">
        <v>32384</v>
      </c>
      <c r="G142" s="80" t="n">
        <v>21610</v>
      </c>
      <c r="H142" s="81" t="n">
        <v>0</v>
      </c>
      <c r="I142" s="82" t="n">
        <v>21610</v>
      </c>
      <c r="J142" s="139" t="n">
        <v>53994</v>
      </c>
      <c r="K142" s="81" t="n">
        <v>0</v>
      </c>
      <c r="L142" s="140" t="n">
        <v>165</v>
      </c>
      <c r="M142" s="83" t="s">
        <v>183</v>
      </c>
      <c r="N142" s="84" t="s">
        <v>184</v>
      </c>
      <c r="O142" s="84" t="s">
        <v>185</v>
      </c>
      <c r="P142" s="84" t="s">
        <v>186</v>
      </c>
      <c r="Q142" s="84" t="s">
        <v>124</v>
      </c>
      <c r="R142" s="141" t="s">
        <v>117</v>
      </c>
      <c r="S142" s="84" t="n">
        <f aca="false">B142/2</f>
        <v>0</v>
      </c>
      <c r="T142" s="84" t="n">
        <f aca="false">C142/2</f>
        <v>218</v>
      </c>
      <c r="U142" s="84" t="n">
        <f aca="false">(D142+G142)/2</f>
        <v>26779</v>
      </c>
      <c r="V142" s="84" t="n">
        <f aca="false">(E142+H142)/2</f>
        <v>0</v>
      </c>
      <c r="W142" s="85" t="n">
        <f aca="false">SUM(S142:V142)</f>
        <v>26997</v>
      </c>
    </row>
    <row r="143" customFormat="false" ht="12.75" hidden="false" customHeight="false" outlineLevel="0" collapsed="false">
      <c r="A143" s="79" t="n">
        <v>2002</v>
      </c>
      <c r="B143" s="80" t="n">
        <v>0</v>
      </c>
      <c r="C143" s="81" t="n">
        <v>0</v>
      </c>
      <c r="D143" s="81" t="n">
        <v>1549</v>
      </c>
      <c r="E143" s="81" t="n">
        <v>0</v>
      </c>
      <c r="F143" s="82" t="n">
        <v>1549</v>
      </c>
      <c r="G143" s="80" t="n">
        <v>1033</v>
      </c>
      <c r="H143" s="81" t="n">
        <v>0</v>
      </c>
      <c r="I143" s="82" t="n">
        <v>1033</v>
      </c>
      <c r="J143" s="139" t="n">
        <v>2582</v>
      </c>
      <c r="K143" s="81" t="n">
        <v>0</v>
      </c>
      <c r="L143" s="140" t="n">
        <v>16</v>
      </c>
      <c r="M143" s="83" t="s">
        <v>69</v>
      </c>
      <c r="N143" s="84" t="s">
        <v>70</v>
      </c>
      <c r="O143" s="84" t="s">
        <v>187</v>
      </c>
      <c r="P143" s="84" t="s">
        <v>188</v>
      </c>
      <c r="Q143" s="84" t="s">
        <v>125</v>
      </c>
      <c r="R143" s="141" t="n">
        <v>2002</v>
      </c>
      <c r="S143" s="84" t="n">
        <f aca="false">B143/2</f>
        <v>0</v>
      </c>
      <c r="T143" s="84" t="n">
        <f aca="false">C143/2</f>
        <v>0</v>
      </c>
      <c r="U143" s="84" t="n">
        <f aca="false">(D143+G143)/2</f>
        <v>1291</v>
      </c>
      <c r="V143" s="84" t="n">
        <f aca="false">(E143+H143)/2</f>
        <v>0</v>
      </c>
      <c r="W143" s="85" t="n">
        <f aca="false">SUM(S143:V143)</f>
        <v>1291</v>
      </c>
    </row>
    <row r="144" customFormat="false" ht="12.75" hidden="false" customHeight="false" outlineLevel="0" collapsed="false">
      <c r="A144" s="79" t="n">
        <v>2003</v>
      </c>
      <c r="B144" s="80" t="n">
        <v>0</v>
      </c>
      <c r="C144" s="81" t="n">
        <v>0</v>
      </c>
      <c r="D144" s="81" t="n">
        <v>1549</v>
      </c>
      <c r="E144" s="81" t="n">
        <v>0</v>
      </c>
      <c r="F144" s="82" t="n">
        <v>1549</v>
      </c>
      <c r="G144" s="80" t="n">
        <v>1033</v>
      </c>
      <c r="H144" s="81" t="n">
        <v>0</v>
      </c>
      <c r="I144" s="82" t="n">
        <v>1033</v>
      </c>
      <c r="J144" s="139" t="n">
        <v>2582</v>
      </c>
      <c r="K144" s="81" t="n">
        <v>0</v>
      </c>
      <c r="L144" s="140" t="n">
        <v>15</v>
      </c>
      <c r="M144" s="83" t="s">
        <v>69</v>
      </c>
      <c r="N144" s="84" t="s">
        <v>70</v>
      </c>
      <c r="O144" s="84" t="s">
        <v>187</v>
      </c>
      <c r="P144" s="84" t="s">
        <v>188</v>
      </c>
      <c r="Q144" s="84" t="s">
        <v>125</v>
      </c>
      <c r="R144" s="141" t="n">
        <v>2003</v>
      </c>
      <c r="S144" s="84" t="n">
        <f aca="false">B144/2</f>
        <v>0</v>
      </c>
      <c r="T144" s="84" t="n">
        <f aca="false">C144/2</f>
        <v>0</v>
      </c>
      <c r="U144" s="84" t="n">
        <f aca="false">(D144+G144)/2</f>
        <v>1291</v>
      </c>
      <c r="V144" s="84" t="n">
        <f aca="false">(E144+H144)/2</f>
        <v>0</v>
      </c>
      <c r="W144" s="85" t="n">
        <f aca="false">SUM(S144:V144)</f>
        <v>1291</v>
      </c>
    </row>
    <row r="145" customFormat="false" ht="12.75" hidden="false" customHeight="false" outlineLevel="0" collapsed="false">
      <c r="A145" s="79" t="n">
        <v>2004</v>
      </c>
      <c r="B145" s="80" t="n">
        <v>0</v>
      </c>
      <c r="C145" s="81" t="n">
        <v>0</v>
      </c>
      <c r="D145" s="81" t="n">
        <v>1549</v>
      </c>
      <c r="E145" s="81" t="n">
        <v>0</v>
      </c>
      <c r="F145" s="82" t="n">
        <v>1549</v>
      </c>
      <c r="G145" s="80" t="n">
        <v>1033</v>
      </c>
      <c r="H145" s="81" t="n">
        <v>0</v>
      </c>
      <c r="I145" s="82" t="n">
        <v>1033</v>
      </c>
      <c r="J145" s="139" t="n">
        <v>2582</v>
      </c>
      <c r="K145" s="81" t="n">
        <v>0</v>
      </c>
      <c r="L145" s="140" t="n">
        <v>16</v>
      </c>
      <c r="M145" s="83" t="s">
        <v>69</v>
      </c>
      <c r="N145" s="84" t="s">
        <v>70</v>
      </c>
      <c r="O145" s="84" t="s">
        <v>187</v>
      </c>
      <c r="P145" s="84" t="s">
        <v>188</v>
      </c>
      <c r="Q145" s="84" t="s">
        <v>125</v>
      </c>
      <c r="R145" s="141" t="n">
        <v>2004</v>
      </c>
      <c r="S145" s="84" t="n">
        <f aca="false">B145/2</f>
        <v>0</v>
      </c>
      <c r="T145" s="84" t="n">
        <f aca="false">C145/2</f>
        <v>0</v>
      </c>
      <c r="U145" s="84" t="n">
        <f aca="false">(D145+G145)/2</f>
        <v>1291</v>
      </c>
      <c r="V145" s="84" t="n">
        <f aca="false">(E145+H145)/2</f>
        <v>0</v>
      </c>
      <c r="W145" s="85" t="n">
        <f aca="false">SUM(S145:V145)</f>
        <v>1291</v>
      </c>
    </row>
    <row r="146" customFormat="false" ht="12.75" hidden="false" customHeight="false" outlineLevel="0" collapsed="false">
      <c r="A146" s="79" t="s">
        <v>106</v>
      </c>
      <c r="B146" s="80" t="n">
        <v>0</v>
      </c>
      <c r="C146" s="81" t="n">
        <v>0</v>
      </c>
      <c r="D146" s="81" t="n">
        <v>1549</v>
      </c>
      <c r="E146" s="81" t="n">
        <v>0</v>
      </c>
      <c r="F146" s="82" t="n">
        <v>1549</v>
      </c>
      <c r="G146" s="80" t="n">
        <v>1033</v>
      </c>
      <c r="H146" s="81" t="n">
        <v>0</v>
      </c>
      <c r="I146" s="82" t="n">
        <v>1033</v>
      </c>
      <c r="J146" s="139" t="n">
        <v>2582</v>
      </c>
      <c r="K146" s="81" t="n">
        <v>0</v>
      </c>
      <c r="L146" s="140" t="n">
        <v>16</v>
      </c>
      <c r="M146" s="83" t="s">
        <v>69</v>
      </c>
      <c r="N146" s="84" t="s">
        <v>70</v>
      </c>
      <c r="O146" s="84" t="s">
        <v>187</v>
      </c>
      <c r="P146" s="84" t="s">
        <v>188</v>
      </c>
      <c r="Q146" s="84" t="s">
        <v>125</v>
      </c>
      <c r="R146" s="141" t="s">
        <v>106</v>
      </c>
      <c r="S146" s="84" t="n">
        <f aca="false">B146/2</f>
        <v>0</v>
      </c>
      <c r="T146" s="84" t="n">
        <f aca="false">C146/2</f>
        <v>0</v>
      </c>
      <c r="U146" s="84" t="n">
        <f aca="false">(D146+G146)/2</f>
        <v>1291</v>
      </c>
      <c r="V146" s="84" t="n">
        <f aca="false">(E146+H146)/2</f>
        <v>0</v>
      </c>
      <c r="W146" s="85" t="n">
        <f aca="false">SUM(S146:V146)</f>
        <v>1291</v>
      </c>
    </row>
    <row r="147" customFormat="false" ht="12.75" hidden="false" customHeight="false" outlineLevel="0" collapsed="false">
      <c r="A147" s="79" t="s">
        <v>32</v>
      </c>
      <c r="B147" s="80" t="n">
        <v>0</v>
      </c>
      <c r="C147" s="81" t="n">
        <v>0</v>
      </c>
      <c r="D147" s="81" t="n">
        <v>1549</v>
      </c>
      <c r="E147" s="81" t="n">
        <v>0</v>
      </c>
      <c r="F147" s="82" t="n">
        <v>1549</v>
      </c>
      <c r="G147" s="80" t="n">
        <v>1033</v>
      </c>
      <c r="H147" s="81" t="n">
        <v>0</v>
      </c>
      <c r="I147" s="82" t="n">
        <v>1033</v>
      </c>
      <c r="J147" s="139" t="n">
        <v>2582</v>
      </c>
      <c r="K147" s="81" t="n">
        <v>0</v>
      </c>
      <c r="L147" s="140" t="n">
        <v>16</v>
      </c>
      <c r="M147" s="83" t="s">
        <v>69</v>
      </c>
      <c r="N147" s="84" t="s">
        <v>70</v>
      </c>
      <c r="O147" s="84" t="s">
        <v>187</v>
      </c>
      <c r="P147" s="84" t="s">
        <v>188</v>
      </c>
      <c r="Q147" s="84" t="s">
        <v>125</v>
      </c>
      <c r="R147" s="141" t="s">
        <v>32</v>
      </c>
      <c r="S147" s="84" t="n">
        <f aca="false">B147/2</f>
        <v>0</v>
      </c>
      <c r="T147" s="84" t="n">
        <f aca="false">C147/2</f>
        <v>0</v>
      </c>
      <c r="U147" s="84" t="n">
        <f aca="false">(D147+G147)/2</f>
        <v>1291</v>
      </c>
      <c r="V147" s="84" t="n">
        <f aca="false">(E147+H147)/2</f>
        <v>0</v>
      </c>
      <c r="W147" s="85" t="n">
        <f aca="false">SUM(S147:V147)</f>
        <v>1291</v>
      </c>
    </row>
    <row r="148" customFormat="false" ht="12.75" hidden="false" customHeight="false" outlineLevel="0" collapsed="false">
      <c r="A148" s="79" t="s">
        <v>33</v>
      </c>
      <c r="B148" s="80" t="n">
        <v>0</v>
      </c>
      <c r="C148" s="81" t="n">
        <v>0</v>
      </c>
      <c r="D148" s="81" t="n">
        <v>1549</v>
      </c>
      <c r="E148" s="81" t="n">
        <v>0</v>
      </c>
      <c r="F148" s="82" t="n">
        <v>1549</v>
      </c>
      <c r="G148" s="80" t="n">
        <v>1033</v>
      </c>
      <c r="H148" s="81" t="n">
        <v>0</v>
      </c>
      <c r="I148" s="82" t="n">
        <v>1033</v>
      </c>
      <c r="J148" s="139" t="n">
        <v>2582</v>
      </c>
      <c r="K148" s="81" t="n">
        <v>0</v>
      </c>
      <c r="L148" s="140" t="n">
        <v>16</v>
      </c>
      <c r="M148" s="83" t="s">
        <v>69</v>
      </c>
      <c r="N148" s="84" t="s">
        <v>70</v>
      </c>
      <c r="O148" s="84" t="s">
        <v>187</v>
      </c>
      <c r="P148" s="84" t="s">
        <v>188</v>
      </c>
      <c r="Q148" s="84" t="s">
        <v>125</v>
      </c>
      <c r="R148" s="141" t="s">
        <v>33</v>
      </c>
      <c r="S148" s="84" t="n">
        <f aca="false">B148/2</f>
        <v>0</v>
      </c>
      <c r="T148" s="84" t="n">
        <f aca="false">C148/2</f>
        <v>0</v>
      </c>
      <c r="U148" s="84" t="n">
        <f aca="false">(D148+G148)/2</f>
        <v>1291</v>
      </c>
      <c r="V148" s="84" t="n">
        <f aca="false">(E148+H148)/2</f>
        <v>0</v>
      </c>
      <c r="W148" s="85" t="n">
        <f aca="false">SUM(S148:V148)</f>
        <v>1291</v>
      </c>
    </row>
    <row r="149" customFormat="false" ht="12.75" hidden="false" customHeight="false" outlineLevel="0" collapsed="false">
      <c r="A149" s="79" t="s">
        <v>34</v>
      </c>
      <c r="B149" s="80" t="n">
        <v>0</v>
      </c>
      <c r="C149" s="81" t="n">
        <v>0</v>
      </c>
      <c r="D149" s="81" t="n">
        <v>1549</v>
      </c>
      <c r="E149" s="81" t="n">
        <v>0</v>
      </c>
      <c r="F149" s="82" t="n">
        <v>1549</v>
      </c>
      <c r="G149" s="80" t="n">
        <v>1033</v>
      </c>
      <c r="H149" s="81" t="n">
        <v>0</v>
      </c>
      <c r="I149" s="82" t="n">
        <v>1033</v>
      </c>
      <c r="J149" s="139" t="n">
        <v>2582</v>
      </c>
      <c r="K149" s="81" t="n">
        <v>0</v>
      </c>
      <c r="L149" s="140" t="n">
        <v>16</v>
      </c>
      <c r="M149" s="83" t="s">
        <v>69</v>
      </c>
      <c r="N149" s="84" t="s">
        <v>70</v>
      </c>
      <c r="O149" s="84" t="s">
        <v>187</v>
      </c>
      <c r="P149" s="84" t="s">
        <v>188</v>
      </c>
      <c r="Q149" s="84" t="s">
        <v>125</v>
      </c>
      <c r="R149" s="141" t="s">
        <v>34</v>
      </c>
      <c r="S149" s="84" t="n">
        <f aca="false">B149/2</f>
        <v>0</v>
      </c>
      <c r="T149" s="84" t="n">
        <f aca="false">C149/2</f>
        <v>0</v>
      </c>
      <c r="U149" s="84" t="n">
        <f aca="false">(D149+G149)/2</f>
        <v>1291</v>
      </c>
      <c r="V149" s="84" t="n">
        <f aca="false">(E149+H149)/2</f>
        <v>0</v>
      </c>
      <c r="W149" s="85" t="n">
        <f aca="false">SUM(S149:V149)</f>
        <v>1291</v>
      </c>
    </row>
    <row r="150" customFormat="false" ht="12.75" hidden="false" customHeight="false" outlineLevel="0" collapsed="false">
      <c r="A150" s="79" t="s">
        <v>35</v>
      </c>
      <c r="B150" s="80" t="n">
        <v>0</v>
      </c>
      <c r="C150" s="81" t="n">
        <v>0</v>
      </c>
      <c r="D150" s="81" t="n">
        <v>1549</v>
      </c>
      <c r="E150" s="81" t="n">
        <v>0</v>
      </c>
      <c r="F150" s="82" t="n">
        <v>1549</v>
      </c>
      <c r="G150" s="80" t="n">
        <v>1033</v>
      </c>
      <c r="H150" s="81" t="n">
        <v>0</v>
      </c>
      <c r="I150" s="82" t="n">
        <v>1033</v>
      </c>
      <c r="J150" s="139" t="n">
        <v>2582</v>
      </c>
      <c r="K150" s="81" t="n">
        <v>0</v>
      </c>
      <c r="L150" s="140" t="n">
        <v>16</v>
      </c>
      <c r="M150" s="83" t="s">
        <v>69</v>
      </c>
      <c r="N150" s="84" t="s">
        <v>70</v>
      </c>
      <c r="O150" s="84" t="s">
        <v>187</v>
      </c>
      <c r="P150" s="84" t="s">
        <v>188</v>
      </c>
      <c r="Q150" s="84" t="s">
        <v>125</v>
      </c>
      <c r="R150" s="141" t="s">
        <v>35</v>
      </c>
      <c r="S150" s="84" t="n">
        <f aca="false">B150/2</f>
        <v>0</v>
      </c>
      <c r="T150" s="84" t="n">
        <f aca="false">C150/2</f>
        <v>0</v>
      </c>
      <c r="U150" s="84" t="n">
        <f aca="false">(D150+G150)/2</f>
        <v>1291</v>
      </c>
      <c r="V150" s="84" t="n">
        <f aca="false">(E150+H150)/2</f>
        <v>0</v>
      </c>
      <c r="W150" s="85" t="n">
        <f aca="false">SUM(S150:V150)</f>
        <v>1291</v>
      </c>
    </row>
    <row r="151" customFormat="false" ht="12.75" hidden="false" customHeight="false" outlineLevel="0" collapsed="false">
      <c r="A151" s="79" t="s">
        <v>107</v>
      </c>
      <c r="B151" s="80" t="n">
        <v>0</v>
      </c>
      <c r="C151" s="81" t="n">
        <v>0</v>
      </c>
      <c r="D151" s="81" t="n">
        <v>1549</v>
      </c>
      <c r="E151" s="81" t="n">
        <v>0</v>
      </c>
      <c r="F151" s="82" t="n">
        <v>1549</v>
      </c>
      <c r="G151" s="80" t="n">
        <v>1033</v>
      </c>
      <c r="H151" s="81" t="n">
        <v>0</v>
      </c>
      <c r="I151" s="82" t="n">
        <v>1033</v>
      </c>
      <c r="J151" s="139" t="n">
        <v>2582</v>
      </c>
      <c r="K151" s="81" t="n">
        <v>0</v>
      </c>
      <c r="L151" s="140" t="n">
        <v>16</v>
      </c>
      <c r="M151" s="83" t="s">
        <v>69</v>
      </c>
      <c r="N151" s="84" t="s">
        <v>70</v>
      </c>
      <c r="O151" s="84" t="s">
        <v>187</v>
      </c>
      <c r="P151" s="84" t="s">
        <v>188</v>
      </c>
      <c r="Q151" s="84" t="s">
        <v>125</v>
      </c>
      <c r="R151" s="141" t="s">
        <v>107</v>
      </c>
      <c r="S151" s="84" t="n">
        <f aca="false">B151/2</f>
        <v>0</v>
      </c>
      <c r="T151" s="84" t="n">
        <f aca="false">C151/2</f>
        <v>0</v>
      </c>
      <c r="U151" s="84" t="n">
        <f aca="false">(D151+G151)/2</f>
        <v>1291</v>
      </c>
      <c r="V151" s="84" t="n">
        <f aca="false">(E151+H151)/2</f>
        <v>0</v>
      </c>
      <c r="W151" s="85" t="n">
        <f aca="false">SUM(S151:V151)</f>
        <v>1291</v>
      </c>
    </row>
    <row r="152" customFormat="false" ht="12.75" hidden="false" customHeight="false" outlineLevel="0" collapsed="false">
      <c r="A152" s="79" t="s">
        <v>108</v>
      </c>
      <c r="B152" s="80" t="n">
        <v>0</v>
      </c>
      <c r="C152" s="81" t="n">
        <v>0</v>
      </c>
      <c r="D152" s="81" t="n">
        <v>1549</v>
      </c>
      <c r="E152" s="81" t="n">
        <v>0</v>
      </c>
      <c r="F152" s="82" t="n">
        <v>1549</v>
      </c>
      <c r="G152" s="80" t="n">
        <v>1033</v>
      </c>
      <c r="H152" s="81" t="n">
        <v>0</v>
      </c>
      <c r="I152" s="82" t="n">
        <v>1033</v>
      </c>
      <c r="J152" s="139" t="n">
        <v>2582</v>
      </c>
      <c r="K152" s="81" t="n">
        <v>0</v>
      </c>
      <c r="L152" s="140" t="n">
        <v>17</v>
      </c>
      <c r="M152" s="83" t="s">
        <v>69</v>
      </c>
      <c r="N152" s="84" t="s">
        <v>70</v>
      </c>
      <c r="O152" s="84" t="s">
        <v>187</v>
      </c>
      <c r="P152" s="84" t="s">
        <v>188</v>
      </c>
      <c r="Q152" s="84" t="s">
        <v>125</v>
      </c>
      <c r="R152" s="141" t="s">
        <v>108</v>
      </c>
      <c r="S152" s="84" t="n">
        <f aca="false">B152/2</f>
        <v>0</v>
      </c>
      <c r="T152" s="84" t="n">
        <f aca="false">C152/2</f>
        <v>0</v>
      </c>
      <c r="U152" s="84" t="n">
        <f aca="false">(D152+G152)/2</f>
        <v>1291</v>
      </c>
      <c r="V152" s="84" t="n">
        <f aca="false">(E152+H152)/2</f>
        <v>0</v>
      </c>
      <c r="W152" s="85" t="n">
        <f aca="false">SUM(S152:V152)</f>
        <v>1291</v>
      </c>
    </row>
    <row r="153" customFormat="false" ht="12.75" hidden="false" customHeight="false" outlineLevel="0" collapsed="false">
      <c r="A153" s="79" t="s">
        <v>109</v>
      </c>
      <c r="B153" s="80" t="n">
        <v>0</v>
      </c>
      <c r="C153" s="81" t="n">
        <v>0</v>
      </c>
      <c r="D153" s="81" t="n">
        <v>1549</v>
      </c>
      <c r="E153" s="81" t="n">
        <v>0</v>
      </c>
      <c r="F153" s="82" t="n">
        <v>1549</v>
      </c>
      <c r="G153" s="80" t="n">
        <v>1033</v>
      </c>
      <c r="H153" s="81" t="n">
        <v>0</v>
      </c>
      <c r="I153" s="82" t="n">
        <v>1033</v>
      </c>
      <c r="J153" s="139" t="n">
        <v>2582</v>
      </c>
      <c r="K153" s="81" t="n">
        <v>0</v>
      </c>
      <c r="L153" s="140" t="n">
        <v>17</v>
      </c>
      <c r="M153" s="83" t="s">
        <v>69</v>
      </c>
      <c r="N153" s="84" t="s">
        <v>70</v>
      </c>
      <c r="O153" s="84" t="s">
        <v>187</v>
      </c>
      <c r="P153" s="84" t="s">
        <v>188</v>
      </c>
      <c r="Q153" s="84" t="s">
        <v>125</v>
      </c>
      <c r="R153" s="141" t="s">
        <v>109</v>
      </c>
      <c r="S153" s="84" t="n">
        <f aca="false">B153/2</f>
        <v>0</v>
      </c>
      <c r="T153" s="84" t="n">
        <f aca="false">C153/2</f>
        <v>0</v>
      </c>
      <c r="U153" s="84" t="n">
        <f aca="false">(D153+G153)/2</f>
        <v>1291</v>
      </c>
      <c r="V153" s="84" t="n">
        <f aca="false">(E153+H153)/2</f>
        <v>0</v>
      </c>
      <c r="W153" s="85" t="n">
        <f aca="false">SUM(S153:V153)</f>
        <v>1291</v>
      </c>
    </row>
    <row r="154" customFormat="false" ht="12.75" hidden="false" customHeight="false" outlineLevel="0" collapsed="false">
      <c r="A154" s="79" t="s">
        <v>110</v>
      </c>
      <c r="B154" s="80" t="n">
        <v>0</v>
      </c>
      <c r="C154" s="81" t="n">
        <v>0</v>
      </c>
      <c r="D154" s="81" t="n">
        <v>1549</v>
      </c>
      <c r="E154" s="81" t="n">
        <v>0</v>
      </c>
      <c r="F154" s="82" t="n">
        <v>1549</v>
      </c>
      <c r="G154" s="80" t="n">
        <v>1033</v>
      </c>
      <c r="H154" s="81" t="n">
        <v>0</v>
      </c>
      <c r="I154" s="82" t="n">
        <v>1033</v>
      </c>
      <c r="J154" s="139" t="n">
        <v>2582</v>
      </c>
      <c r="K154" s="81" t="n">
        <v>0</v>
      </c>
      <c r="L154" s="140" t="n">
        <v>17</v>
      </c>
      <c r="M154" s="83" t="s">
        <v>69</v>
      </c>
      <c r="N154" s="84" t="s">
        <v>70</v>
      </c>
      <c r="O154" s="84" t="s">
        <v>187</v>
      </c>
      <c r="P154" s="84" t="s">
        <v>188</v>
      </c>
      <c r="Q154" s="84" t="s">
        <v>125</v>
      </c>
      <c r="R154" s="141" t="s">
        <v>110</v>
      </c>
      <c r="S154" s="84" t="n">
        <f aca="false">B154/2</f>
        <v>0</v>
      </c>
      <c r="T154" s="84" t="n">
        <f aca="false">C154/2</f>
        <v>0</v>
      </c>
      <c r="U154" s="84" t="n">
        <f aca="false">(D154+G154)/2</f>
        <v>1291</v>
      </c>
      <c r="V154" s="84" t="n">
        <f aca="false">(E154+H154)/2</f>
        <v>0</v>
      </c>
      <c r="W154" s="85" t="n">
        <f aca="false">SUM(S154:V154)</f>
        <v>1291</v>
      </c>
    </row>
    <row r="155" customFormat="false" ht="12.75" hidden="false" customHeight="false" outlineLevel="0" collapsed="false">
      <c r="A155" s="79" t="s">
        <v>111</v>
      </c>
      <c r="B155" s="80" t="n">
        <v>0</v>
      </c>
      <c r="C155" s="81" t="n">
        <v>0</v>
      </c>
      <c r="D155" s="81" t="n">
        <v>1549</v>
      </c>
      <c r="E155" s="81" t="n">
        <v>0</v>
      </c>
      <c r="F155" s="82" t="n">
        <v>1549</v>
      </c>
      <c r="G155" s="80" t="n">
        <v>1033</v>
      </c>
      <c r="H155" s="81" t="n">
        <v>0</v>
      </c>
      <c r="I155" s="82" t="n">
        <v>1033</v>
      </c>
      <c r="J155" s="139" t="n">
        <v>2582</v>
      </c>
      <c r="K155" s="81" t="n">
        <v>0</v>
      </c>
      <c r="L155" s="140" t="n">
        <v>17</v>
      </c>
      <c r="M155" s="83" t="s">
        <v>69</v>
      </c>
      <c r="N155" s="84" t="s">
        <v>70</v>
      </c>
      <c r="O155" s="84" t="s">
        <v>187</v>
      </c>
      <c r="P155" s="84" t="s">
        <v>188</v>
      </c>
      <c r="Q155" s="84" t="s">
        <v>125</v>
      </c>
      <c r="R155" s="141" t="s">
        <v>111</v>
      </c>
      <c r="S155" s="84" t="n">
        <f aca="false">B155/2</f>
        <v>0</v>
      </c>
      <c r="T155" s="84" t="n">
        <f aca="false">C155/2</f>
        <v>0</v>
      </c>
      <c r="U155" s="84" t="n">
        <f aca="false">(D155+G155)/2</f>
        <v>1291</v>
      </c>
      <c r="V155" s="84" t="n">
        <f aca="false">(E155+H155)/2</f>
        <v>0</v>
      </c>
      <c r="W155" s="85" t="n">
        <f aca="false">SUM(S155:V155)</f>
        <v>1291</v>
      </c>
    </row>
    <row r="156" customFormat="false" ht="12.75" hidden="false" customHeight="false" outlineLevel="0" collapsed="false">
      <c r="A156" s="79" t="s">
        <v>112</v>
      </c>
      <c r="B156" s="80" t="n">
        <v>0</v>
      </c>
      <c r="C156" s="81" t="n">
        <v>0</v>
      </c>
      <c r="D156" s="81" t="n">
        <v>1549</v>
      </c>
      <c r="E156" s="81" t="n">
        <v>0</v>
      </c>
      <c r="F156" s="82" t="n">
        <v>1549</v>
      </c>
      <c r="G156" s="80" t="n">
        <v>1033</v>
      </c>
      <c r="H156" s="81" t="n">
        <v>0</v>
      </c>
      <c r="I156" s="82" t="n">
        <v>1033</v>
      </c>
      <c r="J156" s="139" t="n">
        <v>2582</v>
      </c>
      <c r="K156" s="81" t="n">
        <v>0</v>
      </c>
      <c r="L156" s="140" t="n">
        <v>18</v>
      </c>
      <c r="M156" s="83" t="s">
        <v>69</v>
      </c>
      <c r="N156" s="84" t="s">
        <v>70</v>
      </c>
      <c r="O156" s="84" t="s">
        <v>187</v>
      </c>
      <c r="P156" s="84" t="s">
        <v>188</v>
      </c>
      <c r="Q156" s="84" t="s">
        <v>125</v>
      </c>
      <c r="R156" s="141" t="s">
        <v>112</v>
      </c>
      <c r="S156" s="84" t="n">
        <f aca="false">B156/2</f>
        <v>0</v>
      </c>
      <c r="T156" s="84" t="n">
        <f aca="false">C156/2</f>
        <v>0</v>
      </c>
      <c r="U156" s="84" t="n">
        <f aca="false">(D156+G156)/2</f>
        <v>1291</v>
      </c>
      <c r="V156" s="84" t="n">
        <f aca="false">(E156+H156)/2</f>
        <v>0</v>
      </c>
      <c r="W156" s="85" t="n">
        <f aca="false">SUM(S156:V156)</f>
        <v>1291</v>
      </c>
    </row>
    <row r="157" customFormat="false" ht="12.75" hidden="false" customHeight="false" outlineLevel="0" collapsed="false">
      <c r="A157" s="79" t="s">
        <v>113</v>
      </c>
      <c r="B157" s="80" t="n">
        <v>0</v>
      </c>
      <c r="C157" s="81" t="n">
        <v>0</v>
      </c>
      <c r="D157" s="81" t="n">
        <v>1549</v>
      </c>
      <c r="E157" s="81" t="n">
        <v>0</v>
      </c>
      <c r="F157" s="82" t="n">
        <v>1549</v>
      </c>
      <c r="G157" s="80" t="n">
        <v>1033</v>
      </c>
      <c r="H157" s="81" t="n">
        <v>0</v>
      </c>
      <c r="I157" s="82" t="n">
        <v>1033</v>
      </c>
      <c r="J157" s="139" t="n">
        <v>2582</v>
      </c>
      <c r="K157" s="81" t="n">
        <v>0</v>
      </c>
      <c r="L157" s="140" t="n">
        <v>18</v>
      </c>
      <c r="M157" s="83" t="s">
        <v>69</v>
      </c>
      <c r="N157" s="84" t="s">
        <v>70</v>
      </c>
      <c r="O157" s="84" t="s">
        <v>187</v>
      </c>
      <c r="P157" s="84" t="s">
        <v>188</v>
      </c>
      <c r="Q157" s="84" t="s">
        <v>125</v>
      </c>
      <c r="R157" s="141" t="s">
        <v>113</v>
      </c>
      <c r="S157" s="84" t="n">
        <f aca="false">B157/2</f>
        <v>0</v>
      </c>
      <c r="T157" s="84" t="n">
        <f aca="false">C157/2</f>
        <v>0</v>
      </c>
      <c r="U157" s="84" t="n">
        <f aca="false">(D157+G157)/2</f>
        <v>1291</v>
      </c>
      <c r="V157" s="84" t="n">
        <f aca="false">(E157+H157)/2</f>
        <v>0</v>
      </c>
      <c r="W157" s="85" t="n">
        <f aca="false">SUM(S157:V157)</f>
        <v>1291</v>
      </c>
    </row>
    <row r="158" customFormat="false" ht="12.75" hidden="false" customHeight="false" outlineLevel="0" collapsed="false">
      <c r="A158" s="79" t="s">
        <v>114</v>
      </c>
      <c r="B158" s="80" t="n">
        <v>0</v>
      </c>
      <c r="C158" s="81" t="n">
        <v>0</v>
      </c>
      <c r="D158" s="81" t="n">
        <v>1549</v>
      </c>
      <c r="E158" s="81" t="n">
        <v>0</v>
      </c>
      <c r="F158" s="82" t="n">
        <v>1549</v>
      </c>
      <c r="G158" s="80" t="n">
        <v>1033</v>
      </c>
      <c r="H158" s="81" t="n">
        <v>0</v>
      </c>
      <c r="I158" s="82" t="n">
        <v>1033</v>
      </c>
      <c r="J158" s="139" t="n">
        <v>2582</v>
      </c>
      <c r="K158" s="81" t="n">
        <v>0</v>
      </c>
      <c r="L158" s="140" t="n">
        <v>19</v>
      </c>
      <c r="M158" s="83" t="s">
        <v>69</v>
      </c>
      <c r="N158" s="84" t="s">
        <v>70</v>
      </c>
      <c r="O158" s="84" t="s">
        <v>187</v>
      </c>
      <c r="P158" s="84" t="s">
        <v>188</v>
      </c>
      <c r="Q158" s="84" t="s">
        <v>125</v>
      </c>
      <c r="R158" s="141" t="s">
        <v>114</v>
      </c>
      <c r="S158" s="84" t="n">
        <f aca="false">B158/2</f>
        <v>0</v>
      </c>
      <c r="T158" s="84" t="n">
        <f aca="false">C158/2</f>
        <v>0</v>
      </c>
      <c r="U158" s="84" t="n">
        <f aca="false">(D158+G158)/2</f>
        <v>1291</v>
      </c>
      <c r="V158" s="84" t="n">
        <f aca="false">(E158+H158)/2</f>
        <v>0</v>
      </c>
      <c r="W158" s="85" t="n">
        <f aca="false">SUM(S158:V158)</f>
        <v>1291</v>
      </c>
    </row>
    <row r="159" customFormat="false" ht="12.75" hidden="false" customHeight="false" outlineLevel="0" collapsed="false">
      <c r="A159" s="79" t="s">
        <v>115</v>
      </c>
      <c r="B159" s="80" t="n">
        <v>0</v>
      </c>
      <c r="C159" s="81" t="n">
        <v>0</v>
      </c>
      <c r="D159" s="81" t="n">
        <v>1549</v>
      </c>
      <c r="E159" s="81" t="n">
        <v>0</v>
      </c>
      <c r="F159" s="82" t="n">
        <v>1549</v>
      </c>
      <c r="G159" s="80" t="n">
        <v>1033</v>
      </c>
      <c r="H159" s="81" t="n">
        <v>0</v>
      </c>
      <c r="I159" s="82" t="n">
        <v>1033</v>
      </c>
      <c r="J159" s="139" t="n">
        <v>2582</v>
      </c>
      <c r="K159" s="81" t="n">
        <v>0</v>
      </c>
      <c r="L159" s="140" t="n">
        <v>18</v>
      </c>
      <c r="M159" s="83" t="s">
        <v>69</v>
      </c>
      <c r="N159" s="84" t="s">
        <v>70</v>
      </c>
      <c r="O159" s="84" t="s">
        <v>187</v>
      </c>
      <c r="P159" s="84" t="s">
        <v>188</v>
      </c>
      <c r="Q159" s="84" t="s">
        <v>125</v>
      </c>
      <c r="R159" s="141" t="s">
        <v>115</v>
      </c>
      <c r="S159" s="84" t="n">
        <f aca="false">B159/2</f>
        <v>0</v>
      </c>
      <c r="T159" s="84" t="n">
        <f aca="false">C159/2</f>
        <v>0</v>
      </c>
      <c r="U159" s="84" t="n">
        <f aca="false">(D159+G159)/2</f>
        <v>1291</v>
      </c>
      <c r="V159" s="84" t="n">
        <f aca="false">(E159+H159)/2</f>
        <v>0</v>
      </c>
      <c r="W159" s="85" t="n">
        <f aca="false">SUM(S159:V159)</f>
        <v>1291</v>
      </c>
    </row>
    <row r="160" customFormat="false" ht="12.75" hidden="false" customHeight="false" outlineLevel="0" collapsed="false">
      <c r="A160" s="79" t="s">
        <v>116</v>
      </c>
      <c r="B160" s="80" t="n">
        <v>0</v>
      </c>
      <c r="C160" s="81" t="n">
        <v>0</v>
      </c>
      <c r="D160" s="81" t="n">
        <v>1549</v>
      </c>
      <c r="E160" s="81" t="n">
        <v>0</v>
      </c>
      <c r="F160" s="82" t="n">
        <v>1549</v>
      </c>
      <c r="G160" s="80" t="n">
        <v>1033</v>
      </c>
      <c r="H160" s="81" t="n">
        <v>0</v>
      </c>
      <c r="I160" s="82" t="n">
        <v>1033</v>
      </c>
      <c r="J160" s="139" t="n">
        <v>2582</v>
      </c>
      <c r="K160" s="81" t="n">
        <v>0</v>
      </c>
      <c r="L160" s="140" t="n">
        <v>19</v>
      </c>
      <c r="M160" s="83" t="s">
        <v>69</v>
      </c>
      <c r="N160" s="84" t="s">
        <v>70</v>
      </c>
      <c r="O160" s="84" t="s">
        <v>187</v>
      </c>
      <c r="P160" s="84" t="s">
        <v>188</v>
      </c>
      <c r="Q160" s="84" t="s">
        <v>125</v>
      </c>
      <c r="R160" s="141" t="s">
        <v>116</v>
      </c>
      <c r="S160" s="84" t="n">
        <f aca="false">B160/2</f>
        <v>0</v>
      </c>
      <c r="T160" s="84" t="n">
        <f aca="false">C160/2</f>
        <v>0</v>
      </c>
      <c r="U160" s="84" t="n">
        <f aca="false">(D160+G160)/2</f>
        <v>1291</v>
      </c>
      <c r="V160" s="84" t="n">
        <f aca="false">(E160+H160)/2</f>
        <v>0</v>
      </c>
      <c r="W160" s="85" t="n">
        <f aca="false">SUM(S160:V160)</f>
        <v>1291</v>
      </c>
    </row>
    <row r="161" customFormat="false" ht="12.75" hidden="false" customHeight="false" outlineLevel="0" collapsed="false">
      <c r="A161" s="79" t="s">
        <v>117</v>
      </c>
      <c r="B161" s="80" t="n">
        <v>0</v>
      </c>
      <c r="C161" s="81" t="n">
        <v>0</v>
      </c>
      <c r="D161" s="81" t="n">
        <v>1549</v>
      </c>
      <c r="E161" s="81" t="n">
        <v>0</v>
      </c>
      <c r="F161" s="82" t="n">
        <v>1549</v>
      </c>
      <c r="G161" s="80" t="n">
        <v>1033</v>
      </c>
      <c r="H161" s="81" t="n">
        <v>0</v>
      </c>
      <c r="I161" s="82" t="n">
        <v>1033</v>
      </c>
      <c r="J161" s="139" t="n">
        <v>2582</v>
      </c>
      <c r="K161" s="81" t="n">
        <v>0</v>
      </c>
      <c r="L161" s="140" t="n">
        <v>19</v>
      </c>
      <c r="M161" s="83" t="s">
        <v>69</v>
      </c>
      <c r="N161" s="84" t="s">
        <v>70</v>
      </c>
      <c r="O161" s="84" t="s">
        <v>187</v>
      </c>
      <c r="P161" s="84" t="s">
        <v>188</v>
      </c>
      <c r="Q161" s="84" t="s">
        <v>125</v>
      </c>
      <c r="R161" s="141" t="s">
        <v>117</v>
      </c>
      <c r="S161" s="84" t="n">
        <f aca="false">B161/2</f>
        <v>0</v>
      </c>
      <c r="T161" s="84" t="n">
        <f aca="false">C161/2</f>
        <v>0</v>
      </c>
      <c r="U161" s="84" t="n">
        <f aca="false">(D161+G161)/2</f>
        <v>1291</v>
      </c>
      <c r="V161" s="84" t="n">
        <f aca="false">(E161+H161)/2</f>
        <v>0</v>
      </c>
      <c r="W161" s="85" t="n">
        <f aca="false">SUM(S161:V161)</f>
        <v>1291</v>
      </c>
    </row>
    <row r="162" customFormat="false" ht="12.75" hidden="false" customHeight="false" outlineLevel="0" collapsed="false">
      <c r="A162" s="79" t="n">
        <v>2002</v>
      </c>
      <c r="B162" s="80" t="n">
        <v>0</v>
      </c>
      <c r="C162" s="81" t="n">
        <v>0</v>
      </c>
      <c r="D162" s="81" t="n">
        <v>14575</v>
      </c>
      <c r="E162" s="81" t="n">
        <v>0</v>
      </c>
      <c r="F162" s="82" t="n">
        <v>14575</v>
      </c>
      <c r="G162" s="80" t="n">
        <v>9717</v>
      </c>
      <c r="H162" s="81" t="n">
        <v>0</v>
      </c>
      <c r="I162" s="82" t="n">
        <v>9717</v>
      </c>
      <c r="J162" s="139" t="n">
        <v>24292</v>
      </c>
      <c r="K162" s="81" t="n">
        <v>0</v>
      </c>
      <c r="L162" s="140" t="n">
        <v>106</v>
      </c>
      <c r="M162" s="83" t="s">
        <v>189</v>
      </c>
      <c r="N162" s="84" t="s">
        <v>190</v>
      </c>
      <c r="O162" s="84" t="s">
        <v>191</v>
      </c>
      <c r="P162" s="84" t="s">
        <v>191</v>
      </c>
      <c r="Q162" s="84" t="s">
        <v>126</v>
      </c>
      <c r="R162" s="141" t="n">
        <v>2002</v>
      </c>
      <c r="S162" s="84" t="n">
        <f aca="false">B162/2</f>
        <v>0</v>
      </c>
      <c r="T162" s="84" t="n">
        <f aca="false">C162/2</f>
        <v>0</v>
      </c>
      <c r="U162" s="84" t="n">
        <f aca="false">(D162+G162)/2</f>
        <v>12146</v>
      </c>
      <c r="V162" s="84" t="n">
        <f aca="false">(E162+H162)/2</f>
        <v>0</v>
      </c>
      <c r="W162" s="85" t="n">
        <f aca="false">SUM(S162:V162)</f>
        <v>12146</v>
      </c>
    </row>
    <row r="163" customFormat="false" ht="12.75" hidden="false" customHeight="false" outlineLevel="0" collapsed="false">
      <c r="A163" s="79" t="n">
        <v>2003</v>
      </c>
      <c r="B163" s="80" t="n">
        <v>0</v>
      </c>
      <c r="C163" s="81" t="n">
        <v>0</v>
      </c>
      <c r="D163" s="81" t="n">
        <v>14575</v>
      </c>
      <c r="E163" s="81" t="n">
        <v>0</v>
      </c>
      <c r="F163" s="82" t="n">
        <v>14575</v>
      </c>
      <c r="G163" s="80" t="n">
        <v>9717</v>
      </c>
      <c r="H163" s="81" t="n">
        <v>0</v>
      </c>
      <c r="I163" s="82" t="n">
        <v>9717</v>
      </c>
      <c r="J163" s="139" t="n">
        <v>24292</v>
      </c>
      <c r="K163" s="81" t="n">
        <v>0</v>
      </c>
      <c r="L163" s="140" t="n">
        <v>106</v>
      </c>
      <c r="M163" s="83" t="s">
        <v>189</v>
      </c>
      <c r="N163" s="84" t="s">
        <v>190</v>
      </c>
      <c r="O163" s="84" t="s">
        <v>191</v>
      </c>
      <c r="P163" s="84" t="s">
        <v>191</v>
      </c>
      <c r="Q163" s="84" t="s">
        <v>126</v>
      </c>
      <c r="R163" s="141" t="n">
        <v>2003</v>
      </c>
      <c r="S163" s="84" t="n">
        <f aca="false">B163/2</f>
        <v>0</v>
      </c>
      <c r="T163" s="84" t="n">
        <f aca="false">C163/2</f>
        <v>0</v>
      </c>
      <c r="U163" s="84" t="n">
        <f aca="false">(D163+G163)/2</f>
        <v>12146</v>
      </c>
      <c r="V163" s="84" t="n">
        <f aca="false">(E163+H163)/2</f>
        <v>0</v>
      </c>
      <c r="W163" s="85" t="n">
        <f aca="false">SUM(S163:V163)</f>
        <v>12146</v>
      </c>
    </row>
    <row r="164" customFormat="false" ht="12.75" hidden="false" customHeight="false" outlineLevel="0" collapsed="false">
      <c r="A164" s="79" t="n">
        <v>2004</v>
      </c>
      <c r="B164" s="80" t="n">
        <v>0</v>
      </c>
      <c r="C164" s="81" t="n">
        <v>0</v>
      </c>
      <c r="D164" s="81" t="n">
        <v>14575</v>
      </c>
      <c r="E164" s="81" t="n">
        <v>0</v>
      </c>
      <c r="F164" s="82" t="n">
        <v>14575</v>
      </c>
      <c r="G164" s="80" t="n">
        <v>9717</v>
      </c>
      <c r="H164" s="81" t="n">
        <v>0</v>
      </c>
      <c r="I164" s="82" t="n">
        <v>9717</v>
      </c>
      <c r="J164" s="139" t="n">
        <v>24292</v>
      </c>
      <c r="K164" s="81" t="n">
        <v>0</v>
      </c>
      <c r="L164" s="140" t="n">
        <v>141</v>
      </c>
      <c r="M164" s="83" t="s">
        <v>189</v>
      </c>
      <c r="N164" s="84" t="s">
        <v>190</v>
      </c>
      <c r="O164" s="84" t="s">
        <v>191</v>
      </c>
      <c r="P164" s="84" t="s">
        <v>191</v>
      </c>
      <c r="Q164" s="84" t="s">
        <v>126</v>
      </c>
      <c r="R164" s="141" t="n">
        <v>2004</v>
      </c>
      <c r="S164" s="84" t="n">
        <f aca="false">B164/2</f>
        <v>0</v>
      </c>
      <c r="T164" s="84" t="n">
        <f aca="false">C164/2</f>
        <v>0</v>
      </c>
      <c r="U164" s="84" t="n">
        <f aca="false">(D164+G164)/2</f>
        <v>12146</v>
      </c>
      <c r="V164" s="84" t="n">
        <f aca="false">(E164+H164)/2</f>
        <v>0</v>
      </c>
      <c r="W164" s="85" t="n">
        <f aca="false">SUM(S164:V164)</f>
        <v>12146</v>
      </c>
    </row>
    <row r="165" customFormat="false" ht="12.75" hidden="false" customHeight="false" outlineLevel="0" collapsed="false">
      <c r="A165" s="79" t="s">
        <v>106</v>
      </c>
      <c r="B165" s="80" t="n">
        <v>0</v>
      </c>
      <c r="C165" s="81" t="n">
        <v>0</v>
      </c>
      <c r="D165" s="81" t="n">
        <v>14575</v>
      </c>
      <c r="E165" s="81" t="n">
        <v>0</v>
      </c>
      <c r="F165" s="82" t="n">
        <v>14575</v>
      </c>
      <c r="G165" s="80" t="n">
        <v>9717</v>
      </c>
      <c r="H165" s="81" t="n">
        <v>0</v>
      </c>
      <c r="I165" s="82" t="n">
        <v>9717</v>
      </c>
      <c r="J165" s="139" t="n">
        <v>24292</v>
      </c>
      <c r="K165" s="81" t="n">
        <v>0</v>
      </c>
      <c r="L165" s="140" t="n">
        <v>141</v>
      </c>
      <c r="M165" s="83" t="s">
        <v>189</v>
      </c>
      <c r="N165" s="84" t="s">
        <v>190</v>
      </c>
      <c r="O165" s="84" t="s">
        <v>191</v>
      </c>
      <c r="P165" s="84" t="s">
        <v>191</v>
      </c>
      <c r="Q165" s="84" t="s">
        <v>126</v>
      </c>
      <c r="R165" s="141" t="s">
        <v>106</v>
      </c>
      <c r="S165" s="84" t="n">
        <f aca="false">B165/2</f>
        <v>0</v>
      </c>
      <c r="T165" s="84" t="n">
        <f aca="false">C165/2</f>
        <v>0</v>
      </c>
      <c r="U165" s="84" t="n">
        <f aca="false">(D165+G165)/2</f>
        <v>12146</v>
      </c>
      <c r="V165" s="84" t="n">
        <f aca="false">(E165+H165)/2</f>
        <v>0</v>
      </c>
      <c r="W165" s="85" t="n">
        <f aca="false">SUM(S165:V165)</f>
        <v>12146</v>
      </c>
    </row>
    <row r="166" customFormat="false" ht="12.75" hidden="false" customHeight="false" outlineLevel="0" collapsed="false">
      <c r="A166" s="79" t="s">
        <v>32</v>
      </c>
      <c r="B166" s="80" t="n">
        <v>0</v>
      </c>
      <c r="C166" s="81" t="n">
        <v>0</v>
      </c>
      <c r="D166" s="81" t="n">
        <v>14575</v>
      </c>
      <c r="E166" s="81" t="n">
        <v>0</v>
      </c>
      <c r="F166" s="82" t="n">
        <v>14575</v>
      </c>
      <c r="G166" s="80" t="n">
        <v>9717</v>
      </c>
      <c r="H166" s="81" t="n">
        <v>0</v>
      </c>
      <c r="I166" s="82" t="n">
        <v>9717</v>
      </c>
      <c r="J166" s="139" t="n">
        <v>24292</v>
      </c>
      <c r="K166" s="81" t="n">
        <v>0</v>
      </c>
      <c r="L166" s="140" t="n">
        <v>141</v>
      </c>
      <c r="M166" s="83" t="s">
        <v>189</v>
      </c>
      <c r="N166" s="84" t="s">
        <v>190</v>
      </c>
      <c r="O166" s="84" t="s">
        <v>191</v>
      </c>
      <c r="P166" s="84" t="s">
        <v>191</v>
      </c>
      <c r="Q166" s="84" t="s">
        <v>126</v>
      </c>
      <c r="R166" s="141" t="s">
        <v>32</v>
      </c>
      <c r="S166" s="84" t="n">
        <f aca="false">B166/2</f>
        <v>0</v>
      </c>
      <c r="T166" s="84" t="n">
        <f aca="false">C166/2</f>
        <v>0</v>
      </c>
      <c r="U166" s="84" t="n">
        <f aca="false">(D166+G166)/2</f>
        <v>12146</v>
      </c>
      <c r="V166" s="84" t="n">
        <f aca="false">(E166+H166)/2</f>
        <v>0</v>
      </c>
      <c r="W166" s="85" t="n">
        <f aca="false">SUM(S166:V166)</f>
        <v>12146</v>
      </c>
    </row>
    <row r="167" customFormat="false" ht="12.75" hidden="false" customHeight="false" outlineLevel="0" collapsed="false">
      <c r="A167" s="79" t="s">
        <v>33</v>
      </c>
      <c r="B167" s="80" t="n">
        <v>0</v>
      </c>
      <c r="C167" s="81" t="n">
        <v>0</v>
      </c>
      <c r="D167" s="81" t="n">
        <v>14575</v>
      </c>
      <c r="E167" s="81" t="n">
        <v>0</v>
      </c>
      <c r="F167" s="82" t="n">
        <v>14575</v>
      </c>
      <c r="G167" s="80" t="n">
        <v>9717</v>
      </c>
      <c r="H167" s="81" t="n">
        <v>0</v>
      </c>
      <c r="I167" s="82" t="n">
        <v>9717</v>
      </c>
      <c r="J167" s="139" t="n">
        <v>24292</v>
      </c>
      <c r="K167" s="81" t="n">
        <v>0</v>
      </c>
      <c r="L167" s="140" t="n">
        <v>141</v>
      </c>
      <c r="M167" s="83" t="s">
        <v>189</v>
      </c>
      <c r="N167" s="84" t="s">
        <v>190</v>
      </c>
      <c r="O167" s="84" t="s">
        <v>191</v>
      </c>
      <c r="P167" s="84" t="s">
        <v>191</v>
      </c>
      <c r="Q167" s="84" t="s">
        <v>126</v>
      </c>
      <c r="R167" s="141" t="s">
        <v>33</v>
      </c>
      <c r="S167" s="84" t="n">
        <f aca="false">B167/2</f>
        <v>0</v>
      </c>
      <c r="T167" s="84" t="n">
        <f aca="false">C167/2</f>
        <v>0</v>
      </c>
      <c r="U167" s="84" t="n">
        <f aca="false">(D167+G167)/2</f>
        <v>12146</v>
      </c>
      <c r="V167" s="84" t="n">
        <f aca="false">(E167+H167)/2</f>
        <v>0</v>
      </c>
      <c r="W167" s="85" t="n">
        <f aca="false">SUM(S167:V167)</f>
        <v>12146</v>
      </c>
    </row>
    <row r="168" customFormat="false" ht="12.75" hidden="false" customHeight="false" outlineLevel="0" collapsed="false">
      <c r="A168" s="79" t="s">
        <v>34</v>
      </c>
      <c r="B168" s="80" t="n">
        <v>0</v>
      </c>
      <c r="C168" s="81" t="n">
        <v>0</v>
      </c>
      <c r="D168" s="81" t="n">
        <v>14575</v>
      </c>
      <c r="E168" s="81" t="n">
        <v>0</v>
      </c>
      <c r="F168" s="82" t="n">
        <v>14575</v>
      </c>
      <c r="G168" s="80" t="n">
        <v>9717</v>
      </c>
      <c r="H168" s="81" t="n">
        <v>0</v>
      </c>
      <c r="I168" s="82" t="n">
        <v>9717</v>
      </c>
      <c r="J168" s="139" t="n">
        <v>24292</v>
      </c>
      <c r="K168" s="81" t="n">
        <v>0</v>
      </c>
      <c r="L168" s="140" t="n">
        <v>141</v>
      </c>
      <c r="M168" s="83" t="s">
        <v>189</v>
      </c>
      <c r="N168" s="84" t="s">
        <v>190</v>
      </c>
      <c r="O168" s="84" t="s">
        <v>191</v>
      </c>
      <c r="P168" s="84" t="s">
        <v>191</v>
      </c>
      <c r="Q168" s="84" t="s">
        <v>126</v>
      </c>
      <c r="R168" s="141" t="s">
        <v>34</v>
      </c>
      <c r="S168" s="84" t="n">
        <f aca="false">B168/2</f>
        <v>0</v>
      </c>
      <c r="T168" s="84" t="n">
        <f aca="false">C168/2</f>
        <v>0</v>
      </c>
      <c r="U168" s="84" t="n">
        <f aca="false">(D168+G168)/2</f>
        <v>12146</v>
      </c>
      <c r="V168" s="84" t="n">
        <f aca="false">(E168+H168)/2</f>
        <v>0</v>
      </c>
      <c r="W168" s="85" t="n">
        <f aca="false">SUM(S168:V168)</f>
        <v>12146</v>
      </c>
    </row>
    <row r="169" customFormat="false" ht="12.75" hidden="false" customHeight="false" outlineLevel="0" collapsed="false">
      <c r="A169" s="79" t="s">
        <v>35</v>
      </c>
      <c r="B169" s="80" t="n">
        <v>0</v>
      </c>
      <c r="C169" s="81" t="n">
        <v>0</v>
      </c>
      <c r="D169" s="81" t="n">
        <v>14575</v>
      </c>
      <c r="E169" s="81" t="n">
        <v>0</v>
      </c>
      <c r="F169" s="82" t="n">
        <v>14575</v>
      </c>
      <c r="G169" s="80" t="n">
        <v>9717</v>
      </c>
      <c r="H169" s="81" t="n">
        <v>0</v>
      </c>
      <c r="I169" s="82" t="n">
        <v>9717</v>
      </c>
      <c r="J169" s="139" t="n">
        <v>24292</v>
      </c>
      <c r="K169" s="81" t="n">
        <v>0</v>
      </c>
      <c r="L169" s="140" t="n">
        <v>141</v>
      </c>
      <c r="M169" s="83" t="s">
        <v>189</v>
      </c>
      <c r="N169" s="84" t="s">
        <v>190</v>
      </c>
      <c r="O169" s="84" t="s">
        <v>191</v>
      </c>
      <c r="P169" s="84" t="s">
        <v>191</v>
      </c>
      <c r="Q169" s="84" t="s">
        <v>126</v>
      </c>
      <c r="R169" s="141" t="s">
        <v>35</v>
      </c>
      <c r="S169" s="84" t="n">
        <f aca="false">B169/2</f>
        <v>0</v>
      </c>
      <c r="T169" s="84" t="n">
        <f aca="false">C169/2</f>
        <v>0</v>
      </c>
      <c r="U169" s="84" t="n">
        <f aca="false">(D169+G169)/2</f>
        <v>12146</v>
      </c>
      <c r="V169" s="84" t="n">
        <f aca="false">(E169+H169)/2</f>
        <v>0</v>
      </c>
      <c r="W169" s="85" t="n">
        <f aca="false">SUM(S169:V169)</f>
        <v>12146</v>
      </c>
    </row>
    <row r="170" customFormat="false" ht="12.75" hidden="false" customHeight="false" outlineLevel="0" collapsed="false">
      <c r="A170" s="79" t="s">
        <v>107</v>
      </c>
      <c r="B170" s="80" t="n">
        <v>0</v>
      </c>
      <c r="C170" s="81" t="n">
        <v>0</v>
      </c>
      <c r="D170" s="81" t="n">
        <v>14575</v>
      </c>
      <c r="E170" s="81" t="n">
        <v>0</v>
      </c>
      <c r="F170" s="82" t="n">
        <v>14575</v>
      </c>
      <c r="G170" s="80" t="n">
        <v>9717</v>
      </c>
      <c r="H170" s="81" t="n">
        <v>0</v>
      </c>
      <c r="I170" s="82" t="n">
        <v>9717</v>
      </c>
      <c r="J170" s="139" t="n">
        <v>24292</v>
      </c>
      <c r="K170" s="81" t="n">
        <v>0</v>
      </c>
      <c r="L170" s="140" t="n">
        <v>141</v>
      </c>
      <c r="M170" s="83" t="s">
        <v>189</v>
      </c>
      <c r="N170" s="84" t="s">
        <v>190</v>
      </c>
      <c r="O170" s="84" t="s">
        <v>191</v>
      </c>
      <c r="P170" s="84" t="s">
        <v>191</v>
      </c>
      <c r="Q170" s="84" t="s">
        <v>126</v>
      </c>
      <c r="R170" s="141" t="s">
        <v>107</v>
      </c>
      <c r="S170" s="84" t="n">
        <f aca="false">B170/2</f>
        <v>0</v>
      </c>
      <c r="T170" s="84" t="n">
        <f aca="false">C170/2</f>
        <v>0</v>
      </c>
      <c r="U170" s="84" t="n">
        <f aca="false">(D170+G170)/2</f>
        <v>12146</v>
      </c>
      <c r="V170" s="84" t="n">
        <f aca="false">(E170+H170)/2</f>
        <v>0</v>
      </c>
      <c r="W170" s="85" t="n">
        <f aca="false">SUM(S170:V170)</f>
        <v>12146</v>
      </c>
    </row>
    <row r="171" customFormat="false" ht="12.75" hidden="false" customHeight="false" outlineLevel="0" collapsed="false">
      <c r="A171" s="79" t="s">
        <v>108</v>
      </c>
      <c r="B171" s="80" t="n">
        <v>0</v>
      </c>
      <c r="C171" s="81" t="n">
        <v>0</v>
      </c>
      <c r="D171" s="81" t="n">
        <v>14575</v>
      </c>
      <c r="E171" s="81" t="n">
        <v>0</v>
      </c>
      <c r="F171" s="82" t="n">
        <v>14575</v>
      </c>
      <c r="G171" s="80" t="n">
        <v>9717</v>
      </c>
      <c r="H171" s="81" t="n">
        <v>0</v>
      </c>
      <c r="I171" s="82" t="n">
        <v>9717</v>
      </c>
      <c r="J171" s="139" t="n">
        <v>24292</v>
      </c>
      <c r="K171" s="81" t="n">
        <v>0</v>
      </c>
      <c r="L171" s="140" t="n">
        <v>141</v>
      </c>
      <c r="M171" s="83" t="s">
        <v>189</v>
      </c>
      <c r="N171" s="84" t="s">
        <v>190</v>
      </c>
      <c r="O171" s="84" t="s">
        <v>191</v>
      </c>
      <c r="P171" s="84" t="s">
        <v>191</v>
      </c>
      <c r="Q171" s="84" t="s">
        <v>126</v>
      </c>
      <c r="R171" s="141" t="s">
        <v>108</v>
      </c>
      <c r="S171" s="84" t="n">
        <f aca="false">B171/2</f>
        <v>0</v>
      </c>
      <c r="T171" s="84" t="n">
        <f aca="false">C171/2</f>
        <v>0</v>
      </c>
      <c r="U171" s="84" t="n">
        <f aca="false">(D171+G171)/2</f>
        <v>12146</v>
      </c>
      <c r="V171" s="84" t="n">
        <f aca="false">(E171+H171)/2</f>
        <v>0</v>
      </c>
      <c r="W171" s="85" t="n">
        <f aca="false">SUM(S171:V171)</f>
        <v>12146</v>
      </c>
    </row>
    <row r="172" customFormat="false" ht="12.75" hidden="false" customHeight="false" outlineLevel="0" collapsed="false">
      <c r="A172" s="79" t="s">
        <v>109</v>
      </c>
      <c r="B172" s="80" t="n">
        <v>0</v>
      </c>
      <c r="C172" s="81" t="n">
        <v>0</v>
      </c>
      <c r="D172" s="81" t="n">
        <v>14575</v>
      </c>
      <c r="E172" s="81" t="n">
        <v>0</v>
      </c>
      <c r="F172" s="82" t="n">
        <v>14575</v>
      </c>
      <c r="G172" s="80" t="n">
        <v>9717</v>
      </c>
      <c r="H172" s="81" t="n">
        <v>0</v>
      </c>
      <c r="I172" s="82" t="n">
        <v>9717</v>
      </c>
      <c r="J172" s="139" t="n">
        <v>24292</v>
      </c>
      <c r="K172" s="81" t="n">
        <v>0</v>
      </c>
      <c r="L172" s="140" t="n">
        <v>141</v>
      </c>
      <c r="M172" s="83" t="s">
        <v>189</v>
      </c>
      <c r="N172" s="84" t="s">
        <v>190</v>
      </c>
      <c r="O172" s="84" t="s">
        <v>191</v>
      </c>
      <c r="P172" s="84" t="s">
        <v>191</v>
      </c>
      <c r="Q172" s="84" t="s">
        <v>126</v>
      </c>
      <c r="R172" s="141" t="s">
        <v>109</v>
      </c>
      <c r="S172" s="84" t="n">
        <f aca="false">B172/2</f>
        <v>0</v>
      </c>
      <c r="T172" s="84" t="n">
        <f aca="false">C172/2</f>
        <v>0</v>
      </c>
      <c r="U172" s="84" t="n">
        <f aca="false">(D172+G172)/2</f>
        <v>12146</v>
      </c>
      <c r="V172" s="84" t="n">
        <f aca="false">(E172+H172)/2</f>
        <v>0</v>
      </c>
      <c r="W172" s="85" t="n">
        <f aca="false">SUM(S172:V172)</f>
        <v>12146</v>
      </c>
    </row>
    <row r="173" customFormat="false" ht="12.75" hidden="false" customHeight="false" outlineLevel="0" collapsed="false">
      <c r="A173" s="79" t="s">
        <v>110</v>
      </c>
      <c r="B173" s="80" t="n">
        <v>0</v>
      </c>
      <c r="C173" s="81" t="n">
        <v>0</v>
      </c>
      <c r="D173" s="81" t="n">
        <v>14575</v>
      </c>
      <c r="E173" s="81" t="n">
        <v>0</v>
      </c>
      <c r="F173" s="82" t="n">
        <v>14575</v>
      </c>
      <c r="G173" s="80" t="n">
        <v>9717</v>
      </c>
      <c r="H173" s="81" t="n">
        <v>0</v>
      </c>
      <c r="I173" s="82" t="n">
        <v>9717</v>
      </c>
      <c r="J173" s="139" t="n">
        <v>24292</v>
      </c>
      <c r="K173" s="81" t="n">
        <v>0</v>
      </c>
      <c r="L173" s="140" t="n">
        <v>141</v>
      </c>
      <c r="M173" s="83" t="s">
        <v>189</v>
      </c>
      <c r="N173" s="84" t="s">
        <v>190</v>
      </c>
      <c r="O173" s="84" t="s">
        <v>191</v>
      </c>
      <c r="P173" s="84" t="s">
        <v>191</v>
      </c>
      <c r="Q173" s="84" t="s">
        <v>126</v>
      </c>
      <c r="R173" s="141" t="s">
        <v>110</v>
      </c>
      <c r="S173" s="84" t="n">
        <f aca="false">B173/2</f>
        <v>0</v>
      </c>
      <c r="T173" s="84" t="n">
        <f aca="false">C173/2</f>
        <v>0</v>
      </c>
      <c r="U173" s="84" t="n">
        <f aca="false">(D173+G173)/2</f>
        <v>12146</v>
      </c>
      <c r="V173" s="84" t="n">
        <f aca="false">(E173+H173)/2</f>
        <v>0</v>
      </c>
      <c r="W173" s="85" t="n">
        <f aca="false">SUM(S173:V173)</f>
        <v>12146</v>
      </c>
    </row>
    <row r="174" customFormat="false" ht="12.75" hidden="false" customHeight="false" outlineLevel="0" collapsed="false">
      <c r="A174" s="79" t="s">
        <v>111</v>
      </c>
      <c r="B174" s="80" t="n">
        <v>0</v>
      </c>
      <c r="C174" s="81" t="n">
        <v>0</v>
      </c>
      <c r="D174" s="81" t="n">
        <v>14575</v>
      </c>
      <c r="E174" s="81" t="n">
        <v>0</v>
      </c>
      <c r="F174" s="82" t="n">
        <v>14575</v>
      </c>
      <c r="G174" s="80" t="n">
        <v>9717</v>
      </c>
      <c r="H174" s="81" t="n">
        <v>0</v>
      </c>
      <c r="I174" s="82" t="n">
        <v>9717</v>
      </c>
      <c r="J174" s="139" t="n">
        <v>24292</v>
      </c>
      <c r="K174" s="81" t="n">
        <v>0</v>
      </c>
      <c r="L174" s="140" t="n">
        <v>141</v>
      </c>
      <c r="M174" s="83" t="s">
        <v>189</v>
      </c>
      <c r="N174" s="84" t="s">
        <v>190</v>
      </c>
      <c r="O174" s="84" t="s">
        <v>191</v>
      </c>
      <c r="P174" s="84" t="s">
        <v>191</v>
      </c>
      <c r="Q174" s="84" t="s">
        <v>126</v>
      </c>
      <c r="R174" s="141" t="s">
        <v>111</v>
      </c>
      <c r="S174" s="84" t="n">
        <f aca="false">B174/2</f>
        <v>0</v>
      </c>
      <c r="T174" s="84" t="n">
        <f aca="false">C174/2</f>
        <v>0</v>
      </c>
      <c r="U174" s="84" t="n">
        <f aca="false">(D174+G174)/2</f>
        <v>12146</v>
      </c>
      <c r="V174" s="84" t="n">
        <f aca="false">(E174+H174)/2</f>
        <v>0</v>
      </c>
      <c r="W174" s="85" t="n">
        <f aca="false">SUM(S174:V174)</f>
        <v>12146</v>
      </c>
    </row>
    <row r="175" customFormat="false" ht="12.75" hidden="false" customHeight="false" outlineLevel="0" collapsed="false">
      <c r="A175" s="79" t="s">
        <v>112</v>
      </c>
      <c r="B175" s="80" t="n">
        <v>0</v>
      </c>
      <c r="C175" s="81" t="n">
        <v>0</v>
      </c>
      <c r="D175" s="81" t="n">
        <v>14575</v>
      </c>
      <c r="E175" s="81" t="n">
        <v>0</v>
      </c>
      <c r="F175" s="82" t="n">
        <v>14575</v>
      </c>
      <c r="G175" s="80" t="n">
        <v>9717</v>
      </c>
      <c r="H175" s="81" t="n">
        <v>0</v>
      </c>
      <c r="I175" s="82" t="n">
        <v>9717</v>
      </c>
      <c r="J175" s="139" t="n">
        <v>24292</v>
      </c>
      <c r="K175" s="81" t="n">
        <v>0</v>
      </c>
      <c r="L175" s="140" t="n">
        <v>141</v>
      </c>
      <c r="M175" s="83" t="s">
        <v>189</v>
      </c>
      <c r="N175" s="84" t="s">
        <v>190</v>
      </c>
      <c r="O175" s="84" t="s">
        <v>191</v>
      </c>
      <c r="P175" s="84" t="s">
        <v>191</v>
      </c>
      <c r="Q175" s="84" t="s">
        <v>126</v>
      </c>
      <c r="R175" s="141" t="s">
        <v>112</v>
      </c>
      <c r="S175" s="84" t="n">
        <f aca="false">B175/2</f>
        <v>0</v>
      </c>
      <c r="T175" s="84" t="n">
        <f aca="false">C175/2</f>
        <v>0</v>
      </c>
      <c r="U175" s="84" t="n">
        <f aca="false">(D175+G175)/2</f>
        <v>12146</v>
      </c>
      <c r="V175" s="84" t="n">
        <f aca="false">(E175+H175)/2</f>
        <v>0</v>
      </c>
      <c r="W175" s="85" t="n">
        <f aca="false">SUM(S175:V175)</f>
        <v>12146</v>
      </c>
    </row>
    <row r="176" customFormat="false" ht="12.75" hidden="false" customHeight="false" outlineLevel="0" collapsed="false">
      <c r="A176" s="79" t="s">
        <v>113</v>
      </c>
      <c r="B176" s="80" t="n">
        <v>0</v>
      </c>
      <c r="C176" s="81" t="n">
        <v>0</v>
      </c>
      <c r="D176" s="81" t="n">
        <v>14575</v>
      </c>
      <c r="E176" s="81" t="n">
        <v>0</v>
      </c>
      <c r="F176" s="82" t="n">
        <v>14575</v>
      </c>
      <c r="G176" s="80" t="n">
        <v>9717</v>
      </c>
      <c r="H176" s="81" t="n">
        <v>0</v>
      </c>
      <c r="I176" s="82" t="n">
        <v>9717</v>
      </c>
      <c r="J176" s="139" t="n">
        <v>24292</v>
      </c>
      <c r="K176" s="81" t="n">
        <v>0</v>
      </c>
      <c r="L176" s="140" t="n">
        <v>141</v>
      </c>
      <c r="M176" s="83" t="s">
        <v>189</v>
      </c>
      <c r="N176" s="84" t="s">
        <v>190</v>
      </c>
      <c r="O176" s="84" t="s">
        <v>191</v>
      </c>
      <c r="P176" s="84" t="s">
        <v>191</v>
      </c>
      <c r="Q176" s="84" t="s">
        <v>126</v>
      </c>
      <c r="R176" s="141" t="s">
        <v>113</v>
      </c>
      <c r="S176" s="84" t="n">
        <f aca="false">B176/2</f>
        <v>0</v>
      </c>
      <c r="T176" s="84" t="n">
        <f aca="false">C176/2</f>
        <v>0</v>
      </c>
      <c r="U176" s="84" t="n">
        <f aca="false">(D176+G176)/2</f>
        <v>12146</v>
      </c>
      <c r="V176" s="84" t="n">
        <f aca="false">(E176+H176)/2</f>
        <v>0</v>
      </c>
      <c r="W176" s="85" t="n">
        <f aca="false">SUM(S176:V176)</f>
        <v>12146</v>
      </c>
    </row>
    <row r="177" customFormat="false" ht="12.75" hidden="false" customHeight="false" outlineLevel="0" collapsed="false">
      <c r="A177" s="79" t="s">
        <v>114</v>
      </c>
      <c r="B177" s="80" t="n">
        <v>0</v>
      </c>
      <c r="C177" s="81" t="n">
        <v>0</v>
      </c>
      <c r="D177" s="81" t="n">
        <v>14575</v>
      </c>
      <c r="E177" s="81" t="n">
        <v>0</v>
      </c>
      <c r="F177" s="82" t="n">
        <v>14575</v>
      </c>
      <c r="G177" s="80" t="n">
        <v>9717</v>
      </c>
      <c r="H177" s="81" t="n">
        <v>0</v>
      </c>
      <c r="I177" s="82" t="n">
        <v>9717</v>
      </c>
      <c r="J177" s="139" t="n">
        <v>24292</v>
      </c>
      <c r="K177" s="81" t="n">
        <v>0</v>
      </c>
      <c r="L177" s="140" t="n">
        <v>141</v>
      </c>
      <c r="M177" s="83" t="s">
        <v>189</v>
      </c>
      <c r="N177" s="84" t="s">
        <v>190</v>
      </c>
      <c r="O177" s="84" t="s">
        <v>191</v>
      </c>
      <c r="P177" s="84" t="s">
        <v>191</v>
      </c>
      <c r="Q177" s="84" t="s">
        <v>126</v>
      </c>
      <c r="R177" s="141" t="s">
        <v>114</v>
      </c>
      <c r="S177" s="84" t="n">
        <f aca="false">B177/2</f>
        <v>0</v>
      </c>
      <c r="T177" s="84" t="n">
        <f aca="false">C177/2</f>
        <v>0</v>
      </c>
      <c r="U177" s="84" t="n">
        <f aca="false">(D177+G177)/2</f>
        <v>12146</v>
      </c>
      <c r="V177" s="84" t="n">
        <f aca="false">(E177+H177)/2</f>
        <v>0</v>
      </c>
      <c r="W177" s="85" t="n">
        <f aca="false">SUM(S177:V177)</f>
        <v>12146</v>
      </c>
    </row>
    <row r="178" customFormat="false" ht="12.75" hidden="false" customHeight="false" outlineLevel="0" collapsed="false">
      <c r="A178" s="79" t="s">
        <v>115</v>
      </c>
      <c r="B178" s="80" t="n">
        <v>0</v>
      </c>
      <c r="C178" s="81" t="n">
        <v>0</v>
      </c>
      <c r="D178" s="81" t="n">
        <v>14575</v>
      </c>
      <c r="E178" s="81" t="n">
        <v>0</v>
      </c>
      <c r="F178" s="82" t="n">
        <v>14575</v>
      </c>
      <c r="G178" s="80" t="n">
        <v>9717</v>
      </c>
      <c r="H178" s="81" t="n">
        <v>0</v>
      </c>
      <c r="I178" s="82" t="n">
        <v>9717</v>
      </c>
      <c r="J178" s="139" t="n">
        <v>24292</v>
      </c>
      <c r="K178" s="81" t="n">
        <v>0</v>
      </c>
      <c r="L178" s="140" t="n">
        <v>141</v>
      </c>
      <c r="M178" s="83" t="s">
        <v>189</v>
      </c>
      <c r="N178" s="84" t="s">
        <v>190</v>
      </c>
      <c r="O178" s="84" t="s">
        <v>191</v>
      </c>
      <c r="P178" s="84" t="s">
        <v>191</v>
      </c>
      <c r="Q178" s="84" t="s">
        <v>126</v>
      </c>
      <c r="R178" s="141" t="s">
        <v>115</v>
      </c>
      <c r="S178" s="84" t="n">
        <f aca="false">B178/2</f>
        <v>0</v>
      </c>
      <c r="T178" s="84" t="n">
        <f aca="false">C178/2</f>
        <v>0</v>
      </c>
      <c r="U178" s="84" t="n">
        <f aca="false">(D178+G178)/2</f>
        <v>12146</v>
      </c>
      <c r="V178" s="84" t="n">
        <f aca="false">(E178+H178)/2</f>
        <v>0</v>
      </c>
      <c r="W178" s="85" t="n">
        <f aca="false">SUM(S178:V178)</f>
        <v>12146</v>
      </c>
    </row>
    <row r="179" customFormat="false" ht="12.75" hidden="false" customHeight="false" outlineLevel="0" collapsed="false">
      <c r="A179" s="79" t="s">
        <v>116</v>
      </c>
      <c r="B179" s="80" t="n">
        <v>0</v>
      </c>
      <c r="C179" s="81" t="n">
        <v>0</v>
      </c>
      <c r="D179" s="81" t="n">
        <v>14575</v>
      </c>
      <c r="E179" s="81" t="n">
        <v>0</v>
      </c>
      <c r="F179" s="82" t="n">
        <v>14575</v>
      </c>
      <c r="G179" s="80" t="n">
        <v>9717</v>
      </c>
      <c r="H179" s="81" t="n">
        <v>0</v>
      </c>
      <c r="I179" s="82" t="n">
        <v>9717</v>
      </c>
      <c r="J179" s="139" t="n">
        <v>24292</v>
      </c>
      <c r="K179" s="81" t="n">
        <v>0</v>
      </c>
      <c r="L179" s="140" t="n">
        <v>141</v>
      </c>
      <c r="M179" s="83" t="s">
        <v>189</v>
      </c>
      <c r="N179" s="84" t="s">
        <v>190</v>
      </c>
      <c r="O179" s="84" t="s">
        <v>191</v>
      </c>
      <c r="P179" s="84" t="s">
        <v>191</v>
      </c>
      <c r="Q179" s="84" t="s">
        <v>126</v>
      </c>
      <c r="R179" s="141" t="s">
        <v>116</v>
      </c>
      <c r="S179" s="84" t="n">
        <f aca="false">B179/2</f>
        <v>0</v>
      </c>
      <c r="T179" s="84" t="n">
        <f aca="false">C179/2</f>
        <v>0</v>
      </c>
      <c r="U179" s="84" t="n">
        <f aca="false">(D179+G179)/2</f>
        <v>12146</v>
      </c>
      <c r="V179" s="84" t="n">
        <f aca="false">(E179+H179)/2</f>
        <v>0</v>
      </c>
      <c r="W179" s="85" t="n">
        <f aca="false">SUM(S179:V179)</f>
        <v>12146</v>
      </c>
    </row>
    <row r="180" customFormat="false" ht="12.75" hidden="false" customHeight="false" outlineLevel="0" collapsed="false">
      <c r="A180" s="79" t="s">
        <v>117</v>
      </c>
      <c r="B180" s="80" t="n">
        <v>0</v>
      </c>
      <c r="C180" s="81" t="n">
        <v>0</v>
      </c>
      <c r="D180" s="81" t="n">
        <v>14575</v>
      </c>
      <c r="E180" s="81" t="n">
        <v>0</v>
      </c>
      <c r="F180" s="82" t="n">
        <v>14575</v>
      </c>
      <c r="G180" s="80" t="n">
        <v>9717</v>
      </c>
      <c r="H180" s="81" t="n">
        <v>0</v>
      </c>
      <c r="I180" s="82" t="n">
        <v>9717</v>
      </c>
      <c r="J180" s="139" t="n">
        <v>24292</v>
      </c>
      <c r="K180" s="81" t="n">
        <v>0</v>
      </c>
      <c r="L180" s="140" t="n">
        <v>141</v>
      </c>
      <c r="M180" s="83" t="s">
        <v>189</v>
      </c>
      <c r="N180" s="84" t="s">
        <v>190</v>
      </c>
      <c r="O180" s="84" t="s">
        <v>191</v>
      </c>
      <c r="P180" s="84" t="s">
        <v>191</v>
      </c>
      <c r="Q180" s="84" t="s">
        <v>126</v>
      </c>
      <c r="R180" s="141" t="s">
        <v>117</v>
      </c>
      <c r="S180" s="84" t="n">
        <f aca="false">B180/2</f>
        <v>0</v>
      </c>
      <c r="T180" s="84" t="n">
        <f aca="false">C180/2</f>
        <v>0</v>
      </c>
      <c r="U180" s="84" t="n">
        <f aca="false">(D180+G180)/2</f>
        <v>12146</v>
      </c>
      <c r="V180" s="84" t="n">
        <f aca="false">(E180+H180)/2</f>
        <v>0</v>
      </c>
      <c r="W180" s="85" t="n">
        <f aca="false">SUM(S180:V180)</f>
        <v>12146</v>
      </c>
    </row>
    <row r="181" customFormat="false" ht="12.75" hidden="false" customHeight="false" outlineLevel="0" collapsed="false">
      <c r="A181" s="79" t="n">
        <v>2002</v>
      </c>
      <c r="B181" s="80" t="n">
        <v>0</v>
      </c>
      <c r="C181" s="81" t="n">
        <v>0</v>
      </c>
      <c r="D181" s="81" t="n">
        <v>14994</v>
      </c>
      <c r="E181" s="81" t="n">
        <v>0</v>
      </c>
      <c r="F181" s="82" t="n">
        <v>14994</v>
      </c>
      <c r="G181" s="80" t="n">
        <v>22492</v>
      </c>
      <c r="H181" s="81" t="n">
        <v>0</v>
      </c>
      <c r="I181" s="82" t="n">
        <v>22492</v>
      </c>
      <c r="J181" s="139" t="n">
        <v>37486</v>
      </c>
      <c r="K181" s="81" t="n">
        <v>0</v>
      </c>
      <c r="L181" s="140" t="n">
        <v>121</v>
      </c>
      <c r="M181" s="83" t="s">
        <v>192</v>
      </c>
      <c r="N181" s="84" t="s">
        <v>193</v>
      </c>
      <c r="O181" s="84" t="s">
        <v>194</v>
      </c>
      <c r="P181" s="84" t="s">
        <v>195</v>
      </c>
      <c r="Q181" s="84" t="s">
        <v>127</v>
      </c>
      <c r="R181" s="141" t="n">
        <v>2002</v>
      </c>
      <c r="S181" s="84" t="n">
        <f aca="false">B181/2</f>
        <v>0</v>
      </c>
      <c r="T181" s="84" t="n">
        <f aca="false">C181/2</f>
        <v>0</v>
      </c>
      <c r="U181" s="84" t="n">
        <f aca="false">(D181+G181)/2</f>
        <v>18743</v>
      </c>
      <c r="V181" s="84" t="n">
        <f aca="false">(E181+H181)/2</f>
        <v>0</v>
      </c>
      <c r="W181" s="85" t="n">
        <f aca="false">SUM(S181:V181)</f>
        <v>18743</v>
      </c>
    </row>
    <row r="182" customFormat="false" ht="12.75" hidden="false" customHeight="false" outlineLevel="0" collapsed="false">
      <c r="A182" s="79" t="n">
        <v>2003</v>
      </c>
      <c r="B182" s="80" t="n">
        <v>0</v>
      </c>
      <c r="C182" s="81" t="n">
        <v>500</v>
      </c>
      <c r="D182" s="81" t="n">
        <v>11000</v>
      </c>
      <c r="E182" s="81" t="n">
        <v>99</v>
      </c>
      <c r="F182" s="82" t="n">
        <v>11599</v>
      </c>
      <c r="G182" s="80" t="n">
        <v>15000</v>
      </c>
      <c r="H182" s="81" t="n">
        <v>0</v>
      </c>
      <c r="I182" s="82" t="n">
        <v>15000</v>
      </c>
      <c r="J182" s="139" t="n">
        <v>26599</v>
      </c>
      <c r="K182" s="81" t="n">
        <v>0</v>
      </c>
      <c r="L182" s="140" t="n">
        <v>119</v>
      </c>
      <c r="M182" s="83" t="s">
        <v>192</v>
      </c>
      <c r="N182" s="84" t="s">
        <v>193</v>
      </c>
      <c r="O182" s="84" t="s">
        <v>194</v>
      </c>
      <c r="P182" s="84" t="s">
        <v>195</v>
      </c>
      <c r="Q182" s="84" t="s">
        <v>127</v>
      </c>
      <c r="R182" s="141" t="n">
        <v>2003</v>
      </c>
      <c r="S182" s="84" t="n">
        <f aca="false">B182/2</f>
        <v>0</v>
      </c>
      <c r="T182" s="84" t="n">
        <f aca="false">C182/2</f>
        <v>250</v>
      </c>
      <c r="U182" s="84" t="n">
        <f aca="false">(D182+G182)/2</f>
        <v>13000</v>
      </c>
      <c r="V182" s="84" t="n">
        <f aca="false">(E182+H182)/2</f>
        <v>49.5</v>
      </c>
      <c r="W182" s="85" t="n">
        <f aca="false">SUM(S182:V182)</f>
        <v>13299.5</v>
      </c>
    </row>
    <row r="183" customFormat="false" ht="12.75" hidden="false" customHeight="false" outlineLevel="0" collapsed="false">
      <c r="A183" s="79" t="n">
        <v>2004</v>
      </c>
      <c r="B183" s="80" t="n">
        <v>0</v>
      </c>
      <c r="C183" s="81" t="n">
        <v>500</v>
      </c>
      <c r="D183" s="81" t="n">
        <v>11000</v>
      </c>
      <c r="E183" s="81" t="n">
        <v>99</v>
      </c>
      <c r="F183" s="82" t="n">
        <v>11599</v>
      </c>
      <c r="G183" s="80" t="n">
        <v>15000</v>
      </c>
      <c r="H183" s="81" t="n">
        <v>0</v>
      </c>
      <c r="I183" s="82" t="n">
        <v>15000</v>
      </c>
      <c r="J183" s="139" t="n">
        <v>26599</v>
      </c>
      <c r="K183" s="81" t="n">
        <v>0</v>
      </c>
      <c r="L183" s="140" t="n">
        <v>128</v>
      </c>
      <c r="M183" s="83" t="s">
        <v>192</v>
      </c>
      <c r="N183" s="84" t="s">
        <v>193</v>
      </c>
      <c r="O183" s="84" t="s">
        <v>194</v>
      </c>
      <c r="P183" s="84" t="s">
        <v>195</v>
      </c>
      <c r="Q183" s="84" t="s">
        <v>127</v>
      </c>
      <c r="R183" s="141" t="n">
        <v>2004</v>
      </c>
      <c r="S183" s="84" t="n">
        <f aca="false">B183/2</f>
        <v>0</v>
      </c>
      <c r="T183" s="84" t="n">
        <f aca="false">C183/2</f>
        <v>250</v>
      </c>
      <c r="U183" s="84" t="n">
        <f aca="false">(D183+G183)/2</f>
        <v>13000</v>
      </c>
      <c r="V183" s="84" t="n">
        <f aca="false">(E183+H183)/2</f>
        <v>49.5</v>
      </c>
      <c r="W183" s="85" t="n">
        <f aca="false">SUM(S183:V183)</f>
        <v>13299.5</v>
      </c>
    </row>
    <row r="184" customFormat="false" ht="12.75" hidden="false" customHeight="false" outlineLevel="0" collapsed="false">
      <c r="A184" s="79" t="s">
        <v>106</v>
      </c>
      <c r="B184" s="80" t="n">
        <v>0</v>
      </c>
      <c r="C184" s="81" t="n">
        <v>500</v>
      </c>
      <c r="D184" s="81" t="n">
        <v>11000</v>
      </c>
      <c r="E184" s="81" t="n">
        <v>99</v>
      </c>
      <c r="F184" s="82" t="n">
        <v>11599</v>
      </c>
      <c r="G184" s="80" t="n">
        <v>15000</v>
      </c>
      <c r="H184" s="81" t="n">
        <v>0</v>
      </c>
      <c r="I184" s="82" t="n">
        <v>15000</v>
      </c>
      <c r="J184" s="139" t="n">
        <v>26599</v>
      </c>
      <c r="K184" s="81" t="n">
        <v>0</v>
      </c>
      <c r="L184" s="140" t="n">
        <v>126</v>
      </c>
      <c r="M184" s="83" t="s">
        <v>192</v>
      </c>
      <c r="N184" s="84" t="s">
        <v>193</v>
      </c>
      <c r="O184" s="84" t="s">
        <v>194</v>
      </c>
      <c r="P184" s="84" t="s">
        <v>195</v>
      </c>
      <c r="Q184" s="84" t="s">
        <v>127</v>
      </c>
      <c r="R184" s="141" t="s">
        <v>106</v>
      </c>
      <c r="S184" s="84" t="n">
        <f aca="false">B184/2</f>
        <v>0</v>
      </c>
      <c r="T184" s="84" t="n">
        <f aca="false">C184/2</f>
        <v>250</v>
      </c>
      <c r="U184" s="84" t="n">
        <f aca="false">(D184+G184)/2</f>
        <v>13000</v>
      </c>
      <c r="V184" s="84" t="n">
        <f aca="false">(E184+H184)/2</f>
        <v>49.5</v>
      </c>
      <c r="W184" s="85" t="n">
        <f aca="false">SUM(S184:V184)</f>
        <v>13299.5</v>
      </c>
    </row>
    <row r="185" customFormat="false" ht="12.75" hidden="false" customHeight="false" outlineLevel="0" collapsed="false">
      <c r="A185" s="79" t="s">
        <v>32</v>
      </c>
      <c r="B185" s="80" t="n">
        <v>0</v>
      </c>
      <c r="C185" s="81" t="n">
        <v>500</v>
      </c>
      <c r="D185" s="81" t="n">
        <v>11000</v>
      </c>
      <c r="E185" s="81" t="n">
        <v>99</v>
      </c>
      <c r="F185" s="82" t="n">
        <v>11599</v>
      </c>
      <c r="G185" s="80" t="n">
        <v>15000</v>
      </c>
      <c r="H185" s="81" t="n">
        <v>0</v>
      </c>
      <c r="I185" s="82" t="n">
        <v>15000</v>
      </c>
      <c r="J185" s="139" t="n">
        <v>26599</v>
      </c>
      <c r="K185" s="81" t="n">
        <v>0</v>
      </c>
      <c r="L185" s="140" t="n">
        <v>123</v>
      </c>
      <c r="M185" s="83" t="s">
        <v>192</v>
      </c>
      <c r="N185" s="84" t="s">
        <v>193</v>
      </c>
      <c r="O185" s="84" t="s">
        <v>194</v>
      </c>
      <c r="P185" s="84" t="s">
        <v>195</v>
      </c>
      <c r="Q185" s="84" t="s">
        <v>127</v>
      </c>
      <c r="R185" s="141" t="s">
        <v>32</v>
      </c>
      <c r="S185" s="84" t="n">
        <f aca="false">B185/2</f>
        <v>0</v>
      </c>
      <c r="T185" s="84" t="n">
        <f aca="false">C185/2</f>
        <v>250</v>
      </c>
      <c r="U185" s="84" t="n">
        <f aca="false">(D185+G185)/2</f>
        <v>13000</v>
      </c>
      <c r="V185" s="84" t="n">
        <f aca="false">(E185+H185)/2</f>
        <v>49.5</v>
      </c>
      <c r="W185" s="85" t="n">
        <f aca="false">SUM(S185:V185)</f>
        <v>13299.5</v>
      </c>
    </row>
    <row r="186" customFormat="false" ht="12.75" hidden="false" customHeight="false" outlineLevel="0" collapsed="false">
      <c r="A186" s="79" t="s">
        <v>33</v>
      </c>
      <c r="B186" s="80" t="n">
        <v>0</v>
      </c>
      <c r="C186" s="81" t="n">
        <v>500</v>
      </c>
      <c r="D186" s="81" t="n">
        <v>11000</v>
      </c>
      <c r="E186" s="81" t="n">
        <v>99</v>
      </c>
      <c r="F186" s="82" t="n">
        <v>11599</v>
      </c>
      <c r="G186" s="80" t="n">
        <v>15000</v>
      </c>
      <c r="H186" s="81" t="n">
        <v>0</v>
      </c>
      <c r="I186" s="82" t="n">
        <v>15000</v>
      </c>
      <c r="J186" s="139" t="n">
        <v>26599</v>
      </c>
      <c r="K186" s="81" t="n">
        <v>0</v>
      </c>
      <c r="L186" s="140" t="n">
        <v>122</v>
      </c>
      <c r="M186" s="83" t="s">
        <v>192</v>
      </c>
      <c r="N186" s="84" t="s">
        <v>193</v>
      </c>
      <c r="O186" s="84" t="s">
        <v>194</v>
      </c>
      <c r="P186" s="84" t="s">
        <v>195</v>
      </c>
      <c r="Q186" s="84" t="s">
        <v>127</v>
      </c>
      <c r="R186" s="141" t="s">
        <v>33</v>
      </c>
      <c r="S186" s="84" t="n">
        <f aca="false">B186/2</f>
        <v>0</v>
      </c>
      <c r="T186" s="84" t="n">
        <f aca="false">C186/2</f>
        <v>250</v>
      </c>
      <c r="U186" s="84" t="n">
        <f aca="false">(D186+G186)/2</f>
        <v>13000</v>
      </c>
      <c r="V186" s="84" t="n">
        <f aca="false">(E186+H186)/2</f>
        <v>49.5</v>
      </c>
      <c r="W186" s="85" t="n">
        <f aca="false">SUM(S186:V186)</f>
        <v>13299.5</v>
      </c>
    </row>
    <row r="187" customFormat="false" ht="12.75" hidden="false" customHeight="false" outlineLevel="0" collapsed="false">
      <c r="A187" s="79" t="s">
        <v>34</v>
      </c>
      <c r="B187" s="80" t="n">
        <v>0</v>
      </c>
      <c r="C187" s="81" t="n">
        <v>500</v>
      </c>
      <c r="D187" s="81" t="n">
        <v>11000</v>
      </c>
      <c r="E187" s="81" t="n">
        <v>99</v>
      </c>
      <c r="F187" s="82" t="n">
        <v>11599</v>
      </c>
      <c r="G187" s="80" t="n">
        <v>15000</v>
      </c>
      <c r="H187" s="81" t="n">
        <v>0</v>
      </c>
      <c r="I187" s="82" t="n">
        <v>15000</v>
      </c>
      <c r="J187" s="139" t="n">
        <v>26599</v>
      </c>
      <c r="K187" s="81" t="n">
        <v>0</v>
      </c>
      <c r="L187" s="140" t="n">
        <v>119</v>
      </c>
      <c r="M187" s="83" t="s">
        <v>192</v>
      </c>
      <c r="N187" s="84" t="s">
        <v>193</v>
      </c>
      <c r="O187" s="84" t="s">
        <v>194</v>
      </c>
      <c r="P187" s="84" t="s">
        <v>195</v>
      </c>
      <c r="Q187" s="84" t="s">
        <v>127</v>
      </c>
      <c r="R187" s="141" t="s">
        <v>34</v>
      </c>
      <c r="S187" s="84" t="n">
        <f aca="false">B187/2</f>
        <v>0</v>
      </c>
      <c r="T187" s="84" t="n">
        <f aca="false">C187/2</f>
        <v>250</v>
      </c>
      <c r="U187" s="84" t="n">
        <f aca="false">(D187+G187)/2</f>
        <v>13000</v>
      </c>
      <c r="V187" s="84" t="n">
        <f aca="false">(E187+H187)/2</f>
        <v>49.5</v>
      </c>
      <c r="W187" s="85" t="n">
        <f aca="false">SUM(S187:V187)</f>
        <v>13299.5</v>
      </c>
    </row>
    <row r="188" customFormat="false" ht="12.75" hidden="false" customHeight="false" outlineLevel="0" collapsed="false">
      <c r="A188" s="79" t="s">
        <v>35</v>
      </c>
      <c r="B188" s="80" t="n">
        <v>0</v>
      </c>
      <c r="C188" s="81" t="n">
        <v>500</v>
      </c>
      <c r="D188" s="81" t="n">
        <v>11000</v>
      </c>
      <c r="E188" s="81" t="n">
        <v>99</v>
      </c>
      <c r="F188" s="82" t="n">
        <v>11599</v>
      </c>
      <c r="G188" s="80" t="n">
        <v>15000</v>
      </c>
      <c r="H188" s="81" t="n">
        <v>0</v>
      </c>
      <c r="I188" s="82" t="n">
        <v>15000</v>
      </c>
      <c r="J188" s="139" t="n">
        <v>26599</v>
      </c>
      <c r="K188" s="81" t="n">
        <v>0</v>
      </c>
      <c r="L188" s="140" t="n">
        <v>117</v>
      </c>
      <c r="M188" s="83" t="s">
        <v>192</v>
      </c>
      <c r="N188" s="84" t="s">
        <v>193</v>
      </c>
      <c r="O188" s="84" t="s">
        <v>194</v>
      </c>
      <c r="P188" s="84" t="s">
        <v>195</v>
      </c>
      <c r="Q188" s="84" t="s">
        <v>127</v>
      </c>
      <c r="R188" s="141" t="s">
        <v>35</v>
      </c>
      <c r="S188" s="84" t="n">
        <f aca="false">B188/2</f>
        <v>0</v>
      </c>
      <c r="T188" s="84" t="n">
        <f aca="false">C188/2</f>
        <v>250</v>
      </c>
      <c r="U188" s="84" t="n">
        <f aca="false">(D188+G188)/2</f>
        <v>13000</v>
      </c>
      <c r="V188" s="84" t="n">
        <f aca="false">(E188+H188)/2</f>
        <v>49.5</v>
      </c>
      <c r="W188" s="85" t="n">
        <f aca="false">SUM(S188:V188)</f>
        <v>13299.5</v>
      </c>
    </row>
    <row r="189" customFormat="false" ht="12.75" hidden="false" customHeight="false" outlineLevel="0" collapsed="false">
      <c r="A189" s="79" t="s">
        <v>107</v>
      </c>
      <c r="B189" s="80" t="n">
        <v>0</v>
      </c>
      <c r="C189" s="81" t="n">
        <v>500</v>
      </c>
      <c r="D189" s="81" t="n">
        <v>11000</v>
      </c>
      <c r="E189" s="81" t="n">
        <v>99</v>
      </c>
      <c r="F189" s="82" t="n">
        <v>11599</v>
      </c>
      <c r="G189" s="80" t="n">
        <v>15000</v>
      </c>
      <c r="H189" s="81" t="n">
        <v>0</v>
      </c>
      <c r="I189" s="82" t="n">
        <v>15000</v>
      </c>
      <c r="J189" s="139" t="n">
        <v>26599</v>
      </c>
      <c r="K189" s="81" t="n">
        <v>0</v>
      </c>
      <c r="L189" s="140" t="n">
        <v>116</v>
      </c>
      <c r="M189" s="83" t="s">
        <v>192</v>
      </c>
      <c r="N189" s="84" t="s">
        <v>193</v>
      </c>
      <c r="O189" s="84" t="s">
        <v>194</v>
      </c>
      <c r="P189" s="84" t="s">
        <v>195</v>
      </c>
      <c r="Q189" s="84" t="s">
        <v>127</v>
      </c>
      <c r="R189" s="141" t="s">
        <v>107</v>
      </c>
      <c r="S189" s="84" t="n">
        <f aca="false">B189/2</f>
        <v>0</v>
      </c>
      <c r="T189" s="84" t="n">
        <f aca="false">C189/2</f>
        <v>250</v>
      </c>
      <c r="U189" s="84" t="n">
        <f aca="false">(D189+G189)/2</f>
        <v>13000</v>
      </c>
      <c r="V189" s="84" t="n">
        <f aca="false">(E189+H189)/2</f>
        <v>49.5</v>
      </c>
      <c r="W189" s="85" t="n">
        <f aca="false">SUM(S189:V189)</f>
        <v>13299.5</v>
      </c>
    </row>
    <row r="190" customFormat="false" ht="12.75" hidden="false" customHeight="false" outlineLevel="0" collapsed="false">
      <c r="A190" s="79" t="s">
        <v>108</v>
      </c>
      <c r="B190" s="80" t="n">
        <v>0</v>
      </c>
      <c r="C190" s="81" t="n">
        <v>500</v>
      </c>
      <c r="D190" s="81" t="n">
        <v>11000</v>
      </c>
      <c r="E190" s="81" t="n">
        <v>99</v>
      </c>
      <c r="F190" s="82" t="n">
        <v>11599</v>
      </c>
      <c r="G190" s="80" t="n">
        <v>15000</v>
      </c>
      <c r="H190" s="81" t="n">
        <v>0</v>
      </c>
      <c r="I190" s="82" t="n">
        <v>15000</v>
      </c>
      <c r="J190" s="139" t="n">
        <v>26599</v>
      </c>
      <c r="K190" s="81" t="n">
        <v>0</v>
      </c>
      <c r="L190" s="140" t="n">
        <v>114</v>
      </c>
      <c r="M190" s="83" t="s">
        <v>192</v>
      </c>
      <c r="N190" s="84" t="s">
        <v>193</v>
      </c>
      <c r="O190" s="84" t="s">
        <v>194</v>
      </c>
      <c r="P190" s="84" t="s">
        <v>195</v>
      </c>
      <c r="Q190" s="84" t="s">
        <v>127</v>
      </c>
      <c r="R190" s="141" t="s">
        <v>108</v>
      </c>
      <c r="S190" s="84" t="n">
        <f aca="false">B190/2</f>
        <v>0</v>
      </c>
      <c r="T190" s="84" t="n">
        <f aca="false">C190/2</f>
        <v>250</v>
      </c>
      <c r="U190" s="84" t="n">
        <f aca="false">(D190+G190)/2</f>
        <v>13000</v>
      </c>
      <c r="V190" s="84" t="n">
        <f aca="false">(E190+H190)/2</f>
        <v>49.5</v>
      </c>
      <c r="W190" s="85" t="n">
        <f aca="false">SUM(S190:V190)</f>
        <v>13299.5</v>
      </c>
    </row>
    <row r="191" customFormat="false" ht="12.75" hidden="false" customHeight="false" outlineLevel="0" collapsed="false">
      <c r="A191" s="79" t="s">
        <v>109</v>
      </c>
      <c r="B191" s="80" t="n">
        <v>0</v>
      </c>
      <c r="C191" s="81" t="n">
        <v>500</v>
      </c>
      <c r="D191" s="81" t="n">
        <v>11000</v>
      </c>
      <c r="E191" s="81" t="n">
        <v>99</v>
      </c>
      <c r="F191" s="82" t="n">
        <v>11599</v>
      </c>
      <c r="G191" s="80" t="n">
        <v>15000</v>
      </c>
      <c r="H191" s="81" t="n">
        <v>0</v>
      </c>
      <c r="I191" s="82" t="n">
        <v>15000</v>
      </c>
      <c r="J191" s="139" t="n">
        <v>26599</v>
      </c>
      <c r="K191" s="81" t="n">
        <v>0</v>
      </c>
      <c r="L191" s="140" t="n">
        <v>112</v>
      </c>
      <c r="M191" s="83" t="s">
        <v>192</v>
      </c>
      <c r="N191" s="84" t="s">
        <v>193</v>
      </c>
      <c r="O191" s="84" t="s">
        <v>194</v>
      </c>
      <c r="P191" s="84" t="s">
        <v>195</v>
      </c>
      <c r="Q191" s="84" t="s">
        <v>127</v>
      </c>
      <c r="R191" s="141" t="s">
        <v>109</v>
      </c>
      <c r="S191" s="84" t="n">
        <f aca="false">B191/2</f>
        <v>0</v>
      </c>
      <c r="T191" s="84" t="n">
        <f aca="false">C191/2</f>
        <v>250</v>
      </c>
      <c r="U191" s="84" t="n">
        <f aca="false">(D191+G191)/2</f>
        <v>13000</v>
      </c>
      <c r="V191" s="84" t="n">
        <f aca="false">(E191+H191)/2</f>
        <v>49.5</v>
      </c>
      <c r="W191" s="85" t="n">
        <f aca="false">SUM(S191:V191)</f>
        <v>13299.5</v>
      </c>
    </row>
    <row r="192" customFormat="false" ht="12.75" hidden="false" customHeight="false" outlineLevel="0" collapsed="false">
      <c r="A192" s="79" t="s">
        <v>110</v>
      </c>
      <c r="B192" s="80" t="n">
        <v>0</v>
      </c>
      <c r="C192" s="81" t="n">
        <v>500</v>
      </c>
      <c r="D192" s="81" t="n">
        <v>11000</v>
      </c>
      <c r="E192" s="81" t="n">
        <v>99</v>
      </c>
      <c r="F192" s="82" t="n">
        <v>11599</v>
      </c>
      <c r="G192" s="80" t="n">
        <v>15000</v>
      </c>
      <c r="H192" s="81" t="n">
        <v>0</v>
      </c>
      <c r="I192" s="82" t="n">
        <v>15000</v>
      </c>
      <c r="J192" s="139" t="n">
        <v>26599</v>
      </c>
      <c r="K192" s="81" t="n">
        <v>0</v>
      </c>
      <c r="L192" s="140" t="n">
        <v>110</v>
      </c>
      <c r="M192" s="83" t="s">
        <v>192</v>
      </c>
      <c r="N192" s="84" t="s">
        <v>193</v>
      </c>
      <c r="O192" s="84" t="s">
        <v>194</v>
      </c>
      <c r="P192" s="84" t="s">
        <v>195</v>
      </c>
      <c r="Q192" s="84" t="s">
        <v>127</v>
      </c>
      <c r="R192" s="141" t="s">
        <v>110</v>
      </c>
      <c r="S192" s="84" t="n">
        <f aca="false">B192/2</f>
        <v>0</v>
      </c>
      <c r="T192" s="84" t="n">
        <f aca="false">C192/2</f>
        <v>250</v>
      </c>
      <c r="U192" s="84" t="n">
        <f aca="false">(D192+G192)/2</f>
        <v>13000</v>
      </c>
      <c r="V192" s="84" t="n">
        <f aca="false">(E192+H192)/2</f>
        <v>49.5</v>
      </c>
      <c r="W192" s="85" t="n">
        <f aca="false">SUM(S192:V192)</f>
        <v>13299.5</v>
      </c>
    </row>
    <row r="193" customFormat="false" ht="12.75" hidden="false" customHeight="false" outlineLevel="0" collapsed="false">
      <c r="A193" s="79" t="s">
        <v>111</v>
      </c>
      <c r="B193" s="80" t="n">
        <v>0</v>
      </c>
      <c r="C193" s="81" t="n">
        <v>500</v>
      </c>
      <c r="D193" s="81" t="n">
        <v>11000</v>
      </c>
      <c r="E193" s="81" t="n">
        <v>99</v>
      </c>
      <c r="F193" s="82" t="n">
        <v>11599</v>
      </c>
      <c r="G193" s="80" t="n">
        <v>15000</v>
      </c>
      <c r="H193" s="81" t="n">
        <v>0</v>
      </c>
      <c r="I193" s="82" t="n">
        <v>15000</v>
      </c>
      <c r="J193" s="139" t="n">
        <v>26599</v>
      </c>
      <c r="K193" s="81" t="n">
        <v>0</v>
      </c>
      <c r="L193" s="140" t="n">
        <v>109</v>
      </c>
      <c r="M193" s="83" t="s">
        <v>192</v>
      </c>
      <c r="N193" s="84" t="s">
        <v>193</v>
      </c>
      <c r="O193" s="84" t="s">
        <v>194</v>
      </c>
      <c r="P193" s="84" t="s">
        <v>195</v>
      </c>
      <c r="Q193" s="84" t="s">
        <v>127</v>
      </c>
      <c r="R193" s="141" t="s">
        <v>111</v>
      </c>
      <c r="S193" s="84" t="n">
        <f aca="false">B193/2</f>
        <v>0</v>
      </c>
      <c r="T193" s="84" t="n">
        <f aca="false">C193/2</f>
        <v>250</v>
      </c>
      <c r="U193" s="84" t="n">
        <f aca="false">(D193+G193)/2</f>
        <v>13000</v>
      </c>
      <c r="V193" s="84" t="n">
        <f aca="false">(E193+H193)/2</f>
        <v>49.5</v>
      </c>
      <c r="W193" s="85" t="n">
        <f aca="false">SUM(S193:V193)</f>
        <v>13299.5</v>
      </c>
    </row>
    <row r="194" customFormat="false" ht="12.75" hidden="false" customHeight="false" outlineLevel="0" collapsed="false">
      <c r="A194" s="79" t="s">
        <v>112</v>
      </c>
      <c r="B194" s="80" t="n">
        <v>0</v>
      </c>
      <c r="C194" s="81" t="n">
        <v>500</v>
      </c>
      <c r="D194" s="81" t="n">
        <v>11000</v>
      </c>
      <c r="E194" s="81" t="n">
        <v>99</v>
      </c>
      <c r="F194" s="82" t="n">
        <v>11599</v>
      </c>
      <c r="G194" s="80" t="n">
        <v>15000</v>
      </c>
      <c r="H194" s="81" t="n">
        <v>0</v>
      </c>
      <c r="I194" s="82" t="n">
        <v>15000</v>
      </c>
      <c r="J194" s="139" t="n">
        <v>26599</v>
      </c>
      <c r="K194" s="81" t="n">
        <v>0</v>
      </c>
      <c r="L194" s="140" t="n">
        <v>107</v>
      </c>
      <c r="M194" s="83" t="s">
        <v>192</v>
      </c>
      <c r="N194" s="84" t="s">
        <v>193</v>
      </c>
      <c r="O194" s="84" t="s">
        <v>194</v>
      </c>
      <c r="P194" s="84" t="s">
        <v>195</v>
      </c>
      <c r="Q194" s="84" t="s">
        <v>127</v>
      </c>
      <c r="R194" s="141" t="s">
        <v>112</v>
      </c>
      <c r="S194" s="84" t="n">
        <f aca="false">B194/2</f>
        <v>0</v>
      </c>
      <c r="T194" s="84" t="n">
        <f aca="false">C194/2</f>
        <v>250</v>
      </c>
      <c r="U194" s="84" t="n">
        <f aca="false">(D194+G194)/2</f>
        <v>13000</v>
      </c>
      <c r="V194" s="84" t="n">
        <f aca="false">(E194+H194)/2</f>
        <v>49.5</v>
      </c>
      <c r="W194" s="85" t="n">
        <f aca="false">SUM(S194:V194)</f>
        <v>13299.5</v>
      </c>
    </row>
    <row r="195" customFormat="false" ht="12.75" hidden="false" customHeight="false" outlineLevel="0" collapsed="false">
      <c r="A195" s="79" t="s">
        <v>113</v>
      </c>
      <c r="B195" s="80" t="n">
        <v>0</v>
      </c>
      <c r="C195" s="81" t="n">
        <v>500</v>
      </c>
      <c r="D195" s="81" t="n">
        <v>11000</v>
      </c>
      <c r="E195" s="81" t="n">
        <v>99</v>
      </c>
      <c r="F195" s="82" t="n">
        <v>11599</v>
      </c>
      <c r="G195" s="80" t="n">
        <v>15000</v>
      </c>
      <c r="H195" s="81" t="n">
        <v>0</v>
      </c>
      <c r="I195" s="82" t="n">
        <v>15000</v>
      </c>
      <c r="J195" s="139" t="n">
        <v>26599</v>
      </c>
      <c r="K195" s="81" t="n">
        <v>0</v>
      </c>
      <c r="L195" s="140" t="n">
        <v>105</v>
      </c>
      <c r="M195" s="83" t="s">
        <v>192</v>
      </c>
      <c r="N195" s="84" t="s">
        <v>193</v>
      </c>
      <c r="O195" s="84" t="s">
        <v>194</v>
      </c>
      <c r="P195" s="84" t="s">
        <v>195</v>
      </c>
      <c r="Q195" s="84" t="s">
        <v>127</v>
      </c>
      <c r="R195" s="141" t="s">
        <v>113</v>
      </c>
      <c r="S195" s="84" t="n">
        <f aca="false">B195/2</f>
        <v>0</v>
      </c>
      <c r="T195" s="84" t="n">
        <f aca="false">C195/2</f>
        <v>250</v>
      </c>
      <c r="U195" s="84" t="n">
        <f aca="false">(D195+G195)/2</f>
        <v>13000</v>
      </c>
      <c r="V195" s="84" t="n">
        <f aca="false">(E195+H195)/2</f>
        <v>49.5</v>
      </c>
      <c r="W195" s="85" t="n">
        <f aca="false">SUM(S195:V195)</f>
        <v>13299.5</v>
      </c>
    </row>
    <row r="196" customFormat="false" ht="12.75" hidden="false" customHeight="false" outlineLevel="0" collapsed="false">
      <c r="A196" s="79" t="s">
        <v>114</v>
      </c>
      <c r="B196" s="80" t="n">
        <v>0</v>
      </c>
      <c r="C196" s="81" t="n">
        <v>500</v>
      </c>
      <c r="D196" s="81" t="n">
        <v>11000</v>
      </c>
      <c r="E196" s="81" t="n">
        <v>99</v>
      </c>
      <c r="F196" s="82" t="n">
        <v>11599</v>
      </c>
      <c r="G196" s="80" t="n">
        <v>15000</v>
      </c>
      <c r="H196" s="81" t="n">
        <v>0</v>
      </c>
      <c r="I196" s="82" t="n">
        <v>15000</v>
      </c>
      <c r="J196" s="139" t="n">
        <v>26599</v>
      </c>
      <c r="K196" s="81" t="n">
        <v>0</v>
      </c>
      <c r="L196" s="140" t="n">
        <v>104</v>
      </c>
      <c r="M196" s="83" t="s">
        <v>192</v>
      </c>
      <c r="N196" s="84" t="s">
        <v>193</v>
      </c>
      <c r="O196" s="84" t="s">
        <v>194</v>
      </c>
      <c r="P196" s="84" t="s">
        <v>195</v>
      </c>
      <c r="Q196" s="84" t="s">
        <v>127</v>
      </c>
      <c r="R196" s="141" t="s">
        <v>114</v>
      </c>
      <c r="S196" s="84" t="n">
        <f aca="false">B196/2</f>
        <v>0</v>
      </c>
      <c r="T196" s="84" t="n">
        <f aca="false">C196/2</f>
        <v>250</v>
      </c>
      <c r="U196" s="84" t="n">
        <f aca="false">(D196+G196)/2</f>
        <v>13000</v>
      </c>
      <c r="V196" s="84" t="n">
        <f aca="false">(E196+H196)/2</f>
        <v>49.5</v>
      </c>
      <c r="W196" s="85" t="n">
        <f aca="false">SUM(S196:V196)</f>
        <v>13299.5</v>
      </c>
    </row>
    <row r="197" customFormat="false" ht="12.75" hidden="false" customHeight="false" outlineLevel="0" collapsed="false">
      <c r="A197" s="79" t="s">
        <v>115</v>
      </c>
      <c r="B197" s="80" t="n">
        <v>0</v>
      </c>
      <c r="C197" s="81" t="n">
        <v>500</v>
      </c>
      <c r="D197" s="81" t="n">
        <v>11000</v>
      </c>
      <c r="E197" s="81" t="n">
        <v>99</v>
      </c>
      <c r="F197" s="82" t="n">
        <v>11599</v>
      </c>
      <c r="G197" s="80" t="n">
        <v>15000</v>
      </c>
      <c r="H197" s="81" t="n">
        <v>0</v>
      </c>
      <c r="I197" s="82" t="n">
        <v>15000</v>
      </c>
      <c r="J197" s="139" t="n">
        <v>26599</v>
      </c>
      <c r="K197" s="81" t="n">
        <v>0</v>
      </c>
      <c r="L197" s="140" t="n">
        <v>102</v>
      </c>
      <c r="M197" s="83" t="s">
        <v>192</v>
      </c>
      <c r="N197" s="84" t="s">
        <v>193</v>
      </c>
      <c r="O197" s="84" t="s">
        <v>194</v>
      </c>
      <c r="P197" s="84" t="s">
        <v>195</v>
      </c>
      <c r="Q197" s="84" t="s">
        <v>127</v>
      </c>
      <c r="R197" s="141" t="s">
        <v>115</v>
      </c>
      <c r="S197" s="84" t="n">
        <f aca="false">B197/2</f>
        <v>0</v>
      </c>
      <c r="T197" s="84" t="n">
        <f aca="false">C197/2</f>
        <v>250</v>
      </c>
      <c r="U197" s="84" t="n">
        <f aca="false">(D197+G197)/2</f>
        <v>13000</v>
      </c>
      <c r="V197" s="84" t="n">
        <f aca="false">(E197+H197)/2</f>
        <v>49.5</v>
      </c>
      <c r="W197" s="85" t="n">
        <f aca="false">SUM(S197:V197)</f>
        <v>13299.5</v>
      </c>
    </row>
    <row r="198" customFormat="false" ht="12.75" hidden="false" customHeight="false" outlineLevel="0" collapsed="false">
      <c r="A198" s="79" t="s">
        <v>116</v>
      </c>
      <c r="B198" s="80" t="n">
        <v>0</v>
      </c>
      <c r="C198" s="81" t="n">
        <v>500</v>
      </c>
      <c r="D198" s="81" t="n">
        <v>11000</v>
      </c>
      <c r="E198" s="81" t="n">
        <v>99</v>
      </c>
      <c r="F198" s="82" t="n">
        <v>11599</v>
      </c>
      <c r="G198" s="80" t="n">
        <v>15000</v>
      </c>
      <c r="H198" s="81" t="n">
        <v>0</v>
      </c>
      <c r="I198" s="82" t="n">
        <v>15000</v>
      </c>
      <c r="J198" s="139" t="n">
        <v>26599</v>
      </c>
      <c r="K198" s="81" t="n">
        <v>0</v>
      </c>
      <c r="L198" s="140" t="n">
        <v>100</v>
      </c>
      <c r="M198" s="83" t="s">
        <v>192</v>
      </c>
      <c r="N198" s="84" t="s">
        <v>193</v>
      </c>
      <c r="O198" s="84" t="s">
        <v>194</v>
      </c>
      <c r="P198" s="84" t="s">
        <v>195</v>
      </c>
      <c r="Q198" s="84" t="s">
        <v>127</v>
      </c>
      <c r="R198" s="141" t="s">
        <v>116</v>
      </c>
      <c r="S198" s="84" t="n">
        <f aca="false">B198/2</f>
        <v>0</v>
      </c>
      <c r="T198" s="84" t="n">
        <f aca="false">C198/2</f>
        <v>250</v>
      </c>
      <c r="U198" s="84" t="n">
        <f aca="false">(D198+G198)/2</f>
        <v>13000</v>
      </c>
      <c r="V198" s="84" t="n">
        <f aca="false">(E198+H198)/2</f>
        <v>49.5</v>
      </c>
      <c r="W198" s="85" t="n">
        <f aca="false">SUM(S198:V198)</f>
        <v>13299.5</v>
      </c>
    </row>
    <row r="199" customFormat="false" ht="12.75" hidden="false" customHeight="false" outlineLevel="0" collapsed="false">
      <c r="A199" s="79" t="s">
        <v>117</v>
      </c>
      <c r="B199" s="80" t="n">
        <v>0</v>
      </c>
      <c r="C199" s="81" t="n">
        <v>500</v>
      </c>
      <c r="D199" s="81" t="n">
        <v>11000</v>
      </c>
      <c r="E199" s="81" t="n">
        <v>99</v>
      </c>
      <c r="F199" s="82" t="n">
        <v>11599</v>
      </c>
      <c r="G199" s="80" t="n">
        <v>15000</v>
      </c>
      <c r="H199" s="81" t="n">
        <v>0</v>
      </c>
      <c r="I199" s="82" t="n">
        <v>15000</v>
      </c>
      <c r="J199" s="139" t="n">
        <v>26599</v>
      </c>
      <c r="K199" s="81" t="n">
        <v>0</v>
      </c>
      <c r="L199" s="140" t="n">
        <v>100</v>
      </c>
      <c r="M199" s="83" t="s">
        <v>192</v>
      </c>
      <c r="N199" s="84" t="s">
        <v>193</v>
      </c>
      <c r="O199" s="84" t="s">
        <v>194</v>
      </c>
      <c r="P199" s="84" t="s">
        <v>195</v>
      </c>
      <c r="Q199" s="84" t="s">
        <v>127</v>
      </c>
      <c r="R199" s="141" t="s">
        <v>117</v>
      </c>
      <c r="S199" s="84" t="n">
        <f aca="false">B199/2</f>
        <v>0</v>
      </c>
      <c r="T199" s="84" t="n">
        <f aca="false">C199/2</f>
        <v>250</v>
      </c>
      <c r="U199" s="84" t="n">
        <f aca="false">(D199+G199)/2</f>
        <v>13000</v>
      </c>
      <c r="V199" s="84" t="n">
        <f aca="false">(E199+H199)/2</f>
        <v>49.5</v>
      </c>
      <c r="W199" s="85" t="n">
        <f aca="false">SUM(S199:V199)</f>
        <v>13299.5</v>
      </c>
    </row>
    <row r="200" customFormat="false" ht="12.75" hidden="false" customHeight="false" outlineLevel="0" collapsed="false">
      <c r="A200" s="79" t="n">
        <v>2002</v>
      </c>
      <c r="B200" s="80" t="n">
        <v>0</v>
      </c>
      <c r="C200" s="81" t="n">
        <v>0</v>
      </c>
      <c r="D200" s="81" t="n">
        <v>11809</v>
      </c>
      <c r="E200" s="81" t="n">
        <v>0</v>
      </c>
      <c r="F200" s="82" t="n">
        <v>11809</v>
      </c>
      <c r="G200" s="80" t="n">
        <v>17714</v>
      </c>
      <c r="H200" s="81" t="n">
        <v>0</v>
      </c>
      <c r="I200" s="82" t="n">
        <v>17714</v>
      </c>
      <c r="J200" s="139" t="n">
        <v>29523</v>
      </c>
      <c r="K200" s="81" t="n">
        <v>0</v>
      </c>
      <c r="L200" s="140" t="n">
        <v>55</v>
      </c>
      <c r="M200" s="83" t="s">
        <v>196</v>
      </c>
      <c r="N200" s="84" t="s">
        <v>197</v>
      </c>
      <c r="O200" s="84" t="s">
        <v>198</v>
      </c>
      <c r="P200" s="84" t="s">
        <v>199</v>
      </c>
      <c r="Q200" s="84" t="s">
        <v>128</v>
      </c>
      <c r="R200" s="141" t="n">
        <v>2002</v>
      </c>
      <c r="S200" s="84" t="n">
        <f aca="false">B200/2</f>
        <v>0</v>
      </c>
      <c r="T200" s="84" t="n">
        <f aca="false">C200/2</f>
        <v>0</v>
      </c>
      <c r="U200" s="84" t="n">
        <f aca="false">(D200+G200)/2</f>
        <v>14761.5</v>
      </c>
      <c r="V200" s="84" t="n">
        <f aca="false">(E200+H200)/2</f>
        <v>0</v>
      </c>
      <c r="W200" s="85" t="n">
        <f aca="false">SUM(S200:V200)</f>
        <v>14761.5</v>
      </c>
    </row>
    <row r="201" customFormat="false" ht="12.75" hidden="false" customHeight="false" outlineLevel="0" collapsed="false">
      <c r="A201" s="79" t="n">
        <v>2003</v>
      </c>
      <c r="B201" s="80" t="n">
        <v>0</v>
      </c>
      <c r="C201" s="81" t="n">
        <v>0</v>
      </c>
      <c r="D201" s="81" t="n">
        <v>17000</v>
      </c>
      <c r="E201" s="81" t="n">
        <v>0</v>
      </c>
      <c r="F201" s="82" t="n">
        <v>17000</v>
      </c>
      <c r="G201" s="80" t="n">
        <v>18244</v>
      </c>
      <c r="H201" s="81" t="n">
        <v>0</v>
      </c>
      <c r="I201" s="82" t="n">
        <v>18244</v>
      </c>
      <c r="J201" s="139" t="n">
        <v>35244</v>
      </c>
      <c r="K201" s="81" t="n">
        <v>0</v>
      </c>
      <c r="L201" s="140" t="n">
        <v>52</v>
      </c>
      <c r="M201" s="83" t="s">
        <v>196</v>
      </c>
      <c r="N201" s="84" t="s">
        <v>197</v>
      </c>
      <c r="O201" s="84" t="s">
        <v>198</v>
      </c>
      <c r="P201" s="84" t="s">
        <v>199</v>
      </c>
      <c r="Q201" s="84" t="s">
        <v>128</v>
      </c>
      <c r="R201" s="141" t="n">
        <v>2003</v>
      </c>
      <c r="S201" s="84" t="n">
        <f aca="false">B201/2</f>
        <v>0</v>
      </c>
      <c r="T201" s="84" t="n">
        <f aca="false">C201/2</f>
        <v>0</v>
      </c>
      <c r="U201" s="84" t="n">
        <f aca="false">(D201+G201)/2</f>
        <v>17622</v>
      </c>
      <c r="V201" s="84" t="n">
        <f aca="false">(E201+H201)/2</f>
        <v>0</v>
      </c>
      <c r="W201" s="85" t="n">
        <f aca="false">SUM(S201:V201)</f>
        <v>17622</v>
      </c>
    </row>
    <row r="202" customFormat="false" ht="12.75" hidden="false" customHeight="false" outlineLevel="0" collapsed="false">
      <c r="A202" s="79" t="n">
        <v>2004</v>
      </c>
      <c r="B202" s="80" t="n">
        <v>0</v>
      </c>
      <c r="C202" s="81" t="n">
        <v>0</v>
      </c>
      <c r="D202" s="81" t="n">
        <v>17000</v>
      </c>
      <c r="E202" s="81" t="n">
        <v>0</v>
      </c>
      <c r="F202" s="82" t="n">
        <v>17000</v>
      </c>
      <c r="G202" s="80" t="n">
        <v>18244</v>
      </c>
      <c r="H202" s="81" t="n">
        <v>0</v>
      </c>
      <c r="I202" s="82" t="n">
        <v>18244</v>
      </c>
      <c r="J202" s="139" t="n">
        <v>35244</v>
      </c>
      <c r="K202" s="81" t="n">
        <v>0</v>
      </c>
      <c r="L202" s="140" t="n">
        <v>64</v>
      </c>
      <c r="M202" s="83" t="s">
        <v>196</v>
      </c>
      <c r="N202" s="84" t="s">
        <v>197</v>
      </c>
      <c r="O202" s="84" t="s">
        <v>198</v>
      </c>
      <c r="P202" s="84" t="s">
        <v>199</v>
      </c>
      <c r="Q202" s="84" t="s">
        <v>128</v>
      </c>
      <c r="R202" s="141" t="n">
        <v>2004</v>
      </c>
      <c r="S202" s="84" t="n">
        <f aca="false">B202/2</f>
        <v>0</v>
      </c>
      <c r="T202" s="84" t="n">
        <f aca="false">C202/2</f>
        <v>0</v>
      </c>
      <c r="U202" s="84" t="n">
        <f aca="false">(D202+G202)/2</f>
        <v>17622</v>
      </c>
      <c r="V202" s="84" t="n">
        <f aca="false">(E202+H202)/2</f>
        <v>0</v>
      </c>
      <c r="W202" s="85" t="n">
        <f aca="false">SUM(S202:V202)</f>
        <v>17622</v>
      </c>
    </row>
    <row r="203" customFormat="false" ht="12.75" hidden="false" customHeight="false" outlineLevel="0" collapsed="false">
      <c r="A203" s="79" t="s">
        <v>106</v>
      </c>
      <c r="B203" s="80" t="n">
        <v>0</v>
      </c>
      <c r="C203" s="81" t="n">
        <v>0</v>
      </c>
      <c r="D203" s="81" t="n">
        <v>17000</v>
      </c>
      <c r="E203" s="81" t="n">
        <v>0</v>
      </c>
      <c r="F203" s="82" t="n">
        <v>17000</v>
      </c>
      <c r="G203" s="80" t="n">
        <v>18244</v>
      </c>
      <c r="H203" s="81" t="n">
        <v>0</v>
      </c>
      <c r="I203" s="82" t="n">
        <v>18244</v>
      </c>
      <c r="J203" s="139" t="n">
        <v>35244</v>
      </c>
      <c r="K203" s="81" t="n">
        <v>0</v>
      </c>
      <c r="L203" s="140" t="n">
        <v>61</v>
      </c>
      <c r="M203" s="83" t="s">
        <v>196</v>
      </c>
      <c r="N203" s="84" t="s">
        <v>197</v>
      </c>
      <c r="O203" s="84" t="s">
        <v>198</v>
      </c>
      <c r="P203" s="84" t="s">
        <v>199</v>
      </c>
      <c r="Q203" s="84" t="s">
        <v>128</v>
      </c>
      <c r="R203" s="141" t="s">
        <v>106</v>
      </c>
      <c r="S203" s="84" t="n">
        <f aca="false">B203/2</f>
        <v>0</v>
      </c>
      <c r="T203" s="84" t="n">
        <f aca="false">C203/2</f>
        <v>0</v>
      </c>
      <c r="U203" s="84" t="n">
        <f aca="false">(D203+G203)/2</f>
        <v>17622</v>
      </c>
      <c r="V203" s="84" t="n">
        <f aca="false">(E203+H203)/2</f>
        <v>0</v>
      </c>
      <c r="W203" s="85" t="n">
        <f aca="false">SUM(S203:V203)</f>
        <v>17622</v>
      </c>
    </row>
    <row r="204" customFormat="false" ht="12.75" hidden="false" customHeight="false" outlineLevel="0" collapsed="false">
      <c r="A204" s="79" t="s">
        <v>32</v>
      </c>
      <c r="B204" s="80" t="n">
        <v>0</v>
      </c>
      <c r="C204" s="81" t="n">
        <v>0</v>
      </c>
      <c r="D204" s="81" t="n">
        <v>17000</v>
      </c>
      <c r="E204" s="81" t="n">
        <v>0</v>
      </c>
      <c r="F204" s="82" t="n">
        <v>17000</v>
      </c>
      <c r="G204" s="80" t="n">
        <v>18244</v>
      </c>
      <c r="H204" s="81" t="n">
        <v>0</v>
      </c>
      <c r="I204" s="82" t="n">
        <v>18244</v>
      </c>
      <c r="J204" s="139" t="n">
        <v>35244</v>
      </c>
      <c r="K204" s="81" t="n">
        <v>0</v>
      </c>
      <c r="L204" s="140" t="n">
        <v>58</v>
      </c>
      <c r="M204" s="83" t="s">
        <v>196</v>
      </c>
      <c r="N204" s="84" t="s">
        <v>197</v>
      </c>
      <c r="O204" s="84" t="s">
        <v>198</v>
      </c>
      <c r="P204" s="84" t="s">
        <v>199</v>
      </c>
      <c r="Q204" s="84" t="s">
        <v>128</v>
      </c>
      <c r="R204" s="141" t="s">
        <v>32</v>
      </c>
      <c r="S204" s="84" t="n">
        <f aca="false">B204/2</f>
        <v>0</v>
      </c>
      <c r="T204" s="84" t="n">
        <f aca="false">C204/2</f>
        <v>0</v>
      </c>
      <c r="U204" s="84" t="n">
        <f aca="false">(D204+G204)/2</f>
        <v>17622</v>
      </c>
      <c r="V204" s="84" t="n">
        <f aca="false">(E204+H204)/2</f>
        <v>0</v>
      </c>
      <c r="W204" s="85" t="n">
        <f aca="false">SUM(S204:V204)</f>
        <v>17622</v>
      </c>
    </row>
    <row r="205" customFormat="false" ht="12.75" hidden="false" customHeight="false" outlineLevel="0" collapsed="false">
      <c r="A205" s="79" t="s">
        <v>33</v>
      </c>
      <c r="B205" s="80" t="n">
        <v>0</v>
      </c>
      <c r="C205" s="81" t="n">
        <v>0</v>
      </c>
      <c r="D205" s="81" t="n">
        <v>17000</v>
      </c>
      <c r="E205" s="81" t="n">
        <v>0</v>
      </c>
      <c r="F205" s="82" t="n">
        <v>17000</v>
      </c>
      <c r="G205" s="80" t="n">
        <v>18244</v>
      </c>
      <c r="H205" s="81" t="n">
        <v>0</v>
      </c>
      <c r="I205" s="82" t="n">
        <v>18244</v>
      </c>
      <c r="J205" s="139" t="n">
        <v>35244</v>
      </c>
      <c r="K205" s="81" t="n">
        <v>0</v>
      </c>
      <c r="L205" s="140" t="n">
        <v>55</v>
      </c>
      <c r="M205" s="83" t="s">
        <v>196</v>
      </c>
      <c r="N205" s="84" t="s">
        <v>197</v>
      </c>
      <c r="O205" s="84" t="s">
        <v>198</v>
      </c>
      <c r="P205" s="84" t="s">
        <v>199</v>
      </c>
      <c r="Q205" s="84" t="s">
        <v>128</v>
      </c>
      <c r="R205" s="141" t="s">
        <v>33</v>
      </c>
      <c r="S205" s="84" t="n">
        <f aca="false">B205/2</f>
        <v>0</v>
      </c>
      <c r="T205" s="84" t="n">
        <f aca="false">C205/2</f>
        <v>0</v>
      </c>
      <c r="U205" s="84" t="n">
        <f aca="false">(D205+G205)/2</f>
        <v>17622</v>
      </c>
      <c r="V205" s="84" t="n">
        <f aca="false">(E205+H205)/2</f>
        <v>0</v>
      </c>
      <c r="W205" s="85" t="n">
        <f aca="false">SUM(S205:V205)</f>
        <v>17622</v>
      </c>
    </row>
    <row r="206" customFormat="false" ht="12.75" hidden="false" customHeight="false" outlineLevel="0" collapsed="false">
      <c r="A206" s="79" t="s">
        <v>34</v>
      </c>
      <c r="B206" s="80" t="n">
        <v>0</v>
      </c>
      <c r="C206" s="81" t="n">
        <v>0</v>
      </c>
      <c r="D206" s="81" t="n">
        <v>17000</v>
      </c>
      <c r="E206" s="81" t="n">
        <v>0</v>
      </c>
      <c r="F206" s="82" t="n">
        <v>17000</v>
      </c>
      <c r="G206" s="80" t="n">
        <v>18244</v>
      </c>
      <c r="H206" s="81" t="n">
        <v>0</v>
      </c>
      <c r="I206" s="82" t="n">
        <v>18244</v>
      </c>
      <c r="J206" s="139" t="n">
        <v>35244</v>
      </c>
      <c r="K206" s="81" t="n">
        <v>0</v>
      </c>
      <c r="L206" s="140" t="n">
        <v>53</v>
      </c>
      <c r="M206" s="83" t="s">
        <v>196</v>
      </c>
      <c r="N206" s="84" t="s">
        <v>197</v>
      </c>
      <c r="O206" s="84" t="s">
        <v>198</v>
      </c>
      <c r="P206" s="84" t="s">
        <v>199</v>
      </c>
      <c r="Q206" s="84" t="s">
        <v>128</v>
      </c>
      <c r="R206" s="141" t="s">
        <v>34</v>
      </c>
      <c r="S206" s="84" t="n">
        <f aca="false">B206/2</f>
        <v>0</v>
      </c>
      <c r="T206" s="84" t="n">
        <f aca="false">C206/2</f>
        <v>0</v>
      </c>
      <c r="U206" s="84" t="n">
        <f aca="false">(D206+G206)/2</f>
        <v>17622</v>
      </c>
      <c r="V206" s="84" t="n">
        <f aca="false">(E206+H206)/2</f>
        <v>0</v>
      </c>
      <c r="W206" s="85" t="n">
        <f aca="false">SUM(S206:V206)</f>
        <v>17622</v>
      </c>
    </row>
    <row r="207" customFormat="false" ht="12.75" hidden="false" customHeight="false" outlineLevel="0" collapsed="false">
      <c r="A207" s="79" t="s">
        <v>35</v>
      </c>
      <c r="B207" s="80" t="n">
        <v>0</v>
      </c>
      <c r="C207" s="81" t="n">
        <v>0</v>
      </c>
      <c r="D207" s="81" t="n">
        <v>17000</v>
      </c>
      <c r="E207" s="81" t="n">
        <v>0</v>
      </c>
      <c r="F207" s="82" t="n">
        <v>17000</v>
      </c>
      <c r="G207" s="80" t="n">
        <v>18244</v>
      </c>
      <c r="H207" s="81" t="n">
        <v>0</v>
      </c>
      <c r="I207" s="82" t="n">
        <v>18244</v>
      </c>
      <c r="J207" s="139" t="n">
        <v>35244</v>
      </c>
      <c r="K207" s="81" t="n">
        <v>0</v>
      </c>
      <c r="L207" s="140" t="n">
        <v>50</v>
      </c>
      <c r="M207" s="83" t="s">
        <v>196</v>
      </c>
      <c r="N207" s="84" t="s">
        <v>197</v>
      </c>
      <c r="O207" s="84" t="s">
        <v>198</v>
      </c>
      <c r="P207" s="84" t="s">
        <v>199</v>
      </c>
      <c r="Q207" s="84" t="s">
        <v>128</v>
      </c>
      <c r="R207" s="141" t="s">
        <v>35</v>
      </c>
      <c r="S207" s="84" t="n">
        <f aca="false">B207/2</f>
        <v>0</v>
      </c>
      <c r="T207" s="84" t="n">
        <f aca="false">C207/2</f>
        <v>0</v>
      </c>
      <c r="U207" s="84" t="n">
        <f aca="false">(D207+G207)/2</f>
        <v>17622</v>
      </c>
      <c r="V207" s="84" t="n">
        <f aca="false">(E207+H207)/2</f>
        <v>0</v>
      </c>
      <c r="W207" s="85" t="n">
        <f aca="false">SUM(S207:V207)</f>
        <v>17622</v>
      </c>
    </row>
    <row r="208" customFormat="false" ht="12.75" hidden="false" customHeight="false" outlineLevel="0" collapsed="false">
      <c r="A208" s="79" t="s">
        <v>107</v>
      </c>
      <c r="B208" s="80" t="n">
        <v>0</v>
      </c>
      <c r="C208" s="81" t="n">
        <v>0</v>
      </c>
      <c r="D208" s="81" t="n">
        <v>17000</v>
      </c>
      <c r="E208" s="81" t="n">
        <v>0</v>
      </c>
      <c r="F208" s="82" t="n">
        <v>17000</v>
      </c>
      <c r="G208" s="80" t="n">
        <v>18244</v>
      </c>
      <c r="H208" s="81" t="n">
        <v>0</v>
      </c>
      <c r="I208" s="82" t="n">
        <v>18244</v>
      </c>
      <c r="J208" s="139" t="n">
        <v>35244</v>
      </c>
      <c r="K208" s="81" t="n">
        <v>0</v>
      </c>
      <c r="L208" s="140" t="n">
        <v>48</v>
      </c>
      <c r="M208" s="83" t="s">
        <v>196</v>
      </c>
      <c r="N208" s="84" t="s">
        <v>197</v>
      </c>
      <c r="O208" s="84" t="s">
        <v>198</v>
      </c>
      <c r="P208" s="84" t="s">
        <v>199</v>
      </c>
      <c r="Q208" s="84" t="s">
        <v>128</v>
      </c>
      <c r="R208" s="141" t="s">
        <v>107</v>
      </c>
      <c r="S208" s="84" t="n">
        <f aca="false">B208/2</f>
        <v>0</v>
      </c>
      <c r="T208" s="84" t="n">
        <f aca="false">C208/2</f>
        <v>0</v>
      </c>
      <c r="U208" s="84" t="n">
        <f aca="false">(D208+G208)/2</f>
        <v>17622</v>
      </c>
      <c r="V208" s="84" t="n">
        <f aca="false">(E208+H208)/2</f>
        <v>0</v>
      </c>
      <c r="W208" s="85" t="n">
        <f aca="false">SUM(S208:V208)</f>
        <v>17622</v>
      </c>
    </row>
    <row r="209" customFormat="false" ht="12.75" hidden="false" customHeight="false" outlineLevel="0" collapsed="false">
      <c r="A209" s="79" t="s">
        <v>108</v>
      </c>
      <c r="B209" s="80" t="n">
        <v>0</v>
      </c>
      <c r="C209" s="81" t="n">
        <v>0</v>
      </c>
      <c r="D209" s="81" t="n">
        <v>17000</v>
      </c>
      <c r="E209" s="81" t="n">
        <v>0</v>
      </c>
      <c r="F209" s="82" t="n">
        <v>17000</v>
      </c>
      <c r="G209" s="80" t="n">
        <v>18244</v>
      </c>
      <c r="H209" s="81" t="n">
        <v>0</v>
      </c>
      <c r="I209" s="82" t="n">
        <v>18244</v>
      </c>
      <c r="J209" s="139" t="n">
        <v>35244</v>
      </c>
      <c r="K209" s="81" t="n">
        <v>0</v>
      </c>
      <c r="L209" s="140" t="n">
        <v>45</v>
      </c>
      <c r="M209" s="83" t="s">
        <v>196</v>
      </c>
      <c r="N209" s="84" t="s">
        <v>197</v>
      </c>
      <c r="O209" s="84" t="s">
        <v>198</v>
      </c>
      <c r="P209" s="84" t="s">
        <v>199</v>
      </c>
      <c r="Q209" s="84" t="s">
        <v>128</v>
      </c>
      <c r="R209" s="141" t="s">
        <v>108</v>
      </c>
      <c r="S209" s="84" t="n">
        <f aca="false">B209/2</f>
        <v>0</v>
      </c>
      <c r="T209" s="84" t="n">
        <f aca="false">C209/2</f>
        <v>0</v>
      </c>
      <c r="U209" s="84" t="n">
        <f aca="false">(D209+G209)/2</f>
        <v>17622</v>
      </c>
      <c r="V209" s="84" t="n">
        <f aca="false">(E209+H209)/2</f>
        <v>0</v>
      </c>
      <c r="W209" s="85" t="n">
        <f aca="false">SUM(S209:V209)</f>
        <v>17622</v>
      </c>
    </row>
    <row r="210" customFormat="false" ht="12.75" hidden="false" customHeight="false" outlineLevel="0" collapsed="false">
      <c r="A210" s="79" t="s">
        <v>109</v>
      </c>
      <c r="B210" s="80" t="n">
        <v>0</v>
      </c>
      <c r="C210" s="81" t="n">
        <v>0</v>
      </c>
      <c r="D210" s="81" t="n">
        <v>17000</v>
      </c>
      <c r="E210" s="81" t="n">
        <v>0</v>
      </c>
      <c r="F210" s="82" t="n">
        <v>17000</v>
      </c>
      <c r="G210" s="80" t="n">
        <v>18244</v>
      </c>
      <c r="H210" s="81" t="n">
        <v>0</v>
      </c>
      <c r="I210" s="82" t="n">
        <v>18244</v>
      </c>
      <c r="J210" s="139" t="n">
        <v>35244</v>
      </c>
      <c r="K210" s="81" t="n">
        <v>0</v>
      </c>
      <c r="L210" s="140" t="n">
        <v>43</v>
      </c>
      <c r="M210" s="83" t="s">
        <v>196</v>
      </c>
      <c r="N210" s="84" t="s">
        <v>197</v>
      </c>
      <c r="O210" s="84" t="s">
        <v>198</v>
      </c>
      <c r="P210" s="84" t="s">
        <v>199</v>
      </c>
      <c r="Q210" s="84" t="s">
        <v>128</v>
      </c>
      <c r="R210" s="141" t="s">
        <v>109</v>
      </c>
      <c r="S210" s="84" t="n">
        <f aca="false">B210/2</f>
        <v>0</v>
      </c>
      <c r="T210" s="84" t="n">
        <f aca="false">C210/2</f>
        <v>0</v>
      </c>
      <c r="U210" s="84" t="n">
        <f aca="false">(D210+G210)/2</f>
        <v>17622</v>
      </c>
      <c r="V210" s="84" t="n">
        <f aca="false">(E210+H210)/2</f>
        <v>0</v>
      </c>
      <c r="W210" s="85" t="n">
        <f aca="false">SUM(S210:V210)</f>
        <v>17622</v>
      </c>
    </row>
    <row r="211" customFormat="false" ht="12.75" hidden="false" customHeight="false" outlineLevel="0" collapsed="false">
      <c r="A211" s="79" t="s">
        <v>110</v>
      </c>
      <c r="B211" s="80" t="n">
        <v>0</v>
      </c>
      <c r="C211" s="81" t="n">
        <v>0</v>
      </c>
      <c r="D211" s="81" t="n">
        <v>17000</v>
      </c>
      <c r="E211" s="81" t="n">
        <v>0</v>
      </c>
      <c r="F211" s="82" t="n">
        <v>17000</v>
      </c>
      <c r="G211" s="80" t="n">
        <v>18244</v>
      </c>
      <c r="H211" s="81" t="n">
        <v>0</v>
      </c>
      <c r="I211" s="82" t="n">
        <v>18244</v>
      </c>
      <c r="J211" s="139" t="n">
        <v>35244</v>
      </c>
      <c r="K211" s="81" t="n">
        <v>0</v>
      </c>
      <c r="L211" s="140" t="n">
        <v>41</v>
      </c>
      <c r="M211" s="83" t="s">
        <v>196</v>
      </c>
      <c r="N211" s="84" t="s">
        <v>197</v>
      </c>
      <c r="O211" s="84" t="s">
        <v>198</v>
      </c>
      <c r="P211" s="84" t="s">
        <v>199</v>
      </c>
      <c r="Q211" s="84" t="s">
        <v>128</v>
      </c>
      <c r="R211" s="141" t="s">
        <v>110</v>
      </c>
      <c r="S211" s="84" t="n">
        <f aca="false">B211/2</f>
        <v>0</v>
      </c>
      <c r="T211" s="84" t="n">
        <f aca="false">C211/2</f>
        <v>0</v>
      </c>
      <c r="U211" s="84" t="n">
        <f aca="false">(D211+G211)/2</f>
        <v>17622</v>
      </c>
      <c r="V211" s="84" t="n">
        <f aca="false">(E211+H211)/2</f>
        <v>0</v>
      </c>
      <c r="W211" s="85" t="n">
        <f aca="false">SUM(S211:V211)</f>
        <v>17622</v>
      </c>
    </row>
    <row r="212" customFormat="false" ht="12.75" hidden="false" customHeight="false" outlineLevel="0" collapsed="false">
      <c r="A212" s="79" t="s">
        <v>111</v>
      </c>
      <c r="B212" s="80" t="n">
        <v>0</v>
      </c>
      <c r="C212" s="81" t="n">
        <v>0</v>
      </c>
      <c r="D212" s="81" t="n">
        <v>17000</v>
      </c>
      <c r="E212" s="81" t="n">
        <v>0</v>
      </c>
      <c r="F212" s="82" t="n">
        <v>17000</v>
      </c>
      <c r="G212" s="80" t="n">
        <v>18244</v>
      </c>
      <c r="H212" s="81" t="n">
        <v>0</v>
      </c>
      <c r="I212" s="82" t="n">
        <v>18244</v>
      </c>
      <c r="J212" s="139" t="n">
        <v>35244</v>
      </c>
      <c r="K212" s="81" t="n">
        <v>0</v>
      </c>
      <c r="L212" s="140" t="n">
        <v>39</v>
      </c>
      <c r="M212" s="83" t="s">
        <v>196</v>
      </c>
      <c r="N212" s="84" t="s">
        <v>197</v>
      </c>
      <c r="O212" s="84" t="s">
        <v>198</v>
      </c>
      <c r="P212" s="84" t="s">
        <v>199</v>
      </c>
      <c r="Q212" s="84" t="s">
        <v>128</v>
      </c>
      <c r="R212" s="141" t="s">
        <v>111</v>
      </c>
      <c r="S212" s="84" t="n">
        <f aca="false">B212/2</f>
        <v>0</v>
      </c>
      <c r="T212" s="84" t="n">
        <f aca="false">C212/2</f>
        <v>0</v>
      </c>
      <c r="U212" s="84" t="n">
        <f aca="false">(D212+G212)/2</f>
        <v>17622</v>
      </c>
      <c r="V212" s="84" t="n">
        <f aca="false">(E212+H212)/2</f>
        <v>0</v>
      </c>
      <c r="W212" s="85" t="n">
        <f aca="false">SUM(S212:V212)</f>
        <v>17622</v>
      </c>
    </row>
    <row r="213" customFormat="false" ht="12.75" hidden="false" customHeight="false" outlineLevel="0" collapsed="false">
      <c r="A213" s="79" t="s">
        <v>112</v>
      </c>
      <c r="B213" s="80" t="n">
        <v>0</v>
      </c>
      <c r="C213" s="81" t="n">
        <v>0</v>
      </c>
      <c r="D213" s="81" t="n">
        <v>17000</v>
      </c>
      <c r="E213" s="81" t="n">
        <v>0</v>
      </c>
      <c r="F213" s="82" t="n">
        <v>17000</v>
      </c>
      <c r="G213" s="80" t="n">
        <v>18244</v>
      </c>
      <c r="H213" s="81" t="n">
        <v>0</v>
      </c>
      <c r="I213" s="82" t="n">
        <v>18244</v>
      </c>
      <c r="J213" s="139" t="n">
        <v>35244</v>
      </c>
      <c r="K213" s="81" t="n">
        <v>0</v>
      </c>
      <c r="L213" s="140" t="n">
        <v>38</v>
      </c>
      <c r="M213" s="83" t="s">
        <v>196</v>
      </c>
      <c r="N213" s="84" t="s">
        <v>197</v>
      </c>
      <c r="O213" s="84" t="s">
        <v>198</v>
      </c>
      <c r="P213" s="84" t="s">
        <v>199</v>
      </c>
      <c r="Q213" s="84" t="s">
        <v>128</v>
      </c>
      <c r="R213" s="141" t="s">
        <v>112</v>
      </c>
      <c r="S213" s="84" t="n">
        <f aca="false">B213/2</f>
        <v>0</v>
      </c>
      <c r="T213" s="84" t="n">
        <f aca="false">C213/2</f>
        <v>0</v>
      </c>
      <c r="U213" s="84" t="n">
        <f aca="false">(D213+G213)/2</f>
        <v>17622</v>
      </c>
      <c r="V213" s="84" t="n">
        <f aca="false">(E213+H213)/2</f>
        <v>0</v>
      </c>
      <c r="W213" s="85" t="n">
        <f aca="false">SUM(S213:V213)</f>
        <v>17622</v>
      </c>
    </row>
    <row r="214" customFormat="false" ht="12.75" hidden="false" customHeight="false" outlineLevel="0" collapsed="false">
      <c r="A214" s="79" t="s">
        <v>113</v>
      </c>
      <c r="B214" s="80" t="n">
        <v>0</v>
      </c>
      <c r="C214" s="81" t="n">
        <v>0</v>
      </c>
      <c r="D214" s="81" t="n">
        <v>17000</v>
      </c>
      <c r="E214" s="81" t="n">
        <v>0</v>
      </c>
      <c r="F214" s="82" t="n">
        <v>17000</v>
      </c>
      <c r="G214" s="80" t="n">
        <v>18244</v>
      </c>
      <c r="H214" s="81" t="n">
        <v>0</v>
      </c>
      <c r="I214" s="82" t="n">
        <v>18244</v>
      </c>
      <c r="J214" s="139" t="n">
        <v>35244</v>
      </c>
      <c r="K214" s="81" t="n">
        <v>0</v>
      </c>
      <c r="L214" s="140" t="n">
        <v>36</v>
      </c>
      <c r="M214" s="83" t="s">
        <v>196</v>
      </c>
      <c r="N214" s="84" t="s">
        <v>197</v>
      </c>
      <c r="O214" s="84" t="s">
        <v>198</v>
      </c>
      <c r="P214" s="84" t="s">
        <v>199</v>
      </c>
      <c r="Q214" s="84" t="s">
        <v>128</v>
      </c>
      <c r="R214" s="141" t="s">
        <v>113</v>
      </c>
      <c r="S214" s="84" t="n">
        <f aca="false">B214/2</f>
        <v>0</v>
      </c>
      <c r="T214" s="84" t="n">
        <f aca="false">C214/2</f>
        <v>0</v>
      </c>
      <c r="U214" s="84" t="n">
        <f aca="false">(D214+G214)/2</f>
        <v>17622</v>
      </c>
      <c r="V214" s="84" t="n">
        <f aca="false">(E214+H214)/2</f>
        <v>0</v>
      </c>
      <c r="W214" s="85" t="n">
        <f aca="false">SUM(S214:V214)</f>
        <v>17622</v>
      </c>
    </row>
    <row r="215" customFormat="false" ht="12.75" hidden="false" customHeight="false" outlineLevel="0" collapsed="false">
      <c r="A215" s="79" t="s">
        <v>114</v>
      </c>
      <c r="B215" s="80" t="n">
        <v>0</v>
      </c>
      <c r="C215" s="81" t="n">
        <v>0</v>
      </c>
      <c r="D215" s="81" t="n">
        <v>17000</v>
      </c>
      <c r="E215" s="81" t="n">
        <v>0</v>
      </c>
      <c r="F215" s="82" t="n">
        <v>17000</v>
      </c>
      <c r="G215" s="80" t="n">
        <v>18244</v>
      </c>
      <c r="H215" s="81" t="n">
        <v>0</v>
      </c>
      <c r="I215" s="82" t="n">
        <v>18244</v>
      </c>
      <c r="J215" s="139" t="n">
        <v>35244</v>
      </c>
      <c r="K215" s="81" t="n">
        <v>0</v>
      </c>
      <c r="L215" s="140" t="n">
        <v>34</v>
      </c>
      <c r="M215" s="83" t="s">
        <v>196</v>
      </c>
      <c r="N215" s="84" t="s">
        <v>197</v>
      </c>
      <c r="O215" s="84" t="s">
        <v>198</v>
      </c>
      <c r="P215" s="84" t="s">
        <v>199</v>
      </c>
      <c r="Q215" s="84" t="s">
        <v>128</v>
      </c>
      <c r="R215" s="141" t="s">
        <v>114</v>
      </c>
      <c r="S215" s="84" t="n">
        <f aca="false">B215/2</f>
        <v>0</v>
      </c>
      <c r="T215" s="84" t="n">
        <f aca="false">C215/2</f>
        <v>0</v>
      </c>
      <c r="U215" s="84" t="n">
        <f aca="false">(D215+G215)/2</f>
        <v>17622</v>
      </c>
      <c r="V215" s="84" t="n">
        <f aca="false">(E215+H215)/2</f>
        <v>0</v>
      </c>
      <c r="W215" s="85" t="n">
        <f aca="false">SUM(S215:V215)</f>
        <v>17622</v>
      </c>
    </row>
    <row r="216" customFormat="false" ht="12.75" hidden="false" customHeight="false" outlineLevel="0" collapsed="false">
      <c r="A216" s="79" t="s">
        <v>115</v>
      </c>
      <c r="B216" s="80" t="n">
        <v>0</v>
      </c>
      <c r="C216" s="81" t="n">
        <v>0</v>
      </c>
      <c r="D216" s="81" t="n">
        <v>17000</v>
      </c>
      <c r="E216" s="81" t="n">
        <v>0</v>
      </c>
      <c r="F216" s="82" t="n">
        <v>17000</v>
      </c>
      <c r="G216" s="80" t="n">
        <v>18244</v>
      </c>
      <c r="H216" s="81" t="n">
        <v>0</v>
      </c>
      <c r="I216" s="82" t="n">
        <v>18244</v>
      </c>
      <c r="J216" s="139" t="n">
        <v>35244</v>
      </c>
      <c r="K216" s="81" t="n">
        <v>0</v>
      </c>
      <c r="L216" s="140" t="n">
        <v>33</v>
      </c>
      <c r="M216" s="83" t="s">
        <v>196</v>
      </c>
      <c r="N216" s="84" t="s">
        <v>197</v>
      </c>
      <c r="O216" s="84" t="s">
        <v>198</v>
      </c>
      <c r="P216" s="84" t="s">
        <v>199</v>
      </c>
      <c r="Q216" s="84" t="s">
        <v>128</v>
      </c>
      <c r="R216" s="141" t="s">
        <v>115</v>
      </c>
      <c r="S216" s="84" t="n">
        <f aca="false">B216/2</f>
        <v>0</v>
      </c>
      <c r="T216" s="84" t="n">
        <f aca="false">C216/2</f>
        <v>0</v>
      </c>
      <c r="U216" s="84" t="n">
        <f aca="false">(D216+G216)/2</f>
        <v>17622</v>
      </c>
      <c r="V216" s="84" t="n">
        <f aca="false">(E216+H216)/2</f>
        <v>0</v>
      </c>
      <c r="W216" s="85" t="n">
        <f aca="false">SUM(S216:V216)</f>
        <v>17622</v>
      </c>
    </row>
    <row r="217" customFormat="false" ht="12.75" hidden="false" customHeight="false" outlineLevel="0" collapsed="false">
      <c r="A217" s="79" t="s">
        <v>116</v>
      </c>
      <c r="B217" s="80" t="n">
        <v>0</v>
      </c>
      <c r="C217" s="81" t="n">
        <v>0</v>
      </c>
      <c r="D217" s="81" t="n">
        <v>17000</v>
      </c>
      <c r="E217" s="81" t="n">
        <v>0</v>
      </c>
      <c r="F217" s="82" t="n">
        <v>17000</v>
      </c>
      <c r="G217" s="80" t="n">
        <v>18244</v>
      </c>
      <c r="H217" s="81" t="n">
        <v>0</v>
      </c>
      <c r="I217" s="82" t="n">
        <v>18244</v>
      </c>
      <c r="J217" s="139" t="n">
        <v>35244</v>
      </c>
      <c r="K217" s="81" t="n">
        <v>0</v>
      </c>
      <c r="L217" s="140" t="n">
        <v>30</v>
      </c>
      <c r="M217" s="83" t="s">
        <v>196</v>
      </c>
      <c r="N217" s="84" t="s">
        <v>197</v>
      </c>
      <c r="O217" s="84" t="s">
        <v>198</v>
      </c>
      <c r="P217" s="84" t="s">
        <v>199</v>
      </c>
      <c r="Q217" s="84" t="s">
        <v>128</v>
      </c>
      <c r="R217" s="141" t="s">
        <v>116</v>
      </c>
      <c r="S217" s="84" t="n">
        <f aca="false">B217/2</f>
        <v>0</v>
      </c>
      <c r="T217" s="84" t="n">
        <f aca="false">C217/2</f>
        <v>0</v>
      </c>
      <c r="U217" s="84" t="n">
        <f aca="false">(D217+G217)/2</f>
        <v>17622</v>
      </c>
      <c r="V217" s="84" t="n">
        <f aca="false">(E217+H217)/2</f>
        <v>0</v>
      </c>
      <c r="W217" s="85" t="n">
        <f aca="false">SUM(S217:V217)</f>
        <v>17622</v>
      </c>
    </row>
    <row r="218" customFormat="false" ht="12.75" hidden="false" customHeight="false" outlineLevel="0" collapsed="false">
      <c r="A218" s="79" t="s">
        <v>117</v>
      </c>
      <c r="B218" s="80" t="n">
        <v>0</v>
      </c>
      <c r="C218" s="81" t="n">
        <v>0</v>
      </c>
      <c r="D218" s="81" t="n">
        <v>17000</v>
      </c>
      <c r="E218" s="81" t="n">
        <v>0</v>
      </c>
      <c r="F218" s="82" t="n">
        <v>17000</v>
      </c>
      <c r="G218" s="80" t="n">
        <v>18244</v>
      </c>
      <c r="H218" s="81" t="n">
        <v>0</v>
      </c>
      <c r="I218" s="82" t="n">
        <v>18244</v>
      </c>
      <c r="J218" s="139" t="n">
        <v>35244</v>
      </c>
      <c r="K218" s="81" t="n">
        <v>0</v>
      </c>
      <c r="L218" s="140" t="n">
        <v>29</v>
      </c>
      <c r="M218" s="83" t="s">
        <v>196</v>
      </c>
      <c r="N218" s="84" t="s">
        <v>197</v>
      </c>
      <c r="O218" s="84" t="s">
        <v>198</v>
      </c>
      <c r="P218" s="84" t="s">
        <v>199</v>
      </c>
      <c r="Q218" s="84" t="s">
        <v>128</v>
      </c>
      <c r="R218" s="141" t="s">
        <v>117</v>
      </c>
      <c r="S218" s="84" t="n">
        <f aca="false">B218/2</f>
        <v>0</v>
      </c>
      <c r="T218" s="84" t="n">
        <f aca="false">C218/2</f>
        <v>0</v>
      </c>
      <c r="U218" s="84" t="n">
        <f aca="false">(D218+G218)/2</f>
        <v>17622</v>
      </c>
      <c r="V218" s="84" t="n">
        <f aca="false">(E218+H218)/2</f>
        <v>0</v>
      </c>
      <c r="W218" s="85" t="n">
        <f aca="false">SUM(S218:V218)</f>
        <v>17622</v>
      </c>
    </row>
    <row r="219" customFormat="false" ht="12.75" hidden="false" customHeight="false" outlineLevel="0" collapsed="false">
      <c r="A219" s="79" t="n">
        <v>2002</v>
      </c>
      <c r="B219" s="80" t="n">
        <v>0</v>
      </c>
      <c r="C219" s="81" t="n">
        <v>0</v>
      </c>
      <c r="D219" s="81" t="n">
        <v>2927</v>
      </c>
      <c r="E219" s="81" t="n">
        <v>0</v>
      </c>
      <c r="F219" s="82" t="n">
        <v>2927</v>
      </c>
      <c r="G219" s="80" t="n">
        <v>5436</v>
      </c>
      <c r="H219" s="81" t="n">
        <v>0</v>
      </c>
      <c r="I219" s="82" t="n">
        <v>5436</v>
      </c>
      <c r="J219" s="139" t="n">
        <v>8363</v>
      </c>
      <c r="K219" s="81" t="n">
        <v>0</v>
      </c>
      <c r="L219" s="140" t="n">
        <v>30</v>
      </c>
      <c r="M219" s="83" t="s">
        <v>200</v>
      </c>
      <c r="N219" s="84" t="s">
        <v>201</v>
      </c>
      <c r="O219" s="84" t="s">
        <v>202</v>
      </c>
      <c r="P219" s="84" t="s">
        <v>203</v>
      </c>
      <c r="Q219" s="84" t="s">
        <v>129</v>
      </c>
      <c r="R219" s="141" t="n">
        <v>2002</v>
      </c>
      <c r="S219" s="84" t="n">
        <f aca="false">B219/2</f>
        <v>0</v>
      </c>
      <c r="T219" s="84" t="n">
        <f aca="false">C219/2</f>
        <v>0</v>
      </c>
      <c r="U219" s="84" t="n">
        <f aca="false">(D219+G219)/2</f>
        <v>4181.5</v>
      </c>
      <c r="V219" s="84" t="n">
        <f aca="false">(E219+H219)/2</f>
        <v>0</v>
      </c>
      <c r="W219" s="85" t="n">
        <f aca="false">SUM(S219:V219)</f>
        <v>4181.5</v>
      </c>
    </row>
    <row r="220" customFormat="false" ht="12.75" hidden="false" customHeight="false" outlineLevel="0" collapsed="false">
      <c r="A220" s="79" t="n">
        <v>2003</v>
      </c>
      <c r="B220" s="80" t="n">
        <v>0</v>
      </c>
      <c r="C220" s="81" t="n">
        <v>0</v>
      </c>
      <c r="D220" s="81" t="n">
        <v>2927</v>
      </c>
      <c r="E220" s="81" t="n">
        <v>0</v>
      </c>
      <c r="F220" s="82" t="n">
        <v>2927</v>
      </c>
      <c r="G220" s="80" t="n">
        <v>5436</v>
      </c>
      <c r="H220" s="81" t="n">
        <v>0</v>
      </c>
      <c r="I220" s="82" t="n">
        <v>5436</v>
      </c>
      <c r="J220" s="139" t="n">
        <v>8363</v>
      </c>
      <c r="K220" s="81" t="n">
        <v>0</v>
      </c>
      <c r="L220" s="140" t="n">
        <v>30</v>
      </c>
      <c r="M220" s="83" t="s">
        <v>200</v>
      </c>
      <c r="N220" s="84" t="s">
        <v>201</v>
      </c>
      <c r="O220" s="84" t="s">
        <v>202</v>
      </c>
      <c r="P220" s="84" t="s">
        <v>203</v>
      </c>
      <c r="Q220" s="84" t="s">
        <v>129</v>
      </c>
      <c r="R220" s="141" t="n">
        <v>2003</v>
      </c>
      <c r="S220" s="84" t="n">
        <f aca="false">B220/2</f>
        <v>0</v>
      </c>
      <c r="T220" s="84" t="n">
        <f aca="false">C220/2</f>
        <v>0</v>
      </c>
      <c r="U220" s="84" t="n">
        <f aca="false">(D220+G220)/2</f>
        <v>4181.5</v>
      </c>
      <c r="V220" s="84" t="n">
        <f aca="false">(E220+H220)/2</f>
        <v>0</v>
      </c>
      <c r="W220" s="85" t="n">
        <f aca="false">SUM(S220:V220)</f>
        <v>4181.5</v>
      </c>
    </row>
    <row r="221" customFormat="false" ht="12.75" hidden="false" customHeight="false" outlineLevel="0" collapsed="false">
      <c r="A221" s="79" t="n">
        <v>2004</v>
      </c>
      <c r="B221" s="80" t="n">
        <v>0</v>
      </c>
      <c r="C221" s="81" t="n">
        <v>0</v>
      </c>
      <c r="D221" s="81" t="n">
        <v>2927</v>
      </c>
      <c r="E221" s="81" t="n">
        <v>0</v>
      </c>
      <c r="F221" s="82" t="n">
        <v>2927</v>
      </c>
      <c r="G221" s="80" t="n">
        <v>5436</v>
      </c>
      <c r="H221" s="81" t="n">
        <v>0</v>
      </c>
      <c r="I221" s="82" t="n">
        <v>5436</v>
      </c>
      <c r="J221" s="139" t="n">
        <v>8363</v>
      </c>
      <c r="K221" s="81" t="n">
        <v>0</v>
      </c>
      <c r="L221" s="140" t="n">
        <v>37</v>
      </c>
      <c r="M221" s="83" t="s">
        <v>200</v>
      </c>
      <c r="N221" s="84" t="s">
        <v>201</v>
      </c>
      <c r="O221" s="84" t="s">
        <v>202</v>
      </c>
      <c r="P221" s="84" t="s">
        <v>203</v>
      </c>
      <c r="Q221" s="84" t="s">
        <v>129</v>
      </c>
      <c r="R221" s="141" t="n">
        <v>2004</v>
      </c>
      <c r="S221" s="84" t="n">
        <f aca="false">B221/2</f>
        <v>0</v>
      </c>
      <c r="T221" s="84" t="n">
        <f aca="false">C221/2</f>
        <v>0</v>
      </c>
      <c r="U221" s="84" t="n">
        <f aca="false">(D221+G221)/2</f>
        <v>4181.5</v>
      </c>
      <c r="V221" s="84" t="n">
        <f aca="false">(E221+H221)/2</f>
        <v>0</v>
      </c>
      <c r="W221" s="85" t="n">
        <f aca="false">SUM(S221:V221)</f>
        <v>4181.5</v>
      </c>
    </row>
    <row r="222" customFormat="false" ht="12.75" hidden="false" customHeight="false" outlineLevel="0" collapsed="false">
      <c r="A222" s="79" t="s">
        <v>106</v>
      </c>
      <c r="B222" s="80" t="n">
        <v>0</v>
      </c>
      <c r="C222" s="81" t="n">
        <v>0</v>
      </c>
      <c r="D222" s="81" t="n">
        <v>2927</v>
      </c>
      <c r="E222" s="81" t="n">
        <v>0</v>
      </c>
      <c r="F222" s="82" t="n">
        <v>2927</v>
      </c>
      <c r="G222" s="80" t="n">
        <v>5436</v>
      </c>
      <c r="H222" s="81" t="n">
        <v>0</v>
      </c>
      <c r="I222" s="82" t="n">
        <v>5436</v>
      </c>
      <c r="J222" s="139" t="n">
        <v>8363</v>
      </c>
      <c r="K222" s="81" t="n">
        <v>0</v>
      </c>
      <c r="L222" s="140" t="n">
        <v>37</v>
      </c>
      <c r="M222" s="83" t="s">
        <v>200</v>
      </c>
      <c r="N222" s="84" t="s">
        <v>201</v>
      </c>
      <c r="O222" s="84" t="s">
        <v>202</v>
      </c>
      <c r="P222" s="84" t="s">
        <v>203</v>
      </c>
      <c r="Q222" s="84" t="s">
        <v>129</v>
      </c>
      <c r="R222" s="141" t="s">
        <v>106</v>
      </c>
      <c r="S222" s="84" t="n">
        <f aca="false">B222/2</f>
        <v>0</v>
      </c>
      <c r="T222" s="84" t="n">
        <f aca="false">C222/2</f>
        <v>0</v>
      </c>
      <c r="U222" s="84" t="n">
        <f aca="false">(D222+G222)/2</f>
        <v>4181.5</v>
      </c>
      <c r="V222" s="84" t="n">
        <f aca="false">(E222+H222)/2</f>
        <v>0</v>
      </c>
      <c r="W222" s="85" t="n">
        <f aca="false">SUM(S222:V222)</f>
        <v>4181.5</v>
      </c>
    </row>
    <row r="223" customFormat="false" ht="12.75" hidden="false" customHeight="false" outlineLevel="0" collapsed="false">
      <c r="A223" s="79" t="s">
        <v>32</v>
      </c>
      <c r="B223" s="80" t="n">
        <v>0</v>
      </c>
      <c r="C223" s="81" t="n">
        <v>0</v>
      </c>
      <c r="D223" s="81" t="n">
        <v>2927</v>
      </c>
      <c r="E223" s="81" t="n">
        <v>0</v>
      </c>
      <c r="F223" s="82" t="n">
        <v>2927</v>
      </c>
      <c r="G223" s="80" t="n">
        <v>5436</v>
      </c>
      <c r="H223" s="81" t="n">
        <v>0</v>
      </c>
      <c r="I223" s="82" t="n">
        <v>5436</v>
      </c>
      <c r="J223" s="139" t="n">
        <v>8363</v>
      </c>
      <c r="K223" s="81" t="n">
        <v>0</v>
      </c>
      <c r="L223" s="140" t="n">
        <v>37</v>
      </c>
      <c r="M223" s="83" t="s">
        <v>200</v>
      </c>
      <c r="N223" s="84" t="s">
        <v>201</v>
      </c>
      <c r="O223" s="84" t="s">
        <v>202</v>
      </c>
      <c r="P223" s="84" t="s">
        <v>203</v>
      </c>
      <c r="Q223" s="84" t="s">
        <v>129</v>
      </c>
      <c r="R223" s="141" t="s">
        <v>32</v>
      </c>
      <c r="S223" s="84" t="n">
        <f aca="false">B223/2</f>
        <v>0</v>
      </c>
      <c r="T223" s="84" t="n">
        <f aca="false">C223/2</f>
        <v>0</v>
      </c>
      <c r="U223" s="84" t="n">
        <f aca="false">(D223+G223)/2</f>
        <v>4181.5</v>
      </c>
      <c r="V223" s="84" t="n">
        <f aca="false">(E223+H223)/2</f>
        <v>0</v>
      </c>
      <c r="W223" s="85" t="n">
        <f aca="false">SUM(S223:V223)</f>
        <v>4181.5</v>
      </c>
    </row>
    <row r="224" customFormat="false" ht="12.75" hidden="false" customHeight="false" outlineLevel="0" collapsed="false">
      <c r="A224" s="79" t="s">
        <v>33</v>
      </c>
      <c r="B224" s="80" t="n">
        <v>0</v>
      </c>
      <c r="C224" s="81" t="n">
        <v>0</v>
      </c>
      <c r="D224" s="81" t="n">
        <v>2927</v>
      </c>
      <c r="E224" s="81" t="n">
        <v>0</v>
      </c>
      <c r="F224" s="82" t="n">
        <v>2927</v>
      </c>
      <c r="G224" s="80" t="n">
        <v>5436</v>
      </c>
      <c r="H224" s="81" t="n">
        <v>0</v>
      </c>
      <c r="I224" s="82" t="n">
        <v>5436</v>
      </c>
      <c r="J224" s="139" t="n">
        <v>8363</v>
      </c>
      <c r="K224" s="81" t="n">
        <v>0</v>
      </c>
      <c r="L224" s="140" t="n">
        <v>37</v>
      </c>
      <c r="M224" s="83" t="s">
        <v>200</v>
      </c>
      <c r="N224" s="84" t="s">
        <v>201</v>
      </c>
      <c r="O224" s="84" t="s">
        <v>202</v>
      </c>
      <c r="P224" s="84" t="s">
        <v>203</v>
      </c>
      <c r="Q224" s="84" t="s">
        <v>129</v>
      </c>
      <c r="R224" s="141" t="s">
        <v>33</v>
      </c>
      <c r="S224" s="84" t="n">
        <f aca="false">B224/2</f>
        <v>0</v>
      </c>
      <c r="T224" s="84" t="n">
        <f aca="false">C224/2</f>
        <v>0</v>
      </c>
      <c r="U224" s="84" t="n">
        <f aca="false">(D224+G224)/2</f>
        <v>4181.5</v>
      </c>
      <c r="V224" s="84" t="n">
        <f aca="false">(E224+H224)/2</f>
        <v>0</v>
      </c>
      <c r="W224" s="85" t="n">
        <f aca="false">SUM(S224:V224)</f>
        <v>4181.5</v>
      </c>
    </row>
    <row r="225" customFormat="false" ht="12.75" hidden="false" customHeight="false" outlineLevel="0" collapsed="false">
      <c r="A225" s="79" t="s">
        <v>34</v>
      </c>
      <c r="B225" s="80" t="n">
        <v>0</v>
      </c>
      <c r="C225" s="81" t="n">
        <v>0</v>
      </c>
      <c r="D225" s="81" t="n">
        <v>2927</v>
      </c>
      <c r="E225" s="81" t="n">
        <v>0</v>
      </c>
      <c r="F225" s="82" t="n">
        <v>2927</v>
      </c>
      <c r="G225" s="80" t="n">
        <v>5436</v>
      </c>
      <c r="H225" s="81" t="n">
        <v>0</v>
      </c>
      <c r="I225" s="82" t="n">
        <v>5436</v>
      </c>
      <c r="J225" s="139" t="n">
        <v>8363</v>
      </c>
      <c r="K225" s="81" t="n">
        <v>0</v>
      </c>
      <c r="L225" s="140" t="n">
        <v>37</v>
      </c>
      <c r="M225" s="83" t="s">
        <v>200</v>
      </c>
      <c r="N225" s="84" t="s">
        <v>201</v>
      </c>
      <c r="O225" s="84" t="s">
        <v>202</v>
      </c>
      <c r="P225" s="84" t="s">
        <v>203</v>
      </c>
      <c r="Q225" s="84" t="s">
        <v>129</v>
      </c>
      <c r="R225" s="141" t="s">
        <v>34</v>
      </c>
      <c r="S225" s="84" t="n">
        <f aca="false">B225/2</f>
        <v>0</v>
      </c>
      <c r="T225" s="84" t="n">
        <f aca="false">C225/2</f>
        <v>0</v>
      </c>
      <c r="U225" s="84" t="n">
        <f aca="false">(D225+G225)/2</f>
        <v>4181.5</v>
      </c>
      <c r="V225" s="84" t="n">
        <f aca="false">(E225+H225)/2</f>
        <v>0</v>
      </c>
      <c r="W225" s="85" t="n">
        <f aca="false">SUM(S225:V225)</f>
        <v>4181.5</v>
      </c>
    </row>
    <row r="226" customFormat="false" ht="12.75" hidden="false" customHeight="false" outlineLevel="0" collapsed="false">
      <c r="A226" s="79" t="s">
        <v>35</v>
      </c>
      <c r="B226" s="80" t="n">
        <v>0</v>
      </c>
      <c r="C226" s="81" t="n">
        <v>0</v>
      </c>
      <c r="D226" s="81" t="n">
        <v>2927</v>
      </c>
      <c r="E226" s="81" t="n">
        <v>0</v>
      </c>
      <c r="F226" s="82" t="n">
        <v>2927</v>
      </c>
      <c r="G226" s="80" t="n">
        <v>5436</v>
      </c>
      <c r="H226" s="81" t="n">
        <v>0</v>
      </c>
      <c r="I226" s="82" t="n">
        <v>5436</v>
      </c>
      <c r="J226" s="139" t="n">
        <v>8363</v>
      </c>
      <c r="K226" s="81" t="n">
        <v>0</v>
      </c>
      <c r="L226" s="140" t="n">
        <v>37</v>
      </c>
      <c r="M226" s="83" t="s">
        <v>200</v>
      </c>
      <c r="N226" s="84" t="s">
        <v>201</v>
      </c>
      <c r="O226" s="84" t="s">
        <v>202</v>
      </c>
      <c r="P226" s="84" t="s">
        <v>203</v>
      </c>
      <c r="Q226" s="84" t="s">
        <v>129</v>
      </c>
      <c r="R226" s="141" t="s">
        <v>35</v>
      </c>
      <c r="S226" s="84" t="n">
        <f aca="false">B226/2</f>
        <v>0</v>
      </c>
      <c r="T226" s="84" t="n">
        <f aca="false">C226/2</f>
        <v>0</v>
      </c>
      <c r="U226" s="84" t="n">
        <f aca="false">(D226+G226)/2</f>
        <v>4181.5</v>
      </c>
      <c r="V226" s="84" t="n">
        <f aca="false">(E226+H226)/2</f>
        <v>0</v>
      </c>
      <c r="W226" s="85" t="n">
        <f aca="false">SUM(S226:V226)</f>
        <v>4181.5</v>
      </c>
    </row>
    <row r="227" customFormat="false" ht="12.75" hidden="false" customHeight="false" outlineLevel="0" collapsed="false">
      <c r="A227" s="79" t="s">
        <v>107</v>
      </c>
      <c r="B227" s="80" t="n">
        <v>0</v>
      </c>
      <c r="C227" s="81" t="n">
        <v>0</v>
      </c>
      <c r="D227" s="81" t="n">
        <v>2927</v>
      </c>
      <c r="E227" s="81" t="n">
        <v>0</v>
      </c>
      <c r="F227" s="82" t="n">
        <v>2927</v>
      </c>
      <c r="G227" s="80" t="n">
        <v>5436</v>
      </c>
      <c r="H227" s="81" t="n">
        <v>0</v>
      </c>
      <c r="I227" s="82" t="n">
        <v>5436</v>
      </c>
      <c r="J227" s="139" t="n">
        <v>8363</v>
      </c>
      <c r="K227" s="81" t="n">
        <v>0</v>
      </c>
      <c r="L227" s="140" t="n">
        <v>37</v>
      </c>
      <c r="M227" s="83" t="s">
        <v>200</v>
      </c>
      <c r="N227" s="84" t="s">
        <v>201</v>
      </c>
      <c r="O227" s="84" t="s">
        <v>202</v>
      </c>
      <c r="P227" s="84" t="s">
        <v>203</v>
      </c>
      <c r="Q227" s="84" t="s">
        <v>129</v>
      </c>
      <c r="R227" s="141" t="s">
        <v>107</v>
      </c>
      <c r="S227" s="84" t="n">
        <f aca="false">B227/2</f>
        <v>0</v>
      </c>
      <c r="T227" s="84" t="n">
        <f aca="false">C227/2</f>
        <v>0</v>
      </c>
      <c r="U227" s="84" t="n">
        <f aca="false">(D227+G227)/2</f>
        <v>4181.5</v>
      </c>
      <c r="V227" s="84" t="n">
        <f aca="false">(E227+H227)/2</f>
        <v>0</v>
      </c>
      <c r="W227" s="85" t="n">
        <f aca="false">SUM(S227:V227)</f>
        <v>4181.5</v>
      </c>
    </row>
    <row r="228" customFormat="false" ht="12.75" hidden="false" customHeight="false" outlineLevel="0" collapsed="false">
      <c r="A228" s="79" t="s">
        <v>108</v>
      </c>
      <c r="B228" s="80" t="n">
        <v>0</v>
      </c>
      <c r="C228" s="81" t="n">
        <v>0</v>
      </c>
      <c r="D228" s="81" t="n">
        <v>2927</v>
      </c>
      <c r="E228" s="81" t="n">
        <v>0</v>
      </c>
      <c r="F228" s="82" t="n">
        <v>2927</v>
      </c>
      <c r="G228" s="80" t="n">
        <v>5436</v>
      </c>
      <c r="H228" s="81" t="n">
        <v>0</v>
      </c>
      <c r="I228" s="82" t="n">
        <v>5436</v>
      </c>
      <c r="J228" s="139" t="n">
        <v>8363</v>
      </c>
      <c r="K228" s="81" t="n">
        <v>0</v>
      </c>
      <c r="L228" s="140" t="n">
        <v>37</v>
      </c>
      <c r="M228" s="83" t="s">
        <v>200</v>
      </c>
      <c r="N228" s="84" t="s">
        <v>201</v>
      </c>
      <c r="O228" s="84" t="s">
        <v>202</v>
      </c>
      <c r="P228" s="84" t="s">
        <v>203</v>
      </c>
      <c r="Q228" s="84" t="s">
        <v>129</v>
      </c>
      <c r="R228" s="141" t="s">
        <v>108</v>
      </c>
      <c r="S228" s="84" t="n">
        <f aca="false">B228/2</f>
        <v>0</v>
      </c>
      <c r="T228" s="84" t="n">
        <f aca="false">C228/2</f>
        <v>0</v>
      </c>
      <c r="U228" s="84" t="n">
        <f aca="false">(D228+G228)/2</f>
        <v>4181.5</v>
      </c>
      <c r="V228" s="84" t="n">
        <f aca="false">(E228+H228)/2</f>
        <v>0</v>
      </c>
      <c r="W228" s="85" t="n">
        <f aca="false">SUM(S228:V228)</f>
        <v>4181.5</v>
      </c>
    </row>
    <row r="229" customFormat="false" ht="12.75" hidden="false" customHeight="false" outlineLevel="0" collapsed="false">
      <c r="A229" s="79" t="s">
        <v>109</v>
      </c>
      <c r="B229" s="80" t="n">
        <v>0</v>
      </c>
      <c r="C229" s="81" t="n">
        <v>0</v>
      </c>
      <c r="D229" s="81" t="n">
        <v>2927</v>
      </c>
      <c r="E229" s="81" t="n">
        <v>0</v>
      </c>
      <c r="F229" s="82" t="n">
        <v>2927</v>
      </c>
      <c r="G229" s="80" t="n">
        <v>5436</v>
      </c>
      <c r="H229" s="81" t="n">
        <v>0</v>
      </c>
      <c r="I229" s="82" t="n">
        <v>5436</v>
      </c>
      <c r="J229" s="139" t="n">
        <v>8363</v>
      </c>
      <c r="K229" s="81" t="n">
        <v>0</v>
      </c>
      <c r="L229" s="140" t="n">
        <v>37</v>
      </c>
      <c r="M229" s="83" t="s">
        <v>200</v>
      </c>
      <c r="N229" s="84" t="s">
        <v>201</v>
      </c>
      <c r="O229" s="84" t="s">
        <v>202</v>
      </c>
      <c r="P229" s="84" t="s">
        <v>203</v>
      </c>
      <c r="Q229" s="84" t="s">
        <v>129</v>
      </c>
      <c r="R229" s="141" t="s">
        <v>109</v>
      </c>
      <c r="S229" s="84" t="n">
        <f aca="false">B229/2</f>
        <v>0</v>
      </c>
      <c r="T229" s="84" t="n">
        <f aca="false">C229/2</f>
        <v>0</v>
      </c>
      <c r="U229" s="84" t="n">
        <f aca="false">(D229+G229)/2</f>
        <v>4181.5</v>
      </c>
      <c r="V229" s="84" t="n">
        <f aca="false">(E229+H229)/2</f>
        <v>0</v>
      </c>
      <c r="W229" s="85" t="n">
        <f aca="false">SUM(S229:V229)</f>
        <v>4181.5</v>
      </c>
    </row>
    <row r="230" customFormat="false" ht="12.75" hidden="false" customHeight="false" outlineLevel="0" collapsed="false">
      <c r="A230" s="79" t="s">
        <v>110</v>
      </c>
      <c r="B230" s="80" t="n">
        <v>0</v>
      </c>
      <c r="C230" s="81" t="n">
        <v>0</v>
      </c>
      <c r="D230" s="81" t="n">
        <v>2927</v>
      </c>
      <c r="E230" s="81" t="n">
        <v>0</v>
      </c>
      <c r="F230" s="82" t="n">
        <v>2927</v>
      </c>
      <c r="G230" s="80" t="n">
        <v>5436</v>
      </c>
      <c r="H230" s="81" t="n">
        <v>0</v>
      </c>
      <c r="I230" s="82" t="n">
        <v>5436</v>
      </c>
      <c r="J230" s="139" t="n">
        <v>8363</v>
      </c>
      <c r="K230" s="81" t="n">
        <v>0</v>
      </c>
      <c r="L230" s="140" t="n">
        <v>37</v>
      </c>
      <c r="M230" s="83" t="s">
        <v>200</v>
      </c>
      <c r="N230" s="84" t="s">
        <v>201</v>
      </c>
      <c r="O230" s="84" t="s">
        <v>202</v>
      </c>
      <c r="P230" s="84" t="s">
        <v>203</v>
      </c>
      <c r="Q230" s="84" t="s">
        <v>129</v>
      </c>
      <c r="R230" s="141" t="s">
        <v>110</v>
      </c>
      <c r="S230" s="84" t="n">
        <f aca="false">B230/2</f>
        <v>0</v>
      </c>
      <c r="T230" s="84" t="n">
        <f aca="false">C230/2</f>
        <v>0</v>
      </c>
      <c r="U230" s="84" t="n">
        <f aca="false">(D230+G230)/2</f>
        <v>4181.5</v>
      </c>
      <c r="V230" s="84" t="n">
        <f aca="false">(E230+H230)/2</f>
        <v>0</v>
      </c>
      <c r="W230" s="85" t="n">
        <f aca="false">SUM(S230:V230)</f>
        <v>4181.5</v>
      </c>
    </row>
    <row r="231" customFormat="false" ht="12.75" hidden="false" customHeight="false" outlineLevel="0" collapsed="false">
      <c r="A231" s="79" t="s">
        <v>111</v>
      </c>
      <c r="B231" s="80" t="n">
        <v>0</v>
      </c>
      <c r="C231" s="81" t="n">
        <v>0</v>
      </c>
      <c r="D231" s="81" t="n">
        <v>2927</v>
      </c>
      <c r="E231" s="81" t="n">
        <v>0</v>
      </c>
      <c r="F231" s="82" t="n">
        <v>2927</v>
      </c>
      <c r="G231" s="80" t="n">
        <v>5436</v>
      </c>
      <c r="H231" s="81" t="n">
        <v>0</v>
      </c>
      <c r="I231" s="82" t="n">
        <v>5436</v>
      </c>
      <c r="J231" s="139" t="n">
        <v>8363</v>
      </c>
      <c r="K231" s="81" t="n">
        <v>0</v>
      </c>
      <c r="L231" s="140" t="n">
        <v>37</v>
      </c>
      <c r="M231" s="83" t="s">
        <v>200</v>
      </c>
      <c r="N231" s="84" t="s">
        <v>201</v>
      </c>
      <c r="O231" s="84" t="s">
        <v>202</v>
      </c>
      <c r="P231" s="84" t="s">
        <v>203</v>
      </c>
      <c r="Q231" s="84" t="s">
        <v>129</v>
      </c>
      <c r="R231" s="141" t="s">
        <v>111</v>
      </c>
      <c r="S231" s="84" t="n">
        <f aca="false">B231/2</f>
        <v>0</v>
      </c>
      <c r="T231" s="84" t="n">
        <f aca="false">C231/2</f>
        <v>0</v>
      </c>
      <c r="U231" s="84" t="n">
        <f aca="false">(D231+G231)/2</f>
        <v>4181.5</v>
      </c>
      <c r="V231" s="84" t="n">
        <f aca="false">(E231+H231)/2</f>
        <v>0</v>
      </c>
      <c r="W231" s="85" t="n">
        <f aca="false">SUM(S231:V231)</f>
        <v>4181.5</v>
      </c>
    </row>
    <row r="232" customFormat="false" ht="12.75" hidden="false" customHeight="false" outlineLevel="0" collapsed="false">
      <c r="A232" s="79" t="s">
        <v>112</v>
      </c>
      <c r="B232" s="80" t="n">
        <v>0</v>
      </c>
      <c r="C232" s="81" t="n">
        <v>0</v>
      </c>
      <c r="D232" s="81" t="n">
        <v>2927</v>
      </c>
      <c r="E232" s="81" t="n">
        <v>0</v>
      </c>
      <c r="F232" s="82" t="n">
        <v>2927</v>
      </c>
      <c r="G232" s="80" t="n">
        <v>5436</v>
      </c>
      <c r="H232" s="81" t="n">
        <v>0</v>
      </c>
      <c r="I232" s="82" t="n">
        <v>5436</v>
      </c>
      <c r="J232" s="139" t="n">
        <v>8363</v>
      </c>
      <c r="K232" s="81" t="n">
        <v>0</v>
      </c>
      <c r="L232" s="140" t="n">
        <v>37</v>
      </c>
      <c r="M232" s="83" t="s">
        <v>200</v>
      </c>
      <c r="N232" s="84" t="s">
        <v>201</v>
      </c>
      <c r="O232" s="84" t="s">
        <v>202</v>
      </c>
      <c r="P232" s="84" t="s">
        <v>203</v>
      </c>
      <c r="Q232" s="84" t="s">
        <v>129</v>
      </c>
      <c r="R232" s="141" t="s">
        <v>112</v>
      </c>
      <c r="S232" s="84" t="n">
        <f aca="false">B232/2</f>
        <v>0</v>
      </c>
      <c r="T232" s="84" t="n">
        <f aca="false">C232/2</f>
        <v>0</v>
      </c>
      <c r="U232" s="84" t="n">
        <f aca="false">(D232+G232)/2</f>
        <v>4181.5</v>
      </c>
      <c r="V232" s="84" t="n">
        <f aca="false">(E232+H232)/2</f>
        <v>0</v>
      </c>
      <c r="W232" s="85" t="n">
        <f aca="false">SUM(S232:V232)</f>
        <v>4181.5</v>
      </c>
    </row>
    <row r="233" customFormat="false" ht="12.75" hidden="false" customHeight="false" outlineLevel="0" collapsed="false">
      <c r="A233" s="79" t="s">
        <v>113</v>
      </c>
      <c r="B233" s="80" t="n">
        <v>0</v>
      </c>
      <c r="C233" s="81" t="n">
        <v>0</v>
      </c>
      <c r="D233" s="81" t="n">
        <v>2927</v>
      </c>
      <c r="E233" s="81" t="n">
        <v>0</v>
      </c>
      <c r="F233" s="82" t="n">
        <v>2927</v>
      </c>
      <c r="G233" s="80" t="n">
        <v>5436</v>
      </c>
      <c r="H233" s="81" t="n">
        <v>0</v>
      </c>
      <c r="I233" s="82" t="n">
        <v>5436</v>
      </c>
      <c r="J233" s="139" t="n">
        <v>8363</v>
      </c>
      <c r="K233" s="81" t="n">
        <v>0</v>
      </c>
      <c r="L233" s="140" t="n">
        <v>37</v>
      </c>
      <c r="M233" s="83" t="s">
        <v>200</v>
      </c>
      <c r="N233" s="84" t="s">
        <v>201</v>
      </c>
      <c r="O233" s="84" t="s">
        <v>202</v>
      </c>
      <c r="P233" s="84" t="s">
        <v>203</v>
      </c>
      <c r="Q233" s="84" t="s">
        <v>129</v>
      </c>
      <c r="R233" s="141" t="s">
        <v>113</v>
      </c>
      <c r="S233" s="84" t="n">
        <f aca="false">B233/2</f>
        <v>0</v>
      </c>
      <c r="T233" s="84" t="n">
        <f aca="false">C233/2</f>
        <v>0</v>
      </c>
      <c r="U233" s="84" t="n">
        <f aca="false">(D233+G233)/2</f>
        <v>4181.5</v>
      </c>
      <c r="V233" s="84" t="n">
        <f aca="false">(E233+H233)/2</f>
        <v>0</v>
      </c>
      <c r="W233" s="85" t="n">
        <f aca="false">SUM(S233:V233)</f>
        <v>4181.5</v>
      </c>
    </row>
    <row r="234" customFormat="false" ht="12.75" hidden="false" customHeight="false" outlineLevel="0" collapsed="false">
      <c r="A234" s="79" t="s">
        <v>114</v>
      </c>
      <c r="B234" s="80" t="n">
        <v>0</v>
      </c>
      <c r="C234" s="81" t="n">
        <v>0</v>
      </c>
      <c r="D234" s="81" t="n">
        <v>2927</v>
      </c>
      <c r="E234" s="81" t="n">
        <v>0</v>
      </c>
      <c r="F234" s="82" t="n">
        <v>2927</v>
      </c>
      <c r="G234" s="80" t="n">
        <v>5436</v>
      </c>
      <c r="H234" s="81" t="n">
        <v>0</v>
      </c>
      <c r="I234" s="82" t="n">
        <v>5436</v>
      </c>
      <c r="J234" s="139" t="n">
        <v>8363</v>
      </c>
      <c r="K234" s="81" t="n">
        <v>0</v>
      </c>
      <c r="L234" s="140" t="n">
        <v>37</v>
      </c>
      <c r="M234" s="83" t="s">
        <v>200</v>
      </c>
      <c r="N234" s="84" t="s">
        <v>201</v>
      </c>
      <c r="O234" s="84" t="s">
        <v>202</v>
      </c>
      <c r="P234" s="84" t="s">
        <v>203</v>
      </c>
      <c r="Q234" s="84" t="s">
        <v>129</v>
      </c>
      <c r="R234" s="141" t="s">
        <v>114</v>
      </c>
      <c r="S234" s="84" t="n">
        <f aca="false">B234/2</f>
        <v>0</v>
      </c>
      <c r="T234" s="84" t="n">
        <f aca="false">C234/2</f>
        <v>0</v>
      </c>
      <c r="U234" s="84" t="n">
        <f aca="false">(D234+G234)/2</f>
        <v>4181.5</v>
      </c>
      <c r="V234" s="84" t="n">
        <f aca="false">(E234+H234)/2</f>
        <v>0</v>
      </c>
      <c r="W234" s="85" t="n">
        <f aca="false">SUM(S234:V234)</f>
        <v>4181.5</v>
      </c>
    </row>
    <row r="235" customFormat="false" ht="12.75" hidden="false" customHeight="false" outlineLevel="0" collapsed="false">
      <c r="A235" s="79" t="s">
        <v>115</v>
      </c>
      <c r="B235" s="80" t="n">
        <v>0</v>
      </c>
      <c r="C235" s="81" t="n">
        <v>0</v>
      </c>
      <c r="D235" s="81" t="n">
        <v>2927</v>
      </c>
      <c r="E235" s="81" t="n">
        <v>0</v>
      </c>
      <c r="F235" s="82" t="n">
        <v>2927</v>
      </c>
      <c r="G235" s="80" t="n">
        <v>5436</v>
      </c>
      <c r="H235" s="81" t="n">
        <v>0</v>
      </c>
      <c r="I235" s="82" t="n">
        <v>5436</v>
      </c>
      <c r="J235" s="139" t="n">
        <v>8363</v>
      </c>
      <c r="K235" s="81" t="n">
        <v>0</v>
      </c>
      <c r="L235" s="140" t="n">
        <v>37</v>
      </c>
      <c r="M235" s="83" t="s">
        <v>200</v>
      </c>
      <c r="N235" s="84" t="s">
        <v>201</v>
      </c>
      <c r="O235" s="84" t="s">
        <v>202</v>
      </c>
      <c r="P235" s="84" t="s">
        <v>203</v>
      </c>
      <c r="Q235" s="84" t="s">
        <v>129</v>
      </c>
      <c r="R235" s="141" t="s">
        <v>115</v>
      </c>
      <c r="S235" s="84" t="n">
        <f aca="false">B235/2</f>
        <v>0</v>
      </c>
      <c r="T235" s="84" t="n">
        <f aca="false">C235/2</f>
        <v>0</v>
      </c>
      <c r="U235" s="84" t="n">
        <f aca="false">(D235+G235)/2</f>
        <v>4181.5</v>
      </c>
      <c r="V235" s="84" t="n">
        <f aca="false">(E235+H235)/2</f>
        <v>0</v>
      </c>
      <c r="W235" s="85" t="n">
        <f aca="false">SUM(S235:V235)</f>
        <v>4181.5</v>
      </c>
    </row>
    <row r="236" customFormat="false" ht="12.75" hidden="false" customHeight="false" outlineLevel="0" collapsed="false">
      <c r="A236" s="79" t="s">
        <v>116</v>
      </c>
      <c r="B236" s="80" t="n">
        <v>0</v>
      </c>
      <c r="C236" s="81" t="n">
        <v>0</v>
      </c>
      <c r="D236" s="81" t="n">
        <v>2927</v>
      </c>
      <c r="E236" s="81" t="n">
        <v>0</v>
      </c>
      <c r="F236" s="82" t="n">
        <v>2927</v>
      </c>
      <c r="G236" s="80" t="n">
        <v>5436</v>
      </c>
      <c r="H236" s="81" t="n">
        <v>0</v>
      </c>
      <c r="I236" s="82" t="n">
        <v>5436</v>
      </c>
      <c r="J236" s="139" t="n">
        <v>8363</v>
      </c>
      <c r="K236" s="81" t="n">
        <v>0</v>
      </c>
      <c r="L236" s="140" t="n">
        <v>37</v>
      </c>
      <c r="M236" s="83" t="s">
        <v>200</v>
      </c>
      <c r="N236" s="84" t="s">
        <v>201</v>
      </c>
      <c r="O236" s="84" t="s">
        <v>202</v>
      </c>
      <c r="P236" s="84" t="s">
        <v>203</v>
      </c>
      <c r="Q236" s="84" t="s">
        <v>129</v>
      </c>
      <c r="R236" s="141" t="s">
        <v>116</v>
      </c>
      <c r="S236" s="84" t="n">
        <f aca="false">B236/2</f>
        <v>0</v>
      </c>
      <c r="T236" s="84" t="n">
        <f aca="false">C236/2</f>
        <v>0</v>
      </c>
      <c r="U236" s="84" t="n">
        <f aca="false">(D236+G236)/2</f>
        <v>4181.5</v>
      </c>
      <c r="V236" s="84" t="n">
        <f aca="false">(E236+H236)/2</f>
        <v>0</v>
      </c>
      <c r="W236" s="85" t="n">
        <f aca="false">SUM(S236:V236)</f>
        <v>4181.5</v>
      </c>
    </row>
    <row r="237" customFormat="false" ht="12.75" hidden="false" customHeight="false" outlineLevel="0" collapsed="false">
      <c r="A237" s="79" t="s">
        <v>117</v>
      </c>
      <c r="B237" s="80" t="n">
        <v>0</v>
      </c>
      <c r="C237" s="81" t="n">
        <v>0</v>
      </c>
      <c r="D237" s="81" t="n">
        <v>2927</v>
      </c>
      <c r="E237" s="81" t="n">
        <v>0</v>
      </c>
      <c r="F237" s="82" t="n">
        <v>2927</v>
      </c>
      <c r="G237" s="80" t="n">
        <v>5436</v>
      </c>
      <c r="H237" s="81" t="n">
        <v>0</v>
      </c>
      <c r="I237" s="82" t="n">
        <v>5436</v>
      </c>
      <c r="J237" s="139" t="n">
        <v>8363</v>
      </c>
      <c r="K237" s="81" t="n">
        <v>0</v>
      </c>
      <c r="L237" s="140" t="n">
        <v>37</v>
      </c>
      <c r="M237" s="83" t="s">
        <v>200</v>
      </c>
      <c r="N237" s="84" t="s">
        <v>201</v>
      </c>
      <c r="O237" s="84" t="s">
        <v>202</v>
      </c>
      <c r="P237" s="84" t="s">
        <v>203</v>
      </c>
      <c r="Q237" s="84" t="s">
        <v>129</v>
      </c>
      <c r="R237" s="141" t="s">
        <v>117</v>
      </c>
      <c r="S237" s="84" t="n">
        <f aca="false">B237/2</f>
        <v>0</v>
      </c>
      <c r="T237" s="84" t="n">
        <f aca="false">C237/2</f>
        <v>0</v>
      </c>
      <c r="U237" s="84" t="n">
        <f aca="false">(D237+G237)/2</f>
        <v>4181.5</v>
      </c>
      <c r="V237" s="84" t="n">
        <f aca="false">(E237+H237)/2</f>
        <v>0</v>
      </c>
      <c r="W237" s="85" t="n">
        <f aca="false">SUM(S237:V237)</f>
        <v>4181.5</v>
      </c>
    </row>
    <row r="238" customFormat="false" ht="12.75" hidden="false" customHeight="false" outlineLevel="0" collapsed="false">
      <c r="A238" s="79" t="n">
        <v>2002</v>
      </c>
      <c r="B238" s="80" t="n">
        <v>11350</v>
      </c>
      <c r="C238" s="81" t="n">
        <v>12110</v>
      </c>
      <c r="D238" s="81" t="n">
        <v>28668</v>
      </c>
      <c r="E238" s="81" t="n">
        <v>17597</v>
      </c>
      <c r="F238" s="82" t="n">
        <v>69725</v>
      </c>
      <c r="G238" s="80" t="n">
        <v>26803</v>
      </c>
      <c r="H238" s="81" t="n">
        <v>27771</v>
      </c>
      <c r="I238" s="82" t="n">
        <v>54574</v>
      </c>
      <c r="J238" s="139" t="n">
        <v>124299</v>
      </c>
      <c r="K238" s="81" t="n">
        <v>195796</v>
      </c>
      <c r="L238" s="140" t="n">
        <v>68</v>
      </c>
      <c r="M238" s="83" t="s">
        <v>95</v>
      </c>
      <c r="N238" s="84" t="s">
        <v>204</v>
      </c>
      <c r="O238" s="84" t="s">
        <v>205</v>
      </c>
      <c r="P238" s="84" t="s">
        <v>206</v>
      </c>
      <c r="Q238" s="84" t="s">
        <v>98</v>
      </c>
      <c r="R238" s="141" t="n">
        <v>2002</v>
      </c>
      <c r="S238" s="84" t="n">
        <f aca="false">B238/2</f>
        <v>5675</v>
      </c>
      <c r="T238" s="84" t="n">
        <f aca="false">C238/2</f>
        <v>6055</v>
      </c>
      <c r="U238" s="84" t="n">
        <f aca="false">(D238+G238)/2</f>
        <v>27735.5</v>
      </c>
      <c r="V238" s="84" t="n">
        <f aca="false">(E238+H238)/2</f>
        <v>22684</v>
      </c>
      <c r="W238" s="85" t="n">
        <f aca="false">SUM(S238:V238)</f>
        <v>62149.5</v>
      </c>
    </row>
    <row r="239" customFormat="false" ht="12.75" hidden="false" customHeight="false" outlineLevel="0" collapsed="false">
      <c r="A239" s="79" t="n">
        <v>2003</v>
      </c>
      <c r="B239" s="80" t="n">
        <v>13261</v>
      </c>
      <c r="C239" s="81" t="n">
        <v>11094</v>
      </c>
      <c r="D239" s="81" t="n">
        <v>28202</v>
      </c>
      <c r="E239" s="81" t="n">
        <v>18505</v>
      </c>
      <c r="F239" s="82" t="n">
        <v>71062</v>
      </c>
      <c r="G239" s="80" t="n">
        <v>23488</v>
      </c>
      <c r="H239" s="81" t="n">
        <v>29022</v>
      </c>
      <c r="I239" s="82" t="n">
        <v>52510</v>
      </c>
      <c r="J239" s="139" t="n">
        <v>123572</v>
      </c>
      <c r="K239" s="81" t="n">
        <v>181839</v>
      </c>
      <c r="L239" s="140" t="n">
        <v>74</v>
      </c>
      <c r="M239" s="83" t="s">
        <v>95</v>
      </c>
      <c r="N239" s="84" t="s">
        <v>204</v>
      </c>
      <c r="O239" s="84" t="s">
        <v>205</v>
      </c>
      <c r="P239" s="84" t="s">
        <v>206</v>
      </c>
      <c r="Q239" s="84" t="s">
        <v>98</v>
      </c>
      <c r="R239" s="141" t="n">
        <v>2003</v>
      </c>
      <c r="S239" s="84" t="n">
        <f aca="false">B239/2</f>
        <v>6630.5</v>
      </c>
      <c r="T239" s="84" t="n">
        <f aca="false">C239/2</f>
        <v>5547</v>
      </c>
      <c r="U239" s="84" t="n">
        <f aca="false">(D239+G239)/2</f>
        <v>25845</v>
      </c>
      <c r="V239" s="84" t="n">
        <f aca="false">(E239+H239)/2</f>
        <v>23763.5</v>
      </c>
      <c r="W239" s="85" t="n">
        <f aca="false">SUM(S239:V239)</f>
        <v>61786</v>
      </c>
    </row>
    <row r="240" customFormat="false" ht="12.75" hidden="false" customHeight="false" outlineLevel="0" collapsed="false">
      <c r="A240" s="79" t="n">
        <v>2004</v>
      </c>
      <c r="B240" s="80" t="n">
        <v>14063</v>
      </c>
      <c r="C240" s="81" t="n">
        <v>9331</v>
      </c>
      <c r="D240" s="81" t="n">
        <v>29335</v>
      </c>
      <c r="E240" s="81" t="n">
        <v>16970</v>
      </c>
      <c r="F240" s="82" t="n">
        <v>69699</v>
      </c>
      <c r="G240" s="80" t="n">
        <v>21664</v>
      </c>
      <c r="H240" s="81" t="n">
        <v>27157</v>
      </c>
      <c r="I240" s="82" t="n">
        <v>48821</v>
      </c>
      <c r="J240" s="139" t="n">
        <v>118520</v>
      </c>
      <c r="K240" s="81" t="n">
        <v>178022</v>
      </c>
      <c r="L240" s="140" t="n">
        <v>48</v>
      </c>
      <c r="M240" s="83" t="s">
        <v>95</v>
      </c>
      <c r="N240" s="84" t="s">
        <v>204</v>
      </c>
      <c r="O240" s="84" t="s">
        <v>205</v>
      </c>
      <c r="P240" s="84" t="s">
        <v>206</v>
      </c>
      <c r="Q240" s="84" t="s">
        <v>98</v>
      </c>
      <c r="R240" s="141" t="n">
        <v>2004</v>
      </c>
      <c r="S240" s="84" t="n">
        <f aca="false">B240/2</f>
        <v>7031.5</v>
      </c>
      <c r="T240" s="84" t="n">
        <f aca="false">C240/2</f>
        <v>4665.5</v>
      </c>
      <c r="U240" s="84" t="n">
        <f aca="false">(D240+G240)/2</f>
        <v>25499.5</v>
      </c>
      <c r="V240" s="84" t="n">
        <f aca="false">(E240+H240)/2</f>
        <v>22063.5</v>
      </c>
      <c r="W240" s="85" t="n">
        <f aca="false">SUM(S240:V240)</f>
        <v>59260</v>
      </c>
    </row>
    <row r="241" customFormat="false" ht="12.75" hidden="false" customHeight="false" outlineLevel="0" collapsed="false">
      <c r="A241" s="79" t="s">
        <v>106</v>
      </c>
      <c r="B241" s="80" t="n">
        <v>13746</v>
      </c>
      <c r="C241" s="81" t="n">
        <v>8612</v>
      </c>
      <c r="D241" s="81" t="n">
        <v>29642</v>
      </c>
      <c r="E241" s="81" t="n">
        <v>18753</v>
      </c>
      <c r="F241" s="82" t="n">
        <v>70753</v>
      </c>
      <c r="G241" s="80" t="n">
        <v>23486</v>
      </c>
      <c r="H241" s="81" t="n">
        <v>30499</v>
      </c>
      <c r="I241" s="82" t="n">
        <v>53985</v>
      </c>
      <c r="J241" s="139" t="n">
        <v>124738</v>
      </c>
      <c r="K241" s="81" t="n">
        <v>178765</v>
      </c>
      <c r="L241" s="140" t="n">
        <v>48</v>
      </c>
      <c r="M241" s="83" t="s">
        <v>95</v>
      </c>
      <c r="N241" s="84" t="s">
        <v>204</v>
      </c>
      <c r="O241" s="84" t="s">
        <v>205</v>
      </c>
      <c r="P241" s="84" t="s">
        <v>206</v>
      </c>
      <c r="Q241" s="84" t="s">
        <v>98</v>
      </c>
      <c r="R241" s="141" t="s">
        <v>106</v>
      </c>
      <c r="S241" s="84" t="n">
        <f aca="false">B241/2</f>
        <v>6873</v>
      </c>
      <c r="T241" s="84" t="n">
        <f aca="false">C241/2</f>
        <v>4306</v>
      </c>
      <c r="U241" s="84" t="n">
        <f aca="false">(D241+G241)/2</f>
        <v>26564</v>
      </c>
      <c r="V241" s="84" t="n">
        <f aca="false">(E241+H241)/2</f>
        <v>24626</v>
      </c>
      <c r="W241" s="85" t="n">
        <f aca="false">SUM(S241:V241)</f>
        <v>62369</v>
      </c>
    </row>
    <row r="242" customFormat="false" ht="12.75" hidden="false" customHeight="false" outlineLevel="0" collapsed="false">
      <c r="A242" s="79" t="s">
        <v>32</v>
      </c>
      <c r="B242" s="80" t="n">
        <v>13860</v>
      </c>
      <c r="C242" s="81" t="n">
        <v>8650</v>
      </c>
      <c r="D242" s="81" t="n">
        <v>30131</v>
      </c>
      <c r="E242" s="81" t="n">
        <v>18753</v>
      </c>
      <c r="F242" s="82" t="n">
        <v>71394</v>
      </c>
      <c r="G242" s="80" t="n">
        <v>23898</v>
      </c>
      <c r="H242" s="81" t="n">
        <v>30499</v>
      </c>
      <c r="I242" s="82" t="n">
        <v>54397</v>
      </c>
      <c r="J242" s="139" t="n">
        <v>125791</v>
      </c>
      <c r="K242" s="81" t="n">
        <v>178671</v>
      </c>
      <c r="L242" s="140" t="n">
        <v>47</v>
      </c>
      <c r="M242" s="83" t="s">
        <v>95</v>
      </c>
      <c r="N242" s="84" t="s">
        <v>204</v>
      </c>
      <c r="O242" s="84" t="s">
        <v>205</v>
      </c>
      <c r="P242" s="84" t="s">
        <v>206</v>
      </c>
      <c r="Q242" s="84" t="s">
        <v>98</v>
      </c>
      <c r="R242" s="141" t="s">
        <v>32</v>
      </c>
      <c r="S242" s="84" t="n">
        <f aca="false">B242/2</f>
        <v>6930</v>
      </c>
      <c r="T242" s="84" t="n">
        <f aca="false">C242/2</f>
        <v>4325</v>
      </c>
      <c r="U242" s="84" t="n">
        <f aca="false">(D242+G242)/2</f>
        <v>27014.5</v>
      </c>
      <c r="V242" s="84" t="n">
        <f aca="false">(E242+H242)/2</f>
        <v>24626</v>
      </c>
      <c r="W242" s="85" t="n">
        <f aca="false">SUM(S242:V242)</f>
        <v>62895.5</v>
      </c>
    </row>
    <row r="243" customFormat="false" ht="12.75" hidden="false" customHeight="false" outlineLevel="0" collapsed="false">
      <c r="A243" s="79" t="s">
        <v>33</v>
      </c>
      <c r="B243" s="80" t="n">
        <v>13968</v>
      </c>
      <c r="C243" s="81" t="n">
        <v>8689</v>
      </c>
      <c r="D243" s="81" t="n">
        <v>30628</v>
      </c>
      <c r="E243" s="81" t="n">
        <v>18753</v>
      </c>
      <c r="F243" s="82" t="n">
        <v>72038</v>
      </c>
      <c r="G243" s="80" t="n">
        <v>24271</v>
      </c>
      <c r="H243" s="81" t="n">
        <v>30499</v>
      </c>
      <c r="I243" s="82" t="n">
        <v>54770</v>
      </c>
      <c r="J243" s="139" t="n">
        <v>126808</v>
      </c>
      <c r="K243" s="81" t="n">
        <v>180223</v>
      </c>
      <c r="L243" s="140" t="n">
        <v>47</v>
      </c>
      <c r="M243" s="83" t="s">
        <v>95</v>
      </c>
      <c r="N243" s="84" t="s">
        <v>204</v>
      </c>
      <c r="O243" s="84" t="s">
        <v>205</v>
      </c>
      <c r="P243" s="84" t="s">
        <v>206</v>
      </c>
      <c r="Q243" s="84" t="s">
        <v>98</v>
      </c>
      <c r="R243" s="141" t="s">
        <v>33</v>
      </c>
      <c r="S243" s="84" t="n">
        <f aca="false">B243/2</f>
        <v>6984</v>
      </c>
      <c r="T243" s="84" t="n">
        <f aca="false">C243/2</f>
        <v>4344.5</v>
      </c>
      <c r="U243" s="84" t="n">
        <f aca="false">(D243+G243)/2</f>
        <v>27449.5</v>
      </c>
      <c r="V243" s="84" t="n">
        <f aca="false">(E243+H243)/2</f>
        <v>24626</v>
      </c>
      <c r="W243" s="85" t="n">
        <f aca="false">SUM(S243:V243)</f>
        <v>63404</v>
      </c>
    </row>
    <row r="244" customFormat="false" ht="12.75" hidden="false" customHeight="false" outlineLevel="0" collapsed="false">
      <c r="A244" s="79" t="s">
        <v>34</v>
      </c>
      <c r="B244" s="80" t="n">
        <v>14076</v>
      </c>
      <c r="C244" s="81" t="n">
        <v>8728</v>
      </c>
      <c r="D244" s="81" t="n">
        <v>31133</v>
      </c>
      <c r="E244" s="81" t="n">
        <v>18753</v>
      </c>
      <c r="F244" s="82" t="n">
        <v>72690</v>
      </c>
      <c r="G244" s="80" t="n">
        <v>24648</v>
      </c>
      <c r="H244" s="81" t="n">
        <v>30499</v>
      </c>
      <c r="I244" s="82" t="n">
        <v>55147</v>
      </c>
      <c r="J244" s="139" t="n">
        <v>127837</v>
      </c>
      <c r="K244" s="81" t="n">
        <v>182723</v>
      </c>
      <c r="L244" s="140" t="n">
        <v>46</v>
      </c>
      <c r="M244" s="83" t="s">
        <v>95</v>
      </c>
      <c r="N244" s="84" t="s">
        <v>204</v>
      </c>
      <c r="O244" s="84" t="s">
        <v>205</v>
      </c>
      <c r="P244" s="84" t="s">
        <v>206</v>
      </c>
      <c r="Q244" s="84" t="s">
        <v>98</v>
      </c>
      <c r="R244" s="141" t="s">
        <v>34</v>
      </c>
      <c r="S244" s="84" t="n">
        <f aca="false">B244/2</f>
        <v>7038</v>
      </c>
      <c r="T244" s="84" t="n">
        <f aca="false">C244/2</f>
        <v>4364</v>
      </c>
      <c r="U244" s="84" t="n">
        <f aca="false">(D244+G244)/2</f>
        <v>27890.5</v>
      </c>
      <c r="V244" s="84" t="n">
        <f aca="false">(E244+H244)/2</f>
        <v>24626</v>
      </c>
      <c r="W244" s="85" t="n">
        <f aca="false">SUM(S244:V244)</f>
        <v>63918.5</v>
      </c>
    </row>
    <row r="245" customFormat="false" ht="12.75" hidden="false" customHeight="false" outlineLevel="0" collapsed="false">
      <c r="A245" s="79" t="s">
        <v>35</v>
      </c>
      <c r="B245" s="80" t="n">
        <v>14186</v>
      </c>
      <c r="C245" s="81" t="n">
        <v>8767</v>
      </c>
      <c r="D245" s="81" t="n">
        <v>31646</v>
      </c>
      <c r="E245" s="81" t="n">
        <v>18753</v>
      </c>
      <c r="F245" s="82" t="n">
        <v>73352</v>
      </c>
      <c r="G245" s="80" t="n">
        <v>25033</v>
      </c>
      <c r="H245" s="81" t="n">
        <v>30499</v>
      </c>
      <c r="I245" s="82" t="n">
        <v>55532</v>
      </c>
      <c r="J245" s="139" t="n">
        <v>128884</v>
      </c>
      <c r="K245" s="81" t="n">
        <v>186303</v>
      </c>
      <c r="L245" s="140" t="n">
        <v>47</v>
      </c>
      <c r="M245" s="83" t="s">
        <v>95</v>
      </c>
      <c r="N245" s="84" t="s">
        <v>204</v>
      </c>
      <c r="O245" s="84" t="s">
        <v>205</v>
      </c>
      <c r="P245" s="84" t="s">
        <v>206</v>
      </c>
      <c r="Q245" s="84" t="s">
        <v>98</v>
      </c>
      <c r="R245" s="141" t="s">
        <v>35</v>
      </c>
      <c r="S245" s="84" t="n">
        <f aca="false">B245/2</f>
        <v>7093</v>
      </c>
      <c r="T245" s="84" t="n">
        <f aca="false">C245/2</f>
        <v>4383.5</v>
      </c>
      <c r="U245" s="84" t="n">
        <f aca="false">(D245+G245)/2</f>
        <v>28339.5</v>
      </c>
      <c r="V245" s="84" t="n">
        <f aca="false">(E245+H245)/2</f>
        <v>24626</v>
      </c>
      <c r="W245" s="85" t="n">
        <f aca="false">SUM(S245:V245)</f>
        <v>64442</v>
      </c>
    </row>
    <row r="246" customFormat="false" ht="12.75" hidden="false" customHeight="false" outlineLevel="0" collapsed="false">
      <c r="A246" s="79" t="s">
        <v>107</v>
      </c>
      <c r="B246" s="80" t="n">
        <v>14296</v>
      </c>
      <c r="C246" s="81" t="n">
        <v>8806</v>
      </c>
      <c r="D246" s="81" t="n">
        <v>32168</v>
      </c>
      <c r="E246" s="81" t="n">
        <v>18753</v>
      </c>
      <c r="F246" s="82" t="n">
        <v>74023</v>
      </c>
      <c r="G246" s="80" t="n">
        <v>25422</v>
      </c>
      <c r="H246" s="81" t="n">
        <v>30499</v>
      </c>
      <c r="I246" s="82" t="n">
        <v>55921</v>
      </c>
      <c r="J246" s="139" t="n">
        <v>129944</v>
      </c>
      <c r="K246" s="81" t="n">
        <v>190453</v>
      </c>
      <c r="L246" s="140" t="n">
        <v>46</v>
      </c>
      <c r="M246" s="83" t="s">
        <v>95</v>
      </c>
      <c r="N246" s="84" t="s">
        <v>204</v>
      </c>
      <c r="O246" s="84" t="s">
        <v>205</v>
      </c>
      <c r="P246" s="84" t="s">
        <v>206</v>
      </c>
      <c r="Q246" s="84" t="s">
        <v>98</v>
      </c>
      <c r="R246" s="141" t="s">
        <v>107</v>
      </c>
      <c r="S246" s="84" t="n">
        <f aca="false">B246/2</f>
        <v>7148</v>
      </c>
      <c r="T246" s="84" t="n">
        <f aca="false">C246/2</f>
        <v>4403</v>
      </c>
      <c r="U246" s="84" t="n">
        <f aca="false">(D246+G246)/2</f>
        <v>28795</v>
      </c>
      <c r="V246" s="84" t="n">
        <f aca="false">(E246+H246)/2</f>
        <v>24626</v>
      </c>
      <c r="W246" s="85" t="n">
        <f aca="false">SUM(S246:V246)</f>
        <v>64972</v>
      </c>
    </row>
    <row r="247" customFormat="false" ht="12.75" hidden="false" customHeight="false" outlineLevel="0" collapsed="false">
      <c r="A247" s="79" t="s">
        <v>108</v>
      </c>
      <c r="B247" s="80" t="n">
        <v>14407</v>
      </c>
      <c r="C247" s="81" t="n">
        <v>8846</v>
      </c>
      <c r="D247" s="81" t="n">
        <v>32698</v>
      </c>
      <c r="E247" s="81" t="n">
        <v>18753</v>
      </c>
      <c r="F247" s="82" t="n">
        <v>74704</v>
      </c>
      <c r="G247" s="80" t="n">
        <v>25817</v>
      </c>
      <c r="H247" s="81" t="n">
        <v>30499</v>
      </c>
      <c r="I247" s="82" t="n">
        <v>56316</v>
      </c>
      <c r="J247" s="139" t="n">
        <v>131020</v>
      </c>
      <c r="K247" s="81" t="n">
        <v>194836</v>
      </c>
      <c r="L247" s="140" t="n">
        <v>46</v>
      </c>
      <c r="M247" s="83" t="s">
        <v>95</v>
      </c>
      <c r="N247" s="84" t="s">
        <v>204</v>
      </c>
      <c r="O247" s="84" t="s">
        <v>205</v>
      </c>
      <c r="P247" s="84" t="s">
        <v>206</v>
      </c>
      <c r="Q247" s="84" t="s">
        <v>98</v>
      </c>
      <c r="R247" s="141" t="s">
        <v>108</v>
      </c>
      <c r="S247" s="84" t="n">
        <f aca="false">B247/2</f>
        <v>7203.5</v>
      </c>
      <c r="T247" s="84" t="n">
        <f aca="false">C247/2</f>
        <v>4423</v>
      </c>
      <c r="U247" s="84" t="n">
        <f aca="false">(D247+G247)/2</f>
        <v>29257.5</v>
      </c>
      <c r="V247" s="84" t="n">
        <f aca="false">(E247+H247)/2</f>
        <v>24626</v>
      </c>
      <c r="W247" s="85" t="n">
        <f aca="false">SUM(S247:V247)</f>
        <v>65510</v>
      </c>
    </row>
    <row r="248" customFormat="false" ht="12.75" hidden="false" customHeight="false" outlineLevel="0" collapsed="false">
      <c r="A248" s="79" t="s">
        <v>109</v>
      </c>
      <c r="B248" s="80" t="n">
        <v>14519</v>
      </c>
      <c r="C248" s="81" t="n">
        <v>8885</v>
      </c>
      <c r="D248" s="81" t="n">
        <v>33238</v>
      </c>
      <c r="E248" s="81" t="n">
        <v>18753</v>
      </c>
      <c r="F248" s="82" t="n">
        <v>75395</v>
      </c>
      <c r="G248" s="80" t="n">
        <v>26219</v>
      </c>
      <c r="H248" s="81" t="n">
        <v>30499</v>
      </c>
      <c r="I248" s="82" t="n">
        <v>56718</v>
      </c>
      <c r="J248" s="139" t="n">
        <v>132113</v>
      </c>
      <c r="K248" s="81" t="n">
        <v>199344</v>
      </c>
      <c r="L248" s="140" t="n">
        <v>47</v>
      </c>
      <c r="M248" s="83" t="s">
        <v>95</v>
      </c>
      <c r="N248" s="84" t="s">
        <v>204</v>
      </c>
      <c r="O248" s="84" t="s">
        <v>205</v>
      </c>
      <c r="P248" s="84" t="s">
        <v>206</v>
      </c>
      <c r="Q248" s="84" t="s">
        <v>98</v>
      </c>
      <c r="R248" s="141" t="s">
        <v>109</v>
      </c>
      <c r="S248" s="84" t="n">
        <f aca="false">B248/2</f>
        <v>7259.5</v>
      </c>
      <c r="T248" s="84" t="n">
        <f aca="false">C248/2</f>
        <v>4442.5</v>
      </c>
      <c r="U248" s="84" t="n">
        <f aca="false">(D248+G248)/2</f>
        <v>29728.5</v>
      </c>
      <c r="V248" s="84" t="n">
        <f aca="false">(E248+H248)/2</f>
        <v>24626</v>
      </c>
      <c r="W248" s="85" t="n">
        <f aca="false">SUM(S248:V248)</f>
        <v>66056.5</v>
      </c>
    </row>
    <row r="249" customFormat="false" ht="12.75" hidden="false" customHeight="false" outlineLevel="0" collapsed="false">
      <c r="A249" s="79" t="s">
        <v>110</v>
      </c>
      <c r="B249" s="80" t="n">
        <v>14631</v>
      </c>
      <c r="C249" s="81" t="n">
        <v>8925</v>
      </c>
      <c r="D249" s="81" t="n">
        <v>33786</v>
      </c>
      <c r="E249" s="81" t="n">
        <v>18753</v>
      </c>
      <c r="F249" s="82" t="n">
        <v>76095</v>
      </c>
      <c r="G249" s="80" t="n">
        <v>26628</v>
      </c>
      <c r="H249" s="81" t="n">
        <v>30499</v>
      </c>
      <c r="I249" s="82" t="n">
        <v>57127</v>
      </c>
      <c r="J249" s="139" t="n">
        <v>133222</v>
      </c>
      <c r="K249" s="81" t="n">
        <v>203919</v>
      </c>
      <c r="L249" s="140" t="n">
        <v>47</v>
      </c>
      <c r="M249" s="83" t="s">
        <v>95</v>
      </c>
      <c r="N249" s="84" t="s">
        <v>204</v>
      </c>
      <c r="O249" s="84" t="s">
        <v>205</v>
      </c>
      <c r="P249" s="84" t="s">
        <v>206</v>
      </c>
      <c r="Q249" s="84" t="s">
        <v>98</v>
      </c>
      <c r="R249" s="141" t="s">
        <v>110</v>
      </c>
      <c r="S249" s="84" t="n">
        <f aca="false">B249/2</f>
        <v>7315.5</v>
      </c>
      <c r="T249" s="84" t="n">
        <f aca="false">C249/2</f>
        <v>4462.5</v>
      </c>
      <c r="U249" s="84" t="n">
        <f aca="false">(D249+G249)/2</f>
        <v>30207</v>
      </c>
      <c r="V249" s="84" t="n">
        <f aca="false">(E249+H249)/2</f>
        <v>24626</v>
      </c>
      <c r="W249" s="85" t="n">
        <f aca="false">SUM(S249:V249)</f>
        <v>66611</v>
      </c>
    </row>
    <row r="250" customFormat="false" ht="12.75" hidden="false" customHeight="false" outlineLevel="0" collapsed="false">
      <c r="A250" s="79" t="s">
        <v>111</v>
      </c>
      <c r="B250" s="80" t="n">
        <v>14746</v>
      </c>
      <c r="C250" s="81" t="n">
        <v>8965</v>
      </c>
      <c r="D250" s="81" t="n">
        <v>34343</v>
      </c>
      <c r="E250" s="81" t="n">
        <v>18753</v>
      </c>
      <c r="F250" s="82" t="n">
        <v>76807</v>
      </c>
      <c r="G250" s="80" t="n">
        <v>27042</v>
      </c>
      <c r="H250" s="81" t="n">
        <v>30499</v>
      </c>
      <c r="I250" s="82" t="n">
        <v>57541</v>
      </c>
      <c r="J250" s="139" t="n">
        <v>134348</v>
      </c>
      <c r="K250" s="81" t="n">
        <v>208503</v>
      </c>
      <c r="L250" s="140" t="n">
        <v>47</v>
      </c>
      <c r="M250" s="83" t="s">
        <v>95</v>
      </c>
      <c r="N250" s="84" t="s">
        <v>204</v>
      </c>
      <c r="O250" s="84" t="s">
        <v>205</v>
      </c>
      <c r="P250" s="84" t="s">
        <v>206</v>
      </c>
      <c r="Q250" s="84" t="s">
        <v>98</v>
      </c>
      <c r="R250" s="141" t="s">
        <v>111</v>
      </c>
      <c r="S250" s="84" t="n">
        <f aca="false">B250/2</f>
        <v>7373</v>
      </c>
      <c r="T250" s="84" t="n">
        <f aca="false">C250/2</f>
        <v>4482.5</v>
      </c>
      <c r="U250" s="84" t="n">
        <f aca="false">(D250+G250)/2</f>
        <v>30692.5</v>
      </c>
      <c r="V250" s="84" t="n">
        <f aca="false">(E250+H250)/2</f>
        <v>24626</v>
      </c>
      <c r="W250" s="85" t="n">
        <f aca="false">SUM(S250:V250)</f>
        <v>67174</v>
      </c>
    </row>
    <row r="251" customFormat="false" ht="12.75" hidden="false" customHeight="false" outlineLevel="0" collapsed="false">
      <c r="A251" s="79" t="s">
        <v>112</v>
      </c>
      <c r="B251" s="80" t="n">
        <v>14861</v>
      </c>
      <c r="C251" s="81" t="n">
        <v>9005</v>
      </c>
      <c r="D251" s="81" t="n">
        <v>34691</v>
      </c>
      <c r="E251" s="81" t="n">
        <v>18753</v>
      </c>
      <c r="F251" s="82" t="n">
        <v>77310</v>
      </c>
      <c r="G251" s="80" t="n">
        <v>27464</v>
      </c>
      <c r="H251" s="81" t="n">
        <v>30499</v>
      </c>
      <c r="I251" s="82" t="n">
        <v>57963</v>
      </c>
      <c r="J251" s="139" t="n">
        <v>135273</v>
      </c>
      <c r="K251" s="81" t="n">
        <v>212943</v>
      </c>
      <c r="L251" s="140" t="n">
        <v>47</v>
      </c>
      <c r="M251" s="83" t="s">
        <v>95</v>
      </c>
      <c r="N251" s="84" t="s">
        <v>204</v>
      </c>
      <c r="O251" s="84" t="s">
        <v>205</v>
      </c>
      <c r="P251" s="84" t="s">
        <v>206</v>
      </c>
      <c r="Q251" s="84" t="s">
        <v>98</v>
      </c>
      <c r="R251" s="141" t="s">
        <v>112</v>
      </c>
      <c r="S251" s="84" t="n">
        <f aca="false">B251/2</f>
        <v>7430.5</v>
      </c>
      <c r="T251" s="84" t="n">
        <f aca="false">C251/2</f>
        <v>4502.5</v>
      </c>
      <c r="U251" s="84" t="n">
        <f aca="false">(D251+G251)/2</f>
        <v>31077.5</v>
      </c>
      <c r="V251" s="84" t="n">
        <f aca="false">(E251+H251)/2</f>
        <v>24626</v>
      </c>
      <c r="W251" s="85" t="n">
        <f aca="false">SUM(S251:V251)</f>
        <v>67636.5</v>
      </c>
    </row>
    <row r="252" customFormat="false" ht="12.75" hidden="false" customHeight="false" outlineLevel="0" collapsed="false">
      <c r="A252" s="79" t="s">
        <v>113</v>
      </c>
      <c r="B252" s="80" t="n">
        <v>14978</v>
      </c>
      <c r="C252" s="81" t="n">
        <v>9045</v>
      </c>
      <c r="D252" s="81" t="n">
        <v>35042</v>
      </c>
      <c r="E252" s="81" t="n">
        <v>18753</v>
      </c>
      <c r="F252" s="82" t="n">
        <v>77818</v>
      </c>
      <c r="G252" s="80" t="n">
        <v>27891</v>
      </c>
      <c r="H252" s="81" t="n">
        <v>30499</v>
      </c>
      <c r="I252" s="82" t="n">
        <v>58390</v>
      </c>
      <c r="J252" s="139" t="n">
        <v>136208</v>
      </c>
      <c r="K252" s="81" t="n">
        <v>217303</v>
      </c>
      <c r="L252" s="140" t="n">
        <v>47</v>
      </c>
      <c r="M252" s="83" t="s">
        <v>95</v>
      </c>
      <c r="N252" s="84" t="s">
        <v>204</v>
      </c>
      <c r="O252" s="84" t="s">
        <v>205</v>
      </c>
      <c r="P252" s="84" t="s">
        <v>206</v>
      </c>
      <c r="Q252" s="84" t="s">
        <v>98</v>
      </c>
      <c r="R252" s="141" t="s">
        <v>113</v>
      </c>
      <c r="S252" s="84" t="n">
        <f aca="false">B252/2</f>
        <v>7489</v>
      </c>
      <c r="T252" s="84" t="n">
        <f aca="false">C252/2</f>
        <v>4522.5</v>
      </c>
      <c r="U252" s="84" t="n">
        <f aca="false">(D252+G252)/2</f>
        <v>31466.5</v>
      </c>
      <c r="V252" s="84" t="n">
        <f aca="false">(E252+H252)/2</f>
        <v>24626</v>
      </c>
      <c r="W252" s="85" t="n">
        <f aca="false">SUM(S252:V252)</f>
        <v>68104</v>
      </c>
    </row>
    <row r="253" customFormat="false" ht="12.75" hidden="false" customHeight="false" outlineLevel="0" collapsed="false">
      <c r="A253" s="79" t="s">
        <v>114</v>
      </c>
      <c r="B253" s="80" t="n">
        <v>15095</v>
      </c>
      <c r="C253" s="81" t="n">
        <v>9085</v>
      </c>
      <c r="D253" s="81" t="n">
        <v>35396</v>
      </c>
      <c r="E253" s="81" t="n">
        <v>18753</v>
      </c>
      <c r="F253" s="82" t="n">
        <v>78329</v>
      </c>
      <c r="G253" s="80" t="n">
        <v>28325</v>
      </c>
      <c r="H253" s="81" t="n">
        <v>30499</v>
      </c>
      <c r="I253" s="82" t="n">
        <v>58824</v>
      </c>
      <c r="J253" s="139" t="n">
        <v>137153</v>
      </c>
      <c r="K253" s="81" t="n">
        <v>221673</v>
      </c>
      <c r="L253" s="140" t="n">
        <v>47</v>
      </c>
      <c r="M253" s="83" t="s">
        <v>95</v>
      </c>
      <c r="N253" s="84" t="s">
        <v>204</v>
      </c>
      <c r="O253" s="84" t="s">
        <v>205</v>
      </c>
      <c r="P253" s="84" t="s">
        <v>206</v>
      </c>
      <c r="Q253" s="84" t="s">
        <v>98</v>
      </c>
      <c r="R253" s="141" t="s">
        <v>114</v>
      </c>
      <c r="S253" s="84" t="n">
        <f aca="false">B253/2</f>
        <v>7547.5</v>
      </c>
      <c r="T253" s="84" t="n">
        <f aca="false">C253/2</f>
        <v>4542.5</v>
      </c>
      <c r="U253" s="84" t="n">
        <f aca="false">(D253+G253)/2</f>
        <v>31860.5</v>
      </c>
      <c r="V253" s="84" t="n">
        <f aca="false">(E253+H253)/2</f>
        <v>24626</v>
      </c>
      <c r="W253" s="85" t="n">
        <f aca="false">SUM(S253:V253)</f>
        <v>68576.5</v>
      </c>
    </row>
    <row r="254" customFormat="false" ht="12.75" hidden="false" customHeight="false" outlineLevel="0" collapsed="false">
      <c r="A254" s="79" t="s">
        <v>115</v>
      </c>
      <c r="B254" s="80" t="n">
        <v>15213</v>
      </c>
      <c r="C254" s="81" t="n">
        <v>9126</v>
      </c>
      <c r="D254" s="81" t="n">
        <v>35754</v>
      </c>
      <c r="E254" s="81" t="n">
        <v>18753</v>
      </c>
      <c r="F254" s="82" t="n">
        <v>78846</v>
      </c>
      <c r="G254" s="80" t="n">
        <v>28766</v>
      </c>
      <c r="H254" s="81" t="n">
        <v>30499</v>
      </c>
      <c r="I254" s="82" t="n">
        <v>59265</v>
      </c>
      <c r="J254" s="139" t="n">
        <v>138111</v>
      </c>
      <c r="K254" s="81" t="n">
        <v>226154</v>
      </c>
      <c r="L254" s="140" t="n">
        <v>47</v>
      </c>
      <c r="M254" s="83" t="s">
        <v>95</v>
      </c>
      <c r="N254" s="84" t="s">
        <v>204</v>
      </c>
      <c r="O254" s="84" t="s">
        <v>205</v>
      </c>
      <c r="P254" s="84" t="s">
        <v>206</v>
      </c>
      <c r="Q254" s="84" t="s">
        <v>98</v>
      </c>
      <c r="R254" s="141" t="s">
        <v>115</v>
      </c>
      <c r="S254" s="84" t="n">
        <f aca="false">B254/2</f>
        <v>7606.5</v>
      </c>
      <c r="T254" s="84" t="n">
        <f aca="false">C254/2</f>
        <v>4563</v>
      </c>
      <c r="U254" s="84" t="n">
        <f aca="false">(D254+G254)/2</f>
        <v>32260</v>
      </c>
      <c r="V254" s="84" t="n">
        <f aca="false">(E254+H254)/2</f>
        <v>24626</v>
      </c>
      <c r="W254" s="85" t="n">
        <f aca="false">SUM(S254:V254)</f>
        <v>69055.5</v>
      </c>
    </row>
    <row r="255" customFormat="false" ht="12.75" hidden="false" customHeight="false" outlineLevel="0" collapsed="false">
      <c r="A255" s="79" t="s">
        <v>116</v>
      </c>
      <c r="B255" s="80" t="n">
        <v>15332</v>
      </c>
      <c r="C255" s="81" t="n">
        <v>9167</v>
      </c>
      <c r="D255" s="81" t="n">
        <v>36116</v>
      </c>
      <c r="E255" s="81" t="n">
        <v>18753</v>
      </c>
      <c r="F255" s="82" t="n">
        <v>79368</v>
      </c>
      <c r="G255" s="80" t="n">
        <v>29214</v>
      </c>
      <c r="H255" s="81" t="n">
        <v>30499</v>
      </c>
      <c r="I255" s="82" t="n">
        <v>59713</v>
      </c>
      <c r="J255" s="139" t="n">
        <v>139081</v>
      </c>
      <c r="K255" s="81" t="n">
        <v>230753</v>
      </c>
      <c r="L255" s="140" t="n">
        <v>47</v>
      </c>
      <c r="M255" s="83" t="s">
        <v>95</v>
      </c>
      <c r="N255" s="84" t="s">
        <v>204</v>
      </c>
      <c r="O255" s="84" t="s">
        <v>205</v>
      </c>
      <c r="P255" s="84" t="s">
        <v>206</v>
      </c>
      <c r="Q255" s="84" t="s">
        <v>98</v>
      </c>
      <c r="R255" s="141" t="s">
        <v>116</v>
      </c>
      <c r="S255" s="84" t="n">
        <f aca="false">B255/2</f>
        <v>7666</v>
      </c>
      <c r="T255" s="84" t="n">
        <f aca="false">C255/2</f>
        <v>4583.5</v>
      </c>
      <c r="U255" s="84" t="n">
        <f aca="false">(D255+G255)/2</f>
        <v>32665</v>
      </c>
      <c r="V255" s="84" t="n">
        <f aca="false">(E255+H255)/2</f>
        <v>24626</v>
      </c>
      <c r="W255" s="85" t="n">
        <f aca="false">SUM(S255:V255)</f>
        <v>69540.5</v>
      </c>
    </row>
    <row r="256" customFormat="false" ht="12.75" hidden="false" customHeight="false" outlineLevel="0" collapsed="false">
      <c r="A256" s="79" t="s">
        <v>117</v>
      </c>
      <c r="B256" s="80" t="n">
        <v>15451</v>
      </c>
      <c r="C256" s="81" t="n">
        <v>9208</v>
      </c>
      <c r="D256" s="81" t="n">
        <v>36482</v>
      </c>
      <c r="E256" s="81" t="n">
        <v>18753</v>
      </c>
      <c r="F256" s="82" t="n">
        <v>79894</v>
      </c>
      <c r="G256" s="80" t="n">
        <v>29668</v>
      </c>
      <c r="H256" s="81" t="n">
        <v>30499</v>
      </c>
      <c r="I256" s="82" t="n">
        <v>60167</v>
      </c>
      <c r="J256" s="139" t="n">
        <v>140061</v>
      </c>
      <c r="K256" s="81" t="n">
        <v>235466</v>
      </c>
      <c r="L256" s="140" t="n">
        <v>47</v>
      </c>
      <c r="M256" s="83" t="s">
        <v>95</v>
      </c>
      <c r="N256" s="84" t="s">
        <v>204</v>
      </c>
      <c r="O256" s="84" t="s">
        <v>205</v>
      </c>
      <c r="P256" s="84" t="s">
        <v>206</v>
      </c>
      <c r="Q256" s="84" t="s">
        <v>98</v>
      </c>
      <c r="R256" s="141" t="s">
        <v>117</v>
      </c>
      <c r="S256" s="84" t="n">
        <f aca="false">B256/2</f>
        <v>7725.5</v>
      </c>
      <c r="T256" s="84" t="n">
        <f aca="false">C256/2</f>
        <v>4604</v>
      </c>
      <c r="U256" s="84" t="n">
        <f aca="false">(D256+G256)/2</f>
        <v>33075</v>
      </c>
      <c r="V256" s="84" t="n">
        <f aca="false">(E256+H256)/2</f>
        <v>24626</v>
      </c>
      <c r="W256" s="85" t="n">
        <f aca="false">SUM(S256:V256)</f>
        <v>70030.5</v>
      </c>
    </row>
    <row r="257" customFormat="false" ht="12.75" hidden="false" customHeight="false" outlineLevel="0" collapsed="false">
      <c r="A257" s="79" t="n">
        <v>2002</v>
      </c>
      <c r="B257" s="80" t="n">
        <v>0</v>
      </c>
      <c r="C257" s="81" t="n">
        <v>3000</v>
      </c>
      <c r="D257" s="81" t="n">
        <v>7500</v>
      </c>
      <c r="E257" s="81" t="n">
        <v>1000</v>
      </c>
      <c r="F257" s="82" t="n">
        <v>11500</v>
      </c>
      <c r="G257" s="80" t="n">
        <v>2850</v>
      </c>
      <c r="H257" s="81" t="n">
        <v>0</v>
      </c>
      <c r="I257" s="82" t="n">
        <v>2850</v>
      </c>
      <c r="J257" s="139" t="n">
        <v>14350</v>
      </c>
      <c r="K257" s="81" t="n">
        <v>0</v>
      </c>
      <c r="L257" s="140" t="n">
        <v>13</v>
      </c>
      <c r="M257" s="83" t="s">
        <v>95</v>
      </c>
      <c r="N257" s="84" t="s">
        <v>204</v>
      </c>
      <c r="O257" s="84" t="s">
        <v>205</v>
      </c>
      <c r="P257" s="84" t="s">
        <v>207</v>
      </c>
      <c r="Q257" s="84" t="s">
        <v>130</v>
      </c>
      <c r="R257" s="141" t="n">
        <v>2002</v>
      </c>
      <c r="S257" s="84" t="n">
        <f aca="false">B257/2</f>
        <v>0</v>
      </c>
      <c r="T257" s="84" t="n">
        <f aca="false">C257/2</f>
        <v>1500</v>
      </c>
      <c r="U257" s="84" t="n">
        <f aca="false">(D257+G257)/2</f>
        <v>5175</v>
      </c>
      <c r="V257" s="84" t="n">
        <f aca="false">(E257+H257)/2</f>
        <v>500</v>
      </c>
      <c r="W257" s="85" t="n">
        <f aca="false">SUM(S257:V257)</f>
        <v>7175</v>
      </c>
    </row>
    <row r="258" customFormat="false" ht="12.75" hidden="false" customHeight="false" outlineLevel="0" collapsed="false">
      <c r="A258" s="79" t="n">
        <v>2003</v>
      </c>
      <c r="B258" s="80" t="n">
        <v>0</v>
      </c>
      <c r="C258" s="81" t="n">
        <v>3000</v>
      </c>
      <c r="D258" s="81" t="n">
        <v>7500</v>
      </c>
      <c r="E258" s="81" t="n">
        <v>1000</v>
      </c>
      <c r="F258" s="82" t="n">
        <v>11500</v>
      </c>
      <c r="G258" s="80" t="n">
        <v>2850</v>
      </c>
      <c r="H258" s="81" t="n">
        <v>0</v>
      </c>
      <c r="I258" s="82" t="n">
        <v>2850</v>
      </c>
      <c r="J258" s="139" t="n">
        <v>14350</v>
      </c>
      <c r="K258" s="81" t="n">
        <v>0</v>
      </c>
      <c r="L258" s="140" t="n">
        <v>13</v>
      </c>
      <c r="M258" s="83" t="s">
        <v>95</v>
      </c>
      <c r="N258" s="84" t="s">
        <v>204</v>
      </c>
      <c r="O258" s="84" t="s">
        <v>205</v>
      </c>
      <c r="P258" s="84" t="s">
        <v>207</v>
      </c>
      <c r="Q258" s="84" t="s">
        <v>130</v>
      </c>
      <c r="R258" s="141" t="n">
        <v>2003</v>
      </c>
      <c r="S258" s="84" t="n">
        <f aca="false">B258/2</f>
        <v>0</v>
      </c>
      <c r="T258" s="84" t="n">
        <f aca="false">C258/2</f>
        <v>1500</v>
      </c>
      <c r="U258" s="84" t="n">
        <f aca="false">(D258+G258)/2</f>
        <v>5175</v>
      </c>
      <c r="V258" s="84" t="n">
        <f aca="false">(E258+H258)/2</f>
        <v>500</v>
      </c>
      <c r="W258" s="85" t="n">
        <f aca="false">SUM(S258:V258)</f>
        <v>7175</v>
      </c>
    </row>
    <row r="259" customFormat="false" ht="12.75" hidden="false" customHeight="false" outlineLevel="0" collapsed="false">
      <c r="A259" s="79" t="n">
        <v>2004</v>
      </c>
      <c r="B259" s="80" t="n">
        <v>0</v>
      </c>
      <c r="C259" s="81" t="n">
        <v>3000</v>
      </c>
      <c r="D259" s="81" t="n">
        <v>7500</v>
      </c>
      <c r="E259" s="81" t="n">
        <v>1000</v>
      </c>
      <c r="F259" s="82" t="n">
        <v>11500</v>
      </c>
      <c r="G259" s="80" t="n">
        <v>2850</v>
      </c>
      <c r="H259" s="81" t="n">
        <v>0</v>
      </c>
      <c r="I259" s="82" t="n">
        <v>2850</v>
      </c>
      <c r="J259" s="139" t="n">
        <v>14350</v>
      </c>
      <c r="K259" s="81" t="n">
        <v>0</v>
      </c>
      <c r="L259" s="140" t="n">
        <v>10</v>
      </c>
      <c r="M259" s="83" t="s">
        <v>95</v>
      </c>
      <c r="N259" s="84" t="s">
        <v>204</v>
      </c>
      <c r="O259" s="84" t="s">
        <v>205</v>
      </c>
      <c r="P259" s="84" t="s">
        <v>207</v>
      </c>
      <c r="Q259" s="84" t="s">
        <v>130</v>
      </c>
      <c r="R259" s="141" t="n">
        <v>2004</v>
      </c>
      <c r="S259" s="84" t="n">
        <f aca="false">B259/2</f>
        <v>0</v>
      </c>
      <c r="T259" s="84" t="n">
        <f aca="false">C259/2</f>
        <v>1500</v>
      </c>
      <c r="U259" s="84" t="n">
        <f aca="false">(D259+G259)/2</f>
        <v>5175</v>
      </c>
      <c r="V259" s="84" t="n">
        <f aca="false">(E259+H259)/2</f>
        <v>500</v>
      </c>
      <c r="W259" s="85" t="n">
        <f aca="false">SUM(S259:V259)</f>
        <v>7175</v>
      </c>
    </row>
    <row r="260" customFormat="false" ht="12.75" hidden="false" customHeight="false" outlineLevel="0" collapsed="false">
      <c r="A260" s="79" t="s">
        <v>106</v>
      </c>
      <c r="B260" s="80" t="n">
        <v>0</v>
      </c>
      <c r="C260" s="81" t="n">
        <v>3000</v>
      </c>
      <c r="D260" s="81" t="n">
        <v>7500</v>
      </c>
      <c r="E260" s="81" t="n">
        <v>1000</v>
      </c>
      <c r="F260" s="82" t="n">
        <v>11500</v>
      </c>
      <c r="G260" s="80" t="n">
        <v>2850</v>
      </c>
      <c r="H260" s="81" t="n">
        <v>0</v>
      </c>
      <c r="I260" s="82" t="n">
        <v>2850</v>
      </c>
      <c r="J260" s="139" t="n">
        <v>14350</v>
      </c>
      <c r="K260" s="81" t="n">
        <v>0</v>
      </c>
      <c r="L260" s="140" t="n">
        <v>10</v>
      </c>
      <c r="M260" s="83" t="s">
        <v>95</v>
      </c>
      <c r="N260" s="84" t="s">
        <v>204</v>
      </c>
      <c r="O260" s="84" t="s">
        <v>205</v>
      </c>
      <c r="P260" s="84" t="s">
        <v>207</v>
      </c>
      <c r="Q260" s="84" t="s">
        <v>130</v>
      </c>
      <c r="R260" s="141" t="s">
        <v>106</v>
      </c>
      <c r="S260" s="84" t="n">
        <f aca="false">B260/2</f>
        <v>0</v>
      </c>
      <c r="T260" s="84" t="n">
        <f aca="false">C260/2</f>
        <v>1500</v>
      </c>
      <c r="U260" s="84" t="n">
        <f aca="false">(D260+G260)/2</f>
        <v>5175</v>
      </c>
      <c r="V260" s="84" t="n">
        <f aca="false">(E260+H260)/2</f>
        <v>500</v>
      </c>
      <c r="W260" s="85" t="n">
        <f aca="false">SUM(S260:V260)</f>
        <v>7175</v>
      </c>
    </row>
    <row r="261" customFormat="false" ht="12.75" hidden="false" customHeight="false" outlineLevel="0" collapsed="false">
      <c r="A261" s="79" t="s">
        <v>32</v>
      </c>
      <c r="B261" s="80" t="n">
        <v>0</v>
      </c>
      <c r="C261" s="81" t="n">
        <v>3000</v>
      </c>
      <c r="D261" s="81" t="n">
        <v>7500</v>
      </c>
      <c r="E261" s="81" t="n">
        <v>1000</v>
      </c>
      <c r="F261" s="82" t="n">
        <v>11500</v>
      </c>
      <c r="G261" s="80" t="n">
        <v>2850</v>
      </c>
      <c r="H261" s="81" t="n">
        <v>0</v>
      </c>
      <c r="I261" s="82" t="n">
        <v>2850</v>
      </c>
      <c r="J261" s="139" t="n">
        <v>14350</v>
      </c>
      <c r="K261" s="81" t="n">
        <v>0</v>
      </c>
      <c r="L261" s="140" t="n">
        <v>10</v>
      </c>
      <c r="M261" s="83" t="s">
        <v>95</v>
      </c>
      <c r="N261" s="84" t="s">
        <v>204</v>
      </c>
      <c r="O261" s="84" t="s">
        <v>205</v>
      </c>
      <c r="P261" s="84" t="s">
        <v>207</v>
      </c>
      <c r="Q261" s="84" t="s">
        <v>130</v>
      </c>
      <c r="R261" s="141" t="s">
        <v>32</v>
      </c>
      <c r="S261" s="84" t="n">
        <f aca="false">B261/2</f>
        <v>0</v>
      </c>
      <c r="T261" s="84" t="n">
        <f aca="false">C261/2</f>
        <v>1500</v>
      </c>
      <c r="U261" s="84" t="n">
        <f aca="false">(D261+G261)/2</f>
        <v>5175</v>
      </c>
      <c r="V261" s="84" t="n">
        <f aca="false">(E261+H261)/2</f>
        <v>500</v>
      </c>
      <c r="W261" s="85" t="n">
        <f aca="false">SUM(S261:V261)</f>
        <v>7175</v>
      </c>
    </row>
    <row r="262" customFormat="false" ht="12.75" hidden="false" customHeight="false" outlineLevel="0" collapsed="false">
      <c r="A262" s="79" t="s">
        <v>33</v>
      </c>
      <c r="B262" s="80" t="n">
        <v>0</v>
      </c>
      <c r="C262" s="81" t="n">
        <v>3000</v>
      </c>
      <c r="D262" s="81" t="n">
        <v>7500</v>
      </c>
      <c r="E262" s="81" t="n">
        <v>1000</v>
      </c>
      <c r="F262" s="82" t="n">
        <v>11500</v>
      </c>
      <c r="G262" s="80" t="n">
        <v>2850</v>
      </c>
      <c r="H262" s="81" t="n">
        <v>0</v>
      </c>
      <c r="I262" s="82" t="n">
        <v>2850</v>
      </c>
      <c r="J262" s="139" t="n">
        <v>14350</v>
      </c>
      <c r="K262" s="81" t="n">
        <v>0</v>
      </c>
      <c r="L262" s="140" t="n">
        <v>11</v>
      </c>
      <c r="M262" s="83" t="s">
        <v>95</v>
      </c>
      <c r="N262" s="84" t="s">
        <v>204</v>
      </c>
      <c r="O262" s="84" t="s">
        <v>205</v>
      </c>
      <c r="P262" s="84" t="s">
        <v>207</v>
      </c>
      <c r="Q262" s="84" t="s">
        <v>130</v>
      </c>
      <c r="R262" s="141" t="s">
        <v>33</v>
      </c>
      <c r="S262" s="84" t="n">
        <f aca="false">B262/2</f>
        <v>0</v>
      </c>
      <c r="T262" s="84" t="n">
        <f aca="false">C262/2</f>
        <v>1500</v>
      </c>
      <c r="U262" s="84" t="n">
        <f aca="false">(D262+G262)/2</f>
        <v>5175</v>
      </c>
      <c r="V262" s="84" t="n">
        <f aca="false">(E262+H262)/2</f>
        <v>500</v>
      </c>
      <c r="W262" s="85" t="n">
        <f aca="false">SUM(S262:V262)</f>
        <v>7175</v>
      </c>
    </row>
    <row r="263" customFormat="false" ht="12.75" hidden="false" customHeight="false" outlineLevel="0" collapsed="false">
      <c r="A263" s="79" t="s">
        <v>34</v>
      </c>
      <c r="B263" s="80" t="n">
        <v>0</v>
      </c>
      <c r="C263" s="81" t="n">
        <v>3000</v>
      </c>
      <c r="D263" s="81" t="n">
        <v>7500</v>
      </c>
      <c r="E263" s="81" t="n">
        <v>1000</v>
      </c>
      <c r="F263" s="82" t="n">
        <v>11500</v>
      </c>
      <c r="G263" s="80" t="n">
        <v>2850</v>
      </c>
      <c r="H263" s="81" t="n">
        <v>0</v>
      </c>
      <c r="I263" s="82" t="n">
        <v>2850</v>
      </c>
      <c r="J263" s="139" t="n">
        <v>14350</v>
      </c>
      <c r="K263" s="81" t="n">
        <v>0</v>
      </c>
      <c r="L263" s="140" t="n">
        <v>11</v>
      </c>
      <c r="M263" s="83" t="s">
        <v>95</v>
      </c>
      <c r="N263" s="84" t="s">
        <v>204</v>
      </c>
      <c r="O263" s="84" t="s">
        <v>205</v>
      </c>
      <c r="P263" s="84" t="s">
        <v>207</v>
      </c>
      <c r="Q263" s="84" t="s">
        <v>130</v>
      </c>
      <c r="R263" s="141" t="s">
        <v>34</v>
      </c>
      <c r="S263" s="84" t="n">
        <f aca="false">B263/2</f>
        <v>0</v>
      </c>
      <c r="T263" s="84" t="n">
        <f aca="false">C263/2</f>
        <v>1500</v>
      </c>
      <c r="U263" s="84" t="n">
        <f aca="false">(D263+G263)/2</f>
        <v>5175</v>
      </c>
      <c r="V263" s="84" t="n">
        <f aca="false">(E263+H263)/2</f>
        <v>500</v>
      </c>
      <c r="W263" s="85" t="n">
        <f aca="false">SUM(S263:V263)</f>
        <v>7175</v>
      </c>
    </row>
    <row r="264" customFormat="false" ht="12.75" hidden="false" customHeight="false" outlineLevel="0" collapsed="false">
      <c r="A264" s="79" t="s">
        <v>35</v>
      </c>
      <c r="B264" s="80" t="n">
        <v>0</v>
      </c>
      <c r="C264" s="81" t="n">
        <v>3000</v>
      </c>
      <c r="D264" s="81" t="n">
        <v>7500</v>
      </c>
      <c r="E264" s="81" t="n">
        <v>1000</v>
      </c>
      <c r="F264" s="82" t="n">
        <v>11500</v>
      </c>
      <c r="G264" s="80" t="n">
        <v>2850</v>
      </c>
      <c r="H264" s="81" t="n">
        <v>0</v>
      </c>
      <c r="I264" s="82" t="n">
        <v>2850</v>
      </c>
      <c r="J264" s="139" t="n">
        <v>14350</v>
      </c>
      <c r="K264" s="81" t="n">
        <v>0</v>
      </c>
      <c r="L264" s="140" t="n">
        <v>11</v>
      </c>
      <c r="M264" s="83" t="s">
        <v>95</v>
      </c>
      <c r="N264" s="84" t="s">
        <v>204</v>
      </c>
      <c r="O264" s="84" t="s">
        <v>205</v>
      </c>
      <c r="P264" s="84" t="s">
        <v>207</v>
      </c>
      <c r="Q264" s="84" t="s">
        <v>130</v>
      </c>
      <c r="R264" s="141" t="s">
        <v>35</v>
      </c>
      <c r="S264" s="84" t="n">
        <f aca="false">B264/2</f>
        <v>0</v>
      </c>
      <c r="T264" s="84" t="n">
        <f aca="false">C264/2</f>
        <v>1500</v>
      </c>
      <c r="U264" s="84" t="n">
        <f aca="false">(D264+G264)/2</f>
        <v>5175</v>
      </c>
      <c r="V264" s="84" t="n">
        <f aca="false">(E264+H264)/2</f>
        <v>500</v>
      </c>
      <c r="W264" s="85" t="n">
        <f aca="false">SUM(S264:V264)</f>
        <v>7175</v>
      </c>
    </row>
    <row r="265" customFormat="false" ht="12.75" hidden="false" customHeight="false" outlineLevel="0" collapsed="false">
      <c r="A265" s="79" t="s">
        <v>107</v>
      </c>
      <c r="B265" s="80" t="n">
        <v>0</v>
      </c>
      <c r="C265" s="81" t="n">
        <v>3000</v>
      </c>
      <c r="D265" s="81" t="n">
        <v>7500</v>
      </c>
      <c r="E265" s="81" t="n">
        <v>1000</v>
      </c>
      <c r="F265" s="82" t="n">
        <v>11500</v>
      </c>
      <c r="G265" s="80" t="n">
        <v>2850</v>
      </c>
      <c r="H265" s="81" t="n">
        <v>0</v>
      </c>
      <c r="I265" s="82" t="n">
        <v>2850</v>
      </c>
      <c r="J265" s="139" t="n">
        <v>14350</v>
      </c>
      <c r="K265" s="81" t="n">
        <v>0</v>
      </c>
      <c r="L265" s="140" t="n">
        <v>11</v>
      </c>
      <c r="M265" s="83" t="s">
        <v>95</v>
      </c>
      <c r="N265" s="84" t="s">
        <v>204</v>
      </c>
      <c r="O265" s="84" t="s">
        <v>205</v>
      </c>
      <c r="P265" s="84" t="s">
        <v>207</v>
      </c>
      <c r="Q265" s="84" t="s">
        <v>130</v>
      </c>
      <c r="R265" s="141" t="s">
        <v>107</v>
      </c>
      <c r="S265" s="84" t="n">
        <f aca="false">B265/2</f>
        <v>0</v>
      </c>
      <c r="T265" s="84" t="n">
        <f aca="false">C265/2</f>
        <v>1500</v>
      </c>
      <c r="U265" s="84" t="n">
        <f aca="false">(D265+G265)/2</f>
        <v>5175</v>
      </c>
      <c r="V265" s="84" t="n">
        <f aca="false">(E265+H265)/2</f>
        <v>500</v>
      </c>
      <c r="W265" s="85" t="n">
        <f aca="false">SUM(S265:V265)</f>
        <v>7175</v>
      </c>
    </row>
    <row r="266" customFormat="false" ht="12.75" hidden="false" customHeight="false" outlineLevel="0" collapsed="false">
      <c r="A266" s="79" t="s">
        <v>108</v>
      </c>
      <c r="B266" s="80" t="n">
        <v>0</v>
      </c>
      <c r="C266" s="81" t="n">
        <v>3000</v>
      </c>
      <c r="D266" s="81" t="n">
        <v>7500</v>
      </c>
      <c r="E266" s="81" t="n">
        <v>1000</v>
      </c>
      <c r="F266" s="82" t="n">
        <v>11500</v>
      </c>
      <c r="G266" s="80" t="n">
        <v>2850</v>
      </c>
      <c r="H266" s="81" t="n">
        <v>0</v>
      </c>
      <c r="I266" s="82" t="n">
        <v>2850</v>
      </c>
      <c r="J266" s="139" t="n">
        <v>14350</v>
      </c>
      <c r="K266" s="81" t="n">
        <v>0</v>
      </c>
      <c r="L266" s="140" t="n">
        <v>11</v>
      </c>
      <c r="M266" s="83" t="s">
        <v>95</v>
      </c>
      <c r="N266" s="84" t="s">
        <v>204</v>
      </c>
      <c r="O266" s="84" t="s">
        <v>205</v>
      </c>
      <c r="P266" s="84" t="s">
        <v>207</v>
      </c>
      <c r="Q266" s="84" t="s">
        <v>130</v>
      </c>
      <c r="R266" s="141" t="s">
        <v>108</v>
      </c>
      <c r="S266" s="84" t="n">
        <f aca="false">B266/2</f>
        <v>0</v>
      </c>
      <c r="T266" s="84" t="n">
        <f aca="false">C266/2</f>
        <v>1500</v>
      </c>
      <c r="U266" s="84" t="n">
        <f aca="false">(D266+G266)/2</f>
        <v>5175</v>
      </c>
      <c r="V266" s="84" t="n">
        <f aca="false">(E266+H266)/2</f>
        <v>500</v>
      </c>
      <c r="W266" s="85" t="n">
        <f aca="false">SUM(S266:V266)</f>
        <v>7175</v>
      </c>
    </row>
    <row r="267" customFormat="false" ht="12.75" hidden="false" customHeight="false" outlineLevel="0" collapsed="false">
      <c r="A267" s="79" t="s">
        <v>109</v>
      </c>
      <c r="B267" s="80" t="n">
        <v>0</v>
      </c>
      <c r="C267" s="81" t="n">
        <v>3000</v>
      </c>
      <c r="D267" s="81" t="n">
        <v>7500</v>
      </c>
      <c r="E267" s="81" t="n">
        <v>1000</v>
      </c>
      <c r="F267" s="82" t="n">
        <v>11500</v>
      </c>
      <c r="G267" s="80" t="n">
        <v>2850</v>
      </c>
      <c r="H267" s="81" t="n">
        <v>0</v>
      </c>
      <c r="I267" s="82" t="n">
        <v>2850</v>
      </c>
      <c r="J267" s="139" t="n">
        <v>14350</v>
      </c>
      <c r="K267" s="81" t="n">
        <v>0</v>
      </c>
      <c r="L267" s="140" t="n">
        <v>11</v>
      </c>
      <c r="M267" s="83" t="s">
        <v>95</v>
      </c>
      <c r="N267" s="84" t="s">
        <v>204</v>
      </c>
      <c r="O267" s="84" t="s">
        <v>205</v>
      </c>
      <c r="P267" s="84" t="s">
        <v>207</v>
      </c>
      <c r="Q267" s="84" t="s">
        <v>130</v>
      </c>
      <c r="R267" s="141" t="s">
        <v>109</v>
      </c>
      <c r="S267" s="84" t="n">
        <f aca="false">B267/2</f>
        <v>0</v>
      </c>
      <c r="T267" s="84" t="n">
        <f aca="false">C267/2</f>
        <v>1500</v>
      </c>
      <c r="U267" s="84" t="n">
        <f aca="false">(D267+G267)/2</f>
        <v>5175</v>
      </c>
      <c r="V267" s="84" t="n">
        <f aca="false">(E267+H267)/2</f>
        <v>500</v>
      </c>
      <c r="W267" s="85" t="n">
        <f aca="false">SUM(S267:V267)</f>
        <v>7175</v>
      </c>
    </row>
    <row r="268" customFormat="false" ht="12.75" hidden="false" customHeight="false" outlineLevel="0" collapsed="false">
      <c r="A268" s="79" t="s">
        <v>110</v>
      </c>
      <c r="B268" s="80" t="n">
        <v>0</v>
      </c>
      <c r="C268" s="81" t="n">
        <v>3000</v>
      </c>
      <c r="D268" s="81" t="n">
        <v>7500</v>
      </c>
      <c r="E268" s="81" t="n">
        <v>1000</v>
      </c>
      <c r="F268" s="82" t="n">
        <v>11500</v>
      </c>
      <c r="G268" s="80" t="n">
        <v>2850</v>
      </c>
      <c r="H268" s="81" t="n">
        <v>0</v>
      </c>
      <c r="I268" s="82" t="n">
        <v>2850</v>
      </c>
      <c r="J268" s="139" t="n">
        <v>14350</v>
      </c>
      <c r="K268" s="81" t="n">
        <v>0</v>
      </c>
      <c r="L268" s="140" t="n">
        <v>12</v>
      </c>
      <c r="M268" s="83" t="s">
        <v>95</v>
      </c>
      <c r="N268" s="84" t="s">
        <v>204</v>
      </c>
      <c r="O268" s="84" t="s">
        <v>205</v>
      </c>
      <c r="P268" s="84" t="s">
        <v>207</v>
      </c>
      <c r="Q268" s="84" t="s">
        <v>130</v>
      </c>
      <c r="R268" s="141" t="s">
        <v>110</v>
      </c>
      <c r="S268" s="84" t="n">
        <f aca="false">B268/2</f>
        <v>0</v>
      </c>
      <c r="T268" s="84" t="n">
        <f aca="false">C268/2</f>
        <v>1500</v>
      </c>
      <c r="U268" s="84" t="n">
        <f aca="false">(D268+G268)/2</f>
        <v>5175</v>
      </c>
      <c r="V268" s="84" t="n">
        <f aca="false">(E268+H268)/2</f>
        <v>500</v>
      </c>
      <c r="W268" s="85" t="n">
        <f aca="false">SUM(S268:V268)</f>
        <v>7175</v>
      </c>
    </row>
    <row r="269" customFormat="false" ht="12.75" hidden="false" customHeight="false" outlineLevel="0" collapsed="false">
      <c r="A269" s="79" t="s">
        <v>111</v>
      </c>
      <c r="B269" s="80" t="n">
        <v>0</v>
      </c>
      <c r="C269" s="81" t="n">
        <v>3000</v>
      </c>
      <c r="D269" s="81" t="n">
        <v>7500</v>
      </c>
      <c r="E269" s="81" t="n">
        <v>1000</v>
      </c>
      <c r="F269" s="82" t="n">
        <v>11500</v>
      </c>
      <c r="G269" s="80" t="n">
        <v>2850</v>
      </c>
      <c r="H269" s="81" t="n">
        <v>0</v>
      </c>
      <c r="I269" s="82" t="n">
        <v>2850</v>
      </c>
      <c r="J269" s="139" t="n">
        <v>14350</v>
      </c>
      <c r="K269" s="81" t="n">
        <v>0</v>
      </c>
      <c r="L269" s="140" t="n">
        <v>12</v>
      </c>
      <c r="M269" s="83" t="s">
        <v>95</v>
      </c>
      <c r="N269" s="84" t="s">
        <v>204</v>
      </c>
      <c r="O269" s="84" t="s">
        <v>205</v>
      </c>
      <c r="P269" s="84" t="s">
        <v>207</v>
      </c>
      <c r="Q269" s="84" t="s">
        <v>130</v>
      </c>
      <c r="R269" s="141" t="s">
        <v>111</v>
      </c>
      <c r="S269" s="84" t="n">
        <f aca="false">B269/2</f>
        <v>0</v>
      </c>
      <c r="T269" s="84" t="n">
        <f aca="false">C269/2</f>
        <v>1500</v>
      </c>
      <c r="U269" s="84" t="n">
        <f aca="false">(D269+G269)/2</f>
        <v>5175</v>
      </c>
      <c r="V269" s="84" t="n">
        <f aca="false">(E269+H269)/2</f>
        <v>500</v>
      </c>
      <c r="W269" s="85" t="n">
        <f aca="false">SUM(S269:V269)</f>
        <v>7175</v>
      </c>
    </row>
    <row r="270" customFormat="false" ht="12.75" hidden="false" customHeight="false" outlineLevel="0" collapsed="false">
      <c r="A270" s="79" t="s">
        <v>112</v>
      </c>
      <c r="B270" s="80" t="n">
        <v>0</v>
      </c>
      <c r="C270" s="81" t="n">
        <v>3000</v>
      </c>
      <c r="D270" s="81" t="n">
        <v>7500</v>
      </c>
      <c r="E270" s="81" t="n">
        <v>1000</v>
      </c>
      <c r="F270" s="82" t="n">
        <v>11500</v>
      </c>
      <c r="G270" s="80" t="n">
        <v>2850</v>
      </c>
      <c r="H270" s="81" t="n">
        <v>0</v>
      </c>
      <c r="I270" s="82" t="n">
        <v>2850</v>
      </c>
      <c r="J270" s="139" t="n">
        <v>14350</v>
      </c>
      <c r="K270" s="81" t="n">
        <v>0</v>
      </c>
      <c r="L270" s="140" t="n">
        <v>12</v>
      </c>
      <c r="M270" s="83" t="s">
        <v>95</v>
      </c>
      <c r="N270" s="84" t="s">
        <v>204</v>
      </c>
      <c r="O270" s="84" t="s">
        <v>205</v>
      </c>
      <c r="P270" s="84" t="s">
        <v>207</v>
      </c>
      <c r="Q270" s="84" t="s">
        <v>130</v>
      </c>
      <c r="R270" s="141" t="s">
        <v>112</v>
      </c>
      <c r="S270" s="84" t="n">
        <f aca="false">B270/2</f>
        <v>0</v>
      </c>
      <c r="T270" s="84" t="n">
        <f aca="false">C270/2</f>
        <v>1500</v>
      </c>
      <c r="U270" s="84" t="n">
        <f aca="false">(D270+G270)/2</f>
        <v>5175</v>
      </c>
      <c r="V270" s="84" t="n">
        <f aca="false">(E270+H270)/2</f>
        <v>500</v>
      </c>
      <c r="W270" s="85" t="n">
        <f aca="false">SUM(S270:V270)</f>
        <v>7175</v>
      </c>
    </row>
    <row r="271" customFormat="false" ht="12.75" hidden="false" customHeight="false" outlineLevel="0" collapsed="false">
      <c r="A271" s="79" t="s">
        <v>113</v>
      </c>
      <c r="B271" s="80" t="n">
        <v>0</v>
      </c>
      <c r="C271" s="81" t="n">
        <v>3000</v>
      </c>
      <c r="D271" s="81" t="n">
        <v>7500</v>
      </c>
      <c r="E271" s="81" t="n">
        <v>1000</v>
      </c>
      <c r="F271" s="82" t="n">
        <v>11500</v>
      </c>
      <c r="G271" s="80" t="n">
        <v>2850</v>
      </c>
      <c r="H271" s="81" t="n">
        <v>0</v>
      </c>
      <c r="I271" s="82" t="n">
        <v>2850</v>
      </c>
      <c r="J271" s="139" t="n">
        <v>14350</v>
      </c>
      <c r="K271" s="81" t="n">
        <v>0</v>
      </c>
      <c r="L271" s="140" t="n">
        <v>12</v>
      </c>
      <c r="M271" s="83" t="s">
        <v>95</v>
      </c>
      <c r="N271" s="84" t="s">
        <v>204</v>
      </c>
      <c r="O271" s="84" t="s">
        <v>205</v>
      </c>
      <c r="P271" s="84" t="s">
        <v>207</v>
      </c>
      <c r="Q271" s="84" t="s">
        <v>130</v>
      </c>
      <c r="R271" s="141" t="s">
        <v>113</v>
      </c>
      <c r="S271" s="84" t="n">
        <f aca="false">B271/2</f>
        <v>0</v>
      </c>
      <c r="T271" s="84" t="n">
        <f aca="false">C271/2</f>
        <v>1500</v>
      </c>
      <c r="U271" s="84" t="n">
        <f aca="false">(D271+G271)/2</f>
        <v>5175</v>
      </c>
      <c r="V271" s="84" t="n">
        <f aca="false">(E271+H271)/2</f>
        <v>500</v>
      </c>
      <c r="W271" s="85" t="n">
        <f aca="false">SUM(S271:V271)</f>
        <v>7175</v>
      </c>
    </row>
    <row r="272" customFormat="false" ht="12.75" hidden="false" customHeight="false" outlineLevel="0" collapsed="false">
      <c r="A272" s="79" t="s">
        <v>114</v>
      </c>
      <c r="B272" s="80" t="n">
        <v>0</v>
      </c>
      <c r="C272" s="81" t="n">
        <v>3000</v>
      </c>
      <c r="D272" s="81" t="n">
        <v>7500</v>
      </c>
      <c r="E272" s="81" t="n">
        <v>1000</v>
      </c>
      <c r="F272" s="82" t="n">
        <v>11500</v>
      </c>
      <c r="G272" s="80" t="n">
        <v>2850</v>
      </c>
      <c r="H272" s="81" t="n">
        <v>0</v>
      </c>
      <c r="I272" s="82" t="n">
        <v>2850</v>
      </c>
      <c r="J272" s="139" t="n">
        <v>14350</v>
      </c>
      <c r="K272" s="81" t="n">
        <v>0</v>
      </c>
      <c r="L272" s="140" t="n">
        <v>12</v>
      </c>
      <c r="M272" s="83" t="s">
        <v>95</v>
      </c>
      <c r="N272" s="84" t="s">
        <v>204</v>
      </c>
      <c r="O272" s="84" t="s">
        <v>205</v>
      </c>
      <c r="P272" s="84" t="s">
        <v>207</v>
      </c>
      <c r="Q272" s="84" t="s">
        <v>130</v>
      </c>
      <c r="R272" s="141" t="s">
        <v>114</v>
      </c>
      <c r="S272" s="84" t="n">
        <f aca="false">B272/2</f>
        <v>0</v>
      </c>
      <c r="T272" s="84" t="n">
        <f aca="false">C272/2</f>
        <v>1500</v>
      </c>
      <c r="U272" s="84" t="n">
        <f aca="false">(D272+G272)/2</f>
        <v>5175</v>
      </c>
      <c r="V272" s="84" t="n">
        <f aca="false">(E272+H272)/2</f>
        <v>500</v>
      </c>
      <c r="W272" s="85" t="n">
        <f aca="false">SUM(S272:V272)</f>
        <v>7175</v>
      </c>
    </row>
    <row r="273" customFormat="false" ht="12.75" hidden="false" customHeight="false" outlineLevel="0" collapsed="false">
      <c r="A273" s="79" t="s">
        <v>115</v>
      </c>
      <c r="B273" s="80" t="n">
        <v>0</v>
      </c>
      <c r="C273" s="81" t="n">
        <v>3000</v>
      </c>
      <c r="D273" s="81" t="n">
        <v>7500</v>
      </c>
      <c r="E273" s="81" t="n">
        <v>1000</v>
      </c>
      <c r="F273" s="82" t="n">
        <v>11500</v>
      </c>
      <c r="G273" s="80" t="n">
        <v>2850</v>
      </c>
      <c r="H273" s="81" t="n">
        <v>0</v>
      </c>
      <c r="I273" s="82" t="n">
        <v>2850</v>
      </c>
      <c r="J273" s="139" t="n">
        <v>14350</v>
      </c>
      <c r="K273" s="81" t="n">
        <v>0</v>
      </c>
      <c r="L273" s="140" t="n">
        <v>13</v>
      </c>
      <c r="M273" s="83" t="s">
        <v>95</v>
      </c>
      <c r="N273" s="84" t="s">
        <v>204</v>
      </c>
      <c r="O273" s="84" t="s">
        <v>205</v>
      </c>
      <c r="P273" s="84" t="s">
        <v>207</v>
      </c>
      <c r="Q273" s="84" t="s">
        <v>130</v>
      </c>
      <c r="R273" s="141" t="s">
        <v>115</v>
      </c>
      <c r="S273" s="84" t="n">
        <f aca="false">B273/2</f>
        <v>0</v>
      </c>
      <c r="T273" s="84" t="n">
        <f aca="false">C273/2</f>
        <v>1500</v>
      </c>
      <c r="U273" s="84" t="n">
        <f aca="false">(D273+G273)/2</f>
        <v>5175</v>
      </c>
      <c r="V273" s="84" t="n">
        <f aca="false">(E273+H273)/2</f>
        <v>500</v>
      </c>
      <c r="W273" s="85" t="n">
        <f aca="false">SUM(S273:V273)</f>
        <v>7175</v>
      </c>
    </row>
    <row r="274" customFormat="false" ht="12.75" hidden="false" customHeight="false" outlineLevel="0" collapsed="false">
      <c r="A274" s="79" t="s">
        <v>116</v>
      </c>
      <c r="B274" s="80" t="n">
        <v>0</v>
      </c>
      <c r="C274" s="81" t="n">
        <v>3000</v>
      </c>
      <c r="D274" s="81" t="n">
        <v>7500</v>
      </c>
      <c r="E274" s="81" t="n">
        <v>1000</v>
      </c>
      <c r="F274" s="82" t="n">
        <v>11500</v>
      </c>
      <c r="G274" s="80" t="n">
        <v>2850</v>
      </c>
      <c r="H274" s="81" t="n">
        <v>0</v>
      </c>
      <c r="I274" s="82" t="n">
        <v>2850</v>
      </c>
      <c r="J274" s="139" t="n">
        <v>14350</v>
      </c>
      <c r="K274" s="81" t="n">
        <v>0</v>
      </c>
      <c r="L274" s="140" t="n">
        <v>13</v>
      </c>
      <c r="M274" s="83" t="s">
        <v>95</v>
      </c>
      <c r="N274" s="84" t="s">
        <v>204</v>
      </c>
      <c r="O274" s="84" t="s">
        <v>205</v>
      </c>
      <c r="P274" s="84" t="s">
        <v>207</v>
      </c>
      <c r="Q274" s="84" t="s">
        <v>130</v>
      </c>
      <c r="R274" s="141" t="s">
        <v>116</v>
      </c>
      <c r="S274" s="84" t="n">
        <f aca="false">B274/2</f>
        <v>0</v>
      </c>
      <c r="T274" s="84" t="n">
        <f aca="false">C274/2</f>
        <v>1500</v>
      </c>
      <c r="U274" s="84" t="n">
        <f aca="false">(D274+G274)/2</f>
        <v>5175</v>
      </c>
      <c r="V274" s="84" t="n">
        <f aca="false">(E274+H274)/2</f>
        <v>500</v>
      </c>
      <c r="W274" s="85" t="n">
        <f aca="false">SUM(S274:V274)</f>
        <v>7175</v>
      </c>
    </row>
    <row r="275" customFormat="false" ht="12.75" hidden="false" customHeight="false" outlineLevel="0" collapsed="false">
      <c r="A275" s="79" t="s">
        <v>117</v>
      </c>
      <c r="B275" s="80" t="n">
        <v>0</v>
      </c>
      <c r="C275" s="81" t="n">
        <v>3000</v>
      </c>
      <c r="D275" s="81" t="n">
        <v>7500</v>
      </c>
      <c r="E275" s="81" t="n">
        <v>1000</v>
      </c>
      <c r="F275" s="82" t="n">
        <v>11500</v>
      </c>
      <c r="G275" s="80" t="n">
        <v>2850</v>
      </c>
      <c r="H275" s="81" t="n">
        <v>0</v>
      </c>
      <c r="I275" s="82" t="n">
        <v>2850</v>
      </c>
      <c r="J275" s="139" t="n">
        <v>14350</v>
      </c>
      <c r="K275" s="81" t="n">
        <v>0</v>
      </c>
      <c r="L275" s="140" t="n">
        <v>13</v>
      </c>
      <c r="M275" s="83" t="s">
        <v>95</v>
      </c>
      <c r="N275" s="84" t="s">
        <v>204</v>
      </c>
      <c r="O275" s="84" t="s">
        <v>205</v>
      </c>
      <c r="P275" s="84" t="s">
        <v>207</v>
      </c>
      <c r="Q275" s="84" t="s">
        <v>130</v>
      </c>
      <c r="R275" s="141" t="s">
        <v>117</v>
      </c>
      <c r="S275" s="84" t="n">
        <f aca="false">B275/2</f>
        <v>0</v>
      </c>
      <c r="T275" s="84" t="n">
        <f aca="false">C275/2</f>
        <v>1500</v>
      </c>
      <c r="U275" s="84" t="n">
        <f aca="false">(D275+G275)/2</f>
        <v>5175</v>
      </c>
      <c r="V275" s="84" t="n">
        <f aca="false">(E275+H275)/2</f>
        <v>500</v>
      </c>
      <c r="W275" s="85" t="n">
        <f aca="false">SUM(S275:V275)</f>
        <v>7175</v>
      </c>
    </row>
    <row r="276" customFormat="false" ht="12.75" hidden="false" customHeight="false" outlineLevel="0" collapsed="false">
      <c r="A276" s="79" t="n">
        <v>2002</v>
      </c>
      <c r="B276" s="80" t="n">
        <v>0</v>
      </c>
      <c r="C276" s="81" t="n">
        <v>9516</v>
      </c>
      <c r="D276" s="81" t="n">
        <v>7653</v>
      </c>
      <c r="E276" s="81" t="n">
        <v>0</v>
      </c>
      <c r="F276" s="82" t="n">
        <v>17169</v>
      </c>
      <c r="G276" s="80" t="n">
        <v>40060</v>
      </c>
      <c r="H276" s="81" t="n">
        <v>0</v>
      </c>
      <c r="I276" s="82" t="n">
        <v>40060</v>
      </c>
      <c r="J276" s="139" t="n">
        <v>57229</v>
      </c>
      <c r="K276" s="81" t="n">
        <v>0</v>
      </c>
      <c r="L276" s="140" t="n">
        <v>219</v>
      </c>
      <c r="M276" s="83" t="s">
        <v>208</v>
      </c>
      <c r="N276" s="84" t="s">
        <v>209</v>
      </c>
      <c r="O276" s="84" t="s">
        <v>210</v>
      </c>
      <c r="P276" s="84" t="s">
        <v>211</v>
      </c>
      <c r="Q276" s="84" t="s">
        <v>131</v>
      </c>
      <c r="R276" s="141" t="n">
        <v>2002</v>
      </c>
      <c r="S276" s="84" t="n">
        <f aca="false">B276/2</f>
        <v>0</v>
      </c>
      <c r="T276" s="84" t="n">
        <f aca="false">C276/2</f>
        <v>4758</v>
      </c>
      <c r="U276" s="84" t="n">
        <f aca="false">(D276+G276)/2</f>
        <v>23856.5</v>
      </c>
      <c r="V276" s="84" t="n">
        <f aca="false">(E276+H276)/2</f>
        <v>0</v>
      </c>
      <c r="W276" s="85" t="n">
        <f aca="false">SUM(S276:V276)</f>
        <v>28614.5</v>
      </c>
    </row>
    <row r="277" customFormat="false" ht="12.75" hidden="false" customHeight="false" outlineLevel="0" collapsed="false">
      <c r="A277" s="79" t="n">
        <v>2003</v>
      </c>
      <c r="B277" s="80" t="n">
        <v>0</v>
      </c>
      <c r="C277" s="81" t="n">
        <v>11000</v>
      </c>
      <c r="D277" s="81" t="n">
        <v>9000</v>
      </c>
      <c r="E277" s="81" t="n">
        <v>1000</v>
      </c>
      <c r="F277" s="82" t="n">
        <v>21000</v>
      </c>
      <c r="G277" s="80" t="n">
        <v>45152</v>
      </c>
      <c r="H277" s="81" t="n">
        <v>0</v>
      </c>
      <c r="I277" s="82" t="n">
        <v>45152</v>
      </c>
      <c r="J277" s="139" t="n">
        <v>66152</v>
      </c>
      <c r="K277" s="81" t="n">
        <v>0</v>
      </c>
      <c r="L277" s="140" t="n">
        <v>219</v>
      </c>
      <c r="M277" s="83" t="s">
        <v>208</v>
      </c>
      <c r="N277" s="84" t="s">
        <v>209</v>
      </c>
      <c r="O277" s="84" t="s">
        <v>210</v>
      </c>
      <c r="P277" s="84" t="s">
        <v>211</v>
      </c>
      <c r="Q277" s="84" t="s">
        <v>131</v>
      </c>
      <c r="R277" s="141" t="n">
        <v>2003</v>
      </c>
      <c r="S277" s="84" t="n">
        <f aca="false">B277/2</f>
        <v>0</v>
      </c>
      <c r="T277" s="84" t="n">
        <f aca="false">C277/2</f>
        <v>5500</v>
      </c>
      <c r="U277" s="84" t="n">
        <f aca="false">(D277+G277)/2</f>
        <v>27076</v>
      </c>
      <c r="V277" s="84" t="n">
        <f aca="false">(E277+H277)/2</f>
        <v>500</v>
      </c>
      <c r="W277" s="85" t="n">
        <f aca="false">SUM(S277:V277)</f>
        <v>33076</v>
      </c>
    </row>
    <row r="278" customFormat="false" ht="12.75" hidden="false" customHeight="false" outlineLevel="0" collapsed="false">
      <c r="A278" s="79" t="n">
        <v>2004</v>
      </c>
      <c r="B278" s="80" t="n">
        <v>0</v>
      </c>
      <c r="C278" s="81" t="n">
        <v>11000</v>
      </c>
      <c r="D278" s="81" t="n">
        <v>9000</v>
      </c>
      <c r="E278" s="81" t="n">
        <v>1000</v>
      </c>
      <c r="F278" s="82" t="n">
        <v>21000</v>
      </c>
      <c r="G278" s="80" t="n">
        <v>45152</v>
      </c>
      <c r="H278" s="81" t="n">
        <v>0</v>
      </c>
      <c r="I278" s="82" t="n">
        <v>45152</v>
      </c>
      <c r="J278" s="139" t="n">
        <v>66152</v>
      </c>
      <c r="K278" s="81" t="n">
        <v>0</v>
      </c>
      <c r="L278" s="140" t="n">
        <v>219</v>
      </c>
      <c r="M278" s="83" t="s">
        <v>208</v>
      </c>
      <c r="N278" s="84" t="s">
        <v>209</v>
      </c>
      <c r="O278" s="84" t="s">
        <v>210</v>
      </c>
      <c r="P278" s="84" t="s">
        <v>211</v>
      </c>
      <c r="Q278" s="84" t="s">
        <v>131</v>
      </c>
      <c r="R278" s="141" t="n">
        <v>2004</v>
      </c>
      <c r="S278" s="84" t="n">
        <f aca="false">B278/2</f>
        <v>0</v>
      </c>
      <c r="T278" s="84" t="n">
        <f aca="false">C278/2</f>
        <v>5500</v>
      </c>
      <c r="U278" s="84" t="n">
        <f aca="false">(D278+G278)/2</f>
        <v>27076</v>
      </c>
      <c r="V278" s="84" t="n">
        <f aca="false">(E278+H278)/2</f>
        <v>500</v>
      </c>
      <c r="W278" s="85" t="n">
        <f aca="false">SUM(S278:V278)</f>
        <v>33076</v>
      </c>
    </row>
    <row r="279" customFormat="false" ht="12.75" hidden="false" customHeight="false" outlineLevel="0" collapsed="false">
      <c r="A279" s="79" t="s">
        <v>106</v>
      </c>
      <c r="B279" s="80" t="n">
        <v>0</v>
      </c>
      <c r="C279" s="81" t="n">
        <v>11000</v>
      </c>
      <c r="D279" s="81" t="n">
        <v>9000</v>
      </c>
      <c r="E279" s="81" t="n">
        <v>1000</v>
      </c>
      <c r="F279" s="82" t="n">
        <v>21000</v>
      </c>
      <c r="G279" s="80" t="n">
        <v>45152</v>
      </c>
      <c r="H279" s="81" t="n">
        <v>0</v>
      </c>
      <c r="I279" s="82" t="n">
        <v>45152</v>
      </c>
      <c r="J279" s="139" t="n">
        <v>66152</v>
      </c>
      <c r="K279" s="81" t="n">
        <v>0</v>
      </c>
      <c r="L279" s="140" t="n">
        <v>219</v>
      </c>
      <c r="M279" s="83" t="s">
        <v>208</v>
      </c>
      <c r="N279" s="84" t="s">
        <v>209</v>
      </c>
      <c r="O279" s="84" t="s">
        <v>210</v>
      </c>
      <c r="P279" s="84" t="s">
        <v>211</v>
      </c>
      <c r="Q279" s="84" t="s">
        <v>131</v>
      </c>
      <c r="R279" s="141" t="s">
        <v>106</v>
      </c>
      <c r="S279" s="84" t="n">
        <f aca="false">B279/2</f>
        <v>0</v>
      </c>
      <c r="T279" s="84" t="n">
        <f aca="false">C279/2</f>
        <v>5500</v>
      </c>
      <c r="U279" s="84" t="n">
        <f aca="false">(D279+G279)/2</f>
        <v>27076</v>
      </c>
      <c r="V279" s="84" t="n">
        <f aca="false">(E279+H279)/2</f>
        <v>500</v>
      </c>
      <c r="W279" s="85" t="n">
        <f aca="false">SUM(S279:V279)</f>
        <v>33076</v>
      </c>
    </row>
    <row r="280" customFormat="false" ht="12.75" hidden="false" customHeight="false" outlineLevel="0" collapsed="false">
      <c r="A280" s="79" t="s">
        <v>32</v>
      </c>
      <c r="B280" s="80" t="n">
        <v>0</v>
      </c>
      <c r="C280" s="81" t="n">
        <v>11000</v>
      </c>
      <c r="D280" s="81" t="n">
        <v>9000</v>
      </c>
      <c r="E280" s="81" t="n">
        <v>1000</v>
      </c>
      <c r="F280" s="82" t="n">
        <v>21000</v>
      </c>
      <c r="G280" s="80" t="n">
        <v>45152</v>
      </c>
      <c r="H280" s="81" t="n">
        <v>0</v>
      </c>
      <c r="I280" s="82" t="n">
        <v>45152</v>
      </c>
      <c r="J280" s="139" t="n">
        <v>66152</v>
      </c>
      <c r="K280" s="81" t="n">
        <v>0</v>
      </c>
      <c r="L280" s="140" t="n">
        <v>219</v>
      </c>
      <c r="M280" s="83" t="s">
        <v>208</v>
      </c>
      <c r="N280" s="84" t="s">
        <v>209</v>
      </c>
      <c r="O280" s="84" t="s">
        <v>210</v>
      </c>
      <c r="P280" s="84" t="s">
        <v>211</v>
      </c>
      <c r="Q280" s="84" t="s">
        <v>131</v>
      </c>
      <c r="R280" s="141" t="s">
        <v>32</v>
      </c>
      <c r="S280" s="84" t="n">
        <f aca="false">B280/2</f>
        <v>0</v>
      </c>
      <c r="T280" s="84" t="n">
        <f aca="false">C280/2</f>
        <v>5500</v>
      </c>
      <c r="U280" s="84" t="n">
        <f aca="false">(D280+G280)/2</f>
        <v>27076</v>
      </c>
      <c r="V280" s="84" t="n">
        <f aca="false">(E280+H280)/2</f>
        <v>500</v>
      </c>
      <c r="W280" s="85" t="n">
        <f aca="false">SUM(S280:V280)</f>
        <v>33076</v>
      </c>
    </row>
    <row r="281" customFormat="false" ht="12.75" hidden="false" customHeight="false" outlineLevel="0" collapsed="false">
      <c r="A281" s="79" t="s">
        <v>33</v>
      </c>
      <c r="B281" s="80" t="n">
        <v>0</v>
      </c>
      <c r="C281" s="81" t="n">
        <v>11000</v>
      </c>
      <c r="D281" s="81" t="n">
        <v>9000</v>
      </c>
      <c r="E281" s="81" t="n">
        <v>1000</v>
      </c>
      <c r="F281" s="82" t="n">
        <v>21000</v>
      </c>
      <c r="G281" s="80" t="n">
        <v>45152</v>
      </c>
      <c r="H281" s="81" t="n">
        <v>0</v>
      </c>
      <c r="I281" s="82" t="n">
        <v>45152</v>
      </c>
      <c r="J281" s="139" t="n">
        <v>66152</v>
      </c>
      <c r="K281" s="81" t="n">
        <v>0</v>
      </c>
      <c r="L281" s="140" t="n">
        <v>219</v>
      </c>
      <c r="M281" s="83" t="s">
        <v>208</v>
      </c>
      <c r="N281" s="84" t="s">
        <v>209</v>
      </c>
      <c r="O281" s="84" t="s">
        <v>210</v>
      </c>
      <c r="P281" s="84" t="s">
        <v>211</v>
      </c>
      <c r="Q281" s="84" t="s">
        <v>131</v>
      </c>
      <c r="R281" s="141" t="s">
        <v>33</v>
      </c>
      <c r="S281" s="84" t="n">
        <f aca="false">B281/2</f>
        <v>0</v>
      </c>
      <c r="T281" s="84" t="n">
        <f aca="false">C281/2</f>
        <v>5500</v>
      </c>
      <c r="U281" s="84" t="n">
        <f aca="false">(D281+G281)/2</f>
        <v>27076</v>
      </c>
      <c r="V281" s="84" t="n">
        <f aca="false">(E281+H281)/2</f>
        <v>500</v>
      </c>
      <c r="W281" s="85" t="n">
        <f aca="false">SUM(S281:V281)</f>
        <v>33076</v>
      </c>
    </row>
    <row r="282" customFormat="false" ht="12.75" hidden="false" customHeight="false" outlineLevel="0" collapsed="false">
      <c r="A282" s="79" t="s">
        <v>34</v>
      </c>
      <c r="B282" s="80" t="n">
        <v>0</v>
      </c>
      <c r="C282" s="81" t="n">
        <v>11000</v>
      </c>
      <c r="D282" s="81" t="n">
        <v>9000</v>
      </c>
      <c r="E282" s="81" t="n">
        <v>1000</v>
      </c>
      <c r="F282" s="82" t="n">
        <v>21000</v>
      </c>
      <c r="G282" s="80" t="n">
        <v>45152</v>
      </c>
      <c r="H282" s="81" t="n">
        <v>0</v>
      </c>
      <c r="I282" s="82" t="n">
        <v>45152</v>
      </c>
      <c r="J282" s="139" t="n">
        <v>66152</v>
      </c>
      <c r="K282" s="81" t="n">
        <v>0</v>
      </c>
      <c r="L282" s="140" t="n">
        <v>219</v>
      </c>
      <c r="M282" s="83" t="s">
        <v>208</v>
      </c>
      <c r="N282" s="84" t="s">
        <v>209</v>
      </c>
      <c r="O282" s="84" t="s">
        <v>210</v>
      </c>
      <c r="P282" s="84" t="s">
        <v>211</v>
      </c>
      <c r="Q282" s="84" t="s">
        <v>131</v>
      </c>
      <c r="R282" s="141" t="s">
        <v>34</v>
      </c>
      <c r="S282" s="84" t="n">
        <f aca="false">B282/2</f>
        <v>0</v>
      </c>
      <c r="T282" s="84" t="n">
        <f aca="false">C282/2</f>
        <v>5500</v>
      </c>
      <c r="U282" s="84" t="n">
        <f aca="false">(D282+G282)/2</f>
        <v>27076</v>
      </c>
      <c r="V282" s="84" t="n">
        <f aca="false">(E282+H282)/2</f>
        <v>500</v>
      </c>
      <c r="W282" s="85" t="n">
        <f aca="false">SUM(S282:V282)</f>
        <v>33076</v>
      </c>
    </row>
    <row r="283" customFormat="false" ht="12.75" hidden="false" customHeight="false" outlineLevel="0" collapsed="false">
      <c r="A283" s="79" t="s">
        <v>35</v>
      </c>
      <c r="B283" s="80" t="n">
        <v>0</v>
      </c>
      <c r="C283" s="81" t="n">
        <v>11000</v>
      </c>
      <c r="D283" s="81" t="n">
        <v>9000</v>
      </c>
      <c r="E283" s="81" t="n">
        <v>1000</v>
      </c>
      <c r="F283" s="82" t="n">
        <v>21000</v>
      </c>
      <c r="G283" s="80" t="n">
        <v>45152</v>
      </c>
      <c r="H283" s="81" t="n">
        <v>0</v>
      </c>
      <c r="I283" s="82" t="n">
        <v>45152</v>
      </c>
      <c r="J283" s="139" t="n">
        <v>66152</v>
      </c>
      <c r="K283" s="81" t="n">
        <v>0</v>
      </c>
      <c r="L283" s="140" t="n">
        <v>219</v>
      </c>
      <c r="M283" s="83" t="s">
        <v>208</v>
      </c>
      <c r="N283" s="84" t="s">
        <v>209</v>
      </c>
      <c r="O283" s="84" t="s">
        <v>210</v>
      </c>
      <c r="P283" s="84" t="s">
        <v>211</v>
      </c>
      <c r="Q283" s="84" t="s">
        <v>131</v>
      </c>
      <c r="R283" s="141" t="s">
        <v>35</v>
      </c>
      <c r="S283" s="84" t="n">
        <f aca="false">B283/2</f>
        <v>0</v>
      </c>
      <c r="T283" s="84" t="n">
        <f aca="false">C283/2</f>
        <v>5500</v>
      </c>
      <c r="U283" s="84" t="n">
        <f aca="false">(D283+G283)/2</f>
        <v>27076</v>
      </c>
      <c r="V283" s="84" t="n">
        <f aca="false">(E283+H283)/2</f>
        <v>500</v>
      </c>
      <c r="W283" s="85" t="n">
        <f aca="false">SUM(S283:V283)</f>
        <v>33076</v>
      </c>
    </row>
    <row r="284" customFormat="false" ht="12.75" hidden="false" customHeight="false" outlineLevel="0" collapsed="false">
      <c r="A284" s="79" t="s">
        <v>107</v>
      </c>
      <c r="B284" s="80" t="n">
        <v>0</v>
      </c>
      <c r="C284" s="81" t="n">
        <v>11000</v>
      </c>
      <c r="D284" s="81" t="n">
        <v>9000</v>
      </c>
      <c r="E284" s="81" t="n">
        <v>1000</v>
      </c>
      <c r="F284" s="82" t="n">
        <v>21000</v>
      </c>
      <c r="G284" s="80" t="n">
        <v>45152</v>
      </c>
      <c r="H284" s="81" t="n">
        <v>0</v>
      </c>
      <c r="I284" s="82" t="n">
        <v>45152</v>
      </c>
      <c r="J284" s="139" t="n">
        <v>66152</v>
      </c>
      <c r="K284" s="81" t="n">
        <v>0</v>
      </c>
      <c r="L284" s="140" t="n">
        <v>219</v>
      </c>
      <c r="M284" s="83" t="s">
        <v>208</v>
      </c>
      <c r="N284" s="84" t="s">
        <v>209</v>
      </c>
      <c r="O284" s="84" t="s">
        <v>210</v>
      </c>
      <c r="P284" s="84" t="s">
        <v>211</v>
      </c>
      <c r="Q284" s="84" t="s">
        <v>131</v>
      </c>
      <c r="R284" s="141" t="s">
        <v>107</v>
      </c>
      <c r="S284" s="84" t="n">
        <f aca="false">B284/2</f>
        <v>0</v>
      </c>
      <c r="T284" s="84" t="n">
        <f aca="false">C284/2</f>
        <v>5500</v>
      </c>
      <c r="U284" s="84" t="n">
        <f aca="false">(D284+G284)/2</f>
        <v>27076</v>
      </c>
      <c r="V284" s="84" t="n">
        <f aca="false">(E284+H284)/2</f>
        <v>500</v>
      </c>
      <c r="W284" s="85" t="n">
        <f aca="false">SUM(S284:V284)</f>
        <v>33076</v>
      </c>
    </row>
    <row r="285" customFormat="false" ht="12.75" hidden="false" customHeight="false" outlineLevel="0" collapsed="false">
      <c r="A285" s="79" t="s">
        <v>108</v>
      </c>
      <c r="B285" s="80" t="n">
        <v>0</v>
      </c>
      <c r="C285" s="81" t="n">
        <v>11000</v>
      </c>
      <c r="D285" s="81" t="n">
        <v>9000</v>
      </c>
      <c r="E285" s="81" t="n">
        <v>1000</v>
      </c>
      <c r="F285" s="82" t="n">
        <v>21000</v>
      </c>
      <c r="G285" s="80" t="n">
        <v>45152</v>
      </c>
      <c r="H285" s="81" t="n">
        <v>0</v>
      </c>
      <c r="I285" s="82" t="n">
        <v>45152</v>
      </c>
      <c r="J285" s="139" t="n">
        <v>66152</v>
      </c>
      <c r="K285" s="81" t="n">
        <v>0</v>
      </c>
      <c r="L285" s="140" t="n">
        <v>219</v>
      </c>
      <c r="M285" s="83" t="s">
        <v>208</v>
      </c>
      <c r="N285" s="84" t="s">
        <v>209</v>
      </c>
      <c r="O285" s="84" t="s">
        <v>210</v>
      </c>
      <c r="P285" s="84" t="s">
        <v>211</v>
      </c>
      <c r="Q285" s="84" t="s">
        <v>131</v>
      </c>
      <c r="R285" s="141" t="s">
        <v>108</v>
      </c>
      <c r="S285" s="84" t="n">
        <f aca="false">B285/2</f>
        <v>0</v>
      </c>
      <c r="T285" s="84" t="n">
        <f aca="false">C285/2</f>
        <v>5500</v>
      </c>
      <c r="U285" s="84" t="n">
        <f aca="false">(D285+G285)/2</f>
        <v>27076</v>
      </c>
      <c r="V285" s="84" t="n">
        <f aca="false">(E285+H285)/2</f>
        <v>500</v>
      </c>
      <c r="W285" s="85" t="n">
        <f aca="false">SUM(S285:V285)</f>
        <v>33076</v>
      </c>
    </row>
    <row r="286" customFormat="false" ht="12.75" hidden="false" customHeight="false" outlineLevel="0" collapsed="false">
      <c r="A286" s="79" t="s">
        <v>109</v>
      </c>
      <c r="B286" s="80" t="n">
        <v>0</v>
      </c>
      <c r="C286" s="81" t="n">
        <v>11000</v>
      </c>
      <c r="D286" s="81" t="n">
        <v>9000</v>
      </c>
      <c r="E286" s="81" t="n">
        <v>1000</v>
      </c>
      <c r="F286" s="82" t="n">
        <v>21000</v>
      </c>
      <c r="G286" s="80" t="n">
        <v>45152</v>
      </c>
      <c r="H286" s="81" t="n">
        <v>0</v>
      </c>
      <c r="I286" s="82" t="n">
        <v>45152</v>
      </c>
      <c r="J286" s="139" t="n">
        <v>66152</v>
      </c>
      <c r="K286" s="81" t="n">
        <v>0</v>
      </c>
      <c r="L286" s="140" t="n">
        <v>219</v>
      </c>
      <c r="M286" s="83" t="s">
        <v>208</v>
      </c>
      <c r="N286" s="84" t="s">
        <v>209</v>
      </c>
      <c r="O286" s="84" t="s">
        <v>210</v>
      </c>
      <c r="P286" s="84" t="s">
        <v>211</v>
      </c>
      <c r="Q286" s="84" t="s">
        <v>131</v>
      </c>
      <c r="R286" s="141" t="s">
        <v>109</v>
      </c>
      <c r="S286" s="84" t="n">
        <f aca="false">B286/2</f>
        <v>0</v>
      </c>
      <c r="T286" s="84" t="n">
        <f aca="false">C286/2</f>
        <v>5500</v>
      </c>
      <c r="U286" s="84" t="n">
        <f aca="false">(D286+G286)/2</f>
        <v>27076</v>
      </c>
      <c r="V286" s="84" t="n">
        <f aca="false">(E286+H286)/2</f>
        <v>500</v>
      </c>
      <c r="W286" s="85" t="n">
        <f aca="false">SUM(S286:V286)</f>
        <v>33076</v>
      </c>
    </row>
    <row r="287" customFormat="false" ht="12.75" hidden="false" customHeight="false" outlineLevel="0" collapsed="false">
      <c r="A287" s="79" t="s">
        <v>110</v>
      </c>
      <c r="B287" s="80" t="n">
        <v>0</v>
      </c>
      <c r="C287" s="81" t="n">
        <v>11000</v>
      </c>
      <c r="D287" s="81" t="n">
        <v>9000</v>
      </c>
      <c r="E287" s="81" t="n">
        <v>1000</v>
      </c>
      <c r="F287" s="82" t="n">
        <v>21000</v>
      </c>
      <c r="G287" s="80" t="n">
        <v>45152</v>
      </c>
      <c r="H287" s="81" t="n">
        <v>0</v>
      </c>
      <c r="I287" s="82" t="n">
        <v>45152</v>
      </c>
      <c r="J287" s="139" t="n">
        <v>66152</v>
      </c>
      <c r="K287" s="81" t="n">
        <v>0</v>
      </c>
      <c r="L287" s="140" t="n">
        <v>219</v>
      </c>
      <c r="M287" s="83" t="s">
        <v>208</v>
      </c>
      <c r="N287" s="84" t="s">
        <v>209</v>
      </c>
      <c r="O287" s="84" t="s">
        <v>210</v>
      </c>
      <c r="P287" s="84" t="s">
        <v>211</v>
      </c>
      <c r="Q287" s="84" t="s">
        <v>131</v>
      </c>
      <c r="R287" s="141" t="s">
        <v>110</v>
      </c>
      <c r="S287" s="84" t="n">
        <f aca="false">B287/2</f>
        <v>0</v>
      </c>
      <c r="T287" s="84" t="n">
        <f aca="false">C287/2</f>
        <v>5500</v>
      </c>
      <c r="U287" s="84" t="n">
        <f aca="false">(D287+G287)/2</f>
        <v>27076</v>
      </c>
      <c r="V287" s="84" t="n">
        <f aca="false">(E287+H287)/2</f>
        <v>500</v>
      </c>
      <c r="W287" s="85" t="n">
        <f aca="false">SUM(S287:V287)</f>
        <v>33076</v>
      </c>
    </row>
    <row r="288" customFormat="false" ht="12.75" hidden="false" customHeight="false" outlineLevel="0" collapsed="false">
      <c r="A288" s="79" t="s">
        <v>111</v>
      </c>
      <c r="B288" s="80" t="n">
        <v>0</v>
      </c>
      <c r="C288" s="81" t="n">
        <v>11000</v>
      </c>
      <c r="D288" s="81" t="n">
        <v>9000</v>
      </c>
      <c r="E288" s="81" t="n">
        <v>1000</v>
      </c>
      <c r="F288" s="82" t="n">
        <v>21000</v>
      </c>
      <c r="G288" s="80" t="n">
        <v>45152</v>
      </c>
      <c r="H288" s="81" t="n">
        <v>0</v>
      </c>
      <c r="I288" s="82" t="n">
        <v>45152</v>
      </c>
      <c r="J288" s="139" t="n">
        <v>66152</v>
      </c>
      <c r="K288" s="81" t="n">
        <v>0</v>
      </c>
      <c r="L288" s="140" t="n">
        <v>219</v>
      </c>
      <c r="M288" s="83" t="s">
        <v>208</v>
      </c>
      <c r="N288" s="84" t="s">
        <v>209</v>
      </c>
      <c r="O288" s="84" t="s">
        <v>210</v>
      </c>
      <c r="P288" s="84" t="s">
        <v>211</v>
      </c>
      <c r="Q288" s="84" t="s">
        <v>131</v>
      </c>
      <c r="R288" s="141" t="s">
        <v>111</v>
      </c>
      <c r="S288" s="84" t="n">
        <f aca="false">B288/2</f>
        <v>0</v>
      </c>
      <c r="T288" s="84" t="n">
        <f aca="false">C288/2</f>
        <v>5500</v>
      </c>
      <c r="U288" s="84" t="n">
        <f aca="false">(D288+G288)/2</f>
        <v>27076</v>
      </c>
      <c r="V288" s="84" t="n">
        <f aca="false">(E288+H288)/2</f>
        <v>500</v>
      </c>
      <c r="W288" s="85" t="n">
        <f aca="false">SUM(S288:V288)</f>
        <v>33076</v>
      </c>
    </row>
    <row r="289" customFormat="false" ht="12.75" hidden="false" customHeight="false" outlineLevel="0" collapsed="false">
      <c r="A289" s="79" t="s">
        <v>112</v>
      </c>
      <c r="B289" s="80" t="n">
        <v>0</v>
      </c>
      <c r="C289" s="81" t="n">
        <v>11000</v>
      </c>
      <c r="D289" s="81" t="n">
        <v>9000</v>
      </c>
      <c r="E289" s="81" t="n">
        <v>1000</v>
      </c>
      <c r="F289" s="82" t="n">
        <v>21000</v>
      </c>
      <c r="G289" s="80" t="n">
        <v>45152</v>
      </c>
      <c r="H289" s="81" t="n">
        <v>0</v>
      </c>
      <c r="I289" s="82" t="n">
        <v>45152</v>
      </c>
      <c r="J289" s="139" t="n">
        <v>66152</v>
      </c>
      <c r="K289" s="81" t="n">
        <v>0</v>
      </c>
      <c r="L289" s="140" t="n">
        <v>219</v>
      </c>
      <c r="M289" s="83" t="s">
        <v>208</v>
      </c>
      <c r="N289" s="84" t="s">
        <v>209</v>
      </c>
      <c r="O289" s="84" t="s">
        <v>210</v>
      </c>
      <c r="P289" s="84" t="s">
        <v>211</v>
      </c>
      <c r="Q289" s="84" t="s">
        <v>131</v>
      </c>
      <c r="R289" s="141" t="s">
        <v>112</v>
      </c>
      <c r="S289" s="84" t="n">
        <f aca="false">B289/2</f>
        <v>0</v>
      </c>
      <c r="T289" s="84" t="n">
        <f aca="false">C289/2</f>
        <v>5500</v>
      </c>
      <c r="U289" s="84" t="n">
        <f aca="false">(D289+G289)/2</f>
        <v>27076</v>
      </c>
      <c r="V289" s="84" t="n">
        <f aca="false">(E289+H289)/2</f>
        <v>500</v>
      </c>
      <c r="W289" s="85" t="n">
        <f aca="false">SUM(S289:V289)</f>
        <v>33076</v>
      </c>
    </row>
    <row r="290" customFormat="false" ht="12.75" hidden="false" customHeight="false" outlineLevel="0" collapsed="false">
      <c r="A290" s="79" t="s">
        <v>113</v>
      </c>
      <c r="B290" s="80" t="n">
        <v>0</v>
      </c>
      <c r="C290" s="81" t="n">
        <v>11000</v>
      </c>
      <c r="D290" s="81" t="n">
        <v>9000</v>
      </c>
      <c r="E290" s="81" t="n">
        <v>1000</v>
      </c>
      <c r="F290" s="82" t="n">
        <v>21000</v>
      </c>
      <c r="G290" s="80" t="n">
        <v>45152</v>
      </c>
      <c r="H290" s="81" t="n">
        <v>0</v>
      </c>
      <c r="I290" s="82" t="n">
        <v>45152</v>
      </c>
      <c r="J290" s="139" t="n">
        <v>66152</v>
      </c>
      <c r="K290" s="81" t="n">
        <v>0</v>
      </c>
      <c r="L290" s="140" t="n">
        <v>219</v>
      </c>
      <c r="M290" s="83" t="s">
        <v>208</v>
      </c>
      <c r="N290" s="84" t="s">
        <v>209</v>
      </c>
      <c r="O290" s="84" t="s">
        <v>210</v>
      </c>
      <c r="P290" s="84" t="s">
        <v>211</v>
      </c>
      <c r="Q290" s="84" t="s">
        <v>131</v>
      </c>
      <c r="R290" s="141" t="s">
        <v>113</v>
      </c>
      <c r="S290" s="84" t="n">
        <f aca="false">B290/2</f>
        <v>0</v>
      </c>
      <c r="T290" s="84" t="n">
        <f aca="false">C290/2</f>
        <v>5500</v>
      </c>
      <c r="U290" s="84" t="n">
        <f aca="false">(D290+G290)/2</f>
        <v>27076</v>
      </c>
      <c r="V290" s="84" t="n">
        <f aca="false">(E290+H290)/2</f>
        <v>500</v>
      </c>
      <c r="W290" s="85" t="n">
        <f aca="false">SUM(S290:V290)</f>
        <v>33076</v>
      </c>
    </row>
    <row r="291" customFormat="false" ht="12.75" hidden="false" customHeight="false" outlineLevel="0" collapsed="false">
      <c r="A291" s="79" t="s">
        <v>114</v>
      </c>
      <c r="B291" s="80" t="n">
        <v>0</v>
      </c>
      <c r="C291" s="81" t="n">
        <v>11000</v>
      </c>
      <c r="D291" s="81" t="n">
        <v>9000</v>
      </c>
      <c r="E291" s="81" t="n">
        <v>1000</v>
      </c>
      <c r="F291" s="82" t="n">
        <v>21000</v>
      </c>
      <c r="G291" s="80" t="n">
        <v>45152</v>
      </c>
      <c r="H291" s="81" t="n">
        <v>0</v>
      </c>
      <c r="I291" s="82" t="n">
        <v>45152</v>
      </c>
      <c r="J291" s="139" t="n">
        <v>66152</v>
      </c>
      <c r="K291" s="81" t="n">
        <v>0</v>
      </c>
      <c r="L291" s="140" t="n">
        <v>219</v>
      </c>
      <c r="M291" s="83" t="s">
        <v>208</v>
      </c>
      <c r="N291" s="84" t="s">
        <v>209</v>
      </c>
      <c r="O291" s="84" t="s">
        <v>210</v>
      </c>
      <c r="P291" s="84" t="s">
        <v>211</v>
      </c>
      <c r="Q291" s="84" t="s">
        <v>131</v>
      </c>
      <c r="R291" s="141" t="s">
        <v>114</v>
      </c>
      <c r="S291" s="84" t="n">
        <f aca="false">B291/2</f>
        <v>0</v>
      </c>
      <c r="T291" s="84" t="n">
        <f aca="false">C291/2</f>
        <v>5500</v>
      </c>
      <c r="U291" s="84" t="n">
        <f aca="false">(D291+G291)/2</f>
        <v>27076</v>
      </c>
      <c r="V291" s="84" t="n">
        <f aca="false">(E291+H291)/2</f>
        <v>500</v>
      </c>
      <c r="W291" s="85" t="n">
        <f aca="false">SUM(S291:V291)</f>
        <v>33076</v>
      </c>
    </row>
    <row r="292" customFormat="false" ht="12.75" hidden="false" customHeight="false" outlineLevel="0" collapsed="false">
      <c r="A292" s="79" t="s">
        <v>115</v>
      </c>
      <c r="B292" s="80" t="n">
        <v>0</v>
      </c>
      <c r="C292" s="81" t="n">
        <v>11000</v>
      </c>
      <c r="D292" s="81" t="n">
        <v>9000</v>
      </c>
      <c r="E292" s="81" t="n">
        <v>1000</v>
      </c>
      <c r="F292" s="82" t="n">
        <v>21000</v>
      </c>
      <c r="G292" s="80" t="n">
        <v>45152</v>
      </c>
      <c r="H292" s="81" t="n">
        <v>0</v>
      </c>
      <c r="I292" s="82" t="n">
        <v>45152</v>
      </c>
      <c r="J292" s="139" t="n">
        <v>66152</v>
      </c>
      <c r="K292" s="81" t="n">
        <v>0</v>
      </c>
      <c r="L292" s="140" t="n">
        <v>219</v>
      </c>
      <c r="M292" s="83" t="s">
        <v>208</v>
      </c>
      <c r="N292" s="84" t="s">
        <v>209</v>
      </c>
      <c r="O292" s="84" t="s">
        <v>210</v>
      </c>
      <c r="P292" s="84" t="s">
        <v>211</v>
      </c>
      <c r="Q292" s="84" t="s">
        <v>131</v>
      </c>
      <c r="R292" s="141" t="s">
        <v>115</v>
      </c>
      <c r="S292" s="84" t="n">
        <f aca="false">B292/2</f>
        <v>0</v>
      </c>
      <c r="T292" s="84" t="n">
        <f aca="false">C292/2</f>
        <v>5500</v>
      </c>
      <c r="U292" s="84" t="n">
        <f aca="false">(D292+G292)/2</f>
        <v>27076</v>
      </c>
      <c r="V292" s="84" t="n">
        <f aca="false">(E292+H292)/2</f>
        <v>500</v>
      </c>
      <c r="W292" s="85" t="n">
        <f aca="false">SUM(S292:V292)</f>
        <v>33076</v>
      </c>
    </row>
    <row r="293" customFormat="false" ht="12.75" hidden="false" customHeight="false" outlineLevel="0" collapsed="false">
      <c r="A293" s="79" t="s">
        <v>116</v>
      </c>
      <c r="B293" s="80" t="n">
        <v>0</v>
      </c>
      <c r="C293" s="81" t="n">
        <v>11000</v>
      </c>
      <c r="D293" s="81" t="n">
        <v>9000</v>
      </c>
      <c r="E293" s="81" t="n">
        <v>1000</v>
      </c>
      <c r="F293" s="82" t="n">
        <v>21000</v>
      </c>
      <c r="G293" s="80" t="n">
        <v>45152</v>
      </c>
      <c r="H293" s="81" t="n">
        <v>0</v>
      </c>
      <c r="I293" s="82" t="n">
        <v>45152</v>
      </c>
      <c r="J293" s="139" t="n">
        <v>66152</v>
      </c>
      <c r="K293" s="81" t="n">
        <v>0</v>
      </c>
      <c r="L293" s="140" t="n">
        <v>219</v>
      </c>
      <c r="M293" s="83" t="s">
        <v>208</v>
      </c>
      <c r="N293" s="84" t="s">
        <v>209</v>
      </c>
      <c r="O293" s="84" t="s">
        <v>210</v>
      </c>
      <c r="P293" s="84" t="s">
        <v>211</v>
      </c>
      <c r="Q293" s="84" t="s">
        <v>131</v>
      </c>
      <c r="R293" s="141" t="s">
        <v>116</v>
      </c>
      <c r="S293" s="84" t="n">
        <f aca="false">B293/2</f>
        <v>0</v>
      </c>
      <c r="T293" s="84" t="n">
        <f aca="false">C293/2</f>
        <v>5500</v>
      </c>
      <c r="U293" s="84" t="n">
        <f aca="false">(D293+G293)/2</f>
        <v>27076</v>
      </c>
      <c r="V293" s="84" t="n">
        <f aca="false">(E293+H293)/2</f>
        <v>500</v>
      </c>
      <c r="W293" s="85" t="n">
        <f aca="false">SUM(S293:V293)</f>
        <v>33076</v>
      </c>
    </row>
    <row r="294" customFormat="false" ht="12.75" hidden="false" customHeight="false" outlineLevel="0" collapsed="false">
      <c r="A294" s="79" t="s">
        <v>117</v>
      </c>
      <c r="B294" s="80" t="n">
        <v>0</v>
      </c>
      <c r="C294" s="81" t="n">
        <v>11000</v>
      </c>
      <c r="D294" s="81" t="n">
        <v>9000</v>
      </c>
      <c r="E294" s="81" t="n">
        <v>1000</v>
      </c>
      <c r="F294" s="82" t="n">
        <v>21000</v>
      </c>
      <c r="G294" s="80" t="n">
        <v>45152</v>
      </c>
      <c r="H294" s="81" t="n">
        <v>0</v>
      </c>
      <c r="I294" s="82" t="n">
        <v>45152</v>
      </c>
      <c r="J294" s="139" t="n">
        <v>66152</v>
      </c>
      <c r="K294" s="81" t="n">
        <v>0</v>
      </c>
      <c r="L294" s="140" t="n">
        <v>219</v>
      </c>
      <c r="M294" s="83" t="s">
        <v>208</v>
      </c>
      <c r="N294" s="84" t="s">
        <v>209</v>
      </c>
      <c r="O294" s="84" t="s">
        <v>210</v>
      </c>
      <c r="P294" s="84" t="s">
        <v>211</v>
      </c>
      <c r="Q294" s="84" t="s">
        <v>131</v>
      </c>
      <c r="R294" s="141" t="s">
        <v>117</v>
      </c>
      <c r="S294" s="84" t="n">
        <f aca="false">B294/2</f>
        <v>0</v>
      </c>
      <c r="T294" s="84" t="n">
        <f aca="false">C294/2</f>
        <v>5500</v>
      </c>
      <c r="U294" s="84" t="n">
        <f aca="false">(D294+G294)/2</f>
        <v>27076</v>
      </c>
      <c r="V294" s="84" t="n">
        <f aca="false">(E294+H294)/2</f>
        <v>500</v>
      </c>
      <c r="W294" s="85" t="n">
        <f aca="false">SUM(S294:V294)</f>
        <v>33076</v>
      </c>
    </row>
    <row r="295" customFormat="false" ht="12.75" hidden="false" customHeight="false" outlineLevel="0" collapsed="false">
      <c r="A295" s="79" t="n">
        <v>2002</v>
      </c>
      <c r="B295" s="80" t="n">
        <v>0</v>
      </c>
      <c r="C295" s="81" t="n">
        <v>166</v>
      </c>
      <c r="D295" s="81" t="n">
        <v>83945</v>
      </c>
      <c r="E295" s="81" t="n">
        <v>73</v>
      </c>
      <c r="F295" s="82" t="n">
        <v>84184</v>
      </c>
      <c r="G295" s="80" t="n">
        <v>68762</v>
      </c>
      <c r="H295" s="81" t="n">
        <v>10</v>
      </c>
      <c r="I295" s="82" t="n">
        <v>68772</v>
      </c>
      <c r="J295" s="139" t="n">
        <v>152956</v>
      </c>
      <c r="K295" s="81" t="n">
        <v>9824</v>
      </c>
      <c r="L295" s="140" t="n">
        <v>405</v>
      </c>
      <c r="M295" s="83" t="s">
        <v>212</v>
      </c>
      <c r="N295" s="84" t="s">
        <v>213</v>
      </c>
      <c r="O295" s="84" t="s">
        <v>214</v>
      </c>
      <c r="P295" s="84" t="s">
        <v>215</v>
      </c>
      <c r="Q295" s="84" t="s">
        <v>132</v>
      </c>
      <c r="R295" s="141" t="n">
        <v>2002</v>
      </c>
      <c r="S295" s="84" t="n">
        <f aca="false">B295/2</f>
        <v>0</v>
      </c>
      <c r="T295" s="84" t="n">
        <f aca="false">C295/2</f>
        <v>83</v>
      </c>
      <c r="U295" s="84" t="n">
        <f aca="false">(D295+G295)/2</f>
        <v>76353.5</v>
      </c>
      <c r="V295" s="84" t="n">
        <f aca="false">(E295+H295)/2</f>
        <v>41.5</v>
      </c>
      <c r="W295" s="85" t="n">
        <f aca="false">SUM(S295:V295)</f>
        <v>76478</v>
      </c>
    </row>
    <row r="296" customFormat="false" ht="12.75" hidden="false" customHeight="false" outlineLevel="0" collapsed="false">
      <c r="A296" s="79" t="n">
        <v>2003</v>
      </c>
      <c r="B296" s="80" t="n">
        <v>0</v>
      </c>
      <c r="C296" s="81" t="n">
        <v>5</v>
      </c>
      <c r="D296" s="81" t="n">
        <v>68562</v>
      </c>
      <c r="E296" s="81" t="n">
        <v>1</v>
      </c>
      <c r="F296" s="82" t="n">
        <v>68568</v>
      </c>
      <c r="G296" s="80" t="n">
        <v>49503</v>
      </c>
      <c r="H296" s="81" t="n">
        <v>0</v>
      </c>
      <c r="I296" s="82" t="n">
        <v>49503</v>
      </c>
      <c r="J296" s="139" t="n">
        <v>118071</v>
      </c>
      <c r="K296" s="81" t="n">
        <v>7438</v>
      </c>
      <c r="L296" s="140" t="n">
        <v>408</v>
      </c>
      <c r="M296" s="83" t="s">
        <v>212</v>
      </c>
      <c r="N296" s="84" t="s">
        <v>213</v>
      </c>
      <c r="O296" s="84" t="s">
        <v>214</v>
      </c>
      <c r="P296" s="84" t="s">
        <v>215</v>
      </c>
      <c r="Q296" s="84" t="s">
        <v>132</v>
      </c>
      <c r="R296" s="141" t="n">
        <v>2003</v>
      </c>
      <c r="S296" s="84" t="n">
        <f aca="false">B296/2</f>
        <v>0</v>
      </c>
      <c r="T296" s="84" t="n">
        <f aca="false">C296/2</f>
        <v>2.5</v>
      </c>
      <c r="U296" s="84" t="n">
        <f aca="false">(D296+G296)/2</f>
        <v>59032.5</v>
      </c>
      <c r="V296" s="84" t="n">
        <f aca="false">(E296+H296)/2</f>
        <v>0.5</v>
      </c>
      <c r="W296" s="85" t="n">
        <f aca="false">SUM(S296:V296)</f>
        <v>59035.5</v>
      </c>
    </row>
    <row r="297" customFormat="false" ht="12.75" hidden="false" customHeight="false" outlineLevel="0" collapsed="false">
      <c r="A297" s="79" t="n">
        <v>2004</v>
      </c>
      <c r="B297" s="80" t="n">
        <v>0</v>
      </c>
      <c r="C297" s="81" t="n">
        <v>25</v>
      </c>
      <c r="D297" s="81" t="n">
        <v>68482</v>
      </c>
      <c r="E297" s="81" t="n">
        <v>0</v>
      </c>
      <c r="F297" s="82" t="n">
        <v>68507</v>
      </c>
      <c r="G297" s="80" t="n">
        <v>38571</v>
      </c>
      <c r="H297" s="81" t="n">
        <v>0</v>
      </c>
      <c r="I297" s="82" t="n">
        <v>38571</v>
      </c>
      <c r="J297" s="139" t="n">
        <v>107078</v>
      </c>
      <c r="K297" s="81" t="n">
        <v>7373</v>
      </c>
      <c r="L297" s="140" t="n">
        <v>405</v>
      </c>
      <c r="M297" s="83" t="s">
        <v>212</v>
      </c>
      <c r="N297" s="84" t="s">
        <v>213</v>
      </c>
      <c r="O297" s="84" t="s">
        <v>214</v>
      </c>
      <c r="P297" s="84" t="s">
        <v>215</v>
      </c>
      <c r="Q297" s="84" t="s">
        <v>132</v>
      </c>
      <c r="R297" s="141" t="n">
        <v>2004</v>
      </c>
      <c r="S297" s="84" t="n">
        <f aca="false">B297/2</f>
        <v>0</v>
      </c>
      <c r="T297" s="84" t="n">
        <f aca="false">C297/2</f>
        <v>12.5</v>
      </c>
      <c r="U297" s="84" t="n">
        <f aca="false">(D297+G297)/2</f>
        <v>53526.5</v>
      </c>
      <c r="V297" s="84" t="n">
        <f aca="false">(E297+H297)/2</f>
        <v>0</v>
      </c>
      <c r="W297" s="85" t="n">
        <f aca="false">SUM(S297:V297)</f>
        <v>53539</v>
      </c>
    </row>
    <row r="298" customFormat="false" ht="12.75" hidden="false" customHeight="false" outlineLevel="0" collapsed="false">
      <c r="A298" s="79" t="s">
        <v>106</v>
      </c>
      <c r="B298" s="80" t="n">
        <v>2</v>
      </c>
      <c r="C298" s="81" t="n">
        <v>185</v>
      </c>
      <c r="D298" s="81" t="n">
        <v>66369</v>
      </c>
      <c r="E298" s="81" t="n">
        <v>550</v>
      </c>
      <c r="F298" s="82" t="n">
        <v>67106</v>
      </c>
      <c r="G298" s="80" t="n">
        <v>44361</v>
      </c>
      <c r="H298" s="81" t="n">
        <v>74</v>
      </c>
      <c r="I298" s="82" t="n">
        <v>44435</v>
      </c>
      <c r="J298" s="139" t="n">
        <v>111541</v>
      </c>
      <c r="K298" s="81" t="n">
        <v>7578</v>
      </c>
      <c r="L298" s="140" t="n">
        <v>409</v>
      </c>
      <c r="M298" s="83" t="s">
        <v>212</v>
      </c>
      <c r="N298" s="84" t="s">
        <v>213</v>
      </c>
      <c r="O298" s="84" t="s">
        <v>214</v>
      </c>
      <c r="P298" s="84" t="s">
        <v>215</v>
      </c>
      <c r="Q298" s="84" t="s">
        <v>132</v>
      </c>
      <c r="R298" s="141" t="s">
        <v>106</v>
      </c>
      <c r="S298" s="84" t="n">
        <f aca="false">B298/2</f>
        <v>1</v>
      </c>
      <c r="T298" s="84" t="n">
        <f aca="false">C298/2</f>
        <v>92.5</v>
      </c>
      <c r="U298" s="84" t="n">
        <f aca="false">(D298+G298)/2</f>
        <v>55365</v>
      </c>
      <c r="V298" s="84" t="n">
        <f aca="false">(E298+H298)/2</f>
        <v>312</v>
      </c>
      <c r="W298" s="85" t="n">
        <f aca="false">SUM(S298:V298)</f>
        <v>55770.5</v>
      </c>
    </row>
    <row r="299" customFormat="false" ht="12.75" hidden="false" customHeight="false" outlineLevel="0" collapsed="false">
      <c r="A299" s="79" t="s">
        <v>32</v>
      </c>
      <c r="B299" s="80" t="n">
        <v>2</v>
      </c>
      <c r="C299" s="81" t="n">
        <v>185</v>
      </c>
      <c r="D299" s="81" t="n">
        <v>68266</v>
      </c>
      <c r="E299" s="81" t="n">
        <v>550</v>
      </c>
      <c r="F299" s="82" t="n">
        <v>69003</v>
      </c>
      <c r="G299" s="80" t="n">
        <v>44361</v>
      </c>
      <c r="H299" s="81" t="n">
        <v>74</v>
      </c>
      <c r="I299" s="82" t="n">
        <v>44435</v>
      </c>
      <c r="J299" s="139" t="n">
        <v>113438</v>
      </c>
      <c r="K299" s="81" t="n">
        <v>7705</v>
      </c>
      <c r="L299" s="140" t="n">
        <v>413</v>
      </c>
      <c r="M299" s="83" t="s">
        <v>212</v>
      </c>
      <c r="N299" s="84" t="s">
        <v>213</v>
      </c>
      <c r="O299" s="84" t="s">
        <v>214</v>
      </c>
      <c r="P299" s="84" t="s">
        <v>215</v>
      </c>
      <c r="Q299" s="84" t="s">
        <v>132</v>
      </c>
      <c r="R299" s="141" t="s">
        <v>32</v>
      </c>
      <c r="S299" s="84" t="n">
        <f aca="false">B299/2</f>
        <v>1</v>
      </c>
      <c r="T299" s="84" t="n">
        <f aca="false">C299/2</f>
        <v>92.5</v>
      </c>
      <c r="U299" s="84" t="n">
        <f aca="false">(D299+G299)/2</f>
        <v>56313.5</v>
      </c>
      <c r="V299" s="84" t="n">
        <f aca="false">(E299+H299)/2</f>
        <v>312</v>
      </c>
      <c r="W299" s="85" t="n">
        <f aca="false">SUM(S299:V299)</f>
        <v>56719</v>
      </c>
    </row>
    <row r="300" customFormat="false" ht="12.75" hidden="false" customHeight="false" outlineLevel="0" collapsed="false">
      <c r="A300" s="79" t="s">
        <v>33</v>
      </c>
      <c r="B300" s="80" t="n">
        <v>2</v>
      </c>
      <c r="C300" s="81" t="n">
        <v>185</v>
      </c>
      <c r="D300" s="81" t="n">
        <v>70217</v>
      </c>
      <c r="E300" s="81" t="n">
        <v>550</v>
      </c>
      <c r="F300" s="82" t="n">
        <v>70954</v>
      </c>
      <c r="G300" s="80" t="n">
        <v>44361</v>
      </c>
      <c r="H300" s="81" t="n">
        <v>74</v>
      </c>
      <c r="I300" s="82" t="n">
        <v>44435</v>
      </c>
      <c r="J300" s="139" t="n">
        <v>115389</v>
      </c>
      <c r="K300" s="81" t="n">
        <v>7836</v>
      </c>
      <c r="L300" s="140" t="n">
        <v>416</v>
      </c>
      <c r="M300" s="83" t="s">
        <v>212</v>
      </c>
      <c r="N300" s="84" t="s">
        <v>213</v>
      </c>
      <c r="O300" s="84" t="s">
        <v>214</v>
      </c>
      <c r="P300" s="84" t="s">
        <v>215</v>
      </c>
      <c r="Q300" s="84" t="s">
        <v>132</v>
      </c>
      <c r="R300" s="141" t="s">
        <v>33</v>
      </c>
      <c r="S300" s="84" t="n">
        <f aca="false">B300/2</f>
        <v>1</v>
      </c>
      <c r="T300" s="84" t="n">
        <f aca="false">C300/2</f>
        <v>92.5</v>
      </c>
      <c r="U300" s="84" t="n">
        <f aca="false">(D300+G300)/2</f>
        <v>57289</v>
      </c>
      <c r="V300" s="84" t="n">
        <f aca="false">(E300+H300)/2</f>
        <v>312</v>
      </c>
      <c r="W300" s="85" t="n">
        <f aca="false">SUM(S300:V300)</f>
        <v>57694.5</v>
      </c>
    </row>
    <row r="301" customFormat="false" ht="12.75" hidden="false" customHeight="false" outlineLevel="0" collapsed="false">
      <c r="A301" s="79" t="s">
        <v>34</v>
      </c>
      <c r="B301" s="80" t="n">
        <v>2</v>
      </c>
      <c r="C301" s="81" t="n">
        <v>185</v>
      </c>
      <c r="D301" s="81" t="n">
        <v>72224</v>
      </c>
      <c r="E301" s="81" t="n">
        <v>550</v>
      </c>
      <c r="F301" s="82" t="n">
        <v>72961</v>
      </c>
      <c r="G301" s="80" t="n">
        <v>44361</v>
      </c>
      <c r="H301" s="81" t="n">
        <v>74</v>
      </c>
      <c r="I301" s="82" t="n">
        <v>44435</v>
      </c>
      <c r="J301" s="139" t="n">
        <v>117396</v>
      </c>
      <c r="K301" s="81" t="n">
        <v>7970</v>
      </c>
      <c r="L301" s="140" t="n">
        <v>421</v>
      </c>
      <c r="M301" s="83" t="s">
        <v>212</v>
      </c>
      <c r="N301" s="84" t="s">
        <v>213</v>
      </c>
      <c r="O301" s="84" t="s">
        <v>214</v>
      </c>
      <c r="P301" s="84" t="s">
        <v>215</v>
      </c>
      <c r="Q301" s="84" t="s">
        <v>132</v>
      </c>
      <c r="R301" s="141" t="s">
        <v>34</v>
      </c>
      <c r="S301" s="84" t="n">
        <f aca="false">B301/2</f>
        <v>1</v>
      </c>
      <c r="T301" s="84" t="n">
        <f aca="false">C301/2</f>
        <v>92.5</v>
      </c>
      <c r="U301" s="84" t="n">
        <f aca="false">(D301+G301)/2</f>
        <v>58292.5</v>
      </c>
      <c r="V301" s="84" t="n">
        <f aca="false">(E301+H301)/2</f>
        <v>312</v>
      </c>
      <c r="W301" s="85" t="n">
        <f aca="false">SUM(S301:V301)</f>
        <v>58698</v>
      </c>
    </row>
    <row r="302" customFormat="false" ht="12.75" hidden="false" customHeight="false" outlineLevel="0" collapsed="false">
      <c r="A302" s="79" t="s">
        <v>35</v>
      </c>
      <c r="B302" s="80" t="n">
        <v>2</v>
      </c>
      <c r="C302" s="81" t="n">
        <v>185</v>
      </c>
      <c r="D302" s="81" t="n">
        <v>74288</v>
      </c>
      <c r="E302" s="81" t="n">
        <v>550</v>
      </c>
      <c r="F302" s="82" t="n">
        <v>75025</v>
      </c>
      <c r="G302" s="80" t="n">
        <v>44361</v>
      </c>
      <c r="H302" s="81" t="n">
        <v>74</v>
      </c>
      <c r="I302" s="82" t="n">
        <v>44435</v>
      </c>
      <c r="J302" s="139" t="n">
        <v>119460</v>
      </c>
      <c r="K302" s="81" t="n">
        <v>8108</v>
      </c>
      <c r="L302" s="140" t="n">
        <v>426</v>
      </c>
      <c r="M302" s="83" t="s">
        <v>212</v>
      </c>
      <c r="N302" s="84" t="s">
        <v>213</v>
      </c>
      <c r="O302" s="84" t="s">
        <v>214</v>
      </c>
      <c r="P302" s="84" t="s">
        <v>215</v>
      </c>
      <c r="Q302" s="84" t="s">
        <v>132</v>
      </c>
      <c r="R302" s="141" t="s">
        <v>35</v>
      </c>
      <c r="S302" s="84" t="n">
        <f aca="false">B302/2</f>
        <v>1</v>
      </c>
      <c r="T302" s="84" t="n">
        <f aca="false">C302/2</f>
        <v>92.5</v>
      </c>
      <c r="U302" s="84" t="n">
        <f aca="false">(D302+G302)/2</f>
        <v>59324.5</v>
      </c>
      <c r="V302" s="84" t="n">
        <f aca="false">(E302+H302)/2</f>
        <v>312</v>
      </c>
      <c r="W302" s="85" t="n">
        <f aca="false">SUM(S302:V302)</f>
        <v>59730</v>
      </c>
    </row>
    <row r="303" customFormat="false" ht="12.75" hidden="false" customHeight="false" outlineLevel="0" collapsed="false">
      <c r="A303" s="79" t="s">
        <v>107</v>
      </c>
      <c r="B303" s="80" t="n">
        <v>2</v>
      </c>
      <c r="C303" s="81" t="n">
        <v>185</v>
      </c>
      <c r="D303" s="81" t="n">
        <v>76411</v>
      </c>
      <c r="E303" s="81" t="n">
        <v>550</v>
      </c>
      <c r="F303" s="82" t="n">
        <v>77148</v>
      </c>
      <c r="G303" s="80" t="n">
        <v>44361</v>
      </c>
      <c r="H303" s="81" t="n">
        <v>74</v>
      </c>
      <c r="I303" s="82" t="n">
        <v>44435</v>
      </c>
      <c r="J303" s="139" t="n">
        <v>121583</v>
      </c>
      <c r="K303" s="81" t="n">
        <v>8250</v>
      </c>
      <c r="L303" s="140" t="n">
        <v>430</v>
      </c>
      <c r="M303" s="83" t="s">
        <v>212</v>
      </c>
      <c r="N303" s="84" t="s">
        <v>213</v>
      </c>
      <c r="O303" s="84" t="s">
        <v>214</v>
      </c>
      <c r="P303" s="84" t="s">
        <v>215</v>
      </c>
      <c r="Q303" s="84" t="s">
        <v>132</v>
      </c>
      <c r="R303" s="141" t="s">
        <v>107</v>
      </c>
      <c r="S303" s="84" t="n">
        <f aca="false">B303/2</f>
        <v>1</v>
      </c>
      <c r="T303" s="84" t="n">
        <f aca="false">C303/2</f>
        <v>92.5</v>
      </c>
      <c r="U303" s="84" t="n">
        <f aca="false">(D303+G303)/2</f>
        <v>60386</v>
      </c>
      <c r="V303" s="84" t="n">
        <f aca="false">(E303+H303)/2</f>
        <v>312</v>
      </c>
      <c r="W303" s="85" t="n">
        <f aca="false">SUM(S303:V303)</f>
        <v>60791.5</v>
      </c>
    </row>
    <row r="304" customFormat="false" ht="12.75" hidden="false" customHeight="false" outlineLevel="0" collapsed="false">
      <c r="A304" s="79" t="s">
        <v>108</v>
      </c>
      <c r="B304" s="80" t="n">
        <v>2</v>
      </c>
      <c r="C304" s="81" t="n">
        <v>185</v>
      </c>
      <c r="D304" s="81" t="n">
        <v>78595</v>
      </c>
      <c r="E304" s="81" t="n">
        <v>550</v>
      </c>
      <c r="F304" s="82" t="n">
        <v>79332</v>
      </c>
      <c r="G304" s="80" t="n">
        <v>44361</v>
      </c>
      <c r="H304" s="81" t="n">
        <v>74</v>
      </c>
      <c r="I304" s="82" t="n">
        <v>44435</v>
      </c>
      <c r="J304" s="139" t="n">
        <v>123767</v>
      </c>
      <c r="K304" s="81" t="n">
        <v>8397</v>
      </c>
      <c r="L304" s="140" t="n">
        <v>435</v>
      </c>
      <c r="M304" s="83" t="s">
        <v>212</v>
      </c>
      <c r="N304" s="84" t="s">
        <v>213</v>
      </c>
      <c r="O304" s="84" t="s">
        <v>214</v>
      </c>
      <c r="P304" s="84" t="s">
        <v>215</v>
      </c>
      <c r="Q304" s="84" t="s">
        <v>132</v>
      </c>
      <c r="R304" s="141" t="s">
        <v>108</v>
      </c>
      <c r="S304" s="84" t="n">
        <f aca="false">B304/2</f>
        <v>1</v>
      </c>
      <c r="T304" s="84" t="n">
        <f aca="false">C304/2</f>
        <v>92.5</v>
      </c>
      <c r="U304" s="84" t="n">
        <f aca="false">(D304+G304)/2</f>
        <v>61478</v>
      </c>
      <c r="V304" s="84" t="n">
        <f aca="false">(E304+H304)/2</f>
        <v>312</v>
      </c>
      <c r="W304" s="85" t="n">
        <f aca="false">SUM(S304:V304)</f>
        <v>61883.5</v>
      </c>
    </row>
    <row r="305" customFormat="false" ht="12.75" hidden="false" customHeight="false" outlineLevel="0" collapsed="false">
      <c r="A305" s="79" t="s">
        <v>109</v>
      </c>
      <c r="B305" s="80" t="n">
        <v>2</v>
      </c>
      <c r="C305" s="81" t="n">
        <v>185</v>
      </c>
      <c r="D305" s="81" t="n">
        <v>80841</v>
      </c>
      <c r="E305" s="81" t="n">
        <v>550</v>
      </c>
      <c r="F305" s="82" t="n">
        <v>81578</v>
      </c>
      <c r="G305" s="80" t="n">
        <v>44361</v>
      </c>
      <c r="H305" s="81" t="n">
        <v>74</v>
      </c>
      <c r="I305" s="82" t="n">
        <v>44435</v>
      </c>
      <c r="J305" s="139" t="n">
        <v>126013</v>
      </c>
      <c r="K305" s="81" t="n">
        <v>8547</v>
      </c>
      <c r="L305" s="140" t="n">
        <v>439</v>
      </c>
      <c r="M305" s="83" t="s">
        <v>212</v>
      </c>
      <c r="N305" s="84" t="s">
        <v>213</v>
      </c>
      <c r="O305" s="84" t="s">
        <v>214</v>
      </c>
      <c r="P305" s="84" t="s">
        <v>215</v>
      </c>
      <c r="Q305" s="84" t="s">
        <v>132</v>
      </c>
      <c r="R305" s="141" t="s">
        <v>109</v>
      </c>
      <c r="S305" s="84" t="n">
        <f aca="false">B305/2</f>
        <v>1</v>
      </c>
      <c r="T305" s="84" t="n">
        <f aca="false">C305/2</f>
        <v>92.5</v>
      </c>
      <c r="U305" s="84" t="n">
        <f aca="false">(D305+G305)/2</f>
        <v>62601</v>
      </c>
      <c r="V305" s="84" t="n">
        <f aca="false">(E305+H305)/2</f>
        <v>312</v>
      </c>
      <c r="W305" s="85" t="n">
        <f aca="false">SUM(S305:V305)</f>
        <v>63006.5</v>
      </c>
    </row>
    <row r="306" customFormat="false" ht="12.75" hidden="false" customHeight="false" outlineLevel="0" collapsed="false">
      <c r="A306" s="79" t="s">
        <v>110</v>
      </c>
      <c r="B306" s="80" t="n">
        <v>2</v>
      </c>
      <c r="C306" s="81" t="n">
        <v>185</v>
      </c>
      <c r="D306" s="81" t="n">
        <v>83151</v>
      </c>
      <c r="E306" s="81" t="n">
        <v>550</v>
      </c>
      <c r="F306" s="82" t="n">
        <v>83888</v>
      </c>
      <c r="G306" s="80" t="n">
        <v>44361</v>
      </c>
      <c r="H306" s="81" t="n">
        <v>74</v>
      </c>
      <c r="I306" s="82" t="n">
        <v>44435</v>
      </c>
      <c r="J306" s="139" t="n">
        <v>128323</v>
      </c>
      <c r="K306" s="81" t="n">
        <v>8702</v>
      </c>
      <c r="L306" s="140" t="n">
        <v>443</v>
      </c>
      <c r="M306" s="83" t="s">
        <v>212</v>
      </c>
      <c r="N306" s="84" t="s">
        <v>213</v>
      </c>
      <c r="O306" s="84" t="s">
        <v>214</v>
      </c>
      <c r="P306" s="84" t="s">
        <v>215</v>
      </c>
      <c r="Q306" s="84" t="s">
        <v>132</v>
      </c>
      <c r="R306" s="141" t="s">
        <v>110</v>
      </c>
      <c r="S306" s="84" t="n">
        <f aca="false">B306/2</f>
        <v>1</v>
      </c>
      <c r="T306" s="84" t="n">
        <f aca="false">C306/2</f>
        <v>92.5</v>
      </c>
      <c r="U306" s="84" t="n">
        <f aca="false">(D306+G306)/2</f>
        <v>63756</v>
      </c>
      <c r="V306" s="84" t="n">
        <f aca="false">(E306+H306)/2</f>
        <v>312</v>
      </c>
      <c r="W306" s="85" t="n">
        <f aca="false">SUM(S306:V306)</f>
        <v>64161.5</v>
      </c>
    </row>
    <row r="307" customFormat="false" ht="12.75" hidden="false" customHeight="false" outlineLevel="0" collapsed="false">
      <c r="A307" s="79" t="s">
        <v>111</v>
      </c>
      <c r="B307" s="80" t="n">
        <v>2</v>
      </c>
      <c r="C307" s="81" t="n">
        <v>185</v>
      </c>
      <c r="D307" s="81" t="n">
        <v>85528</v>
      </c>
      <c r="E307" s="81" t="n">
        <v>550</v>
      </c>
      <c r="F307" s="82" t="n">
        <v>86265</v>
      </c>
      <c r="G307" s="80" t="n">
        <v>44361</v>
      </c>
      <c r="H307" s="81" t="n">
        <v>74</v>
      </c>
      <c r="I307" s="82" t="n">
        <v>44435</v>
      </c>
      <c r="J307" s="139" t="n">
        <v>130700</v>
      </c>
      <c r="K307" s="81" t="n">
        <v>8861</v>
      </c>
      <c r="L307" s="140" t="n">
        <v>447</v>
      </c>
      <c r="M307" s="83" t="s">
        <v>212</v>
      </c>
      <c r="N307" s="84" t="s">
        <v>213</v>
      </c>
      <c r="O307" s="84" t="s">
        <v>214</v>
      </c>
      <c r="P307" s="84" t="s">
        <v>215</v>
      </c>
      <c r="Q307" s="84" t="s">
        <v>132</v>
      </c>
      <c r="R307" s="141" t="s">
        <v>111</v>
      </c>
      <c r="S307" s="84" t="n">
        <f aca="false">B307/2</f>
        <v>1</v>
      </c>
      <c r="T307" s="84" t="n">
        <f aca="false">C307/2</f>
        <v>92.5</v>
      </c>
      <c r="U307" s="84" t="n">
        <f aca="false">(D307+G307)/2</f>
        <v>64944.5</v>
      </c>
      <c r="V307" s="84" t="n">
        <f aca="false">(E307+H307)/2</f>
        <v>312</v>
      </c>
      <c r="W307" s="85" t="n">
        <f aca="false">SUM(S307:V307)</f>
        <v>65350</v>
      </c>
    </row>
    <row r="308" customFormat="false" ht="12.75" hidden="false" customHeight="false" outlineLevel="0" collapsed="false">
      <c r="A308" s="79" t="s">
        <v>112</v>
      </c>
      <c r="B308" s="80" t="n">
        <v>2</v>
      </c>
      <c r="C308" s="81" t="n">
        <v>185</v>
      </c>
      <c r="D308" s="81" t="n">
        <v>86902</v>
      </c>
      <c r="E308" s="81" t="n">
        <v>550</v>
      </c>
      <c r="F308" s="82" t="n">
        <v>87639</v>
      </c>
      <c r="G308" s="80" t="n">
        <v>44361</v>
      </c>
      <c r="H308" s="81" t="n">
        <v>74</v>
      </c>
      <c r="I308" s="82" t="n">
        <v>44435</v>
      </c>
      <c r="J308" s="139" t="n">
        <v>132074</v>
      </c>
      <c r="K308" s="81" t="n">
        <v>8953</v>
      </c>
      <c r="L308" s="140" t="n">
        <v>451</v>
      </c>
      <c r="M308" s="83" t="s">
        <v>212</v>
      </c>
      <c r="N308" s="84" t="s">
        <v>213</v>
      </c>
      <c r="O308" s="84" t="s">
        <v>214</v>
      </c>
      <c r="P308" s="84" t="s">
        <v>215</v>
      </c>
      <c r="Q308" s="84" t="s">
        <v>132</v>
      </c>
      <c r="R308" s="141" t="s">
        <v>112</v>
      </c>
      <c r="S308" s="84" t="n">
        <f aca="false">B308/2</f>
        <v>1</v>
      </c>
      <c r="T308" s="84" t="n">
        <f aca="false">C308/2</f>
        <v>92.5</v>
      </c>
      <c r="U308" s="84" t="n">
        <f aca="false">(D308+G308)/2</f>
        <v>65631.5</v>
      </c>
      <c r="V308" s="84" t="n">
        <f aca="false">(E308+H308)/2</f>
        <v>312</v>
      </c>
      <c r="W308" s="85" t="n">
        <f aca="false">SUM(S308:V308)</f>
        <v>66037</v>
      </c>
    </row>
    <row r="309" customFormat="false" ht="12.75" hidden="false" customHeight="false" outlineLevel="0" collapsed="false">
      <c r="A309" s="79" t="s">
        <v>113</v>
      </c>
      <c r="B309" s="80" t="n">
        <v>2</v>
      </c>
      <c r="C309" s="81" t="n">
        <v>185</v>
      </c>
      <c r="D309" s="81" t="n">
        <v>88299</v>
      </c>
      <c r="E309" s="81" t="n">
        <v>550</v>
      </c>
      <c r="F309" s="82" t="n">
        <v>89036</v>
      </c>
      <c r="G309" s="80" t="n">
        <v>44361</v>
      </c>
      <c r="H309" s="81" t="n">
        <v>74</v>
      </c>
      <c r="I309" s="82" t="n">
        <v>44435</v>
      </c>
      <c r="J309" s="139" t="n">
        <v>133471</v>
      </c>
      <c r="K309" s="81" t="n">
        <v>9046</v>
      </c>
      <c r="L309" s="140" t="n">
        <v>456</v>
      </c>
      <c r="M309" s="83" t="s">
        <v>212</v>
      </c>
      <c r="N309" s="84" t="s">
        <v>213</v>
      </c>
      <c r="O309" s="84" t="s">
        <v>214</v>
      </c>
      <c r="P309" s="84" t="s">
        <v>215</v>
      </c>
      <c r="Q309" s="84" t="s">
        <v>132</v>
      </c>
      <c r="R309" s="141" t="s">
        <v>113</v>
      </c>
      <c r="S309" s="84" t="n">
        <f aca="false">B309/2</f>
        <v>1</v>
      </c>
      <c r="T309" s="84" t="n">
        <f aca="false">C309/2</f>
        <v>92.5</v>
      </c>
      <c r="U309" s="84" t="n">
        <f aca="false">(D309+G309)/2</f>
        <v>66330</v>
      </c>
      <c r="V309" s="84" t="n">
        <f aca="false">(E309+H309)/2</f>
        <v>312</v>
      </c>
      <c r="W309" s="85" t="n">
        <f aca="false">SUM(S309:V309)</f>
        <v>66735.5</v>
      </c>
    </row>
    <row r="310" customFormat="false" ht="12.75" hidden="false" customHeight="false" outlineLevel="0" collapsed="false">
      <c r="A310" s="79" t="s">
        <v>114</v>
      </c>
      <c r="B310" s="80" t="n">
        <v>2</v>
      </c>
      <c r="C310" s="81" t="n">
        <v>185</v>
      </c>
      <c r="D310" s="81" t="n">
        <v>89718</v>
      </c>
      <c r="E310" s="81" t="n">
        <v>550</v>
      </c>
      <c r="F310" s="82" t="n">
        <v>90455</v>
      </c>
      <c r="G310" s="80" t="n">
        <v>44361</v>
      </c>
      <c r="H310" s="81" t="n">
        <v>74</v>
      </c>
      <c r="I310" s="82" t="n">
        <v>44435</v>
      </c>
      <c r="J310" s="139" t="n">
        <v>134890</v>
      </c>
      <c r="K310" s="81" t="n">
        <v>9141</v>
      </c>
      <c r="L310" s="140" t="n">
        <v>461</v>
      </c>
      <c r="M310" s="83" t="s">
        <v>212</v>
      </c>
      <c r="N310" s="84" t="s">
        <v>213</v>
      </c>
      <c r="O310" s="84" t="s">
        <v>214</v>
      </c>
      <c r="P310" s="84" t="s">
        <v>215</v>
      </c>
      <c r="Q310" s="84" t="s">
        <v>132</v>
      </c>
      <c r="R310" s="141" t="s">
        <v>114</v>
      </c>
      <c r="S310" s="84" t="n">
        <f aca="false">B310/2</f>
        <v>1</v>
      </c>
      <c r="T310" s="84" t="n">
        <f aca="false">C310/2</f>
        <v>92.5</v>
      </c>
      <c r="U310" s="84" t="n">
        <f aca="false">(D310+G310)/2</f>
        <v>67039.5</v>
      </c>
      <c r="V310" s="84" t="n">
        <f aca="false">(E310+H310)/2</f>
        <v>312</v>
      </c>
      <c r="W310" s="85" t="n">
        <f aca="false">SUM(S310:V310)</f>
        <v>67445</v>
      </c>
    </row>
    <row r="311" customFormat="false" ht="12.75" hidden="false" customHeight="false" outlineLevel="0" collapsed="false">
      <c r="A311" s="79" t="s">
        <v>115</v>
      </c>
      <c r="B311" s="80" t="n">
        <v>2</v>
      </c>
      <c r="C311" s="81" t="n">
        <v>185</v>
      </c>
      <c r="D311" s="81" t="n">
        <v>91160</v>
      </c>
      <c r="E311" s="81" t="n">
        <v>550</v>
      </c>
      <c r="F311" s="82" t="n">
        <v>91897</v>
      </c>
      <c r="G311" s="80" t="n">
        <v>44361</v>
      </c>
      <c r="H311" s="81" t="n">
        <v>74</v>
      </c>
      <c r="I311" s="82" t="n">
        <v>44435</v>
      </c>
      <c r="J311" s="139" t="n">
        <v>136332</v>
      </c>
      <c r="K311" s="81" t="n">
        <v>9238</v>
      </c>
      <c r="L311" s="140" t="n">
        <v>466</v>
      </c>
      <c r="M311" s="83" t="s">
        <v>212</v>
      </c>
      <c r="N311" s="84" t="s">
        <v>213</v>
      </c>
      <c r="O311" s="84" t="s">
        <v>214</v>
      </c>
      <c r="P311" s="84" t="s">
        <v>215</v>
      </c>
      <c r="Q311" s="84" t="s">
        <v>132</v>
      </c>
      <c r="R311" s="141" t="s">
        <v>115</v>
      </c>
      <c r="S311" s="84" t="n">
        <f aca="false">B311/2</f>
        <v>1</v>
      </c>
      <c r="T311" s="84" t="n">
        <f aca="false">C311/2</f>
        <v>92.5</v>
      </c>
      <c r="U311" s="84" t="n">
        <f aca="false">(D311+G311)/2</f>
        <v>67760.5</v>
      </c>
      <c r="V311" s="84" t="n">
        <f aca="false">(E311+H311)/2</f>
        <v>312</v>
      </c>
      <c r="W311" s="85" t="n">
        <f aca="false">SUM(S311:V311)</f>
        <v>68166</v>
      </c>
    </row>
    <row r="312" customFormat="false" ht="12.75" hidden="false" customHeight="false" outlineLevel="0" collapsed="false">
      <c r="A312" s="79" t="s">
        <v>116</v>
      </c>
      <c r="B312" s="80" t="n">
        <v>2</v>
      </c>
      <c r="C312" s="81" t="n">
        <v>185</v>
      </c>
      <c r="D312" s="81" t="n">
        <v>92625</v>
      </c>
      <c r="E312" s="81" t="n">
        <v>550</v>
      </c>
      <c r="F312" s="82" t="n">
        <v>93362</v>
      </c>
      <c r="G312" s="80" t="n">
        <v>44361</v>
      </c>
      <c r="H312" s="81" t="n">
        <v>74</v>
      </c>
      <c r="I312" s="82" t="n">
        <v>44435</v>
      </c>
      <c r="J312" s="139" t="n">
        <v>137797</v>
      </c>
      <c r="K312" s="81" t="n">
        <v>9336</v>
      </c>
      <c r="L312" s="140" t="n">
        <v>470</v>
      </c>
      <c r="M312" s="83" t="s">
        <v>212</v>
      </c>
      <c r="N312" s="84" t="s">
        <v>213</v>
      </c>
      <c r="O312" s="84" t="s">
        <v>214</v>
      </c>
      <c r="P312" s="84" t="s">
        <v>215</v>
      </c>
      <c r="Q312" s="84" t="s">
        <v>132</v>
      </c>
      <c r="R312" s="141" t="s">
        <v>116</v>
      </c>
      <c r="S312" s="84" t="n">
        <f aca="false">B312/2</f>
        <v>1</v>
      </c>
      <c r="T312" s="84" t="n">
        <f aca="false">C312/2</f>
        <v>92.5</v>
      </c>
      <c r="U312" s="84" t="n">
        <f aca="false">(D312+G312)/2</f>
        <v>68493</v>
      </c>
      <c r="V312" s="84" t="n">
        <f aca="false">(E312+H312)/2</f>
        <v>312</v>
      </c>
      <c r="W312" s="85" t="n">
        <f aca="false">SUM(S312:V312)</f>
        <v>68898.5</v>
      </c>
    </row>
    <row r="313" customFormat="false" ht="12.75" hidden="false" customHeight="false" outlineLevel="0" collapsed="false">
      <c r="A313" s="79" t="s">
        <v>117</v>
      </c>
      <c r="B313" s="80" t="n">
        <v>2</v>
      </c>
      <c r="C313" s="81" t="n">
        <v>185</v>
      </c>
      <c r="D313" s="81" t="n">
        <v>94113</v>
      </c>
      <c r="E313" s="81" t="n">
        <v>550</v>
      </c>
      <c r="F313" s="82" t="n">
        <v>94850</v>
      </c>
      <c r="G313" s="80" t="n">
        <v>44361</v>
      </c>
      <c r="H313" s="81" t="n">
        <v>74</v>
      </c>
      <c r="I313" s="82" t="n">
        <v>44435</v>
      </c>
      <c r="J313" s="139" t="n">
        <v>139285</v>
      </c>
      <c r="K313" s="81" t="n">
        <v>9436</v>
      </c>
      <c r="L313" s="140" t="n">
        <v>475</v>
      </c>
      <c r="M313" s="83" t="s">
        <v>212</v>
      </c>
      <c r="N313" s="84" t="s">
        <v>213</v>
      </c>
      <c r="O313" s="84" t="s">
        <v>214</v>
      </c>
      <c r="P313" s="84" t="s">
        <v>215</v>
      </c>
      <c r="Q313" s="84" t="s">
        <v>132</v>
      </c>
      <c r="R313" s="141" t="s">
        <v>117</v>
      </c>
      <c r="S313" s="84" t="n">
        <f aca="false">B313/2</f>
        <v>1</v>
      </c>
      <c r="T313" s="84" t="n">
        <f aca="false">C313/2</f>
        <v>92.5</v>
      </c>
      <c r="U313" s="84" t="n">
        <f aca="false">(D313+G313)/2</f>
        <v>69237</v>
      </c>
      <c r="V313" s="84" t="n">
        <f aca="false">(E313+H313)/2</f>
        <v>312</v>
      </c>
      <c r="W313" s="85" t="n">
        <f aca="false">SUM(S313:V313)</f>
        <v>69642.5</v>
      </c>
    </row>
    <row r="314" customFormat="false" ht="12.75" hidden="false" customHeight="false" outlineLevel="0" collapsed="false">
      <c r="A314" s="79" t="n">
        <v>2002</v>
      </c>
      <c r="B314" s="80" t="n">
        <v>282849</v>
      </c>
      <c r="C314" s="81" t="n">
        <v>112176</v>
      </c>
      <c r="D314" s="81" t="n">
        <v>12612</v>
      </c>
      <c r="E314" s="81" t="n">
        <v>86</v>
      </c>
      <c r="F314" s="82" t="n">
        <v>407723</v>
      </c>
      <c r="G314" s="80" t="n">
        <v>7</v>
      </c>
      <c r="H314" s="81" t="n">
        <v>0</v>
      </c>
      <c r="I314" s="82" t="n">
        <v>7</v>
      </c>
      <c r="J314" s="139" t="n">
        <v>407730</v>
      </c>
      <c r="K314" s="81" t="n">
        <v>460385</v>
      </c>
      <c r="L314" s="140" t="n">
        <v>5</v>
      </c>
      <c r="M314" s="83" t="s">
        <v>212</v>
      </c>
      <c r="N314" s="84" t="s">
        <v>213</v>
      </c>
      <c r="O314" s="84" t="s">
        <v>216</v>
      </c>
      <c r="P314" s="84" t="s">
        <v>217</v>
      </c>
      <c r="Q314" s="84" t="s">
        <v>133</v>
      </c>
      <c r="R314" s="141" t="n">
        <v>2002</v>
      </c>
      <c r="S314" s="84" t="n">
        <f aca="false">B314/2</f>
        <v>141424.5</v>
      </c>
      <c r="T314" s="84" t="n">
        <f aca="false">C314/2</f>
        <v>56088</v>
      </c>
      <c r="U314" s="84" t="n">
        <f aca="false">(D314+G314)/2</f>
        <v>6309.5</v>
      </c>
      <c r="V314" s="84" t="n">
        <f aca="false">(E314+H314)/2</f>
        <v>43</v>
      </c>
      <c r="W314" s="85" t="n">
        <f aca="false">SUM(S314:V314)</f>
        <v>203865</v>
      </c>
    </row>
    <row r="315" customFormat="false" ht="12.75" hidden="false" customHeight="false" outlineLevel="0" collapsed="false">
      <c r="A315" s="79" t="n">
        <v>2003</v>
      </c>
      <c r="B315" s="80" t="n">
        <v>269043</v>
      </c>
      <c r="C315" s="81" t="n">
        <v>125193</v>
      </c>
      <c r="D315" s="81" t="n">
        <v>12891</v>
      </c>
      <c r="E315" s="81" t="n">
        <v>78</v>
      </c>
      <c r="F315" s="82" t="n">
        <v>407205</v>
      </c>
      <c r="G315" s="80" t="n">
        <v>145</v>
      </c>
      <c r="H315" s="81" t="n">
        <v>5</v>
      </c>
      <c r="I315" s="82" t="n">
        <v>150</v>
      </c>
      <c r="J315" s="139" t="n">
        <v>407355</v>
      </c>
      <c r="K315" s="81" t="n">
        <v>444080</v>
      </c>
      <c r="L315" s="140" t="n">
        <v>5</v>
      </c>
      <c r="M315" s="83" t="s">
        <v>212</v>
      </c>
      <c r="N315" s="84" t="s">
        <v>213</v>
      </c>
      <c r="O315" s="84" t="s">
        <v>216</v>
      </c>
      <c r="P315" s="84" t="s">
        <v>217</v>
      </c>
      <c r="Q315" s="84" t="s">
        <v>133</v>
      </c>
      <c r="R315" s="141" t="n">
        <v>2003</v>
      </c>
      <c r="S315" s="84" t="n">
        <f aca="false">B315/2</f>
        <v>134521.5</v>
      </c>
      <c r="T315" s="84" t="n">
        <f aca="false">C315/2</f>
        <v>62596.5</v>
      </c>
      <c r="U315" s="84" t="n">
        <f aca="false">(D315+G315)/2</f>
        <v>6518</v>
      </c>
      <c r="V315" s="84" t="n">
        <f aca="false">(E315+H315)/2</f>
        <v>41.5</v>
      </c>
      <c r="W315" s="85" t="n">
        <f aca="false">SUM(S315:V315)</f>
        <v>203677.5</v>
      </c>
    </row>
    <row r="316" customFormat="false" ht="12.75" hidden="false" customHeight="false" outlineLevel="0" collapsed="false">
      <c r="A316" s="79" t="n">
        <v>2004</v>
      </c>
      <c r="B316" s="80" t="n">
        <v>272753</v>
      </c>
      <c r="C316" s="81" t="n">
        <v>147444</v>
      </c>
      <c r="D316" s="81" t="n">
        <v>13404</v>
      </c>
      <c r="E316" s="81" t="n">
        <v>176</v>
      </c>
      <c r="F316" s="82" t="n">
        <v>433777</v>
      </c>
      <c r="G316" s="80" t="n">
        <v>320</v>
      </c>
      <c r="H316" s="81" t="n">
        <v>0</v>
      </c>
      <c r="I316" s="82" t="n">
        <v>320</v>
      </c>
      <c r="J316" s="139" t="n">
        <v>434097</v>
      </c>
      <c r="K316" s="81" t="n">
        <v>476952</v>
      </c>
      <c r="L316" s="140" t="n">
        <v>5</v>
      </c>
      <c r="M316" s="83" t="s">
        <v>212</v>
      </c>
      <c r="N316" s="84" t="s">
        <v>213</v>
      </c>
      <c r="O316" s="84" t="s">
        <v>216</v>
      </c>
      <c r="P316" s="84" t="s">
        <v>217</v>
      </c>
      <c r="Q316" s="84" t="s">
        <v>133</v>
      </c>
      <c r="R316" s="141" t="n">
        <v>2004</v>
      </c>
      <c r="S316" s="84" t="n">
        <f aca="false">B316/2</f>
        <v>136376.5</v>
      </c>
      <c r="T316" s="84" t="n">
        <f aca="false">C316/2</f>
        <v>73722</v>
      </c>
      <c r="U316" s="84" t="n">
        <f aca="false">(D316+G316)/2</f>
        <v>6862</v>
      </c>
      <c r="V316" s="84" t="n">
        <f aca="false">(E316+H316)/2</f>
        <v>88</v>
      </c>
      <c r="W316" s="85" t="n">
        <f aca="false">SUM(S316:V316)</f>
        <v>217048.5</v>
      </c>
    </row>
    <row r="317" customFormat="false" ht="12.75" hidden="false" customHeight="false" outlineLevel="0" collapsed="false">
      <c r="A317" s="79" t="s">
        <v>106</v>
      </c>
      <c r="B317" s="80" t="n">
        <v>264367</v>
      </c>
      <c r="C317" s="81" t="n">
        <v>162265</v>
      </c>
      <c r="D317" s="81" t="n">
        <v>13579</v>
      </c>
      <c r="E317" s="81" t="n">
        <v>66</v>
      </c>
      <c r="F317" s="82" t="n">
        <v>440277</v>
      </c>
      <c r="G317" s="80" t="n">
        <v>438</v>
      </c>
      <c r="H317" s="81" t="n">
        <v>174</v>
      </c>
      <c r="I317" s="82" t="n">
        <v>612</v>
      </c>
      <c r="J317" s="139" t="n">
        <v>440889</v>
      </c>
      <c r="K317" s="81" t="n">
        <v>492314</v>
      </c>
      <c r="L317" s="140" t="n">
        <v>5</v>
      </c>
      <c r="M317" s="83" t="s">
        <v>212</v>
      </c>
      <c r="N317" s="84" t="s">
        <v>213</v>
      </c>
      <c r="O317" s="84" t="s">
        <v>216</v>
      </c>
      <c r="P317" s="84" t="s">
        <v>217</v>
      </c>
      <c r="Q317" s="84" t="s">
        <v>133</v>
      </c>
      <c r="R317" s="141" t="s">
        <v>106</v>
      </c>
      <c r="S317" s="84" t="n">
        <f aca="false">B317/2</f>
        <v>132183.5</v>
      </c>
      <c r="T317" s="84" t="n">
        <f aca="false">C317/2</f>
        <v>81132.5</v>
      </c>
      <c r="U317" s="84" t="n">
        <f aca="false">(D317+G317)/2</f>
        <v>7008.5</v>
      </c>
      <c r="V317" s="84" t="n">
        <f aca="false">(E317+H317)/2</f>
        <v>120</v>
      </c>
      <c r="W317" s="85" t="n">
        <f aca="false">SUM(S317:V317)</f>
        <v>220444.5</v>
      </c>
    </row>
    <row r="318" customFormat="false" ht="12.75" hidden="false" customHeight="false" outlineLevel="0" collapsed="false">
      <c r="A318" s="79" t="s">
        <v>32</v>
      </c>
      <c r="B318" s="80" t="n">
        <v>271769</v>
      </c>
      <c r="C318" s="81" t="n">
        <v>167619</v>
      </c>
      <c r="D318" s="81" t="n">
        <v>14277</v>
      </c>
      <c r="E318" s="81" t="n">
        <v>66</v>
      </c>
      <c r="F318" s="82" t="n">
        <v>453731</v>
      </c>
      <c r="G318" s="80" t="n">
        <v>438</v>
      </c>
      <c r="H318" s="81" t="n">
        <v>174</v>
      </c>
      <c r="I318" s="82" t="n">
        <v>612</v>
      </c>
      <c r="J318" s="139" t="n">
        <v>454343</v>
      </c>
      <c r="K318" s="81" t="n">
        <v>506127</v>
      </c>
      <c r="L318" s="140" t="n">
        <v>5</v>
      </c>
      <c r="M318" s="83" t="s">
        <v>212</v>
      </c>
      <c r="N318" s="84" t="s">
        <v>213</v>
      </c>
      <c r="O318" s="84" t="s">
        <v>216</v>
      </c>
      <c r="P318" s="84" t="s">
        <v>217</v>
      </c>
      <c r="Q318" s="84" t="s">
        <v>133</v>
      </c>
      <c r="R318" s="141" t="s">
        <v>32</v>
      </c>
      <c r="S318" s="84" t="n">
        <f aca="false">B318/2</f>
        <v>135884.5</v>
      </c>
      <c r="T318" s="84" t="n">
        <f aca="false">C318/2</f>
        <v>83809.5</v>
      </c>
      <c r="U318" s="84" t="n">
        <f aca="false">(D318+G318)/2</f>
        <v>7357.5</v>
      </c>
      <c r="V318" s="84" t="n">
        <f aca="false">(E318+H318)/2</f>
        <v>120</v>
      </c>
      <c r="W318" s="85" t="n">
        <f aca="false">SUM(S318:V318)</f>
        <v>227171.5</v>
      </c>
    </row>
    <row r="319" customFormat="false" ht="12.75" hidden="false" customHeight="false" outlineLevel="0" collapsed="false">
      <c r="A319" s="79" t="s">
        <v>33</v>
      </c>
      <c r="B319" s="80" t="n">
        <v>276932</v>
      </c>
      <c r="C319" s="81" t="n">
        <v>171809</v>
      </c>
      <c r="D319" s="81" t="n">
        <v>15011</v>
      </c>
      <c r="E319" s="81" t="n">
        <v>66</v>
      </c>
      <c r="F319" s="82" t="n">
        <v>463818</v>
      </c>
      <c r="G319" s="80" t="n">
        <v>438</v>
      </c>
      <c r="H319" s="81" t="n">
        <v>174</v>
      </c>
      <c r="I319" s="82" t="n">
        <v>612</v>
      </c>
      <c r="J319" s="139" t="n">
        <v>464430</v>
      </c>
      <c r="K319" s="81" t="n">
        <v>517063</v>
      </c>
      <c r="L319" s="140" t="n">
        <v>5</v>
      </c>
      <c r="M319" s="83" t="s">
        <v>212</v>
      </c>
      <c r="N319" s="84" t="s">
        <v>213</v>
      </c>
      <c r="O319" s="84" t="s">
        <v>216</v>
      </c>
      <c r="P319" s="84" t="s">
        <v>217</v>
      </c>
      <c r="Q319" s="84" t="s">
        <v>133</v>
      </c>
      <c r="R319" s="141" t="s">
        <v>33</v>
      </c>
      <c r="S319" s="84" t="n">
        <f aca="false">B319/2</f>
        <v>138466</v>
      </c>
      <c r="T319" s="84" t="n">
        <f aca="false">C319/2</f>
        <v>85904.5</v>
      </c>
      <c r="U319" s="84" t="n">
        <f aca="false">(D319+G319)/2</f>
        <v>7724.5</v>
      </c>
      <c r="V319" s="84" t="n">
        <f aca="false">(E319+H319)/2</f>
        <v>120</v>
      </c>
      <c r="W319" s="85" t="n">
        <f aca="false">SUM(S319:V319)</f>
        <v>232215</v>
      </c>
    </row>
    <row r="320" customFormat="false" ht="12.75" hidden="false" customHeight="false" outlineLevel="0" collapsed="false">
      <c r="A320" s="79" t="s">
        <v>34</v>
      </c>
      <c r="B320" s="80" t="n">
        <v>282748</v>
      </c>
      <c r="C320" s="81" t="n">
        <v>176104</v>
      </c>
      <c r="D320" s="81" t="n">
        <v>15782</v>
      </c>
      <c r="E320" s="81" t="n">
        <v>66</v>
      </c>
      <c r="F320" s="82" t="n">
        <v>474700</v>
      </c>
      <c r="G320" s="80" t="n">
        <v>438</v>
      </c>
      <c r="H320" s="81" t="n">
        <v>174</v>
      </c>
      <c r="I320" s="82" t="n">
        <v>612</v>
      </c>
      <c r="J320" s="139" t="n">
        <v>475312</v>
      </c>
      <c r="K320" s="81" t="n">
        <v>528926</v>
      </c>
      <c r="L320" s="140" t="n">
        <v>6</v>
      </c>
      <c r="M320" s="83" t="s">
        <v>212</v>
      </c>
      <c r="N320" s="84" t="s">
        <v>213</v>
      </c>
      <c r="O320" s="84" t="s">
        <v>216</v>
      </c>
      <c r="P320" s="84" t="s">
        <v>217</v>
      </c>
      <c r="Q320" s="84" t="s">
        <v>133</v>
      </c>
      <c r="R320" s="141" t="s">
        <v>34</v>
      </c>
      <c r="S320" s="84" t="n">
        <f aca="false">B320/2</f>
        <v>141374</v>
      </c>
      <c r="T320" s="84" t="n">
        <f aca="false">C320/2</f>
        <v>88052</v>
      </c>
      <c r="U320" s="84" t="n">
        <f aca="false">(D320+G320)/2</f>
        <v>8110</v>
      </c>
      <c r="V320" s="84" t="n">
        <f aca="false">(E320+H320)/2</f>
        <v>120</v>
      </c>
      <c r="W320" s="85" t="n">
        <f aca="false">SUM(S320:V320)</f>
        <v>237656</v>
      </c>
    </row>
    <row r="321" customFormat="false" ht="12.75" hidden="false" customHeight="false" outlineLevel="0" collapsed="false">
      <c r="A321" s="79" t="s">
        <v>35</v>
      </c>
      <c r="B321" s="80" t="n">
        <v>288685</v>
      </c>
      <c r="C321" s="81" t="n">
        <v>180507</v>
      </c>
      <c r="D321" s="81" t="n">
        <v>16593</v>
      </c>
      <c r="E321" s="81" t="n">
        <v>66</v>
      </c>
      <c r="F321" s="82" t="n">
        <v>485851</v>
      </c>
      <c r="G321" s="80" t="n">
        <v>438</v>
      </c>
      <c r="H321" s="81" t="n">
        <v>174</v>
      </c>
      <c r="I321" s="82" t="n">
        <v>612</v>
      </c>
      <c r="J321" s="139" t="n">
        <v>486463</v>
      </c>
      <c r="K321" s="81" t="n">
        <v>541484</v>
      </c>
      <c r="L321" s="140" t="n">
        <v>6</v>
      </c>
      <c r="M321" s="83" t="s">
        <v>212</v>
      </c>
      <c r="N321" s="84" t="s">
        <v>213</v>
      </c>
      <c r="O321" s="84" t="s">
        <v>216</v>
      </c>
      <c r="P321" s="84" t="s">
        <v>217</v>
      </c>
      <c r="Q321" s="84" t="s">
        <v>133</v>
      </c>
      <c r="R321" s="141" t="s">
        <v>35</v>
      </c>
      <c r="S321" s="84" t="n">
        <f aca="false">B321/2</f>
        <v>144342.5</v>
      </c>
      <c r="T321" s="84" t="n">
        <f aca="false">C321/2</f>
        <v>90253.5</v>
      </c>
      <c r="U321" s="84" t="n">
        <f aca="false">(D321+G321)/2</f>
        <v>8515.5</v>
      </c>
      <c r="V321" s="84" t="n">
        <f aca="false">(E321+H321)/2</f>
        <v>120</v>
      </c>
      <c r="W321" s="85" t="n">
        <f aca="false">SUM(S321:V321)</f>
        <v>243231.5</v>
      </c>
    </row>
    <row r="322" customFormat="false" ht="12.75" hidden="false" customHeight="false" outlineLevel="0" collapsed="false">
      <c r="A322" s="79" t="s">
        <v>107</v>
      </c>
      <c r="B322" s="80" t="n">
        <v>294748</v>
      </c>
      <c r="C322" s="81" t="n">
        <v>185020</v>
      </c>
      <c r="D322" s="81" t="n">
        <v>17446</v>
      </c>
      <c r="E322" s="81" t="n">
        <v>66</v>
      </c>
      <c r="F322" s="82" t="n">
        <v>497280</v>
      </c>
      <c r="G322" s="80" t="n">
        <v>438</v>
      </c>
      <c r="H322" s="81" t="n">
        <v>174</v>
      </c>
      <c r="I322" s="82" t="n">
        <v>612</v>
      </c>
      <c r="J322" s="139" t="n">
        <v>497892</v>
      </c>
      <c r="K322" s="81" t="n">
        <v>554509</v>
      </c>
      <c r="L322" s="140" t="n">
        <v>6</v>
      </c>
      <c r="M322" s="83" t="s">
        <v>212</v>
      </c>
      <c r="N322" s="84" t="s">
        <v>213</v>
      </c>
      <c r="O322" s="84" t="s">
        <v>216</v>
      </c>
      <c r="P322" s="84" t="s">
        <v>217</v>
      </c>
      <c r="Q322" s="84" t="s">
        <v>133</v>
      </c>
      <c r="R322" s="141" t="s">
        <v>107</v>
      </c>
      <c r="S322" s="84" t="n">
        <f aca="false">B322/2</f>
        <v>147374</v>
      </c>
      <c r="T322" s="84" t="n">
        <f aca="false">C322/2</f>
        <v>92510</v>
      </c>
      <c r="U322" s="84" t="n">
        <f aca="false">(D322+G322)/2</f>
        <v>8942</v>
      </c>
      <c r="V322" s="84" t="n">
        <f aca="false">(E322+H322)/2</f>
        <v>120</v>
      </c>
      <c r="W322" s="85" t="n">
        <f aca="false">SUM(S322:V322)</f>
        <v>248946</v>
      </c>
    </row>
    <row r="323" customFormat="false" ht="12.75" hidden="false" customHeight="false" outlineLevel="0" collapsed="false">
      <c r="A323" s="79" t="s">
        <v>108</v>
      </c>
      <c r="B323" s="80" t="n">
        <v>300937</v>
      </c>
      <c r="C323" s="81" t="n">
        <v>189645</v>
      </c>
      <c r="D323" s="81" t="n">
        <v>18342</v>
      </c>
      <c r="E323" s="81" t="n">
        <v>66</v>
      </c>
      <c r="F323" s="82" t="n">
        <v>508990</v>
      </c>
      <c r="G323" s="80" t="n">
        <v>438</v>
      </c>
      <c r="H323" s="81" t="n">
        <v>174</v>
      </c>
      <c r="I323" s="82" t="n">
        <v>612</v>
      </c>
      <c r="J323" s="139" t="n">
        <v>509602</v>
      </c>
      <c r="K323" s="81" t="n">
        <v>567894</v>
      </c>
      <c r="L323" s="140" t="n">
        <v>6</v>
      </c>
      <c r="M323" s="83" t="s">
        <v>212</v>
      </c>
      <c r="N323" s="84" t="s">
        <v>213</v>
      </c>
      <c r="O323" s="84" t="s">
        <v>216</v>
      </c>
      <c r="P323" s="84" t="s">
        <v>217</v>
      </c>
      <c r="Q323" s="84" t="s">
        <v>133</v>
      </c>
      <c r="R323" s="141" t="s">
        <v>108</v>
      </c>
      <c r="S323" s="84" t="n">
        <f aca="false">B323/2</f>
        <v>150468.5</v>
      </c>
      <c r="T323" s="84" t="n">
        <f aca="false">C323/2</f>
        <v>94822.5</v>
      </c>
      <c r="U323" s="84" t="n">
        <f aca="false">(D323+G323)/2</f>
        <v>9390</v>
      </c>
      <c r="V323" s="84" t="n">
        <f aca="false">(E323+H323)/2</f>
        <v>120</v>
      </c>
      <c r="W323" s="85" t="n">
        <f aca="false">SUM(S323:V323)</f>
        <v>254801</v>
      </c>
    </row>
    <row r="324" customFormat="false" ht="12.75" hidden="false" customHeight="false" outlineLevel="0" collapsed="false">
      <c r="A324" s="79" t="s">
        <v>109</v>
      </c>
      <c r="B324" s="80" t="n">
        <v>307257</v>
      </c>
      <c r="C324" s="81" t="n">
        <v>194386</v>
      </c>
      <c r="D324" s="81" t="n">
        <v>19285</v>
      </c>
      <c r="E324" s="81" t="n">
        <v>66</v>
      </c>
      <c r="F324" s="82" t="n">
        <v>520994</v>
      </c>
      <c r="G324" s="80" t="n">
        <v>438</v>
      </c>
      <c r="H324" s="81" t="n">
        <v>174</v>
      </c>
      <c r="I324" s="82" t="n">
        <v>612</v>
      </c>
      <c r="J324" s="139" t="n">
        <v>521606</v>
      </c>
      <c r="K324" s="81" t="n">
        <v>581633</v>
      </c>
      <c r="L324" s="140" t="n">
        <v>6</v>
      </c>
      <c r="M324" s="83" t="s">
        <v>212</v>
      </c>
      <c r="N324" s="84" t="s">
        <v>213</v>
      </c>
      <c r="O324" s="84" t="s">
        <v>216</v>
      </c>
      <c r="P324" s="84" t="s">
        <v>217</v>
      </c>
      <c r="Q324" s="84" t="s">
        <v>133</v>
      </c>
      <c r="R324" s="141" t="s">
        <v>109</v>
      </c>
      <c r="S324" s="84" t="n">
        <f aca="false">B324/2</f>
        <v>153628.5</v>
      </c>
      <c r="T324" s="84" t="n">
        <f aca="false">C324/2</f>
        <v>97193</v>
      </c>
      <c r="U324" s="84" t="n">
        <f aca="false">(D324+G324)/2</f>
        <v>9861.5</v>
      </c>
      <c r="V324" s="84" t="n">
        <f aca="false">(E324+H324)/2</f>
        <v>120</v>
      </c>
      <c r="W324" s="85" t="n">
        <f aca="false">SUM(S324:V324)</f>
        <v>260803</v>
      </c>
    </row>
    <row r="325" customFormat="false" ht="12.75" hidden="false" customHeight="false" outlineLevel="0" collapsed="false">
      <c r="A325" s="79" t="s">
        <v>110</v>
      </c>
      <c r="B325" s="80" t="n">
        <v>313709</v>
      </c>
      <c r="C325" s="81" t="n">
        <v>199246</v>
      </c>
      <c r="D325" s="81" t="n">
        <v>20276</v>
      </c>
      <c r="E325" s="81" t="n">
        <v>66</v>
      </c>
      <c r="F325" s="82" t="n">
        <v>533297</v>
      </c>
      <c r="G325" s="80" t="n">
        <v>438</v>
      </c>
      <c r="H325" s="81" t="n">
        <v>174</v>
      </c>
      <c r="I325" s="82" t="n">
        <v>612</v>
      </c>
      <c r="J325" s="139" t="n">
        <v>533909</v>
      </c>
      <c r="K325" s="81" t="n">
        <v>595702</v>
      </c>
      <c r="L325" s="140" t="n">
        <v>6</v>
      </c>
      <c r="M325" s="83" t="s">
        <v>212</v>
      </c>
      <c r="N325" s="84" t="s">
        <v>213</v>
      </c>
      <c r="O325" s="84" t="s">
        <v>216</v>
      </c>
      <c r="P325" s="84" t="s">
        <v>217</v>
      </c>
      <c r="Q325" s="84" t="s">
        <v>133</v>
      </c>
      <c r="R325" s="141" t="s">
        <v>110</v>
      </c>
      <c r="S325" s="84" t="n">
        <f aca="false">B325/2</f>
        <v>156854.5</v>
      </c>
      <c r="T325" s="84" t="n">
        <f aca="false">C325/2</f>
        <v>99623</v>
      </c>
      <c r="U325" s="84" t="n">
        <f aca="false">(D325+G325)/2</f>
        <v>10357</v>
      </c>
      <c r="V325" s="84" t="n">
        <f aca="false">(E325+H325)/2</f>
        <v>120</v>
      </c>
      <c r="W325" s="85" t="n">
        <f aca="false">SUM(S325:V325)</f>
        <v>266954.5</v>
      </c>
    </row>
    <row r="326" customFormat="false" ht="12.75" hidden="false" customHeight="false" outlineLevel="0" collapsed="false">
      <c r="A326" s="79" t="s">
        <v>111</v>
      </c>
      <c r="B326" s="80" t="n">
        <v>320297</v>
      </c>
      <c r="C326" s="81" t="n">
        <v>204227</v>
      </c>
      <c r="D326" s="81" t="n">
        <v>21318</v>
      </c>
      <c r="E326" s="81" t="n">
        <v>66</v>
      </c>
      <c r="F326" s="82" t="n">
        <v>545908</v>
      </c>
      <c r="G326" s="80" t="n">
        <v>438</v>
      </c>
      <c r="H326" s="81" t="n">
        <v>174</v>
      </c>
      <c r="I326" s="82" t="n">
        <v>612</v>
      </c>
      <c r="J326" s="139" t="n">
        <v>546520</v>
      </c>
      <c r="K326" s="81" t="n">
        <v>610103</v>
      </c>
      <c r="L326" s="140" t="n">
        <v>7</v>
      </c>
      <c r="M326" s="83" t="s">
        <v>212</v>
      </c>
      <c r="N326" s="84" t="s">
        <v>213</v>
      </c>
      <c r="O326" s="84" t="s">
        <v>216</v>
      </c>
      <c r="P326" s="84" t="s">
        <v>217</v>
      </c>
      <c r="Q326" s="84" t="s">
        <v>133</v>
      </c>
      <c r="R326" s="141" t="s">
        <v>111</v>
      </c>
      <c r="S326" s="84" t="n">
        <f aca="false">B326/2</f>
        <v>160148.5</v>
      </c>
      <c r="T326" s="84" t="n">
        <f aca="false">C326/2</f>
        <v>102113.5</v>
      </c>
      <c r="U326" s="84" t="n">
        <f aca="false">(D326+G326)/2</f>
        <v>10878</v>
      </c>
      <c r="V326" s="84" t="n">
        <f aca="false">(E326+H326)/2</f>
        <v>120</v>
      </c>
      <c r="W326" s="85" t="n">
        <f aca="false">SUM(S326:V326)</f>
        <v>273260</v>
      </c>
    </row>
    <row r="327" customFormat="false" ht="12.75" hidden="false" customHeight="false" outlineLevel="0" collapsed="false">
      <c r="A327" s="79" t="s">
        <v>112</v>
      </c>
      <c r="B327" s="80" t="n">
        <v>327024</v>
      </c>
      <c r="C327" s="81" t="n">
        <v>209333</v>
      </c>
      <c r="D327" s="81" t="n">
        <v>21849</v>
      </c>
      <c r="E327" s="81" t="n">
        <v>66</v>
      </c>
      <c r="F327" s="82" t="n">
        <v>558272</v>
      </c>
      <c r="G327" s="80" t="n">
        <v>438</v>
      </c>
      <c r="H327" s="81" t="n">
        <v>174</v>
      </c>
      <c r="I327" s="82" t="n">
        <v>612</v>
      </c>
      <c r="J327" s="139" t="n">
        <v>558884</v>
      </c>
      <c r="K327" s="81" t="n">
        <v>624282</v>
      </c>
      <c r="L327" s="140" t="n">
        <v>7</v>
      </c>
      <c r="M327" s="83" t="s">
        <v>212</v>
      </c>
      <c r="N327" s="84" t="s">
        <v>213</v>
      </c>
      <c r="O327" s="84" t="s">
        <v>216</v>
      </c>
      <c r="P327" s="84" t="s">
        <v>217</v>
      </c>
      <c r="Q327" s="84" t="s">
        <v>133</v>
      </c>
      <c r="R327" s="141" t="s">
        <v>112</v>
      </c>
      <c r="S327" s="84" t="n">
        <f aca="false">B327/2</f>
        <v>163512</v>
      </c>
      <c r="T327" s="84" t="n">
        <f aca="false">C327/2</f>
        <v>104666.5</v>
      </c>
      <c r="U327" s="84" t="n">
        <f aca="false">(D327+G327)/2</f>
        <v>11143.5</v>
      </c>
      <c r="V327" s="84" t="n">
        <f aca="false">(E327+H327)/2</f>
        <v>120</v>
      </c>
      <c r="W327" s="85" t="n">
        <f aca="false">SUM(S327:V327)</f>
        <v>279442</v>
      </c>
    </row>
    <row r="328" customFormat="false" ht="12.75" hidden="false" customHeight="false" outlineLevel="0" collapsed="false">
      <c r="A328" s="79" t="s">
        <v>113</v>
      </c>
      <c r="B328" s="80" t="n">
        <v>333891</v>
      </c>
      <c r="C328" s="81" t="n">
        <v>214566</v>
      </c>
      <c r="D328" s="81" t="n">
        <v>22392</v>
      </c>
      <c r="E328" s="81" t="n">
        <v>66</v>
      </c>
      <c r="F328" s="82" t="n">
        <v>570915</v>
      </c>
      <c r="G328" s="80" t="n">
        <v>438</v>
      </c>
      <c r="H328" s="81" t="n">
        <v>174</v>
      </c>
      <c r="I328" s="82" t="n">
        <v>612</v>
      </c>
      <c r="J328" s="139" t="n">
        <v>571527</v>
      </c>
      <c r="K328" s="81" t="n">
        <v>638724</v>
      </c>
      <c r="L328" s="140" t="n">
        <v>7</v>
      </c>
      <c r="M328" s="83" t="s">
        <v>212</v>
      </c>
      <c r="N328" s="84" t="s">
        <v>213</v>
      </c>
      <c r="O328" s="84" t="s">
        <v>216</v>
      </c>
      <c r="P328" s="84" t="s">
        <v>217</v>
      </c>
      <c r="Q328" s="84" t="s">
        <v>133</v>
      </c>
      <c r="R328" s="141" t="s">
        <v>113</v>
      </c>
      <c r="S328" s="84" t="n">
        <f aca="false">B328/2</f>
        <v>166945.5</v>
      </c>
      <c r="T328" s="84" t="n">
        <f aca="false">C328/2</f>
        <v>107283</v>
      </c>
      <c r="U328" s="84" t="n">
        <f aca="false">(D328+G328)/2</f>
        <v>11415</v>
      </c>
      <c r="V328" s="84" t="n">
        <f aca="false">(E328+H328)/2</f>
        <v>120</v>
      </c>
      <c r="W328" s="85" t="n">
        <f aca="false">SUM(S328:V328)</f>
        <v>285763.5</v>
      </c>
    </row>
    <row r="329" customFormat="false" ht="12.75" hidden="false" customHeight="false" outlineLevel="0" collapsed="false">
      <c r="A329" s="79" t="s">
        <v>114</v>
      </c>
      <c r="B329" s="80" t="n">
        <v>340903</v>
      </c>
      <c r="C329" s="81" t="n">
        <v>219930</v>
      </c>
      <c r="D329" s="81" t="n">
        <v>22950</v>
      </c>
      <c r="E329" s="81" t="n">
        <v>66</v>
      </c>
      <c r="F329" s="82" t="n">
        <v>583849</v>
      </c>
      <c r="G329" s="80" t="n">
        <v>438</v>
      </c>
      <c r="H329" s="81" t="n">
        <v>174</v>
      </c>
      <c r="I329" s="82" t="n">
        <v>612</v>
      </c>
      <c r="J329" s="139" t="n">
        <v>584461</v>
      </c>
      <c r="K329" s="81" t="n">
        <v>653485</v>
      </c>
      <c r="L329" s="140" t="n">
        <v>7</v>
      </c>
      <c r="M329" s="83" t="s">
        <v>212</v>
      </c>
      <c r="N329" s="84" t="s">
        <v>213</v>
      </c>
      <c r="O329" s="84" t="s">
        <v>216</v>
      </c>
      <c r="P329" s="84" t="s">
        <v>217</v>
      </c>
      <c r="Q329" s="84" t="s">
        <v>133</v>
      </c>
      <c r="R329" s="141" t="s">
        <v>114</v>
      </c>
      <c r="S329" s="84" t="n">
        <f aca="false">B329/2</f>
        <v>170451.5</v>
      </c>
      <c r="T329" s="84" t="n">
        <f aca="false">C329/2</f>
        <v>109965</v>
      </c>
      <c r="U329" s="84" t="n">
        <f aca="false">(D329+G329)/2</f>
        <v>11694</v>
      </c>
      <c r="V329" s="84" t="n">
        <f aca="false">(E329+H329)/2</f>
        <v>120</v>
      </c>
      <c r="W329" s="85" t="n">
        <f aca="false">SUM(S329:V329)</f>
        <v>292230.5</v>
      </c>
    </row>
    <row r="330" customFormat="false" ht="12.75" hidden="false" customHeight="false" outlineLevel="0" collapsed="false">
      <c r="A330" s="79" t="s">
        <v>115</v>
      </c>
      <c r="B330" s="80" t="n">
        <v>348062</v>
      </c>
      <c r="C330" s="81" t="n">
        <v>225428</v>
      </c>
      <c r="D330" s="81" t="n">
        <v>23521</v>
      </c>
      <c r="E330" s="81" t="n">
        <v>66</v>
      </c>
      <c r="F330" s="82" t="n">
        <v>597077</v>
      </c>
      <c r="G330" s="80" t="n">
        <v>438</v>
      </c>
      <c r="H330" s="81" t="n">
        <v>174</v>
      </c>
      <c r="I330" s="82" t="n">
        <v>612</v>
      </c>
      <c r="J330" s="139" t="n">
        <v>597689</v>
      </c>
      <c r="K330" s="81" t="n">
        <v>668590</v>
      </c>
      <c r="L330" s="140" t="n">
        <v>8</v>
      </c>
      <c r="M330" s="83" t="s">
        <v>212</v>
      </c>
      <c r="N330" s="84" t="s">
        <v>213</v>
      </c>
      <c r="O330" s="84" t="s">
        <v>216</v>
      </c>
      <c r="P330" s="84" t="s">
        <v>217</v>
      </c>
      <c r="Q330" s="84" t="s">
        <v>133</v>
      </c>
      <c r="R330" s="141" t="s">
        <v>115</v>
      </c>
      <c r="S330" s="84" t="n">
        <f aca="false">B330/2</f>
        <v>174031</v>
      </c>
      <c r="T330" s="84" t="n">
        <f aca="false">C330/2</f>
        <v>112714</v>
      </c>
      <c r="U330" s="84" t="n">
        <f aca="false">(D330+G330)/2</f>
        <v>11979.5</v>
      </c>
      <c r="V330" s="84" t="n">
        <f aca="false">(E330+H330)/2</f>
        <v>120</v>
      </c>
      <c r="W330" s="85" t="n">
        <f aca="false">SUM(S330:V330)</f>
        <v>298844.5</v>
      </c>
    </row>
    <row r="331" customFormat="false" ht="12.75" hidden="false" customHeight="false" outlineLevel="0" collapsed="false">
      <c r="A331" s="79" t="s">
        <v>116</v>
      </c>
      <c r="B331" s="80" t="n">
        <v>355371</v>
      </c>
      <c r="C331" s="81" t="n">
        <v>231064</v>
      </c>
      <c r="D331" s="81" t="n">
        <v>24106</v>
      </c>
      <c r="E331" s="81" t="n">
        <v>66</v>
      </c>
      <c r="F331" s="82" t="n">
        <v>610607</v>
      </c>
      <c r="G331" s="80" t="n">
        <v>438</v>
      </c>
      <c r="H331" s="81" t="n">
        <v>174</v>
      </c>
      <c r="I331" s="82" t="n">
        <v>612</v>
      </c>
      <c r="J331" s="139" t="n">
        <v>611219</v>
      </c>
      <c r="K331" s="81" t="n">
        <v>684048</v>
      </c>
      <c r="L331" s="140" t="n">
        <v>8</v>
      </c>
      <c r="M331" s="83" t="s">
        <v>212</v>
      </c>
      <c r="N331" s="84" t="s">
        <v>213</v>
      </c>
      <c r="O331" s="84" t="s">
        <v>216</v>
      </c>
      <c r="P331" s="84" t="s">
        <v>217</v>
      </c>
      <c r="Q331" s="84" t="s">
        <v>133</v>
      </c>
      <c r="R331" s="141" t="s">
        <v>116</v>
      </c>
      <c r="S331" s="84" t="n">
        <f aca="false">B331/2</f>
        <v>177685.5</v>
      </c>
      <c r="T331" s="84" t="n">
        <f aca="false">C331/2</f>
        <v>115532</v>
      </c>
      <c r="U331" s="84" t="n">
        <f aca="false">(D331+G331)/2</f>
        <v>12272</v>
      </c>
      <c r="V331" s="84" t="n">
        <f aca="false">(E331+H331)/2</f>
        <v>120</v>
      </c>
      <c r="W331" s="85" t="n">
        <f aca="false">SUM(S331:V331)</f>
        <v>305609.5</v>
      </c>
    </row>
    <row r="332" customFormat="false" ht="12.75" hidden="false" customHeight="false" outlineLevel="0" collapsed="false">
      <c r="A332" s="79" t="s">
        <v>117</v>
      </c>
      <c r="B332" s="80" t="n">
        <v>362834</v>
      </c>
      <c r="C332" s="81" t="n">
        <v>236841</v>
      </c>
      <c r="D332" s="81" t="n">
        <v>24706</v>
      </c>
      <c r="E332" s="81" t="n">
        <v>66</v>
      </c>
      <c r="F332" s="82" t="n">
        <v>624447</v>
      </c>
      <c r="G332" s="80" t="n">
        <v>438</v>
      </c>
      <c r="H332" s="81" t="n">
        <v>174</v>
      </c>
      <c r="I332" s="82" t="n">
        <v>612</v>
      </c>
      <c r="J332" s="139" t="n">
        <v>625059</v>
      </c>
      <c r="K332" s="81" t="n">
        <v>699870</v>
      </c>
      <c r="L332" s="140" t="n">
        <v>8</v>
      </c>
      <c r="M332" s="83" t="s">
        <v>212</v>
      </c>
      <c r="N332" s="84" t="s">
        <v>213</v>
      </c>
      <c r="O332" s="84" t="s">
        <v>216</v>
      </c>
      <c r="P332" s="84" t="s">
        <v>217</v>
      </c>
      <c r="Q332" s="84" t="s">
        <v>133</v>
      </c>
      <c r="R332" s="141" t="s">
        <v>117</v>
      </c>
      <c r="S332" s="84" t="n">
        <f aca="false">B332/2</f>
        <v>181417</v>
      </c>
      <c r="T332" s="84" t="n">
        <f aca="false">C332/2</f>
        <v>118420.5</v>
      </c>
      <c r="U332" s="84" t="n">
        <f aca="false">(D332+G332)/2</f>
        <v>12572</v>
      </c>
      <c r="V332" s="84" t="n">
        <f aca="false">(E332+H332)/2</f>
        <v>120</v>
      </c>
      <c r="W332" s="85" t="n">
        <f aca="false">SUM(S332:V332)</f>
        <v>312529.5</v>
      </c>
    </row>
    <row r="333" customFormat="false" ht="12.75" hidden="false" customHeight="false" outlineLevel="0" collapsed="false">
      <c r="A333" s="79" t="n">
        <v>2002</v>
      </c>
      <c r="B333" s="80" t="n">
        <v>0</v>
      </c>
      <c r="C333" s="81" t="n">
        <v>0</v>
      </c>
      <c r="D333" s="81" t="n">
        <v>4134</v>
      </c>
      <c r="E333" s="81" t="n">
        <v>0</v>
      </c>
      <c r="F333" s="82" t="n">
        <v>4134</v>
      </c>
      <c r="G333" s="80" t="n">
        <v>30000</v>
      </c>
      <c r="H333" s="81" t="n">
        <v>0</v>
      </c>
      <c r="I333" s="82" t="n">
        <v>30000</v>
      </c>
      <c r="J333" s="139" t="n">
        <v>34134</v>
      </c>
      <c r="K333" s="81" t="n">
        <v>0</v>
      </c>
      <c r="L333" s="140" t="n">
        <v>146</v>
      </c>
      <c r="M333" s="83" t="s">
        <v>69</v>
      </c>
      <c r="N333" s="84" t="s">
        <v>70</v>
      </c>
      <c r="O333" s="84" t="s">
        <v>218</v>
      </c>
      <c r="P333" s="84" t="s">
        <v>219</v>
      </c>
      <c r="Q333" s="84" t="s">
        <v>134</v>
      </c>
      <c r="R333" s="141" t="n">
        <v>2002</v>
      </c>
      <c r="S333" s="84" t="n">
        <f aca="false">B333/2</f>
        <v>0</v>
      </c>
      <c r="T333" s="84" t="n">
        <f aca="false">C333/2</f>
        <v>0</v>
      </c>
      <c r="U333" s="84" t="n">
        <f aca="false">(D333+G333)/2</f>
        <v>17067</v>
      </c>
      <c r="V333" s="84" t="n">
        <f aca="false">(E333+H333)/2</f>
        <v>0</v>
      </c>
      <c r="W333" s="85" t="n">
        <f aca="false">SUM(S333:V333)</f>
        <v>17067</v>
      </c>
    </row>
    <row r="334" customFormat="false" ht="12.75" hidden="false" customHeight="false" outlineLevel="0" collapsed="false">
      <c r="A334" s="79" t="n">
        <v>2003</v>
      </c>
      <c r="B334" s="80" t="n">
        <v>0</v>
      </c>
      <c r="C334" s="81" t="n">
        <v>0</v>
      </c>
      <c r="D334" s="81" t="n">
        <v>4134</v>
      </c>
      <c r="E334" s="81" t="n">
        <v>0</v>
      </c>
      <c r="F334" s="82" t="n">
        <v>4134</v>
      </c>
      <c r="G334" s="80" t="n">
        <v>30000</v>
      </c>
      <c r="H334" s="81" t="n">
        <v>0</v>
      </c>
      <c r="I334" s="82" t="n">
        <v>30000</v>
      </c>
      <c r="J334" s="139" t="n">
        <v>34134</v>
      </c>
      <c r="K334" s="81" t="n">
        <v>0</v>
      </c>
      <c r="L334" s="140" t="n">
        <v>145</v>
      </c>
      <c r="M334" s="83" t="s">
        <v>69</v>
      </c>
      <c r="N334" s="84" t="s">
        <v>70</v>
      </c>
      <c r="O334" s="84" t="s">
        <v>218</v>
      </c>
      <c r="P334" s="84" t="s">
        <v>219</v>
      </c>
      <c r="Q334" s="84" t="s">
        <v>134</v>
      </c>
      <c r="R334" s="141" t="n">
        <v>2003</v>
      </c>
      <c r="S334" s="84" t="n">
        <f aca="false">B334/2</f>
        <v>0</v>
      </c>
      <c r="T334" s="84" t="n">
        <f aca="false">C334/2</f>
        <v>0</v>
      </c>
      <c r="U334" s="84" t="n">
        <f aca="false">(D334+G334)/2</f>
        <v>17067</v>
      </c>
      <c r="V334" s="84" t="n">
        <f aca="false">(E334+H334)/2</f>
        <v>0</v>
      </c>
      <c r="W334" s="85" t="n">
        <f aca="false">SUM(S334:V334)</f>
        <v>17067</v>
      </c>
    </row>
    <row r="335" customFormat="false" ht="12.75" hidden="false" customHeight="false" outlineLevel="0" collapsed="false">
      <c r="A335" s="79" t="n">
        <v>2004</v>
      </c>
      <c r="B335" s="80" t="n">
        <v>0</v>
      </c>
      <c r="C335" s="81" t="n">
        <v>0</v>
      </c>
      <c r="D335" s="81" t="n">
        <v>4134</v>
      </c>
      <c r="E335" s="81" t="n">
        <v>0</v>
      </c>
      <c r="F335" s="82" t="n">
        <v>4134</v>
      </c>
      <c r="G335" s="80" t="n">
        <v>30000</v>
      </c>
      <c r="H335" s="81" t="n">
        <v>0</v>
      </c>
      <c r="I335" s="82" t="n">
        <v>30000</v>
      </c>
      <c r="J335" s="139" t="n">
        <v>34134</v>
      </c>
      <c r="K335" s="81" t="n">
        <v>0</v>
      </c>
      <c r="L335" s="140" t="n">
        <v>151</v>
      </c>
      <c r="M335" s="83" t="s">
        <v>69</v>
      </c>
      <c r="N335" s="84" t="s">
        <v>70</v>
      </c>
      <c r="O335" s="84" t="s">
        <v>218</v>
      </c>
      <c r="P335" s="84" t="s">
        <v>219</v>
      </c>
      <c r="Q335" s="84" t="s">
        <v>134</v>
      </c>
      <c r="R335" s="141" t="n">
        <v>2004</v>
      </c>
      <c r="S335" s="84" t="n">
        <f aca="false">B335/2</f>
        <v>0</v>
      </c>
      <c r="T335" s="84" t="n">
        <f aca="false">C335/2</f>
        <v>0</v>
      </c>
      <c r="U335" s="84" t="n">
        <f aca="false">(D335+G335)/2</f>
        <v>17067</v>
      </c>
      <c r="V335" s="84" t="n">
        <f aca="false">(E335+H335)/2</f>
        <v>0</v>
      </c>
      <c r="W335" s="85" t="n">
        <f aca="false">SUM(S335:V335)</f>
        <v>17067</v>
      </c>
    </row>
    <row r="336" customFormat="false" ht="12.75" hidden="false" customHeight="false" outlineLevel="0" collapsed="false">
      <c r="A336" s="79" t="s">
        <v>106</v>
      </c>
      <c r="B336" s="80" t="n">
        <v>0</v>
      </c>
      <c r="C336" s="81" t="n">
        <v>0</v>
      </c>
      <c r="D336" s="81" t="n">
        <v>4134</v>
      </c>
      <c r="E336" s="81" t="n">
        <v>0</v>
      </c>
      <c r="F336" s="82" t="n">
        <v>4134</v>
      </c>
      <c r="G336" s="80" t="n">
        <v>30000</v>
      </c>
      <c r="H336" s="81" t="n">
        <v>0</v>
      </c>
      <c r="I336" s="82" t="n">
        <v>30000</v>
      </c>
      <c r="J336" s="139" t="n">
        <v>34134</v>
      </c>
      <c r="K336" s="81" t="n">
        <v>0</v>
      </c>
      <c r="L336" s="140" t="n">
        <v>150</v>
      </c>
      <c r="M336" s="83" t="s">
        <v>69</v>
      </c>
      <c r="N336" s="84" t="s">
        <v>70</v>
      </c>
      <c r="O336" s="84" t="s">
        <v>218</v>
      </c>
      <c r="P336" s="84" t="s">
        <v>219</v>
      </c>
      <c r="Q336" s="84" t="s">
        <v>134</v>
      </c>
      <c r="R336" s="141" t="s">
        <v>106</v>
      </c>
      <c r="S336" s="84" t="n">
        <f aca="false">B336/2</f>
        <v>0</v>
      </c>
      <c r="T336" s="84" t="n">
        <f aca="false">C336/2</f>
        <v>0</v>
      </c>
      <c r="U336" s="84" t="n">
        <f aca="false">(D336+G336)/2</f>
        <v>17067</v>
      </c>
      <c r="V336" s="84" t="n">
        <f aca="false">(E336+H336)/2</f>
        <v>0</v>
      </c>
      <c r="W336" s="85" t="n">
        <f aca="false">SUM(S336:V336)</f>
        <v>17067</v>
      </c>
    </row>
    <row r="337" customFormat="false" ht="12.75" hidden="false" customHeight="false" outlineLevel="0" collapsed="false">
      <c r="A337" s="79" t="s">
        <v>32</v>
      </c>
      <c r="B337" s="80" t="n">
        <v>0</v>
      </c>
      <c r="C337" s="81" t="n">
        <v>0</v>
      </c>
      <c r="D337" s="81" t="n">
        <v>4134</v>
      </c>
      <c r="E337" s="81" t="n">
        <v>0</v>
      </c>
      <c r="F337" s="82" t="n">
        <v>4134</v>
      </c>
      <c r="G337" s="80" t="n">
        <v>30000</v>
      </c>
      <c r="H337" s="81" t="n">
        <v>0</v>
      </c>
      <c r="I337" s="82" t="n">
        <v>30000</v>
      </c>
      <c r="J337" s="139" t="n">
        <v>34134</v>
      </c>
      <c r="K337" s="81" t="n">
        <v>0</v>
      </c>
      <c r="L337" s="140" t="n">
        <v>150</v>
      </c>
      <c r="M337" s="83" t="s">
        <v>69</v>
      </c>
      <c r="N337" s="84" t="s">
        <v>70</v>
      </c>
      <c r="O337" s="84" t="s">
        <v>218</v>
      </c>
      <c r="P337" s="84" t="s">
        <v>219</v>
      </c>
      <c r="Q337" s="84" t="s">
        <v>134</v>
      </c>
      <c r="R337" s="141" t="s">
        <v>32</v>
      </c>
      <c r="S337" s="84" t="n">
        <f aca="false">B337/2</f>
        <v>0</v>
      </c>
      <c r="T337" s="84" t="n">
        <f aca="false">C337/2</f>
        <v>0</v>
      </c>
      <c r="U337" s="84" t="n">
        <f aca="false">(D337+G337)/2</f>
        <v>17067</v>
      </c>
      <c r="V337" s="84" t="n">
        <f aca="false">(E337+H337)/2</f>
        <v>0</v>
      </c>
      <c r="W337" s="85" t="n">
        <f aca="false">SUM(S337:V337)</f>
        <v>17067</v>
      </c>
    </row>
    <row r="338" customFormat="false" ht="12.75" hidden="false" customHeight="false" outlineLevel="0" collapsed="false">
      <c r="A338" s="79" t="s">
        <v>33</v>
      </c>
      <c r="B338" s="80" t="n">
        <v>0</v>
      </c>
      <c r="C338" s="81" t="n">
        <v>0</v>
      </c>
      <c r="D338" s="81" t="n">
        <v>4134</v>
      </c>
      <c r="E338" s="81" t="n">
        <v>0</v>
      </c>
      <c r="F338" s="82" t="n">
        <v>4134</v>
      </c>
      <c r="G338" s="80" t="n">
        <v>30000</v>
      </c>
      <c r="H338" s="81" t="n">
        <v>0</v>
      </c>
      <c r="I338" s="82" t="n">
        <v>30000</v>
      </c>
      <c r="J338" s="139" t="n">
        <v>34134</v>
      </c>
      <c r="K338" s="81" t="n">
        <v>0</v>
      </c>
      <c r="L338" s="140" t="n">
        <v>149</v>
      </c>
      <c r="M338" s="83" t="s">
        <v>69</v>
      </c>
      <c r="N338" s="84" t="s">
        <v>70</v>
      </c>
      <c r="O338" s="84" t="s">
        <v>218</v>
      </c>
      <c r="P338" s="84" t="s">
        <v>219</v>
      </c>
      <c r="Q338" s="84" t="s">
        <v>134</v>
      </c>
      <c r="R338" s="141" t="s">
        <v>33</v>
      </c>
      <c r="S338" s="84" t="n">
        <f aca="false">B338/2</f>
        <v>0</v>
      </c>
      <c r="T338" s="84" t="n">
        <f aca="false">C338/2</f>
        <v>0</v>
      </c>
      <c r="U338" s="84" t="n">
        <f aca="false">(D338+G338)/2</f>
        <v>17067</v>
      </c>
      <c r="V338" s="84" t="n">
        <f aca="false">(E338+H338)/2</f>
        <v>0</v>
      </c>
      <c r="W338" s="85" t="n">
        <f aca="false">SUM(S338:V338)</f>
        <v>17067</v>
      </c>
    </row>
    <row r="339" customFormat="false" ht="12.75" hidden="false" customHeight="false" outlineLevel="0" collapsed="false">
      <c r="A339" s="79" t="s">
        <v>34</v>
      </c>
      <c r="B339" s="80" t="n">
        <v>0</v>
      </c>
      <c r="C339" s="81" t="n">
        <v>0</v>
      </c>
      <c r="D339" s="81" t="n">
        <v>4134</v>
      </c>
      <c r="E339" s="81" t="n">
        <v>0</v>
      </c>
      <c r="F339" s="82" t="n">
        <v>4134</v>
      </c>
      <c r="G339" s="80" t="n">
        <v>30000</v>
      </c>
      <c r="H339" s="81" t="n">
        <v>0</v>
      </c>
      <c r="I339" s="82" t="n">
        <v>30000</v>
      </c>
      <c r="J339" s="139" t="n">
        <v>34134</v>
      </c>
      <c r="K339" s="81" t="n">
        <v>0</v>
      </c>
      <c r="L339" s="140" t="n">
        <v>149</v>
      </c>
      <c r="M339" s="83" t="s">
        <v>69</v>
      </c>
      <c r="N339" s="84" t="s">
        <v>70</v>
      </c>
      <c r="O339" s="84" t="s">
        <v>218</v>
      </c>
      <c r="P339" s="84" t="s">
        <v>219</v>
      </c>
      <c r="Q339" s="84" t="s">
        <v>134</v>
      </c>
      <c r="R339" s="141" t="s">
        <v>34</v>
      </c>
      <c r="S339" s="84" t="n">
        <f aca="false">B339/2</f>
        <v>0</v>
      </c>
      <c r="T339" s="84" t="n">
        <f aca="false">C339/2</f>
        <v>0</v>
      </c>
      <c r="U339" s="84" t="n">
        <f aca="false">(D339+G339)/2</f>
        <v>17067</v>
      </c>
      <c r="V339" s="84" t="n">
        <f aca="false">(E339+H339)/2</f>
        <v>0</v>
      </c>
      <c r="W339" s="85" t="n">
        <f aca="false">SUM(S339:V339)</f>
        <v>17067</v>
      </c>
    </row>
    <row r="340" customFormat="false" ht="12.75" hidden="false" customHeight="false" outlineLevel="0" collapsed="false">
      <c r="A340" s="79" t="s">
        <v>35</v>
      </c>
      <c r="B340" s="80" t="n">
        <v>0</v>
      </c>
      <c r="C340" s="81" t="n">
        <v>0</v>
      </c>
      <c r="D340" s="81" t="n">
        <v>4134</v>
      </c>
      <c r="E340" s="81" t="n">
        <v>0</v>
      </c>
      <c r="F340" s="82" t="n">
        <v>4134</v>
      </c>
      <c r="G340" s="80" t="n">
        <v>30000</v>
      </c>
      <c r="H340" s="81" t="n">
        <v>0</v>
      </c>
      <c r="I340" s="82" t="n">
        <v>30000</v>
      </c>
      <c r="J340" s="139" t="n">
        <v>34134</v>
      </c>
      <c r="K340" s="81" t="n">
        <v>0</v>
      </c>
      <c r="L340" s="140" t="n">
        <v>148</v>
      </c>
      <c r="M340" s="83" t="s">
        <v>69</v>
      </c>
      <c r="N340" s="84" t="s">
        <v>70</v>
      </c>
      <c r="O340" s="84" t="s">
        <v>218</v>
      </c>
      <c r="P340" s="84" t="s">
        <v>219</v>
      </c>
      <c r="Q340" s="84" t="s">
        <v>134</v>
      </c>
      <c r="R340" s="141" t="s">
        <v>35</v>
      </c>
      <c r="S340" s="84" t="n">
        <f aca="false">B340/2</f>
        <v>0</v>
      </c>
      <c r="T340" s="84" t="n">
        <f aca="false">C340/2</f>
        <v>0</v>
      </c>
      <c r="U340" s="84" t="n">
        <f aca="false">(D340+G340)/2</f>
        <v>17067</v>
      </c>
      <c r="V340" s="84" t="n">
        <f aca="false">(E340+H340)/2</f>
        <v>0</v>
      </c>
      <c r="W340" s="85" t="n">
        <f aca="false">SUM(S340:V340)</f>
        <v>17067</v>
      </c>
    </row>
    <row r="341" customFormat="false" ht="12.75" hidden="false" customHeight="false" outlineLevel="0" collapsed="false">
      <c r="A341" s="79" t="s">
        <v>107</v>
      </c>
      <c r="B341" s="80" t="n">
        <v>0</v>
      </c>
      <c r="C341" s="81" t="n">
        <v>0</v>
      </c>
      <c r="D341" s="81" t="n">
        <v>4134</v>
      </c>
      <c r="E341" s="81" t="n">
        <v>0</v>
      </c>
      <c r="F341" s="82" t="n">
        <v>4134</v>
      </c>
      <c r="G341" s="80" t="n">
        <v>30000</v>
      </c>
      <c r="H341" s="81" t="n">
        <v>0</v>
      </c>
      <c r="I341" s="82" t="n">
        <v>30000</v>
      </c>
      <c r="J341" s="139" t="n">
        <v>34134</v>
      </c>
      <c r="K341" s="81" t="n">
        <v>0</v>
      </c>
      <c r="L341" s="140" t="n">
        <v>148</v>
      </c>
      <c r="M341" s="83" t="s">
        <v>69</v>
      </c>
      <c r="N341" s="84" t="s">
        <v>70</v>
      </c>
      <c r="O341" s="84" t="s">
        <v>218</v>
      </c>
      <c r="P341" s="84" t="s">
        <v>219</v>
      </c>
      <c r="Q341" s="84" t="s">
        <v>134</v>
      </c>
      <c r="R341" s="141" t="s">
        <v>107</v>
      </c>
      <c r="S341" s="84" t="n">
        <f aca="false">B341/2</f>
        <v>0</v>
      </c>
      <c r="T341" s="84" t="n">
        <f aca="false">C341/2</f>
        <v>0</v>
      </c>
      <c r="U341" s="84" t="n">
        <f aca="false">(D341+G341)/2</f>
        <v>17067</v>
      </c>
      <c r="V341" s="84" t="n">
        <f aca="false">(E341+H341)/2</f>
        <v>0</v>
      </c>
      <c r="W341" s="85" t="n">
        <f aca="false">SUM(S341:V341)</f>
        <v>17067</v>
      </c>
    </row>
    <row r="342" customFormat="false" ht="12.75" hidden="false" customHeight="false" outlineLevel="0" collapsed="false">
      <c r="A342" s="79" t="s">
        <v>108</v>
      </c>
      <c r="B342" s="80" t="n">
        <v>0</v>
      </c>
      <c r="C342" s="81" t="n">
        <v>0</v>
      </c>
      <c r="D342" s="81" t="n">
        <v>4134</v>
      </c>
      <c r="E342" s="81" t="n">
        <v>0</v>
      </c>
      <c r="F342" s="82" t="n">
        <v>4134</v>
      </c>
      <c r="G342" s="80" t="n">
        <v>30000</v>
      </c>
      <c r="H342" s="81" t="n">
        <v>0</v>
      </c>
      <c r="I342" s="82" t="n">
        <v>30000</v>
      </c>
      <c r="J342" s="139" t="n">
        <v>34134</v>
      </c>
      <c r="K342" s="81" t="n">
        <v>0</v>
      </c>
      <c r="L342" s="140" t="n">
        <v>147</v>
      </c>
      <c r="M342" s="83" t="s">
        <v>69</v>
      </c>
      <c r="N342" s="84" t="s">
        <v>70</v>
      </c>
      <c r="O342" s="84" t="s">
        <v>218</v>
      </c>
      <c r="P342" s="84" t="s">
        <v>219</v>
      </c>
      <c r="Q342" s="84" t="s">
        <v>134</v>
      </c>
      <c r="R342" s="141" t="s">
        <v>108</v>
      </c>
      <c r="S342" s="84" t="n">
        <f aca="false">B342/2</f>
        <v>0</v>
      </c>
      <c r="T342" s="84" t="n">
        <f aca="false">C342/2</f>
        <v>0</v>
      </c>
      <c r="U342" s="84" t="n">
        <f aca="false">(D342+G342)/2</f>
        <v>17067</v>
      </c>
      <c r="V342" s="84" t="n">
        <f aca="false">(E342+H342)/2</f>
        <v>0</v>
      </c>
      <c r="W342" s="85" t="n">
        <f aca="false">SUM(S342:V342)</f>
        <v>17067</v>
      </c>
    </row>
    <row r="343" customFormat="false" ht="12.75" hidden="false" customHeight="false" outlineLevel="0" collapsed="false">
      <c r="A343" s="79" t="s">
        <v>109</v>
      </c>
      <c r="B343" s="80" t="n">
        <v>0</v>
      </c>
      <c r="C343" s="81" t="n">
        <v>0</v>
      </c>
      <c r="D343" s="81" t="n">
        <v>4134</v>
      </c>
      <c r="E343" s="81" t="n">
        <v>0</v>
      </c>
      <c r="F343" s="82" t="n">
        <v>4134</v>
      </c>
      <c r="G343" s="80" t="n">
        <v>30000</v>
      </c>
      <c r="H343" s="81" t="n">
        <v>0</v>
      </c>
      <c r="I343" s="82" t="n">
        <v>30000</v>
      </c>
      <c r="J343" s="139" t="n">
        <v>34134</v>
      </c>
      <c r="K343" s="81" t="n">
        <v>0</v>
      </c>
      <c r="L343" s="140" t="n">
        <v>147</v>
      </c>
      <c r="M343" s="83" t="s">
        <v>69</v>
      </c>
      <c r="N343" s="84" t="s">
        <v>70</v>
      </c>
      <c r="O343" s="84" t="s">
        <v>218</v>
      </c>
      <c r="P343" s="84" t="s">
        <v>219</v>
      </c>
      <c r="Q343" s="84" t="s">
        <v>134</v>
      </c>
      <c r="R343" s="141" t="s">
        <v>109</v>
      </c>
      <c r="S343" s="84" t="n">
        <f aca="false">B343/2</f>
        <v>0</v>
      </c>
      <c r="T343" s="84" t="n">
        <f aca="false">C343/2</f>
        <v>0</v>
      </c>
      <c r="U343" s="84" t="n">
        <f aca="false">(D343+G343)/2</f>
        <v>17067</v>
      </c>
      <c r="V343" s="84" t="n">
        <f aca="false">(E343+H343)/2</f>
        <v>0</v>
      </c>
      <c r="W343" s="85" t="n">
        <f aca="false">SUM(S343:V343)</f>
        <v>17067</v>
      </c>
    </row>
    <row r="344" customFormat="false" ht="12.75" hidden="false" customHeight="false" outlineLevel="0" collapsed="false">
      <c r="A344" s="79" t="s">
        <v>110</v>
      </c>
      <c r="B344" s="80" t="n">
        <v>0</v>
      </c>
      <c r="C344" s="81" t="n">
        <v>0</v>
      </c>
      <c r="D344" s="81" t="n">
        <v>4134</v>
      </c>
      <c r="E344" s="81" t="n">
        <v>0</v>
      </c>
      <c r="F344" s="82" t="n">
        <v>4134</v>
      </c>
      <c r="G344" s="80" t="n">
        <v>30000</v>
      </c>
      <c r="H344" s="81" t="n">
        <v>0</v>
      </c>
      <c r="I344" s="82" t="n">
        <v>30000</v>
      </c>
      <c r="J344" s="139" t="n">
        <v>34134</v>
      </c>
      <c r="K344" s="81" t="n">
        <v>0</v>
      </c>
      <c r="L344" s="140" t="n">
        <v>146</v>
      </c>
      <c r="M344" s="83" t="s">
        <v>69</v>
      </c>
      <c r="N344" s="84" t="s">
        <v>70</v>
      </c>
      <c r="O344" s="84" t="s">
        <v>218</v>
      </c>
      <c r="P344" s="84" t="s">
        <v>219</v>
      </c>
      <c r="Q344" s="84" t="s">
        <v>134</v>
      </c>
      <c r="R344" s="141" t="s">
        <v>110</v>
      </c>
      <c r="S344" s="84" t="n">
        <f aca="false">B344/2</f>
        <v>0</v>
      </c>
      <c r="T344" s="84" t="n">
        <f aca="false">C344/2</f>
        <v>0</v>
      </c>
      <c r="U344" s="84" t="n">
        <f aca="false">(D344+G344)/2</f>
        <v>17067</v>
      </c>
      <c r="V344" s="84" t="n">
        <f aca="false">(E344+H344)/2</f>
        <v>0</v>
      </c>
      <c r="W344" s="85" t="n">
        <f aca="false">SUM(S344:V344)</f>
        <v>17067</v>
      </c>
    </row>
    <row r="345" customFormat="false" ht="12.75" hidden="false" customHeight="false" outlineLevel="0" collapsed="false">
      <c r="A345" s="79" t="s">
        <v>111</v>
      </c>
      <c r="B345" s="80" t="n">
        <v>0</v>
      </c>
      <c r="C345" s="81" t="n">
        <v>0</v>
      </c>
      <c r="D345" s="81" t="n">
        <v>4134</v>
      </c>
      <c r="E345" s="81" t="n">
        <v>0</v>
      </c>
      <c r="F345" s="82" t="n">
        <v>4134</v>
      </c>
      <c r="G345" s="80" t="n">
        <v>30000</v>
      </c>
      <c r="H345" s="81" t="n">
        <v>0</v>
      </c>
      <c r="I345" s="82" t="n">
        <v>30000</v>
      </c>
      <c r="J345" s="139" t="n">
        <v>34134</v>
      </c>
      <c r="K345" s="81" t="n">
        <v>0</v>
      </c>
      <c r="L345" s="140" t="n">
        <v>146</v>
      </c>
      <c r="M345" s="83" t="s">
        <v>69</v>
      </c>
      <c r="N345" s="84" t="s">
        <v>70</v>
      </c>
      <c r="O345" s="84" t="s">
        <v>218</v>
      </c>
      <c r="P345" s="84" t="s">
        <v>219</v>
      </c>
      <c r="Q345" s="84" t="s">
        <v>134</v>
      </c>
      <c r="R345" s="141" t="s">
        <v>111</v>
      </c>
      <c r="S345" s="84" t="n">
        <f aca="false">B345/2</f>
        <v>0</v>
      </c>
      <c r="T345" s="84" t="n">
        <f aca="false">C345/2</f>
        <v>0</v>
      </c>
      <c r="U345" s="84" t="n">
        <f aca="false">(D345+G345)/2</f>
        <v>17067</v>
      </c>
      <c r="V345" s="84" t="n">
        <f aca="false">(E345+H345)/2</f>
        <v>0</v>
      </c>
      <c r="W345" s="85" t="n">
        <f aca="false">SUM(S345:V345)</f>
        <v>17067</v>
      </c>
    </row>
    <row r="346" customFormat="false" ht="12.75" hidden="false" customHeight="false" outlineLevel="0" collapsed="false">
      <c r="A346" s="79" t="s">
        <v>112</v>
      </c>
      <c r="B346" s="80" t="n">
        <v>0</v>
      </c>
      <c r="C346" s="81" t="n">
        <v>0</v>
      </c>
      <c r="D346" s="81" t="n">
        <v>4134</v>
      </c>
      <c r="E346" s="81" t="n">
        <v>0</v>
      </c>
      <c r="F346" s="82" t="n">
        <v>4134</v>
      </c>
      <c r="G346" s="80" t="n">
        <v>30000</v>
      </c>
      <c r="H346" s="81" t="n">
        <v>0</v>
      </c>
      <c r="I346" s="82" t="n">
        <v>30000</v>
      </c>
      <c r="J346" s="139" t="n">
        <v>34134</v>
      </c>
      <c r="K346" s="81" t="n">
        <v>0</v>
      </c>
      <c r="L346" s="140" t="n">
        <v>145</v>
      </c>
      <c r="M346" s="83" t="s">
        <v>69</v>
      </c>
      <c r="N346" s="84" t="s">
        <v>70</v>
      </c>
      <c r="O346" s="84" t="s">
        <v>218</v>
      </c>
      <c r="P346" s="84" t="s">
        <v>219</v>
      </c>
      <c r="Q346" s="84" t="s">
        <v>134</v>
      </c>
      <c r="R346" s="141" t="s">
        <v>112</v>
      </c>
      <c r="S346" s="84" t="n">
        <f aca="false">B346/2</f>
        <v>0</v>
      </c>
      <c r="T346" s="84" t="n">
        <f aca="false">C346/2</f>
        <v>0</v>
      </c>
      <c r="U346" s="84" t="n">
        <f aca="false">(D346+G346)/2</f>
        <v>17067</v>
      </c>
      <c r="V346" s="84" t="n">
        <f aca="false">(E346+H346)/2</f>
        <v>0</v>
      </c>
      <c r="W346" s="85" t="n">
        <f aca="false">SUM(S346:V346)</f>
        <v>17067</v>
      </c>
    </row>
    <row r="347" customFormat="false" ht="12.75" hidden="false" customHeight="false" outlineLevel="0" collapsed="false">
      <c r="A347" s="79" t="s">
        <v>113</v>
      </c>
      <c r="B347" s="80" t="n">
        <v>0</v>
      </c>
      <c r="C347" s="81" t="n">
        <v>0</v>
      </c>
      <c r="D347" s="81" t="n">
        <v>4134</v>
      </c>
      <c r="E347" s="81" t="n">
        <v>0</v>
      </c>
      <c r="F347" s="82" t="n">
        <v>4134</v>
      </c>
      <c r="G347" s="80" t="n">
        <v>30000</v>
      </c>
      <c r="H347" s="81" t="n">
        <v>0</v>
      </c>
      <c r="I347" s="82" t="n">
        <v>30000</v>
      </c>
      <c r="J347" s="139" t="n">
        <v>34134</v>
      </c>
      <c r="K347" s="81" t="n">
        <v>0</v>
      </c>
      <c r="L347" s="140" t="n">
        <v>145</v>
      </c>
      <c r="M347" s="83" t="s">
        <v>69</v>
      </c>
      <c r="N347" s="84" t="s">
        <v>70</v>
      </c>
      <c r="O347" s="84" t="s">
        <v>218</v>
      </c>
      <c r="P347" s="84" t="s">
        <v>219</v>
      </c>
      <c r="Q347" s="84" t="s">
        <v>134</v>
      </c>
      <c r="R347" s="141" t="s">
        <v>113</v>
      </c>
      <c r="S347" s="84" t="n">
        <f aca="false">B347/2</f>
        <v>0</v>
      </c>
      <c r="T347" s="84" t="n">
        <f aca="false">C347/2</f>
        <v>0</v>
      </c>
      <c r="U347" s="84" t="n">
        <f aca="false">(D347+G347)/2</f>
        <v>17067</v>
      </c>
      <c r="V347" s="84" t="n">
        <f aca="false">(E347+H347)/2</f>
        <v>0</v>
      </c>
      <c r="W347" s="85" t="n">
        <f aca="false">SUM(S347:V347)</f>
        <v>17067</v>
      </c>
    </row>
    <row r="348" customFormat="false" ht="12.75" hidden="false" customHeight="false" outlineLevel="0" collapsed="false">
      <c r="A348" s="79" t="s">
        <v>114</v>
      </c>
      <c r="B348" s="80" t="n">
        <v>0</v>
      </c>
      <c r="C348" s="81" t="n">
        <v>0</v>
      </c>
      <c r="D348" s="81" t="n">
        <v>4134</v>
      </c>
      <c r="E348" s="81" t="n">
        <v>0</v>
      </c>
      <c r="F348" s="82" t="n">
        <v>4134</v>
      </c>
      <c r="G348" s="80" t="n">
        <v>30000</v>
      </c>
      <c r="H348" s="81" t="n">
        <v>0</v>
      </c>
      <c r="I348" s="82" t="n">
        <v>30000</v>
      </c>
      <c r="J348" s="139" t="n">
        <v>34134</v>
      </c>
      <c r="K348" s="81" t="n">
        <v>0</v>
      </c>
      <c r="L348" s="140" t="n">
        <v>144</v>
      </c>
      <c r="M348" s="83" t="s">
        <v>69</v>
      </c>
      <c r="N348" s="84" t="s">
        <v>70</v>
      </c>
      <c r="O348" s="84" t="s">
        <v>218</v>
      </c>
      <c r="P348" s="84" t="s">
        <v>219</v>
      </c>
      <c r="Q348" s="84" t="s">
        <v>134</v>
      </c>
      <c r="R348" s="141" t="s">
        <v>114</v>
      </c>
      <c r="S348" s="84" t="n">
        <f aca="false">B348/2</f>
        <v>0</v>
      </c>
      <c r="T348" s="84" t="n">
        <f aca="false">C348/2</f>
        <v>0</v>
      </c>
      <c r="U348" s="84" t="n">
        <f aca="false">(D348+G348)/2</f>
        <v>17067</v>
      </c>
      <c r="V348" s="84" t="n">
        <f aca="false">(E348+H348)/2</f>
        <v>0</v>
      </c>
      <c r="W348" s="85" t="n">
        <f aca="false">SUM(S348:V348)</f>
        <v>17067</v>
      </c>
    </row>
    <row r="349" customFormat="false" ht="12.75" hidden="false" customHeight="false" outlineLevel="0" collapsed="false">
      <c r="A349" s="79" t="s">
        <v>115</v>
      </c>
      <c r="B349" s="80" t="n">
        <v>0</v>
      </c>
      <c r="C349" s="81" t="n">
        <v>0</v>
      </c>
      <c r="D349" s="81" t="n">
        <v>4134</v>
      </c>
      <c r="E349" s="81" t="n">
        <v>0</v>
      </c>
      <c r="F349" s="82" t="n">
        <v>4134</v>
      </c>
      <c r="G349" s="80" t="n">
        <v>30000</v>
      </c>
      <c r="H349" s="81" t="n">
        <v>0</v>
      </c>
      <c r="I349" s="82" t="n">
        <v>30000</v>
      </c>
      <c r="J349" s="139" t="n">
        <v>34134</v>
      </c>
      <c r="K349" s="81" t="n">
        <v>0</v>
      </c>
      <c r="L349" s="140" t="n">
        <v>144</v>
      </c>
      <c r="M349" s="83" t="s">
        <v>69</v>
      </c>
      <c r="N349" s="84" t="s">
        <v>70</v>
      </c>
      <c r="O349" s="84" t="s">
        <v>218</v>
      </c>
      <c r="P349" s="84" t="s">
        <v>219</v>
      </c>
      <c r="Q349" s="84" t="s">
        <v>134</v>
      </c>
      <c r="R349" s="141" t="s">
        <v>115</v>
      </c>
      <c r="S349" s="84" t="n">
        <f aca="false">B349/2</f>
        <v>0</v>
      </c>
      <c r="T349" s="84" t="n">
        <f aca="false">C349/2</f>
        <v>0</v>
      </c>
      <c r="U349" s="84" t="n">
        <f aca="false">(D349+G349)/2</f>
        <v>17067</v>
      </c>
      <c r="V349" s="84" t="n">
        <f aca="false">(E349+H349)/2</f>
        <v>0</v>
      </c>
      <c r="W349" s="85" t="n">
        <f aca="false">SUM(S349:V349)</f>
        <v>17067</v>
      </c>
    </row>
    <row r="350" customFormat="false" ht="12.75" hidden="false" customHeight="false" outlineLevel="0" collapsed="false">
      <c r="A350" s="79" t="s">
        <v>116</v>
      </c>
      <c r="B350" s="80" t="n">
        <v>0</v>
      </c>
      <c r="C350" s="81" t="n">
        <v>0</v>
      </c>
      <c r="D350" s="81" t="n">
        <v>4134</v>
      </c>
      <c r="E350" s="81" t="n">
        <v>0</v>
      </c>
      <c r="F350" s="82" t="n">
        <v>4134</v>
      </c>
      <c r="G350" s="80" t="n">
        <v>30000</v>
      </c>
      <c r="H350" s="81" t="n">
        <v>0</v>
      </c>
      <c r="I350" s="82" t="n">
        <v>30000</v>
      </c>
      <c r="J350" s="139" t="n">
        <v>34134</v>
      </c>
      <c r="K350" s="81" t="n">
        <v>0</v>
      </c>
      <c r="L350" s="140" t="n">
        <v>143</v>
      </c>
      <c r="M350" s="83" t="s">
        <v>69</v>
      </c>
      <c r="N350" s="84" t="s">
        <v>70</v>
      </c>
      <c r="O350" s="84" t="s">
        <v>218</v>
      </c>
      <c r="P350" s="84" t="s">
        <v>219</v>
      </c>
      <c r="Q350" s="84" t="s">
        <v>134</v>
      </c>
      <c r="R350" s="141" t="s">
        <v>116</v>
      </c>
      <c r="S350" s="84" t="n">
        <f aca="false">B350/2</f>
        <v>0</v>
      </c>
      <c r="T350" s="84" t="n">
        <f aca="false">C350/2</f>
        <v>0</v>
      </c>
      <c r="U350" s="84" t="n">
        <f aca="false">(D350+G350)/2</f>
        <v>17067</v>
      </c>
      <c r="V350" s="84" t="n">
        <f aca="false">(E350+H350)/2</f>
        <v>0</v>
      </c>
      <c r="W350" s="85" t="n">
        <f aca="false">SUM(S350:V350)</f>
        <v>17067</v>
      </c>
    </row>
    <row r="351" customFormat="false" ht="12.75" hidden="false" customHeight="false" outlineLevel="0" collapsed="false">
      <c r="A351" s="79" t="s">
        <v>117</v>
      </c>
      <c r="B351" s="80" t="n">
        <v>0</v>
      </c>
      <c r="C351" s="81" t="n">
        <v>0</v>
      </c>
      <c r="D351" s="81" t="n">
        <v>4134</v>
      </c>
      <c r="E351" s="81" t="n">
        <v>0</v>
      </c>
      <c r="F351" s="82" t="n">
        <v>4134</v>
      </c>
      <c r="G351" s="80" t="n">
        <v>30000</v>
      </c>
      <c r="H351" s="81" t="n">
        <v>0</v>
      </c>
      <c r="I351" s="82" t="n">
        <v>30000</v>
      </c>
      <c r="J351" s="139" t="n">
        <v>34134</v>
      </c>
      <c r="K351" s="81" t="n">
        <v>0</v>
      </c>
      <c r="L351" s="140" t="n">
        <v>143</v>
      </c>
      <c r="M351" s="83" t="s">
        <v>69</v>
      </c>
      <c r="N351" s="84" t="s">
        <v>70</v>
      </c>
      <c r="O351" s="84" t="s">
        <v>218</v>
      </c>
      <c r="P351" s="84" t="s">
        <v>219</v>
      </c>
      <c r="Q351" s="84" t="s">
        <v>134</v>
      </c>
      <c r="R351" s="141" t="s">
        <v>117</v>
      </c>
      <c r="S351" s="84" t="n">
        <f aca="false">B351/2</f>
        <v>0</v>
      </c>
      <c r="T351" s="84" t="n">
        <f aca="false">C351/2</f>
        <v>0</v>
      </c>
      <c r="U351" s="84" t="n">
        <f aca="false">(D351+G351)/2</f>
        <v>17067</v>
      </c>
      <c r="V351" s="84" t="n">
        <f aca="false">(E351+H351)/2</f>
        <v>0</v>
      </c>
      <c r="W351" s="85" t="n">
        <f aca="false">SUM(S351:V351)</f>
        <v>17067</v>
      </c>
    </row>
    <row r="352" customFormat="false" ht="12.75" hidden="false" customHeight="false" outlineLevel="0" collapsed="false">
      <c r="A352" s="79" t="n">
        <v>2002</v>
      </c>
      <c r="B352" s="80" t="n">
        <v>0</v>
      </c>
      <c r="C352" s="81" t="n">
        <v>0</v>
      </c>
      <c r="D352" s="81" t="n">
        <v>16426</v>
      </c>
      <c r="E352" s="81" t="n">
        <v>499</v>
      </c>
      <c r="F352" s="82" t="n">
        <v>16925</v>
      </c>
      <c r="G352" s="80" t="n">
        <v>26000</v>
      </c>
      <c r="H352" s="81" t="n">
        <v>0</v>
      </c>
      <c r="I352" s="82" t="n">
        <v>26000</v>
      </c>
      <c r="J352" s="139" t="n">
        <v>42925</v>
      </c>
      <c r="K352" s="81" t="n">
        <v>0</v>
      </c>
      <c r="L352" s="140" t="n">
        <v>128</v>
      </c>
      <c r="M352" s="83" t="s">
        <v>220</v>
      </c>
      <c r="N352" s="84" t="s">
        <v>221</v>
      </c>
      <c r="O352" s="84" t="s">
        <v>222</v>
      </c>
      <c r="P352" s="84" t="s">
        <v>222</v>
      </c>
      <c r="Q352" s="84" t="s">
        <v>135</v>
      </c>
      <c r="R352" s="141" t="n">
        <v>2002</v>
      </c>
      <c r="S352" s="84" t="n">
        <f aca="false">B352/2</f>
        <v>0</v>
      </c>
      <c r="T352" s="84" t="n">
        <f aca="false">C352/2</f>
        <v>0</v>
      </c>
      <c r="U352" s="84" t="n">
        <f aca="false">(D352+G352)/2</f>
        <v>21213</v>
      </c>
      <c r="V352" s="84" t="n">
        <f aca="false">(E352+H352)/2</f>
        <v>249.5</v>
      </c>
      <c r="W352" s="85" t="n">
        <f aca="false">SUM(S352:V352)</f>
        <v>21462.5</v>
      </c>
    </row>
    <row r="353" customFormat="false" ht="12.75" hidden="false" customHeight="false" outlineLevel="0" collapsed="false">
      <c r="A353" s="79" t="n">
        <v>2003</v>
      </c>
      <c r="B353" s="80" t="n">
        <v>0</v>
      </c>
      <c r="C353" s="81" t="n">
        <v>0</v>
      </c>
      <c r="D353" s="81" t="n">
        <v>43000</v>
      </c>
      <c r="E353" s="81" t="n">
        <v>499</v>
      </c>
      <c r="F353" s="82" t="n">
        <v>43499</v>
      </c>
      <c r="G353" s="80" t="n">
        <v>26000</v>
      </c>
      <c r="H353" s="81" t="n">
        <v>0</v>
      </c>
      <c r="I353" s="82" t="n">
        <v>26000</v>
      </c>
      <c r="J353" s="139" t="n">
        <v>69499</v>
      </c>
      <c r="K353" s="81" t="n">
        <v>0</v>
      </c>
      <c r="L353" s="140" t="n">
        <v>128</v>
      </c>
      <c r="M353" s="83" t="s">
        <v>220</v>
      </c>
      <c r="N353" s="84" t="s">
        <v>221</v>
      </c>
      <c r="O353" s="84" t="s">
        <v>222</v>
      </c>
      <c r="P353" s="84" t="s">
        <v>222</v>
      </c>
      <c r="Q353" s="84" t="s">
        <v>135</v>
      </c>
      <c r="R353" s="141" t="n">
        <v>2003</v>
      </c>
      <c r="S353" s="84" t="n">
        <f aca="false">B353/2</f>
        <v>0</v>
      </c>
      <c r="T353" s="84" t="n">
        <f aca="false">C353/2</f>
        <v>0</v>
      </c>
      <c r="U353" s="84" t="n">
        <f aca="false">(D353+G353)/2</f>
        <v>34500</v>
      </c>
      <c r="V353" s="84" t="n">
        <f aca="false">(E353+H353)/2</f>
        <v>249.5</v>
      </c>
      <c r="W353" s="85" t="n">
        <f aca="false">SUM(S353:V353)</f>
        <v>34749.5</v>
      </c>
    </row>
    <row r="354" customFormat="false" ht="12.75" hidden="false" customHeight="false" outlineLevel="0" collapsed="false">
      <c r="A354" s="79" t="n">
        <v>2004</v>
      </c>
      <c r="B354" s="80" t="n">
        <v>0</v>
      </c>
      <c r="C354" s="81" t="n">
        <v>0</v>
      </c>
      <c r="D354" s="81" t="n">
        <v>43000</v>
      </c>
      <c r="E354" s="81" t="n">
        <v>499</v>
      </c>
      <c r="F354" s="82" t="n">
        <v>43499</v>
      </c>
      <c r="G354" s="80" t="n">
        <v>26000</v>
      </c>
      <c r="H354" s="81" t="n">
        <v>0</v>
      </c>
      <c r="I354" s="82" t="n">
        <v>26000</v>
      </c>
      <c r="J354" s="139" t="n">
        <v>69499</v>
      </c>
      <c r="K354" s="81" t="n">
        <v>0</v>
      </c>
      <c r="L354" s="140" t="n">
        <v>126</v>
      </c>
      <c r="M354" s="83" t="s">
        <v>220</v>
      </c>
      <c r="N354" s="84" t="s">
        <v>221</v>
      </c>
      <c r="O354" s="84" t="s">
        <v>222</v>
      </c>
      <c r="P354" s="84" t="s">
        <v>222</v>
      </c>
      <c r="Q354" s="84" t="s">
        <v>135</v>
      </c>
      <c r="R354" s="141" t="n">
        <v>2004</v>
      </c>
      <c r="S354" s="84" t="n">
        <f aca="false">B354/2</f>
        <v>0</v>
      </c>
      <c r="T354" s="84" t="n">
        <f aca="false">C354/2</f>
        <v>0</v>
      </c>
      <c r="U354" s="84" t="n">
        <f aca="false">(D354+G354)/2</f>
        <v>34500</v>
      </c>
      <c r="V354" s="84" t="n">
        <f aca="false">(E354+H354)/2</f>
        <v>249.5</v>
      </c>
      <c r="W354" s="85" t="n">
        <f aca="false">SUM(S354:V354)</f>
        <v>34749.5</v>
      </c>
    </row>
    <row r="355" customFormat="false" ht="12.75" hidden="false" customHeight="false" outlineLevel="0" collapsed="false">
      <c r="A355" s="79" t="s">
        <v>106</v>
      </c>
      <c r="B355" s="80" t="n">
        <v>0</v>
      </c>
      <c r="C355" s="81" t="n">
        <v>0</v>
      </c>
      <c r="D355" s="81" t="n">
        <v>43000</v>
      </c>
      <c r="E355" s="81" t="n">
        <v>499</v>
      </c>
      <c r="F355" s="82" t="n">
        <v>43499</v>
      </c>
      <c r="G355" s="80" t="n">
        <v>26000</v>
      </c>
      <c r="H355" s="81" t="n">
        <v>0</v>
      </c>
      <c r="I355" s="82" t="n">
        <v>26000</v>
      </c>
      <c r="J355" s="139" t="n">
        <v>69499</v>
      </c>
      <c r="K355" s="81" t="n">
        <v>0</v>
      </c>
      <c r="L355" s="140" t="n">
        <v>126</v>
      </c>
      <c r="M355" s="83" t="s">
        <v>220</v>
      </c>
      <c r="N355" s="84" t="s">
        <v>221</v>
      </c>
      <c r="O355" s="84" t="s">
        <v>222</v>
      </c>
      <c r="P355" s="84" t="s">
        <v>222</v>
      </c>
      <c r="Q355" s="84" t="s">
        <v>135</v>
      </c>
      <c r="R355" s="141" t="s">
        <v>106</v>
      </c>
      <c r="S355" s="84" t="n">
        <f aca="false">B355/2</f>
        <v>0</v>
      </c>
      <c r="T355" s="84" t="n">
        <f aca="false">C355/2</f>
        <v>0</v>
      </c>
      <c r="U355" s="84" t="n">
        <f aca="false">(D355+G355)/2</f>
        <v>34500</v>
      </c>
      <c r="V355" s="84" t="n">
        <f aca="false">(E355+H355)/2</f>
        <v>249.5</v>
      </c>
      <c r="W355" s="85" t="n">
        <f aca="false">SUM(S355:V355)</f>
        <v>34749.5</v>
      </c>
    </row>
    <row r="356" customFormat="false" ht="12.75" hidden="false" customHeight="false" outlineLevel="0" collapsed="false">
      <c r="A356" s="79" t="s">
        <v>32</v>
      </c>
      <c r="B356" s="80" t="n">
        <v>0</v>
      </c>
      <c r="C356" s="81" t="n">
        <v>0</v>
      </c>
      <c r="D356" s="81" t="n">
        <v>43000</v>
      </c>
      <c r="E356" s="81" t="n">
        <v>499</v>
      </c>
      <c r="F356" s="82" t="n">
        <v>43499</v>
      </c>
      <c r="G356" s="80" t="n">
        <v>26000</v>
      </c>
      <c r="H356" s="81" t="n">
        <v>0</v>
      </c>
      <c r="I356" s="82" t="n">
        <v>26000</v>
      </c>
      <c r="J356" s="139" t="n">
        <v>69499</v>
      </c>
      <c r="K356" s="81" t="n">
        <v>0</v>
      </c>
      <c r="L356" s="140" t="n">
        <v>126</v>
      </c>
      <c r="M356" s="83" t="s">
        <v>220</v>
      </c>
      <c r="N356" s="84" t="s">
        <v>221</v>
      </c>
      <c r="O356" s="84" t="s">
        <v>222</v>
      </c>
      <c r="P356" s="84" t="s">
        <v>222</v>
      </c>
      <c r="Q356" s="84" t="s">
        <v>135</v>
      </c>
      <c r="R356" s="141" t="s">
        <v>32</v>
      </c>
      <c r="S356" s="84" t="n">
        <f aca="false">B356/2</f>
        <v>0</v>
      </c>
      <c r="T356" s="84" t="n">
        <f aca="false">C356/2</f>
        <v>0</v>
      </c>
      <c r="U356" s="84" t="n">
        <f aca="false">(D356+G356)/2</f>
        <v>34500</v>
      </c>
      <c r="V356" s="84" t="n">
        <f aca="false">(E356+H356)/2</f>
        <v>249.5</v>
      </c>
      <c r="W356" s="85" t="n">
        <f aca="false">SUM(S356:V356)</f>
        <v>34749.5</v>
      </c>
    </row>
    <row r="357" customFormat="false" ht="12.75" hidden="false" customHeight="false" outlineLevel="0" collapsed="false">
      <c r="A357" s="79" t="s">
        <v>33</v>
      </c>
      <c r="B357" s="80" t="n">
        <v>0</v>
      </c>
      <c r="C357" s="81" t="n">
        <v>0</v>
      </c>
      <c r="D357" s="81" t="n">
        <v>43000</v>
      </c>
      <c r="E357" s="81" t="n">
        <v>499</v>
      </c>
      <c r="F357" s="82" t="n">
        <v>43499</v>
      </c>
      <c r="G357" s="80" t="n">
        <v>26000</v>
      </c>
      <c r="H357" s="81" t="n">
        <v>0</v>
      </c>
      <c r="I357" s="82" t="n">
        <v>26000</v>
      </c>
      <c r="J357" s="139" t="n">
        <v>69499</v>
      </c>
      <c r="K357" s="81" t="n">
        <v>0</v>
      </c>
      <c r="L357" s="140" t="n">
        <v>126</v>
      </c>
      <c r="M357" s="83" t="s">
        <v>220</v>
      </c>
      <c r="N357" s="84" t="s">
        <v>221</v>
      </c>
      <c r="O357" s="84" t="s">
        <v>222</v>
      </c>
      <c r="P357" s="84" t="s">
        <v>222</v>
      </c>
      <c r="Q357" s="84" t="s">
        <v>135</v>
      </c>
      <c r="R357" s="141" t="s">
        <v>33</v>
      </c>
      <c r="S357" s="84" t="n">
        <f aca="false">B357/2</f>
        <v>0</v>
      </c>
      <c r="T357" s="84" t="n">
        <f aca="false">C357/2</f>
        <v>0</v>
      </c>
      <c r="U357" s="84" t="n">
        <f aca="false">(D357+G357)/2</f>
        <v>34500</v>
      </c>
      <c r="V357" s="84" t="n">
        <f aca="false">(E357+H357)/2</f>
        <v>249.5</v>
      </c>
      <c r="W357" s="85" t="n">
        <f aca="false">SUM(S357:V357)</f>
        <v>34749.5</v>
      </c>
    </row>
    <row r="358" customFormat="false" ht="12.75" hidden="false" customHeight="false" outlineLevel="0" collapsed="false">
      <c r="A358" s="79" t="s">
        <v>34</v>
      </c>
      <c r="B358" s="80" t="n">
        <v>0</v>
      </c>
      <c r="C358" s="81" t="n">
        <v>0</v>
      </c>
      <c r="D358" s="81" t="n">
        <v>43000</v>
      </c>
      <c r="E358" s="81" t="n">
        <v>499</v>
      </c>
      <c r="F358" s="82" t="n">
        <v>43499</v>
      </c>
      <c r="G358" s="80" t="n">
        <v>26000</v>
      </c>
      <c r="H358" s="81" t="n">
        <v>0</v>
      </c>
      <c r="I358" s="82" t="n">
        <v>26000</v>
      </c>
      <c r="J358" s="139" t="n">
        <v>69499</v>
      </c>
      <c r="K358" s="81" t="n">
        <v>0</v>
      </c>
      <c r="L358" s="140" t="n">
        <v>126</v>
      </c>
      <c r="M358" s="83" t="s">
        <v>220</v>
      </c>
      <c r="N358" s="84" t="s">
        <v>221</v>
      </c>
      <c r="O358" s="84" t="s">
        <v>222</v>
      </c>
      <c r="P358" s="84" t="s">
        <v>222</v>
      </c>
      <c r="Q358" s="84" t="s">
        <v>135</v>
      </c>
      <c r="R358" s="141" t="s">
        <v>34</v>
      </c>
      <c r="S358" s="84" t="n">
        <f aca="false">B358/2</f>
        <v>0</v>
      </c>
      <c r="T358" s="84" t="n">
        <f aca="false">C358/2</f>
        <v>0</v>
      </c>
      <c r="U358" s="84" t="n">
        <f aca="false">(D358+G358)/2</f>
        <v>34500</v>
      </c>
      <c r="V358" s="84" t="n">
        <f aca="false">(E358+H358)/2</f>
        <v>249.5</v>
      </c>
      <c r="W358" s="85" t="n">
        <f aca="false">SUM(S358:V358)</f>
        <v>34749.5</v>
      </c>
    </row>
    <row r="359" customFormat="false" ht="12.75" hidden="false" customHeight="false" outlineLevel="0" collapsed="false">
      <c r="A359" s="79" t="s">
        <v>35</v>
      </c>
      <c r="B359" s="80" t="n">
        <v>0</v>
      </c>
      <c r="C359" s="81" t="n">
        <v>0</v>
      </c>
      <c r="D359" s="81" t="n">
        <v>43000</v>
      </c>
      <c r="E359" s="81" t="n">
        <v>499</v>
      </c>
      <c r="F359" s="82" t="n">
        <v>43499</v>
      </c>
      <c r="G359" s="80" t="n">
        <v>26000</v>
      </c>
      <c r="H359" s="81" t="n">
        <v>0</v>
      </c>
      <c r="I359" s="82" t="n">
        <v>26000</v>
      </c>
      <c r="J359" s="139" t="n">
        <v>69499</v>
      </c>
      <c r="K359" s="81" t="n">
        <v>0</v>
      </c>
      <c r="L359" s="140" t="n">
        <v>126</v>
      </c>
      <c r="M359" s="83" t="s">
        <v>220</v>
      </c>
      <c r="N359" s="84" t="s">
        <v>221</v>
      </c>
      <c r="O359" s="84" t="s">
        <v>222</v>
      </c>
      <c r="P359" s="84" t="s">
        <v>222</v>
      </c>
      <c r="Q359" s="84" t="s">
        <v>135</v>
      </c>
      <c r="R359" s="141" t="s">
        <v>35</v>
      </c>
      <c r="S359" s="84" t="n">
        <f aca="false">B359/2</f>
        <v>0</v>
      </c>
      <c r="T359" s="84" t="n">
        <f aca="false">C359/2</f>
        <v>0</v>
      </c>
      <c r="U359" s="84" t="n">
        <f aca="false">(D359+G359)/2</f>
        <v>34500</v>
      </c>
      <c r="V359" s="84" t="n">
        <f aca="false">(E359+H359)/2</f>
        <v>249.5</v>
      </c>
      <c r="W359" s="85" t="n">
        <f aca="false">SUM(S359:V359)</f>
        <v>34749.5</v>
      </c>
    </row>
    <row r="360" customFormat="false" ht="12.75" hidden="false" customHeight="false" outlineLevel="0" collapsed="false">
      <c r="A360" s="79" t="s">
        <v>107</v>
      </c>
      <c r="B360" s="80" t="n">
        <v>0</v>
      </c>
      <c r="C360" s="81" t="n">
        <v>0</v>
      </c>
      <c r="D360" s="81" t="n">
        <v>43000</v>
      </c>
      <c r="E360" s="81" t="n">
        <v>499</v>
      </c>
      <c r="F360" s="82" t="n">
        <v>43499</v>
      </c>
      <c r="G360" s="80" t="n">
        <v>26000</v>
      </c>
      <c r="H360" s="81" t="n">
        <v>0</v>
      </c>
      <c r="I360" s="82" t="n">
        <v>26000</v>
      </c>
      <c r="J360" s="139" t="n">
        <v>69499</v>
      </c>
      <c r="K360" s="81" t="n">
        <v>0</v>
      </c>
      <c r="L360" s="140" t="n">
        <v>126</v>
      </c>
      <c r="M360" s="83" t="s">
        <v>220</v>
      </c>
      <c r="N360" s="84" t="s">
        <v>221</v>
      </c>
      <c r="O360" s="84" t="s">
        <v>222</v>
      </c>
      <c r="P360" s="84" t="s">
        <v>222</v>
      </c>
      <c r="Q360" s="84" t="s">
        <v>135</v>
      </c>
      <c r="R360" s="141" t="s">
        <v>107</v>
      </c>
      <c r="S360" s="84" t="n">
        <f aca="false">B360/2</f>
        <v>0</v>
      </c>
      <c r="T360" s="84" t="n">
        <f aca="false">C360/2</f>
        <v>0</v>
      </c>
      <c r="U360" s="84" t="n">
        <f aca="false">(D360+G360)/2</f>
        <v>34500</v>
      </c>
      <c r="V360" s="84" t="n">
        <f aca="false">(E360+H360)/2</f>
        <v>249.5</v>
      </c>
      <c r="W360" s="85" t="n">
        <f aca="false">SUM(S360:V360)</f>
        <v>34749.5</v>
      </c>
    </row>
    <row r="361" customFormat="false" ht="12.75" hidden="false" customHeight="false" outlineLevel="0" collapsed="false">
      <c r="A361" s="79" t="s">
        <v>108</v>
      </c>
      <c r="B361" s="80" t="n">
        <v>0</v>
      </c>
      <c r="C361" s="81" t="n">
        <v>0</v>
      </c>
      <c r="D361" s="81" t="n">
        <v>43000</v>
      </c>
      <c r="E361" s="81" t="n">
        <v>499</v>
      </c>
      <c r="F361" s="82" t="n">
        <v>43499</v>
      </c>
      <c r="G361" s="80" t="n">
        <v>26000</v>
      </c>
      <c r="H361" s="81" t="n">
        <v>0</v>
      </c>
      <c r="I361" s="82" t="n">
        <v>26000</v>
      </c>
      <c r="J361" s="139" t="n">
        <v>69499</v>
      </c>
      <c r="K361" s="81" t="n">
        <v>0</v>
      </c>
      <c r="L361" s="140" t="n">
        <v>126</v>
      </c>
      <c r="M361" s="83" t="s">
        <v>220</v>
      </c>
      <c r="N361" s="84" t="s">
        <v>221</v>
      </c>
      <c r="O361" s="84" t="s">
        <v>222</v>
      </c>
      <c r="P361" s="84" t="s">
        <v>222</v>
      </c>
      <c r="Q361" s="84" t="s">
        <v>135</v>
      </c>
      <c r="R361" s="141" t="s">
        <v>108</v>
      </c>
      <c r="S361" s="84" t="n">
        <f aca="false">B361/2</f>
        <v>0</v>
      </c>
      <c r="T361" s="84" t="n">
        <f aca="false">C361/2</f>
        <v>0</v>
      </c>
      <c r="U361" s="84" t="n">
        <f aca="false">(D361+G361)/2</f>
        <v>34500</v>
      </c>
      <c r="V361" s="84" t="n">
        <f aca="false">(E361+H361)/2</f>
        <v>249.5</v>
      </c>
      <c r="W361" s="85" t="n">
        <f aca="false">SUM(S361:V361)</f>
        <v>34749.5</v>
      </c>
    </row>
    <row r="362" customFormat="false" ht="12.75" hidden="false" customHeight="false" outlineLevel="0" collapsed="false">
      <c r="A362" s="79" t="s">
        <v>109</v>
      </c>
      <c r="B362" s="80" t="n">
        <v>0</v>
      </c>
      <c r="C362" s="81" t="n">
        <v>0</v>
      </c>
      <c r="D362" s="81" t="n">
        <v>43000</v>
      </c>
      <c r="E362" s="81" t="n">
        <v>499</v>
      </c>
      <c r="F362" s="82" t="n">
        <v>43499</v>
      </c>
      <c r="G362" s="80" t="n">
        <v>26000</v>
      </c>
      <c r="H362" s="81" t="n">
        <v>0</v>
      </c>
      <c r="I362" s="82" t="n">
        <v>26000</v>
      </c>
      <c r="J362" s="139" t="n">
        <v>69499</v>
      </c>
      <c r="K362" s="81" t="n">
        <v>0</v>
      </c>
      <c r="L362" s="140" t="n">
        <v>126</v>
      </c>
      <c r="M362" s="83" t="s">
        <v>220</v>
      </c>
      <c r="N362" s="84" t="s">
        <v>221</v>
      </c>
      <c r="O362" s="84" t="s">
        <v>222</v>
      </c>
      <c r="P362" s="84" t="s">
        <v>222</v>
      </c>
      <c r="Q362" s="84" t="s">
        <v>135</v>
      </c>
      <c r="R362" s="141" t="s">
        <v>109</v>
      </c>
      <c r="S362" s="84" t="n">
        <f aca="false">B362/2</f>
        <v>0</v>
      </c>
      <c r="T362" s="84" t="n">
        <f aca="false">C362/2</f>
        <v>0</v>
      </c>
      <c r="U362" s="84" t="n">
        <f aca="false">(D362+G362)/2</f>
        <v>34500</v>
      </c>
      <c r="V362" s="84" t="n">
        <f aca="false">(E362+H362)/2</f>
        <v>249.5</v>
      </c>
      <c r="W362" s="85" t="n">
        <f aca="false">SUM(S362:V362)</f>
        <v>34749.5</v>
      </c>
    </row>
    <row r="363" customFormat="false" ht="12.75" hidden="false" customHeight="false" outlineLevel="0" collapsed="false">
      <c r="A363" s="79" t="s">
        <v>110</v>
      </c>
      <c r="B363" s="80" t="n">
        <v>0</v>
      </c>
      <c r="C363" s="81" t="n">
        <v>0</v>
      </c>
      <c r="D363" s="81" t="n">
        <v>43000</v>
      </c>
      <c r="E363" s="81" t="n">
        <v>499</v>
      </c>
      <c r="F363" s="82" t="n">
        <v>43499</v>
      </c>
      <c r="G363" s="80" t="n">
        <v>26000</v>
      </c>
      <c r="H363" s="81" t="n">
        <v>0</v>
      </c>
      <c r="I363" s="82" t="n">
        <v>26000</v>
      </c>
      <c r="J363" s="139" t="n">
        <v>69499</v>
      </c>
      <c r="K363" s="81" t="n">
        <v>0</v>
      </c>
      <c r="L363" s="140" t="n">
        <v>126</v>
      </c>
      <c r="M363" s="83" t="s">
        <v>220</v>
      </c>
      <c r="N363" s="84" t="s">
        <v>221</v>
      </c>
      <c r="O363" s="84" t="s">
        <v>222</v>
      </c>
      <c r="P363" s="84" t="s">
        <v>222</v>
      </c>
      <c r="Q363" s="84" t="s">
        <v>135</v>
      </c>
      <c r="R363" s="141" t="s">
        <v>110</v>
      </c>
      <c r="S363" s="84" t="n">
        <f aca="false">B363/2</f>
        <v>0</v>
      </c>
      <c r="T363" s="84" t="n">
        <f aca="false">C363/2</f>
        <v>0</v>
      </c>
      <c r="U363" s="84" t="n">
        <f aca="false">(D363+G363)/2</f>
        <v>34500</v>
      </c>
      <c r="V363" s="84" t="n">
        <f aca="false">(E363+H363)/2</f>
        <v>249.5</v>
      </c>
      <c r="W363" s="85" t="n">
        <f aca="false">SUM(S363:V363)</f>
        <v>34749.5</v>
      </c>
    </row>
    <row r="364" customFormat="false" ht="12.75" hidden="false" customHeight="false" outlineLevel="0" collapsed="false">
      <c r="A364" s="79" t="s">
        <v>111</v>
      </c>
      <c r="B364" s="80" t="n">
        <v>0</v>
      </c>
      <c r="C364" s="81" t="n">
        <v>0</v>
      </c>
      <c r="D364" s="81" t="n">
        <v>43000</v>
      </c>
      <c r="E364" s="81" t="n">
        <v>499</v>
      </c>
      <c r="F364" s="82" t="n">
        <v>43499</v>
      </c>
      <c r="G364" s="80" t="n">
        <v>26000</v>
      </c>
      <c r="H364" s="81" t="n">
        <v>0</v>
      </c>
      <c r="I364" s="82" t="n">
        <v>26000</v>
      </c>
      <c r="J364" s="139" t="n">
        <v>69499</v>
      </c>
      <c r="K364" s="81" t="n">
        <v>0</v>
      </c>
      <c r="L364" s="140" t="n">
        <v>126</v>
      </c>
      <c r="M364" s="83" t="s">
        <v>220</v>
      </c>
      <c r="N364" s="84" t="s">
        <v>221</v>
      </c>
      <c r="O364" s="84" t="s">
        <v>222</v>
      </c>
      <c r="P364" s="84" t="s">
        <v>222</v>
      </c>
      <c r="Q364" s="84" t="s">
        <v>135</v>
      </c>
      <c r="R364" s="141" t="s">
        <v>111</v>
      </c>
      <c r="S364" s="84" t="n">
        <f aca="false">B364/2</f>
        <v>0</v>
      </c>
      <c r="T364" s="84" t="n">
        <f aca="false">C364/2</f>
        <v>0</v>
      </c>
      <c r="U364" s="84" t="n">
        <f aca="false">(D364+G364)/2</f>
        <v>34500</v>
      </c>
      <c r="V364" s="84" t="n">
        <f aca="false">(E364+H364)/2</f>
        <v>249.5</v>
      </c>
      <c r="W364" s="85" t="n">
        <f aca="false">SUM(S364:V364)</f>
        <v>34749.5</v>
      </c>
    </row>
    <row r="365" customFormat="false" ht="12.75" hidden="false" customHeight="false" outlineLevel="0" collapsed="false">
      <c r="A365" s="79" t="s">
        <v>112</v>
      </c>
      <c r="B365" s="80" t="n">
        <v>0</v>
      </c>
      <c r="C365" s="81" t="n">
        <v>0</v>
      </c>
      <c r="D365" s="81" t="n">
        <v>43000</v>
      </c>
      <c r="E365" s="81" t="n">
        <v>499</v>
      </c>
      <c r="F365" s="82" t="n">
        <v>43499</v>
      </c>
      <c r="G365" s="80" t="n">
        <v>26000</v>
      </c>
      <c r="H365" s="81" t="n">
        <v>0</v>
      </c>
      <c r="I365" s="82" t="n">
        <v>26000</v>
      </c>
      <c r="J365" s="139" t="n">
        <v>69499</v>
      </c>
      <c r="K365" s="81" t="n">
        <v>0</v>
      </c>
      <c r="L365" s="140" t="n">
        <v>126</v>
      </c>
      <c r="M365" s="83" t="s">
        <v>220</v>
      </c>
      <c r="N365" s="84" t="s">
        <v>221</v>
      </c>
      <c r="O365" s="84" t="s">
        <v>222</v>
      </c>
      <c r="P365" s="84" t="s">
        <v>222</v>
      </c>
      <c r="Q365" s="84" t="s">
        <v>135</v>
      </c>
      <c r="R365" s="141" t="s">
        <v>112</v>
      </c>
      <c r="S365" s="84" t="n">
        <f aca="false">B365/2</f>
        <v>0</v>
      </c>
      <c r="T365" s="84" t="n">
        <f aca="false">C365/2</f>
        <v>0</v>
      </c>
      <c r="U365" s="84" t="n">
        <f aca="false">(D365+G365)/2</f>
        <v>34500</v>
      </c>
      <c r="V365" s="84" t="n">
        <f aca="false">(E365+H365)/2</f>
        <v>249.5</v>
      </c>
      <c r="W365" s="85" t="n">
        <f aca="false">SUM(S365:V365)</f>
        <v>34749.5</v>
      </c>
    </row>
    <row r="366" customFormat="false" ht="12.75" hidden="false" customHeight="false" outlineLevel="0" collapsed="false">
      <c r="A366" s="79" t="s">
        <v>113</v>
      </c>
      <c r="B366" s="80" t="n">
        <v>0</v>
      </c>
      <c r="C366" s="81" t="n">
        <v>0</v>
      </c>
      <c r="D366" s="81" t="n">
        <v>43000</v>
      </c>
      <c r="E366" s="81" t="n">
        <v>499</v>
      </c>
      <c r="F366" s="82" t="n">
        <v>43499</v>
      </c>
      <c r="G366" s="80" t="n">
        <v>26000</v>
      </c>
      <c r="H366" s="81" t="n">
        <v>0</v>
      </c>
      <c r="I366" s="82" t="n">
        <v>26000</v>
      </c>
      <c r="J366" s="139" t="n">
        <v>69499</v>
      </c>
      <c r="K366" s="81" t="n">
        <v>0</v>
      </c>
      <c r="L366" s="140" t="n">
        <v>126</v>
      </c>
      <c r="M366" s="83" t="s">
        <v>220</v>
      </c>
      <c r="N366" s="84" t="s">
        <v>221</v>
      </c>
      <c r="O366" s="84" t="s">
        <v>222</v>
      </c>
      <c r="P366" s="84" t="s">
        <v>222</v>
      </c>
      <c r="Q366" s="84" t="s">
        <v>135</v>
      </c>
      <c r="R366" s="141" t="s">
        <v>113</v>
      </c>
      <c r="S366" s="84" t="n">
        <f aca="false">B366/2</f>
        <v>0</v>
      </c>
      <c r="T366" s="84" t="n">
        <f aca="false">C366/2</f>
        <v>0</v>
      </c>
      <c r="U366" s="84" t="n">
        <f aca="false">(D366+G366)/2</f>
        <v>34500</v>
      </c>
      <c r="V366" s="84" t="n">
        <f aca="false">(E366+H366)/2</f>
        <v>249.5</v>
      </c>
      <c r="W366" s="85" t="n">
        <f aca="false">SUM(S366:V366)</f>
        <v>34749.5</v>
      </c>
    </row>
    <row r="367" customFormat="false" ht="12.75" hidden="false" customHeight="false" outlineLevel="0" collapsed="false">
      <c r="A367" s="79" t="s">
        <v>114</v>
      </c>
      <c r="B367" s="80" t="n">
        <v>0</v>
      </c>
      <c r="C367" s="81" t="n">
        <v>0</v>
      </c>
      <c r="D367" s="81" t="n">
        <v>43000</v>
      </c>
      <c r="E367" s="81" t="n">
        <v>499</v>
      </c>
      <c r="F367" s="82" t="n">
        <v>43499</v>
      </c>
      <c r="G367" s="80" t="n">
        <v>26000</v>
      </c>
      <c r="H367" s="81" t="n">
        <v>0</v>
      </c>
      <c r="I367" s="82" t="n">
        <v>26000</v>
      </c>
      <c r="J367" s="139" t="n">
        <v>69499</v>
      </c>
      <c r="K367" s="81" t="n">
        <v>0</v>
      </c>
      <c r="L367" s="140" t="n">
        <v>126</v>
      </c>
      <c r="M367" s="83" t="s">
        <v>220</v>
      </c>
      <c r="N367" s="84" t="s">
        <v>221</v>
      </c>
      <c r="O367" s="84" t="s">
        <v>222</v>
      </c>
      <c r="P367" s="84" t="s">
        <v>222</v>
      </c>
      <c r="Q367" s="84" t="s">
        <v>135</v>
      </c>
      <c r="R367" s="141" t="s">
        <v>114</v>
      </c>
      <c r="S367" s="84" t="n">
        <f aca="false">B367/2</f>
        <v>0</v>
      </c>
      <c r="T367" s="84" t="n">
        <f aca="false">C367/2</f>
        <v>0</v>
      </c>
      <c r="U367" s="84" t="n">
        <f aca="false">(D367+G367)/2</f>
        <v>34500</v>
      </c>
      <c r="V367" s="84" t="n">
        <f aca="false">(E367+H367)/2</f>
        <v>249.5</v>
      </c>
      <c r="W367" s="85" t="n">
        <f aca="false">SUM(S367:V367)</f>
        <v>34749.5</v>
      </c>
    </row>
    <row r="368" customFormat="false" ht="12.75" hidden="false" customHeight="false" outlineLevel="0" collapsed="false">
      <c r="A368" s="79" t="s">
        <v>115</v>
      </c>
      <c r="B368" s="80" t="n">
        <v>0</v>
      </c>
      <c r="C368" s="81" t="n">
        <v>0</v>
      </c>
      <c r="D368" s="81" t="n">
        <v>43000</v>
      </c>
      <c r="E368" s="81" t="n">
        <v>499</v>
      </c>
      <c r="F368" s="82" t="n">
        <v>43499</v>
      </c>
      <c r="G368" s="80" t="n">
        <v>26000</v>
      </c>
      <c r="H368" s="81" t="n">
        <v>0</v>
      </c>
      <c r="I368" s="82" t="n">
        <v>26000</v>
      </c>
      <c r="J368" s="139" t="n">
        <v>69499</v>
      </c>
      <c r="K368" s="81" t="n">
        <v>0</v>
      </c>
      <c r="L368" s="140" t="n">
        <v>126</v>
      </c>
      <c r="M368" s="83" t="s">
        <v>220</v>
      </c>
      <c r="N368" s="84" t="s">
        <v>221</v>
      </c>
      <c r="O368" s="84" t="s">
        <v>222</v>
      </c>
      <c r="P368" s="84" t="s">
        <v>222</v>
      </c>
      <c r="Q368" s="84" t="s">
        <v>135</v>
      </c>
      <c r="R368" s="141" t="s">
        <v>115</v>
      </c>
      <c r="S368" s="84" t="n">
        <f aca="false">B368/2</f>
        <v>0</v>
      </c>
      <c r="T368" s="84" t="n">
        <f aca="false">C368/2</f>
        <v>0</v>
      </c>
      <c r="U368" s="84" t="n">
        <f aca="false">(D368+G368)/2</f>
        <v>34500</v>
      </c>
      <c r="V368" s="84" t="n">
        <f aca="false">(E368+H368)/2</f>
        <v>249.5</v>
      </c>
      <c r="W368" s="85" t="n">
        <f aca="false">SUM(S368:V368)</f>
        <v>34749.5</v>
      </c>
    </row>
    <row r="369" customFormat="false" ht="12.75" hidden="false" customHeight="false" outlineLevel="0" collapsed="false">
      <c r="A369" s="79" t="s">
        <v>116</v>
      </c>
      <c r="B369" s="80" t="n">
        <v>0</v>
      </c>
      <c r="C369" s="81" t="n">
        <v>0</v>
      </c>
      <c r="D369" s="81" t="n">
        <v>43000</v>
      </c>
      <c r="E369" s="81" t="n">
        <v>499</v>
      </c>
      <c r="F369" s="82" t="n">
        <v>43499</v>
      </c>
      <c r="G369" s="80" t="n">
        <v>26000</v>
      </c>
      <c r="H369" s="81" t="n">
        <v>0</v>
      </c>
      <c r="I369" s="82" t="n">
        <v>26000</v>
      </c>
      <c r="J369" s="139" t="n">
        <v>69499</v>
      </c>
      <c r="K369" s="81" t="n">
        <v>0</v>
      </c>
      <c r="L369" s="140" t="n">
        <v>126</v>
      </c>
      <c r="M369" s="83" t="s">
        <v>220</v>
      </c>
      <c r="N369" s="84" t="s">
        <v>221</v>
      </c>
      <c r="O369" s="84" t="s">
        <v>222</v>
      </c>
      <c r="P369" s="84" t="s">
        <v>222</v>
      </c>
      <c r="Q369" s="84" t="s">
        <v>135</v>
      </c>
      <c r="R369" s="141" t="s">
        <v>116</v>
      </c>
      <c r="S369" s="84" t="n">
        <f aca="false">B369/2</f>
        <v>0</v>
      </c>
      <c r="T369" s="84" t="n">
        <f aca="false">C369/2</f>
        <v>0</v>
      </c>
      <c r="U369" s="84" t="n">
        <f aca="false">(D369+G369)/2</f>
        <v>34500</v>
      </c>
      <c r="V369" s="84" t="n">
        <f aca="false">(E369+H369)/2</f>
        <v>249.5</v>
      </c>
      <c r="W369" s="85" t="n">
        <f aca="false">SUM(S369:V369)</f>
        <v>34749.5</v>
      </c>
    </row>
    <row r="370" customFormat="false" ht="12.75" hidden="false" customHeight="false" outlineLevel="0" collapsed="false">
      <c r="A370" s="79" t="n">
        <v>2002</v>
      </c>
      <c r="B370" s="80" t="n">
        <v>0</v>
      </c>
      <c r="C370" s="81" t="n">
        <v>470</v>
      </c>
      <c r="D370" s="81" t="n">
        <v>25284</v>
      </c>
      <c r="E370" s="81" t="n">
        <v>0</v>
      </c>
      <c r="F370" s="82" t="n">
        <v>25754</v>
      </c>
      <c r="G370" s="80" t="n">
        <v>16856</v>
      </c>
      <c r="H370" s="81" t="n">
        <v>0</v>
      </c>
      <c r="I370" s="82" t="n">
        <v>16856</v>
      </c>
      <c r="J370" s="139" t="n">
        <v>42610</v>
      </c>
      <c r="K370" s="81" t="n">
        <v>0</v>
      </c>
      <c r="L370" s="140" t="n">
        <v>84</v>
      </c>
      <c r="M370" s="83" t="s">
        <v>223</v>
      </c>
      <c r="N370" s="84" t="s">
        <v>224</v>
      </c>
      <c r="O370" s="84" t="s">
        <v>225</v>
      </c>
      <c r="P370" s="84" t="s">
        <v>226</v>
      </c>
      <c r="Q370" s="84" t="s">
        <v>136</v>
      </c>
      <c r="R370" s="141" t="n">
        <v>2002</v>
      </c>
      <c r="S370" s="84" t="n">
        <f aca="false">B370/2</f>
        <v>0</v>
      </c>
      <c r="T370" s="84" t="n">
        <f aca="false">C370/2</f>
        <v>235</v>
      </c>
      <c r="U370" s="84" t="n">
        <f aca="false">(D370+G370)/2</f>
        <v>21070</v>
      </c>
      <c r="V370" s="84" t="n">
        <f aca="false">(E370+H370)/2</f>
        <v>0</v>
      </c>
      <c r="W370" s="85" t="n">
        <f aca="false">SUM(S370:V370)</f>
        <v>21305</v>
      </c>
    </row>
    <row r="371" customFormat="false" ht="12.75" hidden="false" customHeight="false" outlineLevel="0" collapsed="false">
      <c r="A371" s="79" t="n">
        <v>2003</v>
      </c>
      <c r="B371" s="80" t="n">
        <v>0</v>
      </c>
      <c r="C371" s="81" t="n">
        <v>470</v>
      </c>
      <c r="D371" s="81" t="n">
        <v>25284</v>
      </c>
      <c r="E371" s="81" t="n">
        <v>0</v>
      </c>
      <c r="F371" s="82" t="n">
        <v>25754</v>
      </c>
      <c r="G371" s="80" t="n">
        <v>16856</v>
      </c>
      <c r="H371" s="81" t="n">
        <v>0</v>
      </c>
      <c r="I371" s="82" t="n">
        <v>16856</v>
      </c>
      <c r="J371" s="139" t="n">
        <v>42610</v>
      </c>
      <c r="K371" s="81" t="n">
        <v>0</v>
      </c>
      <c r="L371" s="140" t="n">
        <v>82</v>
      </c>
      <c r="M371" s="83" t="s">
        <v>223</v>
      </c>
      <c r="N371" s="84" t="s">
        <v>224</v>
      </c>
      <c r="O371" s="84" t="s">
        <v>225</v>
      </c>
      <c r="P371" s="84" t="s">
        <v>226</v>
      </c>
      <c r="Q371" s="84" t="s">
        <v>136</v>
      </c>
      <c r="R371" s="141" t="n">
        <v>2003</v>
      </c>
      <c r="S371" s="84" t="n">
        <f aca="false">B371/2</f>
        <v>0</v>
      </c>
      <c r="T371" s="84" t="n">
        <f aca="false">C371/2</f>
        <v>235</v>
      </c>
      <c r="U371" s="84" t="n">
        <f aca="false">(D371+G371)/2</f>
        <v>21070</v>
      </c>
      <c r="V371" s="84" t="n">
        <f aca="false">(E371+H371)/2</f>
        <v>0</v>
      </c>
      <c r="W371" s="85" t="n">
        <f aca="false">SUM(S371:V371)</f>
        <v>21305</v>
      </c>
    </row>
    <row r="372" customFormat="false" ht="12.75" hidden="false" customHeight="false" outlineLevel="0" collapsed="false">
      <c r="A372" s="79" t="n">
        <v>2004</v>
      </c>
      <c r="B372" s="80" t="n">
        <v>0</v>
      </c>
      <c r="C372" s="81" t="n">
        <v>470</v>
      </c>
      <c r="D372" s="81" t="n">
        <v>25284</v>
      </c>
      <c r="E372" s="81" t="n">
        <v>0</v>
      </c>
      <c r="F372" s="82" t="n">
        <v>25754</v>
      </c>
      <c r="G372" s="80" t="n">
        <v>16856</v>
      </c>
      <c r="H372" s="81" t="n">
        <v>0</v>
      </c>
      <c r="I372" s="82" t="n">
        <v>16856</v>
      </c>
      <c r="J372" s="139" t="n">
        <v>42610</v>
      </c>
      <c r="K372" s="81" t="n">
        <v>0</v>
      </c>
      <c r="L372" s="140" t="n">
        <v>83</v>
      </c>
      <c r="M372" s="83" t="s">
        <v>223</v>
      </c>
      <c r="N372" s="84" t="s">
        <v>224</v>
      </c>
      <c r="O372" s="84" t="s">
        <v>225</v>
      </c>
      <c r="P372" s="84" t="s">
        <v>226</v>
      </c>
      <c r="Q372" s="84" t="s">
        <v>136</v>
      </c>
      <c r="R372" s="141" t="n">
        <v>2004</v>
      </c>
      <c r="S372" s="84" t="n">
        <f aca="false">B372/2</f>
        <v>0</v>
      </c>
      <c r="T372" s="84" t="n">
        <f aca="false">C372/2</f>
        <v>235</v>
      </c>
      <c r="U372" s="84" t="n">
        <f aca="false">(D372+G372)/2</f>
        <v>21070</v>
      </c>
      <c r="V372" s="84" t="n">
        <f aca="false">(E372+H372)/2</f>
        <v>0</v>
      </c>
      <c r="W372" s="85" t="n">
        <f aca="false">SUM(S372:V372)</f>
        <v>21305</v>
      </c>
    </row>
    <row r="373" customFormat="false" ht="12.75" hidden="false" customHeight="false" outlineLevel="0" collapsed="false">
      <c r="A373" s="79" t="s">
        <v>106</v>
      </c>
      <c r="B373" s="80" t="n">
        <v>0</v>
      </c>
      <c r="C373" s="81" t="n">
        <v>470</v>
      </c>
      <c r="D373" s="81" t="n">
        <v>25284</v>
      </c>
      <c r="E373" s="81" t="n">
        <v>0</v>
      </c>
      <c r="F373" s="82" t="n">
        <v>25754</v>
      </c>
      <c r="G373" s="80" t="n">
        <v>16856</v>
      </c>
      <c r="H373" s="81" t="n">
        <v>0</v>
      </c>
      <c r="I373" s="82" t="n">
        <v>16856</v>
      </c>
      <c r="J373" s="139" t="n">
        <v>42610</v>
      </c>
      <c r="K373" s="81" t="n">
        <v>0</v>
      </c>
      <c r="L373" s="140" t="n">
        <v>82</v>
      </c>
      <c r="M373" s="83" t="s">
        <v>223</v>
      </c>
      <c r="N373" s="84" t="s">
        <v>224</v>
      </c>
      <c r="O373" s="84" t="s">
        <v>225</v>
      </c>
      <c r="P373" s="84" t="s">
        <v>226</v>
      </c>
      <c r="Q373" s="84" t="s">
        <v>136</v>
      </c>
      <c r="R373" s="141" t="s">
        <v>106</v>
      </c>
      <c r="S373" s="84" t="n">
        <f aca="false">B373/2</f>
        <v>0</v>
      </c>
      <c r="T373" s="84" t="n">
        <f aca="false">C373/2</f>
        <v>235</v>
      </c>
      <c r="U373" s="84" t="n">
        <f aca="false">(D373+G373)/2</f>
        <v>21070</v>
      </c>
      <c r="V373" s="84" t="n">
        <f aca="false">(E373+H373)/2</f>
        <v>0</v>
      </c>
      <c r="W373" s="85" t="n">
        <f aca="false">SUM(S373:V373)</f>
        <v>21305</v>
      </c>
    </row>
    <row r="374" customFormat="false" ht="12.75" hidden="false" customHeight="false" outlineLevel="0" collapsed="false">
      <c r="A374" s="79" t="s">
        <v>32</v>
      </c>
      <c r="B374" s="80" t="n">
        <v>0</v>
      </c>
      <c r="C374" s="81" t="n">
        <v>470</v>
      </c>
      <c r="D374" s="81" t="n">
        <v>25284</v>
      </c>
      <c r="E374" s="81" t="n">
        <v>0</v>
      </c>
      <c r="F374" s="82" t="n">
        <v>25754</v>
      </c>
      <c r="G374" s="80" t="n">
        <v>16856</v>
      </c>
      <c r="H374" s="81" t="n">
        <v>0</v>
      </c>
      <c r="I374" s="82" t="n">
        <v>16856</v>
      </c>
      <c r="J374" s="139" t="n">
        <v>42610</v>
      </c>
      <c r="K374" s="81" t="n">
        <v>0</v>
      </c>
      <c r="L374" s="140" t="n">
        <v>82</v>
      </c>
      <c r="M374" s="83" t="s">
        <v>223</v>
      </c>
      <c r="N374" s="84" t="s">
        <v>224</v>
      </c>
      <c r="O374" s="84" t="s">
        <v>225</v>
      </c>
      <c r="P374" s="84" t="s">
        <v>226</v>
      </c>
      <c r="Q374" s="84" t="s">
        <v>136</v>
      </c>
      <c r="R374" s="141" t="s">
        <v>32</v>
      </c>
      <c r="S374" s="84" t="n">
        <f aca="false">B374/2</f>
        <v>0</v>
      </c>
      <c r="T374" s="84" t="n">
        <f aca="false">C374/2</f>
        <v>235</v>
      </c>
      <c r="U374" s="84" t="n">
        <f aca="false">(D374+G374)/2</f>
        <v>21070</v>
      </c>
      <c r="V374" s="84" t="n">
        <f aca="false">(E374+H374)/2</f>
        <v>0</v>
      </c>
      <c r="W374" s="85" t="n">
        <f aca="false">SUM(S374:V374)</f>
        <v>21305</v>
      </c>
    </row>
    <row r="375" customFormat="false" ht="12.75" hidden="false" customHeight="false" outlineLevel="0" collapsed="false">
      <c r="A375" s="79" t="s">
        <v>33</v>
      </c>
      <c r="B375" s="80" t="n">
        <v>0</v>
      </c>
      <c r="C375" s="81" t="n">
        <v>470</v>
      </c>
      <c r="D375" s="81" t="n">
        <v>25284</v>
      </c>
      <c r="E375" s="81" t="n">
        <v>0</v>
      </c>
      <c r="F375" s="82" t="n">
        <v>25754</v>
      </c>
      <c r="G375" s="80" t="n">
        <v>16856</v>
      </c>
      <c r="H375" s="81" t="n">
        <v>0</v>
      </c>
      <c r="I375" s="82" t="n">
        <v>16856</v>
      </c>
      <c r="J375" s="139" t="n">
        <v>42610</v>
      </c>
      <c r="K375" s="81" t="n">
        <v>0</v>
      </c>
      <c r="L375" s="140" t="n">
        <v>81</v>
      </c>
      <c r="M375" s="83" t="s">
        <v>223</v>
      </c>
      <c r="N375" s="84" t="s">
        <v>224</v>
      </c>
      <c r="O375" s="84" t="s">
        <v>225</v>
      </c>
      <c r="P375" s="84" t="s">
        <v>226</v>
      </c>
      <c r="Q375" s="84" t="s">
        <v>136</v>
      </c>
      <c r="R375" s="141" t="s">
        <v>33</v>
      </c>
      <c r="S375" s="84" t="n">
        <f aca="false">B375/2</f>
        <v>0</v>
      </c>
      <c r="T375" s="84" t="n">
        <f aca="false">C375/2</f>
        <v>235</v>
      </c>
      <c r="U375" s="84" t="n">
        <f aca="false">(D375+G375)/2</f>
        <v>21070</v>
      </c>
      <c r="V375" s="84" t="n">
        <f aca="false">(E375+H375)/2</f>
        <v>0</v>
      </c>
      <c r="W375" s="85" t="n">
        <f aca="false">SUM(S375:V375)</f>
        <v>21305</v>
      </c>
    </row>
    <row r="376" customFormat="false" ht="12.75" hidden="false" customHeight="false" outlineLevel="0" collapsed="false">
      <c r="A376" s="79" t="s">
        <v>34</v>
      </c>
      <c r="B376" s="80" t="n">
        <v>0</v>
      </c>
      <c r="C376" s="81" t="n">
        <v>470</v>
      </c>
      <c r="D376" s="81" t="n">
        <v>25284</v>
      </c>
      <c r="E376" s="81" t="n">
        <v>0</v>
      </c>
      <c r="F376" s="82" t="n">
        <v>25754</v>
      </c>
      <c r="G376" s="80" t="n">
        <v>16856</v>
      </c>
      <c r="H376" s="81" t="n">
        <v>0</v>
      </c>
      <c r="I376" s="82" t="n">
        <v>16856</v>
      </c>
      <c r="J376" s="139" t="n">
        <v>42610</v>
      </c>
      <c r="K376" s="81" t="n">
        <v>0</v>
      </c>
      <c r="L376" s="140" t="n">
        <v>80</v>
      </c>
      <c r="M376" s="83" t="s">
        <v>223</v>
      </c>
      <c r="N376" s="84" t="s">
        <v>224</v>
      </c>
      <c r="O376" s="84" t="s">
        <v>225</v>
      </c>
      <c r="P376" s="84" t="s">
        <v>226</v>
      </c>
      <c r="Q376" s="84" t="s">
        <v>136</v>
      </c>
      <c r="R376" s="141" t="s">
        <v>34</v>
      </c>
      <c r="S376" s="84" t="n">
        <f aca="false">B376/2</f>
        <v>0</v>
      </c>
      <c r="T376" s="84" t="n">
        <f aca="false">C376/2</f>
        <v>235</v>
      </c>
      <c r="U376" s="84" t="n">
        <f aca="false">(D376+G376)/2</f>
        <v>21070</v>
      </c>
      <c r="V376" s="84" t="n">
        <f aca="false">(E376+H376)/2</f>
        <v>0</v>
      </c>
      <c r="W376" s="85" t="n">
        <f aca="false">SUM(S376:V376)</f>
        <v>21305</v>
      </c>
    </row>
    <row r="377" customFormat="false" ht="12.75" hidden="false" customHeight="false" outlineLevel="0" collapsed="false">
      <c r="A377" s="79" t="s">
        <v>35</v>
      </c>
      <c r="B377" s="80" t="n">
        <v>0</v>
      </c>
      <c r="C377" s="81" t="n">
        <v>470</v>
      </c>
      <c r="D377" s="81" t="n">
        <v>25284</v>
      </c>
      <c r="E377" s="81" t="n">
        <v>0</v>
      </c>
      <c r="F377" s="82" t="n">
        <v>25754</v>
      </c>
      <c r="G377" s="80" t="n">
        <v>16856</v>
      </c>
      <c r="H377" s="81" t="n">
        <v>0</v>
      </c>
      <c r="I377" s="82" t="n">
        <v>16856</v>
      </c>
      <c r="J377" s="139" t="n">
        <v>42610</v>
      </c>
      <c r="K377" s="81" t="n">
        <v>0</v>
      </c>
      <c r="L377" s="140" t="n">
        <v>79</v>
      </c>
      <c r="M377" s="83" t="s">
        <v>223</v>
      </c>
      <c r="N377" s="84" t="s">
        <v>224</v>
      </c>
      <c r="O377" s="84" t="s">
        <v>225</v>
      </c>
      <c r="P377" s="84" t="s">
        <v>226</v>
      </c>
      <c r="Q377" s="84" t="s">
        <v>136</v>
      </c>
      <c r="R377" s="141" t="s">
        <v>35</v>
      </c>
      <c r="S377" s="84" t="n">
        <f aca="false">B377/2</f>
        <v>0</v>
      </c>
      <c r="T377" s="84" t="n">
        <f aca="false">C377/2</f>
        <v>235</v>
      </c>
      <c r="U377" s="84" t="n">
        <f aca="false">(D377+G377)/2</f>
        <v>21070</v>
      </c>
      <c r="V377" s="84" t="n">
        <f aca="false">(E377+H377)/2</f>
        <v>0</v>
      </c>
      <c r="W377" s="85" t="n">
        <f aca="false">SUM(S377:V377)</f>
        <v>21305</v>
      </c>
    </row>
    <row r="378" customFormat="false" ht="12.75" hidden="false" customHeight="false" outlineLevel="0" collapsed="false">
      <c r="A378" s="79" t="s">
        <v>107</v>
      </c>
      <c r="B378" s="80" t="n">
        <v>0</v>
      </c>
      <c r="C378" s="81" t="n">
        <v>470</v>
      </c>
      <c r="D378" s="81" t="n">
        <v>25284</v>
      </c>
      <c r="E378" s="81" t="n">
        <v>0</v>
      </c>
      <c r="F378" s="82" t="n">
        <v>25754</v>
      </c>
      <c r="G378" s="80" t="n">
        <v>16856</v>
      </c>
      <c r="H378" s="81" t="n">
        <v>0</v>
      </c>
      <c r="I378" s="82" t="n">
        <v>16856</v>
      </c>
      <c r="J378" s="139" t="n">
        <v>42610</v>
      </c>
      <c r="K378" s="81" t="n">
        <v>0</v>
      </c>
      <c r="L378" s="140" t="n">
        <v>79</v>
      </c>
      <c r="M378" s="83" t="s">
        <v>223</v>
      </c>
      <c r="N378" s="84" t="s">
        <v>224</v>
      </c>
      <c r="O378" s="84" t="s">
        <v>225</v>
      </c>
      <c r="P378" s="84" t="s">
        <v>226</v>
      </c>
      <c r="Q378" s="84" t="s">
        <v>136</v>
      </c>
      <c r="R378" s="141" t="s">
        <v>107</v>
      </c>
      <c r="S378" s="84" t="n">
        <f aca="false">B378/2</f>
        <v>0</v>
      </c>
      <c r="T378" s="84" t="n">
        <f aca="false">C378/2</f>
        <v>235</v>
      </c>
      <c r="U378" s="84" t="n">
        <f aca="false">(D378+G378)/2</f>
        <v>21070</v>
      </c>
      <c r="V378" s="84" t="n">
        <f aca="false">(E378+H378)/2</f>
        <v>0</v>
      </c>
      <c r="W378" s="85" t="n">
        <f aca="false">SUM(S378:V378)</f>
        <v>21305</v>
      </c>
    </row>
    <row r="379" customFormat="false" ht="12.75" hidden="false" customHeight="false" outlineLevel="0" collapsed="false">
      <c r="A379" s="79" t="s">
        <v>108</v>
      </c>
      <c r="B379" s="80" t="n">
        <v>0</v>
      </c>
      <c r="C379" s="81" t="n">
        <v>470</v>
      </c>
      <c r="D379" s="81" t="n">
        <v>25284</v>
      </c>
      <c r="E379" s="81" t="n">
        <v>0</v>
      </c>
      <c r="F379" s="82" t="n">
        <v>25754</v>
      </c>
      <c r="G379" s="80" t="n">
        <v>16856</v>
      </c>
      <c r="H379" s="81" t="n">
        <v>0</v>
      </c>
      <c r="I379" s="82" t="n">
        <v>16856</v>
      </c>
      <c r="J379" s="139" t="n">
        <v>42610</v>
      </c>
      <c r="K379" s="81" t="n">
        <v>0</v>
      </c>
      <c r="L379" s="140" t="n">
        <v>79</v>
      </c>
      <c r="M379" s="83" t="s">
        <v>223</v>
      </c>
      <c r="N379" s="84" t="s">
        <v>224</v>
      </c>
      <c r="O379" s="84" t="s">
        <v>225</v>
      </c>
      <c r="P379" s="84" t="s">
        <v>226</v>
      </c>
      <c r="Q379" s="84" t="s">
        <v>136</v>
      </c>
      <c r="R379" s="141" t="s">
        <v>108</v>
      </c>
      <c r="S379" s="84" t="n">
        <f aca="false">B379/2</f>
        <v>0</v>
      </c>
      <c r="T379" s="84" t="n">
        <f aca="false">C379/2</f>
        <v>235</v>
      </c>
      <c r="U379" s="84" t="n">
        <f aca="false">(D379+G379)/2</f>
        <v>21070</v>
      </c>
      <c r="V379" s="84" t="n">
        <f aca="false">(E379+H379)/2</f>
        <v>0</v>
      </c>
      <c r="W379" s="85" t="n">
        <f aca="false">SUM(S379:V379)</f>
        <v>21305</v>
      </c>
    </row>
    <row r="380" customFormat="false" ht="12.75" hidden="false" customHeight="false" outlineLevel="0" collapsed="false">
      <c r="A380" s="79" t="s">
        <v>109</v>
      </c>
      <c r="B380" s="80" t="n">
        <v>0</v>
      </c>
      <c r="C380" s="81" t="n">
        <v>470</v>
      </c>
      <c r="D380" s="81" t="n">
        <v>25284</v>
      </c>
      <c r="E380" s="81" t="n">
        <v>0</v>
      </c>
      <c r="F380" s="82" t="n">
        <v>25754</v>
      </c>
      <c r="G380" s="80" t="n">
        <v>16856</v>
      </c>
      <c r="H380" s="81" t="n">
        <v>0</v>
      </c>
      <c r="I380" s="82" t="n">
        <v>16856</v>
      </c>
      <c r="J380" s="139" t="n">
        <v>42610</v>
      </c>
      <c r="K380" s="81" t="n">
        <v>0</v>
      </c>
      <c r="L380" s="140" t="n">
        <v>78</v>
      </c>
      <c r="M380" s="83" t="s">
        <v>223</v>
      </c>
      <c r="N380" s="84" t="s">
        <v>224</v>
      </c>
      <c r="O380" s="84" t="s">
        <v>225</v>
      </c>
      <c r="P380" s="84" t="s">
        <v>226</v>
      </c>
      <c r="Q380" s="84" t="s">
        <v>136</v>
      </c>
      <c r="R380" s="141" t="s">
        <v>109</v>
      </c>
      <c r="S380" s="84" t="n">
        <f aca="false">B380/2</f>
        <v>0</v>
      </c>
      <c r="T380" s="84" t="n">
        <f aca="false">C380/2</f>
        <v>235</v>
      </c>
      <c r="U380" s="84" t="n">
        <f aca="false">(D380+G380)/2</f>
        <v>21070</v>
      </c>
      <c r="V380" s="84" t="n">
        <f aca="false">(E380+H380)/2</f>
        <v>0</v>
      </c>
      <c r="W380" s="85" t="n">
        <f aca="false">SUM(S380:V380)</f>
        <v>21305</v>
      </c>
    </row>
    <row r="381" customFormat="false" ht="12.75" hidden="false" customHeight="false" outlineLevel="0" collapsed="false">
      <c r="A381" s="79" t="s">
        <v>110</v>
      </c>
      <c r="B381" s="80" t="n">
        <v>0</v>
      </c>
      <c r="C381" s="81" t="n">
        <v>470</v>
      </c>
      <c r="D381" s="81" t="n">
        <v>25284</v>
      </c>
      <c r="E381" s="81" t="n">
        <v>0</v>
      </c>
      <c r="F381" s="82" t="n">
        <v>25754</v>
      </c>
      <c r="G381" s="80" t="n">
        <v>16856</v>
      </c>
      <c r="H381" s="81" t="n">
        <v>0</v>
      </c>
      <c r="I381" s="82" t="n">
        <v>16856</v>
      </c>
      <c r="J381" s="139" t="n">
        <v>42610</v>
      </c>
      <c r="K381" s="81" t="n">
        <v>0</v>
      </c>
      <c r="L381" s="140" t="n">
        <v>78</v>
      </c>
      <c r="M381" s="83" t="s">
        <v>223</v>
      </c>
      <c r="N381" s="84" t="s">
        <v>224</v>
      </c>
      <c r="O381" s="84" t="s">
        <v>225</v>
      </c>
      <c r="P381" s="84" t="s">
        <v>226</v>
      </c>
      <c r="Q381" s="84" t="s">
        <v>136</v>
      </c>
      <c r="R381" s="141" t="s">
        <v>110</v>
      </c>
      <c r="S381" s="84" t="n">
        <f aca="false">B381/2</f>
        <v>0</v>
      </c>
      <c r="T381" s="84" t="n">
        <f aca="false">C381/2</f>
        <v>235</v>
      </c>
      <c r="U381" s="84" t="n">
        <f aca="false">(D381+G381)/2</f>
        <v>21070</v>
      </c>
      <c r="V381" s="84" t="n">
        <f aca="false">(E381+H381)/2</f>
        <v>0</v>
      </c>
      <c r="W381" s="85" t="n">
        <f aca="false">SUM(S381:V381)</f>
        <v>21305</v>
      </c>
    </row>
    <row r="382" customFormat="false" ht="12.75" hidden="false" customHeight="false" outlineLevel="0" collapsed="false">
      <c r="A382" s="79" t="s">
        <v>111</v>
      </c>
      <c r="B382" s="80" t="n">
        <v>0</v>
      </c>
      <c r="C382" s="81" t="n">
        <v>470</v>
      </c>
      <c r="D382" s="81" t="n">
        <v>25284</v>
      </c>
      <c r="E382" s="81" t="n">
        <v>0</v>
      </c>
      <c r="F382" s="82" t="n">
        <v>25754</v>
      </c>
      <c r="G382" s="80" t="n">
        <v>16856</v>
      </c>
      <c r="H382" s="81" t="n">
        <v>0</v>
      </c>
      <c r="I382" s="82" t="n">
        <v>16856</v>
      </c>
      <c r="J382" s="139" t="n">
        <v>42610</v>
      </c>
      <c r="K382" s="81" t="n">
        <v>0</v>
      </c>
      <c r="L382" s="140" t="n">
        <v>77</v>
      </c>
      <c r="M382" s="83" t="s">
        <v>223</v>
      </c>
      <c r="N382" s="84" t="s">
        <v>224</v>
      </c>
      <c r="O382" s="84" t="s">
        <v>225</v>
      </c>
      <c r="P382" s="84" t="s">
        <v>226</v>
      </c>
      <c r="Q382" s="84" t="s">
        <v>136</v>
      </c>
      <c r="R382" s="141" t="s">
        <v>111</v>
      </c>
      <c r="S382" s="84" t="n">
        <f aca="false">B382/2</f>
        <v>0</v>
      </c>
      <c r="T382" s="84" t="n">
        <f aca="false">C382/2</f>
        <v>235</v>
      </c>
      <c r="U382" s="84" t="n">
        <f aca="false">(D382+G382)/2</f>
        <v>21070</v>
      </c>
      <c r="V382" s="84" t="n">
        <f aca="false">(E382+H382)/2</f>
        <v>0</v>
      </c>
      <c r="W382" s="85" t="n">
        <f aca="false">SUM(S382:V382)</f>
        <v>21305</v>
      </c>
    </row>
    <row r="383" customFormat="false" ht="12.75" hidden="false" customHeight="false" outlineLevel="0" collapsed="false">
      <c r="A383" s="79" t="s">
        <v>112</v>
      </c>
      <c r="B383" s="80" t="n">
        <v>0</v>
      </c>
      <c r="C383" s="81" t="n">
        <v>470</v>
      </c>
      <c r="D383" s="81" t="n">
        <v>25284</v>
      </c>
      <c r="E383" s="81" t="n">
        <v>0</v>
      </c>
      <c r="F383" s="82" t="n">
        <v>25754</v>
      </c>
      <c r="G383" s="80" t="n">
        <v>16856</v>
      </c>
      <c r="H383" s="81" t="n">
        <v>0</v>
      </c>
      <c r="I383" s="82" t="n">
        <v>16856</v>
      </c>
      <c r="J383" s="139" t="n">
        <v>42610</v>
      </c>
      <c r="K383" s="81" t="n">
        <v>0</v>
      </c>
      <c r="L383" s="140" t="n">
        <v>77</v>
      </c>
      <c r="M383" s="83" t="s">
        <v>223</v>
      </c>
      <c r="N383" s="84" t="s">
        <v>224</v>
      </c>
      <c r="O383" s="84" t="s">
        <v>225</v>
      </c>
      <c r="P383" s="84" t="s">
        <v>226</v>
      </c>
      <c r="Q383" s="84" t="s">
        <v>136</v>
      </c>
      <c r="R383" s="141" t="s">
        <v>112</v>
      </c>
      <c r="S383" s="84" t="n">
        <f aca="false">B383/2</f>
        <v>0</v>
      </c>
      <c r="T383" s="84" t="n">
        <f aca="false">C383/2</f>
        <v>235</v>
      </c>
      <c r="U383" s="84" t="n">
        <f aca="false">(D383+G383)/2</f>
        <v>21070</v>
      </c>
      <c r="V383" s="84" t="n">
        <f aca="false">(E383+H383)/2</f>
        <v>0</v>
      </c>
      <c r="W383" s="85" t="n">
        <f aca="false">SUM(S383:V383)</f>
        <v>21305</v>
      </c>
    </row>
    <row r="384" customFormat="false" ht="12.75" hidden="false" customHeight="false" outlineLevel="0" collapsed="false">
      <c r="A384" s="79" t="s">
        <v>113</v>
      </c>
      <c r="B384" s="80" t="n">
        <v>0</v>
      </c>
      <c r="C384" s="81" t="n">
        <v>470</v>
      </c>
      <c r="D384" s="81" t="n">
        <v>25284</v>
      </c>
      <c r="E384" s="81" t="n">
        <v>0</v>
      </c>
      <c r="F384" s="82" t="n">
        <v>25754</v>
      </c>
      <c r="G384" s="80" t="n">
        <v>16856</v>
      </c>
      <c r="H384" s="81" t="n">
        <v>0</v>
      </c>
      <c r="I384" s="82" t="n">
        <v>16856</v>
      </c>
      <c r="J384" s="139" t="n">
        <v>42610</v>
      </c>
      <c r="K384" s="81" t="n">
        <v>0</v>
      </c>
      <c r="L384" s="140" t="n">
        <v>76</v>
      </c>
      <c r="M384" s="83" t="s">
        <v>223</v>
      </c>
      <c r="N384" s="84" t="s">
        <v>224</v>
      </c>
      <c r="O384" s="84" t="s">
        <v>225</v>
      </c>
      <c r="P384" s="84" t="s">
        <v>226</v>
      </c>
      <c r="Q384" s="84" t="s">
        <v>136</v>
      </c>
      <c r="R384" s="141" t="s">
        <v>113</v>
      </c>
      <c r="S384" s="84" t="n">
        <f aca="false">B384/2</f>
        <v>0</v>
      </c>
      <c r="T384" s="84" t="n">
        <f aca="false">C384/2</f>
        <v>235</v>
      </c>
      <c r="U384" s="84" t="n">
        <f aca="false">(D384+G384)/2</f>
        <v>21070</v>
      </c>
      <c r="V384" s="84" t="n">
        <f aca="false">(E384+H384)/2</f>
        <v>0</v>
      </c>
      <c r="W384" s="85" t="n">
        <f aca="false">SUM(S384:V384)</f>
        <v>21305</v>
      </c>
    </row>
    <row r="385" customFormat="false" ht="12.75" hidden="false" customHeight="false" outlineLevel="0" collapsed="false">
      <c r="A385" s="79" t="s">
        <v>114</v>
      </c>
      <c r="B385" s="80" t="n">
        <v>0</v>
      </c>
      <c r="C385" s="81" t="n">
        <v>470</v>
      </c>
      <c r="D385" s="81" t="n">
        <v>25284</v>
      </c>
      <c r="E385" s="81" t="n">
        <v>0</v>
      </c>
      <c r="F385" s="82" t="n">
        <v>25754</v>
      </c>
      <c r="G385" s="80" t="n">
        <v>16856</v>
      </c>
      <c r="H385" s="81" t="n">
        <v>0</v>
      </c>
      <c r="I385" s="82" t="n">
        <v>16856</v>
      </c>
      <c r="J385" s="139" t="n">
        <v>42610</v>
      </c>
      <c r="K385" s="81" t="n">
        <v>0</v>
      </c>
      <c r="L385" s="140" t="n">
        <v>76</v>
      </c>
      <c r="M385" s="83" t="s">
        <v>223</v>
      </c>
      <c r="N385" s="84" t="s">
        <v>224</v>
      </c>
      <c r="O385" s="84" t="s">
        <v>225</v>
      </c>
      <c r="P385" s="84" t="s">
        <v>226</v>
      </c>
      <c r="Q385" s="84" t="s">
        <v>136</v>
      </c>
      <c r="R385" s="141" t="s">
        <v>114</v>
      </c>
      <c r="S385" s="84" t="n">
        <f aca="false">B385/2</f>
        <v>0</v>
      </c>
      <c r="T385" s="84" t="n">
        <f aca="false">C385/2</f>
        <v>235</v>
      </c>
      <c r="U385" s="84" t="n">
        <f aca="false">(D385+G385)/2</f>
        <v>21070</v>
      </c>
      <c r="V385" s="84" t="n">
        <f aca="false">(E385+H385)/2</f>
        <v>0</v>
      </c>
      <c r="W385" s="85" t="n">
        <f aca="false">SUM(S385:V385)</f>
        <v>21305</v>
      </c>
    </row>
    <row r="386" customFormat="false" ht="12.75" hidden="false" customHeight="false" outlineLevel="0" collapsed="false">
      <c r="A386" s="79" t="s">
        <v>115</v>
      </c>
      <c r="B386" s="80" t="n">
        <v>0</v>
      </c>
      <c r="C386" s="81" t="n">
        <v>470</v>
      </c>
      <c r="D386" s="81" t="n">
        <v>25284</v>
      </c>
      <c r="E386" s="81" t="n">
        <v>0</v>
      </c>
      <c r="F386" s="82" t="n">
        <v>25754</v>
      </c>
      <c r="G386" s="80" t="n">
        <v>16856</v>
      </c>
      <c r="H386" s="81" t="n">
        <v>0</v>
      </c>
      <c r="I386" s="82" t="n">
        <v>16856</v>
      </c>
      <c r="J386" s="139" t="n">
        <v>42610</v>
      </c>
      <c r="K386" s="81" t="n">
        <v>0</v>
      </c>
      <c r="L386" s="140" t="n">
        <v>75</v>
      </c>
      <c r="M386" s="83" t="s">
        <v>223</v>
      </c>
      <c r="N386" s="84" t="s">
        <v>224</v>
      </c>
      <c r="O386" s="84" t="s">
        <v>225</v>
      </c>
      <c r="P386" s="84" t="s">
        <v>226</v>
      </c>
      <c r="Q386" s="84" t="s">
        <v>136</v>
      </c>
      <c r="R386" s="141" t="s">
        <v>115</v>
      </c>
      <c r="S386" s="84" t="n">
        <f aca="false">B386/2</f>
        <v>0</v>
      </c>
      <c r="T386" s="84" t="n">
        <f aca="false">C386/2</f>
        <v>235</v>
      </c>
      <c r="U386" s="84" t="n">
        <f aca="false">(D386+G386)/2</f>
        <v>21070</v>
      </c>
      <c r="V386" s="84" t="n">
        <f aca="false">(E386+H386)/2</f>
        <v>0</v>
      </c>
      <c r="W386" s="85" t="n">
        <f aca="false">SUM(S386:V386)</f>
        <v>21305</v>
      </c>
    </row>
    <row r="387" customFormat="false" ht="12.75" hidden="false" customHeight="false" outlineLevel="0" collapsed="false">
      <c r="A387" s="79" t="s">
        <v>116</v>
      </c>
      <c r="B387" s="80" t="n">
        <v>0</v>
      </c>
      <c r="C387" s="81" t="n">
        <v>470</v>
      </c>
      <c r="D387" s="81" t="n">
        <v>25284</v>
      </c>
      <c r="E387" s="81" t="n">
        <v>0</v>
      </c>
      <c r="F387" s="82" t="n">
        <v>25754</v>
      </c>
      <c r="G387" s="80" t="n">
        <v>16856</v>
      </c>
      <c r="H387" s="81" t="n">
        <v>0</v>
      </c>
      <c r="I387" s="82" t="n">
        <v>16856</v>
      </c>
      <c r="J387" s="139" t="n">
        <v>42610</v>
      </c>
      <c r="K387" s="81" t="n">
        <v>0</v>
      </c>
      <c r="L387" s="140" t="n">
        <v>75</v>
      </c>
      <c r="M387" s="83" t="s">
        <v>223</v>
      </c>
      <c r="N387" s="84" t="s">
        <v>224</v>
      </c>
      <c r="O387" s="84" t="s">
        <v>225</v>
      </c>
      <c r="P387" s="84" t="s">
        <v>226</v>
      </c>
      <c r="Q387" s="84" t="s">
        <v>136</v>
      </c>
      <c r="R387" s="141" t="s">
        <v>116</v>
      </c>
      <c r="S387" s="84" t="n">
        <f aca="false">B387/2</f>
        <v>0</v>
      </c>
      <c r="T387" s="84" t="n">
        <f aca="false">C387/2</f>
        <v>235</v>
      </c>
      <c r="U387" s="84" t="n">
        <f aca="false">(D387+G387)/2</f>
        <v>21070</v>
      </c>
      <c r="V387" s="84" t="n">
        <f aca="false">(E387+H387)/2</f>
        <v>0</v>
      </c>
      <c r="W387" s="85" t="n">
        <f aca="false">SUM(S387:V387)</f>
        <v>21305</v>
      </c>
    </row>
    <row r="388" customFormat="false" ht="12.75" hidden="false" customHeight="false" outlineLevel="0" collapsed="false">
      <c r="A388" s="79" t="s">
        <v>117</v>
      </c>
      <c r="B388" s="80" t="n">
        <v>0</v>
      </c>
      <c r="C388" s="81" t="n">
        <v>470</v>
      </c>
      <c r="D388" s="81" t="n">
        <v>25284</v>
      </c>
      <c r="E388" s="81" t="n">
        <v>0</v>
      </c>
      <c r="F388" s="82" t="n">
        <v>25754</v>
      </c>
      <c r="G388" s="80" t="n">
        <v>16856</v>
      </c>
      <c r="H388" s="81" t="n">
        <v>0</v>
      </c>
      <c r="I388" s="82" t="n">
        <v>16856</v>
      </c>
      <c r="J388" s="139" t="n">
        <v>42610</v>
      </c>
      <c r="K388" s="81" t="n">
        <v>0</v>
      </c>
      <c r="L388" s="140" t="n">
        <v>75</v>
      </c>
      <c r="M388" s="83" t="s">
        <v>223</v>
      </c>
      <c r="N388" s="84" t="s">
        <v>224</v>
      </c>
      <c r="O388" s="84" t="s">
        <v>225</v>
      </c>
      <c r="P388" s="84" t="s">
        <v>226</v>
      </c>
      <c r="Q388" s="84" t="s">
        <v>136</v>
      </c>
      <c r="R388" s="141" t="s">
        <v>117</v>
      </c>
      <c r="S388" s="84" t="n">
        <f aca="false">B388/2</f>
        <v>0</v>
      </c>
      <c r="T388" s="84" t="n">
        <f aca="false">C388/2</f>
        <v>235</v>
      </c>
      <c r="U388" s="84" t="n">
        <f aca="false">(D388+G388)/2</f>
        <v>21070</v>
      </c>
      <c r="V388" s="84" t="n">
        <f aca="false">(E388+H388)/2</f>
        <v>0</v>
      </c>
      <c r="W388" s="85" t="n">
        <f aca="false">SUM(S388:V388)</f>
        <v>21305</v>
      </c>
    </row>
    <row r="389" customFormat="false" ht="12.75" hidden="false" customHeight="false" outlineLevel="0" collapsed="false">
      <c r="A389" s="79" t="n">
        <v>2002</v>
      </c>
      <c r="B389" s="80" t="n">
        <v>0</v>
      </c>
      <c r="C389" s="81" t="n">
        <v>6067</v>
      </c>
      <c r="D389" s="81" t="n">
        <v>11200</v>
      </c>
      <c r="E389" s="81" t="n">
        <v>2000</v>
      </c>
      <c r="F389" s="82" t="n">
        <v>19267</v>
      </c>
      <c r="G389" s="80" t="n">
        <v>18000</v>
      </c>
      <c r="H389" s="81" t="n">
        <v>0</v>
      </c>
      <c r="I389" s="82" t="n">
        <v>18000</v>
      </c>
      <c r="J389" s="139" t="n">
        <v>37267</v>
      </c>
      <c r="K389" s="81" t="n">
        <v>0</v>
      </c>
      <c r="L389" s="140" t="n">
        <v>100</v>
      </c>
      <c r="M389" s="83" t="s">
        <v>227</v>
      </c>
      <c r="N389" s="84" t="s">
        <v>228</v>
      </c>
      <c r="O389" s="84" t="s">
        <v>229</v>
      </c>
      <c r="P389" s="84" t="s">
        <v>230</v>
      </c>
      <c r="Q389" s="84" t="s">
        <v>137</v>
      </c>
      <c r="R389" s="141" t="n">
        <v>2002</v>
      </c>
      <c r="S389" s="84" t="n">
        <f aca="false">B389/2</f>
        <v>0</v>
      </c>
      <c r="T389" s="84" t="n">
        <f aca="false">C389/2</f>
        <v>3033.5</v>
      </c>
      <c r="U389" s="84" t="n">
        <f aca="false">(D389+G389)/2</f>
        <v>14600</v>
      </c>
      <c r="V389" s="84" t="n">
        <f aca="false">(E389+H389)/2</f>
        <v>1000</v>
      </c>
      <c r="W389" s="85" t="n">
        <f aca="false">SUM(S389:V389)</f>
        <v>18633.5</v>
      </c>
    </row>
    <row r="390" customFormat="false" ht="12.75" hidden="false" customHeight="false" outlineLevel="0" collapsed="false">
      <c r="A390" s="79" t="n">
        <v>2003</v>
      </c>
      <c r="B390" s="80" t="n">
        <v>0</v>
      </c>
      <c r="C390" s="81" t="n">
        <v>6067</v>
      </c>
      <c r="D390" s="81" t="n">
        <v>11200</v>
      </c>
      <c r="E390" s="81" t="n">
        <v>2000</v>
      </c>
      <c r="F390" s="82" t="n">
        <v>19267</v>
      </c>
      <c r="G390" s="80" t="n">
        <v>18000</v>
      </c>
      <c r="H390" s="81" t="n">
        <v>0</v>
      </c>
      <c r="I390" s="82" t="n">
        <v>18000</v>
      </c>
      <c r="J390" s="139" t="n">
        <v>37267</v>
      </c>
      <c r="K390" s="81" t="n">
        <v>0</v>
      </c>
      <c r="L390" s="140" t="n">
        <v>100</v>
      </c>
      <c r="M390" s="83" t="s">
        <v>227</v>
      </c>
      <c r="N390" s="84" t="s">
        <v>228</v>
      </c>
      <c r="O390" s="84" t="s">
        <v>229</v>
      </c>
      <c r="P390" s="84" t="s">
        <v>230</v>
      </c>
      <c r="Q390" s="84" t="s">
        <v>137</v>
      </c>
      <c r="R390" s="141" t="n">
        <v>2003</v>
      </c>
      <c r="S390" s="84" t="n">
        <f aca="false">B390/2</f>
        <v>0</v>
      </c>
      <c r="T390" s="84" t="n">
        <f aca="false">C390/2</f>
        <v>3033.5</v>
      </c>
      <c r="U390" s="84" t="n">
        <f aca="false">(D390+G390)/2</f>
        <v>14600</v>
      </c>
      <c r="V390" s="84" t="n">
        <f aca="false">(E390+H390)/2</f>
        <v>1000</v>
      </c>
      <c r="W390" s="85" t="n">
        <f aca="false">SUM(S390:V390)</f>
        <v>18633.5</v>
      </c>
    </row>
    <row r="391" customFormat="false" ht="12.75" hidden="false" customHeight="false" outlineLevel="0" collapsed="false">
      <c r="A391" s="79" t="n">
        <v>2004</v>
      </c>
      <c r="B391" s="80" t="n">
        <v>0</v>
      </c>
      <c r="C391" s="81" t="n">
        <v>6067</v>
      </c>
      <c r="D391" s="81" t="n">
        <v>11200</v>
      </c>
      <c r="E391" s="81" t="n">
        <v>2000</v>
      </c>
      <c r="F391" s="82" t="n">
        <v>19267</v>
      </c>
      <c r="G391" s="80" t="n">
        <v>18000</v>
      </c>
      <c r="H391" s="81" t="n">
        <v>0</v>
      </c>
      <c r="I391" s="82" t="n">
        <v>18000</v>
      </c>
      <c r="J391" s="139" t="n">
        <v>37267</v>
      </c>
      <c r="K391" s="81" t="n">
        <v>0</v>
      </c>
      <c r="L391" s="140" t="n">
        <v>83</v>
      </c>
      <c r="M391" s="83" t="s">
        <v>227</v>
      </c>
      <c r="N391" s="84" t="s">
        <v>228</v>
      </c>
      <c r="O391" s="84" t="s">
        <v>229</v>
      </c>
      <c r="P391" s="84" t="s">
        <v>230</v>
      </c>
      <c r="Q391" s="84" t="s">
        <v>137</v>
      </c>
      <c r="R391" s="141" t="n">
        <v>2004</v>
      </c>
      <c r="S391" s="84" t="n">
        <f aca="false">B391/2</f>
        <v>0</v>
      </c>
      <c r="T391" s="84" t="n">
        <f aca="false">C391/2</f>
        <v>3033.5</v>
      </c>
      <c r="U391" s="84" t="n">
        <f aca="false">(D391+G391)/2</f>
        <v>14600</v>
      </c>
      <c r="V391" s="84" t="n">
        <f aca="false">(E391+H391)/2</f>
        <v>1000</v>
      </c>
      <c r="W391" s="85" t="n">
        <f aca="false">SUM(S391:V391)</f>
        <v>18633.5</v>
      </c>
    </row>
    <row r="392" customFormat="false" ht="12.75" hidden="false" customHeight="false" outlineLevel="0" collapsed="false">
      <c r="A392" s="79" t="s">
        <v>106</v>
      </c>
      <c r="B392" s="80" t="n">
        <v>0</v>
      </c>
      <c r="C392" s="81" t="n">
        <v>6067</v>
      </c>
      <c r="D392" s="81" t="n">
        <v>11200</v>
      </c>
      <c r="E392" s="81" t="n">
        <v>2000</v>
      </c>
      <c r="F392" s="82" t="n">
        <v>19267</v>
      </c>
      <c r="G392" s="80" t="n">
        <v>18000</v>
      </c>
      <c r="H392" s="81" t="n">
        <v>0</v>
      </c>
      <c r="I392" s="82" t="n">
        <v>18000</v>
      </c>
      <c r="J392" s="139" t="n">
        <v>37267</v>
      </c>
      <c r="K392" s="81" t="n">
        <v>0</v>
      </c>
      <c r="L392" s="140" t="n">
        <v>83</v>
      </c>
      <c r="M392" s="83" t="s">
        <v>227</v>
      </c>
      <c r="N392" s="84" t="s">
        <v>228</v>
      </c>
      <c r="O392" s="84" t="s">
        <v>229</v>
      </c>
      <c r="P392" s="84" t="s">
        <v>230</v>
      </c>
      <c r="Q392" s="84" t="s">
        <v>137</v>
      </c>
      <c r="R392" s="141" t="s">
        <v>106</v>
      </c>
      <c r="S392" s="84" t="n">
        <f aca="false">B392/2</f>
        <v>0</v>
      </c>
      <c r="T392" s="84" t="n">
        <f aca="false">C392/2</f>
        <v>3033.5</v>
      </c>
      <c r="U392" s="84" t="n">
        <f aca="false">(D392+G392)/2</f>
        <v>14600</v>
      </c>
      <c r="V392" s="84" t="n">
        <f aca="false">(E392+H392)/2</f>
        <v>1000</v>
      </c>
      <c r="W392" s="85" t="n">
        <f aca="false">SUM(S392:V392)</f>
        <v>18633.5</v>
      </c>
    </row>
    <row r="393" customFormat="false" ht="12.75" hidden="false" customHeight="false" outlineLevel="0" collapsed="false">
      <c r="A393" s="79" t="s">
        <v>32</v>
      </c>
      <c r="B393" s="80" t="n">
        <v>0</v>
      </c>
      <c r="C393" s="81" t="n">
        <v>6067</v>
      </c>
      <c r="D393" s="81" t="n">
        <v>11200</v>
      </c>
      <c r="E393" s="81" t="n">
        <v>2000</v>
      </c>
      <c r="F393" s="82" t="n">
        <v>19267</v>
      </c>
      <c r="G393" s="80" t="n">
        <v>18000</v>
      </c>
      <c r="H393" s="81" t="n">
        <v>0</v>
      </c>
      <c r="I393" s="82" t="n">
        <v>18000</v>
      </c>
      <c r="J393" s="139" t="n">
        <v>37267</v>
      </c>
      <c r="K393" s="81" t="n">
        <v>0</v>
      </c>
      <c r="L393" s="140" t="n">
        <v>83</v>
      </c>
      <c r="M393" s="83" t="s">
        <v>227</v>
      </c>
      <c r="N393" s="84" t="s">
        <v>228</v>
      </c>
      <c r="O393" s="84" t="s">
        <v>229</v>
      </c>
      <c r="P393" s="84" t="s">
        <v>230</v>
      </c>
      <c r="Q393" s="84" t="s">
        <v>137</v>
      </c>
      <c r="R393" s="141" t="s">
        <v>32</v>
      </c>
      <c r="S393" s="84" t="n">
        <f aca="false">B393/2</f>
        <v>0</v>
      </c>
      <c r="T393" s="84" t="n">
        <f aca="false">C393/2</f>
        <v>3033.5</v>
      </c>
      <c r="U393" s="84" t="n">
        <f aca="false">(D393+G393)/2</f>
        <v>14600</v>
      </c>
      <c r="V393" s="84" t="n">
        <f aca="false">(E393+H393)/2</f>
        <v>1000</v>
      </c>
      <c r="W393" s="85" t="n">
        <f aca="false">SUM(S393:V393)</f>
        <v>18633.5</v>
      </c>
    </row>
    <row r="394" customFormat="false" ht="12.75" hidden="false" customHeight="false" outlineLevel="0" collapsed="false">
      <c r="A394" s="79" t="s">
        <v>33</v>
      </c>
      <c r="B394" s="80" t="n">
        <v>0</v>
      </c>
      <c r="C394" s="81" t="n">
        <v>6067</v>
      </c>
      <c r="D394" s="81" t="n">
        <v>11200</v>
      </c>
      <c r="E394" s="81" t="n">
        <v>2000</v>
      </c>
      <c r="F394" s="82" t="n">
        <v>19267</v>
      </c>
      <c r="G394" s="80" t="n">
        <v>18000</v>
      </c>
      <c r="H394" s="81" t="n">
        <v>0</v>
      </c>
      <c r="I394" s="82" t="n">
        <v>18000</v>
      </c>
      <c r="J394" s="139" t="n">
        <v>37267</v>
      </c>
      <c r="K394" s="81" t="n">
        <v>0</v>
      </c>
      <c r="L394" s="140" t="n">
        <v>83</v>
      </c>
      <c r="M394" s="83" t="s">
        <v>227</v>
      </c>
      <c r="N394" s="84" t="s">
        <v>228</v>
      </c>
      <c r="O394" s="84" t="s">
        <v>229</v>
      </c>
      <c r="P394" s="84" t="s">
        <v>230</v>
      </c>
      <c r="Q394" s="84" t="s">
        <v>137</v>
      </c>
      <c r="R394" s="141" t="s">
        <v>33</v>
      </c>
      <c r="S394" s="84" t="n">
        <f aca="false">B394/2</f>
        <v>0</v>
      </c>
      <c r="T394" s="84" t="n">
        <f aca="false">C394/2</f>
        <v>3033.5</v>
      </c>
      <c r="U394" s="84" t="n">
        <f aca="false">(D394+G394)/2</f>
        <v>14600</v>
      </c>
      <c r="V394" s="84" t="n">
        <f aca="false">(E394+H394)/2</f>
        <v>1000</v>
      </c>
      <c r="W394" s="85" t="n">
        <f aca="false">SUM(S394:V394)</f>
        <v>18633.5</v>
      </c>
    </row>
    <row r="395" customFormat="false" ht="12.75" hidden="false" customHeight="false" outlineLevel="0" collapsed="false">
      <c r="A395" s="79" t="s">
        <v>34</v>
      </c>
      <c r="B395" s="80" t="n">
        <v>0</v>
      </c>
      <c r="C395" s="81" t="n">
        <v>6067</v>
      </c>
      <c r="D395" s="81" t="n">
        <v>11200</v>
      </c>
      <c r="E395" s="81" t="n">
        <v>2000</v>
      </c>
      <c r="F395" s="82" t="n">
        <v>19267</v>
      </c>
      <c r="G395" s="80" t="n">
        <v>18000</v>
      </c>
      <c r="H395" s="81" t="n">
        <v>0</v>
      </c>
      <c r="I395" s="82" t="n">
        <v>18000</v>
      </c>
      <c r="J395" s="139" t="n">
        <v>37267</v>
      </c>
      <c r="K395" s="81" t="n">
        <v>0</v>
      </c>
      <c r="L395" s="140" t="n">
        <v>83</v>
      </c>
      <c r="M395" s="83" t="s">
        <v>227</v>
      </c>
      <c r="N395" s="84" t="s">
        <v>228</v>
      </c>
      <c r="O395" s="84" t="s">
        <v>229</v>
      </c>
      <c r="P395" s="84" t="s">
        <v>230</v>
      </c>
      <c r="Q395" s="84" t="s">
        <v>137</v>
      </c>
      <c r="R395" s="141" t="s">
        <v>34</v>
      </c>
      <c r="S395" s="84" t="n">
        <f aca="false">B395/2</f>
        <v>0</v>
      </c>
      <c r="T395" s="84" t="n">
        <f aca="false">C395/2</f>
        <v>3033.5</v>
      </c>
      <c r="U395" s="84" t="n">
        <f aca="false">(D395+G395)/2</f>
        <v>14600</v>
      </c>
      <c r="V395" s="84" t="n">
        <f aca="false">(E395+H395)/2</f>
        <v>1000</v>
      </c>
      <c r="W395" s="85" t="n">
        <f aca="false">SUM(S395:V395)</f>
        <v>18633.5</v>
      </c>
    </row>
    <row r="396" customFormat="false" ht="12.75" hidden="false" customHeight="false" outlineLevel="0" collapsed="false">
      <c r="A396" s="79" t="s">
        <v>35</v>
      </c>
      <c r="B396" s="80" t="n">
        <v>0</v>
      </c>
      <c r="C396" s="81" t="n">
        <v>6067</v>
      </c>
      <c r="D396" s="81" t="n">
        <v>11200</v>
      </c>
      <c r="E396" s="81" t="n">
        <v>2000</v>
      </c>
      <c r="F396" s="82" t="n">
        <v>19267</v>
      </c>
      <c r="G396" s="80" t="n">
        <v>18000</v>
      </c>
      <c r="H396" s="81" t="n">
        <v>0</v>
      </c>
      <c r="I396" s="82" t="n">
        <v>18000</v>
      </c>
      <c r="J396" s="139" t="n">
        <v>37267</v>
      </c>
      <c r="K396" s="81" t="n">
        <v>0</v>
      </c>
      <c r="L396" s="140" t="n">
        <v>83</v>
      </c>
      <c r="M396" s="83" t="s">
        <v>227</v>
      </c>
      <c r="N396" s="84" t="s">
        <v>228</v>
      </c>
      <c r="O396" s="84" t="s">
        <v>229</v>
      </c>
      <c r="P396" s="84" t="s">
        <v>230</v>
      </c>
      <c r="Q396" s="84" t="s">
        <v>137</v>
      </c>
      <c r="R396" s="141" t="s">
        <v>35</v>
      </c>
      <c r="S396" s="84" t="n">
        <f aca="false">B396/2</f>
        <v>0</v>
      </c>
      <c r="T396" s="84" t="n">
        <f aca="false">C396/2</f>
        <v>3033.5</v>
      </c>
      <c r="U396" s="84" t="n">
        <f aca="false">(D396+G396)/2</f>
        <v>14600</v>
      </c>
      <c r="V396" s="84" t="n">
        <f aca="false">(E396+H396)/2</f>
        <v>1000</v>
      </c>
      <c r="W396" s="85" t="n">
        <f aca="false">SUM(S396:V396)</f>
        <v>18633.5</v>
      </c>
    </row>
    <row r="397" customFormat="false" ht="12.75" hidden="false" customHeight="false" outlineLevel="0" collapsed="false">
      <c r="A397" s="79" t="s">
        <v>107</v>
      </c>
      <c r="B397" s="80" t="n">
        <v>0</v>
      </c>
      <c r="C397" s="81" t="n">
        <v>6067</v>
      </c>
      <c r="D397" s="81" t="n">
        <v>11200</v>
      </c>
      <c r="E397" s="81" t="n">
        <v>2000</v>
      </c>
      <c r="F397" s="82" t="n">
        <v>19267</v>
      </c>
      <c r="G397" s="80" t="n">
        <v>18000</v>
      </c>
      <c r="H397" s="81" t="n">
        <v>0</v>
      </c>
      <c r="I397" s="82" t="n">
        <v>18000</v>
      </c>
      <c r="J397" s="139" t="n">
        <v>37267</v>
      </c>
      <c r="K397" s="81" t="n">
        <v>0</v>
      </c>
      <c r="L397" s="140" t="n">
        <v>83</v>
      </c>
      <c r="M397" s="83" t="s">
        <v>227</v>
      </c>
      <c r="N397" s="84" t="s">
        <v>228</v>
      </c>
      <c r="O397" s="84" t="s">
        <v>229</v>
      </c>
      <c r="P397" s="84" t="s">
        <v>230</v>
      </c>
      <c r="Q397" s="84" t="s">
        <v>137</v>
      </c>
      <c r="R397" s="141" t="s">
        <v>107</v>
      </c>
      <c r="S397" s="84" t="n">
        <f aca="false">B397/2</f>
        <v>0</v>
      </c>
      <c r="T397" s="84" t="n">
        <f aca="false">C397/2</f>
        <v>3033.5</v>
      </c>
      <c r="U397" s="84" t="n">
        <f aca="false">(D397+G397)/2</f>
        <v>14600</v>
      </c>
      <c r="V397" s="84" t="n">
        <f aca="false">(E397+H397)/2</f>
        <v>1000</v>
      </c>
      <c r="W397" s="85" t="n">
        <f aca="false">SUM(S397:V397)</f>
        <v>18633.5</v>
      </c>
    </row>
    <row r="398" customFormat="false" ht="12.75" hidden="false" customHeight="false" outlineLevel="0" collapsed="false">
      <c r="A398" s="79" t="s">
        <v>108</v>
      </c>
      <c r="B398" s="80" t="n">
        <v>0</v>
      </c>
      <c r="C398" s="81" t="n">
        <v>6067</v>
      </c>
      <c r="D398" s="81" t="n">
        <v>11200</v>
      </c>
      <c r="E398" s="81" t="n">
        <v>2000</v>
      </c>
      <c r="F398" s="82" t="n">
        <v>19267</v>
      </c>
      <c r="G398" s="80" t="n">
        <v>18000</v>
      </c>
      <c r="H398" s="81" t="n">
        <v>0</v>
      </c>
      <c r="I398" s="82" t="n">
        <v>18000</v>
      </c>
      <c r="J398" s="139" t="n">
        <v>37267</v>
      </c>
      <c r="K398" s="81" t="n">
        <v>0</v>
      </c>
      <c r="L398" s="140" t="n">
        <v>84</v>
      </c>
      <c r="M398" s="83" t="s">
        <v>227</v>
      </c>
      <c r="N398" s="84" t="s">
        <v>228</v>
      </c>
      <c r="O398" s="84" t="s">
        <v>229</v>
      </c>
      <c r="P398" s="84" t="s">
        <v>230</v>
      </c>
      <c r="Q398" s="84" t="s">
        <v>137</v>
      </c>
      <c r="R398" s="141" t="s">
        <v>108</v>
      </c>
      <c r="S398" s="84" t="n">
        <f aca="false">B398/2</f>
        <v>0</v>
      </c>
      <c r="T398" s="84" t="n">
        <f aca="false">C398/2</f>
        <v>3033.5</v>
      </c>
      <c r="U398" s="84" t="n">
        <f aca="false">(D398+G398)/2</f>
        <v>14600</v>
      </c>
      <c r="V398" s="84" t="n">
        <f aca="false">(E398+H398)/2</f>
        <v>1000</v>
      </c>
      <c r="W398" s="85" t="n">
        <f aca="false">SUM(S398:V398)</f>
        <v>18633.5</v>
      </c>
    </row>
    <row r="399" customFormat="false" ht="12.75" hidden="false" customHeight="false" outlineLevel="0" collapsed="false">
      <c r="A399" s="79" t="s">
        <v>109</v>
      </c>
      <c r="B399" s="80" t="n">
        <v>0</v>
      </c>
      <c r="C399" s="81" t="n">
        <v>6067</v>
      </c>
      <c r="D399" s="81" t="n">
        <v>11200</v>
      </c>
      <c r="E399" s="81" t="n">
        <v>2000</v>
      </c>
      <c r="F399" s="82" t="n">
        <v>19267</v>
      </c>
      <c r="G399" s="80" t="n">
        <v>18000</v>
      </c>
      <c r="H399" s="81" t="n">
        <v>0</v>
      </c>
      <c r="I399" s="82" t="n">
        <v>18000</v>
      </c>
      <c r="J399" s="139" t="n">
        <v>37267</v>
      </c>
      <c r="K399" s="81" t="n">
        <v>0</v>
      </c>
      <c r="L399" s="140" t="n">
        <v>84</v>
      </c>
      <c r="M399" s="83" t="s">
        <v>227</v>
      </c>
      <c r="N399" s="84" t="s">
        <v>228</v>
      </c>
      <c r="O399" s="84" t="s">
        <v>229</v>
      </c>
      <c r="P399" s="84" t="s">
        <v>230</v>
      </c>
      <c r="Q399" s="84" t="s">
        <v>137</v>
      </c>
      <c r="R399" s="141" t="s">
        <v>109</v>
      </c>
      <c r="S399" s="84" t="n">
        <f aca="false">B399/2</f>
        <v>0</v>
      </c>
      <c r="T399" s="84" t="n">
        <f aca="false">C399/2</f>
        <v>3033.5</v>
      </c>
      <c r="U399" s="84" t="n">
        <f aca="false">(D399+G399)/2</f>
        <v>14600</v>
      </c>
      <c r="V399" s="84" t="n">
        <f aca="false">(E399+H399)/2</f>
        <v>1000</v>
      </c>
      <c r="W399" s="85" t="n">
        <f aca="false">SUM(S399:V399)</f>
        <v>18633.5</v>
      </c>
    </row>
    <row r="400" customFormat="false" ht="12.75" hidden="false" customHeight="false" outlineLevel="0" collapsed="false">
      <c r="A400" s="79" t="s">
        <v>110</v>
      </c>
      <c r="B400" s="80" t="n">
        <v>0</v>
      </c>
      <c r="C400" s="81" t="n">
        <v>6067</v>
      </c>
      <c r="D400" s="81" t="n">
        <v>11200</v>
      </c>
      <c r="E400" s="81" t="n">
        <v>2000</v>
      </c>
      <c r="F400" s="82" t="n">
        <v>19267</v>
      </c>
      <c r="G400" s="80" t="n">
        <v>18000</v>
      </c>
      <c r="H400" s="81" t="n">
        <v>0</v>
      </c>
      <c r="I400" s="82" t="n">
        <v>18000</v>
      </c>
      <c r="J400" s="139" t="n">
        <v>37267</v>
      </c>
      <c r="K400" s="81" t="n">
        <v>0</v>
      </c>
      <c r="L400" s="140" t="n">
        <v>84</v>
      </c>
      <c r="M400" s="83" t="s">
        <v>227</v>
      </c>
      <c r="N400" s="84" t="s">
        <v>228</v>
      </c>
      <c r="O400" s="84" t="s">
        <v>229</v>
      </c>
      <c r="P400" s="84" t="s">
        <v>230</v>
      </c>
      <c r="Q400" s="84" t="s">
        <v>137</v>
      </c>
      <c r="R400" s="141" t="s">
        <v>110</v>
      </c>
      <c r="S400" s="84" t="n">
        <f aca="false">B400/2</f>
        <v>0</v>
      </c>
      <c r="T400" s="84" t="n">
        <f aca="false">C400/2</f>
        <v>3033.5</v>
      </c>
      <c r="U400" s="84" t="n">
        <f aca="false">(D400+G400)/2</f>
        <v>14600</v>
      </c>
      <c r="V400" s="84" t="n">
        <f aca="false">(E400+H400)/2</f>
        <v>1000</v>
      </c>
      <c r="W400" s="85" t="n">
        <f aca="false">SUM(S400:V400)</f>
        <v>18633.5</v>
      </c>
    </row>
    <row r="401" customFormat="false" ht="12.75" hidden="false" customHeight="false" outlineLevel="0" collapsed="false">
      <c r="A401" s="79" t="s">
        <v>111</v>
      </c>
      <c r="B401" s="80" t="n">
        <v>0</v>
      </c>
      <c r="C401" s="81" t="n">
        <v>6067</v>
      </c>
      <c r="D401" s="81" t="n">
        <v>11200</v>
      </c>
      <c r="E401" s="81" t="n">
        <v>2000</v>
      </c>
      <c r="F401" s="82" t="n">
        <v>19267</v>
      </c>
      <c r="G401" s="80" t="n">
        <v>18000</v>
      </c>
      <c r="H401" s="81" t="n">
        <v>0</v>
      </c>
      <c r="I401" s="82" t="n">
        <v>18000</v>
      </c>
      <c r="J401" s="139" t="n">
        <v>37267</v>
      </c>
      <c r="K401" s="81" t="n">
        <v>0</v>
      </c>
      <c r="L401" s="140" t="n">
        <v>84</v>
      </c>
      <c r="M401" s="83" t="s">
        <v>227</v>
      </c>
      <c r="N401" s="84" t="s">
        <v>228</v>
      </c>
      <c r="O401" s="84" t="s">
        <v>229</v>
      </c>
      <c r="P401" s="84" t="s">
        <v>230</v>
      </c>
      <c r="Q401" s="84" t="s">
        <v>137</v>
      </c>
      <c r="R401" s="141" t="s">
        <v>111</v>
      </c>
      <c r="S401" s="84" t="n">
        <f aca="false">B401/2</f>
        <v>0</v>
      </c>
      <c r="T401" s="84" t="n">
        <f aca="false">C401/2</f>
        <v>3033.5</v>
      </c>
      <c r="U401" s="84" t="n">
        <f aca="false">(D401+G401)/2</f>
        <v>14600</v>
      </c>
      <c r="V401" s="84" t="n">
        <f aca="false">(E401+H401)/2</f>
        <v>1000</v>
      </c>
      <c r="W401" s="85" t="n">
        <f aca="false">SUM(S401:V401)</f>
        <v>18633.5</v>
      </c>
    </row>
    <row r="402" customFormat="false" ht="12.75" hidden="false" customHeight="false" outlineLevel="0" collapsed="false">
      <c r="A402" s="79" t="s">
        <v>112</v>
      </c>
      <c r="B402" s="80" t="n">
        <v>0</v>
      </c>
      <c r="C402" s="81" t="n">
        <v>6067</v>
      </c>
      <c r="D402" s="81" t="n">
        <v>11200</v>
      </c>
      <c r="E402" s="81" t="n">
        <v>2000</v>
      </c>
      <c r="F402" s="82" t="n">
        <v>19267</v>
      </c>
      <c r="G402" s="80" t="n">
        <v>18000</v>
      </c>
      <c r="H402" s="81" t="n">
        <v>0</v>
      </c>
      <c r="I402" s="82" t="n">
        <v>18000</v>
      </c>
      <c r="J402" s="139" t="n">
        <v>37267</v>
      </c>
      <c r="K402" s="81" t="n">
        <v>0</v>
      </c>
      <c r="L402" s="140" t="n">
        <v>84</v>
      </c>
      <c r="M402" s="83" t="s">
        <v>227</v>
      </c>
      <c r="N402" s="84" t="s">
        <v>228</v>
      </c>
      <c r="O402" s="84" t="s">
        <v>229</v>
      </c>
      <c r="P402" s="84" t="s">
        <v>230</v>
      </c>
      <c r="Q402" s="84" t="s">
        <v>137</v>
      </c>
      <c r="R402" s="141" t="s">
        <v>112</v>
      </c>
      <c r="S402" s="84" t="n">
        <f aca="false">B402/2</f>
        <v>0</v>
      </c>
      <c r="T402" s="84" t="n">
        <f aca="false">C402/2</f>
        <v>3033.5</v>
      </c>
      <c r="U402" s="84" t="n">
        <f aca="false">(D402+G402)/2</f>
        <v>14600</v>
      </c>
      <c r="V402" s="84" t="n">
        <f aca="false">(E402+H402)/2</f>
        <v>1000</v>
      </c>
      <c r="W402" s="85" t="n">
        <f aca="false">SUM(S402:V402)</f>
        <v>18633.5</v>
      </c>
    </row>
    <row r="403" customFormat="false" ht="12.75" hidden="false" customHeight="false" outlineLevel="0" collapsed="false">
      <c r="A403" s="79" t="s">
        <v>113</v>
      </c>
      <c r="B403" s="80" t="n">
        <v>0</v>
      </c>
      <c r="C403" s="81" t="n">
        <v>6067</v>
      </c>
      <c r="D403" s="81" t="n">
        <v>11200</v>
      </c>
      <c r="E403" s="81" t="n">
        <v>2000</v>
      </c>
      <c r="F403" s="82" t="n">
        <v>19267</v>
      </c>
      <c r="G403" s="80" t="n">
        <v>18000</v>
      </c>
      <c r="H403" s="81" t="n">
        <v>0</v>
      </c>
      <c r="I403" s="82" t="n">
        <v>18000</v>
      </c>
      <c r="J403" s="139" t="n">
        <v>37267</v>
      </c>
      <c r="K403" s="81" t="n">
        <v>0</v>
      </c>
      <c r="L403" s="140" t="n">
        <v>84</v>
      </c>
      <c r="M403" s="83" t="s">
        <v>227</v>
      </c>
      <c r="N403" s="84" t="s">
        <v>228</v>
      </c>
      <c r="O403" s="84" t="s">
        <v>229</v>
      </c>
      <c r="P403" s="84" t="s">
        <v>230</v>
      </c>
      <c r="Q403" s="84" t="s">
        <v>137</v>
      </c>
      <c r="R403" s="141" t="s">
        <v>113</v>
      </c>
      <c r="S403" s="84" t="n">
        <f aca="false">B403/2</f>
        <v>0</v>
      </c>
      <c r="T403" s="84" t="n">
        <f aca="false">C403/2</f>
        <v>3033.5</v>
      </c>
      <c r="U403" s="84" t="n">
        <f aca="false">(D403+G403)/2</f>
        <v>14600</v>
      </c>
      <c r="V403" s="84" t="n">
        <f aca="false">(E403+H403)/2</f>
        <v>1000</v>
      </c>
      <c r="W403" s="85" t="n">
        <f aca="false">SUM(S403:V403)</f>
        <v>18633.5</v>
      </c>
    </row>
    <row r="404" customFormat="false" ht="12.75" hidden="false" customHeight="false" outlineLevel="0" collapsed="false">
      <c r="A404" s="79" t="s">
        <v>114</v>
      </c>
      <c r="B404" s="80" t="n">
        <v>0</v>
      </c>
      <c r="C404" s="81" t="n">
        <v>6067</v>
      </c>
      <c r="D404" s="81" t="n">
        <v>11200</v>
      </c>
      <c r="E404" s="81" t="n">
        <v>2000</v>
      </c>
      <c r="F404" s="82" t="n">
        <v>19267</v>
      </c>
      <c r="G404" s="80" t="n">
        <v>18000</v>
      </c>
      <c r="H404" s="81" t="n">
        <v>0</v>
      </c>
      <c r="I404" s="82" t="n">
        <v>18000</v>
      </c>
      <c r="J404" s="139" t="n">
        <v>37267</v>
      </c>
      <c r="K404" s="81" t="n">
        <v>0</v>
      </c>
      <c r="L404" s="140" t="n">
        <v>84</v>
      </c>
      <c r="M404" s="83" t="s">
        <v>227</v>
      </c>
      <c r="N404" s="84" t="s">
        <v>228</v>
      </c>
      <c r="O404" s="84" t="s">
        <v>229</v>
      </c>
      <c r="P404" s="84" t="s">
        <v>230</v>
      </c>
      <c r="Q404" s="84" t="s">
        <v>137</v>
      </c>
      <c r="R404" s="141" t="s">
        <v>114</v>
      </c>
      <c r="S404" s="84" t="n">
        <f aca="false">B404/2</f>
        <v>0</v>
      </c>
      <c r="T404" s="84" t="n">
        <f aca="false">C404/2</f>
        <v>3033.5</v>
      </c>
      <c r="U404" s="84" t="n">
        <f aca="false">(D404+G404)/2</f>
        <v>14600</v>
      </c>
      <c r="V404" s="84" t="n">
        <f aca="false">(E404+H404)/2</f>
        <v>1000</v>
      </c>
      <c r="W404" s="85" t="n">
        <f aca="false">SUM(S404:V404)</f>
        <v>18633.5</v>
      </c>
    </row>
    <row r="405" customFormat="false" ht="12.75" hidden="false" customHeight="false" outlineLevel="0" collapsed="false">
      <c r="A405" s="79" t="s">
        <v>115</v>
      </c>
      <c r="B405" s="80" t="n">
        <v>0</v>
      </c>
      <c r="C405" s="81" t="n">
        <v>6067</v>
      </c>
      <c r="D405" s="81" t="n">
        <v>11200</v>
      </c>
      <c r="E405" s="81" t="n">
        <v>2000</v>
      </c>
      <c r="F405" s="82" t="n">
        <v>19267</v>
      </c>
      <c r="G405" s="80" t="n">
        <v>18000</v>
      </c>
      <c r="H405" s="81" t="n">
        <v>0</v>
      </c>
      <c r="I405" s="82" t="n">
        <v>18000</v>
      </c>
      <c r="J405" s="139" t="n">
        <v>37267</v>
      </c>
      <c r="K405" s="81" t="n">
        <v>0</v>
      </c>
      <c r="L405" s="140" t="n">
        <v>84</v>
      </c>
      <c r="M405" s="83" t="s">
        <v>227</v>
      </c>
      <c r="N405" s="84" t="s">
        <v>228</v>
      </c>
      <c r="O405" s="84" t="s">
        <v>229</v>
      </c>
      <c r="P405" s="84" t="s">
        <v>230</v>
      </c>
      <c r="Q405" s="84" t="s">
        <v>137</v>
      </c>
      <c r="R405" s="141" t="s">
        <v>115</v>
      </c>
      <c r="S405" s="84" t="n">
        <f aca="false">B405/2</f>
        <v>0</v>
      </c>
      <c r="T405" s="84" t="n">
        <f aca="false">C405/2</f>
        <v>3033.5</v>
      </c>
      <c r="U405" s="84" t="n">
        <f aca="false">(D405+G405)/2</f>
        <v>14600</v>
      </c>
      <c r="V405" s="84" t="n">
        <f aca="false">(E405+H405)/2</f>
        <v>1000</v>
      </c>
      <c r="W405" s="85" t="n">
        <f aca="false">SUM(S405:V405)</f>
        <v>18633.5</v>
      </c>
    </row>
    <row r="406" customFormat="false" ht="12.75" hidden="false" customHeight="false" outlineLevel="0" collapsed="false">
      <c r="A406" s="79" t="s">
        <v>116</v>
      </c>
      <c r="B406" s="80" t="n">
        <v>0</v>
      </c>
      <c r="C406" s="81" t="n">
        <v>6067</v>
      </c>
      <c r="D406" s="81" t="n">
        <v>11200</v>
      </c>
      <c r="E406" s="81" t="n">
        <v>2000</v>
      </c>
      <c r="F406" s="82" t="n">
        <v>19267</v>
      </c>
      <c r="G406" s="80" t="n">
        <v>18000</v>
      </c>
      <c r="H406" s="81" t="n">
        <v>0</v>
      </c>
      <c r="I406" s="82" t="n">
        <v>18000</v>
      </c>
      <c r="J406" s="139" t="n">
        <v>37267</v>
      </c>
      <c r="K406" s="81" t="n">
        <v>0</v>
      </c>
      <c r="L406" s="140" t="n">
        <v>84</v>
      </c>
      <c r="M406" s="83" t="s">
        <v>227</v>
      </c>
      <c r="N406" s="84" t="s">
        <v>228</v>
      </c>
      <c r="O406" s="84" t="s">
        <v>229</v>
      </c>
      <c r="P406" s="84" t="s">
        <v>230</v>
      </c>
      <c r="Q406" s="84" t="s">
        <v>137</v>
      </c>
      <c r="R406" s="141" t="s">
        <v>116</v>
      </c>
      <c r="S406" s="84" t="n">
        <f aca="false">B406/2</f>
        <v>0</v>
      </c>
      <c r="T406" s="84" t="n">
        <f aca="false">C406/2</f>
        <v>3033.5</v>
      </c>
      <c r="U406" s="84" t="n">
        <f aca="false">(D406+G406)/2</f>
        <v>14600</v>
      </c>
      <c r="V406" s="84" t="n">
        <f aca="false">(E406+H406)/2</f>
        <v>1000</v>
      </c>
      <c r="W406" s="85" t="n">
        <f aca="false">SUM(S406:V406)</f>
        <v>18633.5</v>
      </c>
    </row>
    <row r="407" customFormat="false" ht="12.75" hidden="false" customHeight="false" outlineLevel="0" collapsed="false">
      <c r="A407" s="79" t="s">
        <v>117</v>
      </c>
      <c r="B407" s="80" t="n">
        <v>0</v>
      </c>
      <c r="C407" s="81" t="n">
        <v>6067</v>
      </c>
      <c r="D407" s="81" t="n">
        <v>11200</v>
      </c>
      <c r="E407" s="81" t="n">
        <v>2000</v>
      </c>
      <c r="F407" s="82" t="n">
        <v>19267</v>
      </c>
      <c r="G407" s="80" t="n">
        <v>18000</v>
      </c>
      <c r="H407" s="81" t="n">
        <v>0</v>
      </c>
      <c r="I407" s="82" t="n">
        <v>18000</v>
      </c>
      <c r="J407" s="139" t="n">
        <v>37267</v>
      </c>
      <c r="K407" s="81" t="n">
        <v>0</v>
      </c>
      <c r="L407" s="140" t="n">
        <v>84</v>
      </c>
      <c r="M407" s="83" t="s">
        <v>227</v>
      </c>
      <c r="N407" s="84" t="s">
        <v>228</v>
      </c>
      <c r="O407" s="84" t="s">
        <v>229</v>
      </c>
      <c r="P407" s="84" t="s">
        <v>230</v>
      </c>
      <c r="Q407" s="84" t="s">
        <v>137</v>
      </c>
      <c r="R407" s="141" t="s">
        <v>117</v>
      </c>
      <c r="S407" s="84" t="n">
        <f aca="false">B407/2</f>
        <v>0</v>
      </c>
      <c r="T407" s="84" t="n">
        <f aca="false">C407/2</f>
        <v>3033.5</v>
      </c>
      <c r="U407" s="84" t="n">
        <f aca="false">(D407+G407)/2</f>
        <v>14600</v>
      </c>
      <c r="V407" s="84" t="n">
        <f aca="false">(E407+H407)/2</f>
        <v>1000</v>
      </c>
      <c r="W407" s="85" t="n">
        <f aca="false">SUM(S407:V407)</f>
        <v>18633.5</v>
      </c>
    </row>
    <row r="408" customFormat="false" ht="12.75" hidden="false" customHeight="false" outlineLevel="0" collapsed="false">
      <c r="A408" s="79" t="n">
        <v>2002</v>
      </c>
      <c r="B408" s="80" t="n">
        <v>2</v>
      </c>
      <c r="C408" s="81" t="n">
        <v>11440</v>
      </c>
      <c r="D408" s="81" t="n">
        <v>149030</v>
      </c>
      <c r="E408" s="81" t="n">
        <v>176</v>
      </c>
      <c r="F408" s="82" t="n">
        <v>160648</v>
      </c>
      <c r="G408" s="80" t="n">
        <v>78647</v>
      </c>
      <c r="H408" s="81" t="n">
        <v>4</v>
      </c>
      <c r="I408" s="82" t="n">
        <v>78651</v>
      </c>
      <c r="J408" s="139" t="n">
        <v>239299</v>
      </c>
      <c r="K408" s="81" t="n">
        <v>40168</v>
      </c>
      <c r="L408" s="140" t="n">
        <v>280</v>
      </c>
      <c r="M408" s="83" t="s">
        <v>231</v>
      </c>
      <c r="N408" s="84" t="s">
        <v>232</v>
      </c>
      <c r="O408" s="84" t="s">
        <v>233</v>
      </c>
      <c r="P408" s="84" t="s">
        <v>234</v>
      </c>
      <c r="Q408" s="84" t="s">
        <v>138</v>
      </c>
      <c r="R408" s="141" t="n">
        <v>2002</v>
      </c>
      <c r="S408" s="84" t="n">
        <f aca="false">B408/2</f>
        <v>1</v>
      </c>
      <c r="T408" s="84" t="n">
        <f aca="false">C408/2</f>
        <v>5720</v>
      </c>
      <c r="U408" s="84" t="n">
        <f aca="false">(D408+G408)/2</f>
        <v>113838.5</v>
      </c>
      <c r="V408" s="84" t="n">
        <f aca="false">(E408+H408)/2</f>
        <v>90</v>
      </c>
      <c r="W408" s="85" t="n">
        <f aca="false">SUM(S408:V408)</f>
        <v>119649.5</v>
      </c>
    </row>
    <row r="409" customFormat="false" ht="12.75" hidden="false" customHeight="false" outlineLevel="0" collapsed="false">
      <c r="A409" s="79" t="n">
        <v>2003</v>
      </c>
      <c r="B409" s="80" t="n">
        <v>0</v>
      </c>
      <c r="C409" s="81" t="n">
        <v>10106</v>
      </c>
      <c r="D409" s="81" t="n">
        <v>130658</v>
      </c>
      <c r="E409" s="81" t="n">
        <v>209</v>
      </c>
      <c r="F409" s="82" t="n">
        <v>140973</v>
      </c>
      <c r="G409" s="80" t="n">
        <v>66085</v>
      </c>
      <c r="H409" s="81" t="n">
        <v>2</v>
      </c>
      <c r="I409" s="82" t="n">
        <v>66087</v>
      </c>
      <c r="J409" s="139" t="n">
        <v>207060</v>
      </c>
      <c r="K409" s="81" t="n">
        <v>36828</v>
      </c>
      <c r="L409" s="140" t="n">
        <v>278</v>
      </c>
      <c r="M409" s="83" t="s">
        <v>231</v>
      </c>
      <c r="N409" s="84" t="s">
        <v>232</v>
      </c>
      <c r="O409" s="84" t="s">
        <v>233</v>
      </c>
      <c r="P409" s="84" t="s">
        <v>234</v>
      </c>
      <c r="Q409" s="84" t="s">
        <v>138</v>
      </c>
      <c r="R409" s="141" t="n">
        <v>2003</v>
      </c>
      <c r="S409" s="84" t="n">
        <f aca="false">B409/2</f>
        <v>0</v>
      </c>
      <c r="T409" s="84" t="n">
        <f aca="false">C409/2</f>
        <v>5053</v>
      </c>
      <c r="U409" s="84" t="n">
        <f aca="false">(D409+G409)/2</f>
        <v>98371.5</v>
      </c>
      <c r="V409" s="84" t="n">
        <f aca="false">(E409+H409)/2</f>
        <v>105.5</v>
      </c>
      <c r="W409" s="85" t="n">
        <f aca="false">SUM(S409:V409)</f>
        <v>103530</v>
      </c>
    </row>
    <row r="410" customFormat="false" ht="12.75" hidden="false" customHeight="false" outlineLevel="0" collapsed="false">
      <c r="A410" s="79" t="n">
        <v>2004</v>
      </c>
      <c r="B410" s="80" t="n">
        <v>0</v>
      </c>
      <c r="C410" s="81" t="n">
        <v>10565</v>
      </c>
      <c r="D410" s="81" t="n">
        <v>130321</v>
      </c>
      <c r="E410" s="81" t="n">
        <v>221</v>
      </c>
      <c r="F410" s="82" t="n">
        <v>141107</v>
      </c>
      <c r="G410" s="80" t="n">
        <v>70403</v>
      </c>
      <c r="H410" s="81" t="n">
        <v>4</v>
      </c>
      <c r="I410" s="82" t="n">
        <v>70407</v>
      </c>
      <c r="J410" s="139" t="n">
        <v>211514</v>
      </c>
      <c r="K410" s="81" t="n">
        <v>36734</v>
      </c>
      <c r="L410" s="140" t="n">
        <v>287</v>
      </c>
      <c r="M410" s="83" t="s">
        <v>231</v>
      </c>
      <c r="N410" s="84" t="s">
        <v>232</v>
      </c>
      <c r="O410" s="84" t="s">
        <v>233</v>
      </c>
      <c r="P410" s="84" t="s">
        <v>234</v>
      </c>
      <c r="Q410" s="84" t="s">
        <v>138</v>
      </c>
      <c r="R410" s="141" t="n">
        <v>2004</v>
      </c>
      <c r="S410" s="84" t="n">
        <f aca="false">B410/2</f>
        <v>0</v>
      </c>
      <c r="T410" s="84" t="n">
        <f aca="false">C410/2</f>
        <v>5282.5</v>
      </c>
      <c r="U410" s="84" t="n">
        <f aca="false">(D410+G410)/2</f>
        <v>100362</v>
      </c>
      <c r="V410" s="84" t="n">
        <f aca="false">(E410+H410)/2</f>
        <v>112.5</v>
      </c>
      <c r="W410" s="85" t="n">
        <f aca="false">SUM(S410:V410)</f>
        <v>105757</v>
      </c>
    </row>
    <row r="411" customFormat="false" ht="12.75" hidden="false" customHeight="false" outlineLevel="0" collapsed="false">
      <c r="A411" s="79" t="s">
        <v>106</v>
      </c>
      <c r="B411" s="80" t="n">
        <v>0</v>
      </c>
      <c r="C411" s="81" t="n">
        <v>12109</v>
      </c>
      <c r="D411" s="81" t="n">
        <v>137208</v>
      </c>
      <c r="E411" s="81" t="n">
        <v>438</v>
      </c>
      <c r="F411" s="82" t="n">
        <v>149755</v>
      </c>
      <c r="G411" s="80" t="n">
        <v>73632</v>
      </c>
      <c r="H411" s="81" t="n">
        <v>274</v>
      </c>
      <c r="I411" s="82" t="n">
        <v>73906</v>
      </c>
      <c r="J411" s="139" t="n">
        <v>223661</v>
      </c>
      <c r="K411" s="81" t="n">
        <v>38554</v>
      </c>
      <c r="L411" s="140" t="n">
        <v>287</v>
      </c>
      <c r="M411" s="83" t="s">
        <v>231</v>
      </c>
      <c r="N411" s="84" t="s">
        <v>232</v>
      </c>
      <c r="O411" s="84" t="s">
        <v>233</v>
      </c>
      <c r="P411" s="84" t="s">
        <v>234</v>
      </c>
      <c r="Q411" s="84" t="s">
        <v>138</v>
      </c>
      <c r="R411" s="141" t="s">
        <v>106</v>
      </c>
      <c r="S411" s="84" t="n">
        <f aca="false">B411/2</f>
        <v>0</v>
      </c>
      <c r="T411" s="84" t="n">
        <f aca="false">C411/2</f>
        <v>6054.5</v>
      </c>
      <c r="U411" s="84" t="n">
        <f aca="false">(D411+G411)/2</f>
        <v>105420</v>
      </c>
      <c r="V411" s="84" t="n">
        <f aca="false">(E411+H411)/2</f>
        <v>356</v>
      </c>
      <c r="W411" s="85" t="n">
        <f aca="false">SUM(S411:V411)</f>
        <v>111830.5</v>
      </c>
    </row>
    <row r="412" customFormat="false" ht="12.75" hidden="false" customHeight="false" outlineLevel="0" collapsed="false">
      <c r="A412" s="79" t="s">
        <v>32</v>
      </c>
      <c r="B412" s="80" t="n">
        <v>0</v>
      </c>
      <c r="C412" s="81" t="n">
        <v>12276</v>
      </c>
      <c r="D412" s="81" t="n">
        <v>140126</v>
      </c>
      <c r="E412" s="81" t="n">
        <v>438</v>
      </c>
      <c r="F412" s="82" t="n">
        <v>152840</v>
      </c>
      <c r="G412" s="80" t="n">
        <v>74413</v>
      </c>
      <c r="H412" s="81" t="n">
        <v>274</v>
      </c>
      <c r="I412" s="82" t="n">
        <v>74687</v>
      </c>
      <c r="J412" s="139" t="n">
        <v>227527</v>
      </c>
      <c r="K412" s="81" t="n">
        <v>39183</v>
      </c>
      <c r="L412" s="140" t="n">
        <v>287</v>
      </c>
      <c r="M412" s="83" t="s">
        <v>231</v>
      </c>
      <c r="N412" s="84" t="s">
        <v>232</v>
      </c>
      <c r="O412" s="84" t="s">
        <v>233</v>
      </c>
      <c r="P412" s="84" t="s">
        <v>234</v>
      </c>
      <c r="Q412" s="84" t="s">
        <v>138</v>
      </c>
      <c r="R412" s="141" t="s">
        <v>32</v>
      </c>
      <c r="S412" s="84" t="n">
        <f aca="false">B412/2</f>
        <v>0</v>
      </c>
      <c r="T412" s="84" t="n">
        <f aca="false">C412/2</f>
        <v>6138</v>
      </c>
      <c r="U412" s="84" t="n">
        <f aca="false">(D412+G412)/2</f>
        <v>107269.5</v>
      </c>
      <c r="V412" s="84" t="n">
        <f aca="false">(E412+H412)/2</f>
        <v>356</v>
      </c>
      <c r="W412" s="85" t="n">
        <f aca="false">SUM(S412:V412)</f>
        <v>113763.5</v>
      </c>
    </row>
    <row r="413" customFormat="false" ht="12.75" hidden="false" customHeight="false" outlineLevel="0" collapsed="false">
      <c r="A413" s="79" t="s">
        <v>33</v>
      </c>
      <c r="B413" s="80" t="n">
        <v>0</v>
      </c>
      <c r="C413" s="81" t="n">
        <v>12430</v>
      </c>
      <c r="D413" s="81" t="n">
        <v>143107</v>
      </c>
      <c r="E413" s="81" t="n">
        <v>438</v>
      </c>
      <c r="F413" s="82" t="n">
        <v>155975</v>
      </c>
      <c r="G413" s="80" t="n">
        <v>75145</v>
      </c>
      <c r="H413" s="81" t="n">
        <v>274</v>
      </c>
      <c r="I413" s="82" t="n">
        <v>75419</v>
      </c>
      <c r="J413" s="139" t="n">
        <v>231394</v>
      </c>
      <c r="K413" s="81" t="n">
        <v>39801</v>
      </c>
      <c r="L413" s="140" t="n">
        <v>286</v>
      </c>
      <c r="M413" s="83" t="s">
        <v>231</v>
      </c>
      <c r="N413" s="84" t="s">
        <v>232</v>
      </c>
      <c r="O413" s="84" t="s">
        <v>233</v>
      </c>
      <c r="P413" s="84" t="s">
        <v>234</v>
      </c>
      <c r="Q413" s="84" t="s">
        <v>138</v>
      </c>
      <c r="R413" s="141" t="s">
        <v>33</v>
      </c>
      <c r="S413" s="84" t="n">
        <f aca="false">B413/2</f>
        <v>0</v>
      </c>
      <c r="T413" s="84" t="n">
        <f aca="false">C413/2</f>
        <v>6215</v>
      </c>
      <c r="U413" s="84" t="n">
        <f aca="false">(D413+G413)/2</f>
        <v>109126</v>
      </c>
      <c r="V413" s="84" t="n">
        <f aca="false">(E413+H413)/2</f>
        <v>356</v>
      </c>
      <c r="W413" s="85" t="n">
        <f aca="false">SUM(S413:V413)</f>
        <v>115697</v>
      </c>
    </row>
    <row r="414" customFormat="false" ht="12.75" hidden="false" customHeight="false" outlineLevel="0" collapsed="false">
      <c r="A414" s="79" t="s">
        <v>34</v>
      </c>
      <c r="B414" s="80" t="n">
        <v>0</v>
      </c>
      <c r="C414" s="81" t="n">
        <v>12585</v>
      </c>
      <c r="D414" s="81" t="n">
        <v>146151</v>
      </c>
      <c r="E414" s="81" t="n">
        <v>438</v>
      </c>
      <c r="F414" s="82" t="n">
        <v>159174</v>
      </c>
      <c r="G414" s="80" t="n">
        <v>75885</v>
      </c>
      <c r="H414" s="81" t="n">
        <v>274</v>
      </c>
      <c r="I414" s="82" t="n">
        <v>76159</v>
      </c>
      <c r="J414" s="139" t="n">
        <v>235333</v>
      </c>
      <c r="K414" s="81" t="n">
        <v>40430</v>
      </c>
      <c r="L414" s="140" t="n">
        <v>285</v>
      </c>
      <c r="M414" s="83" t="s">
        <v>231</v>
      </c>
      <c r="N414" s="84" t="s">
        <v>232</v>
      </c>
      <c r="O414" s="84" t="s">
        <v>233</v>
      </c>
      <c r="P414" s="84" t="s">
        <v>234</v>
      </c>
      <c r="Q414" s="84" t="s">
        <v>138</v>
      </c>
      <c r="R414" s="141" t="s">
        <v>34</v>
      </c>
      <c r="S414" s="84" t="n">
        <f aca="false">B414/2</f>
        <v>0</v>
      </c>
      <c r="T414" s="84" t="n">
        <f aca="false">C414/2</f>
        <v>6292.5</v>
      </c>
      <c r="U414" s="84" t="n">
        <f aca="false">(D414+G414)/2</f>
        <v>111018</v>
      </c>
      <c r="V414" s="84" t="n">
        <f aca="false">(E414+H414)/2</f>
        <v>356</v>
      </c>
      <c r="W414" s="85" t="n">
        <f aca="false">SUM(S414:V414)</f>
        <v>117666.5</v>
      </c>
    </row>
    <row r="415" customFormat="false" ht="12.75" hidden="false" customHeight="false" outlineLevel="0" collapsed="false">
      <c r="A415" s="79" t="s">
        <v>35</v>
      </c>
      <c r="B415" s="80" t="n">
        <v>0</v>
      </c>
      <c r="C415" s="81" t="n">
        <v>12742</v>
      </c>
      <c r="D415" s="81" t="n">
        <v>149259</v>
      </c>
      <c r="E415" s="81" t="n">
        <v>438</v>
      </c>
      <c r="F415" s="82" t="n">
        <v>162439</v>
      </c>
      <c r="G415" s="80" t="n">
        <v>76632</v>
      </c>
      <c r="H415" s="81" t="n">
        <v>274</v>
      </c>
      <c r="I415" s="82" t="n">
        <v>76906</v>
      </c>
      <c r="J415" s="139" t="n">
        <v>239345</v>
      </c>
      <c r="K415" s="81" t="n">
        <v>41070</v>
      </c>
      <c r="L415" s="140" t="n">
        <v>283</v>
      </c>
      <c r="M415" s="83" t="s">
        <v>231</v>
      </c>
      <c r="N415" s="84" t="s">
        <v>232</v>
      </c>
      <c r="O415" s="84" t="s">
        <v>233</v>
      </c>
      <c r="P415" s="84" t="s">
        <v>234</v>
      </c>
      <c r="Q415" s="84" t="s">
        <v>138</v>
      </c>
      <c r="R415" s="141" t="s">
        <v>35</v>
      </c>
      <c r="S415" s="84" t="n">
        <f aca="false">B415/2</f>
        <v>0</v>
      </c>
      <c r="T415" s="84" t="n">
        <f aca="false">C415/2</f>
        <v>6371</v>
      </c>
      <c r="U415" s="84" t="n">
        <f aca="false">(D415+G415)/2</f>
        <v>112945.5</v>
      </c>
      <c r="V415" s="84" t="n">
        <f aca="false">(E415+H415)/2</f>
        <v>356</v>
      </c>
      <c r="W415" s="85" t="n">
        <f aca="false">SUM(S415:V415)</f>
        <v>119672.5</v>
      </c>
    </row>
    <row r="416" customFormat="false" ht="12.75" hidden="false" customHeight="false" outlineLevel="0" collapsed="false">
      <c r="A416" s="79" t="s">
        <v>107</v>
      </c>
      <c r="B416" s="80" t="n">
        <v>0</v>
      </c>
      <c r="C416" s="81" t="n">
        <v>12900</v>
      </c>
      <c r="D416" s="81" t="n">
        <v>152434</v>
      </c>
      <c r="E416" s="81" t="n">
        <v>438</v>
      </c>
      <c r="F416" s="82" t="n">
        <v>165772</v>
      </c>
      <c r="G416" s="80" t="n">
        <v>77387</v>
      </c>
      <c r="H416" s="81" t="n">
        <v>274</v>
      </c>
      <c r="I416" s="82" t="n">
        <v>77661</v>
      </c>
      <c r="J416" s="139" t="n">
        <v>243433</v>
      </c>
      <c r="K416" s="81" t="n">
        <v>41720</v>
      </c>
      <c r="L416" s="140" t="n">
        <v>283</v>
      </c>
      <c r="M416" s="83" t="s">
        <v>231</v>
      </c>
      <c r="N416" s="84" t="s">
        <v>232</v>
      </c>
      <c r="O416" s="84" t="s">
        <v>233</v>
      </c>
      <c r="P416" s="84" t="s">
        <v>234</v>
      </c>
      <c r="Q416" s="84" t="s">
        <v>138</v>
      </c>
      <c r="R416" s="141" t="s">
        <v>107</v>
      </c>
      <c r="S416" s="84" t="n">
        <f aca="false">B416/2</f>
        <v>0</v>
      </c>
      <c r="T416" s="84" t="n">
        <f aca="false">C416/2</f>
        <v>6450</v>
      </c>
      <c r="U416" s="84" t="n">
        <f aca="false">(D416+G416)/2</f>
        <v>114910.5</v>
      </c>
      <c r="V416" s="84" t="n">
        <f aca="false">(E416+H416)/2</f>
        <v>356</v>
      </c>
      <c r="W416" s="85" t="n">
        <f aca="false">SUM(S416:V416)</f>
        <v>121716.5</v>
      </c>
    </row>
    <row r="417" customFormat="false" ht="12.75" hidden="false" customHeight="false" outlineLevel="0" collapsed="false">
      <c r="A417" s="79" t="s">
        <v>108</v>
      </c>
      <c r="B417" s="80" t="n">
        <v>0</v>
      </c>
      <c r="C417" s="81" t="n">
        <v>13062</v>
      </c>
      <c r="D417" s="81" t="n">
        <v>155676</v>
      </c>
      <c r="E417" s="81" t="n">
        <v>438</v>
      </c>
      <c r="F417" s="82" t="n">
        <v>169176</v>
      </c>
      <c r="G417" s="80" t="n">
        <v>78149</v>
      </c>
      <c r="H417" s="81" t="n">
        <v>274</v>
      </c>
      <c r="I417" s="82" t="n">
        <v>78423</v>
      </c>
      <c r="J417" s="139" t="n">
        <v>247599</v>
      </c>
      <c r="K417" s="81" t="n">
        <v>42382</v>
      </c>
      <c r="L417" s="140" t="n">
        <v>282</v>
      </c>
      <c r="M417" s="83" t="s">
        <v>231</v>
      </c>
      <c r="N417" s="84" t="s">
        <v>232</v>
      </c>
      <c r="O417" s="84" t="s">
        <v>233</v>
      </c>
      <c r="P417" s="84" t="s">
        <v>234</v>
      </c>
      <c r="Q417" s="84" t="s">
        <v>138</v>
      </c>
      <c r="R417" s="141" t="s">
        <v>108</v>
      </c>
      <c r="S417" s="84" t="n">
        <f aca="false">B417/2</f>
        <v>0</v>
      </c>
      <c r="T417" s="84" t="n">
        <f aca="false">C417/2</f>
        <v>6531</v>
      </c>
      <c r="U417" s="84" t="n">
        <f aca="false">(D417+G417)/2</f>
        <v>116912.5</v>
      </c>
      <c r="V417" s="84" t="n">
        <f aca="false">(E417+H417)/2</f>
        <v>356</v>
      </c>
      <c r="W417" s="85" t="n">
        <f aca="false">SUM(S417:V417)</f>
        <v>123799.5</v>
      </c>
    </row>
    <row r="418" customFormat="false" ht="12.75" hidden="false" customHeight="false" outlineLevel="0" collapsed="false">
      <c r="A418" s="79" t="s">
        <v>109</v>
      </c>
      <c r="B418" s="80" t="n">
        <v>0</v>
      </c>
      <c r="C418" s="81" t="n">
        <v>13225</v>
      </c>
      <c r="D418" s="81" t="n">
        <v>158988</v>
      </c>
      <c r="E418" s="81" t="n">
        <v>438</v>
      </c>
      <c r="F418" s="82" t="n">
        <v>172651</v>
      </c>
      <c r="G418" s="80" t="n">
        <v>78918</v>
      </c>
      <c r="H418" s="81" t="n">
        <v>274</v>
      </c>
      <c r="I418" s="82" t="n">
        <v>79192</v>
      </c>
      <c r="J418" s="139" t="n">
        <v>251843</v>
      </c>
      <c r="K418" s="81" t="n">
        <v>43056</v>
      </c>
      <c r="L418" s="140" t="n">
        <v>282</v>
      </c>
      <c r="M418" s="83" t="s">
        <v>231</v>
      </c>
      <c r="N418" s="84" t="s">
        <v>232</v>
      </c>
      <c r="O418" s="84" t="s">
        <v>233</v>
      </c>
      <c r="P418" s="84" t="s">
        <v>234</v>
      </c>
      <c r="Q418" s="84" t="s">
        <v>138</v>
      </c>
      <c r="R418" s="141" t="s">
        <v>109</v>
      </c>
      <c r="S418" s="84" t="n">
        <f aca="false">B418/2</f>
        <v>0</v>
      </c>
      <c r="T418" s="84" t="n">
        <f aca="false">C418/2</f>
        <v>6612.5</v>
      </c>
      <c r="U418" s="84" t="n">
        <f aca="false">(D418+G418)/2</f>
        <v>118953</v>
      </c>
      <c r="V418" s="84" t="n">
        <f aca="false">(E418+H418)/2</f>
        <v>356</v>
      </c>
      <c r="W418" s="85" t="n">
        <f aca="false">SUM(S418:V418)</f>
        <v>125921.5</v>
      </c>
    </row>
    <row r="419" customFormat="false" ht="12.75" hidden="false" customHeight="false" outlineLevel="0" collapsed="false">
      <c r="A419" s="79" t="s">
        <v>110</v>
      </c>
      <c r="B419" s="80" t="n">
        <v>0</v>
      </c>
      <c r="C419" s="81" t="n">
        <v>13390</v>
      </c>
      <c r="D419" s="81" t="n">
        <v>162369</v>
      </c>
      <c r="E419" s="81" t="n">
        <v>438</v>
      </c>
      <c r="F419" s="82" t="n">
        <v>176197</v>
      </c>
      <c r="G419" s="80" t="n">
        <v>79695</v>
      </c>
      <c r="H419" s="81" t="n">
        <v>274</v>
      </c>
      <c r="I419" s="82" t="n">
        <v>79969</v>
      </c>
      <c r="J419" s="139" t="n">
        <v>256166</v>
      </c>
      <c r="K419" s="81" t="n">
        <v>43742</v>
      </c>
      <c r="L419" s="140" t="n">
        <v>282</v>
      </c>
      <c r="M419" s="83" t="s">
        <v>231</v>
      </c>
      <c r="N419" s="84" t="s">
        <v>232</v>
      </c>
      <c r="O419" s="84" t="s">
        <v>233</v>
      </c>
      <c r="P419" s="84" t="s">
        <v>234</v>
      </c>
      <c r="Q419" s="84" t="s">
        <v>138</v>
      </c>
      <c r="R419" s="141" t="s">
        <v>110</v>
      </c>
      <c r="S419" s="84" t="n">
        <f aca="false">B419/2</f>
        <v>0</v>
      </c>
      <c r="T419" s="84" t="n">
        <f aca="false">C419/2</f>
        <v>6695</v>
      </c>
      <c r="U419" s="84" t="n">
        <f aca="false">(D419+G419)/2</f>
        <v>121032</v>
      </c>
      <c r="V419" s="84" t="n">
        <f aca="false">(E419+H419)/2</f>
        <v>356</v>
      </c>
      <c r="W419" s="85" t="n">
        <f aca="false">SUM(S419:V419)</f>
        <v>128083</v>
      </c>
    </row>
    <row r="420" customFormat="false" ht="12.75" hidden="false" customHeight="false" outlineLevel="0" collapsed="false">
      <c r="A420" s="79" t="s">
        <v>111</v>
      </c>
      <c r="B420" s="80" t="n">
        <v>0</v>
      </c>
      <c r="C420" s="81" t="n">
        <v>13557</v>
      </c>
      <c r="D420" s="81" t="n">
        <v>165823</v>
      </c>
      <c r="E420" s="81" t="n">
        <v>438</v>
      </c>
      <c r="F420" s="82" t="n">
        <v>179818</v>
      </c>
      <c r="G420" s="80" t="n">
        <v>80480</v>
      </c>
      <c r="H420" s="81" t="n">
        <v>274</v>
      </c>
      <c r="I420" s="82" t="n">
        <v>80754</v>
      </c>
      <c r="J420" s="139" t="n">
        <v>260572</v>
      </c>
      <c r="K420" s="81" t="n">
        <v>44440</v>
      </c>
      <c r="L420" s="140" t="n">
        <v>282</v>
      </c>
      <c r="M420" s="83" t="s">
        <v>231</v>
      </c>
      <c r="N420" s="84" t="s">
        <v>232</v>
      </c>
      <c r="O420" s="84" t="s">
        <v>233</v>
      </c>
      <c r="P420" s="84" t="s">
        <v>234</v>
      </c>
      <c r="Q420" s="84" t="s">
        <v>138</v>
      </c>
      <c r="R420" s="141" t="s">
        <v>111</v>
      </c>
      <c r="S420" s="84" t="n">
        <f aca="false">B420/2</f>
        <v>0</v>
      </c>
      <c r="T420" s="84" t="n">
        <f aca="false">C420/2</f>
        <v>6778.5</v>
      </c>
      <c r="U420" s="84" t="n">
        <f aca="false">(D420+G420)/2</f>
        <v>123151.5</v>
      </c>
      <c r="V420" s="84" t="n">
        <f aca="false">(E420+H420)/2</f>
        <v>356</v>
      </c>
      <c r="W420" s="85" t="n">
        <f aca="false">SUM(S420:V420)</f>
        <v>130286</v>
      </c>
    </row>
    <row r="421" customFormat="false" ht="12.75" hidden="false" customHeight="false" outlineLevel="0" collapsed="false">
      <c r="A421" s="79" t="s">
        <v>112</v>
      </c>
      <c r="B421" s="80" t="n">
        <v>0</v>
      </c>
      <c r="C421" s="81" t="n">
        <v>13725</v>
      </c>
      <c r="D421" s="81" t="n">
        <v>167912</v>
      </c>
      <c r="E421" s="81" t="n">
        <v>438</v>
      </c>
      <c r="F421" s="82" t="n">
        <v>182075</v>
      </c>
      <c r="G421" s="80" t="n">
        <v>81272</v>
      </c>
      <c r="H421" s="81" t="n">
        <v>274</v>
      </c>
      <c r="I421" s="82" t="n">
        <v>81546</v>
      </c>
      <c r="J421" s="139" t="n">
        <v>263621</v>
      </c>
      <c r="K421" s="81" t="n">
        <v>44965</v>
      </c>
      <c r="L421" s="140" t="n">
        <v>282</v>
      </c>
      <c r="M421" s="83" t="s">
        <v>231</v>
      </c>
      <c r="N421" s="84" t="s">
        <v>232</v>
      </c>
      <c r="O421" s="84" t="s">
        <v>233</v>
      </c>
      <c r="P421" s="84" t="s">
        <v>234</v>
      </c>
      <c r="Q421" s="84" t="s">
        <v>138</v>
      </c>
      <c r="R421" s="141" t="s">
        <v>112</v>
      </c>
      <c r="S421" s="84" t="n">
        <f aca="false">B421/2</f>
        <v>0</v>
      </c>
      <c r="T421" s="84" t="n">
        <f aca="false">C421/2</f>
        <v>6862.5</v>
      </c>
      <c r="U421" s="84" t="n">
        <f aca="false">(D421+G421)/2</f>
        <v>124592</v>
      </c>
      <c r="V421" s="84" t="n">
        <f aca="false">(E421+H421)/2</f>
        <v>356</v>
      </c>
      <c r="W421" s="85" t="n">
        <f aca="false">SUM(S421:V421)</f>
        <v>131810.5</v>
      </c>
    </row>
    <row r="422" customFormat="false" ht="12.75" hidden="false" customHeight="false" outlineLevel="0" collapsed="false">
      <c r="A422" s="79" t="s">
        <v>113</v>
      </c>
      <c r="B422" s="80" t="n">
        <v>0</v>
      </c>
      <c r="C422" s="81" t="n">
        <v>13897</v>
      </c>
      <c r="D422" s="81" t="n">
        <v>170028</v>
      </c>
      <c r="E422" s="81" t="n">
        <v>438</v>
      </c>
      <c r="F422" s="82" t="n">
        <v>184363</v>
      </c>
      <c r="G422" s="80" t="n">
        <v>82071</v>
      </c>
      <c r="H422" s="81" t="n">
        <v>274</v>
      </c>
      <c r="I422" s="82" t="n">
        <v>82345</v>
      </c>
      <c r="J422" s="139" t="n">
        <v>266708</v>
      </c>
      <c r="K422" s="81" t="n">
        <v>45499</v>
      </c>
      <c r="L422" s="140" t="n">
        <v>281</v>
      </c>
      <c r="M422" s="83" t="s">
        <v>231</v>
      </c>
      <c r="N422" s="84" t="s">
        <v>232</v>
      </c>
      <c r="O422" s="84" t="s">
        <v>233</v>
      </c>
      <c r="P422" s="84" t="s">
        <v>234</v>
      </c>
      <c r="Q422" s="84" t="s">
        <v>138</v>
      </c>
      <c r="R422" s="141" t="s">
        <v>113</v>
      </c>
      <c r="S422" s="84" t="n">
        <f aca="false">B422/2</f>
        <v>0</v>
      </c>
      <c r="T422" s="84" t="n">
        <f aca="false">C422/2</f>
        <v>6948.5</v>
      </c>
      <c r="U422" s="84" t="n">
        <f aca="false">(D422+G422)/2</f>
        <v>126049.5</v>
      </c>
      <c r="V422" s="84" t="n">
        <f aca="false">(E422+H422)/2</f>
        <v>356</v>
      </c>
      <c r="W422" s="85" t="n">
        <f aca="false">SUM(S422:V422)</f>
        <v>133354</v>
      </c>
    </row>
    <row r="423" customFormat="false" ht="12.75" hidden="false" customHeight="false" outlineLevel="0" collapsed="false">
      <c r="A423" s="79" t="s">
        <v>114</v>
      </c>
      <c r="B423" s="80" t="n">
        <v>0</v>
      </c>
      <c r="C423" s="81" t="n">
        <v>14070</v>
      </c>
      <c r="D423" s="81" t="n">
        <v>172170</v>
      </c>
      <c r="E423" s="81" t="n">
        <v>438</v>
      </c>
      <c r="F423" s="82" t="n">
        <v>186678</v>
      </c>
      <c r="G423" s="80" t="n">
        <v>82880</v>
      </c>
      <c r="H423" s="81" t="n">
        <v>274</v>
      </c>
      <c r="I423" s="82" t="n">
        <v>83154</v>
      </c>
      <c r="J423" s="139" t="n">
        <v>269832</v>
      </c>
      <c r="K423" s="81" t="n">
        <v>46038</v>
      </c>
      <c r="L423" s="140" t="n">
        <v>281</v>
      </c>
      <c r="M423" s="83" t="s">
        <v>231</v>
      </c>
      <c r="N423" s="84" t="s">
        <v>232</v>
      </c>
      <c r="O423" s="84" t="s">
        <v>233</v>
      </c>
      <c r="P423" s="84" t="s">
        <v>234</v>
      </c>
      <c r="Q423" s="84" t="s">
        <v>138</v>
      </c>
      <c r="R423" s="141" t="s">
        <v>114</v>
      </c>
      <c r="S423" s="84" t="n">
        <f aca="false">B423/2</f>
        <v>0</v>
      </c>
      <c r="T423" s="84" t="n">
        <f aca="false">C423/2</f>
        <v>7035</v>
      </c>
      <c r="U423" s="84" t="n">
        <f aca="false">(D423+G423)/2</f>
        <v>127525</v>
      </c>
      <c r="V423" s="84" t="n">
        <f aca="false">(E423+H423)/2</f>
        <v>356</v>
      </c>
      <c r="W423" s="85" t="n">
        <f aca="false">SUM(S423:V423)</f>
        <v>134916</v>
      </c>
    </row>
    <row r="424" customFormat="false" ht="12.75" hidden="false" customHeight="false" outlineLevel="0" collapsed="false">
      <c r="A424" s="79" t="s">
        <v>115</v>
      </c>
      <c r="B424" s="80" t="n">
        <v>0</v>
      </c>
      <c r="C424" s="81" t="n">
        <v>14246</v>
      </c>
      <c r="D424" s="81" t="n">
        <v>174340</v>
      </c>
      <c r="E424" s="81" t="n">
        <v>438</v>
      </c>
      <c r="F424" s="82" t="n">
        <v>189024</v>
      </c>
      <c r="G424" s="80" t="n">
        <v>83696</v>
      </c>
      <c r="H424" s="81" t="n">
        <v>274</v>
      </c>
      <c r="I424" s="82" t="n">
        <v>83970</v>
      </c>
      <c r="J424" s="139" t="n">
        <v>272994</v>
      </c>
      <c r="K424" s="81" t="n">
        <v>46585</v>
      </c>
      <c r="L424" s="140" t="n">
        <v>281</v>
      </c>
      <c r="M424" s="83" t="s">
        <v>231</v>
      </c>
      <c r="N424" s="84" t="s">
        <v>232</v>
      </c>
      <c r="O424" s="84" t="s">
        <v>233</v>
      </c>
      <c r="P424" s="84" t="s">
        <v>234</v>
      </c>
      <c r="Q424" s="84" t="s">
        <v>138</v>
      </c>
      <c r="R424" s="141" t="s">
        <v>115</v>
      </c>
      <c r="S424" s="84" t="n">
        <f aca="false">B424/2</f>
        <v>0</v>
      </c>
      <c r="T424" s="84" t="n">
        <f aca="false">C424/2</f>
        <v>7123</v>
      </c>
      <c r="U424" s="84" t="n">
        <f aca="false">(D424+G424)/2</f>
        <v>129018</v>
      </c>
      <c r="V424" s="84" t="n">
        <f aca="false">(E424+H424)/2</f>
        <v>356</v>
      </c>
      <c r="W424" s="85" t="n">
        <f aca="false">SUM(S424:V424)</f>
        <v>136497</v>
      </c>
    </row>
    <row r="425" customFormat="false" ht="12.75" hidden="false" customHeight="false" outlineLevel="0" collapsed="false">
      <c r="A425" s="79" t="s">
        <v>116</v>
      </c>
      <c r="B425" s="80" t="n">
        <v>0</v>
      </c>
      <c r="C425" s="81" t="n">
        <v>14423</v>
      </c>
      <c r="D425" s="81" t="n">
        <v>176536</v>
      </c>
      <c r="E425" s="81" t="n">
        <v>438</v>
      </c>
      <c r="F425" s="82" t="n">
        <v>191397</v>
      </c>
      <c r="G425" s="80" t="n">
        <v>84520</v>
      </c>
      <c r="H425" s="81" t="n">
        <v>274</v>
      </c>
      <c r="I425" s="82" t="n">
        <v>84794</v>
      </c>
      <c r="J425" s="139" t="n">
        <v>276191</v>
      </c>
      <c r="K425" s="81" t="n">
        <v>47136</v>
      </c>
      <c r="L425" s="140" t="n">
        <v>280</v>
      </c>
      <c r="M425" s="83" t="s">
        <v>231</v>
      </c>
      <c r="N425" s="84" t="s">
        <v>232</v>
      </c>
      <c r="O425" s="84" t="s">
        <v>233</v>
      </c>
      <c r="P425" s="84" t="s">
        <v>234</v>
      </c>
      <c r="Q425" s="84" t="s">
        <v>138</v>
      </c>
      <c r="R425" s="141" t="s">
        <v>116</v>
      </c>
      <c r="S425" s="84" t="n">
        <f aca="false">B425/2</f>
        <v>0</v>
      </c>
      <c r="T425" s="84" t="n">
        <f aca="false">C425/2</f>
        <v>7211.5</v>
      </c>
      <c r="U425" s="84" t="n">
        <f aca="false">(D425+G425)/2</f>
        <v>130528</v>
      </c>
      <c r="V425" s="84" t="n">
        <f aca="false">(E425+H425)/2</f>
        <v>356</v>
      </c>
      <c r="W425" s="85" t="n">
        <f aca="false">SUM(S425:V425)</f>
        <v>138095.5</v>
      </c>
    </row>
    <row r="426" customFormat="false" ht="12.75" hidden="false" customHeight="false" outlineLevel="0" collapsed="false">
      <c r="A426" s="79" t="s">
        <v>117</v>
      </c>
      <c r="B426" s="80" t="n">
        <v>0</v>
      </c>
      <c r="C426" s="81" t="n">
        <v>14603</v>
      </c>
      <c r="D426" s="81" t="n">
        <v>178761</v>
      </c>
      <c r="E426" s="81" t="n">
        <v>438</v>
      </c>
      <c r="F426" s="82" t="n">
        <v>193802</v>
      </c>
      <c r="G426" s="80" t="n">
        <v>85351</v>
      </c>
      <c r="H426" s="81" t="n">
        <v>274</v>
      </c>
      <c r="I426" s="82" t="n">
        <v>85625</v>
      </c>
      <c r="J426" s="139" t="n">
        <v>279427</v>
      </c>
      <c r="K426" s="81" t="n">
        <v>47696</v>
      </c>
      <c r="L426" s="140" t="n">
        <v>280</v>
      </c>
      <c r="M426" s="83" t="s">
        <v>231</v>
      </c>
      <c r="N426" s="84" t="s">
        <v>232</v>
      </c>
      <c r="O426" s="84" t="s">
        <v>233</v>
      </c>
      <c r="P426" s="84" t="s">
        <v>234</v>
      </c>
      <c r="Q426" s="84" t="s">
        <v>138</v>
      </c>
      <c r="R426" s="141" t="s">
        <v>117</v>
      </c>
      <c r="S426" s="84" t="n">
        <f aca="false">B426/2</f>
        <v>0</v>
      </c>
      <c r="T426" s="84" t="n">
        <f aca="false">C426/2</f>
        <v>7301.5</v>
      </c>
      <c r="U426" s="84" t="n">
        <f aca="false">(D426+G426)/2</f>
        <v>132056</v>
      </c>
      <c r="V426" s="84" t="n">
        <f aca="false">(E426+H426)/2</f>
        <v>356</v>
      </c>
      <c r="W426" s="85" t="n">
        <f aca="false">SUM(S426:V426)</f>
        <v>139713.5</v>
      </c>
    </row>
    <row r="427" customFormat="false" ht="12.75" hidden="false" customHeight="false" outlineLevel="0" collapsed="false">
      <c r="A427" s="79" t="n">
        <v>2002</v>
      </c>
      <c r="B427" s="80" t="n">
        <v>2000</v>
      </c>
      <c r="C427" s="81" t="n">
        <v>8000</v>
      </c>
      <c r="D427" s="81" t="n">
        <v>30000</v>
      </c>
      <c r="E427" s="81" t="n">
        <v>365</v>
      </c>
      <c r="F427" s="82" t="n">
        <v>40365</v>
      </c>
      <c r="G427" s="80" t="n">
        <v>16000</v>
      </c>
      <c r="H427" s="81" t="n">
        <v>0</v>
      </c>
      <c r="I427" s="82" t="n">
        <v>16000</v>
      </c>
      <c r="J427" s="139" t="n">
        <v>56365</v>
      </c>
      <c r="K427" s="81" t="n">
        <v>0</v>
      </c>
      <c r="L427" s="140" t="n">
        <v>184</v>
      </c>
      <c r="M427" s="83" t="s">
        <v>231</v>
      </c>
      <c r="N427" s="84" t="s">
        <v>232</v>
      </c>
      <c r="O427" s="84" t="s">
        <v>235</v>
      </c>
      <c r="P427" s="84" t="s">
        <v>235</v>
      </c>
      <c r="Q427" s="84" t="s">
        <v>139</v>
      </c>
      <c r="R427" s="141" t="n">
        <v>2002</v>
      </c>
      <c r="S427" s="84" t="n">
        <f aca="false">B427/2</f>
        <v>1000</v>
      </c>
      <c r="T427" s="84" t="n">
        <f aca="false">C427/2</f>
        <v>4000</v>
      </c>
      <c r="U427" s="84" t="n">
        <f aca="false">(D427+G427)/2</f>
        <v>23000</v>
      </c>
      <c r="V427" s="84" t="n">
        <f aca="false">(E427+H427)/2</f>
        <v>182.5</v>
      </c>
      <c r="W427" s="85" t="n">
        <f aca="false">SUM(S427:V427)</f>
        <v>28182.5</v>
      </c>
    </row>
    <row r="428" customFormat="false" ht="12.75" hidden="false" customHeight="false" outlineLevel="0" collapsed="false">
      <c r="A428" s="79" t="n">
        <v>2003</v>
      </c>
      <c r="B428" s="80" t="n">
        <v>0</v>
      </c>
      <c r="C428" s="81" t="n">
        <v>10000</v>
      </c>
      <c r="D428" s="81" t="n">
        <v>30000</v>
      </c>
      <c r="E428" s="81" t="n">
        <v>365</v>
      </c>
      <c r="F428" s="82" t="n">
        <v>40365</v>
      </c>
      <c r="G428" s="80" t="n">
        <v>16000</v>
      </c>
      <c r="H428" s="81" t="n">
        <v>0</v>
      </c>
      <c r="I428" s="82" t="n">
        <v>16000</v>
      </c>
      <c r="J428" s="139" t="n">
        <v>56365</v>
      </c>
      <c r="K428" s="81" t="n">
        <v>0</v>
      </c>
      <c r="L428" s="140" t="n">
        <v>184</v>
      </c>
      <c r="M428" s="83" t="s">
        <v>231</v>
      </c>
      <c r="N428" s="84" t="s">
        <v>232</v>
      </c>
      <c r="O428" s="84" t="s">
        <v>235</v>
      </c>
      <c r="P428" s="84" t="s">
        <v>235</v>
      </c>
      <c r="Q428" s="84" t="s">
        <v>139</v>
      </c>
      <c r="R428" s="141" t="n">
        <v>2003</v>
      </c>
      <c r="S428" s="84" t="n">
        <f aca="false">B428/2</f>
        <v>0</v>
      </c>
      <c r="T428" s="84" t="n">
        <f aca="false">C428/2</f>
        <v>5000</v>
      </c>
      <c r="U428" s="84" t="n">
        <f aca="false">(D428+G428)/2</f>
        <v>23000</v>
      </c>
      <c r="V428" s="84" t="n">
        <f aca="false">(E428+H428)/2</f>
        <v>182.5</v>
      </c>
      <c r="W428" s="85" t="n">
        <f aca="false">SUM(S428:V428)</f>
        <v>28182.5</v>
      </c>
    </row>
    <row r="429" customFormat="false" ht="12.75" hidden="false" customHeight="false" outlineLevel="0" collapsed="false">
      <c r="A429" s="79" t="n">
        <v>2004</v>
      </c>
      <c r="B429" s="80" t="n">
        <v>0</v>
      </c>
      <c r="C429" s="81" t="n">
        <v>10000</v>
      </c>
      <c r="D429" s="81" t="n">
        <v>30000</v>
      </c>
      <c r="E429" s="81" t="n">
        <v>365</v>
      </c>
      <c r="F429" s="82" t="n">
        <v>40365</v>
      </c>
      <c r="G429" s="80" t="n">
        <v>16000</v>
      </c>
      <c r="H429" s="81" t="n">
        <v>0</v>
      </c>
      <c r="I429" s="82" t="n">
        <v>16000</v>
      </c>
      <c r="J429" s="139" t="n">
        <v>56365</v>
      </c>
      <c r="K429" s="81" t="n">
        <v>0</v>
      </c>
      <c r="L429" s="140" t="n">
        <v>213</v>
      </c>
      <c r="M429" s="83" t="s">
        <v>231</v>
      </c>
      <c r="N429" s="84" t="s">
        <v>232</v>
      </c>
      <c r="O429" s="84" t="s">
        <v>235</v>
      </c>
      <c r="P429" s="84" t="s">
        <v>235</v>
      </c>
      <c r="Q429" s="84" t="s">
        <v>139</v>
      </c>
      <c r="R429" s="141" t="n">
        <v>2004</v>
      </c>
      <c r="S429" s="84" t="n">
        <f aca="false">B429/2</f>
        <v>0</v>
      </c>
      <c r="T429" s="84" t="n">
        <f aca="false">C429/2</f>
        <v>5000</v>
      </c>
      <c r="U429" s="84" t="n">
        <f aca="false">(D429+G429)/2</f>
        <v>23000</v>
      </c>
      <c r="V429" s="84" t="n">
        <f aca="false">(E429+H429)/2</f>
        <v>182.5</v>
      </c>
      <c r="W429" s="85" t="n">
        <f aca="false">SUM(S429:V429)</f>
        <v>28182.5</v>
      </c>
    </row>
    <row r="430" customFormat="false" ht="12.75" hidden="false" customHeight="false" outlineLevel="0" collapsed="false">
      <c r="A430" s="79" t="s">
        <v>106</v>
      </c>
      <c r="B430" s="80" t="n">
        <v>0</v>
      </c>
      <c r="C430" s="81" t="n">
        <v>10000</v>
      </c>
      <c r="D430" s="81" t="n">
        <v>30000</v>
      </c>
      <c r="E430" s="81" t="n">
        <v>365</v>
      </c>
      <c r="F430" s="82" t="n">
        <v>40365</v>
      </c>
      <c r="G430" s="80" t="n">
        <v>16000</v>
      </c>
      <c r="H430" s="81" t="n">
        <v>0</v>
      </c>
      <c r="I430" s="82" t="n">
        <v>16000</v>
      </c>
      <c r="J430" s="139" t="n">
        <v>56365</v>
      </c>
      <c r="K430" s="81" t="n">
        <v>0</v>
      </c>
      <c r="L430" s="140" t="n">
        <v>213</v>
      </c>
      <c r="M430" s="83" t="s">
        <v>231</v>
      </c>
      <c r="N430" s="84" t="s">
        <v>232</v>
      </c>
      <c r="O430" s="84" t="s">
        <v>235</v>
      </c>
      <c r="P430" s="84" t="s">
        <v>235</v>
      </c>
      <c r="Q430" s="84" t="s">
        <v>139</v>
      </c>
      <c r="R430" s="141" t="s">
        <v>106</v>
      </c>
      <c r="S430" s="84" t="n">
        <f aca="false">B430/2</f>
        <v>0</v>
      </c>
      <c r="T430" s="84" t="n">
        <f aca="false">C430/2</f>
        <v>5000</v>
      </c>
      <c r="U430" s="84" t="n">
        <f aca="false">(D430+G430)/2</f>
        <v>23000</v>
      </c>
      <c r="V430" s="84" t="n">
        <f aca="false">(E430+H430)/2</f>
        <v>182.5</v>
      </c>
      <c r="W430" s="85" t="n">
        <f aca="false">SUM(S430:V430)</f>
        <v>28182.5</v>
      </c>
    </row>
    <row r="431" customFormat="false" ht="12.75" hidden="false" customHeight="false" outlineLevel="0" collapsed="false">
      <c r="A431" s="79" t="s">
        <v>32</v>
      </c>
      <c r="B431" s="80" t="n">
        <v>0</v>
      </c>
      <c r="C431" s="81" t="n">
        <v>10000</v>
      </c>
      <c r="D431" s="81" t="n">
        <v>30000</v>
      </c>
      <c r="E431" s="81" t="n">
        <v>365</v>
      </c>
      <c r="F431" s="82" t="n">
        <v>40365</v>
      </c>
      <c r="G431" s="80" t="n">
        <v>16000</v>
      </c>
      <c r="H431" s="81" t="n">
        <v>0</v>
      </c>
      <c r="I431" s="82" t="n">
        <v>16000</v>
      </c>
      <c r="J431" s="139" t="n">
        <v>56365</v>
      </c>
      <c r="K431" s="81" t="n">
        <v>0</v>
      </c>
      <c r="L431" s="140" t="n">
        <v>213</v>
      </c>
      <c r="M431" s="83" t="s">
        <v>231</v>
      </c>
      <c r="N431" s="84" t="s">
        <v>232</v>
      </c>
      <c r="O431" s="84" t="s">
        <v>235</v>
      </c>
      <c r="P431" s="84" t="s">
        <v>235</v>
      </c>
      <c r="Q431" s="84" t="s">
        <v>139</v>
      </c>
      <c r="R431" s="141" t="s">
        <v>32</v>
      </c>
      <c r="S431" s="84" t="n">
        <f aca="false">B431/2</f>
        <v>0</v>
      </c>
      <c r="T431" s="84" t="n">
        <f aca="false">C431/2</f>
        <v>5000</v>
      </c>
      <c r="U431" s="84" t="n">
        <f aca="false">(D431+G431)/2</f>
        <v>23000</v>
      </c>
      <c r="V431" s="84" t="n">
        <f aca="false">(E431+H431)/2</f>
        <v>182.5</v>
      </c>
      <c r="W431" s="85" t="n">
        <f aca="false">SUM(S431:V431)</f>
        <v>28182.5</v>
      </c>
    </row>
    <row r="432" customFormat="false" ht="12.75" hidden="false" customHeight="false" outlineLevel="0" collapsed="false">
      <c r="A432" s="79" t="s">
        <v>33</v>
      </c>
      <c r="B432" s="80" t="n">
        <v>0</v>
      </c>
      <c r="C432" s="81" t="n">
        <v>10000</v>
      </c>
      <c r="D432" s="81" t="n">
        <v>30000</v>
      </c>
      <c r="E432" s="81" t="n">
        <v>365</v>
      </c>
      <c r="F432" s="82" t="n">
        <v>40365</v>
      </c>
      <c r="G432" s="80" t="n">
        <v>16000</v>
      </c>
      <c r="H432" s="81" t="n">
        <v>0</v>
      </c>
      <c r="I432" s="82" t="n">
        <v>16000</v>
      </c>
      <c r="J432" s="139" t="n">
        <v>56365</v>
      </c>
      <c r="K432" s="81" t="n">
        <v>0</v>
      </c>
      <c r="L432" s="140" t="n">
        <v>213</v>
      </c>
      <c r="M432" s="83" t="s">
        <v>231</v>
      </c>
      <c r="N432" s="84" t="s">
        <v>232</v>
      </c>
      <c r="O432" s="84" t="s">
        <v>235</v>
      </c>
      <c r="P432" s="84" t="s">
        <v>235</v>
      </c>
      <c r="Q432" s="84" t="s">
        <v>139</v>
      </c>
      <c r="R432" s="141" t="s">
        <v>33</v>
      </c>
      <c r="S432" s="84" t="n">
        <f aca="false">B432/2</f>
        <v>0</v>
      </c>
      <c r="T432" s="84" t="n">
        <f aca="false">C432/2</f>
        <v>5000</v>
      </c>
      <c r="U432" s="84" t="n">
        <f aca="false">(D432+G432)/2</f>
        <v>23000</v>
      </c>
      <c r="V432" s="84" t="n">
        <f aca="false">(E432+H432)/2</f>
        <v>182.5</v>
      </c>
      <c r="W432" s="85" t="n">
        <f aca="false">SUM(S432:V432)</f>
        <v>28182.5</v>
      </c>
    </row>
    <row r="433" customFormat="false" ht="12.75" hidden="false" customHeight="false" outlineLevel="0" collapsed="false">
      <c r="A433" s="79" t="s">
        <v>34</v>
      </c>
      <c r="B433" s="80" t="n">
        <v>0</v>
      </c>
      <c r="C433" s="81" t="n">
        <v>10000</v>
      </c>
      <c r="D433" s="81" t="n">
        <v>30000</v>
      </c>
      <c r="E433" s="81" t="n">
        <v>365</v>
      </c>
      <c r="F433" s="82" t="n">
        <v>40365</v>
      </c>
      <c r="G433" s="80" t="n">
        <v>16000</v>
      </c>
      <c r="H433" s="81" t="n">
        <v>0</v>
      </c>
      <c r="I433" s="82" t="n">
        <v>16000</v>
      </c>
      <c r="J433" s="139" t="n">
        <v>56365</v>
      </c>
      <c r="K433" s="81" t="n">
        <v>0</v>
      </c>
      <c r="L433" s="140" t="n">
        <v>213</v>
      </c>
      <c r="M433" s="83" t="s">
        <v>231</v>
      </c>
      <c r="N433" s="84" t="s">
        <v>232</v>
      </c>
      <c r="O433" s="84" t="s">
        <v>235</v>
      </c>
      <c r="P433" s="84" t="s">
        <v>235</v>
      </c>
      <c r="Q433" s="84" t="s">
        <v>139</v>
      </c>
      <c r="R433" s="141" t="s">
        <v>34</v>
      </c>
      <c r="S433" s="84" t="n">
        <f aca="false">B433/2</f>
        <v>0</v>
      </c>
      <c r="T433" s="84" t="n">
        <f aca="false">C433/2</f>
        <v>5000</v>
      </c>
      <c r="U433" s="84" t="n">
        <f aca="false">(D433+G433)/2</f>
        <v>23000</v>
      </c>
      <c r="V433" s="84" t="n">
        <f aca="false">(E433+H433)/2</f>
        <v>182.5</v>
      </c>
      <c r="W433" s="85" t="n">
        <f aca="false">SUM(S433:V433)</f>
        <v>28182.5</v>
      </c>
    </row>
    <row r="434" customFormat="false" ht="12.75" hidden="false" customHeight="false" outlineLevel="0" collapsed="false">
      <c r="A434" s="79" t="s">
        <v>35</v>
      </c>
      <c r="B434" s="80" t="n">
        <v>0</v>
      </c>
      <c r="C434" s="81" t="n">
        <v>10000</v>
      </c>
      <c r="D434" s="81" t="n">
        <v>30000</v>
      </c>
      <c r="E434" s="81" t="n">
        <v>365</v>
      </c>
      <c r="F434" s="82" t="n">
        <v>40365</v>
      </c>
      <c r="G434" s="80" t="n">
        <v>16000</v>
      </c>
      <c r="H434" s="81" t="n">
        <v>0</v>
      </c>
      <c r="I434" s="82" t="n">
        <v>16000</v>
      </c>
      <c r="J434" s="139" t="n">
        <v>56365</v>
      </c>
      <c r="K434" s="81" t="n">
        <v>0</v>
      </c>
      <c r="L434" s="140" t="n">
        <v>213</v>
      </c>
      <c r="M434" s="83" t="s">
        <v>231</v>
      </c>
      <c r="N434" s="84" t="s">
        <v>232</v>
      </c>
      <c r="O434" s="84" t="s">
        <v>235</v>
      </c>
      <c r="P434" s="84" t="s">
        <v>235</v>
      </c>
      <c r="Q434" s="84" t="s">
        <v>139</v>
      </c>
      <c r="R434" s="141" t="s">
        <v>35</v>
      </c>
      <c r="S434" s="84" t="n">
        <f aca="false">B434/2</f>
        <v>0</v>
      </c>
      <c r="T434" s="84" t="n">
        <f aca="false">C434/2</f>
        <v>5000</v>
      </c>
      <c r="U434" s="84" t="n">
        <f aca="false">(D434+G434)/2</f>
        <v>23000</v>
      </c>
      <c r="V434" s="84" t="n">
        <f aca="false">(E434+H434)/2</f>
        <v>182.5</v>
      </c>
      <c r="W434" s="85" t="n">
        <f aca="false">SUM(S434:V434)</f>
        <v>28182.5</v>
      </c>
    </row>
    <row r="435" customFormat="false" ht="12.75" hidden="false" customHeight="false" outlineLevel="0" collapsed="false">
      <c r="A435" s="79" t="s">
        <v>107</v>
      </c>
      <c r="B435" s="80" t="n">
        <v>0</v>
      </c>
      <c r="C435" s="81" t="n">
        <v>10000</v>
      </c>
      <c r="D435" s="81" t="n">
        <v>30000</v>
      </c>
      <c r="E435" s="81" t="n">
        <v>365</v>
      </c>
      <c r="F435" s="82" t="n">
        <v>40365</v>
      </c>
      <c r="G435" s="80" t="n">
        <v>16000</v>
      </c>
      <c r="H435" s="81" t="n">
        <v>0</v>
      </c>
      <c r="I435" s="82" t="n">
        <v>16000</v>
      </c>
      <c r="J435" s="139" t="n">
        <v>56365</v>
      </c>
      <c r="K435" s="81" t="n">
        <v>0</v>
      </c>
      <c r="L435" s="140" t="n">
        <v>213</v>
      </c>
      <c r="M435" s="83" t="s">
        <v>231</v>
      </c>
      <c r="N435" s="84" t="s">
        <v>232</v>
      </c>
      <c r="O435" s="84" t="s">
        <v>235</v>
      </c>
      <c r="P435" s="84" t="s">
        <v>235</v>
      </c>
      <c r="Q435" s="84" t="s">
        <v>139</v>
      </c>
      <c r="R435" s="141" t="s">
        <v>107</v>
      </c>
      <c r="S435" s="84" t="n">
        <f aca="false">B435/2</f>
        <v>0</v>
      </c>
      <c r="T435" s="84" t="n">
        <f aca="false">C435/2</f>
        <v>5000</v>
      </c>
      <c r="U435" s="84" t="n">
        <f aca="false">(D435+G435)/2</f>
        <v>23000</v>
      </c>
      <c r="V435" s="84" t="n">
        <f aca="false">(E435+H435)/2</f>
        <v>182.5</v>
      </c>
      <c r="W435" s="85" t="n">
        <f aca="false">SUM(S435:V435)</f>
        <v>28182.5</v>
      </c>
    </row>
    <row r="436" customFormat="false" ht="12.75" hidden="false" customHeight="false" outlineLevel="0" collapsed="false">
      <c r="A436" s="79" t="s">
        <v>108</v>
      </c>
      <c r="B436" s="80" t="n">
        <v>0</v>
      </c>
      <c r="C436" s="81" t="n">
        <v>10000</v>
      </c>
      <c r="D436" s="81" t="n">
        <v>30000</v>
      </c>
      <c r="E436" s="81" t="n">
        <v>365</v>
      </c>
      <c r="F436" s="82" t="n">
        <v>40365</v>
      </c>
      <c r="G436" s="80" t="n">
        <v>16000</v>
      </c>
      <c r="H436" s="81" t="n">
        <v>0</v>
      </c>
      <c r="I436" s="82" t="n">
        <v>16000</v>
      </c>
      <c r="J436" s="139" t="n">
        <v>56365</v>
      </c>
      <c r="K436" s="81" t="n">
        <v>0</v>
      </c>
      <c r="L436" s="140" t="n">
        <v>213</v>
      </c>
      <c r="M436" s="83" t="s">
        <v>231</v>
      </c>
      <c r="N436" s="84" t="s">
        <v>232</v>
      </c>
      <c r="O436" s="84" t="s">
        <v>235</v>
      </c>
      <c r="P436" s="84" t="s">
        <v>235</v>
      </c>
      <c r="Q436" s="84" t="s">
        <v>139</v>
      </c>
      <c r="R436" s="141" t="s">
        <v>108</v>
      </c>
      <c r="S436" s="84" t="n">
        <f aca="false">B436/2</f>
        <v>0</v>
      </c>
      <c r="T436" s="84" t="n">
        <f aca="false">C436/2</f>
        <v>5000</v>
      </c>
      <c r="U436" s="84" t="n">
        <f aca="false">(D436+G436)/2</f>
        <v>23000</v>
      </c>
      <c r="V436" s="84" t="n">
        <f aca="false">(E436+H436)/2</f>
        <v>182.5</v>
      </c>
      <c r="W436" s="85" t="n">
        <f aca="false">SUM(S436:V436)</f>
        <v>28182.5</v>
      </c>
    </row>
    <row r="437" customFormat="false" ht="12.75" hidden="false" customHeight="false" outlineLevel="0" collapsed="false">
      <c r="A437" s="79" t="s">
        <v>109</v>
      </c>
      <c r="B437" s="80" t="n">
        <v>0</v>
      </c>
      <c r="C437" s="81" t="n">
        <v>10000</v>
      </c>
      <c r="D437" s="81" t="n">
        <v>30000</v>
      </c>
      <c r="E437" s="81" t="n">
        <v>365</v>
      </c>
      <c r="F437" s="82" t="n">
        <v>40365</v>
      </c>
      <c r="G437" s="80" t="n">
        <v>16000</v>
      </c>
      <c r="H437" s="81" t="n">
        <v>0</v>
      </c>
      <c r="I437" s="82" t="n">
        <v>16000</v>
      </c>
      <c r="J437" s="139" t="n">
        <v>56365</v>
      </c>
      <c r="K437" s="81" t="n">
        <v>0</v>
      </c>
      <c r="L437" s="140" t="n">
        <v>213</v>
      </c>
      <c r="M437" s="83" t="s">
        <v>231</v>
      </c>
      <c r="N437" s="84" t="s">
        <v>232</v>
      </c>
      <c r="O437" s="84" t="s">
        <v>235</v>
      </c>
      <c r="P437" s="84" t="s">
        <v>235</v>
      </c>
      <c r="Q437" s="84" t="s">
        <v>139</v>
      </c>
      <c r="R437" s="141" t="s">
        <v>109</v>
      </c>
      <c r="S437" s="84" t="n">
        <f aca="false">B437/2</f>
        <v>0</v>
      </c>
      <c r="T437" s="84" t="n">
        <f aca="false">C437/2</f>
        <v>5000</v>
      </c>
      <c r="U437" s="84" t="n">
        <f aca="false">(D437+G437)/2</f>
        <v>23000</v>
      </c>
      <c r="V437" s="84" t="n">
        <f aca="false">(E437+H437)/2</f>
        <v>182.5</v>
      </c>
      <c r="W437" s="85" t="n">
        <f aca="false">SUM(S437:V437)</f>
        <v>28182.5</v>
      </c>
    </row>
    <row r="438" customFormat="false" ht="12.75" hidden="false" customHeight="false" outlineLevel="0" collapsed="false">
      <c r="A438" s="79" t="s">
        <v>110</v>
      </c>
      <c r="B438" s="80" t="n">
        <v>0</v>
      </c>
      <c r="C438" s="81" t="n">
        <v>10000</v>
      </c>
      <c r="D438" s="81" t="n">
        <v>30000</v>
      </c>
      <c r="E438" s="81" t="n">
        <v>365</v>
      </c>
      <c r="F438" s="82" t="n">
        <v>40365</v>
      </c>
      <c r="G438" s="80" t="n">
        <v>16000</v>
      </c>
      <c r="H438" s="81" t="n">
        <v>0</v>
      </c>
      <c r="I438" s="82" t="n">
        <v>16000</v>
      </c>
      <c r="J438" s="139" t="n">
        <v>56365</v>
      </c>
      <c r="K438" s="81" t="n">
        <v>0</v>
      </c>
      <c r="L438" s="140" t="n">
        <v>213</v>
      </c>
      <c r="M438" s="83" t="s">
        <v>231</v>
      </c>
      <c r="N438" s="84" t="s">
        <v>232</v>
      </c>
      <c r="O438" s="84" t="s">
        <v>235</v>
      </c>
      <c r="P438" s="84" t="s">
        <v>235</v>
      </c>
      <c r="Q438" s="84" t="s">
        <v>139</v>
      </c>
      <c r="R438" s="141" t="s">
        <v>110</v>
      </c>
      <c r="S438" s="84" t="n">
        <f aca="false">B438/2</f>
        <v>0</v>
      </c>
      <c r="T438" s="84" t="n">
        <f aca="false">C438/2</f>
        <v>5000</v>
      </c>
      <c r="U438" s="84" t="n">
        <f aca="false">(D438+G438)/2</f>
        <v>23000</v>
      </c>
      <c r="V438" s="84" t="n">
        <f aca="false">(E438+H438)/2</f>
        <v>182.5</v>
      </c>
      <c r="W438" s="85" t="n">
        <f aca="false">SUM(S438:V438)</f>
        <v>28182.5</v>
      </c>
    </row>
    <row r="439" customFormat="false" ht="12.75" hidden="false" customHeight="false" outlineLevel="0" collapsed="false">
      <c r="A439" s="79" t="s">
        <v>111</v>
      </c>
      <c r="B439" s="80" t="n">
        <v>0</v>
      </c>
      <c r="C439" s="81" t="n">
        <v>10000</v>
      </c>
      <c r="D439" s="81" t="n">
        <v>30000</v>
      </c>
      <c r="E439" s="81" t="n">
        <v>365</v>
      </c>
      <c r="F439" s="82" t="n">
        <v>40365</v>
      </c>
      <c r="G439" s="80" t="n">
        <v>16000</v>
      </c>
      <c r="H439" s="81" t="n">
        <v>0</v>
      </c>
      <c r="I439" s="82" t="n">
        <v>16000</v>
      </c>
      <c r="J439" s="139" t="n">
        <v>56365</v>
      </c>
      <c r="K439" s="81" t="n">
        <v>0</v>
      </c>
      <c r="L439" s="140" t="n">
        <v>213</v>
      </c>
      <c r="M439" s="83" t="s">
        <v>231</v>
      </c>
      <c r="N439" s="84" t="s">
        <v>232</v>
      </c>
      <c r="O439" s="84" t="s">
        <v>235</v>
      </c>
      <c r="P439" s="84" t="s">
        <v>235</v>
      </c>
      <c r="Q439" s="84" t="s">
        <v>139</v>
      </c>
      <c r="R439" s="141" t="s">
        <v>111</v>
      </c>
      <c r="S439" s="84" t="n">
        <f aca="false">B439/2</f>
        <v>0</v>
      </c>
      <c r="T439" s="84" t="n">
        <f aca="false">C439/2</f>
        <v>5000</v>
      </c>
      <c r="U439" s="84" t="n">
        <f aca="false">(D439+G439)/2</f>
        <v>23000</v>
      </c>
      <c r="V439" s="84" t="n">
        <f aca="false">(E439+H439)/2</f>
        <v>182.5</v>
      </c>
      <c r="W439" s="85" t="n">
        <f aca="false">SUM(S439:V439)</f>
        <v>28182.5</v>
      </c>
    </row>
    <row r="440" customFormat="false" ht="12.75" hidden="false" customHeight="false" outlineLevel="0" collapsed="false">
      <c r="A440" s="79" t="s">
        <v>112</v>
      </c>
      <c r="B440" s="80" t="n">
        <v>0</v>
      </c>
      <c r="C440" s="81" t="n">
        <v>10000</v>
      </c>
      <c r="D440" s="81" t="n">
        <v>30000</v>
      </c>
      <c r="E440" s="81" t="n">
        <v>365</v>
      </c>
      <c r="F440" s="82" t="n">
        <v>40365</v>
      </c>
      <c r="G440" s="80" t="n">
        <v>16000</v>
      </c>
      <c r="H440" s="81" t="n">
        <v>0</v>
      </c>
      <c r="I440" s="82" t="n">
        <v>16000</v>
      </c>
      <c r="J440" s="139" t="n">
        <v>56365</v>
      </c>
      <c r="K440" s="81" t="n">
        <v>0</v>
      </c>
      <c r="L440" s="140" t="n">
        <v>213</v>
      </c>
      <c r="M440" s="83" t="s">
        <v>231</v>
      </c>
      <c r="N440" s="84" t="s">
        <v>232</v>
      </c>
      <c r="O440" s="84" t="s">
        <v>235</v>
      </c>
      <c r="P440" s="84" t="s">
        <v>235</v>
      </c>
      <c r="Q440" s="84" t="s">
        <v>139</v>
      </c>
      <c r="R440" s="141" t="s">
        <v>112</v>
      </c>
      <c r="S440" s="84" t="n">
        <f aca="false">B440/2</f>
        <v>0</v>
      </c>
      <c r="T440" s="84" t="n">
        <f aca="false">C440/2</f>
        <v>5000</v>
      </c>
      <c r="U440" s="84" t="n">
        <f aca="false">(D440+G440)/2</f>
        <v>23000</v>
      </c>
      <c r="V440" s="84" t="n">
        <f aca="false">(E440+H440)/2</f>
        <v>182.5</v>
      </c>
      <c r="W440" s="85" t="n">
        <f aca="false">SUM(S440:V440)</f>
        <v>28182.5</v>
      </c>
    </row>
    <row r="441" customFormat="false" ht="12.75" hidden="false" customHeight="false" outlineLevel="0" collapsed="false">
      <c r="A441" s="79" t="s">
        <v>113</v>
      </c>
      <c r="B441" s="80" t="n">
        <v>0</v>
      </c>
      <c r="C441" s="81" t="n">
        <v>10000</v>
      </c>
      <c r="D441" s="81" t="n">
        <v>30000</v>
      </c>
      <c r="E441" s="81" t="n">
        <v>365</v>
      </c>
      <c r="F441" s="82" t="n">
        <v>40365</v>
      </c>
      <c r="G441" s="80" t="n">
        <v>16000</v>
      </c>
      <c r="H441" s="81" t="n">
        <v>0</v>
      </c>
      <c r="I441" s="82" t="n">
        <v>16000</v>
      </c>
      <c r="J441" s="139" t="n">
        <v>56365</v>
      </c>
      <c r="K441" s="81" t="n">
        <v>0</v>
      </c>
      <c r="L441" s="140" t="n">
        <v>213</v>
      </c>
      <c r="M441" s="83" t="s">
        <v>231</v>
      </c>
      <c r="N441" s="84" t="s">
        <v>232</v>
      </c>
      <c r="O441" s="84" t="s">
        <v>235</v>
      </c>
      <c r="P441" s="84" t="s">
        <v>235</v>
      </c>
      <c r="Q441" s="84" t="s">
        <v>139</v>
      </c>
      <c r="R441" s="141" t="s">
        <v>113</v>
      </c>
      <c r="S441" s="84" t="n">
        <f aca="false">B441/2</f>
        <v>0</v>
      </c>
      <c r="T441" s="84" t="n">
        <f aca="false">C441/2</f>
        <v>5000</v>
      </c>
      <c r="U441" s="84" t="n">
        <f aca="false">(D441+G441)/2</f>
        <v>23000</v>
      </c>
      <c r="V441" s="84" t="n">
        <f aca="false">(E441+H441)/2</f>
        <v>182.5</v>
      </c>
      <c r="W441" s="85" t="n">
        <f aca="false">SUM(S441:V441)</f>
        <v>28182.5</v>
      </c>
    </row>
    <row r="442" customFormat="false" ht="12.75" hidden="false" customHeight="false" outlineLevel="0" collapsed="false">
      <c r="A442" s="79" t="s">
        <v>114</v>
      </c>
      <c r="B442" s="80" t="n">
        <v>0</v>
      </c>
      <c r="C442" s="81" t="n">
        <v>10000</v>
      </c>
      <c r="D442" s="81" t="n">
        <v>30000</v>
      </c>
      <c r="E442" s="81" t="n">
        <v>365</v>
      </c>
      <c r="F442" s="82" t="n">
        <v>40365</v>
      </c>
      <c r="G442" s="80" t="n">
        <v>16000</v>
      </c>
      <c r="H442" s="81" t="n">
        <v>0</v>
      </c>
      <c r="I442" s="82" t="n">
        <v>16000</v>
      </c>
      <c r="J442" s="139" t="n">
        <v>56365</v>
      </c>
      <c r="K442" s="81" t="n">
        <v>0</v>
      </c>
      <c r="L442" s="140" t="n">
        <v>213</v>
      </c>
      <c r="M442" s="83" t="s">
        <v>231</v>
      </c>
      <c r="N442" s="84" t="s">
        <v>232</v>
      </c>
      <c r="O442" s="84" t="s">
        <v>235</v>
      </c>
      <c r="P442" s="84" t="s">
        <v>235</v>
      </c>
      <c r="Q442" s="84" t="s">
        <v>139</v>
      </c>
      <c r="R442" s="141" t="s">
        <v>114</v>
      </c>
      <c r="S442" s="84" t="n">
        <f aca="false">B442/2</f>
        <v>0</v>
      </c>
      <c r="T442" s="84" t="n">
        <f aca="false">C442/2</f>
        <v>5000</v>
      </c>
      <c r="U442" s="84" t="n">
        <f aca="false">(D442+G442)/2</f>
        <v>23000</v>
      </c>
      <c r="V442" s="84" t="n">
        <f aca="false">(E442+H442)/2</f>
        <v>182.5</v>
      </c>
      <c r="W442" s="85" t="n">
        <f aca="false">SUM(S442:V442)</f>
        <v>28182.5</v>
      </c>
    </row>
    <row r="443" customFormat="false" ht="12.75" hidden="false" customHeight="false" outlineLevel="0" collapsed="false">
      <c r="A443" s="79" t="s">
        <v>115</v>
      </c>
      <c r="B443" s="80" t="n">
        <v>0</v>
      </c>
      <c r="C443" s="81" t="n">
        <v>10000</v>
      </c>
      <c r="D443" s="81" t="n">
        <v>30000</v>
      </c>
      <c r="E443" s="81" t="n">
        <v>365</v>
      </c>
      <c r="F443" s="82" t="n">
        <v>40365</v>
      </c>
      <c r="G443" s="80" t="n">
        <v>16000</v>
      </c>
      <c r="H443" s="81" t="n">
        <v>0</v>
      </c>
      <c r="I443" s="82" t="n">
        <v>16000</v>
      </c>
      <c r="J443" s="139" t="n">
        <v>56365</v>
      </c>
      <c r="K443" s="81" t="n">
        <v>0</v>
      </c>
      <c r="L443" s="140" t="n">
        <v>213</v>
      </c>
      <c r="M443" s="83" t="s">
        <v>231</v>
      </c>
      <c r="N443" s="84" t="s">
        <v>232</v>
      </c>
      <c r="O443" s="84" t="s">
        <v>235</v>
      </c>
      <c r="P443" s="84" t="s">
        <v>235</v>
      </c>
      <c r="Q443" s="84" t="s">
        <v>139</v>
      </c>
      <c r="R443" s="141" t="s">
        <v>115</v>
      </c>
      <c r="S443" s="84" t="n">
        <f aca="false">B443/2</f>
        <v>0</v>
      </c>
      <c r="T443" s="84" t="n">
        <f aca="false">C443/2</f>
        <v>5000</v>
      </c>
      <c r="U443" s="84" t="n">
        <f aca="false">(D443+G443)/2</f>
        <v>23000</v>
      </c>
      <c r="V443" s="84" t="n">
        <f aca="false">(E443+H443)/2</f>
        <v>182.5</v>
      </c>
      <c r="W443" s="85" t="n">
        <f aca="false">SUM(S443:V443)</f>
        <v>28182.5</v>
      </c>
    </row>
    <row r="444" customFormat="false" ht="12.75" hidden="false" customHeight="false" outlineLevel="0" collapsed="false">
      <c r="A444" s="79" t="s">
        <v>116</v>
      </c>
      <c r="B444" s="80" t="n">
        <v>0</v>
      </c>
      <c r="C444" s="81" t="n">
        <v>10000</v>
      </c>
      <c r="D444" s="81" t="n">
        <v>30000</v>
      </c>
      <c r="E444" s="81" t="n">
        <v>365</v>
      </c>
      <c r="F444" s="82" t="n">
        <v>40365</v>
      </c>
      <c r="G444" s="80" t="n">
        <v>16000</v>
      </c>
      <c r="H444" s="81" t="n">
        <v>0</v>
      </c>
      <c r="I444" s="82" t="n">
        <v>16000</v>
      </c>
      <c r="J444" s="139" t="n">
        <v>56365</v>
      </c>
      <c r="K444" s="81" t="n">
        <v>0</v>
      </c>
      <c r="L444" s="140" t="n">
        <v>213</v>
      </c>
      <c r="M444" s="83" t="s">
        <v>231</v>
      </c>
      <c r="N444" s="84" t="s">
        <v>232</v>
      </c>
      <c r="O444" s="84" t="s">
        <v>235</v>
      </c>
      <c r="P444" s="84" t="s">
        <v>235</v>
      </c>
      <c r="Q444" s="84" t="s">
        <v>139</v>
      </c>
      <c r="R444" s="141" t="s">
        <v>116</v>
      </c>
      <c r="S444" s="84" t="n">
        <f aca="false">B444/2</f>
        <v>0</v>
      </c>
      <c r="T444" s="84" t="n">
        <f aca="false">C444/2</f>
        <v>5000</v>
      </c>
      <c r="U444" s="84" t="n">
        <f aca="false">(D444+G444)/2</f>
        <v>23000</v>
      </c>
      <c r="V444" s="84" t="n">
        <f aca="false">(E444+H444)/2</f>
        <v>182.5</v>
      </c>
      <c r="W444" s="85" t="n">
        <f aca="false">SUM(S444:V444)</f>
        <v>28182.5</v>
      </c>
    </row>
    <row r="445" customFormat="false" ht="12.75" hidden="false" customHeight="false" outlineLevel="0" collapsed="false">
      <c r="A445" s="79" t="s">
        <v>117</v>
      </c>
      <c r="B445" s="80" t="n">
        <v>0</v>
      </c>
      <c r="C445" s="81" t="n">
        <v>10000</v>
      </c>
      <c r="D445" s="81" t="n">
        <v>30000</v>
      </c>
      <c r="E445" s="81" t="n">
        <v>365</v>
      </c>
      <c r="F445" s="82" t="n">
        <v>40365</v>
      </c>
      <c r="G445" s="80" t="n">
        <v>16000</v>
      </c>
      <c r="H445" s="81" t="n">
        <v>0</v>
      </c>
      <c r="I445" s="82" t="n">
        <v>16000</v>
      </c>
      <c r="J445" s="139" t="n">
        <v>56365</v>
      </c>
      <c r="K445" s="81" t="n">
        <v>0</v>
      </c>
      <c r="L445" s="140" t="n">
        <v>213</v>
      </c>
      <c r="M445" s="83" t="s">
        <v>231</v>
      </c>
      <c r="N445" s="84" t="s">
        <v>232</v>
      </c>
      <c r="O445" s="84" t="s">
        <v>235</v>
      </c>
      <c r="P445" s="84" t="s">
        <v>235</v>
      </c>
      <c r="Q445" s="84" t="s">
        <v>139</v>
      </c>
      <c r="R445" s="141" t="s">
        <v>117</v>
      </c>
      <c r="S445" s="84" t="n">
        <f aca="false">B445/2</f>
        <v>0</v>
      </c>
      <c r="T445" s="84" t="n">
        <f aca="false">C445/2</f>
        <v>5000</v>
      </c>
      <c r="U445" s="84" t="n">
        <f aca="false">(D445+G445)/2</f>
        <v>23000</v>
      </c>
      <c r="V445" s="84" t="n">
        <f aca="false">(E445+H445)/2</f>
        <v>182.5</v>
      </c>
      <c r="W445" s="85" t="n">
        <f aca="false">SUM(S445:V445)</f>
        <v>28182.5</v>
      </c>
    </row>
    <row r="446" customFormat="false" ht="12.75" hidden="false" customHeight="false" outlineLevel="0" collapsed="false">
      <c r="A446" s="79" t="n">
        <v>2002</v>
      </c>
      <c r="B446" s="80" t="n">
        <v>0</v>
      </c>
      <c r="C446" s="81" t="n">
        <v>105</v>
      </c>
      <c r="D446" s="81" t="n">
        <v>14107</v>
      </c>
      <c r="E446" s="81" t="n">
        <v>105</v>
      </c>
      <c r="F446" s="82" t="n">
        <v>14317</v>
      </c>
      <c r="G446" s="80" t="n">
        <v>11137</v>
      </c>
      <c r="H446" s="81" t="n">
        <v>0</v>
      </c>
      <c r="I446" s="82" t="n">
        <v>11137</v>
      </c>
      <c r="J446" s="139" t="n">
        <v>25454</v>
      </c>
      <c r="K446" s="81" t="n">
        <v>0</v>
      </c>
      <c r="L446" s="140" t="n">
        <v>72</v>
      </c>
      <c r="M446" s="83" t="s">
        <v>227</v>
      </c>
      <c r="N446" s="84" t="s">
        <v>228</v>
      </c>
      <c r="O446" s="84" t="s">
        <v>236</v>
      </c>
      <c r="P446" s="84" t="s">
        <v>236</v>
      </c>
      <c r="Q446" s="84" t="s">
        <v>140</v>
      </c>
      <c r="R446" s="141" t="n">
        <v>2002</v>
      </c>
      <c r="S446" s="84" t="n">
        <f aca="false">B446/2</f>
        <v>0</v>
      </c>
      <c r="T446" s="84" t="n">
        <f aca="false">C446/2</f>
        <v>52.5</v>
      </c>
      <c r="U446" s="84" t="n">
        <f aca="false">(D446+G446)/2</f>
        <v>12622</v>
      </c>
      <c r="V446" s="84" t="n">
        <f aca="false">(E446+H446)/2</f>
        <v>52.5</v>
      </c>
      <c r="W446" s="85" t="n">
        <f aca="false">SUM(S446:V446)</f>
        <v>12727</v>
      </c>
    </row>
    <row r="447" customFormat="false" ht="12.75" hidden="false" customHeight="false" outlineLevel="0" collapsed="false">
      <c r="A447" s="79" t="n">
        <v>2003</v>
      </c>
      <c r="B447" s="80" t="n">
        <v>0</v>
      </c>
      <c r="C447" s="81" t="n">
        <v>105</v>
      </c>
      <c r="D447" s="81" t="n">
        <v>14107</v>
      </c>
      <c r="E447" s="81" t="n">
        <v>105</v>
      </c>
      <c r="F447" s="82" t="n">
        <v>14317</v>
      </c>
      <c r="G447" s="80" t="n">
        <v>11137</v>
      </c>
      <c r="H447" s="81" t="n">
        <v>0</v>
      </c>
      <c r="I447" s="82" t="n">
        <v>11137</v>
      </c>
      <c r="J447" s="139" t="n">
        <v>25454</v>
      </c>
      <c r="K447" s="81" t="n">
        <v>0</v>
      </c>
      <c r="L447" s="140" t="n">
        <v>71</v>
      </c>
      <c r="M447" s="83" t="s">
        <v>227</v>
      </c>
      <c r="N447" s="84" t="s">
        <v>228</v>
      </c>
      <c r="O447" s="84" t="s">
        <v>236</v>
      </c>
      <c r="P447" s="84" t="s">
        <v>236</v>
      </c>
      <c r="Q447" s="84" t="s">
        <v>140</v>
      </c>
      <c r="R447" s="141" t="n">
        <v>2003</v>
      </c>
      <c r="S447" s="84" t="n">
        <f aca="false">B447/2</f>
        <v>0</v>
      </c>
      <c r="T447" s="84" t="n">
        <f aca="false">C447/2</f>
        <v>52.5</v>
      </c>
      <c r="U447" s="84" t="n">
        <f aca="false">(D447+G447)/2</f>
        <v>12622</v>
      </c>
      <c r="V447" s="84" t="n">
        <f aca="false">(E447+H447)/2</f>
        <v>52.5</v>
      </c>
      <c r="W447" s="85" t="n">
        <f aca="false">SUM(S447:V447)</f>
        <v>12727</v>
      </c>
    </row>
    <row r="448" customFormat="false" ht="12.75" hidden="false" customHeight="false" outlineLevel="0" collapsed="false">
      <c r="A448" s="79" t="n">
        <v>2004</v>
      </c>
      <c r="B448" s="80" t="n">
        <v>0</v>
      </c>
      <c r="C448" s="81" t="n">
        <v>105</v>
      </c>
      <c r="D448" s="81" t="n">
        <v>14107</v>
      </c>
      <c r="E448" s="81" t="n">
        <v>105</v>
      </c>
      <c r="F448" s="82" t="n">
        <v>14317</v>
      </c>
      <c r="G448" s="80" t="n">
        <v>11137</v>
      </c>
      <c r="H448" s="81" t="n">
        <v>0</v>
      </c>
      <c r="I448" s="82" t="n">
        <v>11137</v>
      </c>
      <c r="J448" s="139" t="n">
        <v>25454</v>
      </c>
      <c r="K448" s="81" t="n">
        <v>0</v>
      </c>
      <c r="L448" s="140" t="n">
        <v>70</v>
      </c>
      <c r="M448" s="83" t="s">
        <v>227</v>
      </c>
      <c r="N448" s="84" t="s">
        <v>228</v>
      </c>
      <c r="O448" s="84" t="s">
        <v>236</v>
      </c>
      <c r="P448" s="84" t="s">
        <v>236</v>
      </c>
      <c r="Q448" s="84" t="s">
        <v>140</v>
      </c>
      <c r="R448" s="141" t="n">
        <v>2004</v>
      </c>
      <c r="S448" s="84" t="n">
        <f aca="false">B448/2</f>
        <v>0</v>
      </c>
      <c r="T448" s="84" t="n">
        <f aca="false">C448/2</f>
        <v>52.5</v>
      </c>
      <c r="U448" s="84" t="n">
        <f aca="false">(D448+G448)/2</f>
        <v>12622</v>
      </c>
      <c r="V448" s="84" t="n">
        <f aca="false">(E448+H448)/2</f>
        <v>52.5</v>
      </c>
      <c r="W448" s="85" t="n">
        <f aca="false">SUM(S448:V448)</f>
        <v>12727</v>
      </c>
    </row>
    <row r="449" customFormat="false" ht="12.75" hidden="false" customHeight="false" outlineLevel="0" collapsed="false">
      <c r="A449" s="79" t="s">
        <v>106</v>
      </c>
      <c r="B449" s="80" t="n">
        <v>0</v>
      </c>
      <c r="C449" s="81" t="n">
        <v>105</v>
      </c>
      <c r="D449" s="81" t="n">
        <v>14107</v>
      </c>
      <c r="E449" s="81" t="n">
        <v>105</v>
      </c>
      <c r="F449" s="82" t="n">
        <v>14317</v>
      </c>
      <c r="G449" s="80" t="n">
        <v>11137</v>
      </c>
      <c r="H449" s="81" t="n">
        <v>0</v>
      </c>
      <c r="I449" s="82" t="n">
        <v>11137</v>
      </c>
      <c r="J449" s="139" t="n">
        <v>25454</v>
      </c>
      <c r="K449" s="81" t="n">
        <v>0</v>
      </c>
      <c r="L449" s="140" t="n">
        <v>69</v>
      </c>
      <c r="M449" s="83" t="s">
        <v>227</v>
      </c>
      <c r="N449" s="84" t="s">
        <v>228</v>
      </c>
      <c r="O449" s="84" t="s">
        <v>236</v>
      </c>
      <c r="P449" s="84" t="s">
        <v>236</v>
      </c>
      <c r="Q449" s="84" t="s">
        <v>140</v>
      </c>
      <c r="R449" s="141" t="s">
        <v>106</v>
      </c>
      <c r="S449" s="84" t="n">
        <f aca="false">B449/2</f>
        <v>0</v>
      </c>
      <c r="T449" s="84" t="n">
        <f aca="false">C449/2</f>
        <v>52.5</v>
      </c>
      <c r="U449" s="84" t="n">
        <f aca="false">(D449+G449)/2</f>
        <v>12622</v>
      </c>
      <c r="V449" s="84" t="n">
        <f aca="false">(E449+H449)/2</f>
        <v>52.5</v>
      </c>
      <c r="W449" s="85" t="n">
        <f aca="false">SUM(S449:V449)</f>
        <v>12727</v>
      </c>
    </row>
    <row r="450" customFormat="false" ht="12.75" hidden="false" customHeight="false" outlineLevel="0" collapsed="false">
      <c r="A450" s="79" t="s">
        <v>32</v>
      </c>
      <c r="B450" s="80" t="n">
        <v>0</v>
      </c>
      <c r="C450" s="81" t="n">
        <v>105</v>
      </c>
      <c r="D450" s="81" t="n">
        <v>14107</v>
      </c>
      <c r="E450" s="81" t="n">
        <v>105</v>
      </c>
      <c r="F450" s="82" t="n">
        <v>14317</v>
      </c>
      <c r="G450" s="80" t="n">
        <v>11137</v>
      </c>
      <c r="H450" s="81" t="n">
        <v>0</v>
      </c>
      <c r="I450" s="82" t="n">
        <v>11137</v>
      </c>
      <c r="J450" s="139" t="n">
        <v>25454</v>
      </c>
      <c r="K450" s="81" t="n">
        <v>0</v>
      </c>
      <c r="L450" s="140" t="n">
        <v>69</v>
      </c>
      <c r="M450" s="83" t="s">
        <v>227</v>
      </c>
      <c r="N450" s="84" t="s">
        <v>228</v>
      </c>
      <c r="O450" s="84" t="s">
        <v>236</v>
      </c>
      <c r="P450" s="84" t="s">
        <v>236</v>
      </c>
      <c r="Q450" s="84" t="s">
        <v>140</v>
      </c>
      <c r="R450" s="141" t="s">
        <v>32</v>
      </c>
      <c r="S450" s="84" t="n">
        <f aca="false">B450/2</f>
        <v>0</v>
      </c>
      <c r="T450" s="84" t="n">
        <f aca="false">C450/2</f>
        <v>52.5</v>
      </c>
      <c r="U450" s="84" t="n">
        <f aca="false">(D450+G450)/2</f>
        <v>12622</v>
      </c>
      <c r="V450" s="84" t="n">
        <f aca="false">(E450+H450)/2</f>
        <v>52.5</v>
      </c>
      <c r="W450" s="85" t="n">
        <f aca="false">SUM(S450:V450)</f>
        <v>12727</v>
      </c>
    </row>
    <row r="451" customFormat="false" ht="12.75" hidden="false" customHeight="false" outlineLevel="0" collapsed="false">
      <c r="A451" s="79" t="s">
        <v>33</v>
      </c>
      <c r="B451" s="80" t="n">
        <v>0</v>
      </c>
      <c r="C451" s="81" t="n">
        <v>105</v>
      </c>
      <c r="D451" s="81" t="n">
        <v>14107</v>
      </c>
      <c r="E451" s="81" t="n">
        <v>105</v>
      </c>
      <c r="F451" s="82" t="n">
        <v>14317</v>
      </c>
      <c r="G451" s="80" t="n">
        <v>11137</v>
      </c>
      <c r="H451" s="81" t="n">
        <v>0</v>
      </c>
      <c r="I451" s="82" t="n">
        <v>11137</v>
      </c>
      <c r="J451" s="139" t="n">
        <v>25454</v>
      </c>
      <c r="K451" s="81" t="n">
        <v>0</v>
      </c>
      <c r="L451" s="140" t="n">
        <v>68</v>
      </c>
      <c r="M451" s="83" t="s">
        <v>227</v>
      </c>
      <c r="N451" s="84" t="s">
        <v>228</v>
      </c>
      <c r="O451" s="84" t="s">
        <v>236</v>
      </c>
      <c r="P451" s="84" t="s">
        <v>236</v>
      </c>
      <c r="Q451" s="84" t="s">
        <v>140</v>
      </c>
      <c r="R451" s="141" t="s">
        <v>33</v>
      </c>
      <c r="S451" s="84" t="n">
        <f aca="false">B451/2</f>
        <v>0</v>
      </c>
      <c r="T451" s="84" t="n">
        <f aca="false">C451/2</f>
        <v>52.5</v>
      </c>
      <c r="U451" s="84" t="n">
        <f aca="false">(D451+G451)/2</f>
        <v>12622</v>
      </c>
      <c r="V451" s="84" t="n">
        <f aca="false">(E451+H451)/2</f>
        <v>52.5</v>
      </c>
      <c r="W451" s="85" t="n">
        <f aca="false">SUM(S451:V451)</f>
        <v>12727</v>
      </c>
    </row>
    <row r="452" customFormat="false" ht="12.75" hidden="false" customHeight="false" outlineLevel="0" collapsed="false">
      <c r="A452" s="79" t="s">
        <v>34</v>
      </c>
      <c r="B452" s="80" t="n">
        <v>0</v>
      </c>
      <c r="C452" s="81" t="n">
        <v>105</v>
      </c>
      <c r="D452" s="81" t="n">
        <v>14107</v>
      </c>
      <c r="E452" s="81" t="n">
        <v>105</v>
      </c>
      <c r="F452" s="82" t="n">
        <v>14317</v>
      </c>
      <c r="G452" s="80" t="n">
        <v>11137</v>
      </c>
      <c r="H452" s="81" t="n">
        <v>0</v>
      </c>
      <c r="I452" s="82" t="n">
        <v>11137</v>
      </c>
      <c r="J452" s="139" t="n">
        <v>25454</v>
      </c>
      <c r="K452" s="81" t="n">
        <v>0</v>
      </c>
      <c r="L452" s="140" t="n">
        <v>67</v>
      </c>
      <c r="M452" s="83" t="s">
        <v>227</v>
      </c>
      <c r="N452" s="84" t="s">
        <v>228</v>
      </c>
      <c r="O452" s="84" t="s">
        <v>236</v>
      </c>
      <c r="P452" s="84" t="s">
        <v>236</v>
      </c>
      <c r="Q452" s="84" t="s">
        <v>140</v>
      </c>
      <c r="R452" s="141" t="s">
        <v>34</v>
      </c>
      <c r="S452" s="84" t="n">
        <f aca="false">B452/2</f>
        <v>0</v>
      </c>
      <c r="T452" s="84" t="n">
        <f aca="false">C452/2</f>
        <v>52.5</v>
      </c>
      <c r="U452" s="84" t="n">
        <f aca="false">(D452+G452)/2</f>
        <v>12622</v>
      </c>
      <c r="V452" s="84" t="n">
        <f aca="false">(E452+H452)/2</f>
        <v>52.5</v>
      </c>
      <c r="W452" s="85" t="n">
        <f aca="false">SUM(S452:V452)</f>
        <v>12727</v>
      </c>
    </row>
    <row r="453" customFormat="false" ht="12.75" hidden="false" customHeight="false" outlineLevel="0" collapsed="false">
      <c r="A453" s="79" t="s">
        <v>35</v>
      </c>
      <c r="B453" s="80" t="n">
        <v>0</v>
      </c>
      <c r="C453" s="81" t="n">
        <v>105</v>
      </c>
      <c r="D453" s="81" t="n">
        <v>14107</v>
      </c>
      <c r="E453" s="81" t="n">
        <v>105</v>
      </c>
      <c r="F453" s="82" t="n">
        <v>14317</v>
      </c>
      <c r="G453" s="80" t="n">
        <v>11137</v>
      </c>
      <c r="H453" s="81" t="n">
        <v>0</v>
      </c>
      <c r="I453" s="82" t="n">
        <v>11137</v>
      </c>
      <c r="J453" s="139" t="n">
        <v>25454</v>
      </c>
      <c r="K453" s="81" t="n">
        <v>0</v>
      </c>
      <c r="L453" s="140" t="n">
        <v>66</v>
      </c>
      <c r="M453" s="83" t="s">
        <v>227</v>
      </c>
      <c r="N453" s="84" t="s">
        <v>228</v>
      </c>
      <c r="O453" s="84" t="s">
        <v>236</v>
      </c>
      <c r="P453" s="84" t="s">
        <v>236</v>
      </c>
      <c r="Q453" s="84" t="s">
        <v>140</v>
      </c>
      <c r="R453" s="141" t="s">
        <v>35</v>
      </c>
      <c r="S453" s="84" t="n">
        <f aca="false">B453/2</f>
        <v>0</v>
      </c>
      <c r="T453" s="84" t="n">
        <f aca="false">C453/2</f>
        <v>52.5</v>
      </c>
      <c r="U453" s="84" t="n">
        <f aca="false">(D453+G453)/2</f>
        <v>12622</v>
      </c>
      <c r="V453" s="84" t="n">
        <f aca="false">(E453+H453)/2</f>
        <v>52.5</v>
      </c>
      <c r="W453" s="85" t="n">
        <f aca="false">SUM(S453:V453)</f>
        <v>12727</v>
      </c>
    </row>
    <row r="454" customFormat="false" ht="12.75" hidden="false" customHeight="false" outlineLevel="0" collapsed="false">
      <c r="A454" s="79" t="s">
        <v>107</v>
      </c>
      <c r="B454" s="80" t="n">
        <v>0</v>
      </c>
      <c r="C454" s="81" t="n">
        <v>105</v>
      </c>
      <c r="D454" s="81" t="n">
        <v>14107</v>
      </c>
      <c r="E454" s="81" t="n">
        <v>105</v>
      </c>
      <c r="F454" s="82" t="n">
        <v>14317</v>
      </c>
      <c r="G454" s="80" t="n">
        <v>11137</v>
      </c>
      <c r="H454" s="81" t="n">
        <v>0</v>
      </c>
      <c r="I454" s="82" t="n">
        <v>11137</v>
      </c>
      <c r="J454" s="139" t="n">
        <v>25454</v>
      </c>
      <c r="K454" s="81" t="n">
        <v>0</v>
      </c>
      <c r="L454" s="140" t="n">
        <v>66</v>
      </c>
      <c r="M454" s="83" t="s">
        <v>227</v>
      </c>
      <c r="N454" s="84" t="s">
        <v>228</v>
      </c>
      <c r="O454" s="84" t="s">
        <v>236</v>
      </c>
      <c r="P454" s="84" t="s">
        <v>236</v>
      </c>
      <c r="Q454" s="84" t="s">
        <v>140</v>
      </c>
      <c r="R454" s="141" t="s">
        <v>107</v>
      </c>
      <c r="S454" s="84" t="n">
        <f aca="false">B454/2</f>
        <v>0</v>
      </c>
      <c r="T454" s="84" t="n">
        <f aca="false">C454/2</f>
        <v>52.5</v>
      </c>
      <c r="U454" s="84" t="n">
        <f aca="false">(D454+G454)/2</f>
        <v>12622</v>
      </c>
      <c r="V454" s="84" t="n">
        <f aca="false">(E454+H454)/2</f>
        <v>52.5</v>
      </c>
      <c r="W454" s="85" t="n">
        <f aca="false">SUM(S454:V454)</f>
        <v>12727</v>
      </c>
    </row>
    <row r="455" customFormat="false" ht="12.75" hidden="false" customHeight="false" outlineLevel="0" collapsed="false">
      <c r="A455" s="79" t="s">
        <v>108</v>
      </c>
      <c r="B455" s="80" t="n">
        <v>0</v>
      </c>
      <c r="C455" s="81" t="n">
        <v>105</v>
      </c>
      <c r="D455" s="81" t="n">
        <v>14107</v>
      </c>
      <c r="E455" s="81" t="n">
        <v>105</v>
      </c>
      <c r="F455" s="82" t="n">
        <v>14317</v>
      </c>
      <c r="G455" s="80" t="n">
        <v>11137</v>
      </c>
      <c r="H455" s="81" t="n">
        <v>0</v>
      </c>
      <c r="I455" s="82" t="n">
        <v>11137</v>
      </c>
      <c r="J455" s="139" t="n">
        <v>25454</v>
      </c>
      <c r="K455" s="81" t="n">
        <v>0</v>
      </c>
      <c r="L455" s="140" t="n">
        <v>65</v>
      </c>
      <c r="M455" s="83" t="s">
        <v>227</v>
      </c>
      <c r="N455" s="84" t="s">
        <v>228</v>
      </c>
      <c r="O455" s="84" t="s">
        <v>236</v>
      </c>
      <c r="P455" s="84" t="s">
        <v>236</v>
      </c>
      <c r="Q455" s="84" t="s">
        <v>140</v>
      </c>
      <c r="R455" s="141" t="s">
        <v>108</v>
      </c>
      <c r="S455" s="84" t="n">
        <f aca="false">B455/2</f>
        <v>0</v>
      </c>
      <c r="T455" s="84" t="n">
        <f aca="false">C455/2</f>
        <v>52.5</v>
      </c>
      <c r="U455" s="84" t="n">
        <f aca="false">(D455+G455)/2</f>
        <v>12622</v>
      </c>
      <c r="V455" s="84" t="n">
        <f aca="false">(E455+H455)/2</f>
        <v>52.5</v>
      </c>
      <c r="W455" s="85" t="n">
        <f aca="false">SUM(S455:V455)</f>
        <v>12727</v>
      </c>
    </row>
    <row r="456" customFormat="false" ht="12.75" hidden="false" customHeight="false" outlineLevel="0" collapsed="false">
      <c r="A456" s="79" t="s">
        <v>109</v>
      </c>
      <c r="B456" s="80" t="n">
        <v>0</v>
      </c>
      <c r="C456" s="81" t="n">
        <v>105</v>
      </c>
      <c r="D456" s="81" t="n">
        <v>14107</v>
      </c>
      <c r="E456" s="81" t="n">
        <v>105</v>
      </c>
      <c r="F456" s="82" t="n">
        <v>14317</v>
      </c>
      <c r="G456" s="80" t="n">
        <v>11137</v>
      </c>
      <c r="H456" s="81" t="n">
        <v>0</v>
      </c>
      <c r="I456" s="82" t="n">
        <v>11137</v>
      </c>
      <c r="J456" s="139" t="n">
        <v>25454</v>
      </c>
      <c r="K456" s="81" t="n">
        <v>0</v>
      </c>
      <c r="L456" s="140" t="n">
        <v>64</v>
      </c>
      <c r="M456" s="83" t="s">
        <v>227</v>
      </c>
      <c r="N456" s="84" t="s">
        <v>228</v>
      </c>
      <c r="O456" s="84" t="s">
        <v>236</v>
      </c>
      <c r="P456" s="84" t="s">
        <v>236</v>
      </c>
      <c r="Q456" s="84" t="s">
        <v>140</v>
      </c>
      <c r="R456" s="141" t="s">
        <v>109</v>
      </c>
      <c r="S456" s="84" t="n">
        <f aca="false">B456/2</f>
        <v>0</v>
      </c>
      <c r="T456" s="84" t="n">
        <f aca="false">C456/2</f>
        <v>52.5</v>
      </c>
      <c r="U456" s="84" t="n">
        <f aca="false">(D456+G456)/2</f>
        <v>12622</v>
      </c>
      <c r="V456" s="84" t="n">
        <f aca="false">(E456+H456)/2</f>
        <v>52.5</v>
      </c>
      <c r="W456" s="85" t="n">
        <f aca="false">SUM(S456:V456)</f>
        <v>12727</v>
      </c>
    </row>
    <row r="457" customFormat="false" ht="12.75" hidden="false" customHeight="false" outlineLevel="0" collapsed="false">
      <c r="A457" s="79" t="s">
        <v>110</v>
      </c>
      <c r="B457" s="80" t="n">
        <v>0</v>
      </c>
      <c r="C457" s="81" t="n">
        <v>105</v>
      </c>
      <c r="D457" s="81" t="n">
        <v>14107</v>
      </c>
      <c r="E457" s="81" t="n">
        <v>105</v>
      </c>
      <c r="F457" s="82" t="n">
        <v>14317</v>
      </c>
      <c r="G457" s="80" t="n">
        <v>11137</v>
      </c>
      <c r="H457" s="81" t="n">
        <v>0</v>
      </c>
      <c r="I457" s="82" t="n">
        <v>11137</v>
      </c>
      <c r="J457" s="139" t="n">
        <v>25454</v>
      </c>
      <c r="K457" s="81" t="n">
        <v>0</v>
      </c>
      <c r="L457" s="140" t="n">
        <v>65</v>
      </c>
      <c r="M457" s="83" t="s">
        <v>227</v>
      </c>
      <c r="N457" s="84" t="s">
        <v>228</v>
      </c>
      <c r="O457" s="84" t="s">
        <v>236</v>
      </c>
      <c r="P457" s="84" t="s">
        <v>236</v>
      </c>
      <c r="Q457" s="84" t="s">
        <v>140</v>
      </c>
      <c r="R457" s="141" t="s">
        <v>110</v>
      </c>
      <c r="S457" s="84" t="n">
        <f aca="false">B457/2</f>
        <v>0</v>
      </c>
      <c r="T457" s="84" t="n">
        <f aca="false">C457/2</f>
        <v>52.5</v>
      </c>
      <c r="U457" s="84" t="n">
        <f aca="false">(D457+G457)/2</f>
        <v>12622</v>
      </c>
      <c r="V457" s="84" t="n">
        <f aca="false">(E457+H457)/2</f>
        <v>52.5</v>
      </c>
      <c r="W457" s="85" t="n">
        <f aca="false">SUM(S457:V457)</f>
        <v>12727</v>
      </c>
    </row>
    <row r="458" customFormat="false" ht="12.75" hidden="false" customHeight="false" outlineLevel="0" collapsed="false">
      <c r="A458" s="79" t="s">
        <v>111</v>
      </c>
      <c r="B458" s="80" t="n">
        <v>0</v>
      </c>
      <c r="C458" s="81" t="n">
        <v>105</v>
      </c>
      <c r="D458" s="81" t="n">
        <v>14107</v>
      </c>
      <c r="E458" s="81" t="n">
        <v>105</v>
      </c>
      <c r="F458" s="82" t="n">
        <v>14317</v>
      </c>
      <c r="G458" s="80" t="n">
        <v>11137</v>
      </c>
      <c r="H458" s="81" t="n">
        <v>0</v>
      </c>
      <c r="I458" s="82" t="n">
        <v>11137</v>
      </c>
      <c r="J458" s="139" t="n">
        <v>25454</v>
      </c>
      <c r="K458" s="81" t="n">
        <v>0</v>
      </c>
      <c r="L458" s="140" t="n">
        <v>64</v>
      </c>
      <c r="M458" s="83" t="s">
        <v>227</v>
      </c>
      <c r="N458" s="84" t="s">
        <v>228</v>
      </c>
      <c r="O458" s="84" t="s">
        <v>236</v>
      </c>
      <c r="P458" s="84" t="s">
        <v>236</v>
      </c>
      <c r="Q458" s="84" t="s">
        <v>140</v>
      </c>
      <c r="R458" s="141" t="s">
        <v>111</v>
      </c>
      <c r="S458" s="84" t="n">
        <f aca="false">B458/2</f>
        <v>0</v>
      </c>
      <c r="T458" s="84" t="n">
        <f aca="false">C458/2</f>
        <v>52.5</v>
      </c>
      <c r="U458" s="84" t="n">
        <f aca="false">(D458+G458)/2</f>
        <v>12622</v>
      </c>
      <c r="V458" s="84" t="n">
        <f aca="false">(E458+H458)/2</f>
        <v>52.5</v>
      </c>
      <c r="W458" s="85" t="n">
        <f aca="false">SUM(S458:V458)</f>
        <v>12727</v>
      </c>
    </row>
    <row r="459" customFormat="false" ht="12.75" hidden="false" customHeight="false" outlineLevel="0" collapsed="false">
      <c r="A459" s="79" t="s">
        <v>112</v>
      </c>
      <c r="B459" s="80" t="n">
        <v>0</v>
      </c>
      <c r="C459" s="81" t="n">
        <v>105</v>
      </c>
      <c r="D459" s="81" t="n">
        <v>14107</v>
      </c>
      <c r="E459" s="81" t="n">
        <v>105</v>
      </c>
      <c r="F459" s="82" t="n">
        <v>14317</v>
      </c>
      <c r="G459" s="80" t="n">
        <v>11137</v>
      </c>
      <c r="H459" s="81" t="n">
        <v>0</v>
      </c>
      <c r="I459" s="82" t="n">
        <v>11137</v>
      </c>
      <c r="J459" s="139" t="n">
        <v>25454</v>
      </c>
      <c r="K459" s="81" t="n">
        <v>0</v>
      </c>
      <c r="L459" s="140" t="n">
        <v>63</v>
      </c>
      <c r="M459" s="83" t="s">
        <v>227</v>
      </c>
      <c r="N459" s="84" t="s">
        <v>228</v>
      </c>
      <c r="O459" s="84" t="s">
        <v>236</v>
      </c>
      <c r="P459" s="84" t="s">
        <v>236</v>
      </c>
      <c r="Q459" s="84" t="s">
        <v>140</v>
      </c>
      <c r="R459" s="141" t="s">
        <v>112</v>
      </c>
      <c r="S459" s="84" t="n">
        <f aca="false">B459/2</f>
        <v>0</v>
      </c>
      <c r="T459" s="84" t="n">
        <f aca="false">C459/2</f>
        <v>52.5</v>
      </c>
      <c r="U459" s="84" t="n">
        <f aca="false">(D459+G459)/2</f>
        <v>12622</v>
      </c>
      <c r="V459" s="84" t="n">
        <f aca="false">(E459+H459)/2</f>
        <v>52.5</v>
      </c>
      <c r="W459" s="85" t="n">
        <f aca="false">SUM(S459:V459)</f>
        <v>12727</v>
      </c>
    </row>
    <row r="460" customFormat="false" ht="12.75" hidden="false" customHeight="false" outlineLevel="0" collapsed="false">
      <c r="A460" s="79" t="s">
        <v>113</v>
      </c>
      <c r="B460" s="80" t="n">
        <v>0</v>
      </c>
      <c r="C460" s="81" t="n">
        <v>105</v>
      </c>
      <c r="D460" s="81" t="n">
        <v>14107</v>
      </c>
      <c r="E460" s="81" t="n">
        <v>105</v>
      </c>
      <c r="F460" s="82" t="n">
        <v>14317</v>
      </c>
      <c r="G460" s="80" t="n">
        <v>11137</v>
      </c>
      <c r="H460" s="81" t="n">
        <v>0</v>
      </c>
      <c r="I460" s="82" t="n">
        <v>11137</v>
      </c>
      <c r="J460" s="139" t="n">
        <v>25454</v>
      </c>
      <c r="K460" s="81" t="n">
        <v>0</v>
      </c>
      <c r="L460" s="140" t="n">
        <v>63</v>
      </c>
      <c r="M460" s="83" t="s">
        <v>227</v>
      </c>
      <c r="N460" s="84" t="s">
        <v>228</v>
      </c>
      <c r="O460" s="84" t="s">
        <v>236</v>
      </c>
      <c r="P460" s="84" t="s">
        <v>236</v>
      </c>
      <c r="Q460" s="84" t="s">
        <v>140</v>
      </c>
      <c r="R460" s="141" t="s">
        <v>113</v>
      </c>
      <c r="S460" s="84" t="n">
        <f aca="false">B460/2</f>
        <v>0</v>
      </c>
      <c r="T460" s="84" t="n">
        <f aca="false">C460/2</f>
        <v>52.5</v>
      </c>
      <c r="U460" s="84" t="n">
        <f aca="false">(D460+G460)/2</f>
        <v>12622</v>
      </c>
      <c r="V460" s="84" t="n">
        <f aca="false">(E460+H460)/2</f>
        <v>52.5</v>
      </c>
      <c r="W460" s="85" t="n">
        <f aca="false">SUM(S460:V460)</f>
        <v>12727</v>
      </c>
    </row>
    <row r="461" customFormat="false" ht="12.75" hidden="false" customHeight="false" outlineLevel="0" collapsed="false">
      <c r="A461" s="79" t="s">
        <v>114</v>
      </c>
      <c r="B461" s="80" t="n">
        <v>0</v>
      </c>
      <c r="C461" s="81" t="n">
        <v>105</v>
      </c>
      <c r="D461" s="81" t="n">
        <v>14107</v>
      </c>
      <c r="E461" s="81" t="n">
        <v>105</v>
      </c>
      <c r="F461" s="82" t="n">
        <v>14317</v>
      </c>
      <c r="G461" s="80" t="n">
        <v>11137</v>
      </c>
      <c r="H461" s="81" t="n">
        <v>0</v>
      </c>
      <c r="I461" s="82" t="n">
        <v>11137</v>
      </c>
      <c r="J461" s="139" t="n">
        <v>25454</v>
      </c>
      <c r="K461" s="81" t="n">
        <v>0</v>
      </c>
      <c r="L461" s="140" t="n">
        <v>62</v>
      </c>
      <c r="M461" s="83" t="s">
        <v>227</v>
      </c>
      <c r="N461" s="84" t="s">
        <v>228</v>
      </c>
      <c r="O461" s="84" t="s">
        <v>236</v>
      </c>
      <c r="P461" s="84" t="s">
        <v>236</v>
      </c>
      <c r="Q461" s="84" t="s">
        <v>140</v>
      </c>
      <c r="R461" s="141" t="s">
        <v>114</v>
      </c>
      <c r="S461" s="84" t="n">
        <f aca="false">B461/2</f>
        <v>0</v>
      </c>
      <c r="T461" s="84" t="n">
        <f aca="false">C461/2</f>
        <v>52.5</v>
      </c>
      <c r="U461" s="84" t="n">
        <f aca="false">(D461+G461)/2</f>
        <v>12622</v>
      </c>
      <c r="V461" s="84" t="n">
        <f aca="false">(E461+H461)/2</f>
        <v>52.5</v>
      </c>
      <c r="W461" s="85" t="n">
        <f aca="false">SUM(S461:V461)</f>
        <v>12727</v>
      </c>
    </row>
    <row r="462" customFormat="false" ht="12.75" hidden="false" customHeight="false" outlineLevel="0" collapsed="false">
      <c r="A462" s="79" t="s">
        <v>115</v>
      </c>
      <c r="B462" s="80" t="n">
        <v>0</v>
      </c>
      <c r="C462" s="81" t="n">
        <v>105</v>
      </c>
      <c r="D462" s="81" t="n">
        <v>14107</v>
      </c>
      <c r="E462" s="81" t="n">
        <v>105</v>
      </c>
      <c r="F462" s="82" t="n">
        <v>14317</v>
      </c>
      <c r="G462" s="80" t="n">
        <v>11137</v>
      </c>
      <c r="H462" s="81" t="n">
        <v>0</v>
      </c>
      <c r="I462" s="82" t="n">
        <v>11137</v>
      </c>
      <c r="J462" s="139" t="n">
        <v>25454</v>
      </c>
      <c r="K462" s="81" t="n">
        <v>0</v>
      </c>
      <c r="L462" s="140" t="n">
        <v>61</v>
      </c>
      <c r="M462" s="83" t="s">
        <v>227</v>
      </c>
      <c r="N462" s="84" t="s">
        <v>228</v>
      </c>
      <c r="O462" s="84" t="s">
        <v>236</v>
      </c>
      <c r="P462" s="84" t="s">
        <v>236</v>
      </c>
      <c r="Q462" s="84" t="s">
        <v>140</v>
      </c>
      <c r="R462" s="141" t="s">
        <v>115</v>
      </c>
      <c r="S462" s="84" t="n">
        <f aca="false">B462/2</f>
        <v>0</v>
      </c>
      <c r="T462" s="84" t="n">
        <f aca="false">C462/2</f>
        <v>52.5</v>
      </c>
      <c r="U462" s="84" t="n">
        <f aca="false">(D462+G462)/2</f>
        <v>12622</v>
      </c>
      <c r="V462" s="84" t="n">
        <f aca="false">(E462+H462)/2</f>
        <v>52.5</v>
      </c>
      <c r="W462" s="85" t="n">
        <f aca="false">SUM(S462:V462)</f>
        <v>12727</v>
      </c>
    </row>
    <row r="463" customFormat="false" ht="12.75" hidden="false" customHeight="false" outlineLevel="0" collapsed="false">
      <c r="A463" s="79" t="s">
        <v>116</v>
      </c>
      <c r="B463" s="80" t="n">
        <v>0</v>
      </c>
      <c r="C463" s="81" t="n">
        <v>105</v>
      </c>
      <c r="D463" s="81" t="n">
        <v>14107</v>
      </c>
      <c r="E463" s="81" t="n">
        <v>105</v>
      </c>
      <c r="F463" s="82" t="n">
        <v>14317</v>
      </c>
      <c r="G463" s="80" t="n">
        <v>11137</v>
      </c>
      <c r="H463" s="81" t="n">
        <v>0</v>
      </c>
      <c r="I463" s="82" t="n">
        <v>11137</v>
      </c>
      <c r="J463" s="139" t="n">
        <v>25454</v>
      </c>
      <c r="K463" s="81" t="n">
        <v>0</v>
      </c>
      <c r="L463" s="140" t="n">
        <v>61</v>
      </c>
      <c r="M463" s="83" t="s">
        <v>227</v>
      </c>
      <c r="N463" s="84" t="s">
        <v>228</v>
      </c>
      <c r="O463" s="84" t="s">
        <v>236</v>
      </c>
      <c r="P463" s="84" t="s">
        <v>236</v>
      </c>
      <c r="Q463" s="84" t="s">
        <v>140</v>
      </c>
      <c r="R463" s="141" t="s">
        <v>116</v>
      </c>
      <c r="S463" s="84" t="n">
        <f aca="false">B463/2</f>
        <v>0</v>
      </c>
      <c r="T463" s="84" t="n">
        <f aca="false">C463/2</f>
        <v>52.5</v>
      </c>
      <c r="U463" s="84" t="n">
        <f aca="false">(D463+G463)/2</f>
        <v>12622</v>
      </c>
      <c r="V463" s="84" t="n">
        <f aca="false">(E463+H463)/2</f>
        <v>52.5</v>
      </c>
      <c r="W463" s="85" t="n">
        <f aca="false">SUM(S463:V463)</f>
        <v>12727</v>
      </c>
    </row>
    <row r="464" customFormat="false" ht="12.75" hidden="false" customHeight="false" outlineLevel="0" collapsed="false">
      <c r="A464" s="79" t="s">
        <v>117</v>
      </c>
      <c r="B464" s="80" t="n">
        <v>0</v>
      </c>
      <c r="C464" s="81" t="n">
        <v>105</v>
      </c>
      <c r="D464" s="81" t="n">
        <v>14107</v>
      </c>
      <c r="E464" s="81" t="n">
        <v>105</v>
      </c>
      <c r="F464" s="82" t="n">
        <v>14317</v>
      </c>
      <c r="G464" s="80" t="n">
        <v>11137</v>
      </c>
      <c r="H464" s="81" t="n">
        <v>0</v>
      </c>
      <c r="I464" s="82" t="n">
        <v>11137</v>
      </c>
      <c r="J464" s="139" t="n">
        <v>25454</v>
      </c>
      <c r="K464" s="81" t="n">
        <v>0</v>
      </c>
      <c r="L464" s="140" t="n">
        <v>60</v>
      </c>
      <c r="M464" s="83" t="s">
        <v>227</v>
      </c>
      <c r="N464" s="84" t="s">
        <v>228</v>
      </c>
      <c r="O464" s="84" t="s">
        <v>236</v>
      </c>
      <c r="P464" s="84" t="s">
        <v>236</v>
      </c>
      <c r="Q464" s="84" t="s">
        <v>140</v>
      </c>
      <c r="R464" s="141" t="s">
        <v>117</v>
      </c>
      <c r="S464" s="84" t="n">
        <f aca="false">B464/2</f>
        <v>0</v>
      </c>
      <c r="T464" s="84" t="n">
        <f aca="false">C464/2</f>
        <v>52.5</v>
      </c>
      <c r="U464" s="84" t="n">
        <f aca="false">(D464+G464)/2</f>
        <v>12622</v>
      </c>
      <c r="V464" s="84" t="n">
        <f aca="false">(E464+H464)/2</f>
        <v>52.5</v>
      </c>
      <c r="W464" s="85" t="n">
        <f aca="false">SUM(S464:V464)</f>
        <v>12727</v>
      </c>
    </row>
    <row r="465" customFormat="false" ht="12.75" hidden="false" customHeight="false" outlineLevel="0" collapsed="false">
      <c r="A465" s="79" t="n">
        <v>2002</v>
      </c>
      <c r="B465" s="80" t="n">
        <v>0</v>
      </c>
      <c r="C465" s="81" t="n">
        <v>3000</v>
      </c>
      <c r="D465" s="81" t="n">
        <v>39000</v>
      </c>
      <c r="E465" s="81" t="n">
        <v>0</v>
      </c>
      <c r="F465" s="82" t="n">
        <v>42000</v>
      </c>
      <c r="G465" s="80" t="n">
        <v>13000</v>
      </c>
      <c r="H465" s="81" t="n">
        <v>0</v>
      </c>
      <c r="I465" s="82" t="n">
        <v>13000</v>
      </c>
      <c r="J465" s="139" t="n">
        <v>55000</v>
      </c>
      <c r="K465" s="81" t="n">
        <v>0</v>
      </c>
      <c r="L465" s="140" t="n">
        <v>70</v>
      </c>
      <c r="M465" s="83" t="s">
        <v>237</v>
      </c>
      <c r="N465" s="84" t="s">
        <v>238</v>
      </c>
      <c r="O465" s="84" t="s">
        <v>239</v>
      </c>
      <c r="P465" s="84" t="s">
        <v>240</v>
      </c>
      <c r="Q465" s="84" t="s">
        <v>141</v>
      </c>
      <c r="R465" s="141" t="n">
        <v>2002</v>
      </c>
      <c r="S465" s="84" t="n">
        <f aca="false">B465/2</f>
        <v>0</v>
      </c>
      <c r="T465" s="84" t="n">
        <f aca="false">C465/2</f>
        <v>1500</v>
      </c>
      <c r="U465" s="84" t="n">
        <f aca="false">(D465+G465)/2</f>
        <v>26000</v>
      </c>
      <c r="V465" s="84" t="n">
        <f aca="false">(E465+H465)/2</f>
        <v>0</v>
      </c>
      <c r="W465" s="85" t="n">
        <f aca="false">SUM(S465:V465)</f>
        <v>27500</v>
      </c>
    </row>
    <row r="466" customFormat="false" ht="12.75" hidden="false" customHeight="false" outlineLevel="0" collapsed="false">
      <c r="A466" s="79" t="n">
        <v>2003</v>
      </c>
      <c r="B466" s="80" t="n">
        <v>0</v>
      </c>
      <c r="C466" s="81" t="n">
        <v>3000</v>
      </c>
      <c r="D466" s="81" t="n">
        <v>39000</v>
      </c>
      <c r="E466" s="81" t="n">
        <v>0</v>
      </c>
      <c r="F466" s="82" t="n">
        <v>42000</v>
      </c>
      <c r="G466" s="80" t="n">
        <v>13000</v>
      </c>
      <c r="H466" s="81" t="n">
        <v>0</v>
      </c>
      <c r="I466" s="82" t="n">
        <v>13000</v>
      </c>
      <c r="J466" s="139" t="n">
        <v>55000</v>
      </c>
      <c r="K466" s="81" t="n">
        <v>0</v>
      </c>
      <c r="L466" s="140" t="n">
        <v>70</v>
      </c>
      <c r="M466" s="83" t="s">
        <v>237</v>
      </c>
      <c r="N466" s="84" t="s">
        <v>238</v>
      </c>
      <c r="O466" s="84" t="s">
        <v>239</v>
      </c>
      <c r="P466" s="84" t="s">
        <v>240</v>
      </c>
      <c r="Q466" s="84" t="s">
        <v>141</v>
      </c>
      <c r="R466" s="141" t="n">
        <v>2003</v>
      </c>
      <c r="S466" s="84" t="n">
        <f aca="false">B466/2</f>
        <v>0</v>
      </c>
      <c r="T466" s="84" t="n">
        <f aca="false">C466/2</f>
        <v>1500</v>
      </c>
      <c r="U466" s="84" t="n">
        <f aca="false">(D466+G466)/2</f>
        <v>26000</v>
      </c>
      <c r="V466" s="84" t="n">
        <f aca="false">(E466+H466)/2</f>
        <v>0</v>
      </c>
      <c r="W466" s="85" t="n">
        <f aca="false">SUM(S466:V466)</f>
        <v>27500</v>
      </c>
    </row>
    <row r="467" customFormat="false" ht="12.75" hidden="false" customHeight="false" outlineLevel="0" collapsed="false">
      <c r="A467" s="79" t="n">
        <v>2004</v>
      </c>
      <c r="B467" s="80" t="n">
        <v>0</v>
      </c>
      <c r="C467" s="81" t="n">
        <v>3000</v>
      </c>
      <c r="D467" s="81" t="n">
        <v>39000</v>
      </c>
      <c r="E467" s="81" t="n">
        <v>0</v>
      </c>
      <c r="F467" s="82" t="n">
        <v>42000</v>
      </c>
      <c r="G467" s="80" t="n">
        <v>13000</v>
      </c>
      <c r="H467" s="81" t="n">
        <v>0</v>
      </c>
      <c r="I467" s="82" t="n">
        <v>13000</v>
      </c>
      <c r="J467" s="139" t="n">
        <v>55000</v>
      </c>
      <c r="K467" s="81" t="n">
        <v>0</v>
      </c>
      <c r="L467" s="140" t="n">
        <v>99</v>
      </c>
      <c r="M467" s="83" t="s">
        <v>237</v>
      </c>
      <c r="N467" s="84" t="s">
        <v>238</v>
      </c>
      <c r="O467" s="84" t="s">
        <v>239</v>
      </c>
      <c r="P467" s="84" t="s">
        <v>240</v>
      </c>
      <c r="Q467" s="84" t="s">
        <v>141</v>
      </c>
      <c r="R467" s="141" t="n">
        <v>2004</v>
      </c>
      <c r="S467" s="84" t="n">
        <f aca="false">B467/2</f>
        <v>0</v>
      </c>
      <c r="T467" s="84" t="n">
        <f aca="false">C467/2</f>
        <v>1500</v>
      </c>
      <c r="U467" s="84" t="n">
        <f aca="false">(D467+G467)/2</f>
        <v>26000</v>
      </c>
      <c r="V467" s="84" t="n">
        <f aca="false">(E467+H467)/2</f>
        <v>0</v>
      </c>
      <c r="W467" s="85" t="n">
        <f aca="false">SUM(S467:V467)</f>
        <v>27500</v>
      </c>
    </row>
    <row r="468" customFormat="false" ht="12.75" hidden="false" customHeight="false" outlineLevel="0" collapsed="false">
      <c r="A468" s="79" t="s">
        <v>106</v>
      </c>
      <c r="B468" s="80" t="n">
        <v>0</v>
      </c>
      <c r="C468" s="81" t="n">
        <v>3000</v>
      </c>
      <c r="D468" s="81" t="n">
        <v>39000</v>
      </c>
      <c r="E468" s="81" t="n">
        <v>0</v>
      </c>
      <c r="F468" s="82" t="n">
        <v>42000</v>
      </c>
      <c r="G468" s="80" t="n">
        <v>13000</v>
      </c>
      <c r="H468" s="81" t="n">
        <v>0</v>
      </c>
      <c r="I468" s="82" t="n">
        <v>13000</v>
      </c>
      <c r="J468" s="139" t="n">
        <v>55000</v>
      </c>
      <c r="K468" s="81" t="n">
        <v>0</v>
      </c>
      <c r="L468" s="140" t="n">
        <v>99</v>
      </c>
      <c r="M468" s="83" t="s">
        <v>237</v>
      </c>
      <c r="N468" s="84" t="s">
        <v>238</v>
      </c>
      <c r="O468" s="84" t="s">
        <v>239</v>
      </c>
      <c r="P468" s="84" t="s">
        <v>240</v>
      </c>
      <c r="Q468" s="84" t="s">
        <v>141</v>
      </c>
      <c r="R468" s="141" t="s">
        <v>106</v>
      </c>
      <c r="S468" s="84" t="n">
        <f aca="false">B468/2</f>
        <v>0</v>
      </c>
      <c r="T468" s="84" t="n">
        <f aca="false">C468/2</f>
        <v>1500</v>
      </c>
      <c r="U468" s="84" t="n">
        <f aca="false">(D468+G468)/2</f>
        <v>26000</v>
      </c>
      <c r="V468" s="84" t="n">
        <f aca="false">(E468+H468)/2</f>
        <v>0</v>
      </c>
      <c r="W468" s="85" t="n">
        <f aca="false">SUM(S468:V468)</f>
        <v>27500</v>
      </c>
    </row>
    <row r="469" customFormat="false" ht="12.75" hidden="false" customHeight="false" outlineLevel="0" collapsed="false">
      <c r="A469" s="79" t="s">
        <v>32</v>
      </c>
      <c r="B469" s="80" t="n">
        <v>0</v>
      </c>
      <c r="C469" s="81" t="n">
        <v>3000</v>
      </c>
      <c r="D469" s="81" t="n">
        <v>39000</v>
      </c>
      <c r="E469" s="81" t="n">
        <v>0</v>
      </c>
      <c r="F469" s="82" t="n">
        <v>42000</v>
      </c>
      <c r="G469" s="80" t="n">
        <v>13000</v>
      </c>
      <c r="H469" s="81" t="n">
        <v>0</v>
      </c>
      <c r="I469" s="82" t="n">
        <v>13000</v>
      </c>
      <c r="J469" s="139" t="n">
        <v>55000</v>
      </c>
      <c r="K469" s="81" t="n">
        <v>0</v>
      </c>
      <c r="L469" s="140" t="n">
        <v>99</v>
      </c>
      <c r="M469" s="83" t="s">
        <v>237</v>
      </c>
      <c r="N469" s="84" t="s">
        <v>238</v>
      </c>
      <c r="O469" s="84" t="s">
        <v>239</v>
      </c>
      <c r="P469" s="84" t="s">
        <v>240</v>
      </c>
      <c r="Q469" s="84" t="s">
        <v>141</v>
      </c>
      <c r="R469" s="141" t="s">
        <v>32</v>
      </c>
      <c r="S469" s="84" t="n">
        <f aca="false">B469/2</f>
        <v>0</v>
      </c>
      <c r="T469" s="84" t="n">
        <f aca="false">C469/2</f>
        <v>1500</v>
      </c>
      <c r="U469" s="84" t="n">
        <f aca="false">(D469+G469)/2</f>
        <v>26000</v>
      </c>
      <c r="V469" s="84" t="n">
        <f aca="false">(E469+H469)/2</f>
        <v>0</v>
      </c>
      <c r="W469" s="85" t="n">
        <f aca="false">SUM(S469:V469)</f>
        <v>27500</v>
      </c>
    </row>
    <row r="470" customFormat="false" ht="12.75" hidden="false" customHeight="false" outlineLevel="0" collapsed="false">
      <c r="A470" s="79" t="s">
        <v>33</v>
      </c>
      <c r="B470" s="80" t="n">
        <v>0</v>
      </c>
      <c r="C470" s="81" t="n">
        <v>3000</v>
      </c>
      <c r="D470" s="81" t="n">
        <v>39000</v>
      </c>
      <c r="E470" s="81" t="n">
        <v>0</v>
      </c>
      <c r="F470" s="82" t="n">
        <v>42000</v>
      </c>
      <c r="G470" s="80" t="n">
        <v>13000</v>
      </c>
      <c r="H470" s="81" t="n">
        <v>0</v>
      </c>
      <c r="I470" s="82" t="n">
        <v>13000</v>
      </c>
      <c r="J470" s="139" t="n">
        <v>55000</v>
      </c>
      <c r="K470" s="81" t="n">
        <v>0</v>
      </c>
      <c r="L470" s="140" t="n">
        <v>99</v>
      </c>
      <c r="M470" s="83" t="s">
        <v>237</v>
      </c>
      <c r="N470" s="84" t="s">
        <v>238</v>
      </c>
      <c r="O470" s="84" t="s">
        <v>239</v>
      </c>
      <c r="P470" s="84" t="s">
        <v>240</v>
      </c>
      <c r="Q470" s="84" t="s">
        <v>141</v>
      </c>
      <c r="R470" s="141" t="s">
        <v>33</v>
      </c>
      <c r="S470" s="84" t="n">
        <f aca="false">B470/2</f>
        <v>0</v>
      </c>
      <c r="T470" s="84" t="n">
        <f aca="false">C470/2</f>
        <v>1500</v>
      </c>
      <c r="U470" s="84" t="n">
        <f aca="false">(D470+G470)/2</f>
        <v>26000</v>
      </c>
      <c r="V470" s="84" t="n">
        <f aca="false">(E470+H470)/2</f>
        <v>0</v>
      </c>
      <c r="W470" s="85" t="n">
        <f aca="false">SUM(S470:V470)</f>
        <v>27500</v>
      </c>
    </row>
    <row r="471" customFormat="false" ht="12.75" hidden="false" customHeight="false" outlineLevel="0" collapsed="false">
      <c r="A471" s="79" t="s">
        <v>34</v>
      </c>
      <c r="B471" s="80" t="n">
        <v>0</v>
      </c>
      <c r="C471" s="81" t="n">
        <v>3000</v>
      </c>
      <c r="D471" s="81" t="n">
        <v>39000</v>
      </c>
      <c r="E471" s="81" t="n">
        <v>0</v>
      </c>
      <c r="F471" s="82" t="n">
        <v>42000</v>
      </c>
      <c r="G471" s="80" t="n">
        <v>13000</v>
      </c>
      <c r="H471" s="81" t="n">
        <v>0</v>
      </c>
      <c r="I471" s="82" t="n">
        <v>13000</v>
      </c>
      <c r="J471" s="139" t="n">
        <v>55000</v>
      </c>
      <c r="K471" s="81" t="n">
        <v>0</v>
      </c>
      <c r="L471" s="140" t="n">
        <v>99</v>
      </c>
      <c r="M471" s="83" t="s">
        <v>237</v>
      </c>
      <c r="N471" s="84" t="s">
        <v>238</v>
      </c>
      <c r="O471" s="84" t="s">
        <v>239</v>
      </c>
      <c r="P471" s="84" t="s">
        <v>240</v>
      </c>
      <c r="Q471" s="84" t="s">
        <v>141</v>
      </c>
      <c r="R471" s="141" t="s">
        <v>34</v>
      </c>
      <c r="S471" s="84" t="n">
        <f aca="false">B471/2</f>
        <v>0</v>
      </c>
      <c r="T471" s="84" t="n">
        <f aca="false">C471/2</f>
        <v>1500</v>
      </c>
      <c r="U471" s="84" t="n">
        <f aca="false">(D471+G471)/2</f>
        <v>26000</v>
      </c>
      <c r="V471" s="84" t="n">
        <f aca="false">(E471+H471)/2</f>
        <v>0</v>
      </c>
      <c r="W471" s="85" t="n">
        <f aca="false">SUM(S471:V471)</f>
        <v>27500</v>
      </c>
    </row>
    <row r="472" customFormat="false" ht="12.75" hidden="false" customHeight="false" outlineLevel="0" collapsed="false">
      <c r="A472" s="79" t="s">
        <v>35</v>
      </c>
      <c r="B472" s="80" t="n">
        <v>0</v>
      </c>
      <c r="C472" s="81" t="n">
        <v>3000</v>
      </c>
      <c r="D472" s="81" t="n">
        <v>39000</v>
      </c>
      <c r="E472" s="81" t="n">
        <v>0</v>
      </c>
      <c r="F472" s="82" t="n">
        <v>42000</v>
      </c>
      <c r="G472" s="80" t="n">
        <v>13000</v>
      </c>
      <c r="H472" s="81" t="n">
        <v>0</v>
      </c>
      <c r="I472" s="82" t="n">
        <v>13000</v>
      </c>
      <c r="J472" s="139" t="n">
        <v>55000</v>
      </c>
      <c r="K472" s="81" t="n">
        <v>0</v>
      </c>
      <c r="L472" s="140" t="n">
        <v>99</v>
      </c>
      <c r="M472" s="83" t="s">
        <v>237</v>
      </c>
      <c r="N472" s="84" t="s">
        <v>238</v>
      </c>
      <c r="O472" s="84" t="s">
        <v>239</v>
      </c>
      <c r="P472" s="84" t="s">
        <v>240</v>
      </c>
      <c r="Q472" s="84" t="s">
        <v>141</v>
      </c>
      <c r="R472" s="141" t="s">
        <v>35</v>
      </c>
      <c r="S472" s="84" t="n">
        <f aca="false">B472/2</f>
        <v>0</v>
      </c>
      <c r="T472" s="84" t="n">
        <f aca="false">C472/2</f>
        <v>1500</v>
      </c>
      <c r="U472" s="84" t="n">
        <f aca="false">(D472+G472)/2</f>
        <v>26000</v>
      </c>
      <c r="V472" s="84" t="n">
        <f aca="false">(E472+H472)/2</f>
        <v>0</v>
      </c>
      <c r="W472" s="85" t="n">
        <f aca="false">SUM(S472:V472)</f>
        <v>27500</v>
      </c>
    </row>
    <row r="473" customFormat="false" ht="12.75" hidden="false" customHeight="false" outlineLevel="0" collapsed="false">
      <c r="A473" s="79" t="s">
        <v>107</v>
      </c>
      <c r="B473" s="80" t="n">
        <v>0</v>
      </c>
      <c r="C473" s="81" t="n">
        <v>3000</v>
      </c>
      <c r="D473" s="81" t="n">
        <v>39000</v>
      </c>
      <c r="E473" s="81" t="n">
        <v>0</v>
      </c>
      <c r="F473" s="82" t="n">
        <v>42000</v>
      </c>
      <c r="G473" s="80" t="n">
        <v>13000</v>
      </c>
      <c r="H473" s="81" t="n">
        <v>0</v>
      </c>
      <c r="I473" s="82" t="n">
        <v>13000</v>
      </c>
      <c r="J473" s="139" t="n">
        <v>55000</v>
      </c>
      <c r="K473" s="81" t="n">
        <v>0</v>
      </c>
      <c r="L473" s="140" t="n">
        <v>99</v>
      </c>
      <c r="M473" s="83" t="s">
        <v>237</v>
      </c>
      <c r="N473" s="84" t="s">
        <v>238</v>
      </c>
      <c r="O473" s="84" t="s">
        <v>239</v>
      </c>
      <c r="P473" s="84" t="s">
        <v>240</v>
      </c>
      <c r="Q473" s="84" t="s">
        <v>141</v>
      </c>
      <c r="R473" s="141" t="s">
        <v>107</v>
      </c>
      <c r="S473" s="84" t="n">
        <f aca="false">B473/2</f>
        <v>0</v>
      </c>
      <c r="T473" s="84" t="n">
        <f aca="false">C473/2</f>
        <v>1500</v>
      </c>
      <c r="U473" s="84" t="n">
        <f aca="false">(D473+G473)/2</f>
        <v>26000</v>
      </c>
      <c r="V473" s="84" t="n">
        <f aca="false">(E473+H473)/2</f>
        <v>0</v>
      </c>
      <c r="W473" s="85" t="n">
        <f aca="false">SUM(S473:V473)</f>
        <v>27500</v>
      </c>
    </row>
    <row r="474" customFormat="false" ht="12.75" hidden="false" customHeight="false" outlineLevel="0" collapsed="false">
      <c r="A474" s="79" t="s">
        <v>108</v>
      </c>
      <c r="B474" s="80" t="n">
        <v>0</v>
      </c>
      <c r="C474" s="81" t="n">
        <v>3000</v>
      </c>
      <c r="D474" s="81" t="n">
        <v>39000</v>
      </c>
      <c r="E474" s="81" t="n">
        <v>0</v>
      </c>
      <c r="F474" s="82" t="n">
        <v>42000</v>
      </c>
      <c r="G474" s="80" t="n">
        <v>13000</v>
      </c>
      <c r="H474" s="81" t="n">
        <v>0</v>
      </c>
      <c r="I474" s="82" t="n">
        <v>13000</v>
      </c>
      <c r="J474" s="139" t="n">
        <v>55000</v>
      </c>
      <c r="K474" s="81" t="n">
        <v>0</v>
      </c>
      <c r="L474" s="140" t="n">
        <v>99</v>
      </c>
      <c r="M474" s="83" t="s">
        <v>237</v>
      </c>
      <c r="N474" s="84" t="s">
        <v>238</v>
      </c>
      <c r="O474" s="84" t="s">
        <v>239</v>
      </c>
      <c r="P474" s="84" t="s">
        <v>240</v>
      </c>
      <c r="Q474" s="84" t="s">
        <v>141</v>
      </c>
      <c r="R474" s="141" t="s">
        <v>108</v>
      </c>
      <c r="S474" s="84" t="n">
        <f aca="false">B474/2</f>
        <v>0</v>
      </c>
      <c r="T474" s="84" t="n">
        <f aca="false">C474/2</f>
        <v>1500</v>
      </c>
      <c r="U474" s="84" t="n">
        <f aca="false">(D474+G474)/2</f>
        <v>26000</v>
      </c>
      <c r="V474" s="84" t="n">
        <f aca="false">(E474+H474)/2</f>
        <v>0</v>
      </c>
      <c r="W474" s="85" t="n">
        <f aca="false">SUM(S474:V474)</f>
        <v>27500</v>
      </c>
    </row>
    <row r="475" customFormat="false" ht="12.75" hidden="false" customHeight="false" outlineLevel="0" collapsed="false">
      <c r="A475" s="79" t="s">
        <v>109</v>
      </c>
      <c r="B475" s="80" t="n">
        <v>0</v>
      </c>
      <c r="C475" s="81" t="n">
        <v>3000</v>
      </c>
      <c r="D475" s="81" t="n">
        <v>39000</v>
      </c>
      <c r="E475" s="81" t="n">
        <v>0</v>
      </c>
      <c r="F475" s="82" t="n">
        <v>42000</v>
      </c>
      <c r="G475" s="80" t="n">
        <v>13000</v>
      </c>
      <c r="H475" s="81" t="n">
        <v>0</v>
      </c>
      <c r="I475" s="82" t="n">
        <v>13000</v>
      </c>
      <c r="J475" s="139" t="n">
        <v>55000</v>
      </c>
      <c r="K475" s="81" t="n">
        <v>0</v>
      </c>
      <c r="L475" s="140" t="n">
        <v>99</v>
      </c>
      <c r="M475" s="83" t="s">
        <v>237</v>
      </c>
      <c r="N475" s="84" t="s">
        <v>238</v>
      </c>
      <c r="O475" s="84" t="s">
        <v>239</v>
      </c>
      <c r="P475" s="84" t="s">
        <v>240</v>
      </c>
      <c r="Q475" s="84" t="s">
        <v>141</v>
      </c>
      <c r="R475" s="141" t="s">
        <v>109</v>
      </c>
      <c r="S475" s="84" t="n">
        <f aca="false">B475/2</f>
        <v>0</v>
      </c>
      <c r="T475" s="84" t="n">
        <f aca="false">C475/2</f>
        <v>1500</v>
      </c>
      <c r="U475" s="84" t="n">
        <f aca="false">(D475+G475)/2</f>
        <v>26000</v>
      </c>
      <c r="V475" s="84" t="n">
        <f aca="false">(E475+H475)/2</f>
        <v>0</v>
      </c>
      <c r="W475" s="85" t="n">
        <f aca="false">SUM(S475:V475)</f>
        <v>27500</v>
      </c>
    </row>
    <row r="476" customFormat="false" ht="12.75" hidden="false" customHeight="false" outlineLevel="0" collapsed="false">
      <c r="A476" s="79" t="s">
        <v>110</v>
      </c>
      <c r="B476" s="80" t="n">
        <v>0</v>
      </c>
      <c r="C476" s="81" t="n">
        <v>3000</v>
      </c>
      <c r="D476" s="81" t="n">
        <v>39000</v>
      </c>
      <c r="E476" s="81" t="n">
        <v>0</v>
      </c>
      <c r="F476" s="82" t="n">
        <v>42000</v>
      </c>
      <c r="G476" s="80" t="n">
        <v>13000</v>
      </c>
      <c r="H476" s="81" t="n">
        <v>0</v>
      </c>
      <c r="I476" s="82" t="n">
        <v>13000</v>
      </c>
      <c r="J476" s="139" t="n">
        <v>55000</v>
      </c>
      <c r="K476" s="81" t="n">
        <v>0</v>
      </c>
      <c r="L476" s="140" t="n">
        <v>99</v>
      </c>
      <c r="M476" s="83" t="s">
        <v>237</v>
      </c>
      <c r="N476" s="84" t="s">
        <v>238</v>
      </c>
      <c r="O476" s="84" t="s">
        <v>239</v>
      </c>
      <c r="P476" s="84" t="s">
        <v>240</v>
      </c>
      <c r="Q476" s="84" t="s">
        <v>141</v>
      </c>
      <c r="R476" s="141" t="s">
        <v>110</v>
      </c>
      <c r="S476" s="84" t="n">
        <f aca="false">B476/2</f>
        <v>0</v>
      </c>
      <c r="T476" s="84" t="n">
        <f aca="false">C476/2</f>
        <v>1500</v>
      </c>
      <c r="U476" s="84" t="n">
        <f aca="false">(D476+G476)/2</f>
        <v>26000</v>
      </c>
      <c r="V476" s="84" t="n">
        <f aca="false">(E476+H476)/2</f>
        <v>0</v>
      </c>
      <c r="W476" s="85" t="n">
        <f aca="false">SUM(S476:V476)</f>
        <v>27500</v>
      </c>
    </row>
    <row r="477" customFormat="false" ht="12.75" hidden="false" customHeight="false" outlineLevel="0" collapsed="false">
      <c r="A477" s="79" t="s">
        <v>111</v>
      </c>
      <c r="B477" s="80" t="n">
        <v>0</v>
      </c>
      <c r="C477" s="81" t="n">
        <v>3000</v>
      </c>
      <c r="D477" s="81" t="n">
        <v>39000</v>
      </c>
      <c r="E477" s="81" t="n">
        <v>0</v>
      </c>
      <c r="F477" s="82" t="n">
        <v>42000</v>
      </c>
      <c r="G477" s="80" t="n">
        <v>13000</v>
      </c>
      <c r="H477" s="81" t="n">
        <v>0</v>
      </c>
      <c r="I477" s="82" t="n">
        <v>13000</v>
      </c>
      <c r="J477" s="139" t="n">
        <v>55000</v>
      </c>
      <c r="K477" s="81" t="n">
        <v>0</v>
      </c>
      <c r="L477" s="140" t="n">
        <v>99</v>
      </c>
      <c r="M477" s="83" t="s">
        <v>237</v>
      </c>
      <c r="N477" s="84" t="s">
        <v>238</v>
      </c>
      <c r="O477" s="84" t="s">
        <v>239</v>
      </c>
      <c r="P477" s="84" t="s">
        <v>240</v>
      </c>
      <c r="Q477" s="84" t="s">
        <v>141</v>
      </c>
      <c r="R477" s="141" t="s">
        <v>111</v>
      </c>
      <c r="S477" s="84" t="n">
        <f aca="false">B477/2</f>
        <v>0</v>
      </c>
      <c r="T477" s="84" t="n">
        <f aca="false">C477/2</f>
        <v>1500</v>
      </c>
      <c r="U477" s="84" t="n">
        <f aca="false">(D477+G477)/2</f>
        <v>26000</v>
      </c>
      <c r="V477" s="84" t="n">
        <f aca="false">(E477+H477)/2</f>
        <v>0</v>
      </c>
      <c r="W477" s="85" t="n">
        <f aca="false">SUM(S477:V477)</f>
        <v>27500</v>
      </c>
    </row>
    <row r="478" customFormat="false" ht="12.75" hidden="false" customHeight="false" outlineLevel="0" collapsed="false">
      <c r="A478" s="79" t="s">
        <v>112</v>
      </c>
      <c r="B478" s="80" t="n">
        <v>0</v>
      </c>
      <c r="C478" s="81" t="n">
        <v>3000</v>
      </c>
      <c r="D478" s="81" t="n">
        <v>39000</v>
      </c>
      <c r="E478" s="81" t="n">
        <v>0</v>
      </c>
      <c r="F478" s="82" t="n">
        <v>42000</v>
      </c>
      <c r="G478" s="80" t="n">
        <v>13000</v>
      </c>
      <c r="H478" s="81" t="n">
        <v>0</v>
      </c>
      <c r="I478" s="82" t="n">
        <v>13000</v>
      </c>
      <c r="J478" s="139" t="n">
        <v>55000</v>
      </c>
      <c r="K478" s="81" t="n">
        <v>0</v>
      </c>
      <c r="L478" s="140" t="n">
        <v>99</v>
      </c>
      <c r="M478" s="83" t="s">
        <v>237</v>
      </c>
      <c r="N478" s="84" t="s">
        <v>238</v>
      </c>
      <c r="O478" s="84" t="s">
        <v>239</v>
      </c>
      <c r="P478" s="84" t="s">
        <v>240</v>
      </c>
      <c r="Q478" s="84" t="s">
        <v>141</v>
      </c>
      <c r="R478" s="141" t="s">
        <v>112</v>
      </c>
      <c r="S478" s="84" t="n">
        <f aca="false">B478/2</f>
        <v>0</v>
      </c>
      <c r="T478" s="84" t="n">
        <f aca="false">C478/2</f>
        <v>1500</v>
      </c>
      <c r="U478" s="84" t="n">
        <f aca="false">(D478+G478)/2</f>
        <v>26000</v>
      </c>
      <c r="V478" s="84" t="n">
        <f aca="false">(E478+H478)/2</f>
        <v>0</v>
      </c>
      <c r="W478" s="85" t="n">
        <f aca="false">SUM(S478:V478)</f>
        <v>27500</v>
      </c>
    </row>
    <row r="479" customFormat="false" ht="12.75" hidden="false" customHeight="false" outlineLevel="0" collapsed="false">
      <c r="A479" s="79" t="s">
        <v>113</v>
      </c>
      <c r="B479" s="80" t="n">
        <v>0</v>
      </c>
      <c r="C479" s="81" t="n">
        <v>3000</v>
      </c>
      <c r="D479" s="81" t="n">
        <v>39000</v>
      </c>
      <c r="E479" s="81" t="n">
        <v>0</v>
      </c>
      <c r="F479" s="82" t="n">
        <v>42000</v>
      </c>
      <c r="G479" s="80" t="n">
        <v>13000</v>
      </c>
      <c r="H479" s="81" t="n">
        <v>0</v>
      </c>
      <c r="I479" s="82" t="n">
        <v>13000</v>
      </c>
      <c r="J479" s="139" t="n">
        <v>55000</v>
      </c>
      <c r="K479" s="81" t="n">
        <v>0</v>
      </c>
      <c r="L479" s="140" t="n">
        <v>99</v>
      </c>
      <c r="M479" s="83" t="s">
        <v>237</v>
      </c>
      <c r="N479" s="84" t="s">
        <v>238</v>
      </c>
      <c r="O479" s="84" t="s">
        <v>239</v>
      </c>
      <c r="P479" s="84" t="s">
        <v>240</v>
      </c>
      <c r="Q479" s="84" t="s">
        <v>141</v>
      </c>
      <c r="R479" s="141" t="s">
        <v>113</v>
      </c>
      <c r="S479" s="84" t="n">
        <f aca="false">B479/2</f>
        <v>0</v>
      </c>
      <c r="T479" s="84" t="n">
        <f aca="false">C479/2</f>
        <v>1500</v>
      </c>
      <c r="U479" s="84" t="n">
        <f aca="false">(D479+G479)/2</f>
        <v>26000</v>
      </c>
      <c r="V479" s="84" t="n">
        <f aca="false">(E479+H479)/2</f>
        <v>0</v>
      </c>
      <c r="W479" s="85" t="n">
        <f aca="false">SUM(S479:V479)</f>
        <v>27500</v>
      </c>
    </row>
    <row r="480" customFormat="false" ht="12.75" hidden="false" customHeight="false" outlineLevel="0" collapsed="false">
      <c r="A480" s="79" t="s">
        <v>114</v>
      </c>
      <c r="B480" s="80" t="n">
        <v>0</v>
      </c>
      <c r="C480" s="81" t="n">
        <v>3000</v>
      </c>
      <c r="D480" s="81" t="n">
        <v>39000</v>
      </c>
      <c r="E480" s="81" t="n">
        <v>0</v>
      </c>
      <c r="F480" s="82" t="n">
        <v>42000</v>
      </c>
      <c r="G480" s="80" t="n">
        <v>13000</v>
      </c>
      <c r="H480" s="81" t="n">
        <v>0</v>
      </c>
      <c r="I480" s="82" t="n">
        <v>13000</v>
      </c>
      <c r="J480" s="139" t="n">
        <v>55000</v>
      </c>
      <c r="K480" s="81" t="n">
        <v>0</v>
      </c>
      <c r="L480" s="140" t="n">
        <v>99</v>
      </c>
      <c r="M480" s="83" t="s">
        <v>237</v>
      </c>
      <c r="N480" s="84" t="s">
        <v>238</v>
      </c>
      <c r="O480" s="84" t="s">
        <v>239</v>
      </c>
      <c r="P480" s="84" t="s">
        <v>240</v>
      </c>
      <c r="Q480" s="84" t="s">
        <v>141</v>
      </c>
      <c r="R480" s="141" t="s">
        <v>114</v>
      </c>
      <c r="S480" s="84" t="n">
        <f aca="false">B480/2</f>
        <v>0</v>
      </c>
      <c r="T480" s="84" t="n">
        <f aca="false">C480/2</f>
        <v>1500</v>
      </c>
      <c r="U480" s="84" t="n">
        <f aca="false">(D480+G480)/2</f>
        <v>26000</v>
      </c>
      <c r="V480" s="84" t="n">
        <f aca="false">(E480+H480)/2</f>
        <v>0</v>
      </c>
      <c r="W480" s="85" t="n">
        <f aca="false">SUM(S480:V480)</f>
        <v>27500</v>
      </c>
    </row>
    <row r="481" customFormat="false" ht="12.75" hidden="false" customHeight="false" outlineLevel="0" collapsed="false">
      <c r="A481" s="79" t="s">
        <v>115</v>
      </c>
      <c r="B481" s="80" t="n">
        <v>0</v>
      </c>
      <c r="C481" s="81" t="n">
        <v>3000</v>
      </c>
      <c r="D481" s="81" t="n">
        <v>39000</v>
      </c>
      <c r="E481" s="81" t="n">
        <v>0</v>
      </c>
      <c r="F481" s="82" t="n">
        <v>42000</v>
      </c>
      <c r="G481" s="80" t="n">
        <v>13000</v>
      </c>
      <c r="H481" s="81" t="n">
        <v>0</v>
      </c>
      <c r="I481" s="82" t="n">
        <v>13000</v>
      </c>
      <c r="J481" s="139" t="n">
        <v>55000</v>
      </c>
      <c r="K481" s="81" t="n">
        <v>0</v>
      </c>
      <c r="L481" s="140" t="n">
        <v>99</v>
      </c>
      <c r="M481" s="83" t="s">
        <v>237</v>
      </c>
      <c r="N481" s="84" t="s">
        <v>238</v>
      </c>
      <c r="O481" s="84" t="s">
        <v>239</v>
      </c>
      <c r="P481" s="84" t="s">
        <v>240</v>
      </c>
      <c r="Q481" s="84" t="s">
        <v>141</v>
      </c>
      <c r="R481" s="141" t="s">
        <v>115</v>
      </c>
      <c r="S481" s="84" t="n">
        <f aca="false">B481/2</f>
        <v>0</v>
      </c>
      <c r="T481" s="84" t="n">
        <f aca="false">C481/2</f>
        <v>1500</v>
      </c>
      <c r="U481" s="84" t="n">
        <f aca="false">(D481+G481)/2</f>
        <v>26000</v>
      </c>
      <c r="V481" s="84" t="n">
        <f aca="false">(E481+H481)/2</f>
        <v>0</v>
      </c>
      <c r="W481" s="85" t="n">
        <f aca="false">SUM(S481:V481)</f>
        <v>27500</v>
      </c>
    </row>
    <row r="482" customFormat="false" ht="12.75" hidden="false" customHeight="false" outlineLevel="0" collapsed="false">
      <c r="A482" s="79" t="s">
        <v>116</v>
      </c>
      <c r="B482" s="80" t="n">
        <v>0</v>
      </c>
      <c r="C482" s="81" t="n">
        <v>3000</v>
      </c>
      <c r="D482" s="81" t="n">
        <v>39000</v>
      </c>
      <c r="E482" s="81" t="n">
        <v>0</v>
      </c>
      <c r="F482" s="82" t="n">
        <v>42000</v>
      </c>
      <c r="G482" s="80" t="n">
        <v>13000</v>
      </c>
      <c r="H482" s="81" t="n">
        <v>0</v>
      </c>
      <c r="I482" s="82" t="n">
        <v>13000</v>
      </c>
      <c r="J482" s="139" t="n">
        <v>55000</v>
      </c>
      <c r="K482" s="81" t="n">
        <v>0</v>
      </c>
      <c r="L482" s="140" t="n">
        <v>99</v>
      </c>
      <c r="M482" s="83" t="s">
        <v>237</v>
      </c>
      <c r="N482" s="84" t="s">
        <v>238</v>
      </c>
      <c r="O482" s="84" t="s">
        <v>239</v>
      </c>
      <c r="P482" s="84" t="s">
        <v>240</v>
      </c>
      <c r="Q482" s="84" t="s">
        <v>141</v>
      </c>
      <c r="R482" s="141" t="s">
        <v>116</v>
      </c>
      <c r="S482" s="84" t="n">
        <f aca="false">B482/2</f>
        <v>0</v>
      </c>
      <c r="T482" s="84" t="n">
        <f aca="false">C482/2</f>
        <v>1500</v>
      </c>
      <c r="U482" s="84" t="n">
        <f aca="false">(D482+G482)/2</f>
        <v>26000</v>
      </c>
      <c r="V482" s="84" t="n">
        <f aca="false">(E482+H482)/2</f>
        <v>0</v>
      </c>
      <c r="W482" s="85" t="n">
        <f aca="false">SUM(S482:V482)</f>
        <v>27500</v>
      </c>
    </row>
    <row r="483" customFormat="false" ht="12.75" hidden="false" customHeight="false" outlineLevel="0" collapsed="false">
      <c r="A483" s="79" t="s">
        <v>117</v>
      </c>
      <c r="B483" s="80" t="n">
        <v>0</v>
      </c>
      <c r="C483" s="81" t="n">
        <v>3000</v>
      </c>
      <c r="D483" s="81" t="n">
        <v>39000</v>
      </c>
      <c r="E483" s="81" t="n">
        <v>0</v>
      </c>
      <c r="F483" s="82" t="n">
        <v>42000</v>
      </c>
      <c r="G483" s="80" t="n">
        <v>13000</v>
      </c>
      <c r="H483" s="81" t="n">
        <v>0</v>
      </c>
      <c r="I483" s="82" t="n">
        <v>13000</v>
      </c>
      <c r="J483" s="139" t="n">
        <v>55000</v>
      </c>
      <c r="K483" s="81" t="n">
        <v>0</v>
      </c>
      <c r="L483" s="140" t="n">
        <v>99</v>
      </c>
      <c r="M483" s="83" t="s">
        <v>237</v>
      </c>
      <c r="N483" s="84" t="s">
        <v>238</v>
      </c>
      <c r="O483" s="84" t="s">
        <v>239</v>
      </c>
      <c r="P483" s="84" t="s">
        <v>240</v>
      </c>
      <c r="Q483" s="84" t="s">
        <v>141</v>
      </c>
      <c r="R483" s="141" t="s">
        <v>117</v>
      </c>
      <c r="S483" s="84" t="n">
        <f aca="false">B483/2</f>
        <v>0</v>
      </c>
      <c r="T483" s="84" t="n">
        <f aca="false">C483/2</f>
        <v>1500</v>
      </c>
      <c r="U483" s="84" t="n">
        <f aca="false">(D483+G483)/2</f>
        <v>26000</v>
      </c>
      <c r="V483" s="84" t="n">
        <f aca="false">(E483+H483)/2</f>
        <v>0</v>
      </c>
      <c r="W483" s="85" t="n">
        <f aca="false">SUM(S483:V483)</f>
        <v>27500</v>
      </c>
    </row>
    <row r="484" customFormat="false" ht="12.75" hidden="false" customHeight="false" outlineLevel="0" collapsed="false">
      <c r="A484" s="79" t="n">
        <v>2002</v>
      </c>
      <c r="B484" s="80" t="n">
        <v>0</v>
      </c>
      <c r="C484" s="81" t="n">
        <v>0</v>
      </c>
      <c r="D484" s="81" t="n">
        <v>19873</v>
      </c>
      <c r="E484" s="81" t="n">
        <v>0</v>
      </c>
      <c r="F484" s="82" t="n">
        <v>19873</v>
      </c>
      <c r="G484" s="80" t="n">
        <v>13381</v>
      </c>
      <c r="H484" s="81" t="n">
        <v>0</v>
      </c>
      <c r="I484" s="82" t="n">
        <v>13381</v>
      </c>
      <c r="J484" s="139" t="n">
        <v>33254</v>
      </c>
      <c r="K484" s="81" t="n">
        <v>0</v>
      </c>
      <c r="L484" s="140" t="n">
        <v>102</v>
      </c>
      <c r="M484" s="83" t="s">
        <v>241</v>
      </c>
      <c r="N484" s="84" t="s">
        <v>242</v>
      </c>
      <c r="O484" s="84" t="s">
        <v>243</v>
      </c>
      <c r="P484" s="84" t="s">
        <v>244</v>
      </c>
      <c r="Q484" s="84" t="s">
        <v>142</v>
      </c>
      <c r="R484" s="141" t="n">
        <v>2002</v>
      </c>
      <c r="S484" s="84" t="n">
        <f aca="false">B484/2</f>
        <v>0</v>
      </c>
      <c r="T484" s="84" t="n">
        <f aca="false">C484/2</f>
        <v>0</v>
      </c>
      <c r="U484" s="84" t="n">
        <f aca="false">(D484+G484)/2</f>
        <v>16627</v>
      </c>
      <c r="V484" s="84" t="n">
        <f aca="false">(E484+H484)/2</f>
        <v>0</v>
      </c>
      <c r="W484" s="85" t="n">
        <f aca="false">SUM(S484:V484)</f>
        <v>16627</v>
      </c>
    </row>
    <row r="485" customFormat="false" ht="12.75" hidden="false" customHeight="false" outlineLevel="0" collapsed="false">
      <c r="A485" s="79" t="n">
        <v>2003</v>
      </c>
      <c r="B485" s="80" t="n">
        <v>0</v>
      </c>
      <c r="C485" s="81" t="n">
        <v>0</v>
      </c>
      <c r="D485" s="81" t="n">
        <v>20020</v>
      </c>
      <c r="E485" s="81" t="n">
        <v>0</v>
      </c>
      <c r="F485" s="82" t="n">
        <v>20020</v>
      </c>
      <c r="G485" s="80" t="n">
        <v>13483</v>
      </c>
      <c r="H485" s="81" t="n">
        <v>0</v>
      </c>
      <c r="I485" s="82" t="n">
        <v>13483</v>
      </c>
      <c r="J485" s="139" t="n">
        <v>33503</v>
      </c>
      <c r="K485" s="81" t="n">
        <v>0</v>
      </c>
      <c r="L485" s="140" t="n">
        <v>104</v>
      </c>
      <c r="M485" s="83" t="s">
        <v>241</v>
      </c>
      <c r="N485" s="84" t="s">
        <v>242</v>
      </c>
      <c r="O485" s="84" t="s">
        <v>243</v>
      </c>
      <c r="P485" s="84" t="s">
        <v>244</v>
      </c>
      <c r="Q485" s="84" t="s">
        <v>142</v>
      </c>
      <c r="R485" s="141" t="n">
        <v>2003</v>
      </c>
      <c r="S485" s="84" t="n">
        <f aca="false">B485/2</f>
        <v>0</v>
      </c>
      <c r="T485" s="84" t="n">
        <f aca="false">C485/2</f>
        <v>0</v>
      </c>
      <c r="U485" s="84" t="n">
        <f aca="false">(D485+G485)/2</f>
        <v>16751.5</v>
      </c>
      <c r="V485" s="84" t="n">
        <f aca="false">(E485+H485)/2</f>
        <v>0</v>
      </c>
      <c r="W485" s="85" t="n">
        <f aca="false">SUM(S485:V485)</f>
        <v>16751.5</v>
      </c>
    </row>
    <row r="486" customFormat="false" ht="12.75" hidden="false" customHeight="false" outlineLevel="0" collapsed="false">
      <c r="A486" s="79" t="n">
        <v>2004</v>
      </c>
      <c r="B486" s="80" t="n">
        <v>0</v>
      </c>
      <c r="C486" s="81" t="n">
        <v>0</v>
      </c>
      <c r="D486" s="81" t="n">
        <v>20166</v>
      </c>
      <c r="E486" s="81" t="n">
        <v>0</v>
      </c>
      <c r="F486" s="82" t="n">
        <v>20166</v>
      </c>
      <c r="G486" s="80" t="n">
        <v>13584</v>
      </c>
      <c r="H486" s="81" t="n">
        <v>0</v>
      </c>
      <c r="I486" s="82" t="n">
        <v>13584</v>
      </c>
      <c r="J486" s="139" t="n">
        <v>33750</v>
      </c>
      <c r="K486" s="81" t="n">
        <v>0</v>
      </c>
      <c r="L486" s="140" t="n">
        <v>105</v>
      </c>
      <c r="M486" s="83" t="s">
        <v>241</v>
      </c>
      <c r="N486" s="84" t="s">
        <v>242</v>
      </c>
      <c r="O486" s="84" t="s">
        <v>243</v>
      </c>
      <c r="P486" s="84" t="s">
        <v>244</v>
      </c>
      <c r="Q486" s="84" t="s">
        <v>142</v>
      </c>
      <c r="R486" s="141" t="n">
        <v>2004</v>
      </c>
      <c r="S486" s="84" t="n">
        <f aca="false">B486/2</f>
        <v>0</v>
      </c>
      <c r="T486" s="84" t="n">
        <f aca="false">C486/2</f>
        <v>0</v>
      </c>
      <c r="U486" s="84" t="n">
        <f aca="false">(D486+G486)/2</f>
        <v>16875</v>
      </c>
      <c r="V486" s="84" t="n">
        <f aca="false">(E486+H486)/2</f>
        <v>0</v>
      </c>
      <c r="W486" s="85" t="n">
        <f aca="false">SUM(S486:V486)</f>
        <v>16875</v>
      </c>
    </row>
    <row r="487" customFormat="false" ht="12.75" hidden="false" customHeight="false" outlineLevel="0" collapsed="false">
      <c r="A487" s="79" t="s">
        <v>106</v>
      </c>
      <c r="B487" s="80" t="n">
        <v>0</v>
      </c>
      <c r="C487" s="81" t="n">
        <v>0</v>
      </c>
      <c r="D487" s="81" t="n">
        <v>20314</v>
      </c>
      <c r="E487" s="81" t="n">
        <v>0</v>
      </c>
      <c r="F487" s="82" t="n">
        <v>20314</v>
      </c>
      <c r="G487" s="80" t="n">
        <v>13686</v>
      </c>
      <c r="H487" s="81" t="n">
        <v>0</v>
      </c>
      <c r="I487" s="82" t="n">
        <v>13686</v>
      </c>
      <c r="J487" s="139" t="n">
        <v>34000</v>
      </c>
      <c r="K487" s="81" t="n">
        <v>0</v>
      </c>
      <c r="L487" s="140" t="n">
        <v>107</v>
      </c>
      <c r="M487" s="83" t="s">
        <v>241</v>
      </c>
      <c r="N487" s="84" t="s">
        <v>242</v>
      </c>
      <c r="O487" s="84" t="s">
        <v>243</v>
      </c>
      <c r="P487" s="84" t="s">
        <v>244</v>
      </c>
      <c r="Q487" s="84" t="s">
        <v>142</v>
      </c>
      <c r="R487" s="141" t="s">
        <v>106</v>
      </c>
      <c r="S487" s="84" t="n">
        <f aca="false">B487/2</f>
        <v>0</v>
      </c>
      <c r="T487" s="84" t="n">
        <f aca="false">C487/2</f>
        <v>0</v>
      </c>
      <c r="U487" s="84" t="n">
        <f aca="false">(D487+G487)/2</f>
        <v>17000</v>
      </c>
      <c r="V487" s="84" t="n">
        <f aca="false">(E487+H487)/2</f>
        <v>0</v>
      </c>
      <c r="W487" s="85" t="n">
        <f aca="false">SUM(S487:V487)</f>
        <v>17000</v>
      </c>
    </row>
    <row r="488" customFormat="false" ht="12.75" hidden="false" customHeight="false" outlineLevel="0" collapsed="false">
      <c r="A488" s="79" t="s">
        <v>32</v>
      </c>
      <c r="B488" s="80" t="n">
        <v>0</v>
      </c>
      <c r="C488" s="81" t="n">
        <v>0</v>
      </c>
      <c r="D488" s="81" t="n">
        <v>20461</v>
      </c>
      <c r="E488" s="81" t="n">
        <v>0</v>
      </c>
      <c r="F488" s="82" t="n">
        <v>20461</v>
      </c>
      <c r="G488" s="80" t="n">
        <v>13788</v>
      </c>
      <c r="H488" s="81" t="n">
        <v>0</v>
      </c>
      <c r="I488" s="82" t="n">
        <v>13788</v>
      </c>
      <c r="J488" s="139" t="n">
        <v>34249</v>
      </c>
      <c r="K488" s="81" t="n">
        <v>0</v>
      </c>
      <c r="L488" s="140" t="n">
        <v>108</v>
      </c>
      <c r="M488" s="83" t="s">
        <v>241</v>
      </c>
      <c r="N488" s="84" t="s">
        <v>242</v>
      </c>
      <c r="O488" s="84" t="s">
        <v>243</v>
      </c>
      <c r="P488" s="84" t="s">
        <v>244</v>
      </c>
      <c r="Q488" s="84" t="s">
        <v>142</v>
      </c>
      <c r="R488" s="141" t="s">
        <v>32</v>
      </c>
      <c r="S488" s="84" t="n">
        <f aca="false">B488/2</f>
        <v>0</v>
      </c>
      <c r="T488" s="84" t="n">
        <f aca="false">C488/2</f>
        <v>0</v>
      </c>
      <c r="U488" s="84" t="n">
        <f aca="false">(D488+G488)/2</f>
        <v>17124.5</v>
      </c>
      <c r="V488" s="84" t="n">
        <f aca="false">(E488+H488)/2</f>
        <v>0</v>
      </c>
      <c r="W488" s="85" t="n">
        <f aca="false">SUM(S488:V488)</f>
        <v>17124.5</v>
      </c>
    </row>
    <row r="489" customFormat="false" ht="12.75" hidden="false" customHeight="false" outlineLevel="0" collapsed="false">
      <c r="A489" s="79" t="s">
        <v>33</v>
      </c>
      <c r="B489" s="80" t="n">
        <v>0</v>
      </c>
      <c r="C489" s="81" t="n">
        <v>0</v>
      </c>
      <c r="D489" s="81" t="n">
        <v>20602</v>
      </c>
      <c r="E489" s="81" t="n">
        <v>0</v>
      </c>
      <c r="F489" s="82" t="n">
        <v>20602</v>
      </c>
      <c r="G489" s="80" t="n">
        <v>13885</v>
      </c>
      <c r="H489" s="81" t="n">
        <v>0</v>
      </c>
      <c r="I489" s="82" t="n">
        <v>13885</v>
      </c>
      <c r="J489" s="139" t="n">
        <v>34487</v>
      </c>
      <c r="K489" s="81" t="n">
        <v>0</v>
      </c>
      <c r="L489" s="140" t="n">
        <v>110</v>
      </c>
      <c r="M489" s="83" t="s">
        <v>241</v>
      </c>
      <c r="N489" s="84" t="s">
        <v>242</v>
      </c>
      <c r="O489" s="84" t="s">
        <v>243</v>
      </c>
      <c r="P489" s="84" t="s">
        <v>244</v>
      </c>
      <c r="Q489" s="84" t="s">
        <v>142</v>
      </c>
      <c r="R489" s="141" t="s">
        <v>33</v>
      </c>
      <c r="S489" s="84" t="n">
        <f aca="false">B489/2</f>
        <v>0</v>
      </c>
      <c r="T489" s="84" t="n">
        <f aca="false">C489/2</f>
        <v>0</v>
      </c>
      <c r="U489" s="84" t="n">
        <f aca="false">(D489+G489)/2</f>
        <v>17243.5</v>
      </c>
      <c r="V489" s="84" t="n">
        <f aca="false">(E489+H489)/2</f>
        <v>0</v>
      </c>
      <c r="W489" s="85" t="n">
        <f aca="false">SUM(S489:V489)</f>
        <v>17243.5</v>
      </c>
    </row>
    <row r="490" customFormat="false" ht="12.75" hidden="false" customHeight="false" outlineLevel="0" collapsed="false">
      <c r="A490" s="79" t="s">
        <v>34</v>
      </c>
      <c r="B490" s="80" t="n">
        <v>0</v>
      </c>
      <c r="C490" s="81" t="n">
        <v>0</v>
      </c>
      <c r="D490" s="81" t="n">
        <v>20744</v>
      </c>
      <c r="E490" s="81" t="n">
        <v>0</v>
      </c>
      <c r="F490" s="82" t="n">
        <v>20744</v>
      </c>
      <c r="G490" s="80" t="n">
        <v>13983</v>
      </c>
      <c r="H490" s="81" t="n">
        <v>0</v>
      </c>
      <c r="I490" s="82" t="n">
        <v>13983</v>
      </c>
      <c r="J490" s="139" t="n">
        <v>34727</v>
      </c>
      <c r="K490" s="81" t="n">
        <v>0</v>
      </c>
      <c r="L490" s="140" t="n">
        <v>112</v>
      </c>
      <c r="M490" s="83" t="s">
        <v>241</v>
      </c>
      <c r="N490" s="84" t="s">
        <v>242</v>
      </c>
      <c r="O490" s="84" t="s">
        <v>243</v>
      </c>
      <c r="P490" s="84" t="s">
        <v>244</v>
      </c>
      <c r="Q490" s="84" t="s">
        <v>142</v>
      </c>
      <c r="R490" s="141" t="s">
        <v>34</v>
      </c>
      <c r="S490" s="84" t="n">
        <f aca="false">B490/2</f>
        <v>0</v>
      </c>
      <c r="T490" s="84" t="n">
        <f aca="false">C490/2</f>
        <v>0</v>
      </c>
      <c r="U490" s="84" t="n">
        <f aca="false">(D490+G490)/2</f>
        <v>17363.5</v>
      </c>
      <c r="V490" s="84" t="n">
        <f aca="false">(E490+H490)/2</f>
        <v>0</v>
      </c>
      <c r="W490" s="85" t="n">
        <f aca="false">SUM(S490:V490)</f>
        <v>17363.5</v>
      </c>
    </row>
    <row r="491" customFormat="false" ht="12.75" hidden="false" customHeight="false" outlineLevel="0" collapsed="false">
      <c r="A491" s="79" t="s">
        <v>35</v>
      </c>
      <c r="B491" s="80" t="n">
        <v>0</v>
      </c>
      <c r="C491" s="81" t="n">
        <v>0</v>
      </c>
      <c r="D491" s="81" t="n">
        <v>20886</v>
      </c>
      <c r="E491" s="81" t="n">
        <v>0</v>
      </c>
      <c r="F491" s="82" t="n">
        <v>20886</v>
      </c>
      <c r="G491" s="80" t="n">
        <v>14082</v>
      </c>
      <c r="H491" s="81" t="n">
        <v>0</v>
      </c>
      <c r="I491" s="82" t="n">
        <v>14082</v>
      </c>
      <c r="J491" s="139" t="n">
        <v>34968</v>
      </c>
      <c r="K491" s="81" t="n">
        <v>0</v>
      </c>
      <c r="L491" s="140" t="n">
        <v>114</v>
      </c>
      <c r="M491" s="83" t="s">
        <v>241</v>
      </c>
      <c r="N491" s="84" t="s">
        <v>242</v>
      </c>
      <c r="O491" s="84" t="s">
        <v>243</v>
      </c>
      <c r="P491" s="84" t="s">
        <v>244</v>
      </c>
      <c r="Q491" s="84" t="s">
        <v>142</v>
      </c>
      <c r="R491" s="141" t="s">
        <v>35</v>
      </c>
      <c r="S491" s="84" t="n">
        <f aca="false">B491/2</f>
        <v>0</v>
      </c>
      <c r="T491" s="84" t="n">
        <f aca="false">C491/2</f>
        <v>0</v>
      </c>
      <c r="U491" s="84" t="n">
        <f aca="false">(D491+G491)/2</f>
        <v>17484</v>
      </c>
      <c r="V491" s="84" t="n">
        <f aca="false">(E491+H491)/2</f>
        <v>0</v>
      </c>
      <c r="W491" s="85" t="n">
        <f aca="false">SUM(S491:V491)</f>
        <v>17484</v>
      </c>
    </row>
    <row r="492" customFormat="false" ht="12.75" hidden="false" customHeight="false" outlineLevel="0" collapsed="false">
      <c r="A492" s="79" t="s">
        <v>107</v>
      </c>
      <c r="B492" s="80" t="n">
        <v>0</v>
      </c>
      <c r="C492" s="81" t="n">
        <v>0</v>
      </c>
      <c r="D492" s="81" t="n">
        <v>21030</v>
      </c>
      <c r="E492" s="81" t="n">
        <v>0</v>
      </c>
      <c r="F492" s="82" t="n">
        <v>21030</v>
      </c>
      <c r="G492" s="80" t="n">
        <v>14181</v>
      </c>
      <c r="H492" s="81" t="n">
        <v>0</v>
      </c>
      <c r="I492" s="82" t="n">
        <v>14181</v>
      </c>
      <c r="J492" s="139" t="n">
        <v>35211</v>
      </c>
      <c r="K492" s="81" t="n">
        <v>0</v>
      </c>
      <c r="L492" s="140" t="n">
        <v>116</v>
      </c>
      <c r="M492" s="83" t="s">
        <v>241</v>
      </c>
      <c r="N492" s="84" t="s">
        <v>242</v>
      </c>
      <c r="O492" s="84" t="s">
        <v>243</v>
      </c>
      <c r="P492" s="84" t="s">
        <v>244</v>
      </c>
      <c r="Q492" s="84" t="s">
        <v>142</v>
      </c>
      <c r="R492" s="141" t="s">
        <v>107</v>
      </c>
      <c r="S492" s="84" t="n">
        <f aca="false">B492/2</f>
        <v>0</v>
      </c>
      <c r="T492" s="84" t="n">
        <f aca="false">C492/2</f>
        <v>0</v>
      </c>
      <c r="U492" s="84" t="n">
        <f aca="false">(D492+G492)/2</f>
        <v>17605.5</v>
      </c>
      <c r="V492" s="84" t="n">
        <f aca="false">(E492+H492)/2</f>
        <v>0</v>
      </c>
      <c r="W492" s="85" t="n">
        <f aca="false">SUM(S492:V492)</f>
        <v>17605.5</v>
      </c>
    </row>
    <row r="493" customFormat="false" ht="12.75" hidden="false" customHeight="false" outlineLevel="0" collapsed="false">
      <c r="A493" s="79" t="s">
        <v>108</v>
      </c>
      <c r="B493" s="80" t="n">
        <v>0</v>
      </c>
      <c r="C493" s="81" t="n">
        <v>0</v>
      </c>
      <c r="D493" s="81" t="n">
        <v>21175</v>
      </c>
      <c r="E493" s="81" t="n">
        <v>0</v>
      </c>
      <c r="F493" s="82" t="n">
        <v>21175</v>
      </c>
      <c r="G493" s="80" t="n">
        <v>14282</v>
      </c>
      <c r="H493" s="81" t="n">
        <v>0</v>
      </c>
      <c r="I493" s="82" t="n">
        <v>14282</v>
      </c>
      <c r="J493" s="139" t="n">
        <v>35457</v>
      </c>
      <c r="K493" s="81" t="n">
        <v>0</v>
      </c>
      <c r="L493" s="140" t="n">
        <v>118</v>
      </c>
      <c r="M493" s="83" t="s">
        <v>241</v>
      </c>
      <c r="N493" s="84" t="s">
        <v>242</v>
      </c>
      <c r="O493" s="84" t="s">
        <v>243</v>
      </c>
      <c r="P493" s="84" t="s">
        <v>244</v>
      </c>
      <c r="Q493" s="84" t="s">
        <v>142</v>
      </c>
      <c r="R493" s="141" t="s">
        <v>108</v>
      </c>
      <c r="S493" s="84" t="n">
        <f aca="false">B493/2</f>
        <v>0</v>
      </c>
      <c r="T493" s="84" t="n">
        <f aca="false">C493/2</f>
        <v>0</v>
      </c>
      <c r="U493" s="84" t="n">
        <f aca="false">(D493+G493)/2</f>
        <v>17728.5</v>
      </c>
      <c r="V493" s="84" t="n">
        <f aca="false">(E493+H493)/2</f>
        <v>0</v>
      </c>
      <c r="W493" s="85" t="n">
        <f aca="false">SUM(S493:V493)</f>
        <v>17728.5</v>
      </c>
    </row>
    <row r="494" customFormat="false" ht="12.75" hidden="false" customHeight="false" outlineLevel="0" collapsed="false">
      <c r="A494" s="79" t="s">
        <v>109</v>
      </c>
      <c r="B494" s="80" t="n">
        <v>0</v>
      </c>
      <c r="C494" s="81" t="n">
        <v>0</v>
      </c>
      <c r="D494" s="81" t="n">
        <v>21321</v>
      </c>
      <c r="E494" s="81" t="n">
        <v>0</v>
      </c>
      <c r="F494" s="82" t="n">
        <v>21321</v>
      </c>
      <c r="G494" s="80" t="n">
        <v>14382</v>
      </c>
      <c r="H494" s="81" t="n">
        <v>0</v>
      </c>
      <c r="I494" s="82" t="n">
        <v>14382</v>
      </c>
      <c r="J494" s="139" t="n">
        <v>35703</v>
      </c>
      <c r="K494" s="81" t="n">
        <v>0</v>
      </c>
      <c r="L494" s="140" t="n">
        <v>120</v>
      </c>
      <c r="M494" s="83" t="s">
        <v>241</v>
      </c>
      <c r="N494" s="84" t="s">
        <v>242</v>
      </c>
      <c r="O494" s="84" t="s">
        <v>243</v>
      </c>
      <c r="P494" s="84" t="s">
        <v>244</v>
      </c>
      <c r="Q494" s="84" t="s">
        <v>142</v>
      </c>
      <c r="R494" s="141" t="s">
        <v>109</v>
      </c>
      <c r="S494" s="84" t="n">
        <f aca="false">B494/2</f>
        <v>0</v>
      </c>
      <c r="T494" s="84" t="n">
        <f aca="false">C494/2</f>
        <v>0</v>
      </c>
      <c r="U494" s="84" t="n">
        <f aca="false">(D494+G494)/2</f>
        <v>17851.5</v>
      </c>
      <c r="V494" s="84" t="n">
        <f aca="false">(E494+H494)/2</f>
        <v>0</v>
      </c>
      <c r="W494" s="85" t="n">
        <f aca="false">SUM(S494:V494)</f>
        <v>17851.5</v>
      </c>
    </row>
    <row r="495" customFormat="false" ht="12.75" hidden="false" customHeight="false" outlineLevel="0" collapsed="false">
      <c r="A495" s="79" t="s">
        <v>110</v>
      </c>
      <c r="B495" s="80" t="n">
        <v>0</v>
      </c>
      <c r="C495" s="81" t="n">
        <v>0</v>
      </c>
      <c r="D495" s="81" t="n">
        <v>21467</v>
      </c>
      <c r="E495" s="81" t="n">
        <v>0</v>
      </c>
      <c r="F495" s="82" t="n">
        <v>21467</v>
      </c>
      <c r="G495" s="80" t="n">
        <v>14484</v>
      </c>
      <c r="H495" s="81" t="n">
        <v>0</v>
      </c>
      <c r="I495" s="82" t="n">
        <v>14484</v>
      </c>
      <c r="J495" s="139" t="n">
        <v>35951</v>
      </c>
      <c r="K495" s="81" t="n">
        <v>0</v>
      </c>
      <c r="L495" s="140" t="n">
        <v>122</v>
      </c>
      <c r="M495" s="83" t="s">
        <v>241</v>
      </c>
      <c r="N495" s="84" t="s">
        <v>242</v>
      </c>
      <c r="O495" s="84" t="s">
        <v>243</v>
      </c>
      <c r="P495" s="84" t="s">
        <v>244</v>
      </c>
      <c r="Q495" s="84" t="s">
        <v>142</v>
      </c>
      <c r="R495" s="141" t="s">
        <v>110</v>
      </c>
      <c r="S495" s="84" t="n">
        <f aca="false">B495/2</f>
        <v>0</v>
      </c>
      <c r="T495" s="84" t="n">
        <f aca="false">C495/2</f>
        <v>0</v>
      </c>
      <c r="U495" s="84" t="n">
        <f aca="false">(D495+G495)/2</f>
        <v>17975.5</v>
      </c>
      <c r="V495" s="84" t="n">
        <f aca="false">(E495+H495)/2</f>
        <v>0</v>
      </c>
      <c r="W495" s="85" t="n">
        <f aca="false">SUM(S495:V495)</f>
        <v>17975.5</v>
      </c>
    </row>
    <row r="496" customFormat="false" ht="12.75" hidden="false" customHeight="false" outlineLevel="0" collapsed="false">
      <c r="A496" s="79" t="s">
        <v>111</v>
      </c>
      <c r="B496" s="80" t="n">
        <v>0</v>
      </c>
      <c r="C496" s="81" t="n">
        <v>0</v>
      </c>
      <c r="D496" s="81" t="n">
        <v>21615</v>
      </c>
      <c r="E496" s="81" t="n">
        <v>0</v>
      </c>
      <c r="F496" s="82" t="n">
        <v>21615</v>
      </c>
      <c r="G496" s="80" t="n">
        <v>14586</v>
      </c>
      <c r="H496" s="81" t="n">
        <v>0</v>
      </c>
      <c r="I496" s="82" t="n">
        <v>14586</v>
      </c>
      <c r="J496" s="139" t="n">
        <v>36201</v>
      </c>
      <c r="K496" s="81" t="n">
        <v>0</v>
      </c>
      <c r="L496" s="140" t="n">
        <v>124</v>
      </c>
      <c r="M496" s="83" t="s">
        <v>241</v>
      </c>
      <c r="N496" s="84" t="s">
        <v>242</v>
      </c>
      <c r="O496" s="84" t="s">
        <v>243</v>
      </c>
      <c r="P496" s="84" t="s">
        <v>244</v>
      </c>
      <c r="Q496" s="84" t="s">
        <v>142</v>
      </c>
      <c r="R496" s="141" t="s">
        <v>111</v>
      </c>
      <c r="S496" s="84" t="n">
        <f aca="false">B496/2</f>
        <v>0</v>
      </c>
      <c r="T496" s="84" t="n">
        <f aca="false">C496/2</f>
        <v>0</v>
      </c>
      <c r="U496" s="84" t="n">
        <f aca="false">(D496+G496)/2</f>
        <v>18100.5</v>
      </c>
      <c r="V496" s="84" t="n">
        <f aca="false">(E496+H496)/2</f>
        <v>0</v>
      </c>
      <c r="W496" s="85" t="n">
        <f aca="false">SUM(S496:V496)</f>
        <v>18100.5</v>
      </c>
    </row>
    <row r="497" customFormat="false" ht="12.75" hidden="false" customHeight="false" outlineLevel="0" collapsed="false">
      <c r="A497" s="79" t="s">
        <v>112</v>
      </c>
      <c r="B497" s="80" t="n">
        <v>0</v>
      </c>
      <c r="C497" s="81" t="n">
        <v>0</v>
      </c>
      <c r="D497" s="81" t="n">
        <v>21764</v>
      </c>
      <c r="E497" s="81" t="n">
        <v>0</v>
      </c>
      <c r="F497" s="82" t="n">
        <v>21764</v>
      </c>
      <c r="G497" s="80" t="n">
        <v>14689</v>
      </c>
      <c r="H497" s="81" t="n">
        <v>0</v>
      </c>
      <c r="I497" s="82" t="n">
        <v>14689</v>
      </c>
      <c r="J497" s="139" t="n">
        <v>36453</v>
      </c>
      <c r="K497" s="81" t="n">
        <v>0</v>
      </c>
      <c r="L497" s="140" t="n">
        <v>126</v>
      </c>
      <c r="M497" s="83" t="s">
        <v>241</v>
      </c>
      <c r="N497" s="84" t="s">
        <v>242</v>
      </c>
      <c r="O497" s="84" t="s">
        <v>243</v>
      </c>
      <c r="P497" s="84" t="s">
        <v>244</v>
      </c>
      <c r="Q497" s="84" t="s">
        <v>142</v>
      </c>
      <c r="R497" s="141" t="s">
        <v>112</v>
      </c>
      <c r="S497" s="84" t="n">
        <f aca="false">B497/2</f>
        <v>0</v>
      </c>
      <c r="T497" s="84" t="n">
        <f aca="false">C497/2</f>
        <v>0</v>
      </c>
      <c r="U497" s="84" t="n">
        <f aca="false">(D497+G497)/2</f>
        <v>18226.5</v>
      </c>
      <c r="V497" s="84" t="n">
        <f aca="false">(E497+H497)/2</f>
        <v>0</v>
      </c>
      <c r="W497" s="85" t="n">
        <f aca="false">SUM(S497:V497)</f>
        <v>18226.5</v>
      </c>
    </row>
    <row r="498" customFormat="false" ht="12.75" hidden="false" customHeight="false" outlineLevel="0" collapsed="false">
      <c r="A498" s="79" t="s">
        <v>113</v>
      </c>
      <c r="B498" s="80" t="n">
        <v>0</v>
      </c>
      <c r="C498" s="81" t="n">
        <v>0</v>
      </c>
      <c r="D498" s="81" t="n">
        <v>21914</v>
      </c>
      <c r="E498" s="81" t="n">
        <v>0</v>
      </c>
      <c r="F498" s="82" t="n">
        <v>21914</v>
      </c>
      <c r="G498" s="80" t="n">
        <v>14793</v>
      </c>
      <c r="H498" s="81" t="n">
        <v>0</v>
      </c>
      <c r="I498" s="82" t="n">
        <v>14793</v>
      </c>
      <c r="J498" s="139" t="n">
        <v>36707</v>
      </c>
      <c r="K498" s="81" t="n">
        <v>0</v>
      </c>
      <c r="L498" s="140" t="n">
        <v>128</v>
      </c>
      <c r="M498" s="83" t="s">
        <v>241</v>
      </c>
      <c r="N498" s="84" t="s">
        <v>242</v>
      </c>
      <c r="O498" s="84" t="s">
        <v>243</v>
      </c>
      <c r="P498" s="84" t="s">
        <v>244</v>
      </c>
      <c r="Q498" s="84" t="s">
        <v>142</v>
      </c>
      <c r="R498" s="141" t="s">
        <v>113</v>
      </c>
      <c r="S498" s="84" t="n">
        <f aca="false">B498/2</f>
        <v>0</v>
      </c>
      <c r="T498" s="84" t="n">
        <f aca="false">C498/2</f>
        <v>0</v>
      </c>
      <c r="U498" s="84" t="n">
        <f aca="false">(D498+G498)/2</f>
        <v>18353.5</v>
      </c>
      <c r="V498" s="84" t="n">
        <f aca="false">(E498+H498)/2</f>
        <v>0</v>
      </c>
      <c r="W498" s="85" t="n">
        <f aca="false">SUM(S498:V498)</f>
        <v>18353.5</v>
      </c>
    </row>
    <row r="499" customFormat="false" ht="12.75" hidden="false" customHeight="false" outlineLevel="0" collapsed="false">
      <c r="A499" s="79" t="s">
        <v>114</v>
      </c>
      <c r="B499" s="80" t="n">
        <v>0</v>
      </c>
      <c r="C499" s="81" t="n">
        <v>0</v>
      </c>
      <c r="D499" s="81" t="n">
        <v>22064</v>
      </c>
      <c r="E499" s="81" t="n">
        <v>0</v>
      </c>
      <c r="F499" s="82" t="n">
        <v>22064</v>
      </c>
      <c r="G499" s="80" t="n">
        <v>14897</v>
      </c>
      <c r="H499" s="81" t="n">
        <v>0</v>
      </c>
      <c r="I499" s="82" t="n">
        <v>14897</v>
      </c>
      <c r="J499" s="139" t="n">
        <v>36961</v>
      </c>
      <c r="K499" s="81" t="n">
        <v>0</v>
      </c>
      <c r="L499" s="140" t="n">
        <v>130</v>
      </c>
      <c r="M499" s="83" t="s">
        <v>241</v>
      </c>
      <c r="N499" s="84" t="s">
        <v>242</v>
      </c>
      <c r="O499" s="84" t="s">
        <v>243</v>
      </c>
      <c r="P499" s="84" t="s">
        <v>244</v>
      </c>
      <c r="Q499" s="84" t="s">
        <v>142</v>
      </c>
      <c r="R499" s="141" t="s">
        <v>114</v>
      </c>
      <c r="S499" s="84" t="n">
        <f aca="false">B499/2</f>
        <v>0</v>
      </c>
      <c r="T499" s="84" t="n">
        <f aca="false">C499/2</f>
        <v>0</v>
      </c>
      <c r="U499" s="84" t="n">
        <f aca="false">(D499+G499)/2</f>
        <v>18480.5</v>
      </c>
      <c r="V499" s="84" t="n">
        <f aca="false">(E499+H499)/2</f>
        <v>0</v>
      </c>
      <c r="W499" s="85" t="n">
        <f aca="false">SUM(S499:V499)</f>
        <v>18480.5</v>
      </c>
    </row>
    <row r="500" customFormat="false" ht="12.75" hidden="false" customHeight="false" outlineLevel="0" collapsed="false">
      <c r="A500" s="79" t="s">
        <v>115</v>
      </c>
      <c r="B500" s="80" t="n">
        <v>0</v>
      </c>
      <c r="C500" s="81" t="n">
        <v>0</v>
      </c>
      <c r="D500" s="81" t="n">
        <v>22216</v>
      </c>
      <c r="E500" s="81" t="n">
        <v>0</v>
      </c>
      <c r="F500" s="82" t="n">
        <v>22216</v>
      </c>
      <c r="G500" s="80" t="n">
        <v>15002</v>
      </c>
      <c r="H500" s="81" t="n">
        <v>0</v>
      </c>
      <c r="I500" s="82" t="n">
        <v>15002</v>
      </c>
      <c r="J500" s="139" t="n">
        <v>37218</v>
      </c>
      <c r="K500" s="81" t="n">
        <v>0</v>
      </c>
      <c r="L500" s="140" t="n">
        <v>132</v>
      </c>
      <c r="M500" s="83" t="s">
        <v>241</v>
      </c>
      <c r="N500" s="84" t="s">
        <v>242</v>
      </c>
      <c r="O500" s="84" t="s">
        <v>243</v>
      </c>
      <c r="P500" s="84" t="s">
        <v>244</v>
      </c>
      <c r="Q500" s="84" t="s">
        <v>142</v>
      </c>
      <c r="R500" s="141" t="s">
        <v>115</v>
      </c>
      <c r="S500" s="84" t="n">
        <f aca="false">B500/2</f>
        <v>0</v>
      </c>
      <c r="T500" s="84" t="n">
        <f aca="false">C500/2</f>
        <v>0</v>
      </c>
      <c r="U500" s="84" t="n">
        <f aca="false">(D500+G500)/2</f>
        <v>18609</v>
      </c>
      <c r="V500" s="84" t="n">
        <f aca="false">(E500+H500)/2</f>
        <v>0</v>
      </c>
      <c r="W500" s="85" t="n">
        <f aca="false">SUM(S500:V500)</f>
        <v>18609</v>
      </c>
    </row>
    <row r="501" customFormat="false" ht="12.75" hidden="false" customHeight="false" outlineLevel="0" collapsed="false">
      <c r="A501" s="79" t="s">
        <v>116</v>
      </c>
      <c r="B501" s="80" t="n">
        <v>0</v>
      </c>
      <c r="C501" s="81" t="n">
        <v>0</v>
      </c>
      <c r="D501" s="81" t="n">
        <v>22369</v>
      </c>
      <c r="E501" s="81" t="n">
        <v>0</v>
      </c>
      <c r="F501" s="82" t="n">
        <v>22369</v>
      </c>
      <c r="G501" s="80" t="n">
        <v>15108</v>
      </c>
      <c r="H501" s="81" t="n">
        <v>0</v>
      </c>
      <c r="I501" s="82" t="n">
        <v>15108</v>
      </c>
      <c r="J501" s="139" t="n">
        <v>37477</v>
      </c>
      <c r="K501" s="81" t="n">
        <v>0</v>
      </c>
      <c r="L501" s="140" t="n">
        <v>134</v>
      </c>
      <c r="M501" s="83" t="s">
        <v>241</v>
      </c>
      <c r="N501" s="84" t="s">
        <v>242</v>
      </c>
      <c r="O501" s="84" t="s">
        <v>243</v>
      </c>
      <c r="P501" s="84" t="s">
        <v>244</v>
      </c>
      <c r="Q501" s="84" t="s">
        <v>142</v>
      </c>
      <c r="R501" s="141" t="s">
        <v>116</v>
      </c>
      <c r="S501" s="84" t="n">
        <f aca="false">B501/2</f>
        <v>0</v>
      </c>
      <c r="T501" s="84" t="n">
        <f aca="false">C501/2</f>
        <v>0</v>
      </c>
      <c r="U501" s="84" t="n">
        <f aca="false">(D501+G501)/2</f>
        <v>18738.5</v>
      </c>
      <c r="V501" s="84" t="n">
        <f aca="false">(E501+H501)/2</f>
        <v>0</v>
      </c>
      <c r="W501" s="85" t="n">
        <f aca="false">SUM(S501:V501)</f>
        <v>18738.5</v>
      </c>
    </row>
    <row r="502" customFormat="false" ht="12.75" hidden="false" customHeight="false" outlineLevel="0" collapsed="false">
      <c r="A502" s="79" t="s">
        <v>117</v>
      </c>
      <c r="B502" s="80" t="n">
        <v>0</v>
      </c>
      <c r="C502" s="81" t="n">
        <v>0</v>
      </c>
      <c r="D502" s="81" t="n">
        <v>22523</v>
      </c>
      <c r="E502" s="81" t="n">
        <v>0</v>
      </c>
      <c r="F502" s="82" t="n">
        <v>22523</v>
      </c>
      <c r="G502" s="80" t="n">
        <v>15215</v>
      </c>
      <c r="H502" s="81" t="n">
        <v>0</v>
      </c>
      <c r="I502" s="82" t="n">
        <v>15215</v>
      </c>
      <c r="J502" s="139" t="n">
        <v>37738</v>
      </c>
      <c r="K502" s="81" t="n">
        <v>0</v>
      </c>
      <c r="L502" s="140" t="n">
        <v>137</v>
      </c>
      <c r="M502" s="83" t="s">
        <v>241</v>
      </c>
      <c r="N502" s="84" t="s">
        <v>242</v>
      </c>
      <c r="O502" s="84" t="s">
        <v>243</v>
      </c>
      <c r="P502" s="84" t="s">
        <v>244</v>
      </c>
      <c r="Q502" s="84" t="s">
        <v>142</v>
      </c>
      <c r="R502" s="141" t="s">
        <v>117</v>
      </c>
      <c r="S502" s="84" t="n">
        <f aca="false">B502/2</f>
        <v>0</v>
      </c>
      <c r="T502" s="84" t="n">
        <f aca="false">C502/2</f>
        <v>0</v>
      </c>
      <c r="U502" s="84" t="n">
        <f aca="false">(D502+G502)/2</f>
        <v>18869</v>
      </c>
      <c r="V502" s="84" t="n">
        <f aca="false">(E502+H502)/2</f>
        <v>0</v>
      </c>
      <c r="W502" s="85" t="n">
        <f aca="false">SUM(S502:V502)</f>
        <v>18869</v>
      </c>
    </row>
    <row r="503" customFormat="false" ht="12.75" hidden="false" customHeight="false" outlineLevel="0" collapsed="false">
      <c r="A503" s="79" t="n">
        <v>2002</v>
      </c>
      <c r="B503" s="80" t="n">
        <v>0</v>
      </c>
      <c r="C503" s="81" t="n">
        <v>0</v>
      </c>
      <c r="D503" s="81" t="n">
        <v>20000</v>
      </c>
      <c r="E503" s="81" t="n">
        <v>173</v>
      </c>
      <c r="F503" s="82" t="n">
        <v>20173</v>
      </c>
      <c r="G503" s="80" t="n">
        <v>16000</v>
      </c>
      <c r="H503" s="81" t="n">
        <v>0</v>
      </c>
      <c r="I503" s="82" t="n">
        <v>16000</v>
      </c>
      <c r="J503" s="139" t="n">
        <v>36173</v>
      </c>
      <c r="K503" s="81" t="n">
        <v>0</v>
      </c>
      <c r="L503" s="140" t="n">
        <v>95</v>
      </c>
      <c r="M503" s="83" t="s">
        <v>241</v>
      </c>
      <c r="N503" s="84" t="s">
        <v>242</v>
      </c>
      <c r="O503" s="84" t="s">
        <v>245</v>
      </c>
      <c r="P503" s="84" t="s">
        <v>246</v>
      </c>
      <c r="Q503" s="84" t="s">
        <v>143</v>
      </c>
      <c r="R503" s="141" t="n">
        <v>2002</v>
      </c>
      <c r="S503" s="84" t="n">
        <f aca="false">B503/2</f>
        <v>0</v>
      </c>
      <c r="T503" s="84" t="n">
        <f aca="false">C503/2</f>
        <v>0</v>
      </c>
      <c r="U503" s="84" t="n">
        <f aca="false">(D503+G503)/2</f>
        <v>18000</v>
      </c>
      <c r="V503" s="84" t="n">
        <f aca="false">(E503+H503)/2</f>
        <v>86.5</v>
      </c>
      <c r="W503" s="85" t="n">
        <f aca="false">SUM(S503:V503)</f>
        <v>18086.5</v>
      </c>
    </row>
    <row r="504" customFormat="false" ht="12.75" hidden="false" customHeight="false" outlineLevel="0" collapsed="false">
      <c r="A504" s="79" t="n">
        <v>2003</v>
      </c>
      <c r="B504" s="80" t="n">
        <v>0</v>
      </c>
      <c r="C504" s="81" t="n">
        <v>0</v>
      </c>
      <c r="D504" s="81" t="n">
        <v>20000</v>
      </c>
      <c r="E504" s="81" t="n">
        <v>173</v>
      </c>
      <c r="F504" s="82" t="n">
        <v>20173</v>
      </c>
      <c r="G504" s="80" t="n">
        <v>16000</v>
      </c>
      <c r="H504" s="81" t="n">
        <v>0</v>
      </c>
      <c r="I504" s="82" t="n">
        <v>16000</v>
      </c>
      <c r="J504" s="139" t="n">
        <v>36173</v>
      </c>
      <c r="K504" s="81" t="n">
        <v>0</v>
      </c>
      <c r="L504" s="140" t="n">
        <v>94</v>
      </c>
      <c r="M504" s="83" t="s">
        <v>241</v>
      </c>
      <c r="N504" s="84" t="s">
        <v>242</v>
      </c>
      <c r="O504" s="84" t="s">
        <v>245</v>
      </c>
      <c r="P504" s="84" t="s">
        <v>246</v>
      </c>
      <c r="Q504" s="84" t="s">
        <v>143</v>
      </c>
      <c r="R504" s="141" t="n">
        <v>2003</v>
      </c>
      <c r="S504" s="84" t="n">
        <f aca="false">B504/2</f>
        <v>0</v>
      </c>
      <c r="T504" s="84" t="n">
        <f aca="false">C504/2</f>
        <v>0</v>
      </c>
      <c r="U504" s="84" t="n">
        <f aca="false">(D504+G504)/2</f>
        <v>18000</v>
      </c>
      <c r="V504" s="84" t="n">
        <f aca="false">(E504+H504)/2</f>
        <v>86.5</v>
      </c>
      <c r="W504" s="85" t="n">
        <f aca="false">SUM(S504:V504)</f>
        <v>18086.5</v>
      </c>
    </row>
    <row r="505" customFormat="false" ht="12.75" hidden="false" customHeight="false" outlineLevel="0" collapsed="false">
      <c r="A505" s="79" t="n">
        <v>2004</v>
      </c>
      <c r="B505" s="80" t="n">
        <v>0</v>
      </c>
      <c r="C505" s="81" t="n">
        <v>0</v>
      </c>
      <c r="D505" s="81" t="n">
        <v>20000</v>
      </c>
      <c r="E505" s="81" t="n">
        <v>173</v>
      </c>
      <c r="F505" s="82" t="n">
        <v>20173</v>
      </c>
      <c r="G505" s="80" t="n">
        <v>16000</v>
      </c>
      <c r="H505" s="81" t="n">
        <v>0</v>
      </c>
      <c r="I505" s="82" t="n">
        <v>16000</v>
      </c>
      <c r="J505" s="139" t="n">
        <v>36173</v>
      </c>
      <c r="K505" s="81" t="n">
        <v>0</v>
      </c>
      <c r="L505" s="140" t="n">
        <v>92</v>
      </c>
      <c r="M505" s="83" t="s">
        <v>241</v>
      </c>
      <c r="N505" s="84" t="s">
        <v>242</v>
      </c>
      <c r="O505" s="84" t="s">
        <v>245</v>
      </c>
      <c r="P505" s="84" t="s">
        <v>246</v>
      </c>
      <c r="Q505" s="84" t="s">
        <v>143</v>
      </c>
      <c r="R505" s="141" t="n">
        <v>2004</v>
      </c>
      <c r="S505" s="84" t="n">
        <f aca="false">B505/2</f>
        <v>0</v>
      </c>
      <c r="T505" s="84" t="n">
        <f aca="false">C505/2</f>
        <v>0</v>
      </c>
      <c r="U505" s="84" t="n">
        <f aca="false">(D505+G505)/2</f>
        <v>18000</v>
      </c>
      <c r="V505" s="84" t="n">
        <f aca="false">(E505+H505)/2</f>
        <v>86.5</v>
      </c>
      <c r="W505" s="85" t="n">
        <f aca="false">SUM(S505:V505)</f>
        <v>18086.5</v>
      </c>
    </row>
    <row r="506" customFormat="false" ht="12.75" hidden="false" customHeight="false" outlineLevel="0" collapsed="false">
      <c r="A506" s="79" t="s">
        <v>106</v>
      </c>
      <c r="B506" s="80" t="n">
        <v>0</v>
      </c>
      <c r="C506" s="81" t="n">
        <v>0</v>
      </c>
      <c r="D506" s="81" t="n">
        <v>20000</v>
      </c>
      <c r="E506" s="81" t="n">
        <v>173</v>
      </c>
      <c r="F506" s="82" t="n">
        <v>20173</v>
      </c>
      <c r="G506" s="80" t="n">
        <v>16000</v>
      </c>
      <c r="H506" s="81" t="n">
        <v>0</v>
      </c>
      <c r="I506" s="82" t="n">
        <v>16000</v>
      </c>
      <c r="J506" s="139" t="n">
        <v>36173</v>
      </c>
      <c r="K506" s="81" t="n">
        <v>0</v>
      </c>
      <c r="L506" s="140" t="n">
        <v>91</v>
      </c>
      <c r="M506" s="83" t="s">
        <v>241</v>
      </c>
      <c r="N506" s="84" t="s">
        <v>242</v>
      </c>
      <c r="O506" s="84" t="s">
        <v>245</v>
      </c>
      <c r="P506" s="84" t="s">
        <v>246</v>
      </c>
      <c r="Q506" s="84" t="s">
        <v>143</v>
      </c>
      <c r="R506" s="141" t="s">
        <v>106</v>
      </c>
      <c r="S506" s="84" t="n">
        <f aca="false">B506/2</f>
        <v>0</v>
      </c>
      <c r="T506" s="84" t="n">
        <f aca="false">C506/2</f>
        <v>0</v>
      </c>
      <c r="U506" s="84" t="n">
        <f aca="false">(D506+G506)/2</f>
        <v>18000</v>
      </c>
      <c r="V506" s="84" t="n">
        <f aca="false">(E506+H506)/2</f>
        <v>86.5</v>
      </c>
      <c r="W506" s="85" t="n">
        <f aca="false">SUM(S506:V506)</f>
        <v>18086.5</v>
      </c>
    </row>
    <row r="507" customFormat="false" ht="12.75" hidden="false" customHeight="false" outlineLevel="0" collapsed="false">
      <c r="A507" s="79" t="s">
        <v>32</v>
      </c>
      <c r="B507" s="80" t="n">
        <v>0</v>
      </c>
      <c r="C507" s="81" t="n">
        <v>0</v>
      </c>
      <c r="D507" s="81" t="n">
        <v>20000</v>
      </c>
      <c r="E507" s="81" t="n">
        <v>173</v>
      </c>
      <c r="F507" s="82" t="n">
        <v>20173</v>
      </c>
      <c r="G507" s="80" t="n">
        <v>16000</v>
      </c>
      <c r="H507" s="81" t="n">
        <v>0</v>
      </c>
      <c r="I507" s="82" t="n">
        <v>16000</v>
      </c>
      <c r="J507" s="139" t="n">
        <v>36173</v>
      </c>
      <c r="K507" s="81" t="n">
        <v>0</v>
      </c>
      <c r="L507" s="140" t="n">
        <v>91</v>
      </c>
      <c r="M507" s="83" t="s">
        <v>241</v>
      </c>
      <c r="N507" s="84" t="s">
        <v>242</v>
      </c>
      <c r="O507" s="84" t="s">
        <v>245</v>
      </c>
      <c r="P507" s="84" t="s">
        <v>246</v>
      </c>
      <c r="Q507" s="84" t="s">
        <v>143</v>
      </c>
      <c r="R507" s="141" t="s">
        <v>32</v>
      </c>
      <c r="S507" s="84" t="n">
        <f aca="false">B507/2</f>
        <v>0</v>
      </c>
      <c r="T507" s="84" t="n">
        <f aca="false">C507/2</f>
        <v>0</v>
      </c>
      <c r="U507" s="84" t="n">
        <f aca="false">(D507+G507)/2</f>
        <v>18000</v>
      </c>
      <c r="V507" s="84" t="n">
        <f aca="false">(E507+H507)/2</f>
        <v>86.5</v>
      </c>
      <c r="W507" s="85" t="n">
        <f aca="false">SUM(S507:V507)</f>
        <v>18086.5</v>
      </c>
    </row>
    <row r="508" customFormat="false" ht="12.75" hidden="false" customHeight="false" outlineLevel="0" collapsed="false">
      <c r="A508" s="79" t="s">
        <v>33</v>
      </c>
      <c r="B508" s="80" t="n">
        <v>0</v>
      </c>
      <c r="C508" s="81" t="n">
        <v>0</v>
      </c>
      <c r="D508" s="81" t="n">
        <v>20000</v>
      </c>
      <c r="E508" s="81" t="n">
        <v>173</v>
      </c>
      <c r="F508" s="82" t="n">
        <v>20173</v>
      </c>
      <c r="G508" s="80" t="n">
        <v>16000</v>
      </c>
      <c r="H508" s="81" t="n">
        <v>0</v>
      </c>
      <c r="I508" s="82" t="n">
        <v>16000</v>
      </c>
      <c r="J508" s="139" t="n">
        <v>36173</v>
      </c>
      <c r="K508" s="81" t="n">
        <v>0</v>
      </c>
      <c r="L508" s="140" t="n">
        <v>90</v>
      </c>
      <c r="M508" s="83" t="s">
        <v>241</v>
      </c>
      <c r="N508" s="84" t="s">
        <v>242</v>
      </c>
      <c r="O508" s="84" t="s">
        <v>245</v>
      </c>
      <c r="P508" s="84" t="s">
        <v>246</v>
      </c>
      <c r="Q508" s="84" t="s">
        <v>143</v>
      </c>
      <c r="R508" s="141" t="s">
        <v>33</v>
      </c>
      <c r="S508" s="84" t="n">
        <f aca="false">B508/2</f>
        <v>0</v>
      </c>
      <c r="T508" s="84" t="n">
        <f aca="false">C508/2</f>
        <v>0</v>
      </c>
      <c r="U508" s="84" t="n">
        <f aca="false">(D508+G508)/2</f>
        <v>18000</v>
      </c>
      <c r="V508" s="84" t="n">
        <f aca="false">(E508+H508)/2</f>
        <v>86.5</v>
      </c>
      <c r="W508" s="85" t="n">
        <f aca="false">SUM(S508:V508)</f>
        <v>18086.5</v>
      </c>
    </row>
    <row r="509" customFormat="false" ht="12.75" hidden="false" customHeight="false" outlineLevel="0" collapsed="false">
      <c r="A509" s="79" t="s">
        <v>34</v>
      </c>
      <c r="B509" s="80" t="n">
        <v>0</v>
      </c>
      <c r="C509" s="81" t="n">
        <v>0</v>
      </c>
      <c r="D509" s="81" t="n">
        <v>20000</v>
      </c>
      <c r="E509" s="81" t="n">
        <v>173</v>
      </c>
      <c r="F509" s="82" t="n">
        <v>20173</v>
      </c>
      <c r="G509" s="80" t="n">
        <v>16000</v>
      </c>
      <c r="H509" s="81" t="n">
        <v>0</v>
      </c>
      <c r="I509" s="82" t="n">
        <v>16000</v>
      </c>
      <c r="J509" s="139" t="n">
        <v>36173</v>
      </c>
      <c r="K509" s="81" t="n">
        <v>0</v>
      </c>
      <c r="L509" s="140" t="n">
        <v>90</v>
      </c>
      <c r="M509" s="83" t="s">
        <v>241</v>
      </c>
      <c r="N509" s="84" t="s">
        <v>242</v>
      </c>
      <c r="O509" s="84" t="s">
        <v>245</v>
      </c>
      <c r="P509" s="84" t="s">
        <v>246</v>
      </c>
      <c r="Q509" s="84" t="s">
        <v>143</v>
      </c>
      <c r="R509" s="141" t="s">
        <v>34</v>
      </c>
      <c r="S509" s="84" t="n">
        <f aca="false">B509/2</f>
        <v>0</v>
      </c>
      <c r="T509" s="84" t="n">
        <f aca="false">C509/2</f>
        <v>0</v>
      </c>
      <c r="U509" s="84" t="n">
        <f aca="false">(D509+G509)/2</f>
        <v>18000</v>
      </c>
      <c r="V509" s="84" t="n">
        <f aca="false">(E509+H509)/2</f>
        <v>86.5</v>
      </c>
      <c r="W509" s="85" t="n">
        <f aca="false">SUM(S509:V509)</f>
        <v>18086.5</v>
      </c>
    </row>
    <row r="510" customFormat="false" ht="12.75" hidden="false" customHeight="false" outlineLevel="0" collapsed="false">
      <c r="A510" s="79" t="s">
        <v>35</v>
      </c>
      <c r="B510" s="80" t="n">
        <v>0</v>
      </c>
      <c r="C510" s="81" t="n">
        <v>0</v>
      </c>
      <c r="D510" s="81" t="n">
        <v>20000</v>
      </c>
      <c r="E510" s="81" t="n">
        <v>173</v>
      </c>
      <c r="F510" s="82" t="n">
        <v>20173</v>
      </c>
      <c r="G510" s="80" t="n">
        <v>16000</v>
      </c>
      <c r="H510" s="81" t="n">
        <v>0</v>
      </c>
      <c r="I510" s="82" t="n">
        <v>16000</v>
      </c>
      <c r="J510" s="139" t="n">
        <v>36173</v>
      </c>
      <c r="K510" s="81" t="n">
        <v>0</v>
      </c>
      <c r="L510" s="140" t="n">
        <v>90</v>
      </c>
      <c r="M510" s="83" t="s">
        <v>241</v>
      </c>
      <c r="N510" s="84" t="s">
        <v>242</v>
      </c>
      <c r="O510" s="84" t="s">
        <v>245</v>
      </c>
      <c r="P510" s="84" t="s">
        <v>246</v>
      </c>
      <c r="Q510" s="84" t="s">
        <v>143</v>
      </c>
      <c r="R510" s="141" t="s">
        <v>35</v>
      </c>
      <c r="S510" s="84" t="n">
        <f aca="false">B510/2</f>
        <v>0</v>
      </c>
      <c r="T510" s="84" t="n">
        <f aca="false">C510/2</f>
        <v>0</v>
      </c>
      <c r="U510" s="84" t="n">
        <f aca="false">(D510+G510)/2</f>
        <v>18000</v>
      </c>
      <c r="V510" s="84" t="n">
        <f aca="false">(E510+H510)/2</f>
        <v>86.5</v>
      </c>
      <c r="W510" s="85" t="n">
        <f aca="false">SUM(S510:V510)</f>
        <v>18086.5</v>
      </c>
    </row>
    <row r="511" customFormat="false" ht="12.75" hidden="false" customHeight="false" outlineLevel="0" collapsed="false">
      <c r="A511" s="79" t="s">
        <v>107</v>
      </c>
      <c r="B511" s="80" t="n">
        <v>0</v>
      </c>
      <c r="C511" s="81" t="n">
        <v>0</v>
      </c>
      <c r="D511" s="81" t="n">
        <v>20000</v>
      </c>
      <c r="E511" s="81" t="n">
        <v>173</v>
      </c>
      <c r="F511" s="82" t="n">
        <v>20173</v>
      </c>
      <c r="G511" s="80" t="n">
        <v>16000</v>
      </c>
      <c r="H511" s="81" t="n">
        <v>0</v>
      </c>
      <c r="I511" s="82" t="n">
        <v>16000</v>
      </c>
      <c r="J511" s="139" t="n">
        <v>36173</v>
      </c>
      <c r="K511" s="81" t="n">
        <v>0</v>
      </c>
      <c r="L511" s="140" t="n">
        <v>90</v>
      </c>
      <c r="M511" s="83" t="s">
        <v>241</v>
      </c>
      <c r="N511" s="84" t="s">
        <v>242</v>
      </c>
      <c r="O511" s="84" t="s">
        <v>245</v>
      </c>
      <c r="P511" s="84" t="s">
        <v>246</v>
      </c>
      <c r="Q511" s="84" t="s">
        <v>143</v>
      </c>
      <c r="R511" s="141" t="s">
        <v>107</v>
      </c>
      <c r="S511" s="84" t="n">
        <f aca="false">B511/2</f>
        <v>0</v>
      </c>
      <c r="T511" s="84" t="n">
        <f aca="false">C511/2</f>
        <v>0</v>
      </c>
      <c r="U511" s="84" t="n">
        <f aca="false">(D511+G511)/2</f>
        <v>18000</v>
      </c>
      <c r="V511" s="84" t="n">
        <f aca="false">(E511+H511)/2</f>
        <v>86.5</v>
      </c>
      <c r="W511" s="85" t="n">
        <f aca="false">SUM(S511:V511)</f>
        <v>18086.5</v>
      </c>
    </row>
    <row r="512" customFormat="false" ht="12.75" hidden="false" customHeight="false" outlineLevel="0" collapsed="false">
      <c r="A512" s="79" t="s">
        <v>108</v>
      </c>
      <c r="B512" s="80" t="n">
        <v>0</v>
      </c>
      <c r="C512" s="81" t="n">
        <v>0</v>
      </c>
      <c r="D512" s="81" t="n">
        <v>20000</v>
      </c>
      <c r="E512" s="81" t="n">
        <v>173</v>
      </c>
      <c r="F512" s="82" t="n">
        <v>20173</v>
      </c>
      <c r="G512" s="80" t="n">
        <v>16000</v>
      </c>
      <c r="H512" s="81" t="n">
        <v>0</v>
      </c>
      <c r="I512" s="82" t="n">
        <v>16000</v>
      </c>
      <c r="J512" s="139" t="n">
        <v>36173</v>
      </c>
      <c r="K512" s="81" t="n">
        <v>0</v>
      </c>
      <c r="L512" s="140" t="n">
        <v>89</v>
      </c>
      <c r="M512" s="83" t="s">
        <v>241</v>
      </c>
      <c r="N512" s="84" t="s">
        <v>242</v>
      </c>
      <c r="O512" s="84" t="s">
        <v>245</v>
      </c>
      <c r="P512" s="84" t="s">
        <v>246</v>
      </c>
      <c r="Q512" s="84" t="s">
        <v>143</v>
      </c>
      <c r="R512" s="141" t="s">
        <v>108</v>
      </c>
      <c r="S512" s="84" t="n">
        <f aca="false">B512/2</f>
        <v>0</v>
      </c>
      <c r="T512" s="84" t="n">
        <f aca="false">C512/2</f>
        <v>0</v>
      </c>
      <c r="U512" s="84" t="n">
        <f aca="false">(D512+G512)/2</f>
        <v>18000</v>
      </c>
      <c r="V512" s="84" t="n">
        <f aca="false">(E512+H512)/2</f>
        <v>86.5</v>
      </c>
      <c r="W512" s="85" t="n">
        <f aca="false">SUM(S512:V512)</f>
        <v>18086.5</v>
      </c>
    </row>
    <row r="513" customFormat="false" ht="12.75" hidden="false" customHeight="false" outlineLevel="0" collapsed="false">
      <c r="A513" s="79" t="s">
        <v>109</v>
      </c>
      <c r="B513" s="80" t="n">
        <v>0</v>
      </c>
      <c r="C513" s="81" t="n">
        <v>0</v>
      </c>
      <c r="D513" s="81" t="n">
        <v>20000</v>
      </c>
      <c r="E513" s="81" t="n">
        <v>173</v>
      </c>
      <c r="F513" s="82" t="n">
        <v>20173</v>
      </c>
      <c r="G513" s="80" t="n">
        <v>16000</v>
      </c>
      <c r="H513" s="81" t="n">
        <v>0</v>
      </c>
      <c r="I513" s="82" t="n">
        <v>16000</v>
      </c>
      <c r="J513" s="139" t="n">
        <v>36173</v>
      </c>
      <c r="K513" s="81" t="n">
        <v>0</v>
      </c>
      <c r="L513" s="140" t="n">
        <v>89</v>
      </c>
      <c r="M513" s="83" t="s">
        <v>241</v>
      </c>
      <c r="N513" s="84" t="s">
        <v>242</v>
      </c>
      <c r="O513" s="84" t="s">
        <v>245</v>
      </c>
      <c r="P513" s="84" t="s">
        <v>246</v>
      </c>
      <c r="Q513" s="84" t="s">
        <v>143</v>
      </c>
      <c r="R513" s="141" t="s">
        <v>109</v>
      </c>
      <c r="S513" s="84" t="n">
        <f aca="false">B513/2</f>
        <v>0</v>
      </c>
      <c r="T513" s="84" t="n">
        <f aca="false">C513/2</f>
        <v>0</v>
      </c>
      <c r="U513" s="84" t="n">
        <f aca="false">(D513+G513)/2</f>
        <v>18000</v>
      </c>
      <c r="V513" s="84" t="n">
        <f aca="false">(E513+H513)/2</f>
        <v>86.5</v>
      </c>
      <c r="W513" s="85" t="n">
        <f aca="false">SUM(S513:V513)</f>
        <v>18086.5</v>
      </c>
    </row>
    <row r="514" customFormat="false" ht="12.75" hidden="false" customHeight="false" outlineLevel="0" collapsed="false">
      <c r="A514" s="79" t="s">
        <v>110</v>
      </c>
      <c r="B514" s="80" t="n">
        <v>0</v>
      </c>
      <c r="C514" s="81" t="n">
        <v>0</v>
      </c>
      <c r="D514" s="81" t="n">
        <v>20000</v>
      </c>
      <c r="E514" s="81" t="n">
        <v>173</v>
      </c>
      <c r="F514" s="82" t="n">
        <v>20173</v>
      </c>
      <c r="G514" s="80" t="n">
        <v>16000</v>
      </c>
      <c r="H514" s="81" t="n">
        <v>0</v>
      </c>
      <c r="I514" s="82" t="n">
        <v>16000</v>
      </c>
      <c r="J514" s="139" t="n">
        <v>36173</v>
      </c>
      <c r="K514" s="81" t="n">
        <v>0</v>
      </c>
      <c r="L514" s="140" t="n">
        <v>89</v>
      </c>
      <c r="M514" s="83" t="s">
        <v>241</v>
      </c>
      <c r="N514" s="84" t="s">
        <v>242</v>
      </c>
      <c r="O514" s="84" t="s">
        <v>245</v>
      </c>
      <c r="P514" s="84" t="s">
        <v>246</v>
      </c>
      <c r="Q514" s="84" t="s">
        <v>143</v>
      </c>
      <c r="R514" s="141" t="s">
        <v>110</v>
      </c>
      <c r="S514" s="84" t="n">
        <f aca="false">B514/2</f>
        <v>0</v>
      </c>
      <c r="T514" s="84" t="n">
        <f aca="false">C514/2</f>
        <v>0</v>
      </c>
      <c r="U514" s="84" t="n">
        <f aca="false">(D514+G514)/2</f>
        <v>18000</v>
      </c>
      <c r="V514" s="84" t="n">
        <f aca="false">(E514+H514)/2</f>
        <v>86.5</v>
      </c>
      <c r="W514" s="85" t="n">
        <f aca="false">SUM(S514:V514)</f>
        <v>18086.5</v>
      </c>
    </row>
    <row r="515" customFormat="false" ht="12.75" hidden="false" customHeight="false" outlineLevel="0" collapsed="false">
      <c r="A515" s="79" t="s">
        <v>111</v>
      </c>
      <c r="B515" s="80" t="n">
        <v>0</v>
      </c>
      <c r="C515" s="81" t="n">
        <v>0</v>
      </c>
      <c r="D515" s="81" t="n">
        <v>20000</v>
      </c>
      <c r="E515" s="81" t="n">
        <v>173</v>
      </c>
      <c r="F515" s="82" t="n">
        <v>20173</v>
      </c>
      <c r="G515" s="80" t="n">
        <v>16000</v>
      </c>
      <c r="H515" s="81" t="n">
        <v>0</v>
      </c>
      <c r="I515" s="82" t="n">
        <v>16000</v>
      </c>
      <c r="J515" s="139" t="n">
        <v>36173</v>
      </c>
      <c r="K515" s="81" t="n">
        <v>0</v>
      </c>
      <c r="L515" s="140" t="n">
        <v>88</v>
      </c>
      <c r="M515" s="83" t="s">
        <v>241</v>
      </c>
      <c r="N515" s="84" t="s">
        <v>242</v>
      </c>
      <c r="O515" s="84" t="s">
        <v>245</v>
      </c>
      <c r="P515" s="84" t="s">
        <v>246</v>
      </c>
      <c r="Q515" s="84" t="s">
        <v>143</v>
      </c>
      <c r="R515" s="141" t="s">
        <v>111</v>
      </c>
      <c r="S515" s="84" t="n">
        <f aca="false">B515/2</f>
        <v>0</v>
      </c>
      <c r="T515" s="84" t="n">
        <f aca="false">C515/2</f>
        <v>0</v>
      </c>
      <c r="U515" s="84" t="n">
        <f aca="false">(D515+G515)/2</f>
        <v>18000</v>
      </c>
      <c r="V515" s="84" t="n">
        <f aca="false">(E515+H515)/2</f>
        <v>86.5</v>
      </c>
      <c r="W515" s="85" t="n">
        <f aca="false">SUM(S515:V515)</f>
        <v>18086.5</v>
      </c>
    </row>
    <row r="516" customFormat="false" ht="12.75" hidden="false" customHeight="false" outlineLevel="0" collapsed="false">
      <c r="A516" s="79" t="s">
        <v>112</v>
      </c>
      <c r="B516" s="80" t="n">
        <v>0</v>
      </c>
      <c r="C516" s="81" t="n">
        <v>0</v>
      </c>
      <c r="D516" s="81" t="n">
        <v>20000</v>
      </c>
      <c r="E516" s="81" t="n">
        <v>173</v>
      </c>
      <c r="F516" s="82" t="n">
        <v>20173</v>
      </c>
      <c r="G516" s="80" t="n">
        <v>16000</v>
      </c>
      <c r="H516" s="81" t="n">
        <v>0</v>
      </c>
      <c r="I516" s="82" t="n">
        <v>16000</v>
      </c>
      <c r="J516" s="139" t="n">
        <v>36173</v>
      </c>
      <c r="K516" s="81" t="n">
        <v>0</v>
      </c>
      <c r="L516" s="140" t="n">
        <v>88</v>
      </c>
      <c r="M516" s="83" t="s">
        <v>241</v>
      </c>
      <c r="N516" s="84" t="s">
        <v>242</v>
      </c>
      <c r="O516" s="84" t="s">
        <v>245</v>
      </c>
      <c r="P516" s="84" t="s">
        <v>246</v>
      </c>
      <c r="Q516" s="84" t="s">
        <v>143</v>
      </c>
      <c r="R516" s="141" t="s">
        <v>112</v>
      </c>
      <c r="S516" s="84" t="n">
        <f aca="false">B516/2</f>
        <v>0</v>
      </c>
      <c r="T516" s="84" t="n">
        <f aca="false">C516/2</f>
        <v>0</v>
      </c>
      <c r="U516" s="84" t="n">
        <f aca="false">(D516+G516)/2</f>
        <v>18000</v>
      </c>
      <c r="V516" s="84" t="n">
        <f aca="false">(E516+H516)/2</f>
        <v>86.5</v>
      </c>
      <c r="W516" s="85" t="n">
        <f aca="false">SUM(S516:V516)</f>
        <v>18086.5</v>
      </c>
    </row>
    <row r="517" customFormat="false" ht="12.75" hidden="false" customHeight="false" outlineLevel="0" collapsed="false">
      <c r="A517" s="79" t="s">
        <v>113</v>
      </c>
      <c r="B517" s="80" t="n">
        <v>0</v>
      </c>
      <c r="C517" s="81" t="n">
        <v>0</v>
      </c>
      <c r="D517" s="81" t="n">
        <v>20000</v>
      </c>
      <c r="E517" s="81" t="n">
        <v>173</v>
      </c>
      <c r="F517" s="82" t="n">
        <v>20173</v>
      </c>
      <c r="G517" s="80" t="n">
        <v>16000</v>
      </c>
      <c r="H517" s="81" t="n">
        <v>0</v>
      </c>
      <c r="I517" s="82" t="n">
        <v>16000</v>
      </c>
      <c r="J517" s="139" t="n">
        <v>36173</v>
      </c>
      <c r="K517" s="81" t="n">
        <v>0</v>
      </c>
      <c r="L517" s="140" t="n">
        <v>88</v>
      </c>
      <c r="M517" s="83" t="s">
        <v>241</v>
      </c>
      <c r="N517" s="84" t="s">
        <v>242</v>
      </c>
      <c r="O517" s="84" t="s">
        <v>245</v>
      </c>
      <c r="P517" s="84" t="s">
        <v>246</v>
      </c>
      <c r="Q517" s="84" t="s">
        <v>143</v>
      </c>
      <c r="R517" s="141" t="s">
        <v>113</v>
      </c>
      <c r="S517" s="84" t="n">
        <f aca="false">B517/2</f>
        <v>0</v>
      </c>
      <c r="T517" s="84" t="n">
        <f aca="false">C517/2</f>
        <v>0</v>
      </c>
      <c r="U517" s="84" t="n">
        <f aca="false">(D517+G517)/2</f>
        <v>18000</v>
      </c>
      <c r="V517" s="84" t="n">
        <f aca="false">(E517+H517)/2</f>
        <v>86.5</v>
      </c>
      <c r="W517" s="85" t="n">
        <f aca="false">SUM(S517:V517)</f>
        <v>18086.5</v>
      </c>
    </row>
    <row r="518" customFormat="false" ht="12.75" hidden="false" customHeight="false" outlineLevel="0" collapsed="false">
      <c r="A518" s="79" t="s">
        <v>114</v>
      </c>
      <c r="B518" s="80" t="n">
        <v>0</v>
      </c>
      <c r="C518" s="81" t="n">
        <v>0</v>
      </c>
      <c r="D518" s="81" t="n">
        <v>20000</v>
      </c>
      <c r="E518" s="81" t="n">
        <v>173</v>
      </c>
      <c r="F518" s="82" t="n">
        <v>20173</v>
      </c>
      <c r="G518" s="80" t="n">
        <v>16000</v>
      </c>
      <c r="H518" s="81" t="n">
        <v>0</v>
      </c>
      <c r="I518" s="82" t="n">
        <v>16000</v>
      </c>
      <c r="J518" s="139" t="n">
        <v>36173</v>
      </c>
      <c r="K518" s="81" t="n">
        <v>0</v>
      </c>
      <c r="L518" s="140" t="n">
        <v>88</v>
      </c>
      <c r="M518" s="83" t="s">
        <v>241</v>
      </c>
      <c r="N518" s="84" t="s">
        <v>242</v>
      </c>
      <c r="O518" s="84" t="s">
        <v>245</v>
      </c>
      <c r="P518" s="84" t="s">
        <v>246</v>
      </c>
      <c r="Q518" s="84" t="s">
        <v>143</v>
      </c>
      <c r="R518" s="141" t="s">
        <v>114</v>
      </c>
      <c r="S518" s="84" t="n">
        <f aca="false">B518/2</f>
        <v>0</v>
      </c>
      <c r="T518" s="84" t="n">
        <f aca="false">C518/2</f>
        <v>0</v>
      </c>
      <c r="U518" s="84" t="n">
        <f aca="false">(D518+G518)/2</f>
        <v>18000</v>
      </c>
      <c r="V518" s="84" t="n">
        <f aca="false">(E518+H518)/2</f>
        <v>86.5</v>
      </c>
      <c r="W518" s="85" t="n">
        <f aca="false">SUM(S518:V518)</f>
        <v>18086.5</v>
      </c>
    </row>
    <row r="519" customFormat="false" ht="12.75" hidden="false" customHeight="false" outlineLevel="0" collapsed="false">
      <c r="A519" s="79" t="s">
        <v>115</v>
      </c>
      <c r="B519" s="80" t="n">
        <v>0</v>
      </c>
      <c r="C519" s="81" t="n">
        <v>0</v>
      </c>
      <c r="D519" s="81" t="n">
        <v>20000</v>
      </c>
      <c r="E519" s="81" t="n">
        <v>173</v>
      </c>
      <c r="F519" s="82" t="n">
        <v>20173</v>
      </c>
      <c r="G519" s="80" t="n">
        <v>16000</v>
      </c>
      <c r="H519" s="81" t="n">
        <v>0</v>
      </c>
      <c r="I519" s="82" t="n">
        <v>16000</v>
      </c>
      <c r="J519" s="139" t="n">
        <v>36173</v>
      </c>
      <c r="K519" s="81" t="n">
        <v>0</v>
      </c>
      <c r="L519" s="140" t="n">
        <v>88</v>
      </c>
      <c r="M519" s="83" t="s">
        <v>241</v>
      </c>
      <c r="N519" s="84" t="s">
        <v>242</v>
      </c>
      <c r="O519" s="84" t="s">
        <v>245</v>
      </c>
      <c r="P519" s="84" t="s">
        <v>246</v>
      </c>
      <c r="Q519" s="84" t="s">
        <v>143</v>
      </c>
      <c r="R519" s="141" t="s">
        <v>115</v>
      </c>
      <c r="S519" s="84" t="n">
        <f aca="false">B519/2</f>
        <v>0</v>
      </c>
      <c r="T519" s="84" t="n">
        <f aca="false">C519/2</f>
        <v>0</v>
      </c>
      <c r="U519" s="84" t="n">
        <f aca="false">(D519+G519)/2</f>
        <v>18000</v>
      </c>
      <c r="V519" s="84" t="n">
        <f aca="false">(E519+H519)/2</f>
        <v>86.5</v>
      </c>
      <c r="W519" s="85" t="n">
        <f aca="false">SUM(S519:V519)</f>
        <v>18086.5</v>
      </c>
    </row>
    <row r="520" customFormat="false" ht="12.75" hidden="false" customHeight="false" outlineLevel="0" collapsed="false">
      <c r="A520" s="79" t="s">
        <v>116</v>
      </c>
      <c r="B520" s="80" t="n">
        <v>0</v>
      </c>
      <c r="C520" s="81" t="n">
        <v>0</v>
      </c>
      <c r="D520" s="81" t="n">
        <v>20000</v>
      </c>
      <c r="E520" s="81" t="n">
        <v>173</v>
      </c>
      <c r="F520" s="82" t="n">
        <v>20173</v>
      </c>
      <c r="G520" s="80" t="n">
        <v>16000</v>
      </c>
      <c r="H520" s="81" t="n">
        <v>0</v>
      </c>
      <c r="I520" s="82" t="n">
        <v>16000</v>
      </c>
      <c r="J520" s="139" t="n">
        <v>36173</v>
      </c>
      <c r="K520" s="81" t="n">
        <v>0</v>
      </c>
      <c r="L520" s="140" t="n">
        <v>88</v>
      </c>
      <c r="M520" s="83" t="s">
        <v>241</v>
      </c>
      <c r="N520" s="84" t="s">
        <v>242</v>
      </c>
      <c r="O520" s="84" t="s">
        <v>245</v>
      </c>
      <c r="P520" s="84" t="s">
        <v>246</v>
      </c>
      <c r="Q520" s="84" t="s">
        <v>143</v>
      </c>
      <c r="R520" s="141" t="s">
        <v>116</v>
      </c>
      <c r="S520" s="84" t="n">
        <f aca="false">B520/2</f>
        <v>0</v>
      </c>
      <c r="T520" s="84" t="n">
        <f aca="false">C520/2</f>
        <v>0</v>
      </c>
      <c r="U520" s="84" t="n">
        <f aca="false">(D520+G520)/2</f>
        <v>18000</v>
      </c>
      <c r="V520" s="84" t="n">
        <f aca="false">(E520+H520)/2</f>
        <v>86.5</v>
      </c>
      <c r="W520" s="85" t="n">
        <f aca="false">SUM(S520:V520)</f>
        <v>18086.5</v>
      </c>
    </row>
    <row r="521" customFormat="false" ht="12.75" hidden="false" customHeight="false" outlineLevel="0" collapsed="false">
      <c r="A521" s="79" t="s">
        <v>117</v>
      </c>
      <c r="B521" s="80" t="n">
        <v>0</v>
      </c>
      <c r="C521" s="81" t="n">
        <v>0</v>
      </c>
      <c r="D521" s="81" t="n">
        <v>20000</v>
      </c>
      <c r="E521" s="81" t="n">
        <v>173</v>
      </c>
      <c r="F521" s="82" t="n">
        <v>20173</v>
      </c>
      <c r="G521" s="80" t="n">
        <v>16000</v>
      </c>
      <c r="H521" s="81" t="n">
        <v>0</v>
      </c>
      <c r="I521" s="82" t="n">
        <v>16000</v>
      </c>
      <c r="J521" s="139" t="n">
        <v>36173</v>
      </c>
      <c r="K521" s="81" t="n">
        <v>0</v>
      </c>
      <c r="L521" s="140" t="n">
        <v>88</v>
      </c>
      <c r="M521" s="83" t="s">
        <v>241</v>
      </c>
      <c r="N521" s="84" t="s">
        <v>242</v>
      </c>
      <c r="O521" s="84" t="s">
        <v>245</v>
      </c>
      <c r="P521" s="84" t="s">
        <v>246</v>
      </c>
      <c r="Q521" s="84" t="s">
        <v>143</v>
      </c>
      <c r="R521" s="141" t="s">
        <v>117</v>
      </c>
      <c r="S521" s="84" t="n">
        <f aca="false">B521/2</f>
        <v>0</v>
      </c>
      <c r="T521" s="84" t="n">
        <f aca="false">C521/2</f>
        <v>0</v>
      </c>
      <c r="U521" s="84" t="n">
        <f aca="false">(D521+G521)/2</f>
        <v>18000</v>
      </c>
      <c r="V521" s="84" t="n">
        <f aca="false">(E521+H521)/2</f>
        <v>86.5</v>
      </c>
      <c r="W521" s="85" t="n">
        <f aca="false">SUM(S521:V521)</f>
        <v>18086.5</v>
      </c>
    </row>
    <row r="522" customFormat="false" ht="12.75" hidden="false" customHeight="false" outlineLevel="0" collapsed="false">
      <c r="A522" s="79" t="n">
        <v>2002</v>
      </c>
      <c r="B522" s="80" t="n">
        <v>0</v>
      </c>
      <c r="C522" s="81" t="n">
        <v>800</v>
      </c>
      <c r="D522" s="81" t="n">
        <v>787</v>
      </c>
      <c r="E522" s="81" t="n">
        <v>0</v>
      </c>
      <c r="F522" s="82" t="n">
        <v>1587</v>
      </c>
      <c r="G522" s="80" t="n">
        <v>18000</v>
      </c>
      <c r="H522" s="81" t="n">
        <v>0</v>
      </c>
      <c r="I522" s="82" t="n">
        <v>18000</v>
      </c>
      <c r="J522" s="139" t="n">
        <v>19587</v>
      </c>
      <c r="K522" s="81" t="n">
        <v>0</v>
      </c>
      <c r="L522" s="140" t="n">
        <v>50</v>
      </c>
      <c r="M522" s="83" t="s">
        <v>237</v>
      </c>
      <c r="N522" s="84" t="s">
        <v>238</v>
      </c>
      <c r="O522" s="84" t="s">
        <v>247</v>
      </c>
      <c r="P522" s="84" t="s">
        <v>248</v>
      </c>
      <c r="Q522" s="84" t="s">
        <v>144</v>
      </c>
      <c r="R522" s="141" t="n">
        <v>2002</v>
      </c>
      <c r="S522" s="84" t="n">
        <f aca="false">B522/2</f>
        <v>0</v>
      </c>
      <c r="T522" s="84" t="n">
        <f aca="false">C522/2</f>
        <v>400</v>
      </c>
      <c r="U522" s="84" t="n">
        <f aca="false">(D522+G522)/2</f>
        <v>9393.5</v>
      </c>
      <c r="V522" s="84" t="n">
        <f aca="false">(E522+H522)/2</f>
        <v>0</v>
      </c>
      <c r="W522" s="85" t="n">
        <f aca="false">SUM(S522:V522)</f>
        <v>9793.5</v>
      </c>
    </row>
    <row r="523" customFormat="false" ht="12.75" hidden="false" customHeight="false" outlineLevel="0" collapsed="false">
      <c r="A523" s="79" t="n">
        <v>2003</v>
      </c>
      <c r="B523" s="80" t="n">
        <v>0</v>
      </c>
      <c r="C523" s="81" t="n">
        <v>800</v>
      </c>
      <c r="D523" s="81" t="n">
        <v>787</v>
      </c>
      <c r="E523" s="81" t="n">
        <v>0</v>
      </c>
      <c r="F523" s="82" t="n">
        <v>1587</v>
      </c>
      <c r="G523" s="80" t="n">
        <v>18000</v>
      </c>
      <c r="H523" s="81" t="n">
        <v>0</v>
      </c>
      <c r="I523" s="82" t="n">
        <v>18000</v>
      </c>
      <c r="J523" s="139" t="n">
        <v>19587</v>
      </c>
      <c r="K523" s="81" t="n">
        <v>0</v>
      </c>
      <c r="L523" s="140" t="n">
        <v>49</v>
      </c>
      <c r="M523" s="83" t="s">
        <v>237</v>
      </c>
      <c r="N523" s="84" t="s">
        <v>238</v>
      </c>
      <c r="O523" s="84" t="s">
        <v>247</v>
      </c>
      <c r="P523" s="84" t="s">
        <v>248</v>
      </c>
      <c r="Q523" s="84" t="s">
        <v>144</v>
      </c>
      <c r="R523" s="141" t="n">
        <v>2003</v>
      </c>
      <c r="S523" s="84" t="n">
        <f aca="false">B523/2</f>
        <v>0</v>
      </c>
      <c r="T523" s="84" t="n">
        <f aca="false">C523/2</f>
        <v>400</v>
      </c>
      <c r="U523" s="84" t="n">
        <f aca="false">(D523+G523)/2</f>
        <v>9393.5</v>
      </c>
      <c r="V523" s="84" t="n">
        <f aca="false">(E523+H523)/2</f>
        <v>0</v>
      </c>
      <c r="W523" s="85" t="n">
        <f aca="false">SUM(S523:V523)</f>
        <v>9793.5</v>
      </c>
    </row>
    <row r="524" customFormat="false" ht="12.75" hidden="false" customHeight="false" outlineLevel="0" collapsed="false">
      <c r="A524" s="79" t="n">
        <v>2004</v>
      </c>
      <c r="B524" s="80" t="n">
        <v>0</v>
      </c>
      <c r="C524" s="81" t="n">
        <v>800</v>
      </c>
      <c r="D524" s="81" t="n">
        <v>787</v>
      </c>
      <c r="E524" s="81" t="n">
        <v>0</v>
      </c>
      <c r="F524" s="82" t="n">
        <v>1587</v>
      </c>
      <c r="G524" s="80" t="n">
        <v>18000</v>
      </c>
      <c r="H524" s="81" t="n">
        <v>0</v>
      </c>
      <c r="I524" s="82" t="n">
        <v>18000</v>
      </c>
      <c r="J524" s="139" t="n">
        <v>19587</v>
      </c>
      <c r="K524" s="81" t="n">
        <v>0</v>
      </c>
      <c r="L524" s="140" t="n">
        <v>36</v>
      </c>
      <c r="M524" s="83" t="s">
        <v>237</v>
      </c>
      <c r="N524" s="84" t="s">
        <v>238</v>
      </c>
      <c r="O524" s="84" t="s">
        <v>247</v>
      </c>
      <c r="P524" s="84" t="s">
        <v>248</v>
      </c>
      <c r="Q524" s="84" t="s">
        <v>144</v>
      </c>
      <c r="R524" s="141" t="n">
        <v>2004</v>
      </c>
      <c r="S524" s="84" t="n">
        <f aca="false">B524/2</f>
        <v>0</v>
      </c>
      <c r="T524" s="84" t="n">
        <f aca="false">C524/2</f>
        <v>400</v>
      </c>
      <c r="U524" s="84" t="n">
        <f aca="false">(D524+G524)/2</f>
        <v>9393.5</v>
      </c>
      <c r="V524" s="84" t="n">
        <f aca="false">(E524+H524)/2</f>
        <v>0</v>
      </c>
      <c r="W524" s="85" t="n">
        <f aca="false">SUM(S524:V524)</f>
        <v>9793.5</v>
      </c>
    </row>
    <row r="525" customFormat="false" ht="12.75" hidden="false" customHeight="false" outlineLevel="0" collapsed="false">
      <c r="A525" s="79" t="s">
        <v>106</v>
      </c>
      <c r="B525" s="80" t="n">
        <v>0</v>
      </c>
      <c r="C525" s="81" t="n">
        <v>800</v>
      </c>
      <c r="D525" s="81" t="n">
        <v>787</v>
      </c>
      <c r="E525" s="81" t="n">
        <v>0</v>
      </c>
      <c r="F525" s="82" t="n">
        <v>1587</v>
      </c>
      <c r="G525" s="80" t="n">
        <v>18000</v>
      </c>
      <c r="H525" s="81" t="n">
        <v>0</v>
      </c>
      <c r="I525" s="82" t="n">
        <v>18000</v>
      </c>
      <c r="J525" s="139" t="n">
        <v>19587</v>
      </c>
      <c r="K525" s="81" t="n">
        <v>0</v>
      </c>
      <c r="L525" s="140" t="n">
        <v>36</v>
      </c>
      <c r="M525" s="83" t="s">
        <v>237</v>
      </c>
      <c r="N525" s="84" t="s">
        <v>238</v>
      </c>
      <c r="O525" s="84" t="s">
        <v>247</v>
      </c>
      <c r="P525" s="84" t="s">
        <v>248</v>
      </c>
      <c r="Q525" s="84" t="s">
        <v>144</v>
      </c>
      <c r="R525" s="141" t="s">
        <v>106</v>
      </c>
      <c r="S525" s="84" t="n">
        <f aca="false">B525/2</f>
        <v>0</v>
      </c>
      <c r="T525" s="84" t="n">
        <f aca="false">C525/2</f>
        <v>400</v>
      </c>
      <c r="U525" s="84" t="n">
        <f aca="false">(D525+G525)/2</f>
        <v>9393.5</v>
      </c>
      <c r="V525" s="84" t="n">
        <f aca="false">(E525+H525)/2</f>
        <v>0</v>
      </c>
      <c r="W525" s="85" t="n">
        <f aca="false">SUM(S525:V525)</f>
        <v>9793.5</v>
      </c>
    </row>
    <row r="526" customFormat="false" ht="12.75" hidden="false" customHeight="false" outlineLevel="0" collapsed="false">
      <c r="A526" s="79" t="s">
        <v>32</v>
      </c>
      <c r="B526" s="80" t="n">
        <v>0</v>
      </c>
      <c r="C526" s="81" t="n">
        <v>800</v>
      </c>
      <c r="D526" s="81" t="n">
        <v>787</v>
      </c>
      <c r="E526" s="81" t="n">
        <v>0</v>
      </c>
      <c r="F526" s="82" t="n">
        <v>1587</v>
      </c>
      <c r="G526" s="80" t="n">
        <v>18000</v>
      </c>
      <c r="H526" s="81" t="n">
        <v>0</v>
      </c>
      <c r="I526" s="82" t="n">
        <v>18000</v>
      </c>
      <c r="J526" s="139" t="n">
        <v>19587</v>
      </c>
      <c r="K526" s="81" t="n">
        <v>0</v>
      </c>
      <c r="L526" s="140" t="n">
        <v>36</v>
      </c>
      <c r="M526" s="83" t="s">
        <v>237</v>
      </c>
      <c r="N526" s="84" t="s">
        <v>238</v>
      </c>
      <c r="O526" s="84" t="s">
        <v>247</v>
      </c>
      <c r="P526" s="84" t="s">
        <v>248</v>
      </c>
      <c r="Q526" s="84" t="s">
        <v>144</v>
      </c>
      <c r="R526" s="141" t="s">
        <v>32</v>
      </c>
      <c r="S526" s="84" t="n">
        <f aca="false">B526/2</f>
        <v>0</v>
      </c>
      <c r="T526" s="84" t="n">
        <f aca="false">C526/2</f>
        <v>400</v>
      </c>
      <c r="U526" s="84" t="n">
        <f aca="false">(D526+G526)/2</f>
        <v>9393.5</v>
      </c>
      <c r="V526" s="84" t="n">
        <f aca="false">(E526+H526)/2</f>
        <v>0</v>
      </c>
      <c r="W526" s="85" t="n">
        <f aca="false">SUM(S526:V526)</f>
        <v>9793.5</v>
      </c>
    </row>
    <row r="527" customFormat="false" ht="12.75" hidden="false" customHeight="false" outlineLevel="0" collapsed="false">
      <c r="A527" s="79" t="s">
        <v>33</v>
      </c>
      <c r="B527" s="80" t="n">
        <v>0</v>
      </c>
      <c r="C527" s="81" t="n">
        <v>800</v>
      </c>
      <c r="D527" s="81" t="n">
        <v>787</v>
      </c>
      <c r="E527" s="81" t="n">
        <v>0</v>
      </c>
      <c r="F527" s="82" t="n">
        <v>1587</v>
      </c>
      <c r="G527" s="80" t="n">
        <v>18000</v>
      </c>
      <c r="H527" s="81" t="n">
        <v>0</v>
      </c>
      <c r="I527" s="82" t="n">
        <v>18000</v>
      </c>
      <c r="J527" s="139" t="n">
        <v>19587</v>
      </c>
      <c r="K527" s="81" t="n">
        <v>0</v>
      </c>
      <c r="L527" s="140" t="n">
        <v>36</v>
      </c>
      <c r="M527" s="83" t="s">
        <v>237</v>
      </c>
      <c r="N527" s="84" t="s">
        <v>238</v>
      </c>
      <c r="O527" s="84" t="s">
        <v>247</v>
      </c>
      <c r="P527" s="84" t="s">
        <v>248</v>
      </c>
      <c r="Q527" s="84" t="s">
        <v>144</v>
      </c>
      <c r="R527" s="141" t="s">
        <v>33</v>
      </c>
      <c r="S527" s="84" t="n">
        <f aca="false">B527/2</f>
        <v>0</v>
      </c>
      <c r="T527" s="84" t="n">
        <f aca="false">C527/2</f>
        <v>400</v>
      </c>
      <c r="U527" s="84" t="n">
        <f aca="false">(D527+G527)/2</f>
        <v>9393.5</v>
      </c>
      <c r="V527" s="84" t="n">
        <f aca="false">(E527+H527)/2</f>
        <v>0</v>
      </c>
      <c r="W527" s="85" t="n">
        <f aca="false">SUM(S527:V527)</f>
        <v>9793.5</v>
      </c>
    </row>
    <row r="528" customFormat="false" ht="12.75" hidden="false" customHeight="false" outlineLevel="0" collapsed="false">
      <c r="A528" s="79" t="s">
        <v>34</v>
      </c>
      <c r="B528" s="80" t="n">
        <v>0</v>
      </c>
      <c r="C528" s="81" t="n">
        <v>800</v>
      </c>
      <c r="D528" s="81" t="n">
        <v>787</v>
      </c>
      <c r="E528" s="81" t="n">
        <v>0</v>
      </c>
      <c r="F528" s="82" t="n">
        <v>1587</v>
      </c>
      <c r="G528" s="80" t="n">
        <v>18000</v>
      </c>
      <c r="H528" s="81" t="n">
        <v>0</v>
      </c>
      <c r="I528" s="82" t="n">
        <v>18000</v>
      </c>
      <c r="J528" s="139" t="n">
        <v>19587</v>
      </c>
      <c r="K528" s="81" t="n">
        <v>0</v>
      </c>
      <c r="L528" s="140" t="n">
        <v>35</v>
      </c>
      <c r="M528" s="83" t="s">
        <v>237</v>
      </c>
      <c r="N528" s="84" t="s">
        <v>238</v>
      </c>
      <c r="O528" s="84" t="s">
        <v>247</v>
      </c>
      <c r="P528" s="84" t="s">
        <v>248</v>
      </c>
      <c r="Q528" s="84" t="s">
        <v>144</v>
      </c>
      <c r="R528" s="141" t="s">
        <v>34</v>
      </c>
      <c r="S528" s="84" t="n">
        <f aca="false">B528/2</f>
        <v>0</v>
      </c>
      <c r="T528" s="84" t="n">
        <f aca="false">C528/2</f>
        <v>400</v>
      </c>
      <c r="U528" s="84" t="n">
        <f aca="false">(D528+G528)/2</f>
        <v>9393.5</v>
      </c>
      <c r="V528" s="84" t="n">
        <f aca="false">(E528+H528)/2</f>
        <v>0</v>
      </c>
      <c r="W528" s="85" t="n">
        <f aca="false">SUM(S528:V528)</f>
        <v>9793.5</v>
      </c>
    </row>
    <row r="529" customFormat="false" ht="12.75" hidden="false" customHeight="false" outlineLevel="0" collapsed="false">
      <c r="A529" s="79" t="s">
        <v>35</v>
      </c>
      <c r="B529" s="80" t="n">
        <v>0</v>
      </c>
      <c r="C529" s="81" t="n">
        <v>800</v>
      </c>
      <c r="D529" s="81" t="n">
        <v>787</v>
      </c>
      <c r="E529" s="81" t="n">
        <v>0</v>
      </c>
      <c r="F529" s="82" t="n">
        <v>1587</v>
      </c>
      <c r="G529" s="80" t="n">
        <v>18000</v>
      </c>
      <c r="H529" s="81" t="n">
        <v>0</v>
      </c>
      <c r="I529" s="82" t="n">
        <v>18000</v>
      </c>
      <c r="J529" s="139" t="n">
        <v>19587</v>
      </c>
      <c r="K529" s="81" t="n">
        <v>0</v>
      </c>
      <c r="L529" s="140" t="n">
        <v>35</v>
      </c>
      <c r="M529" s="83" t="s">
        <v>237</v>
      </c>
      <c r="N529" s="84" t="s">
        <v>238</v>
      </c>
      <c r="O529" s="84" t="s">
        <v>247</v>
      </c>
      <c r="P529" s="84" t="s">
        <v>248</v>
      </c>
      <c r="Q529" s="84" t="s">
        <v>144</v>
      </c>
      <c r="R529" s="141" t="s">
        <v>35</v>
      </c>
      <c r="S529" s="84" t="n">
        <f aca="false">B529/2</f>
        <v>0</v>
      </c>
      <c r="T529" s="84" t="n">
        <f aca="false">C529/2</f>
        <v>400</v>
      </c>
      <c r="U529" s="84" t="n">
        <f aca="false">(D529+G529)/2</f>
        <v>9393.5</v>
      </c>
      <c r="V529" s="84" t="n">
        <f aca="false">(E529+H529)/2</f>
        <v>0</v>
      </c>
      <c r="W529" s="85" t="n">
        <f aca="false">SUM(S529:V529)</f>
        <v>9793.5</v>
      </c>
    </row>
    <row r="530" customFormat="false" ht="12.75" hidden="false" customHeight="false" outlineLevel="0" collapsed="false">
      <c r="A530" s="79" t="s">
        <v>107</v>
      </c>
      <c r="B530" s="80" t="n">
        <v>0</v>
      </c>
      <c r="C530" s="81" t="n">
        <v>800</v>
      </c>
      <c r="D530" s="81" t="n">
        <v>787</v>
      </c>
      <c r="E530" s="81" t="n">
        <v>0</v>
      </c>
      <c r="F530" s="82" t="n">
        <v>1587</v>
      </c>
      <c r="G530" s="80" t="n">
        <v>18000</v>
      </c>
      <c r="H530" s="81" t="n">
        <v>0</v>
      </c>
      <c r="I530" s="82" t="n">
        <v>18000</v>
      </c>
      <c r="J530" s="139" t="n">
        <v>19587</v>
      </c>
      <c r="K530" s="81" t="n">
        <v>0</v>
      </c>
      <c r="L530" s="140" t="n">
        <v>35</v>
      </c>
      <c r="M530" s="83" t="s">
        <v>237</v>
      </c>
      <c r="N530" s="84" t="s">
        <v>238</v>
      </c>
      <c r="O530" s="84" t="s">
        <v>247</v>
      </c>
      <c r="P530" s="84" t="s">
        <v>248</v>
      </c>
      <c r="Q530" s="84" t="s">
        <v>144</v>
      </c>
      <c r="R530" s="141" t="s">
        <v>107</v>
      </c>
      <c r="S530" s="84" t="n">
        <f aca="false">B530/2</f>
        <v>0</v>
      </c>
      <c r="T530" s="84" t="n">
        <f aca="false">C530/2</f>
        <v>400</v>
      </c>
      <c r="U530" s="84" t="n">
        <f aca="false">(D530+G530)/2</f>
        <v>9393.5</v>
      </c>
      <c r="V530" s="84" t="n">
        <f aca="false">(E530+H530)/2</f>
        <v>0</v>
      </c>
      <c r="W530" s="85" t="n">
        <f aca="false">SUM(S530:V530)</f>
        <v>9793.5</v>
      </c>
    </row>
    <row r="531" customFormat="false" ht="12.75" hidden="false" customHeight="false" outlineLevel="0" collapsed="false">
      <c r="A531" s="79" t="s">
        <v>108</v>
      </c>
      <c r="B531" s="80" t="n">
        <v>0</v>
      </c>
      <c r="C531" s="81" t="n">
        <v>800</v>
      </c>
      <c r="D531" s="81" t="n">
        <v>787</v>
      </c>
      <c r="E531" s="81" t="n">
        <v>0</v>
      </c>
      <c r="F531" s="82" t="n">
        <v>1587</v>
      </c>
      <c r="G531" s="80" t="n">
        <v>18000</v>
      </c>
      <c r="H531" s="81" t="n">
        <v>0</v>
      </c>
      <c r="I531" s="82" t="n">
        <v>18000</v>
      </c>
      <c r="J531" s="139" t="n">
        <v>19587</v>
      </c>
      <c r="K531" s="81" t="n">
        <v>0</v>
      </c>
      <c r="L531" s="140" t="n">
        <v>35</v>
      </c>
      <c r="M531" s="83" t="s">
        <v>237</v>
      </c>
      <c r="N531" s="84" t="s">
        <v>238</v>
      </c>
      <c r="O531" s="84" t="s">
        <v>247</v>
      </c>
      <c r="P531" s="84" t="s">
        <v>248</v>
      </c>
      <c r="Q531" s="84" t="s">
        <v>144</v>
      </c>
      <c r="R531" s="141" t="s">
        <v>108</v>
      </c>
      <c r="S531" s="84" t="n">
        <f aca="false">B531/2</f>
        <v>0</v>
      </c>
      <c r="T531" s="84" t="n">
        <f aca="false">C531/2</f>
        <v>400</v>
      </c>
      <c r="U531" s="84" t="n">
        <f aca="false">(D531+G531)/2</f>
        <v>9393.5</v>
      </c>
      <c r="V531" s="84" t="n">
        <f aca="false">(E531+H531)/2</f>
        <v>0</v>
      </c>
      <c r="W531" s="85" t="n">
        <f aca="false">SUM(S531:V531)</f>
        <v>9793.5</v>
      </c>
    </row>
    <row r="532" customFormat="false" ht="12.75" hidden="false" customHeight="false" outlineLevel="0" collapsed="false">
      <c r="A532" s="79" t="s">
        <v>109</v>
      </c>
      <c r="B532" s="80" t="n">
        <v>0</v>
      </c>
      <c r="C532" s="81" t="n">
        <v>800</v>
      </c>
      <c r="D532" s="81" t="n">
        <v>787</v>
      </c>
      <c r="E532" s="81" t="n">
        <v>0</v>
      </c>
      <c r="F532" s="82" t="n">
        <v>1587</v>
      </c>
      <c r="G532" s="80" t="n">
        <v>18000</v>
      </c>
      <c r="H532" s="81" t="n">
        <v>0</v>
      </c>
      <c r="I532" s="82" t="n">
        <v>18000</v>
      </c>
      <c r="J532" s="139" t="n">
        <v>19587</v>
      </c>
      <c r="K532" s="81" t="n">
        <v>0</v>
      </c>
      <c r="L532" s="140" t="n">
        <v>35</v>
      </c>
      <c r="M532" s="83" t="s">
        <v>237</v>
      </c>
      <c r="N532" s="84" t="s">
        <v>238</v>
      </c>
      <c r="O532" s="84" t="s">
        <v>247</v>
      </c>
      <c r="P532" s="84" t="s">
        <v>248</v>
      </c>
      <c r="Q532" s="84" t="s">
        <v>144</v>
      </c>
      <c r="R532" s="141" t="s">
        <v>109</v>
      </c>
      <c r="S532" s="84" t="n">
        <f aca="false">B532/2</f>
        <v>0</v>
      </c>
      <c r="T532" s="84" t="n">
        <f aca="false">C532/2</f>
        <v>400</v>
      </c>
      <c r="U532" s="84" t="n">
        <f aca="false">(D532+G532)/2</f>
        <v>9393.5</v>
      </c>
      <c r="V532" s="84" t="n">
        <f aca="false">(E532+H532)/2</f>
        <v>0</v>
      </c>
      <c r="W532" s="85" t="n">
        <f aca="false">SUM(S532:V532)</f>
        <v>9793.5</v>
      </c>
    </row>
    <row r="533" customFormat="false" ht="12.75" hidden="false" customHeight="false" outlineLevel="0" collapsed="false">
      <c r="A533" s="79" t="s">
        <v>110</v>
      </c>
      <c r="B533" s="80" t="n">
        <v>0</v>
      </c>
      <c r="C533" s="81" t="n">
        <v>800</v>
      </c>
      <c r="D533" s="81" t="n">
        <v>787</v>
      </c>
      <c r="E533" s="81" t="n">
        <v>0</v>
      </c>
      <c r="F533" s="82" t="n">
        <v>1587</v>
      </c>
      <c r="G533" s="80" t="n">
        <v>18000</v>
      </c>
      <c r="H533" s="81" t="n">
        <v>0</v>
      </c>
      <c r="I533" s="82" t="n">
        <v>18000</v>
      </c>
      <c r="J533" s="139" t="n">
        <v>19587</v>
      </c>
      <c r="K533" s="81" t="n">
        <v>0</v>
      </c>
      <c r="L533" s="140" t="n">
        <v>35</v>
      </c>
      <c r="M533" s="83" t="s">
        <v>237</v>
      </c>
      <c r="N533" s="84" t="s">
        <v>238</v>
      </c>
      <c r="O533" s="84" t="s">
        <v>247</v>
      </c>
      <c r="P533" s="84" t="s">
        <v>248</v>
      </c>
      <c r="Q533" s="84" t="s">
        <v>144</v>
      </c>
      <c r="R533" s="141" t="s">
        <v>110</v>
      </c>
      <c r="S533" s="84" t="n">
        <f aca="false">B533/2</f>
        <v>0</v>
      </c>
      <c r="T533" s="84" t="n">
        <f aca="false">C533/2</f>
        <v>400</v>
      </c>
      <c r="U533" s="84" t="n">
        <f aca="false">(D533+G533)/2</f>
        <v>9393.5</v>
      </c>
      <c r="V533" s="84" t="n">
        <f aca="false">(E533+H533)/2</f>
        <v>0</v>
      </c>
      <c r="W533" s="85" t="n">
        <f aca="false">SUM(S533:V533)</f>
        <v>9793.5</v>
      </c>
    </row>
    <row r="534" customFormat="false" ht="12.75" hidden="false" customHeight="false" outlineLevel="0" collapsed="false">
      <c r="A534" s="79" t="s">
        <v>111</v>
      </c>
      <c r="B534" s="80" t="n">
        <v>0</v>
      </c>
      <c r="C534" s="81" t="n">
        <v>800</v>
      </c>
      <c r="D534" s="81" t="n">
        <v>787</v>
      </c>
      <c r="E534" s="81" t="n">
        <v>0</v>
      </c>
      <c r="F534" s="82" t="n">
        <v>1587</v>
      </c>
      <c r="G534" s="80" t="n">
        <v>18000</v>
      </c>
      <c r="H534" s="81" t="n">
        <v>0</v>
      </c>
      <c r="I534" s="82" t="n">
        <v>18000</v>
      </c>
      <c r="J534" s="139" t="n">
        <v>19587</v>
      </c>
      <c r="K534" s="81" t="n">
        <v>0</v>
      </c>
      <c r="L534" s="140" t="n">
        <v>35</v>
      </c>
      <c r="M534" s="83" t="s">
        <v>237</v>
      </c>
      <c r="N534" s="84" t="s">
        <v>238</v>
      </c>
      <c r="O534" s="84" t="s">
        <v>247</v>
      </c>
      <c r="P534" s="84" t="s">
        <v>248</v>
      </c>
      <c r="Q534" s="84" t="s">
        <v>144</v>
      </c>
      <c r="R534" s="141" t="s">
        <v>111</v>
      </c>
      <c r="S534" s="84" t="n">
        <f aca="false">B534/2</f>
        <v>0</v>
      </c>
      <c r="T534" s="84" t="n">
        <f aca="false">C534/2</f>
        <v>400</v>
      </c>
      <c r="U534" s="84" t="n">
        <f aca="false">(D534+G534)/2</f>
        <v>9393.5</v>
      </c>
      <c r="V534" s="84" t="n">
        <f aca="false">(E534+H534)/2</f>
        <v>0</v>
      </c>
      <c r="W534" s="85" t="n">
        <f aca="false">SUM(S534:V534)</f>
        <v>9793.5</v>
      </c>
    </row>
    <row r="535" customFormat="false" ht="12.75" hidden="false" customHeight="false" outlineLevel="0" collapsed="false">
      <c r="A535" s="79" t="s">
        <v>112</v>
      </c>
      <c r="B535" s="80" t="n">
        <v>0</v>
      </c>
      <c r="C535" s="81" t="n">
        <v>800</v>
      </c>
      <c r="D535" s="81" t="n">
        <v>787</v>
      </c>
      <c r="E535" s="81" t="n">
        <v>0</v>
      </c>
      <c r="F535" s="82" t="n">
        <v>1587</v>
      </c>
      <c r="G535" s="80" t="n">
        <v>18000</v>
      </c>
      <c r="H535" s="81" t="n">
        <v>0</v>
      </c>
      <c r="I535" s="82" t="n">
        <v>18000</v>
      </c>
      <c r="J535" s="139" t="n">
        <v>19587</v>
      </c>
      <c r="K535" s="81" t="n">
        <v>0</v>
      </c>
      <c r="L535" s="140" t="n">
        <v>34</v>
      </c>
      <c r="M535" s="83" t="s">
        <v>237</v>
      </c>
      <c r="N535" s="84" t="s">
        <v>238</v>
      </c>
      <c r="O535" s="84" t="s">
        <v>247</v>
      </c>
      <c r="P535" s="84" t="s">
        <v>248</v>
      </c>
      <c r="Q535" s="84" t="s">
        <v>144</v>
      </c>
      <c r="R535" s="141" t="s">
        <v>112</v>
      </c>
      <c r="S535" s="84" t="n">
        <f aca="false">B535/2</f>
        <v>0</v>
      </c>
      <c r="T535" s="84" t="n">
        <f aca="false">C535/2</f>
        <v>400</v>
      </c>
      <c r="U535" s="84" t="n">
        <f aca="false">(D535+G535)/2</f>
        <v>9393.5</v>
      </c>
      <c r="V535" s="84" t="n">
        <f aca="false">(E535+H535)/2</f>
        <v>0</v>
      </c>
      <c r="W535" s="85" t="n">
        <f aca="false">SUM(S535:V535)</f>
        <v>9793.5</v>
      </c>
    </row>
    <row r="536" customFormat="false" ht="12.75" hidden="false" customHeight="false" outlineLevel="0" collapsed="false">
      <c r="A536" s="79" t="s">
        <v>113</v>
      </c>
      <c r="B536" s="80" t="n">
        <v>0</v>
      </c>
      <c r="C536" s="81" t="n">
        <v>800</v>
      </c>
      <c r="D536" s="81" t="n">
        <v>787</v>
      </c>
      <c r="E536" s="81" t="n">
        <v>0</v>
      </c>
      <c r="F536" s="82" t="n">
        <v>1587</v>
      </c>
      <c r="G536" s="80" t="n">
        <v>18000</v>
      </c>
      <c r="H536" s="81" t="n">
        <v>0</v>
      </c>
      <c r="I536" s="82" t="n">
        <v>18000</v>
      </c>
      <c r="J536" s="139" t="n">
        <v>19587</v>
      </c>
      <c r="K536" s="81" t="n">
        <v>0</v>
      </c>
      <c r="L536" s="140" t="n">
        <v>34</v>
      </c>
      <c r="M536" s="83" t="s">
        <v>237</v>
      </c>
      <c r="N536" s="84" t="s">
        <v>238</v>
      </c>
      <c r="O536" s="84" t="s">
        <v>247</v>
      </c>
      <c r="P536" s="84" t="s">
        <v>248</v>
      </c>
      <c r="Q536" s="84" t="s">
        <v>144</v>
      </c>
      <c r="R536" s="141" t="s">
        <v>113</v>
      </c>
      <c r="S536" s="84" t="n">
        <f aca="false">B536/2</f>
        <v>0</v>
      </c>
      <c r="T536" s="84" t="n">
        <f aca="false">C536/2</f>
        <v>400</v>
      </c>
      <c r="U536" s="84" t="n">
        <f aca="false">(D536+G536)/2</f>
        <v>9393.5</v>
      </c>
      <c r="V536" s="84" t="n">
        <f aca="false">(E536+H536)/2</f>
        <v>0</v>
      </c>
      <c r="W536" s="85" t="n">
        <f aca="false">SUM(S536:V536)</f>
        <v>9793.5</v>
      </c>
    </row>
    <row r="537" customFormat="false" ht="12.75" hidden="false" customHeight="false" outlineLevel="0" collapsed="false">
      <c r="A537" s="79" t="s">
        <v>114</v>
      </c>
      <c r="B537" s="80" t="n">
        <v>0</v>
      </c>
      <c r="C537" s="81" t="n">
        <v>800</v>
      </c>
      <c r="D537" s="81" t="n">
        <v>787</v>
      </c>
      <c r="E537" s="81" t="n">
        <v>0</v>
      </c>
      <c r="F537" s="82" t="n">
        <v>1587</v>
      </c>
      <c r="G537" s="80" t="n">
        <v>18000</v>
      </c>
      <c r="H537" s="81" t="n">
        <v>0</v>
      </c>
      <c r="I537" s="82" t="n">
        <v>18000</v>
      </c>
      <c r="J537" s="139" t="n">
        <v>19587</v>
      </c>
      <c r="K537" s="81" t="n">
        <v>0</v>
      </c>
      <c r="L537" s="140" t="n">
        <v>34</v>
      </c>
      <c r="M537" s="83" t="s">
        <v>237</v>
      </c>
      <c r="N537" s="84" t="s">
        <v>238</v>
      </c>
      <c r="O537" s="84" t="s">
        <v>247</v>
      </c>
      <c r="P537" s="84" t="s">
        <v>248</v>
      </c>
      <c r="Q537" s="84" t="s">
        <v>144</v>
      </c>
      <c r="R537" s="141" t="s">
        <v>114</v>
      </c>
      <c r="S537" s="84" t="n">
        <f aca="false">B537/2</f>
        <v>0</v>
      </c>
      <c r="T537" s="84" t="n">
        <f aca="false">C537/2</f>
        <v>400</v>
      </c>
      <c r="U537" s="84" t="n">
        <f aca="false">(D537+G537)/2</f>
        <v>9393.5</v>
      </c>
      <c r="V537" s="84" t="n">
        <f aca="false">(E537+H537)/2</f>
        <v>0</v>
      </c>
      <c r="W537" s="85" t="n">
        <f aca="false">SUM(S537:V537)</f>
        <v>9793.5</v>
      </c>
    </row>
    <row r="538" customFormat="false" ht="12.75" hidden="false" customHeight="false" outlineLevel="0" collapsed="false">
      <c r="A538" s="79" t="s">
        <v>115</v>
      </c>
      <c r="B538" s="80" t="n">
        <v>0</v>
      </c>
      <c r="C538" s="81" t="n">
        <v>800</v>
      </c>
      <c r="D538" s="81" t="n">
        <v>787</v>
      </c>
      <c r="E538" s="81" t="n">
        <v>0</v>
      </c>
      <c r="F538" s="82" t="n">
        <v>1587</v>
      </c>
      <c r="G538" s="80" t="n">
        <v>18000</v>
      </c>
      <c r="H538" s="81" t="n">
        <v>0</v>
      </c>
      <c r="I538" s="82" t="n">
        <v>18000</v>
      </c>
      <c r="J538" s="139" t="n">
        <v>19587</v>
      </c>
      <c r="K538" s="81" t="n">
        <v>0</v>
      </c>
      <c r="L538" s="140" t="n">
        <v>34</v>
      </c>
      <c r="M538" s="83" t="s">
        <v>237</v>
      </c>
      <c r="N538" s="84" t="s">
        <v>238</v>
      </c>
      <c r="O538" s="84" t="s">
        <v>247</v>
      </c>
      <c r="P538" s="84" t="s">
        <v>248</v>
      </c>
      <c r="Q538" s="84" t="s">
        <v>144</v>
      </c>
      <c r="R538" s="141" t="s">
        <v>115</v>
      </c>
      <c r="S538" s="84" t="n">
        <f aca="false">B538/2</f>
        <v>0</v>
      </c>
      <c r="T538" s="84" t="n">
        <f aca="false">C538/2</f>
        <v>400</v>
      </c>
      <c r="U538" s="84" t="n">
        <f aca="false">(D538+G538)/2</f>
        <v>9393.5</v>
      </c>
      <c r="V538" s="84" t="n">
        <f aca="false">(E538+H538)/2</f>
        <v>0</v>
      </c>
      <c r="W538" s="85" t="n">
        <f aca="false">SUM(S538:V538)</f>
        <v>9793.5</v>
      </c>
    </row>
    <row r="539" customFormat="false" ht="12.75" hidden="false" customHeight="false" outlineLevel="0" collapsed="false">
      <c r="A539" s="79" t="s">
        <v>116</v>
      </c>
      <c r="B539" s="80" t="n">
        <v>0</v>
      </c>
      <c r="C539" s="81" t="n">
        <v>800</v>
      </c>
      <c r="D539" s="81" t="n">
        <v>787</v>
      </c>
      <c r="E539" s="81" t="n">
        <v>0</v>
      </c>
      <c r="F539" s="82" t="n">
        <v>1587</v>
      </c>
      <c r="G539" s="80" t="n">
        <v>18000</v>
      </c>
      <c r="H539" s="81" t="n">
        <v>0</v>
      </c>
      <c r="I539" s="82" t="n">
        <v>18000</v>
      </c>
      <c r="J539" s="139" t="n">
        <v>19587</v>
      </c>
      <c r="K539" s="81" t="n">
        <v>0</v>
      </c>
      <c r="L539" s="140" t="n">
        <v>34</v>
      </c>
      <c r="M539" s="83" t="s">
        <v>237</v>
      </c>
      <c r="N539" s="84" t="s">
        <v>238</v>
      </c>
      <c r="O539" s="84" t="s">
        <v>247</v>
      </c>
      <c r="P539" s="84" t="s">
        <v>248</v>
      </c>
      <c r="Q539" s="84" t="s">
        <v>144</v>
      </c>
      <c r="R539" s="141" t="s">
        <v>116</v>
      </c>
      <c r="S539" s="84" t="n">
        <f aca="false">B539/2</f>
        <v>0</v>
      </c>
      <c r="T539" s="84" t="n">
        <f aca="false">C539/2</f>
        <v>400</v>
      </c>
      <c r="U539" s="84" t="n">
        <f aca="false">(D539+G539)/2</f>
        <v>9393.5</v>
      </c>
      <c r="V539" s="84" t="n">
        <f aca="false">(E539+H539)/2</f>
        <v>0</v>
      </c>
      <c r="W539" s="85" t="n">
        <f aca="false">SUM(S539:V539)</f>
        <v>9793.5</v>
      </c>
    </row>
    <row r="540" customFormat="false" ht="12.75" hidden="false" customHeight="false" outlineLevel="0" collapsed="false">
      <c r="A540" s="79" t="s">
        <v>117</v>
      </c>
      <c r="B540" s="80" t="n">
        <v>0</v>
      </c>
      <c r="C540" s="81" t="n">
        <v>800</v>
      </c>
      <c r="D540" s="81" t="n">
        <v>787</v>
      </c>
      <c r="E540" s="81" t="n">
        <v>0</v>
      </c>
      <c r="F540" s="82" t="n">
        <v>1587</v>
      </c>
      <c r="G540" s="80" t="n">
        <v>18000</v>
      </c>
      <c r="H540" s="81" t="n">
        <v>0</v>
      </c>
      <c r="I540" s="82" t="n">
        <v>18000</v>
      </c>
      <c r="J540" s="139" t="n">
        <v>19587</v>
      </c>
      <c r="K540" s="81" t="n">
        <v>0</v>
      </c>
      <c r="L540" s="140" t="n">
        <v>34</v>
      </c>
      <c r="M540" s="83" t="s">
        <v>237</v>
      </c>
      <c r="N540" s="84" t="s">
        <v>238</v>
      </c>
      <c r="O540" s="84" t="s">
        <v>247</v>
      </c>
      <c r="P540" s="84" t="s">
        <v>248</v>
      </c>
      <c r="Q540" s="84" t="s">
        <v>144</v>
      </c>
      <c r="R540" s="141" t="s">
        <v>117</v>
      </c>
      <c r="S540" s="84" t="n">
        <f aca="false">B540/2</f>
        <v>0</v>
      </c>
      <c r="T540" s="84" t="n">
        <f aca="false">C540/2</f>
        <v>400</v>
      </c>
      <c r="U540" s="84" t="n">
        <f aca="false">(D540+G540)/2</f>
        <v>9393.5</v>
      </c>
      <c r="V540" s="84" t="n">
        <f aca="false">(E540+H540)/2</f>
        <v>0</v>
      </c>
      <c r="W540" s="85" t="n">
        <f aca="false">SUM(S540:V540)</f>
        <v>9793.5</v>
      </c>
    </row>
    <row r="541" customFormat="false" ht="12.75" hidden="false" customHeight="false" outlineLevel="0" collapsed="false">
      <c r="A541" s="79" t="n">
        <v>2002</v>
      </c>
      <c r="B541" s="80" t="n">
        <v>0</v>
      </c>
      <c r="C541" s="81" t="n">
        <v>858</v>
      </c>
      <c r="D541" s="81" t="n">
        <v>4000</v>
      </c>
      <c r="E541" s="81" t="n">
        <v>0</v>
      </c>
      <c r="F541" s="82" t="n">
        <v>4858</v>
      </c>
      <c r="G541" s="80" t="n">
        <v>20000</v>
      </c>
      <c r="H541" s="81" t="n">
        <v>0</v>
      </c>
      <c r="I541" s="82" t="n">
        <v>20000</v>
      </c>
      <c r="J541" s="139" t="n">
        <v>24858</v>
      </c>
      <c r="K541" s="81" t="n">
        <v>0</v>
      </c>
      <c r="L541" s="140" t="n">
        <v>41</v>
      </c>
      <c r="M541" s="83" t="s">
        <v>95</v>
      </c>
      <c r="N541" s="84" t="s">
        <v>204</v>
      </c>
      <c r="O541" s="84" t="s">
        <v>249</v>
      </c>
      <c r="P541" s="84" t="s">
        <v>250</v>
      </c>
      <c r="Q541" s="84" t="s">
        <v>145</v>
      </c>
      <c r="R541" s="141" t="n">
        <v>2002</v>
      </c>
      <c r="S541" s="84" t="n">
        <f aca="false">B541/2</f>
        <v>0</v>
      </c>
      <c r="T541" s="84" t="n">
        <f aca="false">C541/2</f>
        <v>429</v>
      </c>
      <c r="U541" s="84" t="n">
        <f aca="false">(D541+G541)/2</f>
        <v>12000</v>
      </c>
      <c r="V541" s="84" t="n">
        <f aca="false">(E541+H541)/2</f>
        <v>0</v>
      </c>
      <c r="W541" s="85" t="n">
        <f aca="false">SUM(S541:V541)</f>
        <v>12429</v>
      </c>
    </row>
    <row r="542" customFormat="false" ht="12.75" hidden="false" customHeight="false" outlineLevel="0" collapsed="false">
      <c r="A542" s="79" t="n">
        <v>2003</v>
      </c>
      <c r="B542" s="80" t="n">
        <v>0</v>
      </c>
      <c r="C542" s="81" t="n">
        <v>858</v>
      </c>
      <c r="D542" s="81" t="n">
        <v>4000</v>
      </c>
      <c r="E542" s="81" t="n">
        <v>0</v>
      </c>
      <c r="F542" s="82" t="n">
        <v>4858</v>
      </c>
      <c r="G542" s="80" t="n">
        <v>20000</v>
      </c>
      <c r="H542" s="81" t="n">
        <v>0</v>
      </c>
      <c r="I542" s="82" t="n">
        <v>20000</v>
      </c>
      <c r="J542" s="139" t="n">
        <v>24858</v>
      </c>
      <c r="K542" s="81" t="n">
        <v>0</v>
      </c>
      <c r="L542" s="140" t="n">
        <v>38</v>
      </c>
      <c r="M542" s="83" t="s">
        <v>95</v>
      </c>
      <c r="N542" s="84" t="s">
        <v>204</v>
      </c>
      <c r="O542" s="84" t="s">
        <v>249</v>
      </c>
      <c r="P542" s="84" t="s">
        <v>250</v>
      </c>
      <c r="Q542" s="84" t="s">
        <v>145</v>
      </c>
      <c r="R542" s="141" t="n">
        <v>2003</v>
      </c>
      <c r="S542" s="84" t="n">
        <f aca="false">B542/2</f>
        <v>0</v>
      </c>
      <c r="T542" s="84" t="n">
        <f aca="false">C542/2</f>
        <v>429</v>
      </c>
      <c r="U542" s="84" t="n">
        <f aca="false">(D542+G542)/2</f>
        <v>12000</v>
      </c>
      <c r="V542" s="84" t="n">
        <f aca="false">(E542+H542)/2</f>
        <v>0</v>
      </c>
      <c r="W542" s="85" t="n">
        <f aca="false">SUM(S542:V542)</f>
        <v>12429</v>
      </c>
    </row>
    <row r="543" customFormat="false" ht="12.75" hidden="false" customHeight="false" outlineLevel="0" collapsed="false">
      <c r="A543" s="79" t="n">
        <v>2004</v>
      </c>
      <c r="B543" s="80" t="n">
        <v>0</v>
      </c>
      <c r="C543" s="81" t="n">
        <v>858</v>
      </c>
      <c r="D543" s="81" t="n">
        <v>4000</v>
      </c>
      <c r="E543" s="81" t="n">
        <v>0</v>
      </c>
      <c r="F543" s="82" t="n">
        <v>4858</v>
      </c>
      <c r="G543" s="80" t="n">
        <v>20000</v>
      </c>
      <c r="H543" s="81" t="n">
        <v>0</v>
      </c>
      <c r="I543" s="82" t="n">
        <v>20000</v>
      </c>
      <c r="J543" s="139" t="n">
        <v>24858</v>
      </c>
      <c r="K543" s="81" t="n">
        <v>0</v>
      </c>
      <c r="L543" s="140" t="n">
        <v>40</v>
      </c>
      <c r="M543" s="83" t="s">
        <v>95</v>
      </c>
      <c r="N543" s="84" t="s">
        <v>204</v>
      </c>
      <c r="O543" s="84" t="s">
        <v>249</v>
      </c>
      <c r="P543" s="84" t="s">
        <v>250</v>
      </c>
      <c r="Q543" s="84" t="s">
        <v>145</v>
      </c>
      <c r="R543" s="141" t="n">
        <v>2004</v>
      </c>
      <c r="S543" s="84" t="n">
        <f aca="false">B543/2</f>
        <v>0</v>
      </c>
      <c r="T543" s="84" t="n">
        <f aca="false">C543/2</f>
        <v>429</v>
      </c>
      <c r="U543" s="84" t="n">
        <f aca="false">(D543+G543)/2</f>
        <v>12000</v>
      </c>
      <c r="V543" s="84" t="n">
        <f aca="false">(E543+H543)/2</f>
        <v>0</v>
      </c>
      <c r="W543" s="85" t="n">
        <f aca="false">SUM(S543:V543)</f>
        <v>12429</v>
      </c>
    </row>
    <row r="544" customFormat="false" ht="12.75" hidden="false" customHeight="false" outlineLevel="0" collapsed="false">
      <c r="A544" s="79" t="s">
        <v>106</v>
      </c>
      <c r="B544" s="80" t="n">
        <v>0</v>
      </c>
      <c r="C544" s="81" t="n">
        <v>858</v>
      </c>
      <c r="D544" s="81" t="n">
        <v>4000</v>
      </c>
      <c r="E544" s="81" t="n">
        <v>0</v>
      </c>
      <c r="F544" s="82" t="n">
        <v>4858</v>
      </c>
      <c r="G544" s="80" t="n">
        <v>20000</v>
      </c>
      <c r="H544" s="81" t="n">
        <v>0</v>
      </c>
      <c r="I544" s="82" t="n">
        <v>20000</v>
      </c>
      <c r="J544" s="139" t="n">
        <v>24858</v>
      </c>
      <c r="K544" s="81" t="n">
        <v>0</v>
      </c>
      <c r="L544" s="140" t="n">
        <v>39</v>
      </c>
      <c r="M544" s="83" t="s">
        <v>95</v>
      </c>
      <c r="N544" s="84" t="s">
        <v>204</v>
      </c>
      <c r="O544" s="84" t="s">
        <v>249</v>
      </c>
      <c r="P544" s="84" t="s">
        <v>250</v>
      </c>
      <c r="Q544" s="84" t="s">
        <v>145</v>
      </c>
      <c r="R544" s="141" t="s">
        <v>106</v>
      </c>
      <c r="S544" s="84" t="n">
        <f aca="false">B544/2</f>
        <v>0</v>
      </c>
      <c r="T544" s="84" t="n">
        <f aca="false">C544/2</f>
        <v>429</v>
      </c>
      <c r="U544" s="84" t="n">
        <f aca="false">(D544+G544)/2</f>
        <v>12000</v>
      </c>
      <c r="V544" s="84" t="n">
        <f aca="false">(E544+H544)/2</f>
        <v>0</v>
      </c>
      <c r="W544" s="85" t="n">
        <f aca="false">SUM(S544:V544)</f>
        <v>12429</v>
      </c>
    </row>
    <row r="545" customFormat="false" ht="12.75" hidden="false" customHeight="false" outlineLevel="0" collapsed="false">
      <c r="A545" s="79" t="s">
        <v>32</v>
      </c>
      <c r="B545" s="80" t="n">
        <v>0</v>
      </c>
      <c r="C545" s="81" t="n">
        <v>858</v>
      </c>
      <c r="D545" s="81" t="n">
        <v>4000</v>
      </c>
      <c r="E545" s="81" t="n">
        <v>0</v>
      </c>
      <c r="F545" s="82" t="n">
        <v>4858</v>
      </c>
      <c r="G545" s="80" t="n">
        <v>20000</v>
      </c>
      <c r="H545" s="81" t="n">
        <v>0</v>
      </c>
      <c r="I545" s="82" t="n">
        <v>20000</v>
      </c>
      <c r="J545" s="139" t="n">
        <v>24858</v>
      </c>
      <c r="K545" s="81" t="n">
        <v>0</v>
      </c>
      <c r="L545" s="140" t="n">
        <v>39</v>
      </c>
      <c r="M545" s="83" t="s">
        <v>95</v>
      </c>
      <c r="N545" s="84" t="s">
        <v>204</v>
      </c>
      <c r="O545" s="84" t="s">
        <v>249</v>
      </c>
      <c r="P545" s="84" t="s">
        <v>250</v>
      </c>
      <c r="Q545" s="84" t="s">
        <v>145</v>
      </c>
      <c r="R545" s="141" t="s">
        <v>32</v>
      </c>
      <c r="S545" s="84" t="n">
        <f aca="false">B545/2</f>
        <v>0</v>
      </c>
      <c r="T545" s="84" t="n">
        <f aca="false">C545/2</f>
        <v>429</v>
      </c>
      <c r="U545" s="84" t="n">
        <f aca="false">(D545+G545)/2</f>
        <v>12000</v>
      </c>
      <c r="V545" s="84" t="n">
        <f aca="false">(E545+H545)/2</f>
        <v>0</v>
      </c>
      <c r="W545" s="85" t="n">
        <f aca="false">SUM(S545:V545)</f>
        <v>12429</v>
      </c>
    </row>
    <row r="546" customFormat="false" ht="12.75" hidden="false" customHeight="false" outlineLevel="0" collapsed="false">
      <c r="A546" s="79" t="s">
        <v>33</v>
      </c>
      <c r="B546" s="80" t="n">
        <v>0</v>
      </c>
      <c r="C546" s="81" t="n">
        <v>858</v>
      </c>
      <c r="D546" s="81" t="n">
        <v>4000</v>
      </c>
      <c r="E546" s="81" t="n">
        <v>0</v>
      </c>
      <c r="F546" s="82" t="n">
        <v>4858</v>
      </c>
      <c r="G546" s="80" t="n">
        <v>20000</v>
      </c>
      <c r="H546" s="81" t="n">
        <v>0</v>
      </c>
      <c r="I546" s="82" t="n">
        <v>20000</v>
      </c>
      <c r="J546" s="139" t="n">
        <v>24858</v>
      </c>
      <c r="K546" s="81" t="n">
        <v>0</v>
      </c>
      <c r="L546" s="140" t="n">
        <v>38</v>
      </c>
      <c r="M546" s="83" t="s">
        <v>95</v>
      </c>
      <c r="N546" s="84" t="s">
        <v>204</v>
      </c>
      <c r="O546" s="84" t="s">
        <v>249</v>
      </c>
      <c r="P546" s="84" t="s">
        <v>250</v>
      </c>
      <c r="Q546" s="84" t="s">
        <v>145</v>
      </c>
      <c r="R546" s="141" t="s">
        <v>33</v>
      </c>
      <c r="S546" s="84" t="n">
        <f aca="false">B546/2</f>
        <v>0</v>
      </c>
      <c r="T546" s="84" t="n">
        <f aca="false">C546/2</f>
        <v>429</v>
      </c>
      <c r="U546" s="84" t="n">
        <f aca="false">(D546+G546)/2</f>
        <v>12000</v>
      </c>
      <c r="V546" s="84" t="n">
        <f aca="false">(E546+H546)/2</f>
        <v>0</v>
      </c>
      <c r="W546" s="85" t="n">
        <f aca="false">SUM(S546:V546)</f>
        <v>12429</v>
      </c>
    </row>
    <row r="547" customFormat="false" ht="12.75" hidden="false" customHeight="false" outlineLevel="0" collapsed="false">
      <c r="A547" s="79" t="s">
        <v>34</v>
      </c>
      <c r="B547" s="80" t="n">
        <v>0</v>
      </c>
      <c r="C547" s="81" t="n">
        <v>858</v>
      </c>
      <c r="D547" s="81" t="n">
        <v>4000</v>
      </c>
      <c r="E547" s="81" t="n">
        <v>0</v>
      </c>
      <c r="F547" s="82" t="n">
        <v>4858</v>
      </c>
      <c r="G547" s="80" t="n">
        <v>20000</v>
      </c>
      <c r="H547" s="81" t="n">
        <v>0</v>
      </c>
      <c r="I547" s="82" t="n">
        <v>20000</v>
      </c>
      <c r="J547" s="139" t="n">
        <v>24858</v>
      </c>
      <c r="K547" s="81" t="n">
        <v>0</v>
      </c>
      <c r="L547" s="140" t="n">
        <v>38</v>
      </c>
      <c r="M547" s="83" t="s">
        <v>95</v>
      </c>
      <c r="N547" s="84" t="s">
        <v>204</v>
      </c>
      <c r="O547" s="84" t="s">
        <v>249</v>
      </c>
      <c r="P547" s="84" t="s">
        <v>250</v>
      </c>
      <c r="Q547" s="84" t="s">
        <v>145</v>
      </c>
      <c r="R547" s="141" t="s">
        <v>34</v>
      </c>
      <c r="S547" s="84" t="n">
        <f aca="false">B547/2</f>
        <v>0</v>
      </c>
      <c r="T547" s="84" t="n">
        <f aca="false">C547/2</f>
        <v>429</v>
      </c>
      <c r="U547" s="84" t="n">
        <f aca="false">(D547+G547)/2</f>
        <v>12000</v>
      </c>
      <c r="V547" s="84" t="n">
        <f aca="false">(E547+H547)/2</f>
        <v>0</v>
      </c>
      <c r="W547" s="85" t="n">
        <f aca="false">SUM(S547:V547)</f>
        <v>12429</v>
      </c>
    </row>
    <row r="548" customFormat="false" ht="12.75" hidden="false" customHeight="false" outlineLevel="0" collapsed="false">
      <c r="A548" s="79" t="s">
        <v>35</v>
      </c>
      <c r="B548" s="80" t="n">
        <v>0</v>
      </c>
      <c r="C548" s="81" t="n">
        <v>858</v>
      </c>
      <c r="D548" s="81" t="n">
        <v>4000</v>
      </c>
      <c r="E548" s="81" t="n">
        <v>0</v>
      </c>
      <c r="F548" s="82" t="n">
        <v>4858</v>
      </c>
      <c r="G548" s="80" t="n">
        <v>20000</v>
      </c>
      <c r="H548" s="81" t="n">
        <v>0</v>
      </c>
      <c r="I548" s="82" t="n">
        <v>20000</v>
      </c>
      <c r="J548" s="139" t="n">
        <v>24858</v>
      </c>
      <c r="K548" s="81" t="n">
        <v>0</v>
      </c>
      <c r="L548" s="140" t="n">
        <v>37</v>
      </c>
      <c r="M548" s="83" t="s">
        <v>95</v>
      </c>
      <c r="N548" s="84" t="s">
        <v>204</v>
      </c>
      <c r="O548" s="84" t="s">
        <v>249</v>
      </c>
      <c r="P548" s="84" t="s">
        <v>250</v>
      </c>
      <c r="Q548" s="84" t="s">
        <v>145</v>
      </c>
      <c r="R548" s="141" t="s">
        <v>35</v>
      </c>
      <c r="S548" s="84" t="n">
        <f aca="false">B548/2</f>
        <v>0</v>
      </c>
      <c r="T548" s="84" t="n">
        <f aca="false">C548/2</f>
        <v>429</v>
      </c>
      <c r="U548" s="84" t="n">
        <f aca="false">(D548+G548)/2</f>
        <v>12000</v>
      </c>
      <c r="V548" s="84" t="n">
        <f aca="false">(E548+H548)/2</f>
        <v>0</v>
      </c>
      <c r="W548" s="85" t="n">
        <f aca="false">SUM(S548:V548)</f>
        <v>12429</v>
      </c>
    </row>
    <row r="549" customFormat="false" ht="12.75" hidden="false" customHeight="false" outlineLevel="0" collapsed="false">
      <c r="A549" s="79" t="s">
        <v>107</v>
      </c>
      <c r="B549" s="80" t="n">
        <v>0</v>
      </c>
      <c r="C549" s="81" t="n">
        <v>858</v>
      </c>
      <c r="D549" s="81" t="n">
        <v>4000</v>
      </c>
      <c r="E549" s="81" t="n">
        <v>0</v>
      </c>
      <c r="F549" s="82" t="n">
        <v>4858</v>
      </c>
      <c r="G549" s="80" t="n">
        <v>20000</v>
      </c>
      <c r="H549" s="81" t="n">
        <v>0</v>
      </c>
      <c r="I549" s="82" t="n">
        <v>20000</v>
      </c>
      <c r="J549" s="139" t="n">
        <v>24858</v>
      </c>
      <c r="K549" s="81" t="n">
        <v>0</v>
      </c>
      <c r="L549" s="140" t="n">
        <v>36</v>
      </c>
      <c r="M549" s="83" t="s">
        <v>95</v>
      </c>
      <c r="N549" s="84" t="s">
        <v>204</v>
      </c>
      <c r="O549" s="84" t="s">
        <v>249</v>
      </c>
      <c r="P549" s="84" t="s">
        <v>250</v>
      </c>
      <c r="Q549" s="84" t="s">
        <v>145</v>
      </c>
      <c r="R549" s="141" t="s">
        <v>107</v>
      </c>
      <c r="S549" s="84" t="n">
        <f aca="false">B549/2</f>
        <v>0</v>
      </c>
      <c r="T549" s="84" t="n">
        <f aca="false">C549/2</f>
        <v>429</v>
      </c>
      <c r="U549" s="84" t="n">
        <f aca="false">(D549+G549)/2</f>
        <v>12000</v>
      </c>
      <c r="V549" s="84" t="n">
        <f aca="false">(E549+H549)/2</f>
        <v>0</v>
      </c>
      <c r="W549" s="85" t="n">
        <f aca="false">SUM(S549:V549)</f>
        <v>12429</v>
      </c>
    </row>
    <row r="550" customFormat="false" ht="12.75" hidden="false" customHeight="false" outlineLevel="0" collapsed="false">
      <c r="A550" s="79" t="s">
        <v>108</v>
      </c>
      <c r="B550" s="80" t="n">
        <v>0</v>
      </c>
      <c r="C550" s="81" t="n">
        <v>858</v>
      </c>
      <c r="D550" s="81" t="n">
        <v>4000</v>
      </c>
      <c r="E550" s="81" t="n">
        <v>0</v>
      </c>
      <c r="F550" s="82" t="n">
        <v>4858</v>
      </c>
      <c r="G550" s="80" t="n">
        <v>20000</v>
      </c>
      <c r="H550" s="81" t="n">
        <v>0</v>
      </c>
      <c r="I550" s="82" t="n">
        <v>20000</v>
      </c>
      <c r="J550" s="139" t="n">
        <v>24858</v>
      </c>
      <c r="K550" s="81" t="n">
        <v>0</v>
      </c>
      <c r="L550" s="140" t="n">
        <v>36</v>
      </c>
      <c r="M550" s="83" t="s">
        <v>95</v>
      </c>
      <c r="N550" s="84" t="s">
        <v>204</v>
      </c>
      <c r="O550" s="84" t="s">
        <v>249</v>
      </c>
      <c r="P550" s="84" t="s">
        <v>250</v>
      </c>
      <c r="Q550" s="84" t="s">
        <v>145</v>
      </c>
      <c r="R550" s="141" t="s">
        <v>108</v>
      </c>
      <c r="S550" s="84" t="n">
        <f aca="false">B550/2</f>
        <v>0</v>
      </c>
      <c r="T550" s="84" t="n">
        <f aca="false">C550/2</f>
        <v>429</v>
      </c>
      <c r="U550" s="84" t="n">
        <f aca="false">(D550+G550)/2</f>
        <v>12000</v>
      </c>
      <c r="V550" s="84" t="n">
        <f aca="false">(E550+H550)/2</f>
        <v>0</v>
      </c>
      <c r="W550" s="85" t="n">
        <f aca="false">SUM(S550:V550)</f>
        <v>12429</v>
      </c>
    </row>
    <row r="551" customFormat="false" ht="12.75" hidden="false" customHeight="false" outlineLevel="0" collapsed="false">
      <c r="A551" s="79" t="s">
        <v>109</v>
      </c>
      <c r="B551" s="80" t="n">
        <v>0</v>
      </c>
      <c r="C551" s="81" t="n">
        <v>858</v>
      </c>
      <c r="D551" s="81" t="n">
        <v>4000</v>
      </c>
      <c r="E551" s="81" t="n">
        <v>0</v>
      </c>
      <c r="F551" s="82" t="n">
        <v>4858</v>
      </c>
      <c r="G551" s="80" t="n">
        <v>20000</v>
      </c>
      <c r="H551" s="81" t="n">
        <v>0</v>
      </c>
      <c r="I551" s="82" t="n">
        <v>20000</v>
      </c>
      <c r="J551" s="139" t="n">
        <v>24858</v>
      </c>
      <c r="K551" s="81" t="n">
        <v>0</v>
      </c>
      <c r="L551" s="140" t="n">
        <v>35</v>
      </c>
      <c r="M551" s="83" t="s">
        <v>95</v>
      </c>
      <c r="N551" s="84" t="s">
        <v>204</v>
      </c>
      <c r="O551" s="84" t="s">
        <v>249</v>
      </c>
      <c r="P551" s="84" t="s">
        <v>250</v>
      </c>
      <c r="Q551" s="84" t="s">
        <v>145</v>
      </c>
      <c r="R551" s="141" t="s">
        <v>109</v>
      </c>
      <c r="S551" s="84" t="n">
        <f aca="false">B551/2</f>
        <v>0</v>
      </c>
      <c r="T551" s="84" t="n">
        <f aca="false">C551/2</f>
        <v>429</v>
      </c>
      <c r="U551" s="84" t="n">
        <f aca="false">(D551+G551)/2</f>
        <v>12000</v>
      </c>
      <c r="V551" s="84" t="n">
        <f aca="false">(E551+H551)/2</f>
        <v>0</v>
      </c>
      <c r="W551" s="85" t="n">
        <f aca="false">SUM(S551:V551)</f>
        <v>12429</v>
      </c>
    </row>
    <row r="552" customFormat="false" ht="12.75" hidden="false" customHeight="false" outlineLevel="0" collapsed="false">
      <c r="A552" s="79" t="s">
        <v>110</v>
      </c>
      <c r="B552" s="80" t="n">
        <v>0</v>
      </c>
      <c r="C552" s="81" t="n">
        <v>858</v>
      </c>
      <c r="D552" s="81" t="n">
        <v>4000</v>
      </c>
      <c r="E552" s="81" t="n">
        <v>0</v>
      </c>
      <c r="F552" s="82" t="n">
        <v>4858</v>
      </c>
      <c r="G552" s="80" t="n">
        <v>20000</v>
      </c>
      <c r="H552" s="81" t="n">
        <v>0</v>
      </c>
      <c r="I552" s="82" t="n">
        <v>20000</v>
      </c>
      <c r="J552" s="139" t="n">
        <v>24858</v>
      </c>
      <c r="K552" s="81" t="n">
        <v>0</v>
      </c>
      <c r="L552" s="140" t="n">
        <v>35</v>
      </c>
      <c r="M552" s="83" t="s">
        <v>95</v>
      </c>
      <c r="N552" s="84" t="s">
        <v>204</v>
      </c>
      <c r="O552" s="84" t="s">
        <v>249</v>
      </c>
      <c r="P552" s="84" t="s">
        <v>250</v>
      </c>
      <c r="Q552" s="84" t="s">
        <v>145</v>
      </c>
      <c r="R552" s="141" t="s">
        <v>110</v>
      </c>
      <c r="S552" s="84" t="n">
        <f aca="false">B552/2</f>
        <v>0</v>
      </c>
      <c r="T552" s="84" t="n">
        <f aca="false">C552/2</f>
        <v>429</v>
      </c>
      <c r="U552" s="84" t="n">
        <f aca="false">(D552+G552)/2</f>
        <v>12000</v>
      </c>
      <c r="V552" s="84" t="n">
        <f aca="false">(E552+H552)/2</f>
        <v>0</v>
      </c>
      <c r="W552" s="85" t="n">
        <f aca="false">SUM(S552:V552)</f>
        <v>12429</v>
      </c>
    </row>
    <row r="553" customFormat="false" ht="12.75" hidden="false" customHeight="false" outlineLevel="0" collapsed="false">
      <c r="A553" s="79" t="s">
        <v>111</v>
      </c>
      <c r="B553" s="80" t="n">
        <v>0</v>
      </c>
      <c r="C553" s="81" t="n">
        <v>858</v>
      </c>
      <c r="D553" s="81" t="n">
        <v>4000</v>
      </c>
      <c r="E553" s="81" t="n">
        <v>0</v>
      </c>
      <c r="F553" s="82" t="n">
        <v>4858</v>
      </c>
      <c r="G553" s="80" t="n">
        <v>20000</v>
      </c>
      <c r="H553" s="81" t="n">
        <v>0</v>
      </c>
      <c r="I553" s="82" t="n">
        <v>20000</v>
      </c>
      <c r="J553" s="139" t="n">
        <v>24858</v>
      </c>
      <c r="K553" s="81" t="n">
        <v>0</v>
      </c>
      <c r="L553" s="140" t="n">
        <v>34</v>
      </c>
      <c r="M553" s="83" t="s">
        <v>95</v>
      </c>
      <c r="N553" s="84" t="s">
        <v>204</v>
      </c>
      <c r="O553" s="84" t="s">
        <v>249</v>
      </c>
      <c r="P553" s="84" t="s">
        <v>250</v>
      </c>
      <c r="Q553" s="84" t="s">
        <v>145</v>
      </c>
      <c r="R553" s="141" t="s">
        <v>111</v>
      </c>
      <c r="S553" s="84" t="n">
        <f aca="false">B553/2</f>
        <v>0</v>
      </c>
      <c r="T553" s="84" t="n">
        <f aca="false">C553/2</f>
        <v>429</v>
      </c>
      <c r="U553" s="84" t="n">
        <f aca="false">(D553+G553)/2</f>
        <v>12000</v>
      </c>
      <c r="V553" s="84" t="n">
        <f aca="false">(E553+H553)/2</f>
        <v>0</v>
      </c>
      <c r="W553" s="85" t="n">
        <f aca="false">SUM(S553:V553)</f>
        <v>12429</v>
      </c>
    </row>
    <row r="554" customFormat="false" ht="12.75" hidden="false" customHeight="false" outlineLevel="0" collapsed="false">
      <c r="A554" s="79" t="s">
        <v>112</v>
      </c>
      <c r="B554" s="80" t="n">
        <v>0</v>
      </c>
      <c r="C554" s="81" t="n">
        <v>858</v>
      </c>
      <c r="D554" s="81" t="n">
        <v>4000</v>
      </c>
      <c r="E554" s="81" t="n">
        <v>0</v>
      </c>
      <c r="F554" s="82" t="n">
        <v>4858</v>
      </c>
      <c r="G554" s="80" t="n">
        <v>20000</v>
      </c>
      <c r="H554" s="81" t="n">
        <v>0</v>
      </c>
      <c r="I554" s="82" t="n">
        <v>20000</v>
      </c>
      <c r="J554" s="139" t="n">
        <v>24858</v>
      </c>
      <c r="K554" s="81" t="n">
        <v>0</v>
      </c>
      <c r="L554" s="140" t="n">
        <v>34</v>
      </c>
      <c r="M554" s="83" t="s">
        <v>95</v>
      </c>
      <c r="N554" s="84" t="s">
        <v>204</v>
      </c>
      <c r="O554" s="84" t="s">
        <v>249</v>
      </c>
      <c r="P554" s="84" t="s">
        <v>250</v>
      </c>
      <c r="Q554" s="84" t="s">
        <v>145</v>
      </c>
      <c r="R554" s="141" t="s">
        <v>112</v>
      </c>
      <c r="S554" s="84" t="n">
        <f aca="false">B554/2</f>
        <v>0</v>
      </c>
      <c r="T554" s="84" t="n">
        <f aca="false">C554/2</f>
        <v>429</v>
      </c>
      <c r="U554" s="84" t="n">
        <f aca="false">(D554+G554)/2</f>
        <v>12000</v>
      </c>
      <c r="V554" s="84" t="n">
        <f aca="false">(E554+H554)/2</f>
        <v>0</v>
      </c>
      <c r="W554" s="85" t="n">
        <f aca="false">SUM(S554:V554)</f>
        <v>12429</v>
      </c>
    </row>
    <row r="555" customFormat="false" ht="12.75" hidden="false" customHeight="false" outlineLevel="0" collapsed="false">
      <c r="A555" s="79" t="s">
        <v>113</v>
      </c>
      <c r="B555" s="80" t="n">
        <v>0</v>
      </c>
      <c r="C555" s="81" t="n">
        <v>858</v>
      </c>
      <c r="D555" s="81" t="n">
        <v>4000</v>
      </c>
      <c r="E555" s="81" t="n">
        <v>0</v>
      </c>
      <c r="F555" s="82" t="n">
        <v>4858</v>
      </c>
      <c r="G555" s="80" t="n">
        <v>20000</v>
      </c>
      <c r="H555" s="81" t="n">
        <v>0</v>
      </c>
      <c r="I555" s="82" t="n">
        <v>20000</v>
      </c>
      <c r="J555" s="139" t="n">
        <v>24858</v>
      </c>
      <c r="K555" s="81" t="n">
        <v>0</v>
      </c>
      <c r="L555" s="140" t="n">
        <v>33</v>
      </c>
      <c r="M555" s="83" t="s">
        <v>95</v>
      </c>
      <c r="N555" s="84" t="s">
        <v>204</v>
      </c>
      <c r="O555" s="84" t="s">
        <v>249</v>
      </c>
      <c r="P555" s="84" t="s">
        <v>250</v>
      </c>
      <c r="Q555" s="84" t="s">
        <v>145</v>
      </c>
      <c r="R555" s="141" t="s">
        <v>113</v>
      </c>
      <c r="S555" s="84" t="n">
        <f aca="false">B555/2</f>
        <v>0</v>
      </c>
      <c r="T555" s="84" t="n">
        <f aca="false">C555/2</f>
        <v>429</v>
      </c>
      <c r="U555" s="84" t="n">
        <f aca="false">(D555+G555)/2</f>
        <v>12000</v>
      </c>
      <c r="V555" s="84" t="n">
        <f aca="false">(E555+H555)/2</f>
        <v>0</v>
      </c>
      <c r="W555" s="85" t="n">
        <f aca="false">SUM(S555:V555)</f>
        <v>12429</v>
      </c>
    </row>
    <row r="556" customFormat="false" ht="12.75" hidden="false" customHeight="false" outlineLevel="0" collapsed="false">
      <c r="A556" s="79" t="s">
        <v>114</v>
      </c>
      <c r="B556" s="80" t="n">
        <v>0</v>
      </c>
      <c r="C556" s="81" t="n">
        <v>858</v>
      </c>
      <c r="D556" s="81" t="n">
        <v>4000</v>
      </c>
      <c r="E556" s="81" t="n">
        <v>0</v>
      </c>
      <c r="F556" s="82" t="n">
        <v>4858</v>
      </c>
      <c r="G556" s="80" t="n">
        <v>20000</v>
      </c>
      <c r="H556" s="81" t="n">
        <v>0</v>
      </c>
      <c r="I556" s="82" t="n">
        <v>20000</v>
      </c>
      <c r="J556" s="139" t="n">
        <v>24858</v>
      </c>
      <c r="K556" s="81" t="n">
        <v>0</v>
      </c>
      <c r="L556" s="140" t="n">
        <v>33</v>
      </c>
      <c r="M556" s="83" t="s">
        <v>95</v>
      </c>
      <c r="N556" s="84" t="s">
        <v>204</v>
      </c>
      <c r="O556" s="84" t="s">
        <v>249</v>
      </c>
      <c r="P556" s="84" t="s">
        <v>250</v>
      </c>
      <c r="Q556" s="84" t="s">
        <v>145</v>
      </c>
      <c r="R556" s="141" t="s">
        <v>114</v>
      </c>
      <c r="S556" s="84" t="n">
        <f aca="false">B556/2</f>
        <v>0</v>
      </c>
      <c r="T556" s="84" t="n">
        <f aca="false">C556/2</f>
        <v>429</v>
      </c>
      <c r="U556" s="84" t="n">
        <f aca="false">(D556+G556)/2</f>
        <v>12000</v>
      </c>
      <c r="V556" s="84" t="n">
        <f aca="false">(E556+H556)/2</f>
        <v>0</v>
      </c>
      <c r="W556" s="85" t="n">
        <f aca="false">SUM(S556:V556)</f>
        <v>12429</v>
      </c>
    </row>
    <row r="557" customFormat="false" ht="12.75" hidden="false" customHeight="false" outlineLevel="0" collapsed="false">
      <c r="A557" s="79" t="s">
        <v>115</v>
      </c>
      <c r="B557" s="80" t="n">
        <v>0</v>
      </c>
      <c r="C557" s="81" t="n">
        <v>858</v>
      </c>
      <c r="D557" s="81" t="n">
        <v>4000</v>
      </c>
      <c r="E557" s="81" t="n">
        <v>0</v>
      </c>
      <c r="F557" s="82" t="n">
        <v>4858</v>
      </c>
      <c r="G557" s="80" t="n">
        <v>20000</v>
      </c>
      <c r="H557" s="81" t="n">
        <v>0</v>
      </c>
      <c r="I557" s="82" t="n">
        <v>20000</v>
      </c>
      <c r="J557" s="139" t="n">
        <v>24858</v>
      </c>
      <c r="K557" s="81" t="n">
        <v>0</v>
      </c>
      <c r="L557" s="140" t="n">
        <v>32</v>
      </c>
      <c r="M557" s="83" t="s">
        <v>95</v>
      </c>
      <c r="N557" s="84" t="s">
        <v>204</v>
      </c>
      <c r="O557" s="84" t="s">
        <v>249</v>
      </c>
      <c r="P557" s="84" t="s">
        <v>250</v>
      </c>
      <c r="Q557" s="84" t="s">
        <v>145</v>
      </c>
      <c r="R557" s="141" t="s">
        <v>115</v>
      </c>
      <c r="S557" s="84" t="n">
        <f aca="false">B557/2</f>
        <v>0</v>
      </c>
      <c r="T557" s="84" t="n">
        <f aca="false">C557/2</f>
        <v>429</v>
      </c>
      <c r="U557" s="84" t="n">
        <f aca="false">(D557+G557)/2</f>
        <v>12000</v>
      </c>
      <c r="V557" s="84" t="n">
        <f aca="false">(E557+H557)/2</f>
        <v>0</v>
      </c>
      <c r="W557" s="85" t="n">
        <f aca="false">SUM(S557:V557)</f>
        <v>12429</v>
      </c>
    </row>
    <row r="558" customFormat="false" ht="12.75" hidden="false" customHeight="false" outlineLevel="0" collapsed="false">
      <c r="A558" s="79" t="s">
        <v>116</v>
      </c>
      <c r="B558" s="80" t="n">
        <v>0</v>
      </c>
      <c r="C558" s="81" t="n">
        <v>858</v>
      </c>
      <c r="D558" s="81" t="n">
        <v>4000</v>
      </c>
      <c r="E558" s="81" t="n">
        <v>0</v>
      </c>
      <c r="F558" s="82" t="n">
        <v>4858</v>
      </c>
      <c r="G558" s="80" t="n">
        <v>20000</v>
      </c>
      <c r="H558" s="81" t="n">
        <v>0</v>
      </c>
      <c r="I558" s="82" t="n">
        <v>20000</v>
      </c>
      <c r="J558" s="139" t="n">
        <v>24858</v>
      </c>
      <c r="K558" s="81" t="n">
        <v>0</v>
      </c>
      <c r="L558" s="140" t="n">
        <v>32</v>
      </c>
      <c r="M558" s="83" t="s">
        <v>95</v>
      </c>
      <c r="N558" s="84" t="s">
        <v>204</v>
      </c>
      <c r="O558" s="84" t="s">
        <v>249</v>
      </c>
      <c r="P558" s="84" t="s">
        <v>250</v>
      </c>
      <c r="Q558" s="84" t="s">
        <v>145</v>
      </c>
      <c r="R558" s="141" t="s">
        <v>116</v>
      </c>
      <c r="S558" s="84" t="n">
        <f aca="false">B558/2</f>
        <v>0</v>
      </c>
      <c r="T558" s="84" t="n">
        <f aca="false">C558/2</f>
        <v>429</v>
      </c>
      <c r="U558" s="84" t="n">
        <f aca="false">(D558+G558)/2</f>
        <v>12000</v>
      </c>
      <c r="V558" s="84" t="n">
        <f aca="false">(E558+H558)/2</f>
        <v>0</v>
      </c>
      <c r="W558" s="85" t="n">
        <f aca="false">SUM(S558:V558)</f>
        <v>12429</v>
      </c>
    </row>
    <row r="559" customFormat="false" ht="12.75" hidden="false" customHeight="false" outlineLevel="0" collapsed="false">
      <c r="A559" s="79" t="s">
        <v>117</v>
      </c>
      <c r="B559" s="80" t="n">
        <v>0</v>
      </c>
      <c r="C559" s="81" t="n">
        <v>858</v>
      </c>
      <c r="D559" s="81" t="n">
        <v>4000</v>
      </c>
      <c r="E559" s="81" t="n">
        <v>0</v>
      </c>
      <c r="F559" s="82" t="n">
        <v>4858</v>
      </c>
      <c r="G559" s="80" t="n">
        <v>20000</v>
      </c>
      <c r="H559" s="81" t="n">
        <v>0</v>
      </c>
      <c r="I559" s="82" t="n">
        <v>20000</v>
      </c>
      <c r="J559" s="139" t="n">
        <v>24858</v>
      </c>
      <c r="K559" s="81" t="n">
        <v>0</v>
      </c>
      <c r="L559" s="140" t="n">
        <v>31</v>
      </c>
      <c r="M559" s="83" t="s">
        <v>95</v>
      </c>
      <c r="N559" s="84" t="s">
        <v>204</v>
      </c>
      <c r="O559" s="84" t="s">
        <v>249</v>
      </c>
      <c r="P559" s="84" t="s">
        <v>250</v>
      </c>
      <c r="Q559" s="84" t="s">
        <v>145</v>
      </c>
      <c r="R559" s="141" t="s">
        <v>117</v>
      </c>
      <c r="S559" s="84" t="n">
        <f aca="false">B559/2</f>
        <v>0</v>
      </c>
      <c r="T559" s="84" t="n">
        <f aca="false">C559/2</f>
        <v>429</v>
      </c>
      <c r="U559" s="84" t="n">
        <f aca="false">(D559+G559)/2</f>
        <v>12000</v>
      </c>
      <c r="V559" s="84" t="n">
        <f aca="false">(E559+H559)/2</f>
        <v>0</v>
      </c>
      <c r="W559" s="85" t="n">
        <f aca="false">SUM(S559:V559)</f>
        <v>12429</v>
      </c>
    </row>
    <row r="560" customFormat="false" ht="12.75" hidden="false" customHeight="false" outlineLevel="0" collapsed="false">
      <c r="A560" s="79" t="n">
        <v>2002</v>
      </c>
      <c r="B560" s="80" t="n">
        <v>0</v>
      </c>
      <c r="C560" s="81" t="n">
        <v>100</v>
      </c>
      <c r="D560" s="81" t="n">
        <v>7300</v>
      </c>
      <c r="E560" s="81" t="n">
        <v>27</v>
      </c>
      <c r="F560" s="82" t="n">
        <v>7427</v>
      </c>
      <c r="G560" s="80" t="n">
        <v>20000</v>
      </c>
      <c r="H560" s="81" t="n">
        <v>0</v>
      </c>
      <c r="I560" s="82" t="n">
        <v>20000</v>
      </c>
      <c r="J560" s="139" t="n">
        <v>27427</v>
      </c>
      <c r="K560" s="81" t="n">
        <v>0</v>
      </c>
      <c r="L560" s="140" t="n">
        <v>102</v>
      </c>
      <c r="M560" s="83" t="s">
        <v>241</v>
      </c>
      <c r="N560" s="84" t="s">
        <v>242</v>
      </c>
      <c r="O560" s="84" t="s">
        <v>243</v>
      </c>
      <c r="P560" s="84" t="s">
        <v>251</v>
      </c>
      <c r="Q560" s="84" t="s">
        <v>146</v>
      </c>
      <c r="R560" s="141" t="n">
        <v>2002</v>
      </c>
      <c r="S560" s="84" t="n">
        <f aca="false">B560/2</f>
        <v>0</v>
      </c>
      <c r="T560" s="84" t="n">
        <f aca="false">C560/2</f>
        <v>50</v>
      </c>
      <c r="U560" s="84" t="n">
        <f aca="false">(D560+G560)/2</f>
        <v>13650</v>
      </c>
      <c r="V560" s="84" t="n">
        <f aca="false">(E560+H560)/2</f>
        <v>13.5</v>
      </c>
      <c r="W560" s="85" t="n">
        <f aca="false">SUM(S560:V560)</f>
        <v>13713.5</v>
      </c>
    </row>
    <row r="561" customFormat="false" ht="12.75" hidden="false" customHeight="false" outlineLevel="0" collapsed="false">
      <c r="A561" s="79" t="n">
        <v>2003</v>
      </c>
      <c r="B561" s="80" t="n">
        <v>0</v>
      </c>
      <c r="C561" s="81" t="n">
        <v>100</v>
      </c>
      <c r="D561" s="81" t="n">
        <v>7300</v>
      </c>
      <c r="E561" s="81" t="n">
        <v>27</v>
      </c>
      <c r="F561" s="82" t="n">
        <v>7427</v>
      </c>
      <c r="G561" s="80" t="n">
        <v>20000</v>
      </c>
      <c r="H561" s="81" t="n">
        <v>0</v>
      </c>
      <c r="I561" s="82" t="n">
        <v>20000</v>
      </c>
      <c r="J561" s="139" t="n">
        <v>27427</v>
      </c>
      <c r="K561" s="81" t="n">
        <v>0</v>
      </c>
      <c r="L561" s="140" t="n">
        <v>102</v>
      </c>
      <c r="M561" s="83" t="s">
        <v>241</v>
      </c>
      <c r="N561" s="84" t="s">
        <v>242</v>
      </c>
      <c r="O561" s="84" t="s">
        <v>243</v>
      </c>
      <c r="P561" s="84" t="s">
        <v>251</v>
      </c>
      <c r="Q561" s="84" t="s">
        <v>146</v>
      </c>
      <c r="R561" s="141" t="n">
        <v>2003</v>
      </c>
      <c r="S561" s="84" t="n">
        <f aca="false">B561/2</f>
        <v>0</v>
      </c>
      <c r="T561" s="84" t="n">
        <f aca="false">C561/2</f>
        <v>50</v>
      </c>
      <c r="U561" s="84" t="n">
        <f aca="false">(D561+G561)/2</f>
        <v>13650</v>
      </c>
      <c r="V561" s="84" t="n">
        <f aca="false">(E561+H561)/2</f>
        <v>13.5</v>
      </c>
      <c r="W561" s="85" t="n">
        <f aca="false">SUM(S561:V561)</f>
        <v>13713.5</v>
      </c>
    </row>
    <row r="562" customFormat="false" ht="12.75" hidden="false" customHeight="false" outlineLevel="0" collapsed="false">
      <c r="A562" s="79" t="n">
        <v>2004</v>
      </c>
      <c r="B562" s="80" t="n">
        <v>0</v>
      </c>
      <c r="C562" s="81" t="n">
        <v>100</v>
      </c>
      <c r="D562" s="81" t="n">
        <v>7300</v>
      </c>
      <c r="E562" s="81" t="n">
        <v>27</v>
      </c>
      <c r="F562" s="82" t="n">
        <v>7427</v>
      </c>
      <c r="G562" s="80" t="n">
        <v>20000</v>
      </c>
      <c r="H562" s="81" t="n">
        <v>0</v>
      </c>
      <c r="I562" s="82" t="n">
        <v>20000</v>
      </c>
      <c r="J562" s="139" t="n">
        <v>27427</v>
      </c>
      <c r="K562" s="81" t="n">
        <v>0</v>
      </c>
      <c r="L562" s="140" t="n">
        <v>97</v>
      </c>
      <c r="M562" s="83" t="s">
        <v>241</v>
      </c>
      <c r="N562" s="84" t="s">
        <v>242</v>
      </c>
      <c r="O562" s="84" t="s">
        <v>243</v>
      </c>
      <c r="P562" s="84" t="s">
        <v>251</v>
      </c>
      <c r="Q562" s="84" t="s">
        <v>146</v>
      </c>
      <c r="R562" s="141" t="n">
        <v>2004</v>
      </c>
      <c r="S562" s="84" t="n">
        <f aca="false">B562/2</f>
        <v>0</v>
      </c>
      <c r="T562" s="84" t="n">
        <f aca="false">C562/2</f>
        <v>50</v>
      </c>
      <c r="U562" s="84" t="n">
        <f aca="false">(D562+G562)/2</f>
        <v>13650</v>
      </c>
      <c r="V562" s="84" t="n">
        <f aca="false">(E562+H562)/2</f>
        <v>13.5</v>
      </c>
      <c r="W562" s="85" t="n">
        <f aca="false">SUM(S562:V562)</f>
        <v>13713.5</v>
      </c>
    </row>
    <row r="563" customFormat="false" ht="12.75" hidden="false" customHeight="false" outlineLevel="0" collapsed="false">
      <c r="A563" s="79" t="s">
        <v>106</v>
      </c>
      <c r="B563" s="80" t="n">
        <v>0</v>
      </c>
      <c r="C563" s="81" t="n">
        <v>100</v>
      </c>
      <c r="D563" s="81" t="n">
        <v>7300</v>
      </c>
      <c r="E563" s="81" t="n">
        <v>27</v>
      </c>
      <c r="F563" s="82" t="n">
        <v>7427</v>
      </c>
      <c r="G563" s="80" t="n">
        <v>20000</v>
      </c>
      <c r="H563" s="81" t="n">
        <v>0</v>
      </c>
      <c r="I563" s="82" t="n">
        <v>20000</v>
      </c>
      <c r="J563" s="139" t="n">
        <v>27427</v>
      </c>
      <c r="K563" s="81" t="n">
        <v>0</v>
      </c>
      <c r="L563" s="140" t="n">
        <v>97</v>
      </c>
      <c r="M563" s="83" t="s">
        <v>241</v>
      </c>
      <c r="N563" s="84" t="s">
        <v>242</v>
      </c>
      <c r="O563" s="84" t="s">
        <v>243</v>
      </c>
      <c r="P563" s="84" t="s">
        <v>251</v>
      </c>
      <c r="Q563" s="84" t="s">
        <v>146</v>
      </c>
      <c r="R563" s="141" t="s">
        <v>106</v>
      </c>
      <c r="S563" s="84" t="n">
        <f aca="false">B563/2</f>
        <v>0</v>
      </c>
      <c r="T563" s="84" t="n">
        <f aca="false">C563/2</f>
        <v>50</v>
      </c>
      <c r="U563" s="84" t="n">
        <f aca="false">(D563+G563)/2</f>
        <v>13650</v>
      </c>
      <c r="V563" s="84" t="n">
        <f aca="false">(E563+H563)/2</f>
        <v>13.5</v>
      </c>
      <c r="W563" s="85" t="n">
        <f aca="false">SUM(S563:V563)</f>
        <v>13713.5</v>
      </c>
    </row>
    <row r="564" customFormat="false" ht="12.75" hidden="false" customHeight="false" outlineLevel="0" collapsed="false">
      <c r="A564" s="79" t="s">
        <v>32</v>
      </c>
      <c r="B564" s="80" t="n">
        <v>0</v>
      </c>
      <c r="C564" s="81" t="n">
        <v>100</v>
      </c>
      <c r="D564" s="81" t="n">
        <v>7300</v>
      </c>
      <c r="E564" s="81" t="n">
        <v>27</v>
      </c>
      <c r="F564" s="82" t="n">
        <v>7427</v>
      </c>
      <c r="G564" s="80" t="n">
        <v>20000</v>
      </c>
      <c r="H564" s="81" t="n">
        <v>0</v>
      </c>
      <c r="I564" s="82" t="n">
        <v>20000</v>
      </c>
      <c r="J564" s="139" t="n">
        <v>27427</v>
      </c>
      <c r="K564" s="81" t="n">
        <v>0</v>
      </c>
      <c r="L564" s="140" t="n">
        <v>97</v>
      </c>
      <c r="M564" s="83" t="s">
        <v>241</v>
      </c>
      <c r="N564" s="84" t="s">
        <v>242</v>
      </c>
      <c r="O564" s="84" t="s">
        <v>243</v>
      </c>
      <c r="P564" s="84" t="s">
        <v>251</v>
      </c>
      <c r="Q564" s="84" t="s">
        <v>146</v>
      </c>
      <c r="R564" s="141" t="s">
        <v>32</v>
      </c>
      <c r="S564" s="84" t="n">
        <f aca="false">B564/2</f>
        <v>0</v>
      </c>
      <c r="T564" s="84" t="n">
        <f aca="false">C564/2</f>
        <v>50</v>
      </c>
      <c r="U564" s="84" t="n">
        <f aca="false">(D564+G564)/2</f>
        <v>13650</v>
      </c>
      <c r="V564" s="84" t="n">
        <f aca="false">(E564+H564)/2</f>
        <v>13.5</v>
      </c>
      <c r="W564" s="85" t="n">
        <f aca="false">SUM(S564:V564)</f>
        <v>13713.5</v>
      </c>
    </row>
    <row r="565" customFormat="false" ht="12.75" hidden="false" customHeight="false" outlineLevel="0" collapsed="false">
      <c r="A565" s="79" t="s">
        <v>33</v>
      </c>
      <c r="B565" s="80" t="n">
        <v>0</v>
      </c>
      <c r="C565" s="81" t="n">
        <v>100</v>
      </c>
      <c r="D565" s="81" t="n">
        <v>7300</v>
      </c>
      <c r="E565" s="81" t="n">
        <v>27</v>
      </c>
      <c r="F565" s="82" t="n">
        <v>7427</v>
      </c>
      <c r="G565" s="80" t="n">
        <v>20000</v>
      </c>
      <c r="H565" s="81" t="n">
        <v>0</v>
      </c>
      <c r="I565" s="82" t="n">
        <v>20000</v>
      </c>
      <c r="J565" s="139" t="n">
        <v>27427</v>
      </c>
      <c r="K565" s="81" t="n">
        <v>0</v>
      </c>
      <c r="L565" s="140" t="n">
        <v>97</v>
      </c>
      <c r="M565" s="83" t="s">
        <v>241</v>
      </c>
      <c r="N565" s="84" t="s">
        <v>242</v>
      </c>
      <c r="O565" s="84" t="s">
        <v>243</v>
      </c>
      <c r="P565" s="84" t="s">
        <v>251</v>
      </c>
      <c r="Q565" s="84" t="s">
        <v>146</v>
      </c>
      <c r="R565" s="141" t="s">
        <v>33</v>
      </c>
      <c r="S565" s="84" t="n">
        <f aca="false">B565/2</f>
        <v>0</v>
      </c>
      <c r="T565" s="84" t="n">
        <f aca="false">C565/2</f>
        <v>50</v>
      </c>
      <c r="U565" s="84" t="n">
        <f aca="false">(D565+G565)/2</f>
        <v>13650</v>
      </c>
      <c r="V565" s="84" t="n">
        <f aca="false">(E565+H565)/2</f>
        <v>13.5</v>
      </c>
      <c r="W565" s="85" t="n">
        <f aca="false">SUM(S565:V565)</f>
        <v>13713.5</v>
      </c>
    </row>
    <row r="566" customFormat="false" ht="12.75" hidden="false" customHeight="false" outlineLevel="0" collapsed="false">
      <c r="A566" s="79" t="s">
        <v>34</v>
      </c>
      <c r="B566" s="80" t="n">
        <v>0</v>
      </c>
      <c r="C566" s="81" t="n">
        <v>100</v>
      </c>
      <c r="D566" s="81" t="n">
        <v>7300</v>
      </c>
      <c r="E566" s="81" t="n">
        <v>27</v>
      </c>
      <c r="F566" s="82" t="n">
        <v>7427</v>
      </c>
      <c r="G566" s="80" t="n">
        <v>20000</v>
      </c>
      <c r="H566" s="81" t="n">
        <v>0</v>
      </c>
      <c r="I566" s="82" t="n">
        <v>20000</v>
      </c>
      <c r="J566" s="139" t="n">
        <v>27427</v>
      </c>
      <c r="K566" s="81" t="n">
        <v>0</v>
      </c>
      <c r="L566" s="140" t="n">
        <v>97</v>
      </c>
      <c r="M566" s="83" t="s">
        <v>241</v>
      </c>
      <c r="N566" s="84" t="s">
        <v>242</v>
      </c>
      <c r="O566" s="84" t="s">
        <v>243</v>
      </c>
      <c r="P566" s="84" t="s">
        <v>251</v>
      </c>
      <c r="Q566" s="84" t="s">
        <v>146</v>
      </c>
      <c r="R566" s="141" t="s">
        <v>34</v>
      </c>
      <c r="S566" s="84" t="n">
        <f aca="false">B566/2</f>
        <v>0</v>
      </c>
      <c r="T566" s="84" t="n">
        <f aca="false">C566/2</f>
        <v>50</v>
      </c>
      <c r="U566" s="84" t="n">
        <f aca="false">(D566+G566)/2</f>
        <v>13650</v>
      </c>
      <c r="V566" s="84" t="n">
        <f aca="false">(E566+H566)/2</f>
        <v>13.5</v>
      </c>
      <c r="W566" s="85" t="n">
        <f aca="false">SUM(S566:V566)</f>
        <v>13713.5</v>
      </c>
    </row>
    <row r="567" customFormat="false" ht="12.75" hidden="false" customHeight="false" outlineLevel="0" collapsed="false">
      <c r="A567" s="79" t="s">
        <v>35</v>
      </c>
      <c r="B567" s="80" t="n">
        <v>0</v>
      </c>
      <c r="C567" s="81" t="n">
        <v>100</v>
      </c>
      <c r="D567" s="81" t="n">
        <v>7300</v>
      </c>
      <c r="E567" s="81" t="n">
        <v>27</v>
      </c>
      <c r="F567" s="82" t="n">
        <v>7427</v>
      </c>
      <c r="G567" s="80" t="n">
        <v>20000</v>
      </c>
      <c r="H567" s="81" t="n">
        <v>0</v>
      </c>
      <c r="I567" s="82" t="n">
        <v>20000</v>
      </c>
      <c r="J567" s="139" t="n">
        <v>27427</v>
      </c>
      <c r="K567" s="81" t="n">
        <v>0</v>
      </c>
      <c r="L567" s="140" t="n">
        <v>97</v>
      </c>
      <c r="M567" s="83" t="s">
        <v>241</v>
      </c>
      <c r="N567" s="84" t="s">
        <v>242</v>
      </c>
      <c r="O567" s="84" t="s">
        <v>243</v>
      </c>
      <c r="P567" s="84" t="s">
        <v>251</v>
      </c>
      <c r="Q567" s="84" t="s">
        <v>146</v>
      </c>
      <c r="R567" s="141" t="s">
        <v>35</v>
      </c>
      <c r="S567" s="84" t="n">
        <f aca="false">B567/2</f>
        <v>0</v>
      </c>
      <c r="T567" s="84" t="n">
        <f aca="false">C567/2</f>
        <v>50</v>
      </c>
      <c r="U567" s="84" t="n">
        <f aca="false">(D567+G567)/2</f>
        <v>13650</v>
      </c>
      <c r="V567" s="84" t="n">
        <f aca="false">(E567+H567)/2</f>
        <v>13.5</v>
      </c>
      <c r="W567" s="85" t="n">
        <f aca="false">SUM(S567:V567)</f>
        <v>13713.5</v>
      </c>
    </row>
    <row r="568" customFormat="false" ht="12.75" hidden="false" customHeight="false" outlineLevel="0" collapsed="false">
      <c r="A568" s="79" t="s">
        <v>107</v>
      </c>
      <c r="B568" s="80" t="n">
        <v>0</v>
      </c>
      <c r="C568" s="81" t="n">
        <v>100</v>
      </c>
      <c r="D568" s="81" t="n">
        <v>7300</v>
      </c>
      <c r="E568" s="81" t="n">
        <v>27</v>
      </c>
      <c r="F568" s="82" t="n">
        <v>7427</v>
      </c>
      <c r="G568" s="80" t="n">
        <v>20000</v>
      </c>
      <c r="H568" s="81" t="n">
        <v>0</v>
      </c>
      <c r="I568" s="82" t="n">
        <v>20000</v>
      </c>
      <c r="J568" s="139" t="n">
        <v>27427</v>
      </c>
      <c r="K568" s="81" t="n">
        <v>0</v>
      </c>
      <c r="L568" s="140" t="n">
        <v>97</v>
      </c>
      <c r="M568" s="83" t="s">
        <v>241</v>
      </c>
      <c r="N568" s="84" t="s">
        <v>242</v>
      </c>
      <c r="O568" s="84" t="s">
        <v>243</v>
      </c>
      <c r="P568" s="84" t="s">
        <v>251</v>
      </c>
      <c r="Q568" s="84" t="s">
        <v>146</v>
      </c>
      <c r="R568" s="141" t="s">
        <v>107</v>
      </c>
      <c r="S568" s="84" t="n">
        <f aca="false">B568/2</f>
        <v>0</v>
      </c>
      <c r="T568" s="84" t="n">
        <f aca="false">C568/2</f>
        <v>50</v>
      </c>
      <c r="U568" s="84" t="n">
        <f aca="false">(D568+G568)/2</f>
        <v>13650</v>
      </c>
      <c r="V568" s="84" t="n">
        <f aca="false">(E568+H568)/2</f>
        <v>13.5</v>
      </c>
      <c r="W568" s="85" t="n">
        <f aca="false">SUM(S568:V568)</f>
        <v>13713.5</v>
      </c>
    </row>
    <row r="569" customFormat="false" ht="12.75" hidden="false" customHeight="false" outlineLevel="0" collapsed="false">
      <c r="A569" s="79" t="s">
        <v>108</v>
      </c>
      <c r="B569" s="80" t="n">
        <v>0</v>
      </c>
      <c r="C569" s="81" t="n">
        <v>100</v>
      </c>
      <c r="D569" s="81" t="n">
        <v>7300</v>
      </c>
      <c r="E569" s="81" t="n">
        <v>27</v>
      </c>
      <c r="F569" s="82" t="n">
        <v>7427</v>
      </c>
      <c r="G569" s="80" t="n">
        <v>20000</v>
      </c>
      <c r="H569" s="81" t="n">
        <v>0</v>
      </c>
      <c r="I569" s="82" t="n">
        <v>20000</v>
      </c>
      <c r="J569" s="139" t="n">
        <v>27427</v>
      </c>
      <c r="K569" s="81" t="n">
        <v>0</v>
      </c>
      <c r="L569" s="140" t="n">
        <v>97</v>
      </c>
      <c r="M569" s="83" t="s">
        <v>241</v>
      </c>
      <c r="N569" s="84" t="s">
        <v>242</v>
      </c>
      <c r="O569" s="84" t="s">
        <v>243</v>
      </c>
      <c r="P569" s="84" t="s">
        <v>251</v>
      </c>
      <c r="Q569" s="84" t="s">
        <v>146</v>
      </c>
      <c r="R569" s="141" t="s">
        <v>108</v>
      </c>
      <c r="S569" s="84" t="n">
        <f aca="false">B569/2</f>
        <v>0</v>
      </c>
      <c r="T569" s="84" t="n">
        <f aca="false">C569/2</f>
        <v>50</v>
      </c>
      <c r="U569" s="84" t="n">
        <f aca="false">(D569+G569)/2</f>
        <v>13650</v>
      </c>
      <c r="V569" s="84" t="n">
        <f aca="false">(E569+H569)/2</f>
        <v>13.5</v>
      </c>
      <c r="W569" s="85" t="n">
        <f aca="false">SUM(S569:V569)</f>
        <v>13713.5</v>
      </c>
    </row>
    <row r="570" customFormat="false" ht="12.75" hidden="false" customHeight="false" outlineLevel="0" collapsed="false">
      <c r="A570" s="79" t="s">
        <v>109</v>
      </c>
      <c r="B570" s="80" t="n">
        <v>0</v>
      </c>
      <c r="C570" s="81" t="n">
        <v>100</v>
      </c>
      <c r="D570" s="81" t="n">
        <v>7300</v>
      </c>
      <c r="E570" s="81" t="n">
        <v>27</v>
      </c>
      <c r="F570" s="82" t="n">
        <v>7427</v>
      </c>
      <c r="G570" s="80" t="n">
        <v>20000</v>
      </c>
      <c r="H570" s="81" t="n">
        <v>0</v>
      </c>
      <c r="I570" s="82" t="n">
        <v>20000</v>
      </c>
      <c r="J570" s="139" t="n">
        <v>27427</v>
      </c>
      <c r="K570" s="81" t="n">
        <v>0</v>
      </c>
      <c r="L570" s="140" t="n">
        <v>97</v>
      </c>
      <c r="M570" s="83" t="s">
        <v>241</v>
      </c>
      <c r="N570" s="84" t="s">
        <v>242</v>
      </c>
      <c r="O570" s="84" t="s">
        <v>243</v>
      </c>
      <c r="P570" s="84" t="s">
        <v>251</v>
      </c>
      <c r="Q570" s="84" t="s">
        <v>146</v>
      </c>
      <c r="R570" s="141" t="s">
        <v>109</v>
      </c>
      <c r="S570" s="84" t="n">
        <f aca="false">B570/2</f>
        <v>0</v>
      </c>
      <c r="T570" s="84" t="n">
        <f aca="false">C570/2</f>
        <v>50</v>
      </c>
      <c r="U570" s="84" t="n">
        <f aca="false">(D570+G570)/2</f>
        <v>13650</v>
      </c>
      <c r="V570" s="84" t="n">
        <f aca="false">(E570+H570)/2</f>
        <v>13.5</v>
      </c>
      <c r="W570" s="85" t="n">
        <f aca="false">SUM(S570:V570)</f>
        <v>13713.5</v>
      </c>
    </row>
    <row r="571" customFormat="false" ht="12.75" hidden="false" customHeight="false" outlineLevel="0" collapsed="false">
      <c r="A571" s="79" t="s">
        <v>110</v>
      </c>
      <c r="B571" s="80" t="n">
        <v>0</v>
      </c>
      <c r="C571" s="81" t="n">
        <v>100</v>
      </c>
      <c r="D571" s="81" t="n">
        <v>7300</v>
      </c>
      <c r="E571" s="81" t="n">
        <v>27</v>
      </c>
      <c r="F571" s="82" t="n">
        <v>7427</v>
      </c>
      <c r="G571" s="80" t="n">
        <v>20000</v>
      </c>
      <c r="H571" s="81" t="n">
        <v>0</v>
      </c>
      <c r="I571" s="82" t="n">
        <v>20000</v>
      </c>
      <c r="J571" s="139" t="n">
        <v>27427</v>
      </c>
      <c r="K571" s="81" t="n">
        <v>0</v>
      </c>
      <c r="L571" s="140" t="n">
        <v>97</v>
      </c>
      <c r="M571" s="83" t="s">
        <v>241</v>
      </c>
      <c r="N571" s="84" t="s">
        <v>242</v>
      </c>
      <c r="O571" s="84" t="s">
        <v>243</v>
      </c>
      <c r="P571" s="84" t="s">
        <v>251</v>
      </c>
      <c r="Q571" s="84" t="s">
        <v>146</v>
      </c>
      <c r="R571" s="141" t="s">
        <v>110</v>
      </c>
      <c r="S571" s="84" t="n">
        <f aca="false">B571/2</f>
        <v>0</v>
      </c>
      <c r="T571" s="84" t="n">
        <f aca="false">C571/2</f>
        <v>50</v>
      </c>
      <c r="U571" s="84" t="n">
        <f aca="false">(D571+G571)/2</f>
        <v>13650</v>
      </c>
      <c r="V571" s="84" t="n">
        <f aca="false">(E571+H571)/2</f>
        <v>13.5</v>
      </c>
      <c r="W571" s="85" t="n">
        <f aca="false">SUM(S571:V571)</f>
        <v>13713.5</v>
      </c>
    </row>
    <row r="572" customFormat="false" ht="12.75" hidden="false" customHeight="false" outlineLevel="0" collapsed="false">
      <c r="A572" s="79" t="s">
        <v>111</v>
      </c>
      <c r="B572" s="80" t="n">
        <v>0</v>
      </c>
      <c r="C572" s="81" t="n">
        <v>100</v>
      </c>
      <c r="D572" s="81" t="n">
        <v>7300</v>
      </c>
      <c r="E572" s="81" t="n">
        <v>27</v>
      </c>
      <c r="F572" s="82" t="n">
        <v>7427</v>
      </c>
      <c r="G572" s="80" t="n">
        <v>20000</v>
      </c>
      <c r="H572" s="81" t="n">
        <v>0</v>
      </c>
      <c r="I572" s="82" t="n">
        <v>20000</v>
      </c>
      <c r="J572" s="139" t="n">
        <v>27427</v>
      </c>
      <c r="K572" s="81" t="n">
        <v>0</v>
      </c>
      <c r="L572" s="140" t="n">
        <v>97</v>
      </c>
      <c r="M572" s="83" t="s">
        <v>241</v>
      </c>
      <c r="N572" s="84" t="s">
        <v>242</v>
      </c>
      <c r="O572" s="84" t="s">
        <v>243</v>
      </c>
      <c r="P572" s="84" t="s">
        <v>251</v>
      </c>
      <c r="Q572" s="84" t="s">
        <v>146</v>
      </c>
      <c r="R572" s="141" t="s">
        <v>111</v>
      </c>
      <c r="S572" s="84" t="n">
        <f aca="false">B572/2</f>
        <v>0</v>
      </c>
      <c r="T572" s="84" t="n">
        <f aca="false">C572/2</f>
        <v>50</v>
      </c>
      <c r="U572" s="84" t="n">
        <f aca="false">(D572+G572)/2</f>
        <v>13650</v>
      </c>
      <c r="V572" s="84" t="n">
        <f aca="false">(E572+H572)/2</f>
        <v>13.5</v>
      </c>
      <c r="W572" s="85" t="n">
        <f aca="false">SUM(S572:V572)</f>
        <v>13713.5</v>
      </c>
    </row>
    <row r="573" customFormat="false" ht="12.75" hidden="false" customHeight="false" outlineLevel="0" collapsed="false">
      <c r="A573" s="79" t="s">
        <v>112</v>
      </c>
      <c r="B573" s="80" t="n">
        <v>0</v>
      </c>
      <c r="C573" s="81" t="n">
        <v>100</v>
      </c>
      <c r="D573" s="81" t="n">
        <v>7300</v>
      </c>
      <c r="E573" s="81" t="n">
        <v>27</v>
      </c>
      <c r="F573" s="82" t="n">
        <v>7427</v>
      </c>
      <c r="G573" s="80" t="n">
        <v>20000</v>
      </c>
      <c r="H573" s="81" t="n">
        <v>0</v>
      </c>
      <c r="I573" s="82" t="n">
        <v>20000</v>
      </c>
      <c r="J573" s="139" t="n">
        <v>27427</v>
      </c>
      <c r="K573" s="81" t="n">
        <v>0</v>
      </c>
      <c r="L573" s="140" t="n">
        <v>97</v>
      </c>
      <c r="M573" s="83" t="s">
        <v>241</v>
      </c>
      <c r="N573" s="84" t="s">
        <v>242</v>
      </c>
      <c r="O573" s="84" t="s">
        <v>243</v>
      </c>
      <c r="P573" s="84" t="s">
        <v>251</v>
      </c>
      <c r="Q573" s="84" t="s">
        <v>146</v>
      </c>
      <c r="R573" s="141" t="s">
        <v>112</v>
      </c>
      <c r="S573" s="84" t="n">
        <f aca="false">B573/2</f>
        <v>0</v>
      </c>
      <c r="T573" s="84" t="n">
        <f aca="false">C573/2</f>
        <v>50</v>
      </c>
      <c r="U573" s="84" t="n">
        <f aca="false">(D573+G573)/2</f>
        <v>13650</v>
      </c>
      <c r="V573" s="84" t="n">
        <f aca="false">(E573+H573)/2</f>
        <v>13.5</v>
      </c>
      <c r="W573" s="85" t="n">
        <f aca="false">SUM(S573:V573)</f>
        <v>13713.5</v>
      </c>
    </row>
    <row r="574" customFormat="false" ht="12.75" hidden="false" customHeight="false" outlineLevel="0" collapsed="false">
      <c r="A574" s="79" t="s">
        <v>113</v>
      </c>
      <c r="B574" s="80" t="n">
        <v>0</v>
      </c>
      <c r="C574" s="81" t="n">
        <v>100</v>
      </c>
      <c r="D574" s="81" t="n">
        <v>7300</v>
      </c>
      <c r="E574" s="81" t="n">
        <v>27</v>
      </c>
      <c r="F574" s="82" t="n">
        <v>7427</v>
      </c>
      <c r="G574" s="80" t="n">
        <v>20000</v>
      </c>
      <c r="H574" s="81" t="n">
        <v>0</v>
      </c>
      <c r="I574" s="82" t="n">
        <v>20000</v>
      </c>
      <c r="J574" s="139" t="n">
        <v>27427</v>
      </c>
      <c r="K574" s="81" t="n">
        <v>0</v>
      </c>
      <c r="L574" s="140" t="n">
        <v>97</v>
      </c>
      <c r="M574" s="83" t="s">
        <v>241</v>
      </c>
      <c r="N574" s="84" t="s">
        <v>242</v>
      </c>
      <c r="O574" s="84" t="s">
        <v>243</v>
      </c>
      <c r="P574" s="84" t="s">
        <v>251</v>
      </c>
      <c r="Q574" s="84" t="s">
        <v>146</v>
      </c>
      <c r="R574" s="141" t="s">
        <v>113</v>
      </c>
      <c r="S574" s="84" t="n">
        <f aca="false">B574/2</f>
        <v>0</v>
      </c>
      <c r="T574" s="84" t="n">
        <f aca="false">C574/2</f>
        <v>50</v>
      </c>
      <c r="U574" s="84" t="n">
        <f aca="false">(D574+G574)/2</f>
        <v>13650</v>
      </c>
      <c r="V574" s="84" t="n">
        <f aca="false">(E574+H574)/2</f>
        <v>13.5</v>
      </c>
      <c r="W574" s="85" t="n">
        <f aca="false">SUM(S574:V574)</f>
        <v>13713.5</v>
      </c>
    </row>
    <row r="575" customFormat="false" ht="12.75" hidden="false" customHeight="false" outlineLevel="0" collapsed="false">
      <c r="A575" s="79" t="s">
        <v>114</v>
      </c>
      <c r="B575" s="80" t="n">
        <v>0</v>
      </c>
      <c r="C575" s="81" t="n">
        <v>100</v>
      </c>
      <c r="D575" s="81" t="n">
        <v>7300</v>
      </c>
      <c r="E575" s="81" t="n">
        <v>27</v>
      </c>
      <c r="F575" s="82" t="n">
        <v>7427</v>
      </c>
      <c r="G575" s="80" t="n">
        <v>20000</v>
      </c>
      <c r="H575" s="81" t="n">
        <v>0</v>
      </c>
      <c r="I575" s="82" t="n">
        <v>20000</v>
      </c>
      <c r="J575" s="139" t="n">
        <v>27427</v>
      </c>
      <c r="K575" s="81" t="n">
        <v>0</v>
      </c>
      <c r="L575" s="140" t="n">
        <v>97</v>
      </c>
      <c r="M575" s="83" t="s">
        <v>241</v>
      </c>
      <c r="N575" s="84" t="s">
        <v>242</v>
      </c>
      <c r="O575" s="84" t="s">
        <v>243</v>
      </c>
      <c r="P575" s="84" t="s">
        <v>251</v>
      </c>
      <c r="Q575" s="84" t="s">
        <v>146</v>
      </c>
      <c r="R575" s="141" t="s">
        <v>114</v>
      </c>
      <c r="S575" s="84" t="n">
        <f aca="false">B575/2</f>
        <v>0</v>
      </c>
      <c r="T575" s="84" t="n">
        <f aca="false">C575/2</f>
        <v>50</v>
      </c>
      <c r="U575" s="84" t="n">
        <f aca="false">(D575+G575)/2</f>
        <v>13650</v>
      </c>
      <c r="V575" s="84" t="n">
        <f aca="false">(E575+H575)/2</f>
        <v>13.5</v>
      </c>
      <c r="W575" s="85" t="n">
        <f aca="false">SUM(S575:V575)</f>
        <v>13713.5</v>
      </c>
    </row>
    <row r="576" customFormat="false" ht="12.75" hidden="false" customHeight="false" outlineLevel="0" collapsed="false">
      <c r="A576" s="79" t="s">
        <v>115</v>
      </c>
      <c r="B576" s="80" t="n">
        <v>0</v>
      </c>
      <c r="C576" s="81" t="n">
        <v>100</v>
      </c>
      <c r="D576" s="81" t="n">
        <v>7300</v>
      </c>
      <c r="E576" s="81" t="n">
        <v>27</v>
      </c>
      <c r="F576" s="82" t="n">
        <v>7427</v>
      </c>
      <c r="G576" s="80" t="n">
        <v>20000</v>
      </c>
      <c r="H576" s="81" t="n">
        <v>0</v>
      </c>
      <c r="I576" s="82" t="n">
        <v>20000</v>
      </c>
      <c r="J576" s="139" t="n">
        <v>27427</v>
      </c>
      <c r="K576" s="81" t="n">
        <v>0</v>
      </c>
      <c r="L576" s="140" t="n">
        <v>97</v>
      </c>
      <c r="M576" s="83" t="s">
        <v>241</v>
      </c>
      <c r="N576" s="84" t="s">
        <v>242</v>
      </c>
      <c r="O576" s="84" t="s">
        <v>243</v>
      </c>
      <c r="P576" s="84" t="s">
        <v>251</v>
      </c>
      <c r="Q576" s="84" t="s">
        <v>146</v>
      </c>
      <c r="R576" s="141" t="s">
        <v>115</v>
      </c>
      <c r="S576" s="84" t="n">
        <f aca="false">B576/2</f>
        <v>0</v>
      </c>
      <c r="T576" s="84" t="n">
        <f aca="false">C576/2</f>
        <v>50</v>
      </c>
      <c r="U576" s="84" t="n">
        <f aca="false">(D576+G576)/2</f>
        <v>13650</v>
      </c>
      <c r="V576" s="84" t="n">
        <f aca="false">(E576+H576)/2</f>
        <v>13.5</v>
      </c>
      <c r="W576" s="85" t="n">
        <f aca="false">SUM(S576:V576)</f>
        <v>13713.5</v>
      </c>
    </row>
    <row r="577" customFormat="false" ht="12.75" hidden="false" customHeight="false" outlineLevel="0" collapsed="false">
      <c r="A577" s="79" t="s">
        <v>116</v>
      </c>
      <c r="B577" s="80" t="n">
        <v>0</v>
      </c>
      <c r="C577" s="81" t="n">
        <v>100</v>
      </c>
      <c r="D577" s="81" t="n">
        <v>7300</v>
      </c>
      <c r="E577" s="81" t="n">
        <v>27</v>
      </c>
      <c r="F577" s="82" t="n">
        <v>7427</v>
      </c>
      <c r="G577" s="80" t="n">
        <v>20000</v>
      </c>
      <c r="H577" s="81" t="n">
        <v>0</v>
      </c>
      <c r="I577" s="82" t="n">
        <v>20000</v>
      </c>
      <c r="J577" s="139" t="n">
        <v>27427</v>
      </c>
      <c r="K577" s="81" t="n">
        <v>0</v>
      </c>
      <c r="L577" s="140" t="n">
        <v>97</v>
      </c>
      <c r="M577" s="83" t="s">
        <v>241</v>
      </c>
      <c r="N577" s="84" t="s">
        <v>242</v>
      </c>
      <c r="O577" s="84" t="s">
        <v>243</v>
      </c>
      <c r="P577" s="84" t="s">
        <v>251</v>
      </c>
      <c r="Q577" s="84" t="s">
        <v>146</v>
      </c>
      <c r="R577" s="141" t="s">
        <v>116</v>
      </c>
      <c r="S577" s="84" t="n">
        <f aca="false">B577/2</f>
        <v>0</v>
      </c>
      <c r="T577" s="84" t="n">
        <f aca="false">C577/2</f>
        <v>50</v>
      </c>
      <c r="U577" s="84" t="n">
        <f aca="false">(D577+G577)/2</f>
        <v>13650</v>
      </c>
      <c r="V577" s="84" t="n">
        <f aca="false">(E577+H577)/2</f>
        <v>13.5</v>
      </c>
      <c r="W577" s="85" t="n">
        <f aca="false">SUM(S577:V577)</f>
        <v>13713.5</v>
      </c>
    </row>
    <row r="578" customFormat="false" ht="12.75" hidden="false" customHeight="false" outlineLevel="0" collapsed="false">
      <c r="A578" s="79" t="s">
        <v>117</v>
      </c>
      <c r="B578" s="80" t="n">
        <v>0</v>
      </c>
      <c r="C578" s="81" t="n">
        <v>100</v>
      </c>
      <c r="D578" s="81" t="n">
        <v>7300</v>
      </c>
      <c r="E578" s="81" t="n">
        <v>27</v>
      </c>
      <c r="F578" s="82" t="n">
        <v>7427</v>
      </c>
      <c r="G578" s="80" t="n">
        <v>20000</v>
      </c>
      <c r="H578" s="81" t="n">
        <v>0</v>
      </c>
      <c r="I578" s="82" t="n">
        <v>20000</v>
      </c>
      <c r="J578" s="139" t="n">
        <v>27427</v>
      </c>
      <c r="K578" s="81" t="n">
        <v>0</v>
      </c>
      <c r="L578" s="140" t="n">
        <v>97</v>
      </c>
      <c r="M578" s="83" t="s">
        <v>241</v>
      </c>
      <c r="N578" s="84" t="s">
        <v>242</v>
      </c>
      <c r="O578" s="84" t="s">
        <v>243</v>
      </c>
      <c r="P578" s="84" t="s">
        <v>251</v>
      </c>
      <c r="Q578" s="84" t="s">
        <v>146</v>
      </c>
      <c r="R578" s="141" t="s">
        <v>117</v>
      </c>
      <c r="S578" s="84" t="n">
        <f aca="false">B578/2</f>
        <v>0</v>
      </c>
      <c r="T578" s="84" t="n">
        <f aca="false">C578/2</f>
        <v>50</v>
      </c>
      <c r="U578" s="84" t="n">
        <f aca="false">(D578+G578)/2</f>
        <v>13650</v>
      </c>
      <c r="V578" s="84" t="n">
        <f aca="false">(E578+H578)/2</f>
        <v>13.5</v>
      </c>
      <c r="W578" s="85" t="n">
        <f aca="false">SUM(S578:V578)</f>
        <v>13713.5</v>
      </c>
    </row>
    <row r="579" customFormat="false" ht="12.75" hidden="false" customHeight="false" outlineLevel="0" collapsed="false">
      <c r="A579" s="79" t="n">
        <v>2002</v>
      </c>
      <c r="B579" s="80" t="n">
        <v>0</v>
      </c>
      <c r="C579" s="81" t="n">
        <v>0</v>
      </c>
      <c r="D579" s="81" t="n">
        <v>11904</v>
      </c>
      <c r="E579" s="81" t="n">
        <v>0</v>
      </c>
      <c r="F579" s="82" t="n">
        <v>11904</v>
      </c>
      <c r="G579" s="80" t="n">
        <v>17858</v>
      </c>
      <c r="H579" s="81" t="n">
        <v>0</v>
      </c>
      <c r="I579" s="82" t="n">
        <v>17858</v>
      </c>
      <c r="J579" s="139" t="n">
        <v>29762</v>
      </c>
      <c r="K579" s="81" t="n">
        <v>0</v>
      </c>
      <c r="L579" s="140" t="n">
        <v>61</v>
      </c>
      <c r="M579" s="83" t="s">
        <v>183</v>
      </c>
      <c r="N579" s="84" t="s">
        <v>184</v>
      </c>
      <c r="O579" s="84" t="s">
        <v>252</v>
      </c>
      <c r="P579" s="84" t="s">
        <v>253</v>
      </c>
      <c r="Q579" s="84" t="s">
        <v>147</v>
      </c>
      <c r="R579" s="141" t="n">
        <v>2002</v>
      </c>
      <c r="S579" s="84" t="n">
        <f aca="false">B579/2</f>
        <v>0</v>
      </c>
      <c r="T579" s="84" t="n">
        <f aca="false">C579/2</f>
        <v>0</v>
      </c>
      <c r="U579" s="84" t="n">
        <f aca="false">(D579+G579)/2</f>
        <v>14881</v>
      </c>
      <c r="V579" s="84" t="n">
        <f aca="false">(E579+H579)/2</f>
        <v>0</v>
      </c>
      <c r="W579" s="85" t="n">
        <f aca="false">SUM(S579:V579)</f>
        <v>14881</v>
      </c>
    </row>
    <row r="580" customFormat="false" ht="12.75" hidden="false" customHeight="false" outlineLevel="0" collapsed="false">
      <c r="A580" s="79" t="n">
        <v>2003</v>
      </c>
      <c r="B580" s="80" t="n">
        <v>0</v>
      </c>
      <c r="C580" s="81" t="n">
        <v>300</v>
      </c>
      <c r="D580" s="81" t="n">
        <v>10000</v>
      </c>
      <c r="E580" s="81" t="n">
        <v>29</v>
      </c>
      <c r="F580" s="82" t="n">
        <v>10329</v>
      </c>
      <c r="G580" s="80" t="n">
        <v>34000</v>
      </c>
      <c r="H580" s="81" t="n">
        <v>0</v>
      </c>
      <c r="I580" s="82" t="n">
        <v>34000</v>
      </c>
      <c r="J580" s="139" t="n">
        <v>44329</v>
      </c>
      <c r="K580" s="81" t="n">
        <v>0</v>
      </c>
      <c r="L580" s="140" t="n">
        <v>59</v>
      </c>
      <c r="M580" s="83" t="s">
        <v>183</v>
      </c>
      <c r="N580" s="84" t="s">
        <v>184</v>
      </c>
      <c r="O580" s="84" t="s">
        <v>252</v>
      </c>
      <c r="P580" s="84" t="s">
        <v>253</v>
      </c>
      <c r="Q580" s="84" t="s">
        <v>147</v>
      </c>
      <c r="R580" s="141" t="n">
        <v>2003</v>
      </c>
      <c r="S580" s="84" t="n">
        <f aca="false">B580/2</f>
        <v>0</v>
      </c>
      <c r="T580" s="84" t="n">
        <f aca="false">C580/2</f>
        <v>150</v>
      </c>
      <c r="U580" s="84" t="n">
        <f aca="false">(D580+G580)/2</f>
        <v>22000</v>
      </c>
      <c r="V580" s="84" t="n">
        <f aca="false">(E580+H580)/2</f>
        <v>14.5</v>
      </c>
      <c r="W580" s="85" t="n">
        <f aca="false">SUM(S580:V580)</f>
        <v>22164.5</v>
      </c>
    </row>
    <row r="581" customFormat="false" ht="12.75" hidden="false" customHeight="false" outlineLevel="0" collapsed="false">
      <c r="A581" s="79" t="n">
        <v>2004</v>
      </c>
      <c r="B581" s="80" t="n">
        <v>0</v>
      </c>
      <c r="C581" s="81" t="n">
        <v>300</v>
      </c>
      <c r="D581" s="81" t="n">
        <v>10000</v>
      </c>
      <c r="E581" s="81" t="n">
        <v>29</v>
      </c>
      <c r="F581" s="82" t="n">
        <v>10329</v>
      </c>
      <c r="G581" s="80" t="n">
        <v>34000</v>
      </c>
      <c r="H581" s="81" t="n">
        <v>0</v>
      </c>
      <c r="I581" s="82" t="n">
        <v>34000</v>
      </c>
      <c r="J581" s="139" t="n">
        <v>44329</v>
      </c>
      <c r="K581" s="81" t="n">
        <v>0</v>
      </c>
      <c r="L581" s="140" t="n">
        <v>61</v>
      </c>
      <c r="M581" s="83" t="s">
        <v>183</v>
      </c>
      <c r="N581" s="84" t="s">
        <v>184</v>
      </c>
      <c r="O581" s="84" t="s">
        <v>252</v>
      </c>
      <c r="P581" s="84" t="s">
        <v>253</v>
      </c>
      <c r="Q581" s="84" t="s">
        <v>147</v>
      </c>
      <c r="R581" s="141" t="n">
        <v>2004</v>
      </c>
      <c r="S581" s="84" t="n">
        <f aca="false">B581/2</f>
        <v>0</v>
      </c>
      <c r="T581" s="84" t="n">
        <f aca="false">C581/2</f>
        <v>150</v>
      </c>
      <c r="U581" s="84" t="n">
        <f aca="false">(D581+G581)/2</f>
        <v>22000</v>
      </c>
      <c r="V581" s="84" t="n">
        <f aca="false">(E581+H581)/2</f>
        <v>14.5</v>
      </c>
      <c r="W581" s="85" t="n">
        <f aca="false">SUM(S581:V581)</f>
        <v>22164.5</v>
      </c>
    </row>
    <row r="582" customFormat="false" ht="12.75" hidden="false" customHeight="false" outlineLevel="0" collapsed="false">
      <c r="A582" s="79" t="s">
        <v>106</v>
      </c>
      <c r="B582" s="80" t="n">
        <v>0</v>
      </c>
      <c r="C582" s="81" t="n">
        <v>300</v>
      </c>
      <c r="D582" s="81" t="n">
        <v>10000</v>
      </c>
      <c r="E582" s="81" t="n">
        <v>29</v>
      </c>
      <c r="F582" s="82" t="n">
        <v>10329</v>
      </c>
      <c r="G582" s="80" t="n">
        <v>34000</v>
      </c>
      <c r="H582" s="81" t="n">
        <v>0</v>
      </c>
      <c r="I582" s="82" t="n">
        <v>34000</v>
      </c>
      <c r="J582" s="139" t="n">
        <v>44329</v>
      </c>
      <c r="K582" s="81" t="n">
        <v>0</v>
      </c>
      <c r="L582" s="140" t="n">
        <v>61</v>
      </c>
      <c r="M582" s="83" t="s">
        <v>183</v>
      </c>
      <c r="N582" s="84" t="s">
        <v>184</v>
      </c>
      <c r="O582" s="84" t="s">
        <v>252</v>
      </c>
      <c r="P582" s="84" t="s">
        <v>253</v>
      </c>
      <c r="Q582" s="84" t="s">
        <v>147</v>
      </c>
      <c r="R582" s="141" t="s">
        <v>106</v>
      </c>
      <c r="S582" s="84" t="n">
        <f aca="false">B582/2</f>
        <v>0</v>
      </c>
      <c r="T582" s="84" t="n">
        <f aca="false">C582/2</f>
        <v>150</v>
      </c>
      <c r="U582" s="84" t="n">
        <f aca="false">(D582+G582)/2</f>
        <v>22000</v>
      </c>
      <c r="V582" s="84" t="n">
        <f aca="false">(E582+H582)/2</f>
        <v>14.5</v>
      </c>
      <c r="W582" s="85" t="n">
        <f aca="false">SUM(S582:V582)</f>
        <v>22164.5</v>
      </c>
    </row>
    <row r="583" customFormat="false" ht="12.75" hidden="false" customHeight="false" outlineLevel="0" collapsed="false">
      <c r="A583" s="79" t="s">
        <v>32</v>
      </c>
      <c r="B583" s="80" t="n">
        <v>0</v>
      </c>
      <c r="C583" s="81" t="n">
        <v>300</v>
      </c>
      <c r="D583" s="81" t="n">
        <v>10000</v>
      </c>
      <c r="E583" s="81" t="n">
        <v>29</v>
      </c>
      <c r="F583" s="82" t="n">
        <v>10329</v>
      </c>
      <c r="G583" s="80" t="n">
        <v>34000</v>
      </c>
      <c r="H583" s="81" t="n">
        <v>0</v>
      </c>
      <c r="I583" s="82" t="n">
        <v>34000</v>
      </c>
      <c r="J583" s="139" t="n">
        <v>44329</v>
      </c>
      <c r="K583" s="81" t="n">
        <v>0</v>
      </c>
      <c r="L583" s="140" t="n">
        <v>59</v>
      </c>
      <c r="M583" s="83" t="s">
        <v>183</v>
      </c>
      <c r="N583" s="84" t="s">
        <v>184</v>
      </c>
      <c r="O583" s="84" t="s">
        <v>252</v>
      </c>
      <c r="P583" s="84" t="s">
        <v>253</v>
      </c>
      <c r="Q583" s="84" t="s">
        <v>147</v>
      </c>
      <c r="R583" s="141" t="s">
        <v>32</v>
      </c>
      <c r="S583" s="84" t="n">
        <f aca="false">B583/2</f>
        <v>0</v>
      </c>
      <c r="T583" s="84" t="n">
        <f aca="false">C583/2</f>
        <v>150</v>
      </c>
      <c r="U583" s="84" t="n">
        <f aca="false">(D583+G583)/2</f>
        <v>22000</v>
      </c>
      <c r="V583" s="84" t="n">
        <f aca="false">(E583+H583)/2</f>
        <v>14.5</v>
      </c>
      <c r="W583" s="85" t="n">
        <f aca="false">SUM(S583:V583)</f>
        <v>22164.5</v>
      </c>
    </row>
    <row r="584" customFormat="false" ht="12.75" hidden="false" customHeight="false" outlineLevel="0" collapsed="false">
      <c r="A584" s="79" t="s">
        <v>33</v>
      </c>
      <c r="B584" s="80" t="n">
        <v>0</v>
      </c>
      <c r="C584" s="81" t="n">
        <v>300</v>
      </c>
      <c r="D584" s="81" t="n">
        <v>10000</v>
      </c>
      <c r="E584" s="81" t="n">
        <v>29</v>
      </c>
      <c r="F584" s="82" t="n">
        <v>10329</v>
      </c>
      <c r="G584" s="80" t="n">
        <v>34000</v>
      </c>
      <c r="H584" s="81" t="n">
        <v>0</v>
      </c>
      <c r="I584" s="82" t="n">
        <v>34000</v>
      </c>
      <c r="J584" s="139" t="n">
        <v>44329</v>
      </c>
      <c r="K584" s="81" t="n">
        <v>0</v>
      </c>
      <c r="L584" s="140" t="n">
        <v>59</v>
      </c>
      <c r="M584" s="83" t="s">
        <v>183</v>
      </c>
      <c r="N584" s="84" t="s">
        <v>184</v>
      </c>
      <c r="O584" s="84" t="s">
        <v>252</v>
      </c>
      <c r="P584" s="84" t="s">
        <v>253</v>
      </c>
      <c r="Q584" s="84" t="s">
        <v>147</v>
      </c>
      <c r="R584" s="141" t="s">
        <v>33</v>
      </c>
      <c r="S584" s="84" t="n">
        <f aca="false">B584/2</f>
        <v>0</v>
      </c>
      <c r="T584" s="84" t="n">
        <f aca="false">C584/2</f>
        <v>150</v>
      </c>
      <c r="U584" s="84" t="n">
        <f aca="false">(D584+G584)/2</f>
        <v>22000</v>
      </c>
      <c r="V584" s="84" t="n">
        <f aca="false">(E584+H584)/2</f>
        <v>14.5</v>
      </c>
      <c r="W584" s="85" t="n">
        <f aca="false">SUM(S584:V584)</f>
        <v>22164.5</v>
      </c>
    </row>
    <row r="585" customFormat="false" ht="12.75" hidden="false" customHeight="false" outlineLevel="0" collapsed="false">
      <c r="A585" s="79" t="s">
        <v>34</v>
      </c>
      <c r="B585" s="80" t="n">
        <v>0</v>
      </c>
      <c r="C585" s="81" t="n">
        <v>300</v>
      </c>
      <c r="D585" s="81" t="n">
        <v>10000</v>
      </c>
      <c r="E585" s="81" t="n">
        <v>29</v>
      </c>
      <c r="F585" s="82" t="n">
        <v>10329</v>
      </c>
      <c r="G585" s="80" t="n">
        <v>34000</v>
      </c>
      <c r="H585" s="81" t="n">
        <v>0</v>
      </c>
      <c r="I585" s="82" t="n">
        <v>34000</v>
      </c>
      <c r="J585" s="139" t="n">
        <v>44329</v>
      </c>
      <c r="K585" s="81" t="n">
        <v>0</v>
      </c>
      <c r="L585" s="140" t="n">
        <v>59</v>
      </c>
      <c r="M585" s="83" t="s">
        <v>183</v>
      </c>
      <c r="N585" s="84" t="s">
        <v>184</v>
      </c>
      <c r="O585" s="84" t="s">
        <v>252</v>
      </c>
      <c r="P585" s="84" t="s">
        <v>253</v>
      </c>
      <c r="Q585" s="84" t="s">
        <v>147</v>
      </c>
      <c r="R585" s="141" t="s">
        <v>34</v>
      </c>
      <c r="S585" s="84" t="n">
        <f aca="false">B585/2</f>
        <v>0</v>
      </c>
      <c r="T585" s="84" t="n">
        <f aca="false">C585/2</f>
        <v>150</v>
      </c>
      <c r="U585" s="84" t="n">
        <f aca="false">(D585+G585)/2</f>
        <v>22000</v>
      </c>
      <c r="V585" s="84" t="n">
        <f aca="false">(E585+H585)/2</f>
        <v>14.5</v>
      </c>
      <c r="W585" s="85" t="n">
        <f aca="false">SUM(S585:V585)</f>
        <v>22164.5</v>
      </c>
    </row>
    <row r="586" customFormat="false" ht="12.75" hidden="false" customHeight="false" outlineLevel="0" collapsed="false">
      <c r="A586" s="79" t="s">
        <v>35</v>
      </c>
      <c r="B586" s="80" t="n">
        <v>0</v>
      </c>
      <c r="C586" s="81" t="n">
        <v>300</v>
      </c>
      <c r="D586" s="81" t="n">
        <v>10000</v>
      </c>
      <c r="E586" s="81" t="n">
        <v>29</v>
      </c>
      <c r="F586" s="82" t="n">
        <v>10329</v>
      </c>
      <c r="G586" s="80" t="n">
        <v>34000</v>
      </c>
      <c r="H586" s="81" t="n">
        <v>0</v>
      </c>
      <c r="I586" s="82" t="n">
        <v>34000</v>
      </c>
      <c r="J586" s="139" t="n">
        <v>44329</v>
      </c>
      <c r="K586" s="81" t="n">
        <v>0</v>
      </c>
      <c r="L586" s="140" t="n">
        <v>59</v>
      </c>
      <c r="M586" s="83" t="s">
        <v>183</v>
      </c>
      <c r="N586" s="84" t="s">
        <v>184</v>
      </c>
      <c r="O586" s="84" t="s">
        <v>252</v>
      </c>
      <c r="P586" s="84" t="s">
        <v>253</v>
      </c>
      <c r="Q586" s="84" t="s">
        <v>147</v>
      </c>
      <c r="R586" s="141" t="s">
        <v>35</v>
      </c>
      <c r="S586" s="84" t="n">
        <f aca="false">B586/2</f>
        <v>0</v>
      </c>
      <c r="T586" s="84" t="n">
        <f aca="false">C586/2</f>
        <v>150</v>
      </c>
      <c r="U586" s="84" t="n">
        <f aca="false">(D586+G586)/2</f>
        <v>22000</v>
      </c>
      <c r="V586" s="84" t="n">
        <f aca="false">(E586+H586)/2</f>
        <v>14.5</v>
      </c>
      <c r="W586" s="85" t="n">
        <f aca="false">SUM(S586:V586)</f>
        <v>22164.5</v>
      </c>
    </row>
    <row r="587" customFormat="false" ht="12.75" hidden="false" customHeight="false" outlineLevel="0" collapsed="false">
      <c r="A587" s="79" t="s">
        <v>107</v>
      </c>
      <c r="B587" s="80" t="n">
        <v>0</v>
      </c>
      <c r="C587" s="81" t="n">
        <v>300</v>
      </c>
      <c r="D587" s="81" t="n">
        <v>10000</v>
      </c>
      <c r="E587" s="81" t="n">
        <v>29</v>
      </c>
      <c r="F587" s="82" t="n">
        <v>10329</v>
      </c>
      <c r="G587" s="80" t="n">
        <v>34000</v>
      </c>
      <c r="H587" s="81" t="n">
        <v>0</v>
      </c>
      <c r="I587" s="82" t="n">
        <v>34000</v>
      </c>
      <c r="J587" s="139" t="n">
        <v>44329</v>
      </c>
      <c r="K587" s="81" t="n">
        <v>0</v>
      </c>
      <c r="L587" s="140" t="n">
        <v>58</v>
      </c>
      <c r="M587" s="83" t="s">
        <v>183</v>
      </c>
      <c r="N587" s="84" t="s">
        <v>184</v>
      </c>
      <c r="O587" s="84" t="s">
        <v>252</v>
      </c>
      <c r="P587" s="84" t="s">
        <v>253</v>
      </c>
      <c r="Q587" s="84" t="s">
        <v>147</v>
      </c>
      <c r="R587" s="141" t="s">
        <v>107</v>
      </c>
      <c r="S587" s="84" t="n">
        <f aca="false">B587/2</f>
        <v>0</v>
      </c>
      <c r="T587" s="84" t="n">
        <f aca="false">C587/2</f>
        <v>150</v>
      </c>
      <c r="U587" s="84" t="n">
        <f aca="false">(D587+G587)/2</f>
        <v>22000</v>
      </c>
      <c r="V587" s="84" t="n">
        <f aca="false">(E587+H587)/2</f>
        <v>14.5</v>
      </c>
      <c r="W587" s="85" t="n">
        <f aca="false">SUM(S587:V587)</f>
        <v>22164.5</v>
      </c>
    </row>
    <row r="588" customFormat="false" ht="12.75" hidden="false" customHeight="false" outlineLevel="0" collapsed="false">
      <c r="A588" s="79" t="s">
        <v>108</v>
      </c>
      <c r="B588" s="80" t="n">
        <v>0</v>
      </c>
      <c r="C588" s="81" t="n">
        <v>300</v>
      </c>
      <c r="D588" s="81" t="n">
        <v>10000</v>
      </c>
      <c r="E588" s="81" t="n">
        <v>29</v>
      </c>
      <c r="F588" s="82" t="n">
        <v>10329</v>
      </c>
      <c r="G588" s="80" t="n">
        <v>34000</v>
      </c>
      <c r="H588" s="81" t="n">
        <v>0</v>
      </c>
      <c r="I588" s="82" t="n">
        <v>34000</v>
      </c>
      <c r="J588" s="139" t="n">
        <v>44329</v>
      </c>
      <c r="K588" s="81" t="n">
        <v>0</v>
      </c>
      <c r="L588" s="140" t="n">
        <v>57</v>
      </c>
      <c r="M588" s="83" t="s">
        <v>183</v>
      </c>
      <c r="N588" s="84" t="s">
        <v>184</v>
      </c>
      <c r="O588" s="84" t="s">
        <v>252</v>
      </c>
      <c r="P588" s="84" t="s">
        <v>253</v>
      </c>
      <c r="Q588" s="84" t="s">
        <v>147</v>
      </c>
      <c r="R588" s="141" t="s">
        <v>108</v>
      </c>
      <c r="S588" s="84" t="n">
        <f aca="false">B588/2</f>
        <v>0</v>
      </c>
      <c r="T588" s="84" t="n">
        <f aca="false">C588/2</f>
        <v>150</v>
      </c>
      <c r="U588" s="84" t="n">
        <f aca="false">(D588+G588)/2</f>
        <v>22000</v>
      </c>
      <c r="V588" s="84" t="n">
        <f aca="false">(E588+H588)/2</f>
        <v>14.5</v>
      </c>
      <c r="W588" s="85" t="n">
        <f aca="false">SUM(S588:V588)</f>
        <v>22164.5</v>
      </c>
    </row>
    <row r="589" customFormat="false" ht="12.75" hidden="false" customHeight="false" outlineLevel="0" collapsed="false">
      <c r="A589" s="79" t="s">
        <v>109</v>
      </c>
      <c r="B589" s="80" t="n">
        <v>0</v>
      </c>
      <c r="C589" s="81" t="n">
        <v>300</v>
      </c>
      <c r="D589" s="81" t="n">
        <v>10000</v>
      </c>
      <c r="E589" s="81" t="n">
        <v>29</v>
      </c>
      <c r="F589" s="82" t="n">
        <v>10329</v>
      </c>
      <c r="G589" s="80" t="n">
        <v>34000</v>
      </c>
      <c r="H589" s="81" t="n">
        <v>0</v>
      </c>
      <c r="I589" s="82" t="n">
        <v>34000</v>
      </c>
      <c r="J589" s="139" t="n">
        <v>44329</v>
      </c>
      <c r="K589" s="81" t="n">
        <v>0</v>
      </c>
      <c r="L589" s="140" t="n">
        <v>57</v>
      </c>
      <c r="M589" s="83" t="s">
        <v>183</v>
      </c>
      <c r="N589" s="84" t="s">
        <v>184</v>
      </c>
      <c r="O589" s="84" t="s">
        <v>252</v>
      </c>
      <c r="P589" s="84" t="s">
        <v>253</v>
      </c>
      <c r="Q589" s="84" t="s">
        <v>147</v>
      </c>
      <c r="R589" s="141" t="s">
        <v>109</v>
      </c>
      <c r="S589" s="84" t="n">
        <f aca="false">B589/2</f>
        <v>0</v>
      </c>
      <c r="T589" s="84" t="n">
        <f aca="false">C589/2</f>
        <v>150</v>
      </c>
      <c r="U589" s="84" t="n">
        <f aca="false">(D589+G589)/2</f>
        <v>22000</v>
      </c>
      <c r="V589" s="84" t="n">
        <f aca="false">(E589+H589)/2</f>
        <v>14.5</v>
      </c>
      <c r="W589" s="85" t="n">
        <f aca="false">SUM(S589:V589)</f>
        <v>22164.5</v>
      </c>
    </row>
    <row r="590" customFormat="false" ht="12.75" hidden="false" customHeight="false" outlineLevel="0" collapsed="false">
      <c r="A590" s="79" t="s">
        <v>110</v>
      </c>
      <c r="B590" s="80" t="n">
        <v>0</v>
      </c>
      <c r="C590" s="81" t="n">
        <v>300</v>
      </c>
      <c r="D590" s="81" t="n">
        <v>10000</v>
      </c>
      <c r="E590" s="81" t="n">
        <v>29</v>
      </c>
      <c r="F590" s="82" t="n">
        <v>10329</v>
      </c>
      <c r="G590" s="80" t="n">
        <v>34000</v>
      </c>
      <c r="H590" s="81" t="n">
        <v>0</v>
      </c>
      <c r="I590" s="82" t="n">
        <v>34000</v>
      </c>
      <c r="J590" s="139" t="n">
        <v>44329</v>
      </c>
      <c r="K590" s="81" t="n">
        <v>0</v>
      </c>
      <c r="L590" s="140" t="n">
        <v>57</v>
      </c>
      <c r="M590" s="83" t="s">
        <v>183</v>
      </c>
      <c r="N590" s="84" t="s">
        <v>184</v>
      </c>
      <c r="O590" s="84" t="s">
        <v>252</v>
      </c>
      <c r="P590" s="84" t="s">
        <v>253</v>
      </c>
      <c r="Q590" s="84" t="s">
        <v>147</v>
      </c>
      <c r="R590" s="141" t="s">
        <v>110</v>
      </c>
      <c r="S590" s="84" t="n">
        <f aca="false">B590/2</f>
        <v>0</v>
      </c>
      <c r="T590" s="84" t="n">
        <f aca="false">C590/2</f>
        <v>150</v>
      </c>
      <c r="U590" s="84" t="n">
        <f aca="false">(D590+G590)/2</f>
        <v>22000</v>
      </c>
      <c r="V590" s="84" t="n">
        <f aca="false">(E590+H590)/2</f>
        <v>14.5</v>
      </c>
      <c r="W590" s="85" t="n">
        <f aca="false">SUM(S590:V590)</f>
        <v>22164.5</v>
      </c>
    </row>
    <row r="591" customFormat="false" ht="12.75" hidden="false" customHeight="false" outlineLevel="0" collapsed="false">
      <c r="A591" s="79" t="s">
        <v>111</v>
      </c>
      <c r="B591" s="80" t="n">
        <v>0</v>
      </c>
      <c r="C591" s="81" t="n">
        <v>300</v>
      </c>
      <c r="D591" s="81" t="n">
        <v>10000</v>
      </c>
      <c r="E591" s="81" t="n">
        <v>29</v>
      </c>
      <c r="F591" s="82" t="n">
        <v>10329</v>
      </c>
      <c r="G591" s="80" t="n">
        <v>34000</v>
      </c>
      <c r="H591" s="81" t="n">
        <v>0</v>
      </c>
      <c r="I591" s="82" t="n">
        <v>34000</v>
      </c>
      <c r="J591" s="139" t="n">
        <v>44329</v>
      </c>
      <c r="K591" s="81" t="n">
        <v>0</v>
      </c>
      <c r="L591" s="140" t="n">
        <v>56</v>
      </c>
      <c r="M591" s="83" t="s">
        <v>183</v>
      </c>
      <c r="N591" s="84" t="s">
        <v>184</v>
      </c>
      <c r="O591" s="84" t="s">
        <v>252</v>
      </c>
      <c r="P591" s="84" t="s">
        <v>253</v>
      </c>
      <c r="Q591" s="84" t="s">
        <v>147</v>
      </c>
      <c r="R591" s="141" t="s">
        <v>111</v>
      </c>
      <c r="S591" s="84" t="n">
        <f aca="false">B591/2</f>
        <v>0</v>
      </c>
      <c r="T591" s="84" t="n">
        <f aca="false">C591/2</f>
        <v>150</v>
      </c>
      <c r="U591" s="84" t="n">
        <f aca="false">(D591+G591)/2</f>
        <v>22000</v>
      </c>
      <c r="V591" s="84" t="n">
        <f aca="false">(E591+H591)/2</f>
        <v>14.5</v>
      </c>
      <c r="W591" s="85" t="n">
        <f aca="false">SUM(S591:V591)</f>
        <v>22164.5</v>
      </c>
    </row>
    <row r="592" customFormat="false" ht="12.75" hidden="false" customHeight="false" outlineLevel="0" collapsed="false">
      <c r="A592" s="79" t="s">
        <v>112</v>
      </c>
      <c r="B592" s="80" t="n">
        <v>0</v>
      </c>
      <c r="C592" s="81" t="n">
        <v>300</v>
      </c>
      <c r="D592" s="81" t="n">
        <v>10000</v>
      </c>
      <c r="E592" s="81" t="n">
        <v>29</v>
      </c>
      <c r="F592" s="82" t="n">
        <v>10329</v>
      </c>
      <c r="G592" s="80" t="n">
        <v>34000</v>
      </c>
      <c r="H592" s="81" t="n">
        <v>0</v>
      </c>
      <c r="I592" s="82" t="n">
        <v>34000</v>
      </c>
      <c r="J592" s="139" t="n">
        <v>44329</v>
      </c>
      <c r="K592" s="81" t="n">
        <v>0</v>
      </c>
      <c r="L592" s="140" t="n">
        <v>56</v>
      </c>
      <c r="M592" s="83" t="s">
        <v>183</v>
      </c>
      <c r="N592" s="84" t="s">
        <v>184</v>
      </c>
      <c r="O592" s="84" t="s">
        <v>252</v>
      </c>
      <c r="P592" s="84" t="s">
        <v>253</v>
      </c>
      <c r="Q592" s="84" t="s">
        <v>147</v>
      </c>
      <c r="R592" s="141" t="s">
        <v>112</v>
      </c>
      <c r="S592" s="84" t="n">
        <f aca="false">B592/2</f>
        <v>0</v>
      </c>
      <c r="T592" s="84" t="n">
        <f aca="false">C592/2</f>
        <v>150</v>
      </c>
      <c r="U592" s="84" t="n">
        <f aca="false">(D592+G592)/2</f>
        <v>22000</v>
      </c>
      <c r="V592" s="84" t="n">
        <f aca="false">(E592+H592)/2</f>
        <v>14.5</v>
      </c>
      <c r="W592" s="85" t="n">
        <f aca="false">SUM(S592:V592)</f>
        <v>22164.5</v>
      </c>
    </row>
    <row r="593" customFormat="false" ht="12.75" hidden="false" customHeight="false" outlineLevel="0" collapsed="false">
      <c r="A593" s="79" t="s">
        <v>113</v>
      </c>
      <c r="B593" s="80" t="n">
        <v>0</v>
      </c>
      <c r="C593" s="81" t="n">
        <v>300</v>
      </c>
      <c r="D593" s="81" t="n">
        <v>10000</v>
      </c>
      <c r="E593" s="81" t="n">
        <v>29</v>
      </c>
      <c r="F593" s="82" t="n">
        <v>10329</v>
      </c>
      <c r="G593" s="80" t="n">
        <v>34000</v>
      </c>
      <c r="H593" s="81" t="n">
        <v>0</v>
      </c>
      <c r="I593" s="82" t="n">
        <v>34000</v>
      </c>
      <c r="J593" s="139" t="n">
        <v>44329</v>
      </c>
      <c r="K593" s="81" t="n">
        <v>0</v>
      </c>
      <c r="L593" s="140" t="n">
        <v>56</v>
      </c>
      <c r="M593" s="83" t="s">
        <v>183</v>
      </c>
      <c r="N593" s="84" t="s">
        <v>184</v>
      </c>
      <c r="O593" s="84" t="s">
        <v>252</v>
      </c>
      <c r="P593" s="84" t="s">
        <v>253</v>
      </c>
      <c r="Q593" s="84" t="s">
        <v>147</v>
      </c>
      <c r="R593" s="141" t="s">
        <v>113</v>
      </c>
      <c r="S593" s="84" t="n">
        <f aca="false">B593/2</f>
        <v>0</v>
      </c>
      <c r="T593" s="84" t="n">
        <f aca="false">C593/2</f>
        <v>150</v>
      </c>
      <c r="U593" s="84" t="n">
        <f aca="false">(D593+G593)/2</f>
        <v>22000</v>
      </c>
      <c r="V593" s="84" t="n">
        <f aca="false">(E593+H593)/2</f>
        <v>14.5</v>
      </c>
      <c r="W593" s="85" t="n">
        <f aca="false">SUM(S593:V593)</f>
        <v>22164.5</v>
      </c>
    </row>
    <row r="594" customFormat="false" ht="12.75" hidden="false" customHeight="false" outlineLevel="0" collapsed="false">
      <c r="A594" s="79" t="s">
        <v>114</v>
      </c>
      <c r="B594" s="80" t="n">
        <v>0</v>
      </c>
      <c r="C594" s="81" t="n">
        <v>300</v>
      </c>
      <c r="D594" s="81" t="n">
        <v>10000</v>
      </c>
      <c r="E594" s="81" t="n">
        <v>29</v>
      </c>
      <c r="F594" s="82" t="n">
        <v>10329</v>
      </c>
      <c r="G594" s="80" t="n">
        <v>34000</v>
      </c>
      <c r="H594" s="81" t="n">
        <v>0</v>
      </c>
      <c r="I594" s="82" t="n">
        <v>34000</v>
      </c>
      <c r="J594" s="139" t="n">
        <v>44329</v>
      </c>
      <c r="K594" s="81" t="n">
        <v>0</v>
      </c>
      <c r="L594" s="140" t="n">
        <v>56</v>
      </c>
      <c r="M594" s="83" t="s">
        <v>183</v>
      </c>
      <c r="N594" s="84" t="s">
        <v>184</v>
      </c>
      <c r="O594" s="84" t="s">
        <v>252</v>
      </c>
      <c r="P594" s="84" t="s">
        <v>253</v>
      </c>
      <c r="Q594" s="84" t="s">
        <v>147</v>
      </c>
      <c r="R594" s="141" t="s">
        <v>114</v>
      </c>
      <c r="S594" s="84" t="n">
        <f aca="false">B594/2</f>
        <v>0</v>
      </c>
      <c r="T594" s="84" t="n">
        <f aca="false">C594/2</f>
        <v>150</v>
      </c>
      <c r="U594" s="84" t="n">
        <f aca="false">(D594+G594)/2</f>
        <v>22000</v>
      </c>
      <c r="V594" s="84" t="n">
        <f aca="false">(E594+H594)/2</f>
        <v>14.5</v>
      </c>
      <c r="W594" s="85" t="n">
        <f aca="false">SUM(S594:V594)</f>
        <v>22164.5</v>
      </c>
    </row>
    <row r="595" customFormat="false" ht="12.75" hidden="false" customHeight="false" outlineLevel="0" collapsed="false">
      <c r="A595" s="79" t="s">
        <v>115</v>
      </c>
      <c r="B595" s="80" t="n">
        <v>0</v>
      </c>
      <c r="C595" s="81" t="n">
        <v>300</v>
      </c>
      <c r="D595" s="81" t="n">
        <v>10000</v>
      </c>
      <c r="E595" s="81" t="n">
        <v>29</v>
      </c>
      <c r="F595" s="82" t="n">
        <v>10329</v>
      </c>
      <c r="G595" s="80" t="n">
        <v>34000</v>
      </c>
      <c r="H595" s="81" t="n">
        <v>0</v>
      </c>
      <c r="I595" s="82" t="n">
        <v>34000</v>
      </c>
      <c r="J595" s="139" t="n">
        <v>44329</v>
      </c>
      <c r="K595" s="81" t="n">
        <v>0</v>
      </c>
      <c r="L595" s="140" t="n">
        <v>55</v>
      </c>
      <c r="M595" s="83" t="s">
        <v>183</v>
      </c>
      <c r="N595" s="84" t="s">
        <v>184</v>
      </c>
      <c r="O595" s="84" t="s">
        <v>252</v>
      </c>
      <c r="P595" s="84" t="s">
        <v>253</v>
      </c>
      <c r="Q595" s="84" t="s">
        <v>147</v>
      </c>
      <c r="R595" s="141" t="s">
        <v>115</v>
      </c>
      <c r="S595" s="84" t="n">
        <f aca="false">B595/2</f>
        <v>0</v>
      </c>
      <c r="T595" s="84" t="n">
        <f aca="false">C595/2</f>
        <v>150</v>
      </c>
      <c r="U595" s="84" t="n">
        <f aca="false">(D595+G595)/2</f>
        <v>22000</v>
      </c>
      <c r="V595" s="84" t="n">
        <f aca="false">(E595+H595)/2</f>
        <v>14.5</v>
      </c>
      <c r="W595" s="85" t="n">
        <f aca="false">SUM(S595:V595)</f>
        <v>22164.5</v>
      </c>
    </row>
    <row r="596" customFormat="false" ht="12.75" hidden="false" customHeight="false" outlineLevel="0" collapsed="false">
      <c r="A596" s="79" t="s">
        <v>116</v>
      </c>
      <c r="B596" s="80" t="n">
        <v>0</v>
      </c>
      <c r="C596" s="81" t="n">
        <v>300</v>
      </c>
      <c r="D596" s="81" t="n">
        <v>10000</v>
      </c>
      <c r="E596" s="81" t="n">
        <v>29</v>
      </c>
      <c r="F596" s="82" t="n">
        <v>10329</v>
      </c>
      <c r="G596" s="80" t="n">
        <v>34000</v>
      </c>
      <c r="H596" s="81" t="n">
        <v>0</v>
      </c>
      <c r="I596" s="82" t="n">
        <v>34000</v>
      </c>
      <c r="J596" s="139" t="n">
        <v>44329</v>
      </c>
      <c r="K596" s="81" t="n">
        <v>0</v>
      </c>
      <c r="L596" s="140" t="n">
        <v>54</v>
      </c>
      <c r="M596" s="83" t="s">
        <v>183</v>
      </c>
      <c r="N596" s="84" t="s">
        <v>184</v>
      </c>
      <c r="O596" s="84" t="s">
        <v>252</v>
      </c>
      <c r="P596" s="84" t="s">
        <v>253</v>
      </c>
      <c r="Q596" s="84" t="s">
        <v>147</v>
      </c>
      <c r="R596" s="141" t="s">
        <v>116</v>
      </c>
      <c r="S596" s="84" t="n">
        <f aca="false">B596/2</f>
        <v>0</v>
      </c>
      <c r="T596" s="84" t="n">
        <f aca="false">C596/2</f>
        <v>150</v>
      </c>
      <c r="U596" s="84" t="n">
        <f aca="false">(D596+G596)/2</f>
        <v>22000</v>
      </c>
      <c r="V596" s="84" t="n">
        <f aca="false">(E596+H596)/2</f>
        <v>14.5</v>
      </c>
      <c r="W596" s="85" t="n">
        <f aca="false">SUM(S596:V596)</f>
        <v>22164.5</v>
      </c>
    </row>
    <row r="597" customFormat="false" ht="12.75" hidden="false" customHeight="false" outlineLevel="0" collapsed="false">
      <c r="A597" s="79" t="s">
        <v>117</v>
      </c>
      <c r="B597" s="80" t="n">
        <v>0</v>
      </c>
      <c r="C597" s="81" t="n">
        <v>300</v>
      </c>
      <c r="D597" s="81" t="n">
        <v>10000</v>
      </c>
      <c r="E597" s="81" t="n">
        <v>29</v>
      </c>
      <c r="F597" s="82" t="n">
        <v>10329</v>
      </c>
      <c r="G597" s="80" t="n">
        <v>34000</v>
      </c>
      <c r="H597" s="81" t="n">
        <v>0</v>
      </c>
      <c r="I597" s="82" t="n">
        <v>34000</v>
      </c>
      <c r="J597" s="139" t="n">
        <v>44329</v>
      </c>
      <c r="K597" s="81" t="n">
        <v>0</v>
      </c>
      <c r="L597" s="140" t="n">
        <v>54</v>
      </c>
      <c r="M597" s="83" t="s">
        <v>183</v>
      </c>
      <c r="N597" s="84" t="s">
        <v>184</v>
      </c>
      <c r="O597" s="84" t="s">
        <v>252</v>
      </c>
      <c r="P597" s="84" t="s">
        <v>253</v>
      </c>
      <c r="Q597" s="84" t="s">
        <v>147</v>
      </c>
      <c r="R597" s="141" t="s">
        <v>117</v>
      </c>
      <c r="S597" s="84" t="n">
        <f aca="false">B597/2</f>
        <v>0</v>
      </c>
      <c r="T597" s="84" t="n">
        <f aca="false">C597/2</f>
        <v>150</v>
      </c>
      <c r="U597" s="84" t="n">
        <f aca="false">(D597+G597)/2</f>
        <v>22000</v>
      </c>
      <c r="V597" s="84" t="n">
        <f aca="false">(E597+H597)/2</f>
        <v>14.5</v>
      </c>
      <c r="W597" s="85" t="n">
        <f aca="false">SUM(S597:V597)</f>
        <v>22164.5</v>
      </c>
    </row>
    <row r="598" customFormat="false" ht="12.75" hidden="false" customHeight="false" outlineLevel="0" collapsed="false">
      <c r="A598" s="79" t="n">
        <v>2002</v>
      </c>
      <c r="B598" s="80" t="n">
        <v>0</v>
      </c>
      <c r="C598" s="81" t="n">
        <v>135</v>
      </c>
      <c r="D598" s="81" t="n">
        <v>1000</v>
      </c>
      <c r="E598" s="81" t="n">
        <v>0</v>
      </c>
      <c r="F598" s="82" t="n">
        <v>1135</v>
      </c>
      <c r="G598" s="80" t="n">
        <v>6000</v>
      </c>
      <c r="H598" s="81" t="n">
        <v>0</v>
      </c>
      <c r="I598" s="82" t="n">
        <v>6000</v>
      </c>
      <c r="J598" s="139" t="n">
        <v>7135</v>
      </c>
      <c r="K598" s="81" t="n">
        <v>0</v>
      </c>
      <c r="L598" s="140" t="n">
        <v>205</v>
      </c>
      <c r="M598" s="83" t="s">
        <v>192</v>
      </c>
      <c r="N598" s="84" t="s">
        <v>193</v>
      </c>
      <c r="O598" s="84" t="s">
        <v>254</v>
      </c>
      <c r="P598" s="84" t="s">
        <v>255</v>
      </c>
      <c r="Q598" s="84" t="s">
        <v>148</v>
      </c>
      <c r="R598" s="141" t="n">
        <v>2002</v>
      </c>
      <c r="S598" s="84" t="n">
        <f aca="false">B598/2</f>
        <v>0</v>
      </c>
      <c r="T598" s="84" t="n">
        <f aca="false">C598/2</f>
        <v>67.5</v>
      </c>
      <c r="U598" s="84" t="n">
        <f aca="false">(D598+G598)/2</f>
        <v>3500</v>
      </c>
      <c r="V598" s="84" t="n">
        <f aca="false">(E598+H598)/2</f>
        <v>0</v>
      </c>
      <c r="W598" s="85" t="n">
        <f aca="false">SUM(S598:V598)</f>
        <v>3567.5</v>
      </c>
    </row>
    <row r="599" customFormat="false" ht="12.75" hidden="false" customHeight="false" outlineLevel="0" collapsed="false">
      <c r="A599" s="79" t="n">
        <v>2003</v>
      </c>
      <c r="B599" s="80" t="n">
        <v>0</v>
      </c>
      <c r="C599" s="81" t="n">
        <v>135</v>
      </c>
      <c r="D599" s="81" t="n">
        <v>1000</v>
      </c>
      <c r="E599" s="81" t="n">
        <v>0</v>
      </c>
      <c r="F599" s="82" t="n">
        <v>1135</v>
      </c>
      <c r="G599" s="80" t="n">
        <v>6000</v>
      </c>
      <c r="H599" s="81" t="n">
        <v>0</v>
      </c>
      <c r="I599" s="82" t="n">
        <v>6000</v>
      </c>
      <c r="J599" s="139" t="n">
        <v>7135</v>
      </c>
      <c r="K599" s="81" t="n">
        <v>0</v>
      </c>
      <c r="L599" s="140" t="n">
        <v>205</v>
      </c>
      <c r="M599" s="83" t="s">
        <v>192</v>
      </c>
      <c r="N599" s="84" t="s">
        <v>193</v>
      </c>
      <c r="O599" s="84" t="s">
        <v>254</v>
      </c>
      <c r="P599" s="84" t="s">
        <v>255</v>
      </c>
      <c r="Q599" s="84" t="s">
        <v>148</v>
      </c>
      <c r="R599" s="141" t="n">
        <v>2003</v>
      </c>
      <c r="S599" s="84" t="n">
        <f aca="false">B599/2</f>
        <v>0</v>
      </c>
      <c r="T599" s="84" t="n">
        <f aca="false">C599/2</f>
        <v>67.5</v>
      </c>
      <c r="U599" s="84" t="n">
        <f aca="false">(D599+G599)/2</f>
        <v>3500</v>
      </c>
      <c r="V599" s="84" t="n">
        <f aca="false">(E599+H599)/2</f>
        <v>0</v>
      </c>
      <c r="W599" s="85" t="n">
        <f aca="false">SUM(S599:V599)</f>
        <v>3567.5</v>
      </c>
    </row>
    <row r="600" customFormat="false" ht="12.75" hidden="false" customHeight="false" outlineLevel="0" collapsed="false">
      <c r="A600" s="79" t="n">
        <v>2004</v>
      </c>
      <c r="B600" s="80" t="n">
        <v>0</v>
      </c>
      <c r="C600" s="81" t="n">
        <v>135</v>
      </c>
      <c r="D600" s="81" t="n">
        <v>1000</v>
      </c>
      <c r="E600" s="81" t="n">
        <v>0</v>
      </c>
      <c r="F600" s="82" t="n">
        <v>1135</v>
      </c>
      <c r="G600" s="80" t="n">
        <v>6000</v>
      </c>
      <c r="H600" s="81" t="n">
        <v>0</v>
      </c>
      <c r="I600" s="82" t="n">
        <v>6000</v>
      </c>
      <c r="J600" s="139" t="n">
        <v>7135</v>
      </c>
      <c r="K600" s="81" t="n">
        <v>0</v>
      </c>
      <c r="L600" s="140" t="n">
        <v>207</v>
      </c>
      <c r="M600" s="83" t="s">
        <v>192</v>
      </c>
      <c r="N600" s="84" t="s">
        <v>193</v>
      </c>
      <c r="O600" s="84" t="s">
        <v>254</v>
      </c>
      <c r="P600" s="84" t="s">
        <v>255</v>
      </c>
      <c r="Q600" s="84" t="s">
        <v>148</v>
      </c>
      <c r="R600" s="141" t="n">
        <v>2004</v>
      </c>
      <c r="S600" s="84" t="n">
        <f aca="false">B600/2</f>
        <v>0</v>
      </c>
      <c r="T600" s="84" t="n">
        <f aca="false">C600/2</f>
        <v>67.5</v>
      </c>
      <c r="U600" s="84" t="n">
        <f aca="false">(D600+G600)/2</f>
        <v>3500</v>
      </c>
      <c r="V600" s="84" t="n">
        <f aca="false">(E600+H600)/2</f>
        <v>0</v>
      </c>
      <c r="W600" s="85" t="n">
        <f aca="false">SUM(S600:V600)</f>
        <v>3567.5</v>
      </c>
    </row>
    <row r="601" customFormat="false" ht="12.75" hidden="false" customHeight="false" outlineLevel="0" collapsed="false">
      <c r="A601" s="79" t="s">
        <v>106</v>
      </c>
      <c r="B601" s="80" t="n">
        <v>0</v>
      </c>
      <c r="C601" s="81" t="n">
        <v>135</v>
      </c>
      <c r="D601" s="81" t="n">
        <v>1000</v>
      </c>
      <c r="E601" s="81" t="n">
        <v>0</v>
      </c>
      <c r="F601" s="82" t="n">
        <v>1135</v>
      </c>
      <c r="G601" s="80" t="n">
        <v>6000</v>
      </c>
      <c r="H601" s="81" t="n">
        <v>0</v>
      </c>
      <c r="I601" s="82" t="n">
        <v>6000</v>
      </c>
      <c r="J601" s="139" t="n">
        <v>7135</v>
      </c>
      <c r="K601" s="81" t="n">
        <v>0</v>
      </c>
      <c r="L601" s="140" t="n">
        <v>207</v>
      </c>
      <c r="M601" s="83" t="s">
        <v>192</v>
      </c>
      <c r="N601" s="84" t="s">
        <v>193</v>
      </c>
      <c r="O601" s="84" t="s">
        <v>254</v>
      </c>
      <c r="P601" s="84" t="s">
        <v>255</v>
      </c>
      <c r="Q601" s="84" t="s">
        <v>148</v>
      </c>
      <c r="R601" s="141" t="s">
        <v>106</v>
      </c>
      <c r="S601" s="84" t="n">
        <f aca="false">B601/2</f>
        <v>0</v>
      </c>
      <c r="T601" s="84" t="n">
        <f aca="false">C601/2</f>
        <v>67.5</v>
      </c>
      <c r="U601" s="84" t="n">
        <f aca="false">(D601+G601)/2</f>
        <v>3500</v>
      </c>
      <c r="V601" s="84" t="n">
        <f aca="false">(E601+H601)/2</f>
        <v>0</v>
      </c>
      <c r="W601" s="85" t="n">
        <f aca="false">SUM(S601:V601)</f>
        <v>3567.5</v>
      </c>
    </row>
    <row r="602" customFormat="false" ht="12.75" hidden="false" customHeight="false" outlineLevel="0" collapsed="false">
      <c r="A602" s="79" t="s">
        <v>32</v>
      </c>
      <c r="B602" s="80" t="n">
        <v>0</v>
      </c>
      <c r="C602" s="81" t="n">
        <v>36</v>
      </c>
      <c r="D602" s="81" t="n">
        <v>91</v>
      </c>
      <c r="E602" s="81" t="n">
        <v>0</v>
      </c>
      <c r="F602" s="82" t="n">
        <v>127</v>
      </c>
      <c r="G602" s="80" t="n">
        <v>1200</v>
      </c>
      <c r="H602" s="81" t="n">
        <v>0</v>
      </c>
      <c r="I602" s="82" t="n">
        <v>1200</v>
      </c>
      <c r="J602" s="139" t="n">
        <v>1327</v>
      </c>
      <c r="K602" s="81" t="n">
        <v>0</v>
      </c>
      <c r="L602" s="140" t="n">
        <v>207</v>
      </c>
      <c r="M602" s="83" t="s">
        <v>192</v>
      </c>
      <c r="N602" s="84" t="s">
        <v>193</v>
      </c>
      <c r="O602" s="84" t="s">
        <v>254</v>
      </c>
      <c r="P602" s="84" t="s">
        <v>255</v>
      </c>
      <c r="Q602" s="84" t="s">
        <v>148</v>
      </c>
      <c r="R602" s="141" t="s">
        <v>32</v>
      </c>
      <c r="S602" s="84" t="n">
        <f aca="false">B602/2</f>
        <v>0</v>
      </c>
      <c r="T602" s="84" t="n">
        <f aca="false">C602/2</f>
        <v>18</v>
      </c>
      <c r="U602" s="84" t="n">
        <f aca="false">(D602+G602)/2</f>
        <v>645.5</v>
      </c>
      <c r="V602" s="84" t="n">
        <f aca="false">(E602+H602)/2</f>
        <v>0</v>
      </c>
      <c r="W602" s="85" t="n">
        <f aca="false">SUM(S602:V602)</f>
        <v>663.5</v>
      </c>
    </row>
    <row r="603" customFormat="false" ht="12.75" hidden="false" customHeight="false" outlineLevel="0" collapsed="false">
      <c r="A603" s="79" t="s">
        <v>33</v>
      </c>
      <c r="B603" s="80" t="n">
        <v>0</v>
      </c>
      <c r="C603" s="81" t="n">
        <v>40</v>
      </c>
      <c r="D603" s="81" t="n">
        <v>108</v>
      </c>
      <c r="E603" s="81" t="n">
        <v>0</v>
      </c>
      <c r="F603" s="82" t="n">
        <v>148</v>
      </c>
      <c r="G603" s="80" t="n">
        <v>1346</v>
      </c>
      <c r="H603" s="81" t="n">
        <v>0</v>
      </c>
      <c r="I603" s="82" t="n">
        <v>1346</v>
      </c>
      <c r="J603" s="139" t="n">
        <v>1494</v>
      </c>
      <c r="K603" s="81" t="n">
        <v>0</v>
      </c>
      <c r="L603" s="140" t="n">
        <v>207</v>
      </c>
      <c r="M603" s="83" t="s">
        <v>192</v>
      </c>
      <c r="N603" s="84" t="s">
        <v>193</v>
      </c>
      <c r="O603" s="84" t="s">
        <v>254</v>
      </c>
      <c r="P603" s="84" t="s">
        <v>255</v>
      </c>
      <c r="Q603" s="84" t="s">
        <v>148</v>
      </c>
      <c r="R603" s="141" t="s">
        <v>33</v>
      </c>
      <c r="S603" s="84" t="n">
        <f aca="false">B603/2</f>
        <v>0</v>
      </c>
      <c r="T603" s="84" t="n">
        <f aca="false">C603/2</f>
        <v>20</v>
      </c>
      <c r="U603" s="84" t="n">
        <f aca="false">(D603+G603)/2</f>
        <v>727</v>
      </c>
      <c r="V603" s="84" t="n">
        <f aca="false">(E603+H603)/2</f>
        <v>0</v>
      </c>
      <c r="W603" s="85" t="n">
        <f aca="false">SUM(S603:V603)</f>
        <v>747</v>
      </c>
    </row>
    <row r="604" customFormat="false" ht="12.75" hidden="false" customHeight="false" outlineLevel="0" collapsed="false">
      <c r="A604" s="79" t="s">
        <v>34</v>
      </c>
      <c r="B604" s="80" t="n">
        <v>0</v>
      </c>
      <c r="C604" s="81" t="n">
        <v>43</v>
      </c>
      <c r="D604" s="81" t="n">
        <v>128</v>
      </c>
      <c r="E604" s="81" t="n">
        <v>0</v>
      </c>
      <c r="F604" s="82" t="n">
        <v>171</v>
      </c>
      <c r="G604" s="80" t="n">
        <v>1510</v>
      </c>
      <c r="H604" s="81" t="n">
        <v>0</v>
      </c>
      <c r="I604" s="82" t="n">
        <v>1510</v>
      </c>
      <c r="J604" s="139" t="n">
        <v>1681</v>
      </c>
      <c r="K604" s="81" t="n">
        <v>0</v>
      </c>
      <c r="L604" s="140" t="n">
        <v>207</v>
      </c>
      <c r="M604" s="83" t="s">
        <v>192</v>
      </c>
      <c r="N604" s="84" t="s">
        <v>193</v>
      </c>
      <c r="O604" s="84" t="s">
        <v>254</v>
      </c>
      <c r="P604" s="84" t="s">
        <v>255</v>
      </c>
      <c r="Q604" s="84" t="s">
        <v>148</v>
      </c>
      <c r="R604" s="141" t="s">
        <v>34</v>
      </c>
      <c r="S604" s="84" t="n">
        <f aca="false">B604/2</f>
        <v>0</v>
      </c>
      <c r="T604" s="84" t="n">
        <f aca="false">C604/2</f>
        <v>21.5</v>
      </c>
      <c r="U604" s="84" t="n">
        <f aca="false">(D604+G604)/2</f>
        <v>819</v>
      </c>
      <c r="V604" s="84" t="n">
        <f aca="false">(E604+H604)/2</f>
        <v>0</v>
      </c>
      <c r="W604" s="85" t="n">
        <f aca="false">SUM(S604:V604)</f>
        <v>840.5</v>
      </c>
    </row>
    <row r="605" customFormat="false" ht="12.75" hidden="false" customHeight="false" outlineLevel="0" collapsed="false">
      <c r="A605" s="79" t="s">
        <v>35</v>
      </c>
      <c r="B605" s="80" t="n">
        <v>0</v>
      </c>
      <c r="C605" s="81" t="n">
        <v>48</v>
      </c>
      <c r="D605" s="81" t="n">
        <v>152</v>
      </c>
      <c r="E605" s="81" t="n">
        <v>0</v>
      </c>
      <c r="F605" s="82" t="n">
        <v>200</v>
      </c>
      <c r="G605" s="80" t="n">
        <v>1694</v>
      </c>
      <c r="H605" s="81" t="n">
        <v>0</v>
      </c>
      <c r="I605" s="82" t="n">
        <v>1694</v>
      </c>
      <c r="J605" s="139" t="n">
        <v>1894</v>
      </c>
      <c r="K605" s="81" t="n">
        <v>0</v>
      </c>
      <c r="L605" s="140" t="n">
        <v>207</v>
      </c>
      <c r="M605" s="83" t="s">
        <v>192</v>
      </c>
      <c r="N605" s="84" t="s">
        <v>193</v>
      </c>
      <c r="O605" s="84" t="s">
        <v>254</v>
      </c>
      <c r="P605" s="84" t="s">
        <v>255</v>
      </c>
      <c r="Q605" s="84" t="s">
        <v>148</v>
      </c>
      <c r="R605" s="141" t="s">
        <v>35</v>
      </c>
      <c r="S605" s="84" t="n">
        <f aca="false">B605/2</f>
        <v>0</v>
      </c>
      <c r="T605" s="84" t="n">
        <f aca="false">C605/2</f>
        <v>24</v>
      </c>
      <c r="U605" s="84" t="n">
        <f aca="false">(D605+G605)/2</f>
        <v>923</v>
      </c>
      <c r="V605" s="84" t="n">
        <f aca="false">(E605+H605)/2</f>
        <v>0</v>
      </c>
      <c r="W605" s="85" t="n">
        <f aca="false">SUM(S605:V605)</f>
        <v>947</v>
      </c>
    </row>
    <row r="606" customFormat="false" ht="12.75" hidden="false" customHeight="false" outlineLevel="0" collapsed="false">
      <c r="A606" s="79" t="s">
        <v>107</v>
      </c>
      <c r="B606" s="80" t="n">
        <v>0</v>
      </c>
      <c r="C606" s="81" t="n">
        <v>52</v>
      </c>
      <c r="D606" s="81" t="n">
        <v>181</v>
      </c>
      <c r="E606" s="81" t="n">
        <v>0</v>
      </c>
      <c r="F606" s="82" t="n">
        <v>233</v>
      </c>
      <c r="G606" s="80" t="n">
        <v>1901</v>
      </c>
      <c r="H606" s="81" t="n">
        <v>0</v>
      </c>
      <c r="I606" s="82" t="n">
        <v>1901</v>
      </c>
      <c r="J606" s="139" t="n">
        <v>2134</v>
      </c>
      <c r="K606" s="81" t="n">
        <v>0</v>
      </c>
      <c r="L606" s="140" t="n">
        <v>207</v>
      </c>
      <c r="M606" s="83" t="s">
        <v>192</v>
      </c>
      <c r="N606" s="84" t="s">
        <v>193</v>
      </c>
      <c r="O606" s="84" t="s">
        <v>254</v>
      </c>
      <c r="P606" s="84" t="s">
        <v>255</v>
      </c>
      <c r="Q606" s="84" t="s">
        <v>148</v>
      </c>
      <c r="R606" s="141" t="s">
        <v>107</v>
      </c>
      <c r="S606" s="84" t="n">
        <f aca="false">B606/2</f>
        <v>0</v>
      </c>
      <c r="T606" s="84" t="n">
        <f aca="false">C606/2</f>
        <v>26</v>
      </c>
      <c r="U606" s="84" t="n">
        <f aca="false">(D606+G606)/2</f>
        <v>1041</v>
      </c>
      <c r="V606" s="84" t="n">
        <f aca="false">(E606+H606)/2</f>
        <v>0</v>
      </c>
      <c r="W606" s="85" t="n">
        <f aca="false">SUM(S606:V606)</f>
        <v>1067</v>
      </c>
    </row>
    <row r="607" customFormat="false" ht="12.75" hidden="false" customHeight="false" outlineLevel="0" collapsed="false">
      <c r="A607" s="79" t="s">
        <v>108</v>
      </c>
      <c r="B607" s="80" t="n">
        <v>0</v>
      </c>
      <c r="C607" s="81" t="n">
        <v>57</v>
      </c>
      <c r="D607" s="81" t="n">
        <v>214</v>
      </c>
      <c r="E607" s="81" t="n">
        <v>0</v>
      </c>
      <c r="F607" s="82" t="n">
        <v>271</v>
      </c>
      <c r="G607" s="80" t="n">
        <v>2132</v>
      </c>
      <c r="H607" s="81" t="n">
        <v>0</v>
      </c>
      <c r="I607" s="82" t="n">
        <v>2132</v>
      </c>
      <c r="J607" s="139" t="n">
        <v>2403</v>
      </c>
      <c r="K607" s="81" t="n">
        <v>0</v>
      </c>
      <c r="L607" s="140" t="n">
        <v>207</v>
      </c>
      <c r="M607" s="83" t="s">
        <v>192</v>
      </c>
      <c r="N607" s="84" t="s">
        <v>193</v>
      </c>
      <c r="O607" s="84" t="s">
        <v>254</v>
      </c>
      <c r="P607" s="84" t="s">
        <v>255</v>
      </c>
      <c r="Q607" s="84" t="s">
        <v>148</v>
      </c>
      <c r="R607" s="141" t="s">
        <v>108</v>
      </c>
      <c r="S607" s="84" t="n">
        <f aca="false">B607/2</f>
        <v>0</v>
      </c>
      <c r="T607" s="84" t="n">
        <f aca="false">C607/2</f>
        <v>28.5</v>
      </c>
      <c r="U607" s="84" t="n">
        <f aca="false">(D607+G607)/2</f>
        <v>1173</v>
      </c>
      <c r="V607" s="84" t="n">
        <f aca="false">(E607+H607)/2</f>
        <v>0</v>
      </c>
      <c r="W607" s="85" t="n">
        <f aca="false">SUM(S607:V607)</f>
        <v>1201.5</v>
      </c>
    </row>
    <row r="608" customFormat="false" ht="12.75" hidden="false" customHeight="false" outlineLevel="0" collapsed="false">
      <c r="A608" s="79" t="s">
        <v>109</v>
      </c>
      <c r="B608" s="80" t="n">
        <v>0</v>
      </c>
      <c r="C608" s="81" t="n">
        <v>63</v>
      </c>
      <c r="D608" s="81" t="n">
        <v>254</v>
      </c>
      <c r="E608" s="81" t="n">
        <v>0</v>
      </c>
      <c r="F608" s="82" t="n">
        <v>317</v>
      </c>
      <c r="G608" s="80" t="n">
        <v>2392</v>
      </c>
      <c r="H608" s="81" t="n">
        <v>0</v>
      </c>
      <c r="I608" s="82" t="n">
        <v>2392</v>
      </c>
      <c r="J608" s="139" t="n">
        <v>2709</v>
      </c>
      <c r="K608" s="81" t="n">
        <v>0</v>
      </c>
      <c r="L608" s="140" t="n">
        <v>207</v>
      </c>
      <c r="M608" s="83" t="s">
        <v>192</v>
      </c>
      <c r="N608" s="84" t="s">
        <v>193</v>
      </c>
      <c r="O608" s="84" t="s">
        <v>254</v>
      </c>
      <c r="P608" s="84" t="s">
        <v>255</v>
      </c>
      <c r="Q608" s="84" t="s">
        <v>148</v>
      </c>
      <c r="R608" s="141" t="s">
        <v>109</v>
      </c>
      <c r="S608" s="84" t="n">
        <f aca="false">B608/2</f>
        <v>0</v>
      </c>
      <c r="T608" s="84" t="n">
        <f aca="false">C608/2</f>
        <v>31.5</v>
      </c>
      <c r="U608" s="84" t="n">
        <f aca="false">(D608+G608)/2</f>
        <v>1323</v>
      </c>
      <c r="V608" s="84" t="n">
        <f aca="false">(E608+H608)/2</f>
        <v>0</v>
      </c>
      <c r="W608" s="85" t="n">
        <f aca="false">SUM(S608:V608)</f>
        <v>1354.5</v>
      </c>
    </row>
    <row r="609" customFormat="false" ht="12.75" hidden="false" customHeight="false" outlineLevel="0" collapsed="false">
      <c r="A609" s="79" t="s">
        <v>110</v>
      </c>
      <c r="B609" s="80" t="n">
        <v>0</v>
      </c>
      <c r="C609" s="81" t="n">
        <v>69</v>
      </c>
      <c r="D609" s="81" t="n">
        <v>302</v>
      </c>
      <c r="E609" s="81" t="n">
        <v>0</v>
      </c>
      <c r="F609" s="82" t="n">
        <v>371</v>
      </c>
      <c r="G609" s="80" t="n">
        <v>2683</v>
      </c>
      <c r="H609" s="81" t="n">
        <v>0</v>
      </c>
      <c r="I609" s="82" t="n">
        <v>2683</v>
      </c>
      <c r="J609" s="139" t="n">
        <v>3054</v>
      </c>
      <c r="K609" s="81" t="n">
        <v>0</v>
      </c>
      <c r="L609" s="140" t="n">
        <v>207</v>
      </c>
      <c r="M609" s="83" t="s">
        <v>192</v>
      </c>
      <c r="N609" s="84" t="s">
        <v>193</v>
      </c>
      <c r="O609" s="84" t="s">
        <v>254</v>
      </c>
      <c r="P609" s="84" t="s">
        <v>255</v>
      </c>
      <c r="Q609" s="84" t="s">
        <v>148</v>
      </c>
      <c r="R609" s="141" t="s">
        <v>110</v>
      </c>
      <c r="S609" s="84" t="n">
        <f aca="false">B609/2</f>
        <v>0</v>
      </c>
      <c r="T609" s="84" t="n">
        <f aca="false">C609/2</f>
        <v>34.5</v>
      </c>
      <c r="U609" s="84" t="n">
        <f aca="false">(D609+G609)/2</f>
        <v>1492.5</v>
      </c>
      <c r="V609" s="84" t="n">
        <f aca="false">(E609+H609)/2</f>
        <v>0</v>
      </c>
      <c r="W609" s="85" t="n">
        <f aca="false">SUM(S609:V609)</f>
        <v>1527</v>
      </c>
    </row>
    <row r="610" customFormat="false" ht="12.75" hidden="false" customHeight="false" outlineLevel="0" collapsed="false">
      <c r="A610" s="79" t="s">
        <v>111</v>
      </c>
      <c r="B610" s="80" t="n">
        <v>0</v>
      </c>
      <c r="C610" s="81" t="n">
        <v>76</v>
      </c>
      <c r="D610" s="81" t="n">
        <v>358</v>
      </c>
      <c r="E610" s="81" t="n">
        <v>0</v>
      </c>
      <c r="F610" s="82" t="n">
        <v>434</v>
      </c>
      <c r="G610" s="80" t="n">
        <v>3010</v>
      </c>
      <c r="H610" s="81" t="n">
        <v>0</v>
      </c>
      <c r="I610" s="82" t="n">
        <v>3010</v>
      </c>
      <c r="J610" s="139" t="n">
        <v>3444</v>
      </c>
      <c r="K610" s="81" t="n">
        <v>0</v>
      </c>
      <c r="L610" s="140" t="n">
        <v>207</v>
      </c>
      <c r="M610" s="83" t="s">
        <v>192</v>
      </c>
      <c r="N610" s="84" t="s">
        <v>193</v>
      </c>
      <c r="O610" s="84" t="s">
        <v>254</v>
      </c>
      <c r="P610" s="84" t="s">
        <v>255</v>
      </c>
      <c r="Q610" s="84" t="s">
        <v>148</v>
      </c>
      <c r="R610" s="141" t="s">
        <v>111</v>
      </c>
      <c r="S610" s="84" t="n">
        <f aca="false">B610/2</f>
        <v>0</v>
      </c>
      <c r="T610" s="84" t="n">
        <f aca="false">C610/2</f>
        <v>38</v>
      </c>
      <c r="U610" s="84" t="n">
        <f aca="false">(D610+G610)/2</f>
        <v>1684</v>
      </c>
      <c r="V610" s="84" t="n">
        <f aca="false">(E610+H610)/2</f>
        <v>0</v>
      </c>
      <c r="W610" s="85" t="n">
        <f aca="false">SUM(S610:V610)</f>
        <v>1722</v>
      </c>
    </row>
    <row r="611" customFormat="false" ht="12.75" hidden="false" customHeight="false" outlineLevel="0" collapsed="false">
      <c r="A611" s="79" t="s">
        <v>112</v>
      </c>
      <c r="B611" s="80" t="n">
        <v>0</v>
      </c>
      <c r="C611" s="81" t="n">
        <v>84</v>
      </c>
      <c r="D611" s="81" t="n">
        <v>425</v>
      </c>
      <c r="E611" s="81" t="n">
        <v>0</v>
      </c>
      <c r="F611" s="82" t="n">
        <v>509</v>
      </c>
      <c r="G611" s="80" t="n">
        <v>3377</v>
      </c>
      <c r="H611" s="81" t="n">
        <v>0</v>
      </c>
      <c r="I611" s="82" t="n">
        <v>3377</v>
      </c>
      <c r="J611" s="139" t="n">
        <v>3886</v>
      </c>
      <c r="K611" s="81" t="n">
        <v>0</v>
      </c>
      <c r="L611" s="140" t="n">
        <v>207</v>
      </c>
      <c r="M611" s="83" t="s">
        <v>192</v>
      </c>
      <c r="N611" s="84" t="s">
        <v>193</v>
      </c>
      <c r="O611" s="84" t="s">
        <v>254</v>
      </c>
      <c r="P611" s="84" t="s">
        <v>255</v>
      </c>
      <c r="Q611" s="84" t="s">
        <v>148</v>
      </c>
      <c r="R611" s="141" t="s">
        <v>112</v>
      </c>
      <c r="S611" s="84" t="n">
        <f aca="false">B611/2</f>
        <v>0</v>
      </c>
      <c r="T611" s="84" t="n">
        <f aca="false">C611/2</f>
        <v>42</v>
      </c>
      <c r="U611" s="84" t="n">
        <f aca="false">(D611+G611)/2</f>
        <v>1901</v>
      </c>
      <c r="V611" s="84" t="n">
        <f aca="false">(E611+H611)/2</f>
        <v>0</v>
      </c>
      <c r="W611" s="85" t="n">
        <f aca="false">SUM(S611:V611)</f>
        <v>1943</v>
      </c>
    </row>
    <row r="612" customFormat="false" ht="12.75" hidden="false" customHeight="false" outlineLevel="0" collapsed="false">
      <c r="A612" s="79" t="s">
        <v>113</v>
      </c>
      <c r="B612" s="80" t="n">
        <v>0</v>
      </c>
      <c r="C612" s="81" t="n">
        <v>92</v>
      </c>
      <c r="D612" s="81" t="n">
        <v>505</v>
      </c>
      <c r="E612" s="81" t="n">
        <v>0</v>
      </c>
      <c r="F612" s="82" t="n">
        <v>597</v>
      </c>
      <c r="G612" s="80" t="n">
        <v>3788</v>
      </c>
      <c r="H612" s="81" t="n">
        <v>0</v>
      </c>
      <c r="I612" s="82" t="n">
        <v>3788</v>
      </c>
      <c r="J612" s="139" t="n">
        <v>4385</v>
      </c>
      <c r="K612" s="81" t="n">
        <v>0</v>
      </c>
      <c r="L612" s="140" t="n">
        <v>207</v>
      </c>
      <c r="M612" s="83" t="s">
        <v>192</v>
      </c>
      <c r="N612" s="84" t="s">
        <v>193</v>
      </c>
      <c r="O612" s="84" t="s">
        <v>254</v>
      </c>
      <c r="P612" s="84" t="s">
        <v>255</v>
      </c>
      <c r="Q612" s="84" t="s">
        <v>148</v>
      </c>
      <c r="R612" s="141" t="s">
        <v>113</v>
      </c>
      <c r="S612" s="84" t="n">
        <f aca="false">B612/2</f>
        <v>0</v>
      </c>
      <c r="T612" s="84" t="n">
        <f aca="false">C612/2</f>
        <v>46</v>
      </c>
      <c r="U612" s="84" t="n">
        <f aca="false">(D612+G612)/2</f>
        <v>2146.5</v>
      </c>
      <c r="V612" s="84" t="n">
        <f aca="false">(E612+H612)/2</f>
        <v>0</v>
      </c>
      <c r="W612" s="85" t="n">
        <f aca="false">SUM(S612:V612)</f>
        <v>2192.5</v>
      </c>
    </row>
    <row r="613" customFormat="false" ht="12.75" hidden="false" customHeight="false" outlineLevel="0" collapsed="false">
      <c r="A613" s="79" t="s">
        <v>114</v>
      </c>
      <c r="B613" s="80" t="n">
        <v>0</v>
      </c>
      <c r="C613" s="81" t="n">
        <v>101</v>
      </c>
      <c r="D613" s="81" t="n">
        <v>599</v>
      </c>
      <c r="E613" s="81" t="n">
        <v>0</v>
      </c>
      <c r="F613" s="82" t="n">
        <v>700</v>
      </c>
      <c r="G613" s="80" t="n">
        <v>4250</v>
      </c>
      <c r="H613" s="81" t="n">
        <v>0</v>
      </c>
      <c r="I613" s="82" t="n">
        <v>4250</v>
      </c>
      <c r="J613" s="139" t="n">
        <v>4950</v>
      </c>
      <c r="K613" s="81" t="n">
        <v>0</v>
      </c>
      <c r="L613" s="140" t="n">
        <v>207</v>
      </c>
      <c r="M613" s="83" t="s">
        <v>192</v>
      </c>
      <c r="N613" s="84" t="s">
        <v>193</v>
      </c>
      <c r="O613" s="84" t="s">
        <v>254</v>
      </c>
      <c r="P613" s="84" t="s">
        <v>255</v>
      </c>
      <c r="Q613" s="84" t="s">
        <v>148</v>
      </c>
      <c r="R613" s="141" t="s">
        <v>114</v>
      </c>
      <c r="S613" s="84" t="n">
        <f aca="false">B613/2</f>
        <v>0</v>
      </c>
      <c r="T613" s="84" t="n">
        <f aca="false">C613/2</f>
        <v>50.5</v>
      </c>
      <c r="U613" s="84" t="n">
        <f aca="false">(D613+G613)/2</f>
        <v>2424.5</v>
      </c>
      <c r="V613" s="84" t="n">
        <f aca="false">(E613+H613)/2</f>
        <v>0</v>
      </c>
      <c r="W613" s="85" t="n">
        <f aca="false">SUM(S613:V613)</f>
        <v>2475</v>
      </c>
    </row>
    <row r="614" customFormat="false" ht="12.75" hidden="false" customHeight="false" outlineLevel="0" collapsed="false">
      <c r="A614" s="79" t="s">
        <v>115</v>
      </c>
      <c r="B614" s="80" t="n">
        <v>0</v>
      </c>
      <c r="C614" s="81" t="n">
        <v>111</v>
      </c>
      <c r="D614" s="81" t="n">
        <v>711</v>
      </c>
      <c r="E614" s="81" t="n">
        <v>0</v>
      </c>
      <c r="F614" s="82" t="n">
        <v>822</v>
      </c>
      <c r="G614" s="80" t="n">
        <v>4768</v>
      </c>
      <c r="H614" s="81" t="n">
        <v>0</v>
      </c>
      <c r="I614" s="82" t="n">
        <v>4768</v>
      </c>
      <c r="J614" s="139" t="n">
        <v>5590</v>
      </c>
      <c r="K614" s="81" t="n">
        <v>0</v>
      </c>
      <c r="L614" s="140" t="n">
        <v>207</v>
      </c>
      <c r="M614" s="83" t="s">
        <v>192</v>
      </c>
      <c r="N614" s="84" t="s">
        <v>193</v>
      </c>
      <c r="O614" s="84" t="s">
        <v>254</v>
      </c>
      <c r="P614" s="84" t="s">
        <v>255</v>
      </c>
      <c r="Q614" s="84" t="s">
        <v>148</v>
      </c>
      <c r="R614" s="141" t="s">
        <v>115</v>
      </c>
      <c r="S614" s="84" t="n">
        <f aca="false">B614/2</f>
        <v>0</v>
      </c>
      <c r="T614" s="84" t="n">
        <f aca="false">C614/2</f>
        <v>55.5</v>
      </c>
      <c r="U614" s="84" t="n">
        <f aca="false">(D614+G614)/2</f>
        <v>2739.5</v>
      </c>
      <c r="V614" s="84" t="n">
        <f aca="false">(E614+H614)/2</f>
        <v>0</v>
      </c>
      <c r="W614" s="85" t="n">
        <f aca="false">SUM(S614:V614)</f>
        <v>2795</v>
      </c>
    </row>
    <row r="615" customFormat="false" ht="12.75" hidden="false" customHeight="false" outlineLevel="0" collapsed="false">
      <c r="A615" s="79" t="s">
        <v>116</v>
      </c>
      <c r="B615" s="80" t="n">
        <v>0</v>
      </c>
      <c r="C615" s="81" t="n">
        <v>121</v>
      </c>
      <c r="D615" s="81" t="n">
        <v>843</v>
      </c>
      <c r="E615" s="81" t="n">
        <v>0</v>
      </c>
      <c r="F615" s="82" t="n">
        <v>964</v>
      </c>
      <c r="G615" s="80" t="n">
        <v>5348</v>
      </c>
      <c r="H615" s="81" t="n">
        <v>0</v>
      </c>
      <c r="I615" s="82" t="n">
        <v>5348</v>
      </c>
      <c r="J615" s="139" t="n">
        <v>6312</v>
      </c>
      <c r="K615" s="81" t="n">
        <v>0</v>
      </c>
      <c r="L615" s="140" t="n">
        <v>207</v>
      </c>
      <c r="M615" s="83" t="s">
        <v>192</v>
      </c>
      <c r="N615" s="84" t="s">
        <v>193</v>
      </c>
      <c r="O615" s="84" t="s">
        <v>254</v>
      </c>
      <c r="P615" s="84" t="s">
        <v>255</v>
      </c>
      <c r="Q615" s="84" t="s">
        <v>148</v>
      </c>
      <c r="R615" s="141" t="s">
        <v>116</v>
      </c>
      <c r="S615" s="84" t="n">
        <f aca="false">B615/2</f>
        <v>0</v>
      </c>
      <c r="T615" s="84" t="n">
        <f aca="false">C615/2</f>
        <v>60.5</v>
      </c>
      <c r="U615" s="84" t="n">
        <f aca="false">(D615+G615)/2</f>
        <v>3095.5</v>
      </c>
      <c r="V615" s="84" t="n">
        <f aca="false">(E615+H615)/2</f>
        <v>0</v>
      </c>
      <c r="W615" s="85" t="n">
        <f aca="false">SUM(S615:V615)</f>
        <v>3156</v>
      </c>
    </row>
    <row r="616" customFormat="false" ht="12.75" hidden="false" customHeight="false" outlineLevel="0" collapsed="false">
      <c r="A616" s="79" t="s">
        <v>117</v>
      </c>
      <c r="B616" s="80" t="n">
        <v>0</v>
      </c>
      <c r="C616" s="81" t="n">
        <v>133</v>
      </c>
      <c r="D616" s="81" t="n">
        <v>1001</v>
      </c>
      <c r="E616" s="81" t="n">
        <v>0</v>
      </c>
      <c r="F616" s="82" t="n">
        <v>1134</v>
      </c>
      <c r="G616" s="80" t="n">
        <v>6000</v>
      </c>
      <c r="H616" s="81" t="n">
        <v>0</v>
      </c>
      <c r="I616" s="82" t="n">
        <v>6000</v>
      </c>
      <c r="J616" s="139" t="n">
        <v>7134</v>
      </c>
      <c r="K616" s="81" t="n">
        <v>0</v>
      </c>
      <c r="L616" s="140" t="n">
        <v>207</v>
      </c>
      <c r="M616" s="83" t="s">
        <v>192</v>
      </c>
      <c r="N616" s="84" t="s">
        <v>193</v>
      </c>
      <c r="O616" s="84" t="s">
        <v>254</v>
      </c>
      <c r="P616" s="84" t="s">
        <v>255</v>
      </c>
      <c r="Q616" s="84" t="s">
        <v>148</v>
      </c>
      <c r="R616" s="141" t="s">
        <v>117</v>
      </c>
      <c r="S616" s="84" t="n">
        <f aca="false">B616/2</f>
        <v>0</v>
      </c>
      <c r="T616" s="84" t="n">
        <f aca="false">C616/2</f>
        <v>66.5</v>
      </c>
      <c r="U616" s="84" t="n">
        <f aca="false">(D616+G616)/2</f>
        <v>3500.5</v>
      </c>
      <c r="V616" s="84" t="n">
        <f aca="false">(E616+H616)/2</f>
        <v>0</v>
      </c>
      <c r="W616" s="85" t="n">
        <f aca="false">SUM(S616:V616)</f>
        <v>3567</v>
      </c>
    </row>
    <row r="617" customFormat="false" ht="12.75" hidden="false" customHeight="false" outlineLevel="0" collapsed="false">
      <c r="A617" s="79" t="n">
        <v>2002</v>
      </c>
      <c r="B617" s="80" t="n">
        <v>156</v>
      </c>
      <c r="C617" s="81" t="n">
        <v>82447</v>
      </c>
      <c r="D617" s="81" t="n">
        <v>147566</v>
      </c>
      <c r="E617" s="81" t="n">
        <v>267</v>
      </c>
      <c r="F617" s="82" t="n">
        <v>230436</v>
      </c>
      <c r="G617" s="80" t="n">
        <v>942</v>
      </c>
      <c r="H617" s="81" t="n">
        <v>0</v>
      </c>
      <c r="I617" s="82" t="n">
        <v>942</v>
      </c>
      <c r="J617" s="139" t="n">
        <v>231378</v>
      </c>
      <c r="K617" s="81" t="n">
        <v>167800</v>
      </c>
      <c r="L617" s="140" t="n">
        <v>188</v>
      </c>
      <c r="M617" s="83" t="s">
        <v>256</v>
      </c>
      <c r="N617" s="84" t="s">
        <v>257</v>
      </c>
      <c r="O617" s="84" t="s">
        <v>258</v>
      </c>
      <c r="P617" s="84" t="s">
        <v>258</v>
      </c>
      <c r="Q617" s="84" t="s">
        <v>149</v>
      </c>
      <c r="R617" s="141" t="n">
        <v>2002</v>
      </c>
      <c r="S617" s="84" t="n">
        <f aca="false">B617/2</f>
        <v>78</v>
      </c>
      <c r="T617" s="84" t="n">
        <f aca="false">C617/2</f>
        <v>41223.5</v>
      </c>
      <c r="U617" s="84" t="n">
        <f aca="false">(D617+G617)/2</f>
        <v>74254</v>
      </c>
      <c r="V617" s="84" t="n">
        <f aca="false">(E617+H617)/2</f>
        <v>133.5</v>
      </c>
      <c r="W617" s="85" t="n">
        <f aca="false">SUM(S617:V617)</f>
        <v>115689</v>
      </c>
    </row>
    <row r="618" customFormat="false" ht="12.75" hidden="false" customHeight="false" outlineLevel="0" collapsed="false">
      <c r="A618" s="79" t="n">
        <v>2003</v>
      </c>
      <c r="B618" s="80" t="n">
        <v>110</v>
      </c>
      <c r="C618" s="81" t="n">
        <v>73410</v>
      </c>
      <c r="D618" s="81" t="n">
        <v>141671</v>
      </c>
      <c r="E618" s="81" t="n">
        <v>281</v>
      </c>
      <c r="F618" s="82" t="n">
        <v>215472</v>
      </c>
      <c r="G618" s="80" t="n">
        <v>362</v>
      </c>
      <c r="H618" s="81" t="n">
        <v>0</v>
      </c>
      <c r="I618" s="82" t="n">
        <v>362</v>
      </c>
      <c r="J618" s="139" t="n">
        <v>215834</v>
      </c>
      <c r="K618" s="81" t="n">
        <v>167838</v>
      </c>
      <c r="L618" s="140" t="n">
        <v>188</v>
      </c>
      <c r="M618" s="83" t="s">
        <v>256</v>
      </c>
      <c r="N618" s="84" t="s">
        <v>257</v>
      </c>
      <c r="O618" s="84" t="s">
        <v>258</v>
      </c>
      <c r="P618" s="84" t="s">
        <v>258</v>
      </c>
      <c r="Q618" s="84" t="s">
        <v>149</v>
      </c>
      <c r="R618" s="141" t="n">
        <v>2003</v>
      </c>
      <c r="S618" s="84" t="n">
        <f aca="false">B618/2</f>
        <v>55</v>
      </c>
      <c r="T618" s="84" t="n">
        <f aca="false">C618/2</f>
        <v>36705</v>
      </c>
      <c r="U618" s="84" t="n">
        <f aca="false">(D618+G618)/2</f>
        <v>71016.5</v>
      </c>
      <c r="V618" s="84" t="n">
        <f aca="false">(E618+H618)/2</f>
        <v>140.5</v>
      </c>
      <c r="W618" s="85" t="n">
        <f aca="false">SUM(S618:V618)</f>
        <v>107917</v>
      </c>
    </row>
    <row r="619" customFormat="false" ht="12.75" hidden="false" customHeight="false" outlineLevel="0" collapsed="false">
      <c r="A619" s="79" t="n">
        <v>2004</v>
      </c>
      <c r="B619" s="80" t="n">
        <v>404</v>
      </c>
      <c r="C619" s="81" t="n">
        <v>76254</v>
      </c>
      <c r="D619" s="81" t="n">
        <v>143899</v>
      </c>
      <c r="E619" s="81" t="n">
        <v>223</v>
      </c>
      <c r="F619" s="82" t="n">
        <v>220780</v>
      </c>
      <c r="G619" s="80" t="n">
        <v>131</v>
      </c>
      <c r="H619" s="81" t="n">
        <v>1</v>
      </c>
      <c r="I619" s="82" t="n">
        <v>132</v>
      </c>
      <c r="J619" s="139" t="n">
        <v>220912</v>
      </c>
      <c r="K619" s="81" t="n">
        <v>168659</v>
      </c>
      <c r="L619" s="140" t="n">
        <v>158</v>
      </c>
      <c r="M619" s="83" t="s">
        <v>256</v>
      </c>
      <c r="N619" s="84" t="s">
        <v>257</v>
      </c>
      <c r="O619" s="84" t="s">
        <v>258</v>
      </c>
      <c r="P619" s="84" t="s">
        <v>258</v>
      </c>
      <c r="Q619" s="84" t="s">
        <v>149</v>
      </c>
      <c r="R619" s="141" t="n">
        <v>2004</v>
      </c>
      <c r="S619" s="84" t="n">
        <f aca="false">B619/2</f>
        <v>202</v>
      </c>
      <c r="T619" s="84" t="n">
        <f aca="false">C619/2</f>
        <v>38127</v>
      </c>
      <c r="U619" s="84" t="n">
        <f aca="false">(D619+G619)/2</f>
        <v>72015</v>
      </c>
      <c r="V619" s="84" t="n">
        <f aca="false">(E619+H619)/2</f>
        <v>112</v>
      </c>
      <c r="W619" s="85" t="n">
        <f aca="false">SUM(S619:V619)</f>
        <v>110456</v>
      </c>
    </row>
    <row r="620" customFormat="false" ht="12.75" hidden="false" customHeight="false" outlineLevel="0" collapsed="false">
      <c r="A620" s="79" t="s">
        <v>106</v>
      </c>
      <c r="B620" s="80" t="n">
        <v>6</v>
      </c>
      <c r="C620" s="81" t="n">
        <v>78258</v>
      </c>
      <c r="D620" s="81" t="n">
        <v>140221</v>
      </c>
      <c r="E620" s="81" t="n">
        <v>158</v>
      </c>
      <c r="F620" s="82" t="n">
        <v>218643</v>
      </c>
      <c r="G620" s="80" t="n">
        <v>38</v>
      </c>
      <c r="H620" s="81" t="n">
        <v>10</v>
      </c>
      <c r="I620" s="82" t="n">
        <v>48</v>
      </c>
      <c r="J620" s="139" t="n">
        <v>218691</v>
      </c>
      <c r="K620" s="81" t="n">
        <v>173808</v>
      </c>
      <c r="L620" s="140" t="n">
        <v>158</v>
      </c>
      <c r="M620" s="83" t="s">
        <v>256</v>
      </c>
      <c r="N620" s="84" t="s">
        <v>257</v>
      </c>
      <c r="O620" s="84" t="s">
        <v>258</v>
      </c>
      <c r="P620" s="84" t="s">
        <v>258</v>
      </c>
      <c r="Q620" s="84" t="s">
        <v>149</v>
      </c>
      <c r="R620" s="141" t="s">
        <v>106</v>
      </c>
      <c r="S620" s="84" t="n">
        <f aca="false">B620/2</f>
        <v>3</v>
      </c>
      <c r="T620" s="84" t="n">
        <f aca="false">C620/2</f>
        <v>39129</v>
      </c>
      <c r="U620" s="84" t="n">
        <f aca="false">(D620+G620)/2</f>
        <v>70129.5</v>
      </c>
      <c r="V620" s="84" t="n">
        <f aca="false">(E620+H620)/2</f>
        <v>84</v>
      </c>
      <c r="W620" s="85" t="n">
        <f aca="false">SUM(S620:V620)</f>
        <v>109345.5</v>
      </c>
    </row>
    <row r="621" customFormat="false" ht="12.75" hidden="false" customHeight="false" outlineLevel="0" collapsed="false">
      <c r="A621" s="79" t="s">
        <v>32</v>
      </c>
      <c r="B621" s="80" t="n">
        <v>6</v>
      </c>
      <c r="C621" s="81" t="n">
        <v>78551</v>
      </c>
      <c r="D621" s="81" t="n">
        <v>145057</v>
      </c>
      <c r="E621" s="81" t="n">
        <v>158</v>
      </c>
      <c r="F621" s="82" t="n">
        <v>223772</v>
      </c>
      <c r="G621" s="80" t="n">
        <v>38</v>
      </c>
      <c r="H621" s="81" t="n">
        <v>10</v>
      </c>
      <c r="I621" s="82" t="n">
        <v>48</v>
      </c>
      <c r="J621" s="139" t="n">
        <v>223820</v>
      </c>
      <c r="K621" s="81" t="n">
        <v>177515</v>
      </c>
      <c r="L621" s="140" t="n">
        <v>158</v>
      </c>
      <c r="M621" s="83" t="s">
        <v>256</v>
      </c>
      <c r="N621" s="84" t="s">
        <v>257</v>
      </c>
      <c r="O621" s="84" t="s">
        <v>258</v>
      </c>
      <c r="P621" s="84" t="s">
        <v>258</v>
      </c>
      <c r="Q621" s="84" t="s">
        <v>149</v>
      </c>
      <c r="R621" s="141" t="s">
        <v>32</v>
      </c>
      <c r="S621" s="84" t="n">
        <f aca="false">B621/2</f>
        <v>3</v>
      </c>
      <c r="T621" s="84" t="n">
        <f aca="false">C621/2</f>
        <v>39275.5</v>
      </c>
      <c r="U621" s="84" t="n">
        <f aca="false">(D621+G621)/2</f>
        <v>72547.5</v>
      </c>
      <c r="V621" s="84" t="n">
        <f aca="false">(E621+H621)/2</f>
        <v>84</v>
      </c>
      <c r="W621" s="85" t="n">
        <f aca="false">SUM(S621:V621)</f>
        <v>111910</v>
      </c>
    </row>
    <row r="622" customFormat="false" ht="12.75" hidden="false" customHeight="false" outlineLevel="0" collapsed="false">
      <c r="A622" s="79" t="s">
        <v>33</v>
      </c>
      <c r="B622" s="80" t="n">
        <v>6</v>
      </c>
      <c r="C622" s="81" t="n">
        <v>78846</v>
      </c>
      <c r="D622" s="81" t="n">
        <v>150060</v>
      </c>
      <c r="E622" s="81" t="n">
        <v>158</v>
      </c>
      <c r="F622" s="82" t="n">
        <v>229070</v>
      </c>
      <c r="G622" s="80" t="n">
        <v>38</v>
      </c>
      <c r="H622" s="81" t="n">
        <v>10</v>
      </c>
      <c r="I622" s="82" t="n">
        <v>48</v>
      </c>
      <c r="J622" s="139" t="n">
        <v>229118</v>
      </c>
      <c r="K622" s="81" t="n">
        <v>181342</v>
      </c>
      <c r="L622" s="140" t="n">
        <v>158</v>
      </c>
      <c r="M622" s="83" t="s">
        <v>256</v>
      </c>
      <c r="N622" s="84" t="s">
        <v>257</v>
      </c>
      <c r="O622" s="84" t="s">
        <v>258</v>
      </c>
      <c r="P622" s="84" t="s">
        <v>258</v>
      </c>
      <c r="Q622" s="84" t="s">
        <v>149</v>
      </c>
      <c r="R622" s="141" t="s">
        <v>33</v>
      </c>
      <c r="S622" s="84" t="n">
        <f aca="false">B622/2</f>
        <v>3</v>
      </c>
      <c r="T622" s="84" t="n">
        <f aca="false">C622/2</f>
        <v>39423</v>
      </c>
      <c r="U622" s="84" t="n">
        <f aca="false">(D622+G622)/2</f>
        <v>75049</v>
      </c>
      <c r="V622" s="84" t="n">
        <f aca="false">(E622+H622)/2</f>
        <v>84</v>
      </c>
      <c r="W622" s="85" t="n">
        <f aca="false">SUM(S622:V622)</f>
        <v>114559</v>
      </c>
    </row>
    <row r="623" customFormat="false" ht="12.75" hidden="false" customHeight="false" outlineLevel="0" collapsed="false">
      <c r="A623" s="79" t="s">
        <v>34</v>
      </c>
      <c r="B623" s="80" t="n">
        <v>6</v>
      </c>
      <c r="C623" s="81" t="n">
        <v>79142</v>
      </c>
      <c r="D623" s="81" t="n">
        <v>155236</v>
      </c>
      <c r="E623" s="81" t="n">
        <v>158</v>
      </c>
      <c r="F623" s="82" t="n">
        <v>234542</v>
      </c>
      <c r="G623" s="80" t="n">
        <v>39</v>
      </c>
      <c r="H623" s="81" t="n">
        <v>10</v>
      </c>
      <c r="I623" s="82" t="n">
        <v>49</v>
      </c>
      <c r="J623" s="139" t="n">
        <v>234591</v>
      </c>
      <c r="K623" s="81" t="n">
        <v>185294</v>
      </c>
      <c r="L623" s="140" t="n">
        <v>158</v>
      </c>
      <c r="M623" s="83" t="s">
        <v>256</v>
      </c>
      <c r="N623" s="84" t="s">
        <v>257</v>
      </c>
      <c r="O623" s="84" t="s">
        <v>258</v>
      </c>
      <c r="P623" s="84" t="s">
        <v>258</v>
      </c>
      <c r="Q623" s="84" t="s">
        <v>149</v>
      </c>
      <c r="R623" s="141" t="s">
        <v>34</v>
      </c>
      <c r="S623" s="84" t="n">
        <f aca="false">B623/2</f>
        <v>3</v>
      </c>
      <c r="T623" s="84" t="n">
        <f aca="false">C623/2</f>
        <v>39571</v>
      </c>
      <c r="U623" s="84" t="n">
        <f aca="false">(D623+G623)/2</f>
        <v>77637.5</v>
      </c>
      <c r="V623" s="84" t="n">
        <f aca="false">(E623+H623)/2</f>
        <v>84</v>
      </c>
      <c r="W623" s="85" t="n">
        <f aca="false">SUM(S623:V623)</f>
        <v>117295.5</v>
      </c>
    </row>
    <row r="624" customFormat="false" ht="12.75" hidden="false" customHeight="false" outlineLevel="0" collapsed="false">
      <c r="A624" s="79" t="s">
        <v>35</v>
      </c>
      <c r="B624" s="80" t="n">
        <v>6</v>
      </c>
      <c r="C624" s="81" t="n">
        <v>79438</v>
      </c>
      <c r="D624" s="81" t="n">
        <v>160590</v>
      </c>
      <c r="E624" s="81" t="n">
        <v>158</v>
      </c>
      <c r="F624" s="82" t="n">
        <v>240192</v>
      </c>
      <c r="G624" s="80" t="n">
        <v>39</v>
      </c>
      <c r="H624" s="81" t="n">
        <v>10</v>
      </c>
      <c r="I624" s="82" t="n">
        <v>49</v>
      </c>
      <c r="J624" s="139" t="n">
        <v>240241</v>
      </c>
      <c r="K624" s="81" t="n">
        <v>189373</v>
      </c>
      <c r="L624" s="140" t="n">
        <v>158</v>
      </c>
      <c r="M624" s="83" t="s">
        <v>256</v>
      </c>
      <c r="N624" s="84" t="s">
        <v>257</v>
      </c>
      <c r="O624" s="84" t="s">
        <v>258</v>
      </c>
      <c r="P624" s="84" t="s">
        <v>258</v>
      </c>
      <c r="Q624" s="84" t="s">
        <v>149</v>
      </c>
      <c r="R624" s="141" t="s">
        <v>35</v>
      </c>
      <c r="S624" s="84" t="n">
        <f aca="false">B624/2</f>
        <v>3</v>
      </c>
      <c r="T624" s="84" t="n">
        <f aca="false">C624/2</f>
        <v>39719</v>
      </c>
      <c r="U624" s="84" t="n">
        <f aca="false">(D624+G624)/2</f>
        <v>80314.5</v>
      </c>
      <c r="V624" s="84" t="n">
        <f aca="false">(E624+H624)/2</f>
        <v>84</v>
      </c>
      <c r="W624" s="85" t="n">
        <f aca="false">SUM(S624:V624)</f>
        <v>120120.5</v>
      </c>
    </row>
    <row r="625" customFormat="false" ht="12.75" hidden="false" customHeight="false" outlineLevel="0" collapsed="false">
      <c r="A625" s="79" t="s">
        <v>107</v>
      </c>
      <c r="B625" s="80" t="n">
        <v>6</v>
      </c>
      <c r="C625" s="81" t="n">
        <v>79736</v>
      </c>
      <c r="D625" s="81" t="n">
        <v>166129</v>
      </c>
      <c r="E625" s="81" t="n">
        <v>158</v>
      </c>
      <c r="F625" s="82" t="n">
        <v>246029</v>
      </c>
      <c r="G625" s="80" t="n">
        <v>39</v>
      </c>
      <c r="H625" s="81" t="n">
        <v>10</v>
      </c>
      <c r="I625" s="82" t="n">
        <v>49</v>
      </c>
      <c r="J625" s="139" t="n">
        <v>246078</v>
      </c>
      <c r="K625" s="81" t="n">
        <v>193584</v>
      </c>
      <c r="L625" s="140" t="n">
        <v>158</v>
      </c>
      <c r="M625" s="83" t="s">
        <v>256</v>
      </c>
      <c r="N625" s="84" t="s">
        <v>257</v>
      </c>
      <c r="O625" s="84" t="s">
        <v>258</v>
      </c>
      <c r="P625" s="84" t="s">
        <v>258</v>
      </c>
      <c r="Q625" s="84" t="s">
        <v>149</v>
      </c>
      <c r="R625" s="141" t="s">
        <v>107</v>
      </c>
      <c r="S625" s="84" t="n">
        <f aca="false">B625/2</f>
        <v>3</v>
      </c>
      <c r="T625" s="84" t="n">
        <f aca="false">C625/2</f>
        <v>39868</v>
      </c>
      <c r="U625" s="84" t="n">
        <f aca="false">(D625+G625)/2</f>
        <v>83084</v>
      </c>
      <c r="V625" s="84" t="n">
        <f aca="false">(E625+H625)/2</f>
        <v>84</v>
      </c>
      <c r="W625" s="85" t="n">
        <f aca="false">SUM(S625:V625)</f>
        <v>123039</v>
      </c>
    </row>
    <row r="626" customFormat="false" ht="12.75" hidden="false" customHeight="false" outlineLevel="0" collapsed="false">
      <c r="A626" s="79" t="s">
        <v>108</v>
      </c>
      <c r="B626" s="80" t="n">
        <v>6</v>
      </c>
      <c r="C626" s="81" t="n">
        <v>80035</v>
      </c>
      <c r="D626" s="81" t="n">
        <v>171858</v>
      </c>
      <c r="E626" s="81" t="n">
        <v>158</v>
      </c>
      <c r="F626" s="82" t="n">
        <v>252057</v>
      </c>
      <c r="G626" s="80" t="n">
        <v>40</v>
      </c>
      <c r="H626" s="81" t="n">
        <v>10</v>
      </c>
      <c r="I626" s="82" t="n">
        <v>50</v>
      </c>
      <c r="J626" s="139" t="n">
        <v>252107</v>
      </c>
      <c r="K626" s="81" t="n">
        <v>197932</v>
      </c>
      <c r="L626" s="140" t="n">
        <v>158</v>
      </c>
      <c r="M626" s="83" t="s">
        <v>256</v>
      </c>
      <c r="N626" s="84" t="s">
        <v>257</v>
      </c>
      <c r="O626" s="84" t="s">
        <v>258</v>
      </c>
      <c r="P626" s="84" t="s">
        <v>258</v>
      </c>
      <c r="Q626" s="84" t="s">
        <v>149</v>
      </c>
      <c r="R626" s="141" t="s">
        <v>108</v>
      </c>
      <c r="S626" s="84" t="n">
        <f aca="false">B626/2</f>
        <v>3</v>
      </c>
      <c r="T626" s="84" t="n">
        <f aca="false">C626/2</f>
        <v>40017.5</v>
      </c>
      <c r="U626" s="84" t="n">
        <f aca="false">(D626+G626)/2</f>
        <v>85949</v>
      </c>
      <c r="V626" s="84" t="n">
        <f aca="false">(E626+H626)/2</f>
        <v>84</v>
      </c>
      <c r="W626" s="85" t="n">
        <f aca="false">SUM(S626:V626)</f>
        <v>126053.5</v>
      </c>
    </row>
    <row r="627" customFormat="false" ht="12.75" hidden="false" customHeight="false" outlineLevel="0" collapsed="false">
      <c r="A627" s="79" t="s">
        <v>109</v>
      </c>
      <c r="B627" s="80" t="n">
        <v>6</v>
      </c>
      <c r="C627" s="81" t="n">
        <v>80336</v>
      </c>
      <c r="D627" s="81" t="n">
        <v>177786</v>
      </c>
      <c r="E627" s="81" t="n">
        <v>158</v>
      </c>
      <c r="F627" s="82" t="n">
        <v>258286</v>
      </c>
      <c r="G627" s="80" t="n">
        <v>40</v>
      </c>
      <c r="H627" s="81" t="n">
        <v>10</v>
      </c>
      <c r="I627" s="82" t="n">
        <v>50</v>
      </c>
      <c r="J627" s="139" t="n">
        <v>258336</v>
      </c>
      <c r="K627" s="81" t="n">
        <v>202422</v>
      </c>
      <c r="L627" s="140" t="n">
        <v>158</v>
      </c>
      <c r="M627" s="83" t="s">
        <v>256</v>
      </c>
      <c r="N627" s="84" t="s">
        <v>257</v>
      </c>
      <c r="O627" s="84" t="s">
        <v>258</v>
      </c>
      <c r="P627" s="84" t="s">
        <v>258</v>
      </c>
      <c r="Q627" s="84" t="s">
        <v>149</v>
      </c>
      <c r="R627" s="141" t="s">
        <v>109</v>
      </c>
      <c r="S627" s="84" t="n">
        <f aca="false">B627/2</f>
        <v>3</v>
      </c>
      <c r="T627" s="84" t="n">
        <f aca="false">C627/2</f>
        <v>40168</v>
      </c>
      <c r="U627" s="84" t="n">
        <f aca="false">(D627+G627)/2</f>
        <v>88913</v>
      </c>
      <c r="V627" s="84" t="n">
        <f aca="false">(E627+H627)/2</f>
        <v>84</v>
      </c>
      <c r="W627" s="85" t="n">
        <f aca="false">SUM(S627:V627)</f>
        <v>129168</v>
      </c>
    </row>
    <row r="628" customFormat="false" ht="12.75" hidden="false" customHeight="false" outlineLevel="0" collapsed="false">
      <c r="A628" s="79" t="s">
        <v>110</v>
      </c>
      <c r="B628" s="80" t="n">
        <v>6</v>
      </c>
      <c r="C628" s="81" t="n">
        <v>80637</v>
      </c>
      <c r="D628" s="81" t="n">
        <v>183918</v>
      </c>
      <c r="E628" s="81" t="n">
        <v>158</v>
      </c>
      <c r="F628" s="82" t="n">
        <v>264719</v>
      </c>
      <c r="G628" s="80" t="n">
        <v>40</v>
      </c>
      <c r="H628" s="81" t="n">
        <v>10</v>
      </c>
      <c r="I628" s="82" t="n">
        <v>50</v>
      </c>
      <c r="J628" s="139" t="n">
        <v>264769</v>
      </c>
      <c r="K628" s="81" t="n">
        <v>207057</v>
      </c>
      <c r="L628" s="140" t="n">
        <v>158</v>
      </c>
      <c r="M628" s="83" t="s">
        <v>256</v>
      </c>
      <c r="N628" s="84" t="s">
        <v>257</v>
      </c>
      <c r="O628" s="84" t="s">
        <v>258</v>
      </c>
      <c r="P628" s="84" t="s">
        <v>258</v>
      </c>
      <c r="Q628" s="84" t="s">
        <v>149</v>
      </c>
      <c r="R628" s="141" t="s">
        <v>110</v>
      </c>
      <c r="S628" s="84" t="n">
        <f aca="false">B628/2</f>
        <v>3</v>
      </c>
      <c r="T628" s="84" t="n">
        <f aca="false">C628/2</f>
        <v>40318.5</v>
      </c>
      <c r="U628" s="84" t="n">
        <f aca="false">(D628+G628)/2</f>
        <v>91979</v>
      </c>
      <c r="V628" s="84" t="n">
        <f aca="false">(E628+H628)/2</f>
        <v>84</v>
      </c>
      <c r="W628" s="85" t="n">
        <f aca="false">SUM(S628:V628)</f>
        <v>132384.5</v>
      </c>
    </row>
    <row r="629" customFormat="false" ht="12.75" hidden="false" customHeight="false" outlineLevel="0" collapsed="false">
      <c r="A629" s="79" t="s">
        <v>111</v>
      </c>
      <c r="B629" s="80" t="n">
        <v>6</v>
      </c>
      <c r="C629" s="81" t="n">
        <v>80939</v>
      </c>
      <c r="D629" s="81" t="n">
        <v>190261</v>
      </c>
      <c r="E629" s="81" t="n">
        <v>158</v>
      </c>
      <c r="F629" s="82" t="n">
        <v>271364</v>
      </c>
      <c r="G629" s="80" t="n">
        <v>41</v>
      </c>
      <c r="H629" s="81" t="n">
        <v>10</v>
      </c>
      <c r="I629" s="82" t="n">
        <v>51</v>
      </c>
      <c r="J629" s="139" t="n">
        <v>271415</v>
      </c>
      <c r="K629" s="81" t="n">
        <v>211843</v>
      </c>
      <c r="L629" s="140" t="n">
        <v>158</v>
      </c>
      <c r="M629" s="83" t="s">
        <v>256</v>
      </c>
      <c r="N629" s="84" t="s">
        <v>257</v>
      </c>
      <c r="O629" s="84" t="s">
        <v>258</v>
      </c>
      <c r="P629" s="84" t="s">
        <v>258</v>
      </c>
      <c r="Q629" s="84" t="s">
        <v>149</v>
      </c>
      <c r="R629" s="141" t="s">
        <v>111</v>
      </c>
      <c r="S629" s="84" t="n">
        <f aca="false">B629/2</f>
        <v>3</v>
      </c>
      <c r="T629" s="84" t="n">
        <f aca="false">C629/2</f>
        <v>40469.5</v>
      </c>
      <c r="U629" s="84" t="n">
        <f aca="false">(D629+G629)/2</f>
        <v>95151</v>
      </c>
      <c r="V629" s="84" t="n">
        <f aca="false">(E629+H629)/2</f>
        <v>84</v>
      </c>
      <c r="W629" s="85" t="n">
        <f aca="false">SUM(S629:V629)</f>
        <v>135707.5</v>
      </c>
    </row>
    <row r="630" customFormat="false" ht="12.75" hidden="false" customHeight="false" outlineLevel="0" collapsed="false">
      <c r="A630" s="79" t="s">
        <v>112</v>
      </c>
      <c r="B630" s="80" t="n">
        <v>6</v>
      </c>
      <c r="C630" s="81" t="n">
        <v>81243</v>
      </c>
      <c r="D630" s="81" t="n">
        <v>193804</v>
      </c>
      <c r="E630" s="81" t="n">
        <v>158</v>
      </c>
      <c r="F630" s="82" t="n">
        <v>275211</v>
      </c>
      <c r="G630" s="80" t="n">
        <v>41</v>
      </c>
      <c r="H630" s="81" t="n">
        <v>10</v>
      </c>
      <c r="I630" s="82" t="n">
        <v>51</v>
      </c>
      <c r="J630" s="139" t="n">
        <v>275262</v>
      </c>
      <c r="K630" s="81" t="n">
        <v>214645</v>
      </c>
      <c r="L630" s="140" t="n">
        <v>158</v>
      </c>
      <c r="M630" s="83" t="s">
        <v>256</v>
      </c>
      <c r="N630" s="84" t="s">
        <v>257</v>
      </c>
      <c r="O630" s="84" t="s">
        <v>258</v>
      </c>
      <c r="P630" s="84" t="s">
        <v>258</v>
      </c>
      <c r="Q630" s="84" t="s">
        <v>149</v>
      </c>
      <c r="R630" s="141" t="s">
        <v>112</v>
      </c>
      <c r="S630" s="84" t="n">
        <f aca="false">B630/2</f>
        <v>3</v>
      </c>
      <c r="T630" s="84" t="n">
        <f aca="false">C630/2</f>
        <v>40621.5</v>
      </c>
      <c r="U630" s="84" t="n">
        <f aca="false">(D630+G630)/2</f>
        <v>96922.5</v>
      </c>
      <c r="V630" s="84" t="n">
        <f aca="false">(E630+H630)/2</f>
        <v>84</v>
      </c>
      <c r="W630" s="85" t="n">
        <f aca="false">SUM(S630:V630)</f>
        <v>137631</v>
      </c>
    </row>
    <row r="631" customFormat="false" ht="12.75" hidden="false" customHeight="false" outlineLevel="0" collapsed="false">
      <c r="A631" s="79" t="s">
        <v>113</v>
      </c>
      <c r="B631" s="80" t="n">
        <v>6</v>
      </c>
      <c r="C631" s="81" t="n">
        <v>81547</v>
      </c>
      <c r="D631" s="81" t="n">
        <v>197412</v>
      </c>
      <c r="E631" s="81" t="n">
        <v>158</v>
      </c>
      <c r="F631" s="82" t="n">
        <v>279123</v>
      </c>
      <c r="G631" s="80" t="n">
        <v>41</v>
      </c>
      <c r="H631" s="81" t="n">
        <v>10</v>
      </c>
      <c r="I631" s="82" t="n">
        <v>51</v>
      </c>
      <c r="J631" s="139" t="n">
        <v>279174</v>
      </c>
      <c r="K631" s="81" t="n">
        <v>217492</v>
      </c>
      <c r="L631" s="140" t="n">
        <v>158</v>
      </c>
      <c r="M631" s="83" t="s">
        <v>256</v>
      </c>
      <c r="N631" s="84" t="s">
        <v>257</v>
      </c>
      <c r="O631" s="84" t="s">
        <v>258</v>
      </c>
      <c r="P631" s="84" t="s">
        <v>258</v>
      </c>
      <c r="Q631" s="84" t="s">
        <v>149</v>
      </c>
      <c r="R631" s="141" t="s">
        <v>113</v>
      </c>
      <c r="S631" s="84" t="n">
        <f aca="false">B631/2</f>
        <v>3</v>
      </c>
      <c r="T631" s="84" t="n">
        <f aca="false">C631/2</f>
        <v>40773.5</v>
      </c>
      <c r="U631" s="84" t="n">
        <f aca="false">(D631+G631)/2</f>
        <v>98726.5</v>
      </c>
      <c r="V631" s="84" t="n">
        <f aca="false">(E631+H631)/2</f>
        <v>84</v>
      </c>
      <c r="W631" s="85" t="n">
        <f aca="false">SUM(S631:V631)</f>
        <v>139587</v>
      </c>
    </row>
    <row r="632" customFormat="false" ht="12.75" hidden="false" customHeight="false" outlineLevel="0" collapsed="false">
      <c r="A632" s="79" t="s">
        <v>114</v>
      </c>
      <c r="B632" s="80" t="n">
        <v>6</v>
      </c>
      <c r="C632" s="81" t="n">
        <v>81853</v>
      </c>
      <c r="D632" s="81" t="n">
        <v>201088</v>
      </c>
      <c r="E632" s="81" t="n">
        <v>158</v>
      </c>
      <c r="F632" s="82" t="n">
        <v>283105</v>
      </c>
      <c r="G632" s="80" t="n">
        <v>42</v>
      </c>
      <c r="H632" s="81" t="n">
        <v>10</v>
      </c>
      <c r="I632" s="82" t="n">
        <v>52</v>
      </c>
      <c r="J632" s="139" t="n">
        <v>283157</v>
      </c>
      <c r="K632" s="81" t="n">
        <v>220391</v>
      </c>
      <c r="L632" s="140" t="n">
        <v>158</v>
      </c>
      <c r="M632" s="83" t="s">
        <v>256</v>
      </c>
      <c r="N632" s="84" t="s">
        <v>257</v>
      </c>
      <c r="O632" s="84" t="s">
        <v>258</v>
      </c>
      <c r="P632" s="84" t="s">
        <v>258</v>
      </c>
      <c r="Q632" s="84" t="s">
        <v>149</v>
      </c>
      <c r="R632" s="141" t="s">
        <v>114</v>
      </c>
      <c r="S632" s="84" t="n">
        <f aca="false">B632/2</f>
        <v>3</v>
      </c>
      <c r="T632" s="84" t="n">
        <f aca="false">C632/2</f>
        <v>40926.5</v>
      </c>
      <c r="U632" s="84" t="n">
        <f aca="false">(D632+G632)/2</f>
        <v>100565</v>
      </c>
      <c r="V632" s="84" t="n">
        <f aca="false">(E632+H632)/2</f>
        <v>84</v>
      </c>
      <c r="W632" s="85" t="n">
        <f aca="false">SUM(S632:V632)</f>
        <v>141578.5</v>
      </c>
    </row>
    <row r="633" customFormat="false" ht="12.75" hidden="false" customHeight="false" outlineLevel="0" collapsed="false">
      <c r="A633" s="79" t="s">
        <v>115</v>
      </c>
      <c r="B633" s="80" t="n">
        <v>6</v>
      </c>
      <c r="C633" s="81" t="n">
        <v>82160</v>
      </c>
      <c r="D633" s="81" t="n">
        <v>204832</v>
      </c>
      <c r="E633" s="81" t="n">
        <v>158</v>
      </c>
      <c r="F633" s="82" t="n">
        <v>287156</v>
      </c>
      <c r="G633" s="80" t="n">
        <v>42</v>
      </c>
      <c r="H633" s="81" t="n">
        <v>10</v>
      </c>
      <c r="I633" s="82" t="n">
        <v>52</v>
      </c>
      <c r="J633" s="139" t="n">
        <v>287208</v>
      </c>
      <c r="K633" s="81" t="n">
        <v>223338</v>
      </c>
      <c r="L633" s="140" t="n">
        <v>158</v>
      </c>
      <c r="M633" s="83" t="s">
        <v>256</v>
      </c>
      <c r="N633" s="84" t="s">
        <v>257</v>
      </c>
      <c r="O633" s="84" t="s">
        <v>258</v>
      </c>
      <c r="P633" s="84" t="s">
        <v>258</v>
      </c>
      <c r="Q633" s="84" t="s">
        <v>149</v>
      </c>
      <c r="R633" s="141" t="s">
        <v>115</v>
      </c>
      <c r="S633" s="84" t="n">
        <f aca="false">B633/2</f>
        <v>3</v>
      </c>
      <c r="T633" s="84" t="n">
        <f aca="false">C633/2</f>
        <v>41080</v>
      </c>
      <c r="U633" s="84" t="n">
        <f aca="false">(D633+G633)/2</f>
        <v>102437</v>
      </c>
      <c r="V633" s="84" t="n">
        <f aca="false">(E633+H633)/2</f>
        <v>84</v>
      </c>
      <c r="W633" s="85" t="n">
        <f aca="false">SUM(S633:V633)</f>
        <v>143604</v>
      </c>
    </row>
    <row r="634" customFormat="false" ht="12.75" hidden="false" customHeight="false" outlineLevel="0" collapsed="false">
      <c r="A634" s="79" t="s">
        <v>116</v>
      </c>
      <c r="B634" s="80" t="n">
        <v>6</v>
      </c>
      <c r="C634" s="81" t="n">
        <v>82468</v>
      </c>
      <c r="D634" s="81" t="n">
        <v>208646</v>
      </c>
      <c r="E634" s="81" t="n">
        <v>158</v>
      </c>
      <c r="F634" s="82" t="n">
        <v>291278</v>
      </c>
      <c r="G634" s="80" t="n">
        <v>42</v>
      </c>
      <c r="H634" s="81" t="n">
        <v>10</v>
      </c>
      <c r="I634" s="82" t="n">
        <v>52</v>
      </c>
      <c r="J634" s="139" t="n">
        <v>291330</v>
      </c>
      <c r="K634" s="81" t="n">
        <v>226336</v>
      </c>
      <c r="L634" s="140" t="n">
        <v>158</v>
      </c>
      <c r="M634" s="83" t="s">
        <v>256</v>
      </c>
      <c r="N634" s="84" t="s">
        <v>257</v>
      </c>
      <c r="O634" s="84" t="s">
        <v>258</v>
      </c>
      <c r="P634" s="84" t="s">
        <v>258</v>
      </c>
      <c r="Q634" s="84" t="s">
        <v>149</v>
      </c>
      <c r="R634" s="141" t="s">
        <v>116</v>
      </c>
      <c r="S634" s="84" t="n">
        <f aca="false">B634/2</f>
        <v>3</v>
      </c>
      <c r="T634" s="84" t="n">
        <f aca="false">C634/2</f>
        <v>41234</v>
      </c>
      <c r="U634" s="84" t="n">
        <f aca="false">(D634+G634)/2</f>
        <v>104344</v>
      </c>
      <c r="V634" s="84" t="n">
        <f aca="false">(E634+H634)/2</f>
        <v>84</v>
      </c>
      <c r="W634" s="85" t="n">
        <f aca="false">SUM(S634:V634)</f>
        <v>145665</v>
      </c>
    </row>
    <row r="635" customFormat="false" ht="12.75" hidden="false" customHeight="false" outlineLevel="0" collapsed="false">
      <c r="A635" s="79" t="s">
        <v>117</v>
      </c>
      <c r="B635" s="80" t="n">
        <v>6</v>
      </c>
      <c r="C635" s="81" t="n">
        <v>82777</v>
      </c>
      <c r="D635" s="81" t="n">
        <v>212531</v>
      </c>
      <c r="E635" s="81" t="n">
        <v>158</v>
      </c>
      <c r="F635" s="82" t="n">
        <v>295472</v>
      </c>
      <c r="G635" s="80" t="n">
        <v>43</v>
      </c>
      <c r="H635" s="81" t="n">
        <v>10</v>
      </c>
      <c r="I635" s="82" t="n">
        <v>53</v>
      </c>
      <c r="J635" s="139" t="n">
        <v>295525</v>
      </c>
      <c r="K635" s="81" t="n">
        <v>229385</v>
      </c>
      <c r="L635" s="140" t="n">
        <v>158</v>
      </c>
      <c r="M635" s="83" t="s">
        <v>256</v>
      </c>
      <c r="N635" s="84" t="s">
        <v>257</v>
      </c>
      <c r="O635" s="84" t="s">
        <v>258</v>
      </c>
      <c r="P635" s="84" t="s">
        <v>258</v>
      </c>
      <c r="Q635" s="84" t="s">
        <v>149</v>
      </c>
      <c r="R635" s="141" t="s">
        <v>117</v>
      </c>
      <c r="S635" s="84" t="n">
        <f aca="false">B635/2</f>
        <v>3</v>
      </c>
      <c r="T635" s="84" t="n">
        <f aca="false">C635/2</f>
        <v>41388.5</v>
      </c>
      <c r="U635" s="84" t="n">
        <f aca="false">(D635+G635)/2</f>
        <v>106287</v>
      </c>
      <c r="V635" s="84" t="n">
        <f aca="false">(E635+H635)/2</f>
        <v>84</v>
      </c>
      <c r="W635" s="85" t="n">
        <f aca="false">SUM(S635:V635)</f>
        <v>147762.5</v>
      </c>
    </row>
    <row r="636" customFormat="false" ht="12.75" hidden="false" customHeight="false" outlineLevel="0" collapsed="false">
      <c r="A636" s="79" t="n">
        <v>2002</v>
      </c>
      <c r="B636" s="80" t="n">
        <v>5</v>
      </c>
      <c r="C636" s="81" t="n">
        <v>6916</v>
      </c>
      <c r="D636" s="81" t="n">
        <v>66153</v>
      </c>
      <c r="E636" s="81" t="n">
        <v>3493</v>
      </c>
      <c r="F636" s="82" t="n">
        <v>76567</v>
      </c>
      <c r="G636" s="80" t="n">
        <v>41332</v>
      </c>
      <c r="H636" s="81" t="n">
        <v>189</v>
      </c>
      <c r="I636" s="82" t="n">
        <v>41521</v>
      </c>
      <c r="J636" s="139" t="n">
        <v>118088</v>
      </c>
      <c r="K636" s="81" t="n">
        <v>23362</v>
      </c>
      <c r="L636" s="140" t="n">
        <v>166</v>
      </c>
      <c r="M636" s="83" t="s">
        <v>183</v>
      </c>
      <c r="N636" s="84" t="s">
        <v>184</v>
      </c>
      <c r="O636" s="84" t="s">
        <v>259</v>
      </c>
      <c r="P636" s="84" t="s">
        <v>260</v>
      </c>
      <c r="Q636" s="84" t="s">
        <v>150</v>
      </c>
      <c r="R636" s="141" t="n">
        <v>2002</v>
      </c>
      <c r="S636" s="84" t="n">
        <f aca="false">B636/2</f>
        <v>2.5</v>
      </c>
      <c r="T636" s="84" t="n">
        <f aca="false">C636/2</f>
        <v>3458</v>
      </c>
      <c r="U636" s="84" t="n">
        <f aca="false">(D636+G636)/2</f>
        <v>53742.5</v>
      </c>
      <c r="V636" s="84" t="n">
        <f aca="false">(E636+H636)/2</f>
        <v>1841</v>
      </c>
      <c r="W636" s="85" t="n">
        <f aca="false">SUM(S636:V636)</f>
        <v>59044</v>
      </c>
    </row>
    <row r="637" customFormat="false" ht="12.75" hidden="false" customHeight="false" outlineLevel="0" collapsed="false">
      <c r="A637" s="79" t="n">
        <v>2003</v>
      </c>
      <c r="B637" s="80" t="n">
        <v>7</v>
      </c>
      <c r="C637" s="81" t="n">
        <v>7589</v>
      </c>
      <c r="D637" s="81" t="n">
        <v>66005</v>
      </c>
      <c r="E637" s="81" t="n">
        <v>3068</v>
      </c>
      <c r="F637" s="82" t="n">
        <v>76669</v>
      </c>
      <c r="G637" s="80" t="n">
        <v>35685</v>
      </c>
      <c r="H637" s="81" t="n">
        <v>192</v>
      </c>
      <c r="I637" s="82" t="n">
        <v>35877</v>
      </c>
      <c r="J637" s="139" t="n">
        <v>112546</v>
      </c>
      <c r="K637" s="81" t="n">
        <v>24000</v>
      </c>
      <c r="L637" s="140" t="n">
        <v>166</v>
      </c>
      <c r="M637" s="83" t="s">
        <v>183</v>
      </c>
      <c r="N637" s="84" t="s">
        <v>184</v>
      </c>
      <c r="O637" s="84" t="s">
        <v>259</v>
      </c>
      <c r="P637" s="84" t="s">
        <v>260</v>
      </c>
      <c r="Q637" s="84" t="s">
        <v>150</v>
      </c>
      <c r="R637" s="141" t="n">
        <v>2003</v>
      </c>
      <c r="S637" s="84" t="n">
        <f aca="false">B637/2</f>
        <v>3.5</v>
      </c>
      <c r="T637" s="84" t="n">
        <f aca="false">C637/2</f>
        <v>3794.5</v>
      </c>
      <c r="U637" s="84" t="n">
        <f aca="false">(D637+G637)/2</f>
        <v>50845</v>
      </c>
      <c r="V637" s="84" t="n">
        <f aca="false">(E637+H637)/2</f>
        <v>1630</v>
      </c>
      <c r="W637" s="85" t="n">
        <f aca="false">SUM(S637:V637)</f>
        <v>56273</v>
      </c>
    </row>
    <row r="638" customFormat="false" ht="12.75" hidden="false" customHeight="false" outlineLevel="0" collapsed="false">
      <c r="A638" s="79" t="n">
        <v>2004</v>
      </c>
      <c r="B638" s="80" t="n">
        <v>13</v>
      </c>
      <c r="C638" s="81" t="n">
        <v>7550</v>
      </c>
      <c r="D638" s="81" t="n">
        <v>69150</v>
      </c>
      <c r="E638" s="81" t="n">
        <v>2938</v>
      </c>
      <c r="F638" s="82" t="n">
        <v>79651</v>
      </c>
      <c r="G638" s="80" t="n">
        <v>36065</v>
      </c>
      <c r="H638" s="81" t="n">
        <v>134</v>
      </c>
      <c r="I638" s="82" t="n">
        <v>36199</v>
      </c>
      <c r="J638" s="139" t="n">
        <v>115850</v>
      </c>
      <c r="K638" s="81" t="n">
        <v>24263</v>
      </c>
      <c r="L638" s="140" t="n">
        <v>162</v>
      </c>
      <c r="M638" s="83" t="s">
        <v>183</v>
      </c>
      <c r="N638" s="84" t="s">
        <v>184</v>
      </c>
      <c r="O638" s="84" t="s">
        <v>259</v>
      </c>
      <c r="P638" s="84" t="s">
        <v>260</v>
      </c>
      <c r="Q638" s="84" t="s">
        <v>150</v>
      </c>
      <c r="R638" s="141" t="n">
        <v>2004</v>
      </c>
      <c r="S638" s="84" t="n">
        <f aca="false">B638/2</f>
        <v>6.5</v>
      </c>
      <c r="T638" s="84" t="n">
        <f aca="false">C638/2</f>
        <v>3775</v>
      </c>
      <c r="U638" s="84" t="n">
        <f aca="false">(D638+G638)/2</f>
        <v>52607.5</v>
      </c>
      <c r="V638" s="84" t="n">
        <f aca="false">(E638+H638)/2</f>
        <v>1536</v>
      </c>
      <c r="W638" s="85" t="n">
        <f aca="false">SUM(S638:V638)</f>
        <v>57925</v>
      </c>
    </row>
    <row r="639" customFormat="false" ht="12.75" hidden="false" customHeight="false" outlineLevel="0" collapsed="false">
      <c r="A639" s="79" t="s">
        <v>106</v>
      </c>
      <c r="B639" s="80" t="n">
        <v>10</v>
      </c>
      <c r="C639" s="81" t="n">
        <v>7015</v>
      </c>
      <c r="D639" s="81" t="n">
        <v>61760</v>
      </c>
      <c r="E639" s="81" t="n">
        <v>3090</v>
      </c>
      <c r="F639" s="82" t="n">
        <v>71875</v>
      </c>
      <c r="G639" s="80" t="n">
        <v>29185</v>
      </c>
      <c r="H639" s="81" t="n">
        <v>396</v>
      </c>
      <c r="I639" s="82" t="n">
        <v>29581</v>
      </c>
      <c r="J639" s="139" t="n">
        <v>101456</v>
      </c>
      <c r="K639" s="81" t="n">
        <v>22340</v>
      </c>
      <c r="L639" s="140" t="n">
        <v>162</v>
      </c>
      <c r="M639" s="83" t="s">
        <v>183</v>
      </c>
      <c r="N639" s="84" t="s">
        <v>184</v>
      </c>
      <c r="O639" s="84" t="s">
        <v>259</v>
      </c>
      <c r="P639" s="84" t="s">
        <v>260</v>
      </c>
      <c r="Q639" s="84" t="s">
        <v>150</v>
      </c>
      <c r="R639" s="141" t="s">
        <v>106</v>
      </c>
      <c r="S639" s="84" t="n">
        <f aca="false">B639/2</f>
        <v>5</v>
      </c>
      <c r="T639" s="84" t="n">
        <f aca="false">C639/2</f>
        <v>3507.5</v>
      </c>
      <c r="U639" s="84" t="n">
        <f aca="false">(D639+G639)/2</f>
        <v>45472.5</v>
      </c>
      <c r="V639" s="84" t="n">
        <f aca="false">(E639+H639)/2</f>
        <v>1743</v>
      </c>
      <c r="W639" s="85" t="n">
        <f aca="false">SUM(S639:V639)</f>
        <v>50728</v>
      </c>
    </row>
    <row r="640" customFormat="false" ht="12.75" hidden="false" customHeight="false" outlineLevel="0" collapsed="false">
      <c r="A640" s="79" t="s">
        <v>32</v>
      </c>
      <c r="B640" s="80" t="n">
        <v>10</v>
      </c>
      <c r="C640" s="81" t="n">
        <v>7041</v>
      </c>
      <c r="D640" s="81" t="n">
        <v>62567</v>
      </c>
      <c r="E640" s="81" t="n">
        <v>3090</v>
      </c>
      <c r="F640" s="82" t="n">
        <v>72708</v>
      </c>
      <c r="G640" s="80" t="n">
        <v>29185</v>
      </c>
      <c r="H640" s="81" t="n">
        <v>396</v>
      </c>
      <c r="I640" s="82" t="n">
        <v>29581</v>
      </c>
      <c r="J640" s="139" t="n">
        <v>102289</v>
      </c>
      <c r="K640" s="81" t="n">
        <v>22499</v>
      </c>
      <c r="L640" s="140" t="n">
        <v>162</v>
      </c>
      <c r="M640" s="83" t="s">
        <v>183</v>
      </c>
      <c r="N640" s="84" t="s">
        <v>184</v>
      </c>
      <c r="O640" s="84" t="s">
        <v>259</v>
      </c>
      <c r="P640" s="84" t="s">
        <v>260</v>
      </c>
      <c r="Q640" s="84" t="s">
        <v>150</v>
      </c>
      <c r="R640" s="141" t="s">
        <v>32</v>
      </c>
      <c r="S640" s="84" t="n">
        <f aca="false">B640/2</f>
        <v>5</v>
      </c>
      <c r="T640" s="84" t="n">
        <f aca="false">C640/2</f>
        <v>3520.5</v>
      </c>
      <c r="U640" s="84" t="n">
        <f aca="false">(D640+G640)/2</f>
        <v>45876</v>
      </c>
      <c r="V640" s="84" t="n">
        <f aca="false">(E640+H640)/2</f>
        <v>1743</v>
      </c>
      <c r="W640" s="85" t="n">
        <f aca="false">SUM(S640:V640)</f>
        <v>51144.5</v>
      </c>
    </row>
    <row r="641" customFormat="false" ht="12.75" hidden="false" customHeight="false" outlineLevel="0" collapsed="false">
      <c r="A641" s="79" t="s">
        <v>33</v>
      </c>
      <c r="B641" s="80" t="n">
        <v>10</v>
      </c>
      <c r="C641" s="81" t="n">
        <v>7068</v>
      </c>
      <c r="D641" s="81" t="n">
        <v>63384</v>
      </c>
      <c r="E641" s="81" t="n">
        <v>3090</v>
      </c>
      <c r="F641" s="82" t="n">
        <v>73552</v>
      </c>
      <c r="G641" s="80" t="n">
        <v>29185</v>
      </c>
      <c r="H641" s="81" t="n">
        <v>396</v>
      </c>
      <c r="I641" s="82" t="n">
        <v>29581</v>
      </c>
      <c r="J641" s="139" t="n">
        <v>103133</v>
      </c>
      <c r="K641" s="81" t="n">
        <v>22662</v>
      </c>
      <c r="L641" s="140" t="n">
        <v>162</v>
      </c>
      <c r="M641" s="83" t="s">
        <v>183</v>
      </c>
      <c r="N641" s="84" t="s">
        <v>184</v>
      </c>
      <c r="O641" s="84" t="s">
        <v>259</v>
      </c>
      <c r="P641" s="84" t="s">
        <v>260</v>
      </c>
      <c r="Q641" s="84" t="s">
        <v>150</v>
      </c>
      <c r="R641" s="141" t="s">
        <v>33</v>
      </c>
      <c r="S641" s="84" t="n">
        <f aca="false">B641/2</f>
        <v>5</v>
      </c>
      <c r="T641" s="84" t="n">
        <f aca="false">C641/2</f>
        <v>3534</v>
      </c>
      <c r="U641" s="84" t="n">
        <f aca="false">(D641+G641)/2</f>
        <v>46284.5</v>
      </c>
      <c r="V641" s="84" t="n">
        <f aca="false">(E641+H641)/2</f>
        <v>1743</v>
      </c>
      <c r="W641" s="85" t="n">
        <f aca="false">SUM(S641:V641)</f>
        <v>51566.5</v>
      </c>
    </row>
    <row r="642" customFormat="false" ht="12.75" hidden="false" customHeight="false" outlineLevel="0" collapsed="false">
      <c r="A642" s="79" t="s">
        <v>34</v>
      </c>
      <c r="B642" s="80" t="n">
        <v>10</v>
      </c>
      <c r="C642" s="81" t="n">
        <v>7094</v>
      </c>
      <c r="D642" s="81" t="n">
        <v>64211</v>
      </c>
      <c r="E642" s="81" t="n">
        <v>3090</v>
      </c>
      <c r="F642" s="82" t="n">
        <v>74405</v>
      </c>
      <c r="G642" s="80" t="n">
        <v>29185</v>
      </c>
      <c r="H642" s="81" t="n">
        <v>396</v>
      </c>
      <c r="I642" s="82" t="n">
        <v>29581</v>
      </c>
      <c r="J642" s="139" t="n">
        <v>103986</v>
      </c>
      <c r="K642" s="81" t="n">
        <v>22824</v>
      </c>
      <c r="L642" s="140" t="n">
        <v>162</v>
      </c>
      <c r="M642" s="83" t="s">
        <v>183</v>
      </c>
      <c r="N642" s="84" t="s">
        <v>184</v>
      </c>
      <c r="O642" s="84" t="s">
        <v>259</v>
      </c>
      <c r="P642" s="84" t="s">
        <v>260</v>
      </c>
      <c r="Q642" s="84" t="s">
        <v>150</v>
      </c>
      <c r="R642" s="141" t="s">
        <v>34</v>
      </c>
      <c r="S642" s="84" t="n">
        <f aca="false">B642/2</f>
        <v>5</v>
      </c>
      <c r="T642" s="84" t="n">
        <f aca="false">C642/2</f>
        <v>3547</v>
      </c>
      <c r="U642" s="84" t="n">
        <f aca="false">(D642+G642)/2</f>
        <v>46698</v>
      </c>
      <c r="V642" s="84" t="n">
        <f aca="false">(E642+H642)/2</f>
        <v>1743</v>
      </c>
      <c r="W642" s="85" t="n">
        <f aca="false">SUM(S642:V642)</f>
        <v>51993</v>
      </c>
    </row>
    <row r="643" customFormat="false" ht="12.75" hidden="false" customHeight="false" outlineLevel="0" collapsed="false">
      <c r="A643" s="79" t="s">
        <v>35</v>
      </c>
      <c r="B643" s="80" t="n">
        <v>10</v>
      </c>
      <c r="C643" s="81" t="n">
        <v>7121</v>
      </c>
      <c r="D643" s="81" t="n">
        <v>65050</v>
      </c>
      <c r="E643" s="81" t="n">
        <v>3090</v>
      </c>
      <c r="F643" s="82" t="n">
        <v>75271</v>
      </c>
      <c r="G643" s="80" t="n">
        <v>29185</v>
      </c>
      <c r="H643" s="81" t="n">
        <v>396</v>
      </c>
      <c r="I643" s="82" t="n">
        <v>29581</v>
      </c>
      <c r="J643" s="139" t="n">
        <v>104852</v>
      </c>
      <c r="K643" s="81" t="n">
        <v>22990</v>
      </c>
      <c r="L643" s="140" t="n">
        <v>162</v>
      </c>
      <c r="M643" s="83" t="s">
        <v>183</v>
      </c>
      <c r="N643" s="84" t="s">
        <v>184</v>
      </c>
      <c r="O643" s="84" t="s">
        <v>259</v>
      </c>
      <c r="P643" s="84" t="s">
        <v>260</v>
      </c>
      <c r="Q643" s="84" t="s">
        <v>150</v>
      </c>
      <c r="R643" s="141" t="s">
        <v>35</v>
      </c>
      <c r="S643" s="84" t="n">
        <f aca="false">B643/2</f>
        <v>5</v>
      </c>
      <c r="T643" s="84" t="n">
        <f aca="false">C643/2</f>
        <v>3560.5</v>
      </c>
      <c r="U643" s="84" t="n">
        <f aca="false">(D643+G643)/2</f>
        <v>47117.5</v>
      </c>
      <c r="V643" s="84" t="n">
        <f aca="false">(E643+H643)/2</f>
        <v>1743</v>
      </c>
      <c r="W643" s="85" t="n">
        <f aca="false">SUM(S643:V643)</f>
        <v>52426</v>
      </c>
    </row>
    <row r="644" customFormat="false" ht="12.75" hidden="false" customHeight="false" outlineLevel="0" collapsed="false">
      <c r="A644" s="79" t="s">
        <v>107</v>
      </c>
      <c r="B644" s="80" t="n">
        <v>10</v>
      </c>
      <c r="C644" s="81" t="n">
        <v>7148</v>
      </c>
      <c r="D644" s="81" t="n">
        <v>65900</v>
      </c>
      <c r="E644" s="81" t="n">
        <v>3090</v>
      </c>
      <c r="F644" s="82" t="n">
        <v>76148</v>
      </c>
      <c r="G644" s="80" t="n">
        <v>29185</v>
      </c>
      <c r="H644" s="81" t="n">
        <v>396</v>
      </c>
      <c r="I644" s="82" t="n">
        <v>29581</v>
      </c>
      <c r="J644" s="139" t="n">
        <v>105729</v>
      </c>
      <c r="K644" s="81" t="n">
        <v>23157</v>
      </c>
      <c r="L644" s="140" t="n">
        <v>162</v>
      </c>
      <c r="M644" s="83" t="s">
        <v>183</v>
      </c>
      <c r="N644" s="84" t="s">
        <v>184</v>
      </c>
      <c r="O644" s="84" t="s">
        <v>259</v>
      </c>
      <c r="P644" s="84" t="s">
        <v>260</v>
      </c>
      <c r="Q644" s="84" t="s">
        <v>150</v>
      </c>
      <c r="R644" s="141" t="s">
        <v>107</v>
      </c>
      <c r="S644" s="84" t="n">
        <f aca="false">B644/2</f>
        <v>5</v>
      </c>
      <c r="T644" s="84" t="n">
        <f aca="false">C644/2</f>
        <v>3574</v>
      </c>
      <c r="U644" s="84" t="n">
        <f aca="false">(D644+G644)/2</f>
        <v>47542.5</v>
      </c>
      <c r="V644" s="84" t="n">
        <f aca="false">(E644+H644)/2</f>
        <v>1743</v>
      </c>
      <c r="W644" s="85" t="n">
        <f aca="false">SUM(S644:V644)</f>
        <v>52864.5</v>
      </c>
    </row>
    <row r="645" customFormat="false" ht="12.75" hidden="false" customHeight="false" outlineLevel="0" collapsed="false">
      <c r="A645" s="79" t="s">
        <v>108</v>
      </c>
      <c r="B645" s="80" t="n">
        <v>10</v>
      </c>
      <c r="C645" s="81" t="n">
        <v>7174</v>
      </c>
      <c r="D645" s="81" t="n">
        <v>66760</v>
      </c>
      <c r="E645" s="81" t="n">
        <v>3090</v>
      </c>
      <c r="F645" s="82" t="n">
        <v>77034</v>
      </c>
      <c r="G645" s="80" t="n">
        <v>29185</v>
      </c>
      <c r="H645" s="81" t="n">
        <v>396</v>
      </c>
      <c r="I645" s="82" t="n">
        <v>29581</v>
      </c>
      <c r="J645" s="139" t="n">
        <v>106615</v>
      </c>
      <c r="K645" s="81" t="n">
        <v>23325</v>
      </c>
      <c r="L645" s="140" t="n">
        <v>162</v>
      </c>
      <c r="M645" s="83" t="s">
        <v>183</v>
      </c>
      <c r="N645" s="84" t="s">
        <v>184</v>
      </c>
      <c r="O645" s="84" t="s">
        <v>259</v>
      </c>
      <c r="P645" s="84" t="s">
        <v>260</v>
      </c>
      <c r="Q645" s="84" t="s">
        <v>150</v>
      </c>
      <c r="R645" s="141" t="s">
        <v>108</v>
      </c>
      <c r="S645" s="84" t="n">
        <f aca="false">B645/2</f>
        <v>5</v>
      </c>
      <c r="T645" s="84" t="n">
        <f aca="false">C645/2</f>
        <v>3587</v>
      </c>
      <c r="U645" s="84" t="n">
        <f aca="false">(D645+G645)/2</f>
        <v>47972.5</v>
      </c>
      <c r="V645" s="84" t="n">
        <f aca="false">(E645+H645)/2</f>
        <v>1743</v>
      </c>
      <c r="W645" s="85" t="n">
        <f aca="false">SUM(S645:V645)</f>
        <v>53307.5</v>
      </c>
    </row>
    <row r="646" customFormat="false" ht="12.75" hidden="false" customHeight="false" outlineLevel="0" collapsed="false">
      <c r="A646" s="79" t="s">
        <v>109</v>
      </c>
      <c r="B646" s="80" t="n">
        <v>10</v>
      </c>
      <c r="C646" s="81" t="n">
        <v>7201</v>
      </c>
      <c r="D646" s="81" t="n">
        <v>67632</v>
      </c>
      <c r="E646" s="81" t="n">
        <v>3090</v>
      </c>
      <c r="F646" s="82" t="n">
        <v>77933</v>
      </c>
      <c r="G646" s="80" t="n">
        <v>29185</v>
      </c>
      <c r="H646" s="81" t="n">
        <v>396</v>
      </c>
      <c r="I646" s="82" t="n">
        <v>29581</v>
      </c>
      <c r="J646" s="139" t="n">
        <v>107514</v>
      </c>
      <c r="K646" s="81" t="n">
        <v>23497</v>
      </c>
      <c r="L646" s="140" t="n">
        <v>162</v>
      </c>
      <c r="M646" s="83" t="s">
        <v>183</v>
      </c>
      <c r="N646" s="84" t="s">
        <v>184</v>
      </c>
      <c r="O646" s="84" t="s">
        <v>259</v>
      </c>
      <c r="P646" s="84" t="s">
        <v>260</v>
      </c>
      <c r="Q646" s="84" t="s">
        <v>150</v>
      </c>
      <c r="R646" s="141" t="s">
        <v>109</v>
      </c>
      <c r="S646" s="84" t="n">
        <f aca="false">B646/2</f>
        <v>5</v>
      </c>
      <c r="T646" s="84" t="n">
        <f aca="false">C646/2</f>
        <v>3600.5</v>
      </c>
      <c r="U646" s="84" t="n">
        <f aca="false">(D646+G646)/2</f>
        <v>48408.5</v>
      </c>
      <c r="V646" s="84" t="n">
        <f aca="false">(E646+H646)/2</f>
        <v>1743</v>
      </c>
      <c r="W646" s="85" t="n">
        <f aca="false">SUM(S646:V646)</f>
        <v>53757</v>
      </c>
    </row>
    <row r="647" customFormat="false" ht="12.75" hidden="false" customHeight="false" outlineLevel="0" collapsed="false">
      <c r="A647" s="79" t="s">
        <v>110</v>
      </c>
      <c r="B647" s="80" t="n">
        <v>10</v>
      </c>
      <c r="C647" s="81" t="n">
        <v>7228</v>
      </c>
      <c r="D647" s="81" t="n">
        <v>68515</v>
      </c>
      <c r="E647" s="81" t="n">
        <v>3090</v>
      </c>
      <c r="F647" s="82" t="n">
        <v>78843</v>
      </c>
      <c r="G647" s="80" t="n">
        <v>29185</v>
      </c>
      <c r="H647" s="81" t="n">
        <v>396</v>
      </c>
      <c r="I647" s="82" t="n">
        <v>29581</v>
      </c>
      <c r="J647" s="139" t="n">
        <v>108424</v>
      </c>
      <c r="K647" s="81" t="n">
        <v>23670</v>
      </c>
      <c r="L647" s="140" t="n">
        <v>162</v>
      </c>
      <c r="M647" s="83" t="s">
        <v>183</v>
      </c>
      <c r="N647" s="84" t="s">
        <v>184</v>
      </c>
      <c r="O647" s="84" t="s">
        <v>259</v>
      </c>
      <c r="P647" s="84" t="s">
        <v>260</v>
      </c>
      <c r="Q647" s="84" t="s">
        <v>150</v>
      </c>
      <c r="R647" s="141" t="s">
        <v>110</v>
      </c>
      <c r="S647" s="84" t="n">
        <f aca="false">B647/2</f>
        <v>5</v>
      </c>
      <c r="T647" s="84" t="n">
        <f aca="false">C647/2</f>
        <v>3614</v>
      </c>
      <c r="U647" s="84" t="n">
        <f aca="false">(D647+G647)/2</f>
        <v>48850</v>
      </c>
      <c r="V647" s="84" t="n">
        <f aca="false">(E647+H647)/2</f>
        <v>1743</v>
      </c>
      <c r="W647" s="85" t="n">
        <f aca="false">SUM(S647:V647)</f>
        <v>54212</v>
      </c>
    </row>
    <row r="648" customFormat="false" ht="12.75" hidden="false" customHeight="false" outlineLevel="0" collapsed="false">
      <c r="A648" s="79" t="s">
        <v>111</v>
      </c>
      <c r="B648" s="80" t="n">
        <v>10</v>
      </c>
      <c r="C648" s="81" t="n">
        <v>7255</v>
      </c>
      <c r="D648" s="81" t="n">
        <v>69410</v>
      </c>
      <c r="E648" s="81" t="n">
        <v>3090</v>
      </c>
      <c r="F648" s="82" t="n">
        <v>79765</v>
      </c>
      <c r="G648" s="80" t="n">
        <v>29185</v>
      </c>
      <c r="H648" s="81" t="n">
        <v>396</v>
      </c>
      <c r="I648" s="82" t="n">
        <v>29581</v>
      </c>
      <c r="J648" s="139" t="n">
        <v>109346</v>
      </c>
      <c r="K648" s="81" t="n">
        <v>23845</v>
      </c>
      <c r="L648" s="140" t="n">
        <v>162</v>
      </c>
      <c r="M648" s="83" t="s">
        <v>183</v>
      </c>
      <c r="N648" s="84" t="s">
        <v>184</v>
      </c>
      <c r="O648" s="84" t="s">
        <v>259</v>
      </c>
      <c r="P648" s="84" t="s">
        <v>260</v>
      </c>
      <c r="Q648" s="84" t="s">
        <v>150</v>
      </c>
      <c r="R648" s="141" t="s">
        <v>111</v>
      </c>
      <c r="S648" s="84" t="n">
        <f aca="false">B648/2</f>
        <v>5</v>
      </c>
      <c r="T648" s="84" t="n">
        <f aca="false">C648/2</f>
        <v>3627.5</v>
      </c>
      <c r="U648" s="84" t="n">
        <f aca="false">(D648+G648)/2</f>
        <v>49297.5</v>
      </c>
      <c r="V648" s="84" t="n">
        <f aca="false">(E648+H648)/2</f>
        <v>1743</v>
      </c>
      <c r="W648" s="85" t="n">
        <f aca="false">SUM(S648:V648)</f>
        <v>54673</v>
      </c>
    </row>
    <row r="649" customFormat="false" ht="12.75" hidden="false" customHeight="false" outlineLevel="0" collapsed="false">
      <c r="A649" s="79" t="s">
        <v>112</v>
      </c>
      <c r="B649" s="80" t="n">
        <v>10</v>
      </c>
      <c r="C649" s="81" t="n">
        <v>7283</v>
      </c>
      <c r="D649" s="81" t="n">
        <v>69981</v>
      </c>
      <c r="E649" s="81" t="n">
        <v>3090</v>
      </c>
      <c r="F649" s="82" t="n">
        <v>80364</v>
      </c>
      <c r="G649" s="80" t="n">
        <v>29185</v>
      </c>
      <c r="H649" s="81" t="n">
        <v>396</v>
      </c>
      <c r="I649" s="82" t="n">
        <v>29581</v>
      </c>
      <c r="J649" s="139" t="n">
        <v>109945</v>
      </c>
      <c r="K649" s="81" t="n">
        <v>23967</v>
      </c>
      <c r="L649" s="140" t="n">
        <v>162</v>
      </c>
      <c r="M649" s="83" t="s">
        <v>183</v>
      </c>
      <c r="N649" s="84" t="s">
        <v>184</v>
      </c>
      <c r="O649" s="84" t="s">
        <v>259</v>
      </c>
      <c r="P649" s="84" t="s">
        <v>260</v>
      </c>
      <c r="Q649" s="84" t="s">
        <v>150</v>
      </c>
      <c r="R649" s="141" t="s">
        <v>112</v>
      </c>
      <c r="S649" s="84" t="n">
        <f aca="false">B649/2</f>
        <v>5</v>
      </c>
      <c r="T649" s="84" t="n">
        <f aca="false">C649/2</f>
        <v>3641.5</v>
      </c>
      <c r="U649" s="84" t="n">
        <f aca="false">(D649+G649)/2</f>
        <v>49583</v>
      </c>
      <c r="V649" s="84" t="n">
        <f aca="false">(E649+H649)/2</f>
        <v>1743</v>
      </c>
      <c r="W649" s="85" t="n">
        <f aca="false">SUM(S649:V649)</f>
        <v>54972.5</v>
      </c>
    </row>
    <row r="650" customFormat="false" ht="12.75" hidden="false" customHeight="false" outlineLevel="0" collapsed="false">
      <c r="A650" s="79" t="s">
        <v>113</v>
      </c>
      <c r="B650" s="80" t="n">
        <v>10</v>
      </c>
      <c r="C650" s="81" t="n">
        <v>7310</v>
      </c>
      <c r="D650" s="81" t="n">
        <v>70557</v>
      </c>
      <c r="E650" s="81" t="n">
        <v>3090</v>
      </c>
      <c r="F650" s="82" t="n">
        <v>80967</v>
      </c>
      <c r="G650" s="80" t="n">
        <v>29185</v>
      </c>
      <c r="H650" s="81" t="n">
        <v>396</v>
      </c>
      <c r="I650" s="82" t="n">
        <v>29581</v>
      </c>
      <c r="J650" s="139" t="n">
        <v>110548</v>
      </c>
      <c r="K650" s="81" t="n">
        <v>24089</v>
      </c>
      <c r="L650" s="140" t="n">
        <v>162</v>
      </c>
      <c r="M650" s="83" t="s">
        <v>183</v>
      </c>
      <c r="N650" s="84" t="s">
        <v>184</v>
      </c>
      <c r="O650" s="84" t="s">
        <v>259</v>
      </c>
      <c r="P650" s="84" t="s">
        <v>260</v>
      </c>
      <c r="Q650" s="84" t="s">
        <v>150</v>
      </c>
      <c r="R650" s="141" t="s">
        <v>113</v>
      </c>
      <c r="S650" s="84" t="n">
        <f aca="false">B650/2</f>
        <v>5</v>
      </c>
      <c r="T650" s="84" t="n">
        <f aca="false">C650/2</f>
        <v>3655</v>
      </c>
      <c r="U650" s="84" t="n">
        <f aca="false">(D650+G650)/2</f>
        <v>49871</v>
      </c>
      <c r="V650" s="84" t="n">
        <f aca="false">(E650+H650)/2</f>
        <v>1743</v>
      </c>
      <c r="W650" s="85" t="n">
        <f aca="false">SUM(S650:V650)</f>
        <v>55274</v>
      </c>
    </row>
    <row r="651" customFormat="false" ht="12.75" hidden="false" customHeight="false" outlineLevel="0" collapsed="false">
      <c r="A651" s="79" t="s">
        <v>114</v>
      </c>
      <c r="B651" s="80" t="n">
        <v>10</v>
      </c>
      <c r="C651" s="81" t="n">
        <v>7337</v>
      </c>
      <c r="D651" s="81" t="n">
        <v>71138</v>
      </c>
      <c r="E651" s="81" t="n">
        <v>3090</v>
      </c>
      <c r="F651" s="82" t="n">
        <v>81575</v>
      </c>
      <c r="G651" s="80" t="n">
        <v>29185</v>
      </c>
      <c r="H651" s="81" t="n">
        <v>396</v>
      </c>
      <c r="I651" s="82" t="n">
        <v>29581</v>
      </c>
      <c r="J651" s="139" t="n">
        <v>111156</v>
      </c>
      <c r="K651" s="81" t="n">
        <v>24212</v>
      </c>
      <c r="L651" s="140" t="n">
        <v>162</v>
      </c>
      <c r="M651" s="83" t="s">
        <v>183</v>
      </c>
      <c r="N651" s="84" t="s">
        <v>184</v>
      </c>
      <c r="O651" s="84" t="s">
        <v>259</v>
      </c>
      <c r="P651" s="84" t="s">
        <v>260</v>
      </c>
      <c r="Q651" s="84" t="s">
        <v>150</v>
      </c>
      <c r="R651" s="141" t="s">
        <v>114</v>
      </c>
      <c r="S651" s="84" t="n">
        <f aca="false">B651/2</f>
        <v>5</v>
      </c>
      <c r="T651" s="84" t="n">
        <f aca="false">C651/2</f>
        <v>3668.5</v>
      </c>
      <c r="U651" s="84" t="n">
        <f aca="false">(D651+G651)/2</f>
        <v>50161.5</v>
      </c>
      <c r="V651" s="84" t="n">
        <f aca="false">(E651+H651)/2</f>
        <v>1743</v>
      </c>
      <c r="W651" s="85" t="n">
        <f aca="false">SUM(S651:V651)</f>
        <v>55578</v>
      </c>
    </row>
    <row r="652" customFormat="false" ht="12.75" hidden="false" customHeight="false" outlineLevel="0" collapsed="false">
      <c r="A652" s="79" t="s">
        <v>115</v>
      </c>
      <c r="B652" s="80" t="n">
        <v>10</v>
      </c>
      <c r="C652" s="81" t="n">
        <v>7365</v>
      </c>
      <c r="D652" s="81" t="n">
        <v>71723</v>
      </c>
      <c r="E652" s="81" t="n">
        <v>3090</v>
      </c>
      <c r="F652" s="82" t="n">
        <v>82188</v>
      </c>
      <c r="G652" s="80" t="n">
        <v>29185</v>
      </c>
      <c r="H652" s="81" t="n">
        <v>396</v>
      </c>
      <c r="I652" s="82" t="n">
        <v>29581</v>
      </c>
      <c r="J652" s="139" t="n">
        <v>111769</v>
      </c>
      <c r="K652" s="81" t="n">
        <v>24336</v>
      </c>
      <c r="L652" s="140" t="n">
        <v>162</v>
      </c>
      <c r="M652" s="83" t="s">
        <v>183</v>
      </c>
      <c r="N652" s="84" t="s">
        <v>184</v>
      </c>
      <c r="O652" s="84" t="s">
        <v>259</v>
      </c>
      <c r="P652" s="84" t="s">
        <v>260</v>
      </c>
      <c r="Q652" s="84" t="s">
        <v>150</v>
      </c>
      <c r="R652" s="141" t="s">
        <v>115</v>
      </c>
      <c r="S652" s="84" t="n">
        <f aca="false">B652/2</f>
        <v>5</v>
      </c>
      <c r="T652" s="84" t="n">
        <f aca="false">C652/2</f>
        <v>3682.5</v>
      </c>
      <c r="U652" s="84" t="n">
        <f aca="false">(D652+G652)/2</f>
        <v>50454</v>
      </c>
      <c r="V652" s="84" t="n">
        <f aca="false">(E652+H652)/2</f>
        <v>1743</v>
      </c>
      <c r="W652" s="85" t="n">
        <f aca="false">SUM(S652:V652)</f>
        <v>55884.5</v>
      </c>
    </row>
    <row r="653" customFormat="false" ht="12.75" hidden="false" customHeight="false" outlineLevel="0" collapsed="false">
      <c r="A653" s="79" t="s">
        <v>116</v>
      </c>
      <c r="B653" s="80" t="n">
        <v>10</v>
      </c>
      <c r="C653" s="81" t="n">
        <v>7392</v>
      </c>
      <c r="D653" s="81" t="n">
        <v>72314</v>
      </c>
      <c r="E653" s="81" t="n">
        <v>3090</v>
      </c>
      <c r="F653" s="82" t="n">
        <v>82806</v>
      </c>
      <c r="G653" s="80" t="n">
        <v>29185</v>
      </c>
      <c r="H653" s="81" t="n">
        <v>396</v>
      </c>
      <c r="I653" s="82" t="n">
        <v>29581</v>
      </c>
      <c r="J653" s="139" t="n">
        <v>112387</v>
      </c>
      <c r="K653" s="81" t="n">
        <v>24461</v>
      </c>
      <c r="L653" s="140" t="n">
        <v>162</v>
      </c>
      <c r="M653" s="83" t="s">
        <v>183</v>
      </c>
      <c r="N653" s="84" t="s">
        <v>184</v>
      </c>
      <c r="O653" s="84" t="s">
        <v>259</v>
      </c>
      <c r="P653" s="84" t="s">
        <v>260</v>
      </c>
      <c r="Q653" s="84" t="s">
        <v>150</v>
      </c>
      <c r="R653" s="141" t="s">
        <v>116</v>
      </c>
      <c r="S653" s="84" t="n">
        <f aca="false">B653/2</f>
        <v>5</v>
      </c>
      <c r="T653" s="84" t="n">
        <f aca="false">C653/2</f>
        <v>3696</v>
      </c>
      <c r="U653" s="84" t="n">
        <f aca="false">(D653+G653)/2</f>
        <v>50749.5</v>
      </c>
      <c r="V653" s="84" t="n">
        <f aca="false">(E653+H653)/2</f>
        <v>1743</v>
      </c>
      <c r="W653" s="85" t="n">
        <f aca="false">SUM(S653:V653)</f>
        <v>56193.5</v>
      </c>
    </row>
    <row r="654" customFormat="false" ht="12.75" hidden="false" customHeight="false" outlineLevel="0" collapsed="false">
      <c r="A654" s="79" t="s">
        <v>117</v>
      </c>
      <c r="B654" s="80" t="n">
        <v>10</v>
      </c>
      <c r="C654" s="81" t="n">
        <v>7420</v>
      </c>
      <c r="D654" s="81" t="n">
        <v>72909</v>
      </c>
      <c r="E654" s="81" t="n">
        <v>3090</v>
      </c>
      <c r="F654" s="82" t="n">
        <v>83429</v>
      </c>
      <c r="G654" s="80" t="n">
        <v>29185</v>
      </c>
      <c r="H654" s="81" t="n">
        <v>396</v>
      </c>
      <c r="I654" s="82" t="n">
        <v>29581</v>
      </c>
      <c r="J654" s="139" t="n">
        <v>113010</v>
      </c>
      <c r="K654" s="81" t="n">
        <v>24587</v>
      </c>
      <c r="L654" s="140" t="n">
        <v>162</v>
      </c>
      <c r="M654" s="83" t="s">
        <v>183</v>
      </c>
      <c r="N654" s="84" t="s">
        <v>184</v>
      </c>
      <c r="O654" s="84" t="s">
        <v>259</v>
      </c>
      <c r="P654" s="84" t="s">
        <v>260</v>
      </c>
      <c r="Q654" s="84" t="s">
        <v>150</v>
      </c>
      <c r="R654" s="141" t="s">
        <v>117</v>
      </c>
      <c r="S654" s="84" t="n">
        <f aca="false">B654/2</f>
        <v>5</v>
      </c>
      <c r="T654" s="84" t="n">
        <f aca="false">C654/2</f>
        <v>3710</v>
      </c>
      <c r="U654" s="84" t="n">
        <f aca="false">(D654+G654)/2</f>
        <v>51047</v>
      </c>
      <c r="V654" s="84" t="n">
        <f aca="false">(E654+H654)/2</f>
        <v>1743</v>
      </c>
      <c r="W654" s="85" t="n">
        <f aca="false">SUM(S654:V654)</f>
        <v>56505</v>
      </c>
    </row>
    <row r="655" customFormat="false" ht="12.75" hidden="false" customHeight="false" outlineLevel="0" collapsed="false">
      <c r="A655" s="79" t="n">
        <v>2002</v>
      </c>
      <c r="B655" s="80" t="n">
        <v>0</v>
      </c>
      <c r="C655" s="81" t="n">
        <v>1450</v>
      </c>
      <c r="D655" s="81" t="n">
        <v>18167</v>
      </c>
      <c r="E655" s="81" t="n">
        <v>0</v>
      </c>
      <c r="F655" s="82" t="n">
        <v>19617</v>
      </c>
      <c r="G655" s="80" t="n">
        <v>33734</v>
      </c>
      <c r="H655" s="81" t="n">
        <v>0</v>
      </c>
      <c r="I655" s="82" t="n">
        <v>33734</v>
      </c>
      <c r="J655" s="139" t="n">
        <v>53351</v>
      </c>
      <c r="K655" s="81" t="n">
        <v>0</v>
      </c>
      <c r="L655" s="140" t="n">
        <v>188</v>
      </c>
      <c r="M655" s="83" t="s">
        <v>237</v>
      </c>
      <c r="N655" s="84" t="s">
        <v>238</v>
      </c>
      <c r="O655" s="84" t="s">
        <v>261</v>
      </c>
      <c r="P655" s="84" t="s">
        <v>262</v>
      </c>
      <c r="Q655" s="84" t="s">
        <v>151</v>
      </c>
      <c r="R655" s="141" t="n">
        <v>2002</v>
      </c>
      <c r="S655" s="84" t="n">
        <f aca="false">B655/2</f>
        <v>0</v>
      </c>
      <c r="T655" s="84" t="n">
        <f aca="false">C655/2</f>
        <v>725</v>
      </c>
      <c r="U655" s="84" t="n">
        <f aca="false">(D655+G655)/2</f>
        <v>25950.5</v>
      </c>
      <c r="V655" s="84" t="n">
        <f aca="false">(E655+H655)/2</f>
        <v>0</v>
      </c>
      <c r="W655" s="85" t="n">
        <f aca="false">SUM(S655:V655)</f>
        <v>26675.5</v>
      </c>
    </row>
    <row r="656" customFormat="false" ht="12.75" hidden="false" customHeight="false" outlineLevel="0" collapsed="false">
      <c r="A656" s="79" t="n">
        <v>2003</v>
      </c>
      <c r="B656" s="80" t="n">
        <v>0</v>
      </c>
      <c r="C656" s="81" t="n">
        <v>2000</v>
      </c>
      <c r="D656" s="81" t="n">
        <v>16159</v>
      </c>
      <c r="E656" s="81" t="n">
        <v>0</v>
      </c>
      <c r="F656" s="82" t="n">
        <v>18159</v>
      </c>
      <c r="G656" s="80" t="n">
        <v>35000</v>
      </c>
      <c r="H656" s="81" t="n">
        <v>0</v>
      </c>
      <c r="I656" s="82" t="n">
        <v>35000</v>
      </c>
      <c r="J656" s="139" t="n">
        <v>53159</v>
      </c>
      <c r="K656" s="81" t="n">
        <v>0</v>
      </c>
      <c r="L656" s="140" t="n">
        <v>187</v>
      </c>
      <c r="M656" s="83" t="s">
        <v>237</v>
      </c>
      <c r="N656" s="84" t="s">
        <v>238</v>
      </c>
      <c r="O656" s="84" t="s">
        <v>261</v>
      </c>
      <c r="P656" s="84" t="s">
        <v>262</v>
      </c>
      <c r="Q656" s="84" t="s">
        <v>151</v>
      </c>
      <c r="R656" s="141" t="n">
        <v>2003</v>
      </c>
      <c r="S656" s="84" t="n">
        <f aca="false">B656/2</f>
        <v>0</v>
      </c>
      <c r="T656" s="84" t="n">
        <f aca="false">C656/2</f>
        <v>1000</v>
      </c>
      <c r="U656" s="84" t="n">
        <f aca="false">(D656+G656)/2</f>
        <v>25579.5</v>
      </c>
      <c r="V656" s="84" t="n">
        <f aca="false">(E656+H656)/2</f>
        <v>0</v>
      </c>
      <c r="W656" s="85" t="n">
        <f aca="false">SUM(S656:V656)</f>
        <v>26579.5</v>
      </c>
    </row>
    <row r="657" customFormat="false" ht="12.75" hidden="false" customHeight="false" outlineLevel="0" collapsed="false">
      <c r="A657" s="79" t="n">
        <v>2004</v>
      </c>
      <c r="B657" s="80" t="n">
        <v>0</v>
      </c>
      <c r="C657" s="81" t="n">
        <v>2000</v>
      </c>
      <c r="D657" s="81" t="n">
        <v>16159</v>
      </c>
      <c r="E657" s="81" t="n">
        <v>0</v>
      </c>
      <c r="F657" s="82" t="n">
        <v>18159</v>
      </c>
      <c r="G657" s="80" t="n">
        <v>35000</v>
      </c>
      <c r="H657" s="81" t="n">
        <v>0</v>
      </c>
      <c r="I657" s="82" t="n">
        <v>35000</v>
      </c>
      <c r="J657" s="139" t="n">
        <v>53159</v>
      </c>
      <c r="K657" s="81" t="n">
        <v>0</v>
      </c>
      <c r="L657" s="140" t="n">
        <v>138</v>
      </c>
      <c r="M657" s="83" t="s">
        <v>237</v>
      </c>
      <c r="N657" s="84" t="s">
        <v>238</v>
      </c>
      <c r="O657" s="84" t="s">
        <v>261</v>
      </c>
      <c r="P657" s="84" t="s">
        <v>262</v>
      </c>
      <c r="Q657" s="84" t="s">
        <v>151</v>
      </c>
      <c r="R657" s="141" t="n">
        <v>2004</v>
      </c>
      <c r="S657" s="84" t="n">
        <f aca="false">B657/2</f>
        <v>0</v>
      </c>
      <c r="T657" s="84" t="n">
        <f aca="false">C657/2</f>
        <v>1000</v>
      </c>
      <c r="U657" s="84" t="n">
        <f aca="false">(D657+G657)/2</f>
        <v>25579.5</v>
      </c>
      <c r="V657" s="84" t="n">
        <f aca="false">(E657+H657)/2</f>
        <v>0</v>
      </c>
      <c r="W657" s="85" t="n">
        <f aca="false">SUM(S657:V657)</f>
        <v>26579.5</v>
      </c>
    </row>
    <row r="658" customFormat="false" ht="12.75" hidden="false" customHeight="false" outlineLevel="0" collapsed="false">
      <c r="A658" s="79" t="s">
        <v>106</v>
      </c>
      <c r="B658" s="80" t="n">
        <v>0</v>
      </c>
      <c r="C658" s="81" t="n">
        <v>2000</v>
      </c>
      <c r="D658" s="81" t="n">
        <v>16159</v>
      </c>
      <c r="E658" s="81" t="n">
        <v>0</v>
      </c>
      <c r="F658" s="82" t="n">
        <v>18159</v>
      </c>
      <c r="G658" s="80" t="n">
        <v>35000</v>
      </c>
      <c r="H658" s="81" t="n">
        <v>0</v>
      </c>
      <c r="I658" s="82" t="n">
        <v>35000</v>
      </c>
      <c r="J658" s="139" t="n">
        <v>53159</v>
      </c>
      <c r="K658" s="81" t="n">
        <v>0</v>
      </c>
      <c r="L658" s="140" t="n">
        <v>137</v>
      </c>
      <c r="M658" s="83" t="s">
        <v>237</v>
      </c>
      <c r="N658" s="84" t="s">
        <v>238</v>
      </c>
      <c r="O658" s="84" t="s">
        <v>261</v>
      </c>
      <c r="P658" s="84" t="s">
        <v>262</v>
      </c>
      <c r="Q658" s="84" t="s">
        <v>151</v>
      </c>
      <c r="R658" s="141" t="s">
        <v>106</v>
      </c>
      <c r="S658" s="84" t="n">
        <f aca="false">B658/2</f>
        <v>0</v>
      </c>
      <c r="T658" s="84" t="n">
        <f aca="false">C658/2</f>
        <v>1000</v>
      </c>
      <c r="U658" s="84" t="n">
        <f aca="false">(D658+G658)/2</f>
        <v>25579.5</v>
      </c>
      <c r="V658" s="84" t="n">
        <f aca="false">(E658+H658)/2</f>
        <v>0</v>
      </c>
      <c r="W658" s="85" t="n">
        <f aca="false">SUM(S658:V658)</f>
        <v>26579.5</v>
      </c>
    </row>
    <row r="659" customFormat="false" ht="12.75" hidden="false" customHeight="false" outlineLevel="0" collapsed="false">
      <c r="A659" s="79" t="s">
        <v>32</v>
      </c>
      <c r="B659" s="80" t="n">
        <v>0</v>
      </c>
      <c r="C659" s="81" t="n">
        <v>2000</v>
      </c>
      <c r="D659" s="81" t="n">
        <v>16159</v>
      </c>
      <c r="E659" s="81" t="n">
        <v>0</v>
      </c>
      <c r="F659" s="82" t="n">
        <v>18159</v>
      </c>
      <c r="G659" s="80" t="n">
        <v>35000</v>
      </c>
      <c r="H659" s="81" t="n">
        <v>0</v>
      </c>
      <c r="I659" s="82" t="n">
        <v>35000</v>
      </c>
      <c r="J659" s="139" t="n">
        <v>53159</v>
      </c>
      <c r="K659" s="81" t="n">
        <v>0</v>
      </c>
      <c r="L659" s="140" t="n">
        <v>137</v>
      </c>
      <c r="M659" s="83" t="s">
        <v>237</v>
      </c>
      <c r="N659" s="84" t="s">
        <v>238</v>
      </c>
      <c r="O659" s="84" t="s">
        <v>261</v>
      </c>
      <c r="P659" s="84" t="s">
        <v>262</v>
      </c>
      <c r="Q659" s="84" t="s">
        <v>151</v>
      </c>
      <c r="R659" s="141" t="s">
        <v>32</v>
      </c>
      <c r="S659" s="84" t="n">
        <f aca="false">B659/2</f>
        <v>0</v>
      </c>
      <c r="T659" s="84" t="n">
        <f aca="false">C659/2</f>
        <v>1000</v>
      </c>
      <c r="U659" s="84" t="n">
        <f aca="false">(D659+G659)/2</f>
        <v>25579.5</v>
      </c>
      <c r="V659" s="84" t="n">
        <f aca="false">(E659+H659)/2</f>
        <v>0</v>
      </c>
      <c r="W659" s="85" t="n">
        <f aca="false">SUM(S659:V659)</f>
        <v>26579.5</v>
      </c>
    </row>
    <row r="660" customFormat="false" ht="12.75" hidden="false" customHeight="false" outlineLevel="0" collapsed="false">
      <c r="A660" s="79" t="s">
        <v>33</v>
      </c>
      <c r="B660" s="80" t="n">
        <v>0</v>
      </c>
      <c r="C660" s="81" t="n">
        <v>2000</v>
      </c>
      <c r="D660" s="81" t="n">
        <v>16159</v>
      </c>
      <c r="E660" s="81" t="n">
        <v>0</v>
      </c>
      <c r="F660" s="82" t="n">
        <v>18159</v>
      </c>
      <c r="G660" s="80" t="n">
        <v>35000</v>
      </c>
      <c r="H660" s="81" t="n">
        <v>0</v>
      </c>
      <c r="I660" s="82" t="n">
        <v>35000</v>
      </c>
      <c r="J660" s="139" t="n">
        <v>53159</v>
      </c>
      <c r="K660" s="81" t="n">
        <v>0</v>
      </c>
      <c r="L660" s="140" t="n">
        <v>136</v>
      </c>
      <c r="M660" s="83" t="s">
        <v>237</v>
      </c>
      <c r="N660" s="84" t="s">
        <v>238</v>
      </c>
      <c r="O660" s="84" t="s">
        <v>261</v>
      </c>
      <c r="P660" s="84" t="s">
        <v>262</v>
      </c>
      <c r="Q660" s="84" t="s">
        <v>151</v>
      </c>
      <c r="R660" s="141" t="s">
        <v>33</v>
      </c>
      <c r="S660" s="84" t="n">
        <f aca="false">B660/2</f>
        <v>0</v>
      </c>
      <c r="T660" s="84" t="n">
        <f aca="false">C660/2</f>
        <v>1000</v>
      </c>
      <c r="U660" s="84" t="n">
        <f aca="false">(D660+G660)/2</f>
        <v>25579.5</v>
      </c>
      <c r="V660" s="84" t="n">
        <f aca="false">(E660+H660)/2</f>
        <v>0</v>
      </c>
      <c r="W660" s="85" t="n">
        <f aca="false">SUM(S660:V660)</f>
        <v>26579.5</v>
      </c>
    </row>
    <row r="661" customFormat="false" ht="12.75" hidden="false" customHeight="false" outlineLevel="0" collapsed="false">
      <c r="A661" s="79" t="s">
        <v>34</v>
      </c>
      <c r="B661" s="80" t="n">
        <v>0</v>
      </c>
      <c r="C661" s="81" t="n">
        <v>2000</v>
      </c>
      <c r="D661" s="81" t="n">
        <v>16159</v>
      </c>
      <c r="E661" s="81" t="n">
        <v>0</v>
      </c>
      <c r="F661" s="82" t="n">
        <v>18159</v>
      </c>
      <c r="G661" s="80" t="n">
        <v>35000</v>
      </c>
      <c r="H661" s="81" t="n">
        <v>0</v>
      </c>
      <c r="I661" s="82" t="n">
        <v>35000</v>
      </c>
      <c r="J661" s="139" t="n">
        <v>53159</v>
      </c>
      <c r="K661" s="81" t="n">
        <v>0</v>
      </c>
      <c r="L661" s="140" t="n">
        <v>136</v>
      </c>
      <c r="M661" s="83" t="s">
        <v>237</v>
      </c>
      <c r="N661" s="84" t="s">
        <v>238</v>
      </c>
      <c r="O661" s="84" t="s">
        <v>261</v>
      </c>
      <c r="P661" s="84" t="s">
        <v>262</v>
      </c>
      <c r="Q661" s="84" t="s">
        <v>151</v>
      </c>
      <c r="R661" s="141" t="s">
        <v>34</v>
      </c>
      <c r="S661" s="84" t="n">
        <f aca="false">B661/2</f>
        <v>0</v>
      </c>
      <c r="T661" s="84" t="n">
        <f aca="false">C661/2</f>
        <v>1000</v>
      </c>
      <c r="U661" s="84" t="n">
        <f aca="false">(D661+G661)/2</f>
        <v>25579.5</v>
      </c>
      <c r="V661" s="84" t="n">
        <f aca="false">(E661+H661)/2</f>
        <v>0</v>
      </c>
      <c r="W661" s="85" t="n">
        <f aca="false">SUM(S661:V661)</f>
        <v>26579.5</v>
      </c>
    </row>
    <row r="662" customFormat="false" ht="12.75" hidden="false" customHeight="false" outlineLevel="0" collapsed="false">
      <c r="A662" s="79" t="s">
        <v>35</v>
      </c>
      <c r="B662" s="80" t="n">
        <v>0</v>
      </c>
      <c r="C662" s="81" t="n">
        <v>2000</v>
      </c>
      <c r="D662" s="81" t="n">
        <v>16159</v>
      </c>
      <c r="E662" s="81" t="n">
        <v>0</v>
      </c>
      <c r="F662" s="82" t="n">
        <v>18159</v>
      </c>
      <c r="G662" s="80" t="n">
        <v>35000</v>
      </c>
      <c r="H662" s="81" t="n">
        <v>0</v>
      </c>
      <c r="I662" s="82" t="n">
        <v>35000</v>
      </c>
      <c r="J662" s="139" t="n">
        <v>53159</v>
      </c>
      <c r="K662" s="81" t="n">
        <v>0</v>
      </c>
      <c r="L662" s="140" t="n">
        <v>135</v>
      </c>
      <c r="M662" s="83" t="s">
        <v>237</v>
      </c>
      <c r="N662" s="84" t="s">
        <v>238</v>
      </c>
      <c r="O662" s="84" t="s">
        <v>261</v>
      </c>
      <c r="P662" s="84" t="s">
        <v>262</v>
      </c>
      <c r="Q662" s="84" t="s">
        <v>151</v>
      </c>
      <c r="R662" s="141" t="s">
        <v>35</v>
      </c>
      <c r="S662" s="84" t="n">
        <f aca="false">B662/2</f>
        <v>0</v>
      </c>
      <c r="T662" s="84" t="n">
        <f aca="false">C662/2</f>
        <v>1000</v>
      </c>
      <c r="U662" s="84" t="n">
        <f aca="false">(D662+G662)/2</f>
        <v>25579.5</v>
      </c>
      <c r="V662" s="84" t="n">
        <f aca="false">(E662+H662)/2</f>
        <v>0</v>
      </c>
      <c r="W662" s="85" t="n">
        <f aca="false">SUM(S662:V662)</f>
        <v>26579.5</v>
      </c>
    </row>
    <row r="663" customFormat="false" ht="12.75" hidden="false" customHeight="false" outlineLevel="0" collapsed="false">
      <c r="A663" s="79" t="s">
        <v>107</v>
      </c>
      <c r="B663" s="80" t="n">
        <v>0</v>
      </c>
      <c r="C663" s="81" t="n">
        <v>2000</v>
      </c>
      <c r="D663" s="81" t="n">
        <v>16159</v>
      </c>
      <c r="E663" s="81" t="n">
        <v>0</v>
      </c>
      <c r="F663" s="82" t="n">
        <v>18159</v>
      </c>
      <c r="G663" s="80" t="n">
        <v>35000</v>
      </c>
      <c r="H663" s="81" t="n">
        <v>0</v>
      </c>
      <c r="I663" s="82" t="n">
        <v>35000</v>
      </c>
      <c r="J663" s="139" t="n">
        <v>53159</v>
      </c>
      <c r="K663" s="81" t="n">
        <v>0</v>
      </c>
      <c r="L663" s="140" t="n">
        <v>134</v>
      </c>
      <c r="M663" s="83" t="s">
        <v>237</v>
      </c>
      <c r="N663" s="84" t="s">
        <v>238</v>
      </c>
      <c r="O663" s="84" t="s">
        <v>261</v>
      </c>
      <c r="P663" s="84" t="s">
        <v>262</v>
      </c>
      <c r="Q663" s="84" t="s">
        <v>151</v>
      </c>
      <c r="R663" s="141" t="s">
        <v>107</v>
      </c>
      <c r="S663" s="84" t="n">
        <f aca="false">B663/2</f>
        <v>0</v>
      </c>
      <c r="T663" s="84" t="n">
        <f aca="false">C663/2</f>
        <v>1000</v>
      </c>
      <c r="U663" s="84" t="n">
        <f aca="false">(D663+G663)/2</f>
        <v>25579.5</v>
      </c>
      <c r="V663" s="84" t="n">
        <f aca="false">(E663+H663)/2</f>
        <v>0</v>
      </c>
      <c r="W663" s="85" t="n">
        <f aca="false">SUM(S663:V663)</f>
        <v>26579.5</v>
      </c>
    </row>
    <row r="664" customFormat="false" ht="12.75" hidden="false" customHeight="false" outlineLevel="0" collapsed="false">
      <c r="A664" s="79" t="s">
        <v>108</v>
      </c>
      <c r="B664" s="80" t="n">
        <v>0</v>
      </c>
      <c r="C664" s="81" t="n">
        <v>2000</v>
      </c>
      <c r="D664" s="81" t="n">
        <v>16159</v>
      </c>
      <c r="E664" s="81" t="n">
        <v>0</v>
      </c>
      <c r="F664" s="82" t="n">
        <v>18159</v>
      </c>
      <c r="G664" s="80" t="n">
        <v>35000</v>
      </c>
      <c r="H664" s="81" t="n">
        <v>0</v>
      </c>
      <c r="I664" s="82" t="n">
        <v>35000</v>
      </c>
      <c r="J664" s="139" t="n">
        <v>53159</v>
      </c>
      <c r="K664" s="81" t="n">
        <v>0</v>
      </c>
      <c r="L664" s="140" t="n">
        <v>133</v>
      </c>
      <c r="M664" s="83" t="s">
        <v>237</v>
      </c>
      <c r="N664" s="84" t="s">
        <v>238</v>
      </c>
      <c r="O664" s="84" t="s">
        <v>261</v>
      </c>
      <c r="P664" s="84" t="s">
        <v>262</v>
      </c>
      <c r="Q664" s="84" t="s">
        <v>151</v>
      </c>
      <c r="R664" s="141" t="s">
        <v>108</v>
      </c>
      <c r="S664" s="84" t="n">
        <f aca="false">B664/2</f>
        <v>0</v>
      </c>
      <c r="T664" s="84" t="n">
        <f aca="false">C664/2</f>
        <v>1000</v>
      </c>
      <c r="U664" s="84" t="n">
        <f aca="false">(D664+G664)/2</f>
        <v>25579.5</v>
      </c>
      <c r="V664" s="84" t="n">
        <f aca="false">(E664+H664)/2</f>
        <v>0</v>
      </c>
      <c r="W664" s="85" t="n">
        <f aca="false">SUM(S664:V664)</f>
        <v>26579.5</v>
      </c>
    </row>
    <row r="665" customFormat="false" ht="12.75" hidden="false" customHeight="false" outlineLevel="0" collapsed="false">
      <c r="A665" s="79" t="s">
        <v>109</v>
      </c>
      <c r="B665" s="80" t="n">
        <v>0</v>
      </c>
      <c r="C665" s="81" t="n">
        <v>2000</v>
      </c>
      <c r="D665" s="81" t="n">
        <v>16159</v>
      </c>
      <c r="E665" s="81" t="n">
        <v>0</v>
      </c>
      <c r="F665" s="82" t="n">
        <v>18159</v>
      </c>
      <c r="G665" s="80" t="n">
        <v>35000</v>
      </c>
      <c r="H665" s="81" t="n">
        <v>0</v>
      </c>
      <c r="I665" s="82" t="n">
        <v>35000</v>
      </c>
      <c r="J665" s="139" t="n">
        <v>53159</v>
      </c>
      <c r="K665" s="81" t="n">
        <v>0</v>
      </c>
      <c r="L665" s="140" t="n">
        <v>132</v>
      </c>
      <c r="M665" s="83" t="s">
        <v>237</v>
      </c>
      <c r="N665" s="84" t="s">
        <v>238</v>
      </c>
      <c r="O665" s="84" t="s">
        <v>261</v>
      </c>
      <c r="P665" s="84" t="s">
        <v>262</v>
      </c>
      <c r="Q665" s="84" t="s">
        <v>151</v>
      </c>
      <c r="R665" s="141" t="s">
        <v>109</v>
      </c>
      <c r="S665" s="84" t="n">
        <f aca="false">B665/2</f>
        <v>0</v>
      </c>
      <c r="T665" s="84" t="n">
        <f aca="false">C665/2</f>
        <v>1000</v>
      </c>
      <c r="U665" s="84" t="n">
        <f aca="false">(D665+G665)/2</f>
        <v>25579.5</v>
      </c>
      <c r="V665" s="84" t="n">
        <f aca="false">(E665+H665)/2</f>
        <v>0</v>
      </c>
      <c r="W665" s="85" t="n">
        <f aca="false">SUM(S665:V665)</f>
        <v>26579.5</v>
      </c>
    </row>
    <row r="666" customFormat="false" ht="12.75" hidden="false" customHeight="false" outlineLevel="0" collapsed="false">
      <c r="A666" s="79" t="s">
        <v>110</v>
      </c>
      <c r="B666" s="80" t="n">
        <v>0</v>
      </c>
      <c r="C666" s="81" t="n">
        <v>2000</v>
      </c>
      <c r="D666" s="81" t="n">
        <v>16159</v>
      </c>
      <c r="E666" s="81" t="n">
        <v>0</v>
      </c>
      <c r="F666" s="82" t="n">
        <v>18159</v>
      </c>
      <c r="G666" s="80" t="n">
        <v>35000</v>
      </c>
      <c r="H666" s="81" t="n">
        <v>0</v>
      </c>
      <c r="I666" s="82" t="n">
        <v>35000</v>
      </c>
      <c r="J666" s="139" t="n">
        <v>53159</v>
      </c>
      <c r="K666" s="81" t="n">
        <v>0</v>
      </c>
      <c r="L666" s="140" t="n">
        <v>132</v>
      </c>
      <c r="M666" s="83" t="s">
        <v>237</v>
      </c>
      <c r="N666" s="84" t="s">
        <v>238</v>
      </c>
      <c r="O666" s="84" t="s">
        <v>261</v>
      </c>
      <c r="P666" s="84" t="s">
        <v>262</v>
      </c>
      <c r="Q666" s="84" t="s">
        <v>151</v>
      </c>
      <c r="R666" s="141" t="s">
        <v>110</v>
      </c>
      <c r="S666" s="84" t="n">
        <f aca="false">B666/2</f>
        <v>0</v>
      </c>
      <c r="T666" s="84" t="n">
        <f aca="false">C666/2</f>
        <v>1000</v>
      </c>
      <c r="U666" s="84" t="n">
        <f aca="false">(D666+G666)/2</f>
        <v>25579.5</v>
      </c>
      <c r="V666" s="84" t="n">
        <f aca="false">(E666+H666)/2</f>
        <v>0</v>
      </c>
      <c r="W666" s="85" t="n">
        <f aca="false">SUM(S666:V666)</f>
        <v>26579.5</v>
      </c>
    </row>
    <row r="667" customFormat="false" ht="12.75" hidden="false" customHeight="false" outlineLevel="0" collapsed="false">
      <c r="A667" s="79" t="s">
        <v>111</v>
      </c>
      <c r="B667" s="80" t="n">
        <v>0</v>
      </c>
      <c r="C667" s="81" t="n">
        <v>2000</v>
      </c>
      <c r="D667" s="81" t="n">
        <v>16159</v>
      </c>
      <c r="E667" s="81" t="n">
        <v>0</v>
      </c>
      <c r="F667" s="82" t="n">
        <v>18159</v>
      </c>
      <c r="G667" s="80" t="n">
        <v>35000</v>
      </c>
      <c r="H667" s="81" t="n">
        <v>0</v>
      </c>
      <c r="I667" s="82" t="n">
        <v>35000</v>
      </c>
      <c r="J667" s="139" t="n">
        <v>53159</v>
      </c>
      <c r="K667" s="81" t="n">
        <v>0</v>
      </c>
      <c r="L667" s="140" t="n">
        <v>131</v>
      </c>
      <c r="M667" s="83" t="s">
        <v>237</v>
      </c>
      <c r="N667" s="84" t="s">
        <v>238</v>
      </c>
      <c r="O667" s="84" t="s">
        <v>261</v>
      </c>
      <c r="P667" s="84" t="s">
        <v>262</v>
      </c>
      <c r="Q667" s="84" t="s">
        <v>151</v>
      </c>
      <c r="R667" s="141" t="s">
        <v>111</v>
      </c>
      <c r="S667" s="84" t="n">
        <f aca="false">B667/2</f>
        <v>0</v>
      </c>
      <c r="T667" s="84" t="n">
        <f aca="false">C667/2</f>
        <v>1000</v>
      </c>
      <c r="U667" s="84" t="n">
        <f aca="false">(D667+G667)/2</f>
        <v>25579.5</v>
      </c>
      <c r="V667" s="84" t="n">
        <f aca="false">(E667+H667)/2</f>
        <v>0</v>
      </c>
      <c r="W667" s="85" t="n">
        <f aca="false">SUM(S667:V667)</f>
        <v>26579.5</v>
      </c>
    </row>
    <row r="668" customFormat="false" ht="12.75" hidden="false" customHeight="false" outlineLevel="0" collapsed="false">
      <c r="A668" s="79" t="s">
        <v>112</v>
      </c>
      <c r="B668" s="80" t="n">
        <v>0</v>
      </c>
      <c r="C668" s="81" t="n">
        <v>2000</v>
      </c>
      <c r="D668" s="81" t="n">
        <v>16159</v>
      </c>
      <c r="E668" s="81" t="n">
        <v>0</v>
      </c>
      <c r="F668" s="82" t="n">
        <v>18159</v>
      </c>
      <c r="G668" s="80" t="n">
        <v>35000</v>
      </c>
      <c r="H668" s="81" t="n">
        <v>0</v>
      </c>
      <c r="I668" s="82" t="n">
        <v>35000</v>
      </c>
      <c r="J668" s="139" t="n">
        <v>53159</v>
      </c>
      <c r="K668" s="81" t="n">
        <v>0</v>
      </c>
      <c r="L668" s="140" t="n">
        <v>130</v>
      </c>
      <c r="M668" s="83" t="s">
        <v>237</v>
      </c>
      <c r="N668" s="84" t="s">
        <v>238</v>
      </c>
      <c r="O668" s="84" t="s">
        <v>261</v>
      </c>
      <c r="P668" s="84" t="s">
        <v>262</v>
      </c>
      <c r="Q668" s="84" t="s">
        <v>151</v>
      </c>
      <c r="R668" s="141" t="s">
        <v>112</v>
      </c>
      <c r="S668" s="84" t="n">
        <f aca="false">B668/2</f>
        <v>0</v>
      </c>
      <c r="T668" s="84" t="n">
        <f aca="false">C668/2</f>
        <v>1000</v>
      </c>
      <c r="U668" s="84" t="n">
        <f aca="false">(D668+G668)/2</f>
        <v>25579.5</v>
      </c>
      <c r="V668" s="84" t="n">
        <f aca="false">(E668+H668)/2</f>
        <v>0</v>
      </c>
      <c r="W668" s="85" t="n">
        <f aca="false">SUM(S668:V668)</f>
        <v>26579.5</v>
      </c>
    </row>
    <row r="669" customFormat="false" ht="12.75" hidden="false" customHeight="false" outlineLevel="0" collapsed="false">
      <c r="A669" s="79" t="s">
        <v>113</v>
      </c>
      <c r="B669" s="80" t="n">
        <v>0</v>
      </c>
      <c r="C669" s="81" t="n">
        <v>2000</v>
      </c>
      <c r="D669" s="81" t="n">
        <v>16159</v>
      </c>
      <c r="E669" s="81" t="n">
        <v>0</v>
      </c>
      <c r="F669" s="82" t="n">
        <v>18159</v>
      </c>
      <c r="G669" s="80" t="n">
        <v>35000</v>
      </c>
      <c r="H669" s="81" t="n">
        <v>0</v>
      </c>
      <c r="I669" s="82" t="n">
        <v>35000</v>
      </c>
      <c r="J669" s="139" t="n">
        <v>53159</v>
      </c>
      <c r="K669" s="81" t="n">
        <v>0</v>
      </c>
      <c r="L669" s="140" t="n">
        <v>130</v>
      </c>
      <c r="M669" s="83" t="s">
        <v>237</v>
      </c>
      <c r="N669" s="84" t="s">
        <v>238</v>
      </c>
      <c r="O669" s="84" t="s">
        <v>261</v>
      </c>
      <c r="P669" s="84" t="s">
        <v>262</v>
      </c>
      <c r="Q669" s="84" t="s">
        <v>151</v>
      </c>
      <c r="R669" s="141" t="s">
        <v>113</v>
      </c>
      <c r="S669" s="84" t="n">
        <f aca="false">B669/2</f>
        <v>0</v>
      </c>
      <c r="T669" s="84" t="n">
        <f aca="false">C669/2</f>
        <v>1000</v>
      </c>
      <c r="U669" s="84" t="n">
        <f aca="false">(D669+G669)/2</f>
        <v>25579.5</v>
      </c>
      <c r="V669" s="84" t="n">
        <f aca="false">(E669+H669)/2</f>
        <v>0</v>
      </c>
      <c r="W669" s="85" t="n">
        <f aca="false">SUM(S669:V669)</f>
        <v>26579.5</v>
      </c>
    </row>
    <row r="670" customFormat="false" ht="12.75" hidden="false" customHeight="false" outlineLevel="0" collapsed="false">
      <c r="A670" s="79" t="s">
        <v>114</v>
      </c>
      <c r="B670" s="80" t="n">
        <v>0</v>
      </c>
      <c r="C670" s="81" t="n">
        <v>2000</v>
      </c>
      <c r="D670" s="81" t="n">
        <v>16159</v>
      </c>
      <c r="E670" s="81" t="n">
        <v>0</v>
      </c>
      <c r="F670" s="82" t="n">
        <v>18159</v>
      </c>
      <c r="G670" s="80" t="n">
        <v>35000</v>
      </c>
      <c r="H670" s="81" t="n">
        <v>0</v>
      </c>
      <c r="I670" s="82" t="n">
        <v>35000</v>
      </c>
      <c r="J670" s="139" t="n">
        <v>53159</v>
      </c>
      <c r="K670" s="81" t="n">
        <v>0</v>
      </c>
      <c r="L670" s="140" t="n">
        <v>129</v>
      </c>
      <c r="M670" s="83" t="s">
        <v>237</v>
      </c>
      <c r="N670" s="84" t="s">
        <v>238</v>
      </c>
      <c r="O670" s="84" t="s">
        <v>261</v>
      </c>
      <c r="P670" s="84" t="s">
        <v>262</v>
      </c>
      <c r="Q670" s="84" t="s">
        <v>151</v>
      </c>
      <c r="R670" s="141" t="s">
        <v>114</v>
      </c>
      <c r="S670" s="84" t="n">
        <f aca="false">B670/2</f>
        <v>0</v>
      </c>
      <c r="T670" s="84" t="n">
        <f aca="false">C670/2</f>
        <v>1000</v>
      </c>
      <c r="U670" s="84" t="n">
        <f aca="false">(D670+G670)/2</f>
        <v>25579.5</v>
      </c>
      <c r="V670" s="84" t="n">
        <f aca="false">(E670+H670)/2</f>
        <v>0</v>
      </c>
      <c r="W670" s="85" t="n">
        <f aca="false">SUM(S670:V670)</f>
        <v>26579.5</v>
      </c>
    </row>
    <row r="671" customFormat="false" ht="12.75" hidden="false" customHeight="false" outlineLevel="0" collapsed="false">
      <c r="A671" s="79" t="s">
        <v>115</v>
      </c>
      <c r="B671" s="80" t="n">
        <v>0</v>
      </c>
      <c r="C671" s="81" t="n">
        <v>2000</v>
      </c>
      <c r="D671" s="81" t="n">
        <v>16159</v>
      </c>
      <c r="E671" s="81" t="n">
        <v>0</v>
      </c>
      <c r="F671" s="82" t="n">
        <v>18159</v>
      </c>
      <c r="G671" s="80" t="n">
        <v>35000</v>
      </c>
      <c r="H671" s="81" t="n">
        <v>0</v>
      </c>
      <c r="I671" s="82" t="n">
        <v>35000</v>
      </c>
      <c r="J671" s="139" t="n">
        <v>53159</v>
      </c>
      <c r="K671" s="81" t="n">
        <v>0</v>
      </c>
      <c r="L671" s="140" t="n">
        <v>129</v>
      </c>
      <c r="M671" s="83" t="s">
        <v>237</v>
      </c>
      <c r="N671" s="84" t="s">
        <v>238</v>
      </c>
      <c r="O671" s="84" t="s">
        <v>261</v>
      </c>
      <c r="P671" s="84" t="s">
        <v>262</v>
      </c>
      <c r="Q671" s="84" t="s">
        <v>151</v>
      </c>
      <c r="R671" s="141" t="s">
        <v>115</v>
      </c>
      <c r="S671" s="84" t="n">
        <f aca="false">B671/2</f>
        <v>0</v>
      </c>
      <c r="T671" s="84" t="n">
        <f aca="false">C671/2</f>
        <v>1000</v>
      </c>
      <c r="U671" s="84" t="n">
        <f aca="false">(D671+G671)/2</f>
        <v>25579.5</v>
      </c>
      <c r="V671" s="84" t="n">
        <f aca="false">(E671+H671)/2</f>
        <v>0</v>
      </c>
      <c r="W671" s="85" t="n">
        <f aca="false">SUM(S671:V671)</f>
        <v>26579.5</v>
      </c>
    </row>
    <row r="672" customFormat="false" ht="12.75" hidden="false" customHeight="false" outlineLevel="0" collapsed="false">
      <c r="A672" s="79" t="s">
        <v>116</v>
      </c>
      <c r="B672" s="80" t="n">
        <v>0</v>
      </c>
      <c r="C672" s="81" t="n">
        <v>2000</v>
      </c>
      <c r="D672" s="81" t="n">
        <v>16159</v>
      </c>
      <c r="E672" s="81" t="n">
        <v>0</v>
      </c>
      <c r="F672" s="82" t="n">
        <v>18159</v>
      </c>
      <c r="G672" s="80" t="n">
        <v>35000</v>
      </c>
      <c r="H672" s="81" t="n">
        <v>0</v>
      </c>
      <c r="I672" s="82" t="n">
        <v>35000</v>
      </c>
      <c r="J672" s="139" t="n">
        <v>53159</v>
      </c>
      <c r="K672" s="81" t="n">
        <v>0</v>
      </c>
      <c r="L672" s="140" t="n">
        <v>128</v>
      </c>
      <c r="M672" s="83" t="s">
        <v>237</v>
      </c>
      <c r="N672" s="84" t="s">
        <v>238</v>
      </c>
      <c r="O672" s="84" t="s">
        <v>261</v>
      </c>
      <c r="P672" s="84" t="s">
        <v>262</v>
      </c>
      <c r="Q672" s="84" t="s">
        <v>151</v>
      </c>
      <c r="R672" s="141" t="s">
        <v>116</v>
      </c>
      <c r="S672" s="84" t="n">
        <f aca="false">B672/2</f>
        <v>0</v>
      </c>
      <c r="T672" s="84" t="n">
        <f aca="false">C672/2</f>
        <v>1000</v>
      </c>
      <c r="U672" s="84" t="n">
        <f aca="false">(D672+G672)/2</f>
        <v>25579.5</v>
      </c>
      <c r="V672" s="84" t="n">
        <f aca="false">(E672+H672)/2</f>
        <v>0</v>
      </c>
      <c r="W672" s="85" t="n">
        <f aca="false">SUM(S672:V672)</f>
        <v>26579.5</v>
      </c>
    </row>
    <row r="673" customFormat="false" ht="12.75" hidden="false" customHeight="false" outlineLevel="0" collapsed="false">
      <c r="A673" s="79" t="s">
        <v>117</v>
      </c>
      <c r="B673" s="80" t="n">
        <v>0</v>
      </c>
      <c r="C673" s="81" t="n">
        <v>2000</v>
      </c>
      <c r="D673" s="81" t="n">
        <v>16159</v>
      </c>
      <c r="E673" s="81" t="n">
        <v>0</v>
      </c>
      <c r="F673" s="82" t="n">
        <v>18159</v>
      </c>
      <c r="G673" s="80" t="n">
        <v>35000</v>
      </c>
      <c r="H673" s="81" t="n">
        <v>0</v>
      </c>
      <c r="I673" s="82" t="n">
        <v>35000</v>
      </c>
      <c r="J673" s="139" t="n">
        <v>53159</v>
      </c>
      <c r="K673" s="81" t="n">
        <v>0</v>
      </c>
      <c r="L673" s="140" t="n">
        <v>128</v>
      </c>
      <c r="M673" s="83" t="s">
        <v>237</v>
      </c>
      <c r="N673" s="84" t="s">
        <v>238</v>
      </c>
      <c r="O673" s="84" t="s">
        <v>261</v>
      </c>
      <c r="P673" s="84" t="s">
        <v>262</v>
      </c>
      <c r="Q673" s="84" t="s">
        <v>151</v>
      </c>
      <c r="R673" s="141" t="s">
        <v>117</v>
      </c>
      <c r="S673" s="84" t="n">
        <f aca="false">B673/2</f>
        <v>0</v>
      </c>
      <c r="T673" s="84" t="n">
        <f aca="false">C673/2</f>
        <v>1000</v>
      </c>
      <c r="U673" s="84" t="n">
        <f aca="false">(D673+G673)/2</f>
        <v>25579.5</v>
      </c>
      <c r="V673" s="84" t="n">
        <f aca="false">(E673+H673)/2</f>
        <v>0</v>
      </c>
      <c r="W673" s="85" t="n">
        <f aca="false">SUM(S673:V673)</f>
        <v>26579.5</v>
      </c>
    </row>
    <row r="674" customFormat="false" ht="12.75" hidden="false" customHeight="false" outlineLevel="0" collapsed="false">
      <c r="A674" s="79" t="n">
        <v>2002</v>
      </c>
      <c r="B674" s="80" t="n">
        <v>0</v>
      </c>
      <c r="C674" s="81" t="n">
        <v>0</v>
      </c>
      <c r="D674" s="81" t="n">
        <v>15134</v>
      </c>
      <c r="E674" s="81" t="n">
        <v>50</v>
      </c>
      <c r="F674" s="82" t="n">
        <v>15184</v>
      </c>
      <c r="G674" s="80" t="n">
        <v>10090</v>
      </c>
      <c r="H674" s="81" t="n">
        <v>0</v>
      </c>
      <c r="I674" s="82" t="n">
        <v>10090</v>
      </c>
      <c r="J674" s="139" t="n">
        <v>25274</v>
      </c>
      <c r="K674" s="81" t="n">
        <v>0</v>
      </c>
      <c r="L674" s="140" t="n">
        <v>71</v>
      </c>
      <c r="M674" s="83" t="s">
        <v>174</v>
      </c>
      <c r="N674" s="84" t="s">
        <v>175</v>
      </c>
      <c r="O674" s="84" t="s">
        <v>263</v>
      </c>
      <c r="P674" s="84" t="s">
        <v>264</v>
      </c>
      <c r="Q674" s="84" t="s">
        <v>152</v>
      </c>
      <c r="R674" s="141" t="n">
        <v>2002</v>
      </c>
      <c r="S674" s="84" t="n">
        <f aca="false">B674/2</f>
        <v>0</v>
      </c>
      <c r="T674" s="84" t="n">
        <f aca="false">C674/2</f>
        <v>0</v>
      </c>
      <c r="U674" s="84" t="n">
        <f aca="false">(D674+G674)/2</f>
        <v>12612</v>
      </c>
      <c r="V674" s="84" t="n">
        <f aca="false">(E674+H674)/2</f>
        <v>25</v>
      </c>
      <c r="W674" s="85" t="n">
        <f aca="false">SUM(S674:V674)</f>
        <v>12637</v>
      </c>
    </row>
    <row r="675" customFormat="false" ht="12.75" hidden="false" customHeight="false" outlineLevel="0" collapsed="false">
      <c r="A675" s="79" t="n">
        <v>2003</v>
      </c>
      <c r="B675" s="80" t="n">
        <v>0</v>
      </c>
      <c r="C675" s="81" t="n">
        <v>0</v>
      </c>
      <c r="D675" s="81" t="n">
        <v>15134</v>
      </c>
      <c r="E675" s="81" t="n">
        <v>50</v>
      </c>
      <c r="F675" s="82" t="n">
        <v>15184</v>
      </c>
      <c r="G675" s="80" t="n">
        <v>10090</v>
      </c>
      <c r="H675" s="81" t="n">
        <v>0</v>
      </c>
      <c r="I675" s="82" t="n">
        <v>10090</v>
      </c>
      <c r="J675" s="139" t="n">
        <v>25274</v>
      </c>
      <c r="K675" s="81" t="n">
        <v>0</v>
      </c>
      <c r="L675" s="140" t="n">
        <v>71</v>
      </c>
      <c r="M675" s="83" t="s">
        <v>174</v>
      </c>
      <c r="N675" s="84" t="s">
        <v>175</v>
      </c>
      <c r="O675" s="84" t="s">
        <v>263</v>
      </c>
      <c r="P675" s="84" t="s">
        <v>264</v>
      </c>
      <c r="Q675" s="84" t="s">
        <v>152</v>
      </c>
      <c r="R675" s="141" t="n">
        <v>2003</v>
      </c>
      <c r="S675" s="84" t="n">
        <f aca="false">B675/2</f>
        <v>0</v>
      </c>
      <c r="T675" s="84" t="n">
        <f aca="false">C675/2</f>
        <v>0</v>
      </c>
      <c r="U675" s="84" t="n">
        <f aca="false">(D675+G675)/2</f>
        <v>12612</v>
      </c>
      <c r="V675" s="84" t="n">
        <f aca="false">(E675+H675)/2</f>
        <v>25</v>
      </c>
      <c r="W675" s="85" t="n">
        <f aca="false">SUM(S675:V675)</f>
        <v>12637</v>
      </c>
    </row>
    <row r="676" customFormat="false" ht="12.75" hidden="false" customHeight="false" outlineLevel="0" collapsed="false">
      <c r="A676" s="79" t="n">
        <v>2004</v>
      </c>
      <c r="B676" s="80" t="n">
        <v>0</v>
      </c>
      <c r="C676" s="81" t="n">
        <v>0</v>
      </c>
      <c r="D676" s="81" t="n">
        <v>15134</v>
      </c>
      <c r="E676" s="81" t="n">
        <v>50</v>
      </c>
      <c r="F676" s="82" t="n">
        <v>15184</v>
      </c>
      <c r="G676" s="80" t="n">
        <v>10090</v>
      </c>
      <c r="H676" s="81" t="n">
        <v>0</v>
      </c>
      <c r="I676" s="82" t="n">
        <v>10090</v>
      </c>
      <c r="J676" s="139" t="n">
        <v>25274</v>
      </c>
      <c r="K676" s="81" t="n">
        <v>0</v>
      </c>
      <c r="L676" s="140" t="n">
        <v>70</v>
      </c>
      <c r="M676" s="83" t="s">
        <v>174</v>
      </c>
      <c r="N676" s="84" t="s">
        <v>175</v>
      </c>
      <c r="O676" s="84" t="s">
        <v>263</v>
      </c>
      <c r="P676" s="84" t="s">
        <v>264</v>
      </c>
      <c r="Q676" s="84" t="s">
        <v>152</v>
      </c>
      <c r="R676" s="141" t="n">
        <v>2004</v>
      </c>
      <c r="S676" s="84" t="n">
        <f aca="false">B676/2</f>
        <v>0</v>
      </c>
      <c r="T676" s="84" t="n">
        <f aca="false">C676/2</f>
        <v>0</v>
      </c>
      <c r="U676" s="84" t="n">
        <f aca="false">(D676+G676)/2</f>
        <v>12612</v>
      </c>
      <c r="V676" s="84" t="n">
        <f aca="false">(E676+H676)/2</f>
        <v>25</v>
      </c>
      <c r="W676" s="85" t="n">
        <f aca="false">SUM(S676:V676)</f>
        <v>12637</v>
      </c>
    </row>
    <row r="677" customFormat="false" ht="12.75" hidden="false" customHeight="false" outlineLevel="0" collapsed="false">
      <c r="A677" s="79" t="s">
        <v>106</v>
      </c>
      <c r="B677" s="80" t="n">
        <v>0</v>
      </c>
      <c r="C677" s="81" t="n">
        <v>0</v>
      </c>
      <c r="D677" s="81" t="n">
        <v>15134</v>
      </c>
      <c r="E677" s="81" t="n">
        <v>50</v>
      </c>
      <c r="F677" s="82" t="n">
        <v>15184</v>
      </c>
      <c r="G677" s="80" t="n">
        <v>10090</v>
      </c>
      <c r="H677" s="81" t="n">
        <v>0</v>
      </c>
      <c r="I677" s="82" t="n">
        <v>10090</v>
      </c>
      <c r="J677" s="139" t="n">
        <v>25274</v>
      </c>
      <c r="K677" s="81" t="n">
        <v>0</v>
      </c>
      <c r="L677" s="140" t="n">
        <v>70</v>
      </c>
      <c r="M677" s="83" t="s">
        <v>174</v>
      </c>
      <c r="N677" s="84" t="s">
        <v>175</v>
      </c>
      <c r="O677" s="84" t="s">
        <v>263</v>
      </c>
      <c r="P677" s="84" t="s">
        <v>264</v>
      </c>
      <c r="Q677" s="84" t="s">
        <v>152</v>
      </c>
      <c r="R677" s="141" t="s">
        <v>106</v>
      </c>
      <c r="S677" s="84" t="n">
        <f aca="false">B677/2</f>
        <v>0</v>
      </c>
      <c r="T677" s="84" t="n">
        <f aca="false">C677/2</f>
        <v>0</v>
      </c>
      <c r="U677" s="84" t="n">
        <f aca="false">(D677+G677)/2</f>
        <v>12612</v>
      </c>
      <c r="V677" s="84" t="n">
        <f aca="false">(E677+H677)/2</f>
        <v>25</v>
      </c>
      <c r="W677" s="85" t="n">
        <f aca="false">SUM(S677:V677)</f>
        <v>12637</v>
      </c>
    </row>
    <row r="678" customFormat="false" ht="12.75" hidden="false" customHeight="false" outlineLevel="0" collapsed="false">
      <c r="A678" s="79" t="s">
        <v>32</v>
      </c>
      <c r="B678" s="80" t="n">
        <v>0</v>
      </c>
      <c r="C678" s="81" t="n">
        <v>0</v>
      </c>
      <c r="D678" s="81" t="n">
        <v>15134</v>
      </c>
      <c r="E678" s="81" t="n">
        <v>50</v>
      </c>
      <c r="F678" s="82" t="n">
        <v>15184</v>
      </c>
      <c r="G678" s="80" t="n">
        <v>10090</v>
      </c>
      <c r="H678" s="81" t="n">
        <v>0</v>
      </c>
      <c r="I678" s="82" t="n">
        <v>10090</v>
      </c>
      <c r="J678" s="139" t="n">
        <v>25274</v>
      </c>
      <c r="K678" s="81" t="n">
        <v>0</v>
      </c>
      <c r="L678" s="140" t="n">
        <v>70</v>
      </c>
      <c r="M678" s="83" t="s">
        <v>174</v>
      </c>
      <c r="N678" s="84" t="s">
        <v>175</v>
      </c>
      <c r="O678" s="84" t="s">
        <v>263</v>
      </c>
      <c r="P678" s="84" t="s">
        <v>264</v>
      </c>
      <c r="Q678" s="84" t="s">
        <v>152</v>
      </c>
      <c r="R678" s="141" t="s">
        <v>32</v>
      </c>
      <c r="S678" s="84" t="n">
        <f aca="false">B678/2</f>
        <v>0</v>
      </c>
      <c r="T678" s="84" t="n">
        <f aca="false">C678/2</f>
        <v>0</v>
      </c>
      <c r="U678" s="84" t="n">
        <f aca="false">(D678+G678)/2</f>
        <v>12612</v>
      </c>
      <c r="V678" s="84" t="n">
        <f aca="false">(E678+H678)/2</f>
        <v>25</v>
      </c>
      <c r="W678" s="85" t="n">
        <f aca="false">SUM(S678:V678)</f>
        <v>12637</v>
      </c>
    </row>
    <row r="679" customFormat="false" ht="12.75" hidden="false" customHeight="false" outlineLevel="0" collapsed="false">
      <c r="A679" s="79" t="s">
        <v>33</v>
      </c>
      <c r="B679" s="80" t="n">
        <v>0</v>
      </c>
      <c r="C679" s="81" t="n">
        <v>0</v>
      </c>
      <c r="D679" s="81" t="n">
        <v>15134</v>
      </c>
      <c r="E679" s="81" t="n">
        <v>50</v>
      </c>
      <c r="F679" s="82" t="n">
        <v>15184</v>
      </c>
      <c r="G679" s="80" t="n">
        <v>10090</v>
      </c>
      <c r="H679" s="81" t="n">
        <v>0</v>
      </c>
      <c r="I679" s="82" t="n">
        <v>10090</v>
      </c>
      <c r="J679" s="139" t="n">
        <v>25274</v>
      </c>
      <c r="K679" s="81" t="n">
        <v>0</v>
      </c>
      <c r="L679" s="140" t="n">
        <v>70</v>
      </c>
      <c r="M679" s="83" t="s">
        <v>174</v>
      </c>
      <c r="N679" s="84" t="s">
        <v>175</v>
      </c>
      <c r="O679" s="84" t="s">
        <v>263</v>
      </c>
      <c r="P679" s="84" t="s">
        <v>264</v>
      </c>
      <c r="Q679" s="84" t="s">
        <v>152</v>
      </c>
      <c r="R679" s="141" t="s">
        <v>33</v>
      </c>
      <c r="S679" s="84" t="n">
        <f aca="false">B679/2</f>
        <v>0</v>
      </c>
      <c r="T679" s="84" t="n">
        <f aca="false">C679/2</f>
        <v>0</v>
      </c>
      <c r="U679" s="84" t="n">
        <f aca="false">(D679+G679)/2</f>
        <v>12612</v>
      </c>
      <c r="V679" s="84" t="n">
        <f aca="false">(E679+H679)/2</f>
        <v>25</v>
      </c>
      <c r="W679" s="85" t="n">
        <f aca="false">SUM(S679:V679)</f>
        <v>12637</v>
      </c>
    </row>
    <row r="680" customFormat="false" ht="12.75" hidden="false" customHeight="false" outlineLevel="0" collapsed="false">
      <c r="A680" s="79" t="s">
        <v>34</v>
      </c>
      <c r="B680" s="80" t="n">
        <v>0</v>
      </c>
      <c r="C680" s="81" t="n">
        <v>0</v>
      </c>
      <c r="D680" s="81" t="n">
        <v>15134</v>
      </c>
      <c r="E680" s="81" t="n">
        <v>50</v>
      </c>
      <c r="F680" s="82" t="n">
        <v>15184</v>
      </c>
      <c r="G680" s="80" t="n">
        <v>10090</v>
      </c>
      <c r="H680" s="81" t="n">
        <v>0</v>
      </c>
      <c r="I680" s="82" t="n">
        <v>10090</v>
      </c>
      <c r="J680" s="139" t="n">
        <v>25274</v>
      </c>
      <c r="K680" s="81" t="n">
        <v>0</v>
      </c>
      <c r="L680" s="140" t="n">
        <v>70</v>
      </c>
      <c r="M680" s="83" t="s">
        <v>174</v>
      </c>
      <c r="N680" s="84" t="s">
        <v>175</v>
      </c>
      <c r="O680" s="84" t="s">
        <v>263</v>
      </c>
      <c r="P680" s="84" t="s">
        <v>264</v>
      </c>
      <c r="Q680" s="84" t="s">
        <v>152</v>
      </c>
      <c r="R680" s="141" t="s">
        <v>34</v>
      </c>
      <c r="S680" s="84" t="n">
        <f aca="false">B680/2</f>
        <v>0</v>
      </c>
      <c r="T680" s="84" t="n">
        <f aca="false">C680/2</f>
        <v>0</v>
      </c>
      <c r="U680" s="84" t="n">
        <f aca="false">(D680+G680)/2</f>
        <v>12612</v>
      </c>
      <c r="V680" s="84" t="n">
        <f aca="false">(E680+H680)/2</f>
        <v>25</v>
      </c>
      <c r="W680" s="85" t="n">
        <f aca="false">SUM(S680:V680)</f>
        <v>12637</v>
      </c>
    </row>
    <row r="681" customFormat="false" ht="12.75" hidden="false" customHeight="false" outlineLevel="0" collapsed="false">
      <c r="A681" s="79" t="s">
        <v>35</v>
      </c>
      <c r="B681" s="80" t="n">
        <v>0</v>
      </c>
      <c r="C681" s="81" t="n">
        <v>0</v>
      </c>
      <c r="D681" s="81" t="n">
        <v>15134</v>
      </c>
      <c r="E681" s="81" t="n">
        <v>50</v>
      </c>
      <c r="F681" s="82" t="n">
        <v>15184</v>
      </c>
      <c r="G681" s="80" t="n">
        <v>10090</v>
      </c>
      <c r="H681" s="81" t="n">
        <v>0</v>
      </c>
      <c r="I681" s="82" t="n">
        <v>10090</v>
      </c>
      <c r="J681" s="139" t="n">
        <v>25274</v>
      </c>
      <c r="K681" s="81" t="n">
        <v>0</v>
      </c>
      <c r="L681" s="140" t="n">
        <v>70</v>
      </c>
      <c r="M681" s="83" t="s">
        <v>174</v>
      </c>
      <c r="N681" s="84" t="s">
        <v>175</v>
      </c>
      <c r="O681" s="84" t="s">
        <v>263</v>
      </c>
      <c r="P681" s="84" t="s">
        <v>264</v>
      </c>
      <c r="Q681" s="84" t="s">
        <v>152</v>
      </c>
      <c r="R681" s="141" t="s">
        <v>35</v>
      </c>
      <c r="S681" s="84" t="n">
        <f aca="false">B681/2</f>
        <v>0</v>
      </c>
      <c r="T681" s="84" t="n">
        <f aca="false">C681/2</f>
        <v>0</v>
      </c>
      <c r="U681" s="84" t="n">
        <f aca="false">(D681+G681)/2</f>
        <v>12612</v>
      </c>
      <c r="V681" s="84" t="n">
        <f aca="false">(E681+H681)/2</f>
        <v>25</v>
      </c>
      <c r="W681" s="85" t="n">
        <f aca="false">SUM(S681:V681)</f>
        <v>12637</v>
      </c>
    </row>
    <row r="682" customFormat="false" ht="12.75" hidden="false" customHeight="false" outlineLevel="0" collapsed="false">
      <c r="A682" s="79" t="s">
        <v>107</v>
      </c>
      <c r="B682" s="80" t="n">
        <v>0</v>
      </c>
      <c r="C682" s="81" t="n">
        <v>0</v>
      </c>
      <c r="D682" s="81" t="n">
        <v>15134</v>
      </c>
      <c r="E682" s="81" t="n">
        <v>50</v>
      </c>
      <c r="F682" s="82" t="n">
        <v>15184</v>
      </c>
      <c r="G682" s="80" t="n">
        <v>10090</v>
      </c>
      <c r="H682" s="81" t="n">
        <v>0</v>
      </c>
      <c r="I682" s="82" t="n">
        <v>10090</v>
      </c>
      <c r="J682" s="139" t="n">
        <v>25274</v>
      </c>
      <c r="K682" s="81" t="n">
        <v>0</v>
      </c>
      <c r="L682" s="140" t="n">
        <v>70</v>
      </c>
      <c r="M682" s="83" t="s">
        <v>174</v>
      </c>
      <c r="N682" s="84" t="s">
        <v>175</v>
      </c>
      <c r="O682" s="84" t="s">
        <v>263</v>
      </c>
      <c r="P682" s="84" t="s">
        <v>264</v>
      </c>
      <c r="Q682" s="84" t="s">
        <v>152</v>
      </c>
      <c r="R682" s="141" t="s">
        <v>107</v>
      </c>
      <c r="S682" s="84" t="n">
        <f aca="false">B682/2</f>
        <v>0</v>
      </c>
      <c r="T682" s="84" t="n">
        <f aca="false">C682/2</f>
        <v>0</v>
      </c>
      <c r="U682" s="84" t="n">
        <f aca="false">(D682+G682)/2</f>
        <v>12612</v>
      </c>
      <c r="V682" s="84" t="n">
        <f aca="false">(E682+H682)/2</f>
        <v>25</v>
      </c>
      <c r="W682" s="85" t="n">
        <f aca="false">SUM(S682:V682)</f>
        <v>12637</v>
      </c>
    </row>
    <row r="683" customFormat="false" ht="12.75" hidden="false" customHeight="false" outlineLevel="0" collapsed="false">
      <c r="A683" s="79" t="s">
        <v>108</v>
      </c>
      <c r="B683" s="80" t="n">
        <v>0</v>
      </c>
      <c r="C683" s="81" t="n">
        <v>0</v>
      </c>
      <c r="D683" s="81" t="n">
        <v>15134</v>
      </c>
      <c r="E683" s="81" t="n">
        <v>50</v>
      </c>
      <c r="F683" s="82" t="n">
        <v>15184</v>
      </c>
      <c r="G683" s="80" t="n">
        <v>10090</v>
      </c>
      <c r="H683" s="81" t="n">
        <v>0</v>
      </c>
      <c r="I683" s="82" t="n">
        <v>10090</v>
      </c>
      <c r="J683" s="139" t="n">
        <v>25274</v>
      </c>
      <c r="K683" s="81" t="n">
        <v>0</v>
      </c>
      <c r="L683" s="140" t="n">
        <v>70</v>
      </c>
      <c r="M683" s="83" t="s">
        <v>174</v>
      </c>
      <c r="N683" s="84" t="s">
        <v>175</v>
      </c>
      <c r="O683" s="84" t="s">
        <v>263</v>
      </c>
      <c r="P683" s="84" t="s">
        <v>264</v>
      </c>
      <c r="Q683" s="84" t="s">
        <v>152</v>
      </c>
      <c r="R683" s="141" t="s">
        <v>108</v>
      </c>
      <c r="S683" s="84" t="n">
        <f aca="false">B683/2</f>
        <v>0</v>
      </c>
      <c r="T683" s="84" t="n">
        <f aca="false">C683/2</f>
        <v>0</v>
      </c>
      <c r="U683" s="84" t="n">
        <f aca="false">(D683+G683)/2</f>
        <v>12612</v>
      </c>
      <c r="V683" s="84" t="n">
        <f aca="false">(E683+H683)/2</f>
        <v>25</v>
      </c>
      <c r="W683" s="85" t="n">
        <f aca="false">SUM(S683:V683)</f>
        <v>12637</v>
      </c>
    </row>
    <row r="684" customFormat="false" ht="12.75" hidden="false" customHeight="false" outlineLevel="0" collapsed="false">
      <c r="A684" s="79" t="s">
        <v>109</v>
      </c>
      <c r="B684" s="80" t="n">
        <v>0</v>
      </c>
      <c r="C684" s="81" t="n">
        <v>0</v>
      </c>
      <c r="D684" s="81" t="n">
        <v>15134</v>
      </c>
      <c r="E684" s="81" t="n">
        <v>50</v>
      </c>
      <c r="F684" s="82" t="n">
        <v>15184</v>
      </c>
      <c r="G684" s="80" t="n">
        <v>10090</v>
      </c>
      <c r="H684" s="81" t="n">
        <v>0</v>
      </c>
      <c r="I684" s="82" t="n">
        <v>10090</v>
      </c>
      <c r="J684" s="139" t="n">
        <v>25274</v>
      </c>
      <c r="K684" s="81" t="n">
        <v>0</v>
      </c>
      <c r="L684" s="140" t="n">
        <v>70</v>
      </c>
      <c r="M684" s="83" t="s">
        <v>174</v>
      </c>
      <c r="N684" s="84" t="s">
        <v>175</v>
      </c>
      <c r="O684" s="84" t="s">
        <v>263</v>
      </c>
      <c r="P684" s="84" t="s">
        <v>264</v>
      </c>
      <c r="Q684" s="84" t="s">
        <v>152</v>
      </c>
      <c r="R684" s="141" t="s">
        <v>109</v>
      </c>
      <c r="S684" s="84" t="n">
        <f aca="false">B684/2</f>
        <v>0</v>
      </c>
      <c r="T684" s="84" t="n">
        <f aca="false">C684/2</f>
        <v>0</v>
      </c>
      <c r="U684" s="84" t="n">
        <f aca="false">(D684+G684)/2</f>
        <v>12612</v>
      </c>
      <c r="V684" s="84" t="n">
        <f aca="false">(E684+H684)/2</f>
        <v>25</v>
      </c>
      <c r="W684" s="85" t="n">
        <f aca="false">SUM(S684:V684)</f>
        <v>12637</v>
      </c>
    </row>
    <row r="685" customFormat="false" ht="12.75" hidden="false" customHeight="false" outlineLevel="0" collapsed="false">
      <c r="A685" s="79" t="s">
        <v>110</v>
      </c>
      <c r="B685" s="80" t="n">
        <v>0</v>
      </c>
      <c r="C685" s="81" t="n">
        <v>0</v>
      </c>
      <c r="D685" s="81" t="n">
        <v>15134</v>
      </c>
      <c r="E685" s="81" t="n">
        <v>50</v>
      </c>
      <c r="F685" s="82" t="n">
        <v>15184</v>
      </c>
      <c r="G685" s="80" t="n">
        <v>10090</v>
      </c>
      <c r="H685" s="81" t="n">
        <v>0</v>
      </c>
      <c r="I685" s="82" t="n">
        <v>10090</v>
      </c>
      <c r="J685" s="139" t="n">
        <v>25274</v>
      </c>
      <c r="K685" s="81" t="n">
        <v>0</v>
      </c>
      <c r="L685" s="140" t="n">
        <v>70</v>
      </c>
      <c r="M685" s="83" t="s">
        <v>174</v>
      </c>
      <c r="N685" s="84" t="s">
        <v>175</v>
      </c>
      <c r="O685" s="84" t="s">
        <v>263</v>
      </c>
      <c r="P685" s="84" t="s">
        <v>264</v>
      </c>
      <c r="Q685" s="84" t="s">
        <v>152</v>
      </c>
      <c r="R685" s="141" t="s">
        <v>110</v>
      </c>
      <c r="S685" s="84" t="n">
        <f aca="false">B685/2</f>
        <v>0</v>
      </c>
      <c r="T685" s="84" t="n">
        <f aca="false">C685/2</f>
        <v>0</v>
      </c>
      <c r="U685" s="84" t="n">
        <f aca="false">(D685+G685)/2</f>
        <v>12612</v>
      </c>
      <c r="V685" s="84" t="n">
        <f aca="false">(E685+H685)/2</f>
        <v>25</v>
      </c>
      <c r="W685" s="85" t="n">
        <f aca="false">SUM(S685:V685)</f>
        <v>12637</v>
      </c>
    </row>
    <row r="686" customFormat="false" ht="12.75" hidden="false" customHeight="false" outlineLevel="0" collapsed="false">
      <c r="A686" s="79" t="s">
        <v>111</v>
      </c>
      <c r="B686" s="80" t="n">
        <v>0</v>
      </c>
      <c r="C686" s="81" t="n">
        <v>0</v>
      </c>
      <c r="D686" s="81" t="n">
        <v>15134</v>
      </c>
      <c r="E686" s="81" t="n">
        <v>50</v>
      </c>
      <c r="F686" s="82" t="n">
        <v>15184</v>
      </c>
      <c r="G686" s="80" t="n">
        <v>10090</v>
      </c>
      <c r="H686" s="81" t="n">
        <v>0</v>
      </c>
      <c r="I686" s="82" t="n">
        <v>10090</v>
      </c>
      <c r="J686" s="139" t="n">
        <v>25274</v>
      </c>
      <c r="K686" s="81" t="n">
        <v>0</v>
      </c>
      <c r="L686" s="140" t="n">
        <v>70</v>
      </c>
      <c r="M686" s="83" t="s">
        <v>174</v>
      </c>
      <c r="N686" s="84" t="s">
        <v>175</v>
      </c>
      <c r="O686" s="84" t="s">
        <v>263</v>
      </c>
      <c r="P686" s="84" t="s">
        <v>264</v>
      </c>
      <c r="Q686" s="84" t="s">
        <v>152</v>
      </c>
      <c r="R686" s="141" t="s">
        <v>111</v>
      </c>
      <c r="S686" s="84" t="n">
        <f aca="false">B686/2</f>
        <v>0</v>
      </c>
      <c r="T686" s="84" t="n">
        <f aca="false">C686/2</f>
        <v>0</v>
      </c>
      <c r="U686" s="84" t="n">
        <f aca="false">(D686+G686)/2</f>
        <v>12612</v>
      </c>
      <c r="V686" s="84" t="n">
        <f aca="false">(E686+H686)/2</f>
        <v>25</v>
      </c>
      <c r="W686" s="85" t="n">
        <f aca="false">SUM(S686:V686)</f>
        <v>12637</v>
      </c>
    </row>
    <row r="687" customFormat="false" ht="12.75" hidden="false" customHeight="false" outlineLevel="0" collapsed="false">
      <c r="A687" s="79" t="s">
        <v>112</v>
      </c>
      <c r="B687" s="80" t="n">
        <v>0</v>
      </c>
      <c r="C687" s="81" t="n">
        <v>0</v>
      </c>
      <c r="D687" s="81" t="n">
        <v>15134</v>
      </c>
      <c r="E687" s="81" t="n">
        <v>50</v>
      </c>
      <c r="F687" s="82" t="n">
        <v>15184</v>
      </c>
      <c r="G687" s="80" t="n">
        <v>10090</v>
      </c>
      <c r="H687" s="81" t="n">
        <v>0</v>
      </c>
      <c r="I687" s="82" t="n">
        <v>10090</v>
      </c>
      <c r="J687" s="139" t="n">
        <v>25274</v>
      </c>
      <c r="K687" s="81" t="n">
        <v>0</v>
      </c>
      <c r="L687" s="140" t="n">
        <v>70</v>
      </c>
      <c r="M687" s="83" t="s">
        <v>174</v>
      </c>
      <c r="N687" s="84" t="s">
        <v>175</v>
      </c>
      <c r="O687" s="84" t="s">
        <v>263</v>
      </c>
      <c r="P687" s="84" t="s">
        <v>264</v>
      </c>
      <c r="Q687" s="84" t="s">
        <v>152</v>
      </c>
      <c r="R687" s="141" t="s">
        <v>112</v>
      </c>
      <c r="S687" s="84" t="n">
        <f aca="false">B687/2</f>
        <v>0</v>
      </c>
      <c r="T687" s="84" t="n">
        <f aca="false">C687/2</f>
        <v>0</v>
      </c>
      <c r="U687" s="84" t="n">
        <f aca="false">(D687+G687)/2</f>
        <v>12612</v>
      </c>
      <c r="V687" s="84" t="n">
        <f aca="false">(E687+H687)/2</f>
        <v>25</v>
      </c>
      <c r="W687" s="85" t="n">
        <f aca="false">SUM(S687:V687)</f>
        <v>12637</v>
      </c>
    </row>
    <row r="688" customFormat="false" ht="12.75" hidden="false" customHeight="false" outlineLevel="0" collapsed="false">
      <c r="A688" s="79" t="s">
        <v>113</v>
      </c>
      <c r="B688" s="80" t="n">
        <v>0</v>
      </c>
      <c r="C688" s="81" t="n">
        <v>0</v>
      </c>
      <c r="D688" s="81" t="n">
        <v>15134</v>
      </c>
      <c r="E688" s="81" t="n">
        <v>50</v>
      </c>
      <c r="F688" s="82" t="n">
        <v>15184</v>
      </c>
      <c r="G688" s="80" t="n">
        <v>10090</v>
      </c>
      <c r="H688" s="81" t="n">
        <v>0</v>
      </c>
      <c r="I688" s="82" t="n">
        <v>10090</v>
      </c>
      <c r="J688" s="139" t="n">
        <v>25274</v>
      </c>
      <c r="K688" s="81" t="n">
        <v>0</v>
      </c>
      <c r="L688" s="140" t="n">
        <v>70</v>
      </c>
      <c r="M688" s="83" t="s">
        <v>174</v>
      </c>
      <c r="N688" s="84" t="s">
        <v>175</v>
      </c>
      <c r="O688" s="84" t="s">
        <v>263</v>
      </c>
      <c r="P688" s="84" t="s">
        <v>264</v>
      </c>
      <c r="Q688" s="84" t="s">
        <v>152</v>
      </c>
      <c r="R688" s="141" t="s">
        <v>113</v>
      </c>
      <c r="S688" s="84" t="n">
        <f aca="false">B688/2</f>
        <v>0</v>
      </c>
      <c r="T688" s="84" t="n">
        <f aca="false">C688/2</f>
        <v>0</v>
      </c>
      <c r="U688" s="84" t="n">
        <f aca="false">(D688+G688)/2</f>
        <v>12612</v>
      </c>
      <c r="V688" s="84" t="n">
        <f aca="false">(E688+H688)/2</f>
        <v>25</v>
      </c>
      <c r="W688" s="85" t="n">
        <f aca="false">SUM(S688:V688)</f>
        <v>12637</v>
      </c>
    </row>
    <row r="689" customFormat="false" ht="12.75" hidden="false" customHeight="false" outlineLevel="0" collapsed="false">
      <c r="A689" s="79" t="s">
        <v>114</v>
      </c>
      <c r="B689" s="80" t="n">
        <v>0</v>
      </c>
      <c r="C689" s="81" t="n">
        <v>0</v>
      </c>
      <c r="D689" s="81" t="n">
        <v>15134</v>
      </c>
      <c r="E689" s="81" t="n">
        <v>50</v>
      </c>
      <c r="F689" s="82" t="n">
        <v>15184</v>
      </c>
      <c r="G689" s="80" t="n">
        <v>10090</v>
      </c>
      <c r="H689" s="81" t="n">
        <v>0</v>
      </c>
      <c r="I689" s="82" t="n">
        <v>10090</v>
      </c>
      <c r="J689" s="139" t="n">
        <v>25274</v>
      </c>
      <c r="K689" s="81" t="n">
        <v>0</v>
      </c>
      <c r="L689" s="140" t="n">
        <v>70</v>
      </c>
      <c r="M689" s="83" t="s">
        <v>174</v>
      </c>
      <c r="N689" s="84" t="s">
        <v>175</v>
      </c>
      <c r="O689" s="84" t="s">
        <v>263</v>
      </c>
      <c r="P689" s="84" t="s">
        <v>264</v>
      </c>
      <c r="Q689" s="84" t="s">
        <v>152</v>
      </c>
      <c r="R689" s="141" t="s">
        <v>114</v>
      </c>
      <c r="S689" s="84" t="n">
        <f aca="false">B689/2</f>
        <v>0</v>
      </c>
      <c r="T689" s="84" t="n">
        <f aca="false">C689/2</f>
        <v>0</v>
      </c>
      <c r="U689" s="84" t="n">
        <f aca="false">(D689+G689)/2</f>
        <v>12612</v>
      </c>
      <c r="V689" s="84" t="n">
        <f aca="false">(E689+H689)/2</f>
        <v>25</v>
      </c>
      <c r="W689" s="85" t="n">
        <f aca="false">SUM(S689:V689)</f>
        <v>12637</v>
      </c>
    </row>
    <row r="690" customFormat="false" ht="12.75" hidden="false" customHeight="false" outlineLevel="0" collapsed="false">
      <c r="A690" s="79" t="s">
        <v>115</v>
      </c>
      <c r="B690" s="80" t="n">
        <v>0</v>
      </c>
      <c r="C690" s="81" t="n">
        <v>0</v>
      </c>
      <c r="D690" s="81" t="n">
        <v>15134</v>
      </c>
      <c r="E690" s="81" t="n">
        <v>50</v>
      </c>
      <c r="F690" s="82" t="n">
        <v>15184</v>
      </c>
      <c r="G690" s="80" t="n">
        <v>10090</v>
      </c>
      <c r="H690" s="81" t="n">
        <v>0</v>
      </c>
      <c r="I690" s="82" t="n">
        <v>10090</v>
      </c>
      <c r="J690" s="139" t="n">
        <v>25274</v>
      </c>
      <c r="K690" s="81" t="n">
        <v>0</v>
      </c>
      <c r="L690" s="140" t="n">
        <v>70</v>
      </c>
      <c r="M690" s="83" t="s">
        <v>174</v>
      </c>
      <c r="N690" s="84" t="s">
        <v>175</v>
      </c>
      <c r="O690" s="84" t="s">
        <v>263</v>
      </c>
      <c r="P690" s="84" t="s">
        <v>264</v>
      </c>
      <c r="Q690" s="84" t="s">
        <v>152</v>
      </c>
      <c r="R690" s="141" t="s">
        <v>115</v>
      </c>
      <c r="S690" s="84" t="n">
        <f aca="false">B690/2</f>
        <v>0</v>
      </c>
      <c r="T690" s="84" t="n">
        <f aca="false">C690/2</f>
        <v>0</v>
      </c>
      <c r="U690" s="84" t="n">
        <f aca="false">(D690+G690)/2</f>
        <v>12612</v>
      </c>
      <c r="V690" s="84" t="n">
        <f aca="false">(E690+H690)/2</f>
        <v>25</v>
      </c>
      <c r="W690" s="85" t="n">
        <f aca="false">SUM(S690:V690)</f>
        <v>12637</v>
      </c>
    </row>
    <row r="691" customFormat="false" ht="12.75" hidden="false" customHeight="false" outlineLevel="0" collapsed="false">
      <c r="A691" s="79" t="s">
        <v>116</v>
      </c>
      <c r="B691" s="80" t="n">
        <v>0</v>
      </c>
      <c r="C691" s="81" t="n">
        <v>0</v>
      </c>
      <c r="D691" s="81" t="n">
        <v>15134</v>
      </c>
      <c r="E691" s="81" t="n">
        <v>50</v>
      </c>
      <c r="F691" s="82" t="n">
        <v>15184</v>
      </c>
      <c r="G691" s="80" t="n">
        <v>10090</v>
      </c>
      <c r="H691" s="81" t="n">
        <v>0</v>
      </c>
      <c r="I691" s="82" t="n">
        <v>10090</v>
      </c>
      <c r="J691" s="139" t="n">
        <v>25274</v>
      </c>
      <c r="K691" s="81" t="n">
        <v>0</v>
      </c>
      <c r="L691" s="140" t="n">
        <v>70</v>
      </c>
      <c r="M691" s="83" t="s">
        <v>174</v>
      </c>
      <c r="N691" s="84" t="s">
        <v>175</v>
      </c>
      <c r="O691" s="84" t="s">
        <v>263</v>
      </c>
      <c r="P691" s="84" t="s">
        <v>264</v>
      </c>
      <c r="Q691" s="84" t="s">
        <v>152</v>
      </c>
      <c r="R691" s="141" t="s">
        <v>116</v>
      </c>
      <c r="S691" s="84" t="n">
        <f aca="false">B691/2</f>
        <v>0</v>
      </c>
      <c r="T691" s="84" t="n">
        <f aca="false">C691/2</f>
        <v>0</v>
      </c>
      <c r="U691" s="84" t="n">
        <f aca="false">(D691+G691)/2</f>
        <v>12612</v>
      </c>
      <c r="V691" s="84" t="n">
        <f aca="false">(E691+H691)/2</f>
        <v>25</v>
      </c>
      <c r="W691" s="85" t="n">
        <f aca="false">SUM(S691:V691)</f>
        <v>12637</v>
      </c>
    </row>
    <row r="692" customFormat="false" ht="13.5" hidden="false" customHeight="false" outlineLevel="0" collapsed="false">
      <c r="A692" s="142" t="s">
        <v>117</v>
      </c>
      <c r="B692" s="143" t="n">
        <v>0</v>
      </c>
      <c r="C692" s="144" t="n">
        <v>0</v>
      </c>
      <c r="D692" s="144" t="n">
        <v>15134</v>
      </c>
      <c r="E692" s="144" t="n">
        <v>50</v>
      </c>
      <c r="F692" s="145" t="n">
        <v>15184</v>
      </c>
      <c r="G692" s="143" t="n">
        <v>10090</v>
      </c>
      <c r="H692" s="144" t="n">
        <v>0</v>
      </c>
      <c r="I692" s="145" t="n">
        <v>10090</v>
      </c>
      <c r="J692" s="146" t="n">
        <v>25274</v>
      </c>
      <c r="K692" s="144" t="n">
        <v>0</v>
      </c>
      <c r="L692" s="147" t="n">
        <v>70</v>
      </c>
      <c r="M692" s="148" t="s">
        <v>174</v>
      </c>
      <c r="N692" s="149" t="s">
        <v>175</v>
      </c>
      <c r="O692" s="149" t="s">
        <v>263</v>
      </c>
      <c r="P692" s="149" t="s">
        <v>264</v>
      </c>
      <c r="Q692" s="149" t="s">
        <v>152</v>
      </c>
      <c r="R692" s="150" t="s">
        <v>117</v>
      </c>
      <c r="S692" s="149" t="n">
        <f aca="false">B692/2</f>
        <v>0</v>
      </c>
      <c r="T692" s="149" t="n">
        <f aca="false">C692/2</f>
        <v>0</v>
      </c>
      <c r="U692" s="149" t="n">
        <f aca="false">(D692+G692)/2</f>
        <v>12612</v>
      </c>
      <c r="V692" s="149" t="n">
        <f aca="false">(E692+H692)/2</f>
        <v>25</v>
      </c>
      <c r="W692" s="151" t="n">
        <f aca="false">SUM(S692:V692)</f>
        <v>12637</v>
      </c>
    </row>
  </sheetData>
  <mergeCells count="12">
    <mergeCell ref="A1:S1"/>
    <mergeCell ref="A2:S2"/>
    <mergeCell ref="B6:I6"/>
    <mergeCell ref="J6:L6"/>
    <mergeCell ref="B7:F7"/>
    <mergeCell ref="G7:I7"/>
    <mergeCell ref="J7:L7"/>
    <mergeCell ref="N7:R8"/>
    <mergeCell ref="S7:S8"/>
    <mergeCell ref="T7:T8"/>
    <mergeCell ref="U7:U8"/>
    <mergeCell ref="V7:V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0546875" defaultRowHeight="12.75" zeroHeight="false" outlineLevelRow="0" outlineLevelCol="0"/>
  <sheetData>
    <row r="3" customFormat="false" ht="13.5" hidden="false" customHeight="false" outlineLevel="0" collapsed="false">
      <c r="A3" s="152" t="s">
        <v>265</v>
      </c>
      <c r="M3" s="149" t="s">
        <v>266</v>
      </c>
      <c r="N3" s="149" t="s">
        <v>267</v>
      </c>
      <c r="O3" s="149" t="s">
        <v>268</v>
      </c>
      <c r="P3" s="149" t="s">
        <v>269</v>
      </c>
      <c r="Q3" s="149" t="s">
        <v>270</v>
      </c>
      <c r="R3" s="149" t="s">
        <v>271</v>
      </c>
      <c r="S3" s="149" t="s">
        <v>272</v>
      </c>
      <c r="T3" s="149" t="s">
        <v>273</v>
      </c>
      <c r="U3" s="149" t="s">
        <v>274</v>
      </c>
      <c r="V3" s="149" t="s">
        <v>275</v>
      </c>
      <c r="W3" s="149" t="s">
        <v>276</v>
      </c>
      <c r="X3" s="149" t="s">
        <v>277</v>
      </c>
      <c r="Y3" s="149" t="s">
        <v>278</v>
      </c>
      <c r="Z3" s="149" t="s">
        <v>279</v>
      </c>
      <c r="AA3" s="149" t="s">
        <v>280</v>
      </c>
      <c r="AB3" s="149" t="s">
        <v>281</v>
      </c>
    </row>
    <row r="4" customFormat="false" ht="12.75" hidden="false" customHeight="false" outlineLevel="0" collapsed="false">
      <c r="A4" s="76" t="s">
        <v>81</v>
      </c>
      <c r="B4" s="77" t="s">
        <v>82</v>
      </c>
      <c r="C4" s="77" t="s">
        <v>66</v>
      </c>
      <c r="D4" s="77" t="s">
        <v>66</v>
      </c>
      <c r="E4" s="77" t="s">
        <v>84</v>
      </c>
      <c r="F4" s="77" t="s">
        <v>83</v>
      </c>
      <c r="G4" s="12" t="s">
        <v>86</v>
      </c>
      <c r="H4" s="13" t="s">
        <v>87</v>
      </c>
      <c r="I4" s="13" t="s">
        <v>282</v>
      </c>
      <c r="J4" s="13" t="s">
        <v>89</v>
      </c>
      <c r="K4" s="13" t="s">
        <v>90</v>
      </c>
      <c r="L4" s="13" t="s">
        <v>91</v>
      </c>
      <c r="M4" s="77" t="n">
        <v>2002</v>
      </c>
      <c r="N4" s="77" t="n">
        <v>2003</v>
      </c>
      <c r="O4" s="77" t="n">
        <v>2004</v>
      </c>
      <c r="P4" s="77" t="n">
        <v>2005</v>
      </c>
      <c r="Q4" s="77" t="n">
        <v>2006</v>
      </c>
      <c r="R4" s="77" t="n">
        <v>2007</v>
      </c>
      <c r="S4" s="77" t="n">
        <v>2008</v>
      </c>
      <c r="T4" s="77" t="n">
        <v>2009</v>
      </c>
      <c r="U4" s="77" t="n">
        <v>2010</v>
      </c>
      <c r="V4" s="77" t="n">
        <v>2011</v>
      </c>
      <c r="W4" s="77" t="n">
        <v>2012</v>
      </c>
      <c r="X4" s="77" t="n">
        <v>2013</v>
      </c>
      <c r="Y4" s="77" t="n">
        <v>2014</v>
      </c>
      <c r="Z4" s="77" t="n">
        <v>2015</v>
      </c>
      <c r="AA4" s="77" t="n">
        <v>2016</v>
      </c>
      <c r="AB4" s="77" t="n">
        <v>2017</v>
      </c>
      <c r="AC4" s="77" t="n">
        <v>2018</v>
      </c>
      <c r="AD4" s="77" t="n">
        <v>2019</v>
      </c>
      <c r="AE4" s="78" t="n">
        <v>2020</v>
      </c>
    </row>
    <row r="5" customFormat="false" ht="12.75" hidden="false" customHeight="false" outlineLevel="0" collapsed="false">
      <c r="A5" s="83" t="s">
        <v>204</v>
      </c>
      <c r="B5" s="84" t="s">
        <v>95</v>
      </c>
      <c r="C5" s="84" t="s">
        <v>96</v>
      </c>
      <c r="D5" s="84" t="s">
        <v>97</v>
      </c>
      <c r="E5" s="84" t="s">
        <v>99</v>
      </c>
      <c r="F5" s="153" t="s">
        <v>98</v>
      </c>
      <c r="G5" s="84" t="n">
        <v>1.0454385</v>
      </c>
      <c r="H5" s="84" t="n">
        <v>44.502</v>
      </c>
      <c r="I5" s="84" t="n">
        <v>24.139</v>
      </c>
      <c r="J5" s="84" t="n">
        <v>4.289</v>
      </c>
      <c r="K5" s="84" t="n">
        <v>1.711948875</v>
      </c>
      <c r="L5" s="84" t="n">
        <v>1.18124472375</v>
      </c>
      <c r="M5" s="84" t="n">
        <v>5675</v>
      </c>
      <c r="N5" s="84" t="n">
        <v>6630.5</v>
      </c>
      <c r="O5" s="84" t="n">
        <v>7031.5</v>
      </c>
      <c r="P5" s="84" t="n">
        <v>6873</v>
      </c>
      <c r="Q5" s="84" t="n">
        <v>6930</v>
      </c>
      <c r="R5" s="84" t="n">
        <v>6984</v>
      </c>
      <c r="S5" s="84" t="n">
        <v>7038</v>
      </c>
      <c r="T5" s="84" t="n">
        <v>7093</v>
      </c>
      <c r="U5" s="84" t="n">
        <v>7148</v>
      </c>
      <c r="V5" s="84" t="n">
        <v>7203.5</v>
      </c>
      <c r="W5" s="84" t="n">
        <v>7259.5</v>
      </c>
      <c r="X5" s="84" t="n">
        <v>7315.5</v>
      </c>
      <c r="Y5" s="84" t="n">
        <v>7373</v>
      </c>
      <c r="Z5" s="84" t="n">
        <v>7430.5</v>
      </c>
      <c r="AA5" s="84" t="n">
        <v>7489</v>
      </c>
      <c r="AB5" s="84" t="n">
        <v>7547.5</v>
      </c>
      <c r="AC5" s="84" t="n">
        <v>7606.5</v>
      </c>
      <c r="AD5" s="84" t="n">
        <v>7666</v>
      </c>
      <c r="AE5" s="154" t="n">
        <v>7725.5</v>
      </c>
    </row>
    <row r="6" customFormat="false" ht="12.75" hidden="false" customHeight="false" outlineLevel="0" collapsed="false">
      <c r="A6" s="83" t="s">
        <v>257</v>
      </c>
      <c r="B6" s="84" t="s">
        <v>256</v>
      </c>
      <c r="C6" s="84" t="s">
        <v>283</v>
      </c>
      <c r="D6" s="84" t="s">
        <v>284</v>
      </c>
      <c r="E6" s="84" t="s">
        <v>99</v>
      </c>
      <c r="F6" s="84" t="s">
        <v>149</v>
      </c>
      <c r="G6" s="84" t="n">
        <v>37.2230841</v>
      </c>
      <c r="H6" s="84" t="n">
        <v>17.934</v>
      </c>
      <c r="I6" s="84" t="n">
        <v>98.891</v>
      </c>
      <c r="J6" s="84" t="n">
        <v>1.682</v>
      </c>
      <c r="K6" s="84" t="n">
        <v>4.74579378</v>
      </c>
      <c r="L6" s="84" t="n">
        <v>3.2745977082</v>
      </c>
      <c r="M6" s="84" t="n">
        <v>78</v>
      </c>
      <c r="N6" s="84" t="n">
        <v>55</v>
      </c>
      <c r="O6" s="84" t="n">
        <v>202</v>
      </c>
      <c r="P6" s="84" t="n">
        <v>3</v>
      </c>
      <c r="Q6" s="84" t="n">
        <v>3</v>
      </c>
      <c r="R6" s="84" t="n">
        <v>3</v>
      </c>
      <c r="S6" s="84" t="n">
        <v>3</v>
      </c>
      <c r="T6" s="84" t="n">
        <v>3</v>
      </c>
      <c r="U6" s="84" t="n">
        <v>3</v>
      </c>
      <c r="V6" s="84" t="n">
        <v>3</v>
      </c>
      <c r="W6" s="84" t="n">
        <v>3</v>
      </c>
      <c r="X6" s="84" t="n">
        <v>3</v>
      </c>
      <c r="Y6" s="84" t="n">
        <v>3</v>
      </c>
      <c r="Z6" s="84" t="n">
        <v>3</v>
      </c>
      <c r="AA6" s="84" t="n">
        <v>3</v>
      </c>
      <c r="AB6" s="84" t="n">
        <v>3</v>
      </c>
      <c r="AC6" s="84" t="n">
        <v>3</v>
      </c>
      <c r="AD6" s="84" t="n">
        <v>3</v>
      </c>
      <c r="AE6" s="154" t="n">
        <v>3</v>
      </c>
    </row>
    <row r="7" customFormat="false" ht="12.75" hidden="false" customHeight="false" outlineLevel="0" collapsed="false">
      <c r="A7" s="83" t="s">
        <v>238</v>
      </c>
      <c r="B7" s="84" t="s">
        <v>237</v>
      </c>
      <c r="C7" s="84" t="s">
        <v>285</v>
      </c>
      <c r="D7" s="84" t="s">
        <v>285</v>
      </c>
      <c r="E7" s="84" t="s">
        <v>99</v>
      </c>
      <c r="F7" s="84" t="s">
        <v>286</v>
      </c>
      <c r="G7" s="84" t="n">
        <v>9.15607080000001</v>
      </c>
      <c r="H7" s="84" t="n">
        <v>20.371</v>
      </c>
      <c r="I7" s="84" t="n">
        <v>16.637</v>
      </c>
      <c r="J7" s="84" t="n">
        <v>1.083</v>
      </c>
      <c r="K7" s="84" t="n">
        <v>0.180697335</v>
      </c>
      <c r="L7" s="84" t="n">
        <v>0.12468116115</v>
      </c>
      <c r="M7" s="84" t="n">
        <v>599</v>
      </c>
      <c r="N7" s="84" t="n">
        <v>599</v>
      </c>
      <c r="O7" s="84" t="n">
        <v>599</v>
      </c>
      <c r="P7" s="84" t="n">
        <v>599</v>
      </c>
      <c r="Q7" s="84" t="n">
        <v>599</v>
      </c>
      <c r="R7" s="84" t="n">
        <v>599</v>
      </c>
      <c r="S7" s="84" t="n">
        <v>599</v>
      </c>
      <c r="T7" s="84" t="n">
        <v>599</v>
      </c>
      <c r="U7" s="84" t="n">
        <v>599</v>
      </c>
      <c r="V7" s="84" t="n">
        <v>599</v>
      </c>
      <c r="W7" s="84"/>
      <c r="X7" s="84"/>
      <c r="Y7" s="84"/>
      <c r="Z7" s="84"/>
      <c r="AA7" s="84"/>
      <c r="AB7" s="84"/>
      <c r="AC7" s="84"/>
      <c r="AD7" s="84"/>
      <c r="AE7" s="154"/>
    </row>
    <row r="8" customFormat="false" ht="12.75" hidden="false" customHeight="false" outlineLevel="0" collapsed="false">
      <c r="A8" s="83" t="s">
        <v>213</v>
      </c>
      <c r="B8" s="84" t="s">
        <v>212</v>
      </c>
      <c r="C8" s="84" t="s">
        <v>287</v>
      </c>
      <c r="D8" s="84" t="s">
        <v>288</v>
      </c>
      <c r="E8" s="84" t="s">
        <v>99</v>
      </c>
      <c r="F8" s="153" t="s">
        <v>133</v>
      </c>
      <c r="G8" s="84" t="n">
        <v>524.3623947</v>
      </c>
      <c r="H8" s="84" t="n">
        <v>2115.492</v>
      </c>
      <c r="I8" s="84" t="n">
        <v>2676.881</v>
      </c>
      <c r="J8" s="84" t="n">
        <v>192.538</v>
      </c>
      <c r="K8" s="84" t="n">
        <v>43.86269433</v>
      </c>
      <c r="L8" s="84" t="n">
        <v>30.2652590877</v>
      </c>
      <c r="M8" s="84" t="n">
        <v>141424.5</v>
      </c>
      <c r="N8" s="84" t="n">
        <v>134521.5</v>
      </c>
      <c r="O8" s="84" t="n">
        <v>136376.5</v>
      </c>
      <c r="P8" s="84" t="n">
        <v>132183.5</v>
      </c>
      <c r="Q8" s="84" t="n">
        <v>135884.5</v>
      </c>
      <c r="R8" s="84" t="n">
        <v>138466</v>
      </c>
      <c r="S8" s="84" t="n">
        <v>141374</v>
      </c>
      <c r="T8" s="84" t="n">
        <v>144342.5</v>
      </c>
      <c r="U8" s="84" t="n">
        <v>147374</v>
      </c>
      <c r="V8" s="84" t="n">
        <v>150468.5</v>
      </c>
      <c r="W8" s="84" t="n">
        <v>153628.5</v>
      </c>
      <c r="X8" s="84" t="n">
        <v>156854.5</v>
      </c>
      <c r="Y8" s="84" t="n">
        <v>160148.5</v>
      </c>
      <c r="Z8" s="84" t="n">
        <v>163512</v>
      </c>
      <c r="AA8" s="84" t="n">
        <v>166945.5</v>
      </c>
      <c r="AB8" s="84" t="n">
        <v>170451.5</v>
      </c>
      <c r="AC8" s="84" t="n">
        <v>174031</v>
      </c>
      <c r="AD8" s="84" t="n">
        <v>177685.5</v>
      </c>
      <c r="AE8" s="154" t="n">
        <v>181417</v>
      </c>
    </row>
    <row r="9" customFormat="false" ht="12.75" hidden="false" customHeight="false" outlineLevel="0" collapsed="false">
      <c r="A9" s="83" t="s">
        <v>184</v>
      </c>
      <c r="B9" s="84" t="s">
        <v>183</v>
      </c>
      <c r="C9" s="84" t="s">
        <v>289</v>
      </c>
      <c r="D9" s="84" t="s">
        <v>290</v>
      </c>
      <c r="E9" s="84" t="s">
        <v>99</v>
      </c>
      <c r="F9" s="153" t="s">
        <v>150</v>
      </c>
      <c r="G9" s="84" t="n">
        <v>0.0010947</v>
      </c>
      <c r="H9" s="84" t="n">
        <v>0.012</v>
      </c>
      <c r="I9" s="84" t="n">
        <v>0.012</v>
      </c>
      <c r="J9" s="84" t="n">
        <v>0</v>
      </c>
      <c r="K9" s="84" t="n">
        <v>0.00060333</v>
      </c>
      <c r="L9" s="84" t="n">
        <v>0.0004162977</v>
      </c>
      <c r="M9" s="84" t="n">
        <v>2.5</v>
      </c>
      <c r="N9" s="84" t="n">
        <v>3.5</v>
      </c>
      <c r="O9" s="84" t="n">
        <v>6.5</v>
      </c>
      <c r="P9" s="84" t="n">
        <v>5</v>
      </c>
      <c r="Q9" s="84" t="n">
        <v>5</v>
      </c>
      <c r="R9" s="84" t="n">
        <v>5</v>
      </c>
      <c r="S9" s="84" t="n">
        <v>5</v>
      </c>
      <c r="T9" s="84" t="n">
        <v>5</v>
      </c>
      <c r="U9" s="84" t="n">
        <v>5</v>
      </c>
      <c r="V9" s="84" t="n">
        <v>5</v>
      </c>
      <c r="W9" s="84" t="n">
        <v>5</v>
      </c>
      <c r="X9" s="84" t="n">
        <v>5</v>
      </c>
      <c r="Y9" s="84" t="n">
        <v>5</v>
      </c>
      <c r="Z9" s="84" t="n">
        <v>5</v>
      </c>
      <c r="AA9" s="84" t="n">
        <v>5</v>
      </c>
      <c r="AB9" s="84" t="n">
        <v>5</v>
      </c>
      <c r="AC9" s="84" t="n">
        <v>5</v>
      </c>
      <c r="AD9" s="84" t="n">
        <v>5</v>
      </c>
      <c r="AE9" s="154" t="n">
        <v>5</v>
      </c>
    </row>
    <row r="10" customFormat="false" ht="13.5" hidden="false" customHeight="false" outlineLevel="0" collapsed="false">
      <c r="A10" s="148" t="s">
        <v>232</v>
      </c>
      <c r="B10" s="149" t="s">
        <v>231</v>
      </c>
      <c r="C10" s="149" t="s">
        <v>231</v>
      </c>
      <c r="D10" s="149" t="s">
        <v>291</v>
      </c>
      <c r="E10" s="149" t="s">
        <v>99</v>
      </c>
      <c r="F10" s="149" t="s">
        <v>138</v>
      </c>
      <c r="G10" s="155" t="n">
        <v>0</v>
      </c>
      <c r="H10" s="149" t="n">
        <v>0.003</v>
      </c>
      <c r="I10" s="149" t="n">
        <v>0.003</v>
      </c>
      <c r="J10" s="149" t="n">
        <v>0</v>
      </c>
      <c r="K10" s="149" t="n">
        <v>0.000301665</v>
      </c>
      <c r="L10" s="149" t="n">
        <v>0.00020814885</v>
      </c>
      <c r="M10" s="84" t="n">
        <v>1</v>
      </c>
      <c r="N10" s="84" t="n">
        <v>0</v>
      </c>
      <c r="O10" s="84" t="n">
        <v>0</v>
      </c>
      <c r="P10" s="84" t="n">
        <v>0</v>
      </c>
      <c r="Q10" s="84" t="n">
        <v>0</v>
      </c>
      <c r="R10" s="84" t="n">
        <v>0</v>
      </c>
      <c r="S10" s="84" t="n">
        <v>0</v>
      </c>
      <c r="T10" s="84" t="n">
        <v>0</v>
      </c>
      <c r="U10" s="84" t="n">
        <v>0</v>
      </c>
      <c r="V10" s="84" t="n">
        <v>0</v>
      </c>
      <c r="W10" s="84" t="n">
        <v>0</v>
      </c>
      <c r="X10" s="84" t="n">
        <v>0</v>
      </c>
      <c r="Y10" s="84" t="n">
        <v>0</v>
      </c>
      <c r="Z10" s="84" t="n">
        <v>0</v>
      </c>
      <c r="AA10" s="84" t="n">
        <v>0</v>
      </c>
      <c r="AB10" s="84" t="n">
        <v>0</v>
      </c>
      <c r="AC10" s="84" t="n">
        <v>0</v>
      </c>
      <c r="AD10" s="84" t="n">
        <v>0</v>
      </c>
      <c r="AE10" s="154" t="n">
        <v>0</v>
      </c>
    </row>
    <row r="11" customFormat="false" ht="12.75" hidden="false" customHeight="true" outlineLevel="0" collapsed="false">
      <c r="A11" s="156" t="s">
        <v>25</v>
      </c>
      <c r="B11" s="157"/>
      <c r="C11" s="157"/>
      <c r="D11" s="157"/>
      <c r="E11" s="157"/>
      <c r="F11" s="157"/>
      <c r="G11" s="157" t="n">
        <f aca="false">SUM(G5:G10)</f>
        <v>571.7880828</v>
      </c>
      <c r="H11" s="157" t="n">
        <f aca="false">SUM(H5:H10)</f>
        <v>2198.314</v>
      </c>
      <c r="I11" s="157" t="n">
        <f aca="false">SUM(I5:I10)</f>
        <v>2816.563</v>
      </c>
      <c r="J11" s="157" t="n">
        <f aca="false">SUM(J5:J10)</f>
        <v>199.592</v>
      </c>
      <c r="K11" s="157" t="n">
        <f aca="false">SUM(K5:K10)</f>
        <v>50.502039315</v>
      </c>
      <c r="L11" s="157" t="n">
        <f aca="false">SUM(L5:L10)</f>
        <v>34.84640712735</v>
      </c>
      <c r="M11" s="149" t="n">
        <f aca="false">SUM(M5:M10)</f>
        <v>147780</v>
      </c>
      <c r="N11" s="149" t="n">
        <f aca="false">SUM(N5:N10)</f>
        <v>141809.5</v>
      </c>
      <c r="O11" s="149" t="n">
        <f aca="false">SUM(O5:O10)</f>
        <v>144215.5</v>
      </c>
      <c r="P11" s="149" t="n">
        <f aca="false">SUM(P5:P10)</f>
        <v>139663.5</v>
      </c>
      <c r="Q11" s="149" t="n">
        <f aca="false">SUM(Q5:Q10)</f>
        <v>143421.5</v>
      </c>
      <c r="R11" s="149" t="n">
        <f aca="false">SUM(R5:R10)</f>
        <v>146057</v>
      </c>
      <c r="S11" s="149" t="n">
        <f aca="false">SUM(S5:S10)</f>
        <v>149019</v>
      </c>
      <c r="T11" s="149" t="n">
        <f aca="false">SUM(T5:T10)</f>
        <v>152042.5</v>
      </c>
      <c r="U11" s="149" t="n">
        <f aca="false">SUM(U5:U10)</f>
        <v>155129</v>
      </c>
      <c r="V11" s="149" t="n">
        <f aca="false">SUM(V5:V10)</f>
        <v>158279</v>
      </c>
      <c r="W11" s="149" t="n">
        <f aca="false">SUM(W5:W10)</f>
        <v>160896</v>
      </c>
      <c r="X11" s="149" t="n">
        <f aca="false">SUM(X5:X10)</f>
        <v>164178</v>
      </c>
      <c r="Y11" s="149" t="n">
        <f aca="false">SUM(Y5:Y10)</f>
        <v>167529.5</v>
      </c>
      <c r="Z11" s="149" t="n">
        <f aca="false">SUM(Z5:Z10)</f>
        <v>170950.5</v>
      </c>
      <c r="AA11" s="149" t="n">
        <f aca="false">SUM(AA5:AA10)</f>
        <v>174442.5</v>
      </c>
      <c r="AB11" s="149" t="n">
        <f aca="false">SUM(AB5:AB10)</f>
        <v>178007</v>
      </c>
      <c r="AC11" s="149" t="n">
        <f aca="false">SUM(AC5:AC10)</f>
        <v>181645.5</v>
      </c>
      <c r="AD11" s="149" t="n">
        <f aca="false">SUM(AD5:AD10)</f>
        <v>185359.5</v>
      </c>
      <c r="AE11" s="149" t="n">
        <f aca="false">SUM(AE5:AE10)</f>
        <v>189150.5</v>
      </c>
    </row>
    <row r="12" customFormat="false" ht="12.75" hidden="false" customHeight="false" outlineLevel="0" collapsed="false">
      <c r="S12" s="0" t="s">
        <v>2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5" min="5" style="0" width="8.14"/>
    <col collapsed="false" customWidth="true" hidden="false" outlineLevel="0" max="6" min="6" style="0" width="5.99"/>
    <col collapsed="false" customWidth="true" hidden="false" outlineLevel="0" max="7" min="7" style="0" width="7.14"/>
    <col collapsed="false" customWidth="true" hidden="false" outlineLevel="0" max="12" min="12" style="0" width="6.56"/>
    <col collapsed="false" customWidth="true" hidden="false" outlineLevel="0" max="14" min="14" style="0" width="5.71"/>
    <col collapsed="false" customWidth="true" hidden="false" outlineLevel="0" max="15" min="15" style="0" width="5.85"/>
    <col collapsed="false" customWidth="true" hidden="false" outlineLevel="0" max="16" min="16" style="0" width="6.41"/>
    <col collapsed="false" customWidth="true" hidden="false" outlineLevel="0" max="17" min="17" style="0" width="6.99"/>
    <col collapsed="false" customWidth="true" hidden="false" outlineLevel="0" max="18" min="18" style="0" width="6.85"/>
    <col collapsed="false" customWidth="true" hidden="false" outlineLevel="0" max="19" min="19" style="0" width="7.28"/>
    <col collapsed="false" customWidth="true" hidden="false" outlineLevel="0" max="20" min="20" style="0" width="7.14"/>
    <col collapsed="false" customWidth="true" hidden="false" outlineLevel="0" max="21" min="21" style="0" width="6.28"/>
  </cols>
  <sheetData>
    <row r="3" customFormat="false" ht="12.75" hidden="false" customHeight="false" outlineLevel="0" collapsed="false">
      <c r="A3" s="152" t="s">
        <v>293</v>
      </c>
      <c r="N3" s="0" t="s">
        <v>267</v>
      </c>
      <c r="O3" s="0" t="s">
        <v>268</v>
      </c>
      <c r="P3" s="0" t="s">
        <v>269</v>
      </c>
      <c r="Q3" s="0" t="s">
        <v>270</v>
      </c>
      <c r="R3" s="0" t="s">
        <v>271</v>
      </c>
      <c r="S3" s="0" t="s">
        <v>272</v>
      </c>
      <c r="T3" s="0" t="s">
        <v>273</v>
      </c>
      <c r="U3" s="0" t="s">
        <v>274</v>
      </c>
      <c r="V3" s="0" t="s">
        <v>275</v>
      </c>
      <c r="W3" s="0" t="s">
        <v>276</v>
      </c>
      <c r="X3" s="0" t="s">
        <v>277</v>
      </c>
      <c r="Y3" s="0" t="s">
        <v>278</v>
      </c>
      <c r="Z3" s="0" t="s">
        <v>279</v>
      </c>
      <c r="AA3" s="0" t="s">
        <v>280</v>
      </c>
      <c r="AB3" s="0" t="s">
        <v>281</v>
      </c>
      <c r="AC3" s="0" t="s">
        <v>23</v>
      </c>
      <c r="AD3" s="0" t="s">
        <v>294</v>
      </c>
      <c r="AE3" s="0" t="s">
        <v>295</v>
      </c>
      <c r="AF3" s="0" t="s">
        <v>296</v>
      </c>
    </row>
    <row r="4" customFormat="false" ht="12.75" hidden="false" customHeight="false" outlineLevel="0" collapsed="false">
      <c r="A4" s="84" t="s">
        <v>81</v>
      </c>
      <c r="B4" s="84" t="s">
        <v>82</v>
      </c>
      <c r="C4" s="84" t="s">
        <v>66</v>
      </c>
      <c r="D4" s="84" t="s">
        <v>66</v>
      </c>
      <c r="E4" s="84" t="s">
        <v>84</v>
      </c>
      <c r="F4" s="84" t="s">
        <v>66</v>
      </c>
      <c r="G4" s="84" t="s">
        <v>297</v>
      </c>
      <c r="H4" s="84" t="s">
        <v>86</v>
      </c>
      <c r="I4" s="84" t="s">
        <v>87</v>
      </c>
      <c r="J4" s="84" t="s">
        <v>282</v>
      </c>
      <c r="K4" s="84" t="s">
        <v>89</v>
      </c>
      <c r="L4" s="84" t="s">
        <v>90</v>
      </c>
      <c r="M4" s="84" t="s">
        <v>91</v>
      </c>
      <c r="N4" s="91" t="s">
        <v>298</v>
      </c>
      <c r="O4" s="91" t="s">
        <v>299</v>
      </c>
      <c r="P4" s="91" t="s">
        <v>300</v>
      </c>
      <c r="Q4" s="91" t="s">
        <v>106</v>
      </c>
      <c r="R4" s="91" t="s">
        <v>32</v>
      </c>
      <c r="S4" s="91" t="s">
        <v>33</v>
      </c>
      <c r="T4" s="91" t="s">
        <v>34</v>
      </c>
      <c r="U4" s="91" t="s">
        <v>35</v>
      </c>
      <c r="V4" s="91" t="s">
        <v>107</v>
      </c>
      <c r="W4" s="91" t="s">
        <v>108</v>
      </c>
      <c r="X4" s="91" t="s">
        <v>109</v>
      </c>
      <c r="Y4" s="91" t="s">
        <v>110</v>
      </c>
      <c r="Z4" s="91" t="s">
        <v>111</v>
      </c>
      <c r="AA4" s="91" t="s">
        <v>112</v>
      </c>
      <c r="AB4" s="91" t="s">
        <v>113</v>
      </c>
      <c r="AC4" s="91" t="s">
        <v>114</v>
      </c>
      <c r="AD4" s="91" t="s">
        <v>115</v>
      </c>
      <c r="AE4" s="91" t="s">
        <v>116</v>
      </c>
      <c r="AF4" s="91" t="s">
        <v>117</v>
      </c>
    </row>
    <row r="5" customFormat="false" ht="12.75" hidden="false" customHeight="false" outlineLevel="0" collapsed="false">
      <c r="A5" s="153" t="s">
        <v>204</v>
      </c>
      <c r="B5" s="153" t="s">
        <v>95</v>
      </c>
      <c r="C5" s="153" t="s">
        <v>96</v>
      </c>
      <c r="D5" s="153" t="s">
        <v>97</v>
      </c>
      <c r="E5" s="153" t="s">
        <v>99</v>
      </c>
      <c r="F5" s="153" t="s">
        <v>98</v>
      </c>
      <c r="G5" s="153" t="n">
        <v>6055</v>
      </c>
      <c r="H5" s="153" t="n">
        <v>4.345</v>
      </c>
      <c r="I5" s="153" t="n">
        <v>2.502</v>
      </c>
      <c r="J5" s="153" t="n">
        <v>16.57</v>
      </c>
      <c r="K5" s="153" t="n">
        <v>0.549</v>
      </c>
      <c r="L5" s="153" t="n">
        <v>1.826581575</v>
      </c>
      <c r="M5" s="153" t="n">
        <v>1.26034128675</v>
      </c>
      <c r="N5" s="158" t="n">
        <v>6055</v>
      </c>
      <c r="O5" s="153" t="n">
        <v>5547</v>
      </c>
      <c r="P5" s="153" t="n">
        <v>4665.5</v>
      </c>
      <c r="Q5" s="153" t="n">
        <v>4306</v>
      </c>
      <c r="R5" s="153" t="n">
        <v>4325</v>
      </c>
      <c r="S5" s="153" t="n">
        <v>4344.5</v>
      </c>
      <c r="T5" s="153" t="n">
        <v>4364</v>
      </c>
      <c r="U5" s="84" t="n">
        <v>4383.5</v>
      </c>
      <c r="V5" s="84" t="n">
        <v>4403</v>
      </c>
      <c r="W5" s="84" t="n">
        <v>4423</v>
      </c>
      <c r="X5" s="84" t="n">
        <v>4442.5</v>
      </c>
      <c r="Y5" s="84" t="n">
        <v>4462.5</v>
      </c>
      <c r="Z5" s="84" t="n">
        <v>4482.5</v>
      </c>
      <c r="AA5" s="84" t="n">
        <v>4502.5</v>
      </c>
      <c r="AB5" s="84" t="n">
        <v>4522.5</v>
      </c>
      <c r="AC5" s="84" t="n">
        <v>4542.5</v>
      </c>
      <c r="AD5" s="84" t="n">
        <v>4563</v>
      </c>
      <c r="AE5" s="84" t="n">
        <v>4583.5</v>
      </c>
      <c r="AF5" s="84" t="n">
        <v>4604</v>
      </c>
    </row>
    <row r="6" customFormat="false" ht="12.75" hidden="false" customHeight="false" outlineLevel="0" collapsed="false">
      <c r="A6" s="84" t="s">
        <v>204</v>
      </c>
      <c r="B6" s="84" t="s">
        <v>95</v>
      </c>
      <c r="C6" s="84" t="s">
        <v>205</v>
      </c>
      <c r="D6" s="84" t="s">
        <v>207</v>
      </c>
      <c r="E6" s="84" t="s">
        <v>100</v>
      </c>
      <c r="F6" s="84" t="s">
        <v>130</v>
      </c>
      <c r="G6" s="84" t="n">
        <v>1500</v>
      </c>
      <c r="H6" s="84" t="n">
        <v>0.9175407</v>
      </c>
      <c r="I6" s="84" t="n">
        <v>0.1185</v>
      </c>
      <c r="J6" s="84" t="n">
        <v>21.0975</v>
      </c>
      <c r="K6" s="84" t="n">
        <v>0.01125</v>
      </c>
      <c r="L6" s="84" t="n">
        <v>0.4524975</v>
      </c>
      <c r="M6" s="84" t="n">
        <v>0.312223275</v>
      </c>
      <c r="N6" s="115" t="n">
        <v>1500</v>
      </c>
      <c r="O6" s="84" t="n">
        <v>1500</v>
      </c>
      <c r="P6" s="84" t="n">
        <v>1500</v>
      </c>
      <c r="Q6" s="84" t="n">
        <v>1500</v>
      </c>
      <c r="R6" s="84" t="n">
        <v>1500</v>
      </c>
      <c r="S6" s="84" t="n">
        <v>1500</v>
      </c>
      <c r="T6" s="84" t="n">
        <v>1500</v>
      </c>
      <c r="U6" s="84" t="n">
        <v>1500</v>
      </c>
      <c r="V6" s="84" t="n">
        <v>1500</v>
      </c>
      <c r="W6" s="84" t="n">
        <v>1500</v>
      </c>
      <c r="X6" s="84" t="n">
        <v>1500</v>
      </c>
      <c r="Y6" s="84" t="n">
        <v>1500</v>
      </c>
      <c r="Z6" s="84" t="n">
        <v>1500</v>
      </c>
      <c r="AA6" s="84" t="n">
        <v>1500</v>
      </c>
      <c r="AB6" s="84" t="n">
        <v>1500</v>
      </c>
      <c r="AC6" s="84" t="n">
        <v>1500</v>
      </c>
      <c r="AD6" s="84" t="n">
        <v>1500</v>
      </c>
      <c r="AE6" s="84" t="n">
        <v>1500</v>
      </c>
      <c r="AF6" s="84" t="n">
        <v>1500</v>
      </c>
    </row>
    <row r="7" customFormat="false" ht="12.75" hidden="false" customHeight="false" outlineLevel="0" collapsed="false">
      <c r="A7" s="84" t="s">
        <v>204</v>
      </c>
      <c r="B7" s="84" t="s">
        <v>95</v>
      </c>
      <c r="C7" s="84" t="s">
        <v>249</v>
      </c>
      <c r="D7" s="84" t="s">
        <v>250</v>
      </c>
      <c r="E7" s="84" t="s">
        <v>100</v>
      </c>
      <c r="F7" s="84" t="s">
        <v>145</v>
      </c>
      <c r="G7" s="84" t="n">
        <v>429</v>
      </c>
      <c r="H7" s="84" t="n">
        <v>0.2624166402</v>
      </c>
      <c r="I7" s="84" t="n">
        <v>0.033891</v>
      </c>
      <c r="J7" s="84" t="n">
        <v>6.033885</v>
      </c>
      <c r="K7" s="84" t="n">
        <v>0.0032175</v>
      </c>
      <c r="L7" s="84" t="n">
        <v>0.129414285</v>
      </c>
      <c r="M7" s="84" t="n">
        <v>0.08929585665</v>
      </c>
      <c r="N7" s="115" t="n">
        <v>429</v>
      </c>
      <c r="O7" s="84" t="n">
        <v>429</v>
      </c>
      <c r="P7" s="84" t="n">
        <v>429</v>
      </c>
      <c r="Q7" s="84" t="n">
        <v>429</v>
      </c>
      <c r="R7" s="84" t="n">
        <v>429</v>
      </c>
      <c r="S7" s="84" t="n">
        <v>429</v>
      </c>
      <c r="T7" s="84" t="n">
        <v>429</v>
      </c>
      <c r="U7" s="84" t="n">
        <v>429</v>
      </c>
      <c r="V7" s="84" t="n">
        <v>429</v>
      </c>
      <c r="W7" s="84" t="n">
        <v>429</v>
      </c>
      <c r="X7" s="84" t="n">
        <v>429</v>
      </c>
      <c r="Y7" s="84" t="n">
        <v>429</v>
      </c>
      <c r="Z7" s="84" t="n">
        <v>429</v>
      </c>
      <c r="AA7" s="84" t="n">
        <v>429</v>
      </c>
      <c r="AB7" s="84" t="n">
        <v>429</v>
      </c>
      <c r="AC7" s="84" t="n">
        <v>429</v>
      </c>
      <c r="AD7" s="84" t="n">
        <v>429</v>
      </c>
      <c r="AE7" s="84" t="n">
        <v>429</v>
      </c>
      <c r="AF7" s="84" t="n">
        <v>429</v>
      </c>
    </row>
    <row r="8" customFormat="false" ht="12.75" hidden="false" customHeight="false" outlineLevel="0" collapsed="false">
      <c r="A8" s="153" t="s">
        <v>257</v>
      </c>
      <c r="B8" s="153" t="s">
        <v>301</v>
      </c>
      <c r="C8" s="153" t="s">
        <v>283</v>
      </c>
      <c r="D8" s="153" t="s">
        <v>284</v>
      </c>
      <c r="E8" s="153" t="s">
        <v>99</v>
      </c>
      <c r="F8" s="153" t="s">
        <v>149</v>
      </c>
      <c r="G8" s="153" t="n">
        <v>11997</v>
      </c>
      <c r="H8" s="153" t="n">
        <v>15.384</v>
      </c>
      <c r="I8" s="153" t="n">
        <v>13.049</v>
      </c>
      <c r="J8" s="153" t="n">
        <v>207.615</v>
      </c>
      <c r="K8" s="153" t="n">
        <v>1.18</v>
      </c>
      <c r="L8" s="153" t="n">
        <v>3.619075005</v>
      </c>
      <c r="M8" s="153" t="n">
        <v>2.49716175345</v>
      </c>
      <c r="N8" s="158" t="n">
        <v>41223.5</v>
      </c>
      <c r="O8" s="153" t="n">
        <v>36705</v>
      </c>
      <c r="P8" s="153" t="n">
        <v>38127</v>
      </c>
      <c r="Q8" s="153" t="n">
        <v>39129</v>
      </c>
      <c r="R8" s="153" t="n">
        <v>39275.5</v>
      </c>
      <c r="S8" s="153" t="n">
        <v>39423</v>
      </c>
      <c r="T8" s="153" t="n">
        <v>39571</v>
      </c>
      <c r="U8" s="84" t="n">
        <v>39719</v>
      </c>
      <c r="V8" s="84" t="n">
        <v>39868</v>
      </c>
      <c r="W8" s="84" t="n">
        <v>40017.5</v>
      </c>
      <c r="X8" s="84" t="n">
        <v>40168</v>
      </c>
      <c r="Y8" s="84" t="n">
        <v>40318.5</v>
      </c>
      <c r="Z8" s="84" t="n">
        <v>40469.5</v>
      </c>
      <c r="AA8" s="84" t="n">
        <v>40621.5</v>
      </c>
      <c r="AB8" s="84" t="n">
        <v>40773.5</v>
      </c>
      <c r="AC8" s="84" t="n">
        <v>40926.5</v>
      </c>
      <c r="AD8" s="84" t="n">
        <v>41080</v>
      </c>
      <c r="AE8" s="84" t="n">
        <v>41234</v>
      </c>
      <c r="AF8" s="84" t="n">
        <v>41388.5</v>
      </c>
    </row>
    <row r="9" customFormat="false" ht="12.75" hidden="false" customHeight="false" outlineLevel="0" collapsed="false">
      <c r="A9" s="84" t="s">
        <v>238</v>
      </c>
      <c r="B9" s="84" t="s">
        <v>237</v>
      </c>
      <c r="C9" s="84" t="s">
        <v>239</v>
      </c>
      <c r="D9" s="84" t="s">
        <v>240</v>
      </c>
      <c r="E9" s="84" t="s">
        <v>100</v>
      </c>
      <c r="F9" s="84" t="s">
        <v>141</v>
      </c>
      <c r="G9" s="84" t="n">
        <v>1500</v>
      </c>
      <c r="H9" s="84" t="n">
        <v>0.9175407</v>
      </c>
      <c r="I9" s="84" t="n">
        <v>0.1185</v>
      </c>
      <c r="J9" s="84" t="n">
        <v>21.0975</v>
      </c>
      <c r="K9" s="84" t="n">
        <v>0.01125</v>
      </c>
      <c r="L9" s="84" t="n">
        <v>0.4524975</v>
      </c>
      <c r="M9" s="84" t="n">
        <v>0.312223275</v>
      </c>
      <c r="N9" s="115" t="n">
        <v>1500</v>
      </c>
      <c r="O9" s="84" t="n">
        <v>1500</v>
      </c>
      <c r="P9" s="84" t="n">
        <v>1500</v>
      </c>
      <c r="Q9" s="84" t="n">
        <v>1500</v>
      </c>
      <c r="R9" s="84" t="n">
        <v>1500</v>
      </c>
      <c r="S9" s="84" t="n">
        <v>1500</v>
      </c>
      <c r="T9" s="84" t="n">
        <v>1500</v>
      </c>
      <c r="U9" s="84" t="n">
        <v>1500</v>
      </c>
      <c r="V9" s="84" t="n">
        <v>1500</v>
      </c>
      <c r="W9" s="84" t="n">
        <v>1500</v>
      </c>
      <c r="X9" s="84" t="n">
        <v>1500</v>
      </c>
      <c r="Y9" s="84" t="n">
        <v>1500</v>
      </c>
      <c r="Z9" s="84" t="n">
        <v>1500</v>
      </c>
      <c r="AA9" s="84" t="n">
        <v>1500</v>
      </c>
      <c r="AB9" s="84" t="n">
        <v>1500</v>
      </c>
      <c r="AC9" s="84" t="n">
        <v>1500</v>
      </c>
      <c r="AD9" s="84" t="n">
        <v>1500</v>
      </c>
      <c r="AE9" s="84" t="n">
        <v>1500</v>
      </c>
      <c r="AF9" s="84" t="n">
        <v>1500</v>
      </c>
    </row>
    <row r="10" customFormat="false" ht="12.75" hidden="false" customHeight="false" outlineLevel="0" collapsed="false">
      <c r="A10" s="84" t="s">
        <v>238</v>
      </c>
      <c r="B10" s="84" t="s">
        <v>237</v>
      </c>
      <c r="C10" s="84" t="s">
        <v>247</v>
      </c>
      <c r="D10" s="84" t="s">
        <v>248</v>
      </c>
      <c r="E10" s="84" t="s">
        <v>100</v>
      </c>
      <c r="F10" s="84" t="s">
        <v>144</v>
      </c>
      <c r="G10" s="84" t="n">
        <v>400</v>
      </c>
      <c r="H10" s="84" t="n">
        <v>0.24467752</v>
      </c>
      <c r="I10" s="84" t="n">
        <v>0.0316</v>
      </c>
      <c r="J10" s="84" t="n">
        <v>5.626</v>
      </c>
      <c r="K10" s="84" t="n">
        <v>0.003</v>
      </c>
      <c r="L10" s="84" t="n">
        <v>0.120666</v>
      </c>
      <c r="M10" s="84" t="n">
        <v>0.08325954</v>
      </c>
      <c r="N10" s="115" t="n">
        <v>400</v>
      </c>
      <c r="O10" s="84" t="n">
        <v>400</v>
      </c>
      <c r="P10" s="84" t="n">
        <v>400</v>
      </c>
      <c r="Q10" s="84" t="n">
        <v>400</v>
      </c>
      <c r="R10" s="84" t="n">
        <v>400</v>
      </c>
      <c r="S10" s="84" t="n">
        <v>400</v>
      </c>
      <c r="T10" s="84" t="n">
        <v>400</v>
      </c>
      <c r="U10" s="84" t="n">
        <v>400</v>
      </c>
      <c r="V10" s="84" t="n">
        <v>400</v>
      </c>
      <c r="W10" s="84" t="n">
        <v>400</v>
      </c>
      <c r="X10" s="84" t="n">
        <v>400</v>
      </c>
      <c r="Y10" s="84" t="n">
        <v>400</v>
      </c>
      <c r="Z10" s="84" t="n">
        <v>400</v>
      </c>
      <c r="AA10" s="84" t="n">
        <v>400</v>
      </c>
      <c r="AB10" s="84" t="n">
        <v>400</v>
      </c>
      <c r="AC10" s="84" t="n">
        <v>400</v>
      </c>
      <c r="AD10" s="84" t="n">
        <v>400</v>
      </c>
      <c r="AE10" s="84" t="n">
        <v>400</v>
      </c>
      <c r="AF10" s="84" t="n">
        <v>400</v>
      </c>
    </row>
    <row r="11" customFormat="false" ht="12.75" hidden="false" customHeight="false" outlineLevel="0" collapsed="false">
      <c r="A11" s="84" t="s">
        <v>238</v>
      </c>
      <c r="B11" s="84" t="s">
        <v>237</v>
      </c>
      <c r="C11" s="84" t="s">
        <v>261</v>
      </c>
      <c r="D11" s="84" t="s">
        <v>262</v>
      </c>
      <c r="E11" s="84" t="s">
        <v>100</v>
      </c>
      <c r="F11" s="84" t="s">
        <v>151</v>
      </c>
      <c r="G11" s="84" t="n">
        <v>725</v>
      </c>
      <c r="H11" s="84" t="n">
        <v>0.443478005</v>
      </c>
      <c r="I11" s="84" t="n">
        <v>0.057275</v>
      </c>
      <c r="J11" s="84" t="n">
        <v>10.197125</v>
      </c>
      <c r="K11" s="84" t="n">
        <v>0.0054375</v>
      </c>
      <c r="L11" s="84" t="n">
        <v>0.218707125</v>
      </c>
      <c r="M11" s="84" t="n">
        <v>0.15090791625</v>
      </c>
      <c r="N11" s="115" t="n">
        <v>725</v>
      </c>
      <c r="O11" s="84" t="n">
        <v>1000</v>
      </c>
      <c r="P11" s="84" t="n">
        <v>1000</v>
      </c>
      <c r="Q11" s="84" t="n">
        <v>1000</v>
      </c>
      <c r="R11" s="84" t="n">
        <v>1000</v>
      </c>
      <c r="S11" s="84" t="n">
        <v>1000</v>
      </c>
      <c r="T11" s="84" t="n">
        <v>1000</v>
      </c>
      <c r="U11" s="84" t="n">
        <v>1000</v>
      </c>
      <c r="V11" s="84" t="n">
        <v>1000</v>
      </c>
      <c r="W11" s="84" t="n">
        <v>1000</v>
      </c>
      <c r="X11" s="84" t="n">
        <v>1000</v>
      </c>
      <c r="Y11" s="84" t="n">
        <v>1000</v>
      </c>
      <c r="Z11" s="84" t="n">
        <v>1000</v>
      </c>
      <c r="AA11" s="84" t="n">
        <v>1000</v>
      </c>
      <c r="AB11" s="84" t="n">
        <v>1000</v>
      </c>
      <c r="AC11" s="84" t="n">
        <v>1000</v>
      </c>
      <c r="AD11" s="84" t="n">
        <v>1000</v>
      </c>
      <c r="AE11" s="84" t="n">
        <v>1000</v>
      </c>
      <c r="AF11" s="84" t="n">
        <v>1000</v>
      </c>
    </row>
    <row r="12" customFormat="false" ht="12.75" hidden="false" customHeight="false" outlineLevel="0" collapsed="false">
      <c r="A12" s="84" t="s">
        <v>171</v>
      </c>
      <c r="B12" s="84" t="s">
        <v>170</v>
      </c>
      <c r="C12" s="84" t="s">
        <v>172</v>
      </c>
      <c r="D12" s="84" t="s">
        <v>173</v>
      </c>
      <c r="E12" s="84" t="s">
        <v>100</v>
      </c>
      <c r="F12" s="84" t="s">
        <v>120</v>
      </c>
      <c r="G12" s="84" t="n">
        <v>104</v>
      </c>
      <c r="H12" s="84" t="n">
        <v>0.0636161552</v>
      </c>
      <c r="I12" s="84" t="n">
        <v>0.008216</v>
      </c>
      <c r="J12" s="84" t="n">
        <v>1.46276</v>
      </c>
      <c r="K12" s="84" t="n">
        <v>0.00078</v>
      </c>
      <c r="L12" s="84" t="n">
        <v>0.03137316</v>
      </c>
      <c r="M12" s="84" t="n">
        <v>0.0216474804</v>
      </c>
      <c r="N12" s="115" t="n">
        <v>104</v>
      </c>
      <c r="O12" s="84" t="n">
        <v>104</v>
      </c>
      <c r="P12" s="84" t="n">
        <v>104</v>
      </c>
      <c r="Q12" s="84" t="n">
        <v>104</v>
      </c>
      <c r="R12" s="84" t="n">
        <v>104</v>
      </c>
      <c r="S12" s="84" t="n">
        <v>104</v>
      </c>
      <c r="T12" s="84" t="n">
        <v>104</v>
      </c>
      <c r="U12" s="84" t="n">
        <v>104</v>
      </c>
      <c r="V12" s="84" t="n">
        <v>104</v>
      </c>
      <c r="W12" s="84" t="n">
        <v>104</v>
      </c>
      <c r="X12" s="84" t="n">
        <v>104</v>
      </c>
      <c r="Y12" s="84" t="n">
        <v>104</v>
      </c>
      <c r="Z12" s="84" t="n">
        <v>104</v>
      </c>
      <c r="AA12" s="84" t="n">
        <v>104</v>
      </c>
      <c r="AB12" s="84" t="n">
        <v>104</v>
      </c>
      <c r="AC12" s="84" t="n">
        <v>104</v>
      </c>
      <c r="AD12" s="84" t="n">
        <v>104</v>
      </c>
      <c r="AE12" s="84" t="n">
        <v>104</v>
      </c>
      <c r="AF12" s="84" t="n">
        <v>104</v>
      </c>
    </row>
    <row r="13" customFormat="false" ht="12.75" hidden="false" customHeight="false" outlineLevel="0" collapsed="false">
      <c r="A13" s="84" t="s">
        <v>224</v>
      </c>
      <c r="B13" s="84" t="s">
        <v>223</v>
      </c>
      <c r="C13" s="84" t="s">
        <v>225</v>
      </c>
      <c r="D13" s="84" t="s">
        <v>226</v>
      </c>
      <c r="E13" s="84" t="s">
        <v>100</v>
      </c>
      <c r="F13" s="84" t="s">
        <v>136</v>
      </c>
      <c r="G13" s="84" t="n">
        <v>235</v>
      </c>
      <c r="H13" s="84" t="n">
        <v>0.143748043</v>
      </c>
      <c r="I13" s="84" t="n">
        <v>0.018565</v>
      </c>
      <c r="J13" s="84" t="n">
        <v>3.305275</v>
      </c>
      <c r="K13" s="84" t="n">
        <v>0.0017625</v>
      </c>
      <c r="L13" s="84" t="n">
        <v>0.070891275</v>
      </c>
      <c r="M13" s="84" t="n">
        <v>0.04891497975</v>
      </c>
      <c r="N13" s="115" t="n">
        <v>235</v>
      </c>
      <c r="O13" s="84" t="n">
        <v>235</v>
      </c>
      <c r="P13" s="84" t="n">
        <v>235</v>
      </c>
      <c r="Q13" s="84" t="n">
        <v>235</v>
      </c>
      <c r="R13" s="84" t="n">
        <v>235</v>
      </c>
      <c r="S13" s="84" t="n">
        <v>235</v>
      </c>
      <c r="T13" s="84" t="n">
        <v>235</v>
      </c>
      <c r="U13" s="84" t="n">
        <v>235</v>
      </c>
      <c r="V13" s="84" t="n">
        <v>235</v>
      </c>
      <c r="W13" s="84" t="n">
        <v>235</v>
      </c>
      <c r="X13" s="84" t="n">
        <v>235</v>
      </c>
      <c r="Y13" s="84" t="n">
        <v>235</v>
      </c>
      <c r="Z13" s="84" t="n">
        <v>235</v>
      </c>
      <c r="AA13" s="84" t="n">
        <v>235</v>
      </c>
      <c r="AB13" s="84" t="n">
        <v>235</v>
      </c>
      <c r="AC13" s="84" t="n">
        <v>235</v>
      </c>
      <c r="AD13" s="84" t="n">
        <v>235</v>
      </c>
      <c r="AE13" s="84" t="n">
        <v>235</v>
      </c>
      <c r="AF13" s="84" t="n">
        <v>235</v>
      </c>
    </row>
    <row r="14" customFormat="false" ht="12.75" hidden="false" customHeight="false" outlineLevel="0" collapsed="false">
      <c r="A14" s="84" t="s">
        <v>213</v>
      </c>
      <c r="B14" s="84" t="s">
        <v>302</v>
      </c>
      <c r="C14" s="84" t="s">
        <v>214</v>
      </c>
      <c r="D14" s="84" t="s">
        <v>215</v>
      </c>
      <c r="E14" s="84" t="s">
        <v>99</v>
      </c>
      <c r="F14" s="84" t="s">
        <v>132</v>
      </c>
      <c r="G14" s="84" t="n">
        <v>83</v>
      </c>
      <c r="H14" s="84" t="n">
        <v>0.186</v>
      </c>
      <c r="I14" s="84" t="n">
        <v>0.056</v>
      </c>
      <c r="J14" s="84" t="n">
        <v>0.372</v>
      </c>
      <c r="K14" s="84" t="n">
        <v>0.003</v>
      </c>
      <c r="L14" s="84" t="n">
        <v>0.025038195</v>
      </c>
      <c r="M14" s="84" t="n">
        <v>0.01727635455</v>
      </c>
      <c r="N14" s="115" t="n">
        <v>83</v>
      </c>
      <c r="O14" s="84" t="n">
        <v>2.5</v>
      </c>
      <c r="P14" s="84" t="n">
        <v>12.5</v>
      </c>
      <c r="Q14" s="84" t="n">
        <v>92.5</v>
      </c>
      <c r="R14" s="84" t="n">
        <v>92.5</v>
      </c>
      <c r="S14" s="84" t="n">
        <v>92.5</v>
      </c>
      <c r="T14" s="84" t="n">
        <v>92.5</v>
      </c>
      <c r="U14" s="84" t="n">
        <v>92.5</v>
      </c>
      <c r="V14" s="84" t="n">
        <v>92.5</v>
      </c>
      <c r="W14" s="84" t="n">
        <v>92.5</v>
      </c>
      <c r="X14" s="84" t="n">
        <v>92.5</v>
      </c>
      <c r="Y14" s="84" t="n">
        <v>92.5</v>
      </c>
      <c r="Z14" s="84" t="n">
        <v>92.5</v>
      </c>
      <c r="AA14" s="84" t="n">
        <v>92.5</v>
      </c>
      <c r="AB14" s="84" t="n">
        <v>92.5</v>
      </c>
      <c r="AC14" s="84" t="n">
        <v>92.5</v>
      </c>
      <c r="AD14" s="84" t="n">
        <v>92.5</v>
      </c>
      <c r="AE14" s="84" t="n">
        <v>92.5</v>
      </c>
      <c r="AF14" s="84" t="n">
        <v>92.5</v>
      </c>
    </row>
    <row r="15" customFormat="false" ht="12.75" hidden="false" customHeight="false" outlineLevel="0" collapsed="false">
      <c r="A15" s="153" t="s">
        <v>213</v>
      </c>
      <c r="B15" s="153" t="s">
        <v>302</v>
      </c>
      <c r="C15" s="153" t="s">
        <v>287</v>
      </c>
      <c r="D15" s="153" t="s">
        <v>288</v>
      </c>
      <c r="E15" s="153" t="s">
        <v>99</v>
      </c>
      <c r="F15" s="153" t="s">
        <v>133</v>
      </c>
      <c r="G15" s="153" t="n">
        <v>50383</v>
      </c>
      <c r="H15" s="153" t="n">
        <v>34.185</v>
      </c>
      <c r="I15" s="153" t="n">
        <v>218.501</v>
      </c>
      <c r="J15" s="153" t="n">
        <v>267.786</v>
      </c>
      <c r="K15" s="153" t="n">
        <v>24.721</v>
      </c>
      <c r="L15" s="153" t="n">
        <v>15.198787695</v>
      </c>
      <c r="M15" s="153" t="n">
        <v>10.48716350955</v>
      </c>
      <c r="N15" s="158" t="n">
        <v>56088</v>
      </c>
      <c r="O15" s="153" t="n">
        <v>62596.5</v>
      </c>
      <c r="P15" s="153" t="n">
        <v>73722</v>
      </c>
      <c r="Q15" s="153" t="n">
        <v>81132.5</v>
      </c>
      <c r="R15" s="153" t="n">
        <v>83809.5</v>
      </c>
      <c r="S15" s="153" t="n">
        <v>85904.5</v>
      </c>
      <c r="T15" s="153" t="n">
        <v>88052</v>
      </c>
      <c r="U15" s="84" t="n">
        <v>90253.5</v>
      </c>
      <c r="V15" s="84" t="n">
        <v>92510</v>
      </c>
      <c r="W15" s="84" t="n">
        <v>94822.5</v>
      </c>
      <c r="X15" s="84" t="n">
        <v>97193</v>
      </c>
      <c r="Y15" s="84" t="n">
        <v>99623</v>
      </c>
      <c r="Z15" s="84" t="n">
        <v>102113.5</v>
      </c>
      <c r="AA15" s="84" t="n">
        <v>104666.5</v>
      </c>
      <c r="AB15" s="84" t="n">
        <v>107283</v>
      </c>
      <c r="AC15" s="84" t="n">
        <v>109965</v>
      </c>
      <c r="AD15" s="84" t="n">
        <v>112714</v>
      </c>
      <c r="AE15" s="84" t="n">
        <v>115532</v>
      </c>
      <c r="AF15" s="84" t="n">
        <v>118420.5</v>
      </c>
    </row>
    <row r="16" customFormat="false" ht="12.75" hidden="false" customHeight="false" outlineLevel="0" collapsed="false">
      <c r="A16" s="84" t="s">
        <v>242</v>
      </c>
      <c r="B16" s="84" t="s">
        <v>241</v>
      </c>
      <c r="C16" s="84" t="s">
        <v>243</v>
      </c>
      <c r="D16" s="84" t="s">
        <v>251</v>
      </c>
      <c r="E16" s="84" t="s">
        <v>100</v>
      </c>
      <c r="F16" s="84" t="s">
        <v>146</v>
      </c>
      <c r="G16" s="84" t="n">
        <v>50</v>
      </c>
      <c r="H16" s="84" t="n">
        <v>0.03058469</v>
      </c>
      <c r="I16" s="84" t="n">
        <v>0.00395</v>
      </c>
      <c r="J16" s="84" t="n">
        <v>0.70325</v>
      </c>
      <c r="K16" s="84" t="n">
        <v>0.000375</v>
      </c>
      <c r="L16" s="84" t="n">
        <v>0.01508325</v>
      </c>
      <c r="M16" s="84" t="n">
        <v>0.0104074425</v>
      </c>
      <c r="N16" s="115" t="n">
        <v>50</v>
      </c>
      <c r="O16" s="84" t="n">
        <v>50</v>
      </c>
      <c r="P16" s="84" t="n">
        <v>50</v>
      </c>
      <c r="Q16" s="84" t="n">
        <v>50</v>
      </c>
      <c r="R16" s="84" t="n">
        <v>50</v>
      </c>
      <c r="S16" s="84" t="n">
        <v>50</v>
      </c>
      <c r="T16" s="84" t="n">
        <v>50</v>
      </c>
      <c r="U16" s="84" t="n">
        <v>50</v>
      </c>
      <c r="V16" s="84" t="n">
        <v>50</v>
      </c>
      <c r="W16" s="84" t="n">
        <v>50</v>
      </c>
      <c r="X16" s="84" t="n">
        <v>50</v>
      </c>
      <c r="Y16" s="84" t="n">
        <v>50</v>
      </c>
      <c r="Z16" s="84" t="n">
        <v>50</v>
      </c>
      <c r="AA16" s="84" t="n">
        <v>50</v>
      </c>
      <c r="AB16" s="84" t="n">
        <v>50</v>
      </c>
      <c r="AC16" s="84" t="n">
        <v>50</v>
      </c>
      <c r="AD16" s="84" t="n">
        <v>50</v>
      </c>
      <c r="AE16" s="84" t="n">
        <v>50</v>
      </c>
      <c r="AF16" s="84" t="n">
        <v>50</v>
      </c>
    </row>
    <row r="17" customFormat="false" ht="12.75" hidden="false" customHeight="false" outlineLevel="0" collapsed="false">
      <c r="A17" s="84" t="s">
        <v>184</v>
      </c>
      <c r="B17" s="84" t="s">
        <v>183</v>
      </c>
      <c r="C17" s="84" t="s">
        <v>185</v>
      </c>
      <c r="D17" s="84" t="s">
        <v>186</v>
      </c>
      <c r="E17" s="84" t="s">
        <v>100</v>
      </c>
      <c r="F17" s="84" t="s">
        <v>124</v>
      </c>
      <c r="G17" s="84" t="n">
        <v>218</v>
      </c>
      <c r="H17" s="84" t="n">
        <v>0.1333492484</v>
      </c>
      <c r="I17" s="84" t="n">
        <v>0.017222</v>
      </c>
      <c r="J17" s="84" t="n">
        <v>3.06617</v>
      </c>
      <c r="K17" s="84" t="n">
        <v>0.001635</v>
      </c>
      <c r="L17" s="84" t="n">
        <v>0.06576297</v>
      </c>
      <c r="M17" s="84" t="n">
        <v>0.0453764493</v>
      </c>
      <c r="N17" s="115" t="n">
        <v>218</v>
      </c>
      <c r="O17" s="84" t="n">
        <v>218</v>
      </c>
      <c r="P17" s="84" t="n">
        <v>218</v>
      </c>
      <c r="Q17" s="84" t="n">
        <v>218</v>
      </c>
      <c r="R17" s="84" t="n">
        <v>218</v>
      </c>
      <c r="S17" s="84" t="n">
        <v>218</v>
      </c>
      <c r="T17" s="84" t="n">
        <v>218</v>
      </c>
      <c r="U17" s="84" t="n">
        <v>218</v>
      </c>
      <c r="V17" s="84" t="n">
        <v>218</v>
      </c>
      <c r="W17" s="84" t="n">
        <v>218</v>
      </c>
      <c r="X17" s="84" t="n">
        <v>218</v>
      </c>
      <c r="Y17" s="84" t="n">
        <v>218</v>
      </c>
      <c r="Z17" s="84" t="n">
        <v>218</v>
      </c>
      <c r="AA17" s="84" t="n">
        <v>218</v>
      </c>
      <c r="AB17" s="84" t="n">
        <v>218</v>
      </c>
      <c r="AC17" s="84" t="n">
        <v>218</v>
      </c>
      <c r="AD17" s="84" t="n">
        <v>218</v>
      </c>
      <c r="AE17" s="84" t="n">
        <v>218</v>
      </c>
      <c r="AF17" s="84" t="n">
        <v>218</v>
      </c>
    </row>
    <row r="18" customFormat="false" ht="12.75" hidden="false" customHeight="false" outlineLevel="0" collapsed="false">
      <c r="A18" s="84" t="s">
        <v>184</v>
      </c>
      <c r="B18" s="84" t="s">
        <v>183</v>
      </c>
      <c r="C18" s="84" t="s">
        <v>252</v>
      </c>
      <c r="D18" s="84" t="s">
        <v>253</v>
      </c>
      <c r="E18" s="84" t="s">
        <v>100</v>
      </c>
      <c r="F18" s="84" t="s">
        <v>147</v>
      </c>
      <c r="G18" s="84" t="n">
        <v>0</v>
      </c>
      <c r="H18" s="84" t="n">
        <v>0</v>
      </c>
      <c r="I18" s="84" t="n">
        <v>0</v>
      </c>
      <c r="J18" s="84" t="n">
        <v>0</v>
      </c>
      <c r="K18" s="84" t="n">
        <v>0</v>
      </c>
      <c r="L18" s="84" t="n">
        <v>0</v>
      </c>
      <c r="M18" s="84" t="n">
        <v>0</v>
      </c>
      <c r="N18" s="115" t="n">
        <v>0</v>
      </c>
      <c r="O18" s="84" t="n">
        <v>150</v>
      </c>
      <c r="P18" s="84" t="n">
        <v>150</v>
      </c>
      <c r="Q18" s="84" t="n">
        <v>150</v>
      </c>
      <c r="R18" s="84" t="n">
        <v>150</v>
      </c>
      <c r="S18" s="84" t="n">
        <v>150</v>
      </c>
      <c r="T18" s="84" t="n">
        <v>150</v>
      </c>
      <c r="U18" s="84" t="n">
        <v>150</v>
      </c>
      <c r="V18" s="84" t="n">
        <v>150</v>
      </c>
      <c r="W18" s="84" t="n">
        <v>150</v>
      </c>
      <c r="X18" s="84" t="n">
        <v>150</v>
      </c>
      <c r="Y18" s="84" t="n">
        <v>150</v>
      </c>
      <c r="Z18" s="84" t="n">
        <v>150</v>
      </c>
      <c r="AA18" s="84" t="n">
        <v>150</v>
      </c>
      <c r="AB18" s="84" t="n">
        <v>150</v>
      </c>
      <c r="AC18" s="84" t="n">
        <v>150</v>
      </c>
      <c r="AD18" s="84" t="n">
        <v>150</v>
      </c>
      <c r="AE18" s="84" t="n">
        <v>150</v>
      </c>
      <c r="AF18" s="84" t="n">
        <v>150</v>
      </c>
    </row>
    <row r="19" customFormat="false" ht="12.75" hidden="false" customHeight="false" outlineLevel="0" collapsed="false">
      <c r="A19" s="153" t="s">
        <v>184</v>
      </c>
      <c r="B19" s="153" t="s">
        <v>303</v>
      </c>
      <c r="C19" s="153" t="s">
        <v>289</v>
      </c>
      <c r="D19" s="153" t="s">
        <v>304</v>
      </c>
      <c r="E19" s="153" t="s">
        <v>99</v>
      </c>
      <c r="F19" s="153" t="s">
        <v>150</v>
      </c>
      <c r="G19" s="153" t="n">
        <v>2008</v>
      </c>
      <c r="H19" s="153" t="n">
        <v>0.747</v>
      </c>
      <c r="I19" s="153" t="n">
        <v>8.59</v>
      </c>
      <c r="J19" s="153" t="n">
        <v>6.83</v>
      </c>
      <c r="K19" s="153" t="n">
        <v>0.889</v>
      </c>
      <c r="L19" s="153" t="n">
        <v>0.60574332</v>
      </c>
      <c r="M19" s="153" t="n">
        <v>0.4179628908</v>
      </c>
      <c r="N19" s="158" t="n">
        <v>3458</v>
      </c>
      <c r="O19" s="153" t="n">
        <v>3794.5</v>
      </c>
      <c r="P19" s="153" t="n">
        <v>3775</v>
      </c>
      <c r="Q19" s="153" t="n">
        <v>3507.5</v>
      </c>
      <c r="R19" s="153" t="n">
        <v>3520.5</v>
      </c>
      <c r="S19" s="153" t="n">
        <v>3534</v>
      </c>
      <c r="T19" s="153" t="n">
        <v>3547</v>
      </c>
      <c r="U19" s="84" t="n">
        <v>3560.5</v>
      </c>
      <c r="V19" s="84" t="n">
        <v>3574</v>
      </c>
      <c r="W19" s="84" t="n">
        <v>3587</v>
      </c>
      <c r="X19" s="84" t="n">
        <v>3600.5</v>
      </c>
      <c r="Y19" s="84" t="n">
        <v>3614</v>
      </c>
      <c r="Z19" s="84" t="n">
        <v>3627.5</v>
      </c>
      <c r="AA19" s="84" t="n">
        <v>3641.5</v>
      </c>
      <c r="AB19" s="84" t="n">
        <v>3655</v>
      </c>
      <c r="AC19" s="84" t="n">
        <v>3668.5</v>
      </c>
      <c r="AD19" s="84" t="n">
        <v>3682.5</v>
      </c>
      <c r="AE19" s="84" t="n">
        <v>3696</v>
      </c>
      <c r="AF19" s="84" t="n">
        <v>3710</v>
      </c>
    </row>
    <row r="20" customFormat="false" ht="12.75" hidden="false" customHeight="false" outlineLevel="0" collapsed="false">
      <c r="A20" s="84" t="s">
        <v>209</v>
      </c>
      <c r="B20" s="84" t="s">
        <v>208</v>
      </c>
      <c r="C20" s="84" t="s">
        <v>210</v>
      </c>
      <c r="D20" s="84" t="s">
        <v>211</v>
      </c>
      <c r="E20" s="84" t="s">
        <v>100</v>
      </c>
      <c r="F20" s="84" t="s">
        <v>131</v>
      </c>
      <c r="G20" s="84" t="n">
        <v>4758</v>
      </c>
      <c r="H20" s="84" t="n">
        <v>2.9104391004</v>
      </c>
      <c r="I20" s="84" t="n">
        <v>0.375882</v>
      </c>
      <c r="J20" s="84" t="n">
        <v>66.92127</v>
      </c>
      <c r="K20" s="84" t="n">
        <v>0.035685</v>
      </c>
      <c r="L20" s="84" t="n">
        <v>1.43532207</v>
      </c>
      <c r="M20" s="84" t="n">
        <v>0.9903722283</v>
      </c>
      <c r="N20" s="115" t="n">
        <v>4758</v>
      </c>
      <c r="O20" s="84" t="n">
        <v>5500</v>
      </c>
      <c r="P20" s="84" t="n">
        <v>5500</v>
      </c>
      <c r="Q20" s="84" t="n">
        <v>5500</v>
      </c>
      <c r="R20" s="84" t="n">
        <v>5500</v>
      </c>
      <c r="S20" s="84" t="n">
        <v>5500</v>
      </c>
      <c r="T20" s="84" t="n">
        <v>5500</v>
      </c>
      <c r="U20" s="84" t="n">
        <v>5500</v>
      </c>
      <c r="V20" s="84" t="n">
        <v>5500</v>
      </c>
      <c r="W20" s="84" t="n">
        <v>5500</v>
      </c>
      <c r="X20" s="84" t="n">
        <v>5500</v>
      </c>
      <c r="Y20" s="84" t="n">
        <v>5500</v>
      </c>
      <c r="Z20" s="84" t="n">
        <v>5500</v>
      </c>
      <c r="AA20" s="84" t="n">
        <v>5500</v>
      </c>
      <c r="AB20" s="84" t="n">
        <v>5500</v>
      </c>
      <c r="AC20" s="84" t="n">
        <v>5500</v>
      </c>
      <c r="AD20" s="84" t="n">
        <v>5500</v>
      </c>
      <c r="AE20" s="84" t="n">
        <v>5500</v>
      </c>
      <c r="AF20" s="84" t="n">
        <v>5500</v>
      </c>
    </row>
    <row r="21" customFormat="false" ht="12.75" hidden="false" customHeight="false" outlineLevel="0" collapsed="false">
      <c r="A21" s="153" t="s">
        <v>232</v>
      </c>
      <c r="B21" s="153" t="s">
        <v>305</v>
      </c>
      <c r="C21" s="153" t="s">
        <v>306</v>
      </c>
      <c r="D21" s="153"/>
      <c r="E21" s="153" t="s">
        <v>99</v>
      </c>
      <c r="F21" s="153" t="s">
        <v>138</v>
      </c>
      <c r="G21" s="153" t="n">
        <v>9198</v>
      </c>
      <c r="H21" s="153" t="n">
        <v>5.787</v>
      </c>
      <c r="I21" s="153" t="n">
        <v>49.564</v>
      </c>
      <c r="J21" s="153" t="n">
        <v>42.725</v>
      </c>
      <c r="K21" s="153" t="n">
        <v>4.585</v>
      </c>
      <c r="L21" s="153" t="n">
        <v>2.77471467</v>
      </c>
      <c r="M21" s="153" t="n">
        <v>1.9145531223</v>
      </c>
      <c r="N21" s="158" t="n">
        <v>5720</v>
      </c>
      <c r="O21" s="153" t="n">
        <v>5053</v>
      </c>
      <c r="P21" s="153" t="n">
        <v>5282.5</v>
      </c>
      <c r="Q21" s="153" t="n">
        <v>6054.5</v>
      </c>
      <c r="R21" s="153" t="n">
        <v>6138</v>
      </c>
      <c r="S21" s="153" t="n">
        <v>6215</v>
      </c>
      <c r="T21" s="153" t="n">
        <v>6292.5</v>
      </c>
      <c r="U21" s="84" t="n">
        <v>6371</v>
      </c>
      <c r="V21" s="84" t="n">
        <v>6450</v>
      </c>
      <c r="W21" s="84" t="n">
        <v>6531</v>
      </c>
      <c r="X21" s="84" t="n">
        <v>6612.5</v>
      </c>
      <c r="Y21" s="84" t="n">
        <v>6695</v>
      </c>
      <c r="Z21" s="84" t="n">
        <v>6778.5</v>
      </c>
      <c r="AA21" s="84" t="n">
        <v>6862.5</v>
      </c>
      <c r="AB21" s="84" t="n">
        <v>6948.5</v>
      </c>
      <c r="AC21" s="84" t="n">
        <v>7035</v>
      </c>
      <c r="AD21" s="84" t="n">
        <v>7123</v>
      </c>
      <c r="AE21" s="84" t="n">
        <v>7211.5</v>
      </c>
      <c r="AF21" s="84" t="n">
        <v>7301.5</v>
      </c>
    </row>
    <row r="22" customFormat="false" ht="12.75" hidden="false" customHeight="false" outlineLevel="0" collapsed="false">
      <c r="A22" s="159" t="s">
        <v>232</v>
      </c>
      <c r="B22" s="159" t="s">
        <v>231</v>
      </c>
      <c r="C22" s="159" t="s">
        <v>235</v>
      </c>
      <c r="D22" s="159" t="s">
        <v>235</v>
      </c>
      <c r="E22" s="159" t="s">
        <v>100</v>
      </c>
      <c r="F22" s="159" t="s">
        <v>139</v>
      </c>
      <c r="G22" s="159" t="n">
        <v>5000</v>
      </c>
      <c r="H22" s="159" t="n">
        <v>3.058469</v>
      </c>
      <c r="I22" s="159" t="n">
        <v>0.395</v>
      </c>
      <c r="J22" s="159" t="n">
        <v>70.325</v>
      </c>
      <c r="K22" s="159" t="n">
        <v>0.0375</v>
      </c>
      <c r="L22" s="159" t="n">
        <v>1.508325</v>
      </c>
      <c r="M22" s="159" t="n">
        <v>1.04074425</v>
      </c>
      <c r="N22" s="115" t="n">
        <v>4000</v>
      </c>
      <c r="O22" s="84" t="n">
        <v>5000</v>
      </c>
      <c r="P22" s="84" t="n">
        <v>5000</v>
      </c>
      <c r="Q22" s="84" t="n">
        <v>5000</v>
      </c>
      <c r="R22" s="84" t="n">
        <v>5000</v>
      </c>
      <c r="S22" s="84" t="n">
        <v>5000</v>
      </c>
      <c r="T22" s="84" t="n">
        <v>5000</v>
      </c>
      <c r="U22" s="84" t="n">
        <v>5000</v>
      </c>
      <c r="V22" s="84" t="n">
        <v>5000</v>
      </c>
      <c r="W22" s="84" t="n">
        <v>5000</v>
      </c>
      <c r="X22" s="84" t="n">
        <v>5000</v>
      </c>
      <c r="Y22" s="84" t="n">
        <v>5000</v>
      </c>
      <c r="Z22" s="84" t="n">
        <v>5000</v>
      </c>
      <c r="AA22" s="84" t="n">
        <v>5000</v>
      </c>
      <c r="AB22" s="84" t="n">
        <v>5000</v>
      </c>
      <c r="AC22" s="84" t="n">
        <v>5000</v>
      </c>
      <c r="AD22" s="84" t="n">
        <v>5000</v>
      </c>
      <c r="AE22" s="84" t="n">
        <v>5000</v>
      </c>
      <c r="AF22" s="84" t="n">
        <v>5000</v>
      </c>
    </row>
    <row r="23" customFormat="false" ht="12.75" hidden="false" customHeight="false" outlineLevel="0" collapsed="false">
      <c r="A23" s="84" t="s">
        <v>228</v>
      </c>
      <c r="B23" s="84" t="s">
        <v>227</v>
      </c>
      <c r="C23" s="84" t="s">
        <v>229</v>
      </c>
      <c r="D23" s="84" t="s">
        <v>230</v>
      </c>
      <c r="E23" s="84" t="s">
        <v>100</v>
      </c>
      <c r="F23" s="84" t="s">
        <v>137</v>
      </c>
      <c r="G23" s="84" t="n">
        <v>3033.5</v>
      </c>
      <c r="H23" s="84" t="n">
        <v>1.8555731423</v>
      </c>
      <c r="I23" s="84" t="n">
        <v>0.2396465</v>
      </c>
      <c r="J23" s="84" t="n">
        <v>42.6661775</v>
      </c>
      <c r="K23" s="84" t="n">
        <v>0.02275125</v>
      </c>
      <c r="L23" s="84" t="n">
        <v>0.9151007775</v>
      </c>
      <c r="M23" s="84" t="n">
        <v>0.631419536475</v>
      </c>
      <c r="N23" s="115" t="n">
        <v>3033.5</v>
      </c>
      <c r="O23" s="84" t="n">
        <v>3033.5</v>
      </c>
      <c r="P23" s="84" t="n">
        <v>3033.5</v>
      </c>
      <c r="Q23" s="84" t="n">
        <v>3033.5</v>
      </c>
      <c r="R23" s="84" t="n">
        <v>3033.5</v>
      </c>
      <c r="S23" s="84" t="n">
        <v>3033.5</v>
      </c>
      <c r="T23" s="84" t="n">
        <v>3033.5</v>
      </c>
      <c r="U23" s="84" t="n">
        <v>3033.5</v>
      </c>
      <c r="V23" s="84" t="n">
        <v>3033.5</v>
      </c>
      <c r="W23" s="84" t="n">
        <v>3033.5</v>
      </c>
      <c r="X23" s="84" t="n">
        <v>3033.5</v>
      </c>
      <c r="Y23" s="84" t="n">
        <v>3033.5</v>
      </c>
      <c r="Z23" s="84" t="n">
        <v>3033.5</v>
      </c>
      <c r="AA23" s="84" t="n">
        <v>3033.5</v>
      </c>
      <c r="AB23" s="84" t="n">
        <v>3033.5</v>
      </c>
      <c r="AC23" s="84" t="n">
        <v>3033.5</v>
      </c>
      <c r="AD23" s="84" t="n">
        <v>3033.5</v>
      </c>
      <c r="AE23" s="84" t="n">
        <v>3033.5</v>
      </c>
      <c r="AF23" s="84" t="n">
        <v>3033.5</v>
      </c>
    </row>
    <row r="24" customFormat="false" ht="12.75" hidden="false" customHeight="false" outlineLevel="0" collapsed="false">
      <c r="A24" s="153" t="s">
        <v>228</v>
      </c>
      <c r="B24" s="153" t="s">
        <v>227</v>
      </c>
      <c r="C24" s="153" t="s">
        <v>236</v>
      </c>
      <c r="D24" s="153" t="s">
        <v>236</v>
      </c>
      <c r="E24" s="153" t="s">
        <v>100</v>
      </c>
      <c r="F24" s="153" t="s">
        <v>140</v>
      </c>
      <c r="G24" s="153" t="n">
        <v>52.5</v>
      </c>
      <c r="H24" s="153" t="n">
        <v>0.0321139245</v>
      </c>
      <c r="I24" s="153" t="n">
        <v>0.0041475</v>
      </c>
      <c r="J24" s="153" t="n">
        <v>0.7384125</v>
      </c>
      <c r="K24" s="153" t="n">
        <v>0.00039375</v>
      </c>
      <c r="L24" s="153" t="n">
        <v>0.0158374125</v>
      </c>
      <c r="M24" s="153" t="n">
        <v>0.010927814625</v>
      </c>
      <c r="N24" s="158" t="n">
        <v>52.5</v>
      </c>
      <c r="O24" s="153" t="n">
        <v>52.5</v>
      </c>
      <c r="P24" s="153" t="n">
        <v>52.5</v>
      </c>
      <c r="Q24" s="153" t="n">
        <v>52.5</v>
      </c>
      <c r="R24" s="153" t="n">
        <v>52.5</v>
      </c>
      <c r="S24" s="153" t="n">
        <v>52.5</v>
      </c>
      <c r="T24" s="153" t="n">
        <v>52.5</v>
      </c>
      <c r="U24" s="84" t="n">
        <v>52.5</v>
      </c>
      <c r="V24" s="84" t="n">
        <v>52.5</v>
      </c>
      <c r="W24" s="84" t="n">
        <v>52.5</v>
      </c>
      <c r="X24" s="84" t="n">
        <v>52.5</v>
      </c>
      <c r="Y24" s="84" t="n">
        <v>52.5</v>
      </c>
      <c r="Z24" s="84" t="n">
        <v>52.5</v>
      </c>
      <c r="AA24" s="84" t="n">
        <v>52.5</v>
      </c>
      <c r="AB24" s="84" t="n">
        <v>52.5</v>
      </c>
      <c r="AC24" s="84" t="n">
        <v>52.5</v>
      </c>
      <c r="AD24" s="84" t="n">
        <v>52.5</v>
      </c>
      <c r="AE24" s="84" t="n">
        <v>52.5</v>
      </c>
      <c r="AF24" s="84" t="n">
        <v>52.5</v>
      </c>
    </row>
    <row r="25" customFormat="false" ht="12.75" hidden="false" customHeight="false" outlineLevel="0" collapsed="false">
      <c r="A25" s="84" t="s">
        <v>193</v>
      </c>
      <c r="B25" s="84" t="s">
        <v>192</v>
      </c>
      <c r="C25" s="84" t="s">
        <v>254</v>
      </c>
      <c r="D25" s="84" t="s">
        <v>255</v>
      </c>
      <c r="E25" s="84" t="s">
        <v>100</v>
      </c>
      <c r="F25" s="84" t="s">
        <v>148</v>
      </c>
      <c r="G25" s="84" t="n">
        <v>0</v>
      </c>
      <c r="H25" s="84" t="n">
        <v>0</v>
      </c>
      <c r="I25" s="84" t="n">
        <v>0</v>
      </c>
      <c r="J25" s="84" t="n">
        <v>0</v>
      </c>
      <c r="K25" s="84" t="n">
        <v>0</v>
      </c>
      <c r="L25" s="84" t="n">
        <v>0</v>
      </c>
      <c r="M25" s="84" t="n">
        <v>0</v>
      </c>
      <c r="N25" s="115" t="n">
        <v>0</v>
      </c>
      <c r="O25" s="84" t="n">
        <v>67.5</v>
      </c>
      <c r="P25" s="84" t="n">
        <v>67.5</v>
      </c>
      <c r="Q25" s="84" t="n">
        <v>67.5</v>
      </c>
      <c r="R25" s="84" t="n">
        <v>18</v>
      </c>
      <c r="S25" s="84" t="n">
        <v>20</v>
      </c>
      <c r="T25" s="84" t="n">
        <v>21.5</v>
      </c>
      <c r="U25" s="84" t="n">
        <v>24</v>
      </c>
      <c r="V25" s="84" t="n">
        <v>26</v>
      </c>
      <c r="W25" s="84" t="n">
        <v>28.5</v>
      </c>
      <c r="X25" s="84" t="n">
        <v>31.5</v>
      </c>
      <c r="Y25" s="84" t="n">
        <v>34.5</v>
      </c>
      <c r="Z25" s="84" t="n">
        <v>38</v>
      </c>
      <c r="AA25" s="84" t="n">
        <v>42</v>
      </c>
      <c r="AB25" s="84" t="n">
        <v>46</v>
      </c>
      <c r="AC25" s="84" t="n">
        <v>50.5</v>
      </c>
      <c r="AD25" s="84" t="n">
        <v>55.5</v>
      </c>
      <c r="AE25" s="84" t="n">
        <v>60.5</v>
      </c>
      <c r="AF25" s="84" t="n">
        <v>66.5</v>
      </c>
    </row>
    <row r="26" customFormat="false" ht="12.75" hidden="false" customHeight="false" outlineLevel="0" collapsed="false">
      <c r="A26" s="159" t="s">
        <v>193</v>
      </c>
      <c r="B26" s="159" t="s">
        <v>192</v>
      </c>
      <c r="C26" s="84" t="s">
        <v>194</v>
      </c>
      <c r="D26" s="85" t="s">
        <v>195</v>
      </c>
      <c r="E26" s="0" t="s">
        <v>100</v>
      </c>
      <c r="F26" s="84" t="s">
        <v>127</v>
      </c>
      <c r="G26" s="160" t="n">
        <v>0</v>
      </c>
      <c r="H26" s="84" t="n">
        <v>0</v>
      </c>
      <c r="I26" s="84" t="n">
        <v>0</v>
      </c>
      <c r="J26" s="84" t="n">
        <v>0</v>
      </c>
      <c r="K26" s="84" t="n">
        <v>0</v>
      </c>
      <c r="L26" s="84" t="n">
        <v>0</v>
      </c>
      <c r="M26" s="84" t="n">
        <v>0</v>
      </c>
      <c r="N26" s="154" t="n">
        <v>0</v>
      </c>
      <c r="O26" s="84" t="n">
        <v>250</v>
      </c>
      <c r="P26" s="84" t="n">
        <v>250</v>
      </c>
      <c r="Q26" s="84" t="n">
        <v>250</v>
      </c>
      <c r="R26" s="84" t="n">
        <v>250</v>
      </c>
      <c r="S26" s="84" t="n">
        <v>250</v>
      </c>
      <c r="T26" s="84" t="n">
        <v>250</v>
      </c>
      <c r="U26" s="84" t="n">
        <v>250</v>
      </c>
      <c r="V26" s="84" t="n">
        <v>250</v>
      </c>
      <c r="W26" s="84" t="n">
        <v>250</v>
      </c>
      <c r="X26" s="84" t="n">
        <v>250</v>
      </c>
      <c r="Y26" s="84" t="n">
        <v>250</v>
      </c>
      <c r="Z26" s="84" t="n">
        <v>250</v>
      </c>
      <c r="AA26" s="84" t="n">
        <v>250</v>
      </c>
      <c r="AB26" s="84" t="n">
        <v>250</v>
      </c>
      <c r="AC26" s="84" t="n">
        <v>250</v>
      </c>
      <c r="AD26" s="84" t="n">
        <v>250</v>
      </c>
      <c r="AE26" s="84" t="n">
        <v>250</v>
      </c>
      <c r="AF26" s="84" t="n">
        <v>250</v>
      </c>
    </row>
    <row r="27" customFormat="false" ht="12.75" hidden="false" customHeight="false" outlineLevel="0" collapsed="false">
      <c r="A27" s="159" t="s">
        <v>70</v>
      </c>
      <c r="B27" s="159" t="s">
        <v>307</v>
      </c>
      <c r="C27" s="159" t="s">
        <v>71</v>
      </c>
      <c r="D27" s="159" t="s">
        <v>308</v>
      </c>
      <c r="E27" s="159" t="s">
        <v>100</v>
      </c>
      <c r="F27" s="159" t="s">
        <v>309</v>
      </c>
      <c r="G27" s="159" t="n">
        <v>200</v>
      </c>
      <c r="H27" s="159" t="n">
        <v>0.12233876</v>
      </c>
      <c r="I27" s="159" t="n">
        <v>0.0158</v>
      </c>
      <c r="J27" s="159" t="n">
        <v>2.813</v>
      </c>
      <c r="K27" s="159" t="n">
        <v>0.0015</v>
      </c>
      <c r="L27" s="159" t="n">
        <v>0.060333</v>
      </c>
      <c r="M27" s="159" t="n">
        <v>0.04162977</v>
      </c>
      <c r="N27" s="154" t="n">
        <v>200</v>
      </c>
      <c r="O27" s="84" t="n">
        <v>200</v>
      </c>
      <c r="P27" s="84" t="n">
        <v>200</v>
      </c>
      <c r="Q27" s="84" t="n">
        <v>200</v>
      </c>
      <c r="R27" s="84" t="n">
        <v>200</v>
      </c>
      <c r="S27" s="84" t="n">
        <v>200</v>
      </c>
      <c r="T27" s="84" t="n">
        <v>200</v>
      </c>
      <c r="U27" s="84" t="n">
        <v>200</v>
      </c>
      <c r="V27" s="84" t="n">
        <v>200</v>
      </c>
      <c r="W27" s="84" t="n">
        <v>200</v>
      </c>
      <c r="X27" s="84" t="n">
        <v>200</v>
      </c>
      <c r="Y27" s="84" t="n">
        <v>200</v>
      </c>
      <c r="Z27" s="84" t="n">
        <v>200</v>
      </c>
      <c r="AA27" s="84" t="n">
        <v>200</v>
      </c>
      <c r="AB27" s="84" t="n">
        <v>200</v>
      </c>
      <c r="AC27" s="84" t="n">
        <v>200</v>
      </c>
      <c r="AD27" s="84" t="n">
        <v>200</v>
      </c>
      <c r="AE27" s="84" t="n">
        <v>200</v>
      </c>
      <c r="AF27" s="84" t="n">
        <v>200</v>
      </c>
    </row>
    <row r="28" customFormat="false" ht="12.75" hidden="false" customHeight="false" outlineLevel="0" collapsed="false">
      <c r="AG28" s="1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9T13:29:55Z</dcterms:created>
  <dc:creator>NJDEP</dc:creator>
  <dc:description/>
  <dc:language>en-US</dc:language>
  <cp:lastModifiedBy>jkoronia</cp:lastModifiedBy>
  <cp:lastPrinted>2007-05-04T15:13:56Z</cp:lastPrinted>
  <dcterms:modified xsi:type="dcterms:W3CDTF">2007-06-15T14:35:57Z</dcterms:modified>
  <cp:revision>0</cp:revision>
  <dc:subject/>
  <dc:title/>
</cp:coreProperties>
</file>