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adme" sheetId="1" state="visible" r:id="rId2"/>
    <sheet name="Instructions" sheetId="2" state="visible" r:id="rId3"/>
    <sheet name="Loco Emis 02-Gwth" sheetId="3" state="visible" r:id="rId4"/>
    <sheet name="locomotive CE" sheetId="4" state="visible" r:id="rId5"/>
    <sheet name="locomotive CE calc" sheetId="5" state="visible" r:id="rId6"/>
    <sheet name="Sheet1" sheetId="6" state="visible" r:id="rId7"/>
    <sheet name="Sheet2" sheetId="7" state="visible" r:id="rId8"/>
  </sheets>
  <externalReferences>
    <externalReference r:id="rId9"/>
  </externalReferences>
  <definedNames>
    <definedName function="false" hidden="false" name="bitcoal" vbProcedure="false">#REF!</definedName>
    <definedName function="false" hidden="false" name="osaf" vbProcedure="false">'[1]emission factors'!$D$9</definedName>
    <definedName function="false" hidden="false" name="waf" vbProcedure="false">'[1]emission factors'!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6">
  <si>
    <t xml:space="preserve">The State of New Jersey</t>
  </si>
  <si>
    <t xml:space="preserve">Department of Environmental Protection</t>
  </si>
  <si>
    <t xml:space="preserve">New Jersey</t>
  </si>
  <si>
    <t xml:space="preserve">2002 Actual Emission Inventory and</t>
  </si>
  <si>
    <t xml:space="preserve">Reasonable Further Progress (RFP)  Plan for Ozone </t>
  </si>
  <si>
    <t xml:space="preserve">ATTACHMENT 3-3</t>
  </si>
  <si>
    <t xml:space="preserve">Growth and Control Measure Emission Factor Calculations for</t>
  </si>
  <si>
    <t xml:space="preserve">New Jersey Reporting Requirements</t>
  </si>
  <si>
    <t xml:space="preserve">for the Years 2008 and 2009</t>
  </si>
  <si>
    <t xml:space="preserve">for the Volatile Organic Compounds (VOC) and Nitrogen Oxide (NOx) Emissions</t>
  </si>
  <si>
    <t xml:space="preserve">for the Non-Road Orphan Category of Locomotives</t>
  </si>
  <si>
    <t xml:space="preserve"> </t>
  </si>
  <si>
    <t xml:space="preserve">1. Determine Locomotive Growth Factors:</t>
  </si>
  <si>
    <t xml:space="preserve">a.  The fuel usage data used to determine locomotive growth factors is presented in Table 1.</t>
  </si>
  <si>
    <r>
      <rPr>
        <b val="true"/>
        <sz val="10"/>
        <rFont val="Arial"/>
        <family val="2"/>
      </rPr>
      <t xml:space="preserve">Table 1: Locomotive Fuel Usage</t>
    </r>
    <r>
      <rPr>
        <b val="true"/>
        <vertAlign val="superscript"/>
        <sz val="10"/>
        <rFont val="Arial"/>
        <family val="2"/>
      </rPr>
      <t xml:space="preserve">1</t>
    </r>
  </si>
  <si>
    <t xml:space="preserve">Year</t>
  </si>
  <si>
    <r>
      <rPr>
        <b val="true"/>
        <sz val="10"/>
        <rFont val="Arial"/>
        <family val="2"/>
      </rPr>
      <t xml:space="preserve">FUEL 10</t>
    </r>
    <r>
      <rPr>
        <b val="true"/>
        <vertAlign val="superscript"/>
        <sz val="10"/>
        <rFont val="Arial"/>
        <family val="2"/>
      </rPr>
      <t xml:space="preserve">9</t>
    </r>
    <r>
      <rPr>
        <b val="true"/>
        <sz val="10"/>
        <rFont val="Arial"/>
        <family val="2"/>
      </rPr>
      <t xml:space="preserve"> gal/yr</t>
    </r>
  </si>
  <si>
    <t xml:space="preserve">GF       02-08</t>
  </si>
  <si>
    <t xml:space="preserve">GF       08-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Final Regulatory Analysis: Control of Emissions from Nonroad Diesel Engines, PA420-R-04-007, USEPA, Office of Transportation and Air Quality (OTAG), Chapter 3:Emission Inventory, page 3-20, Table 3.1-6b, Baseline (50 State) Fuel Sulfur Levels, SO</t>
    </r>
    <r>
      <rPr>
        <vertAlign val="subscript"/>
        <sz val="10"/>
        <rFont val="Arial"/>
        <family val="2"/>
      </rPr>
      <t xml:space="preserve">2,</t>
    </r>
    <r>
      <rPr>
        <sz val="10"/>
        <rFont val="Arial"/>
        <family val="2"/>
      </rPr>
      <t xml:space="preserve"> Sulfate PM2.5 Emissions for Locomotives and Commercial Marine Diesel Vessels.</t>
    </r>
  </si>
  <si>
    <t xml:space="preserve">b. The calculations performed in the above cells that determined the growth factors are as follows:</t>
  </si>
  <si>
    <r>
      <rPr>
        <sz val="10"/>
        <rFont val="Arial"/>
        <family val="2"/>
      </rPr>
      <t xml:space="preserve">GF</t>
    </r>
    <r>
      <rPr>
        <vertAlign val="subscript"/>
        <sz val="10"/>
        <rFont val="Arial"/>
        <family val="2"/>
      </rPr>
      <t xml:space="preserve">02-08</t>
    </r>
    <r>
      <rPr>
        <sz val="10"/>
        <rFont val="Arial"/>
        <family val="2"/>
      </rPr>
      <t xml:space="preserve"> = (2008 FUEL - 2002 FUEL)/( 2002 FUEL ) and GF</t>
    </r>
    <r>
      <rPr>
        <vertAlign val="subscript"/>
        <sz val="10"/>
        <rFont val="Arial"/>
        <family val="2"/>
      </rPr>
      <t xml:space="preserve">08-09 </t>
    </r>
    <r>
      <rPr>
        <sz val="10"/>
        <rFont val="Arial"/>
        <family val="2"/>
      </rPr>
      <t xml:space="preserve">= ( 2009 FUEL - 2008 FUEL )/( 2002 FUEL)</t>
    </r>
  </si>
  <si>
    <r>
      <rPr>
        <sz val="10"/>
        <rFont val="Arial"/>
        <family val="0"/>
      </rPr>
      <t xml:space="preserve">c.  These growth factors are copy and pasted onto columns for  GF</t>
    </r>
    <r>
      <rPr>
        <vertAlign val="subscript"/>
        <sz val="10"/>
        <rFont val="Arial"/>
        <family val="2"/>
      </rPr>
      <t xml:space="preserve">02-08</t>
    </r>
    <r>
      <rPr>
        <sz val="10"/>
        <rFont val="Arial"/>
        <family val="0"/>
      </rPr>
      <t xml:space="preserve"> and GF</t>
    </r>
    <r>
      <rPr>
        <vertAlign val="subscript"/>
        <sz val="10"/>
        <rFont val="Arial"/>
        <family val="2"/>
      </rPr>
      <t xml:space="preserve">08-09</t>
    </r>
    <r>
      <rPr>
        <sz val="10"/>
        <rFont val="Arial"/>
        <family val="0"/>
      </rPr>
      <t xml:space="preserve"> located on spreadsheet Loco Emis 02-Gwth. This spreadsheet also includes columns for  2002 year emissions.</t>
    </r>
  </si>
  <si>
    <r>
      <rPr>
        <b val="true"/>
        <sz val="10"/>
        <rFont val="Arial"/>
        <family val="2"/>
      </rPr>
      <t xml:space="preserve">2. Determine Locomotive Control Efficiency (CE) Factors (</t>
    </r>
    <r>
      <rPr>
        <sz val="10"/>
        <rFont val="Arial"/>
        <family val="2"/>
      </rPr>
      <t xml:space="preserve">See the locomotive CE calc sheet</t>
    </r>
    <r>
      <rPr>
        <b val="true"/>
        <sz val="10"/>
        <rFont val="Arial"/>
        <family val="2"/>
      </rPr>
      <t xml:space="preserve">)</t>
    </r>
  </si>
  <si>
    <t xml:space="preserve">a. The locomotive CE calc sheet presents Average locomotive emisison factors (EF) on which to base CE factors.</t>
  </si>
  <si>
    <t xml:space="preserve">b. The calculations performed that determined the control efficiency factors are as follows:</t>
  </si>
  <si>
    <r>
      <rPr>
        <sz val="10"/>
        <rFont val="Arial"/>
        <family val="2"/>
      </rPr>
      <t xml:space="preserve">CE</t>
    </r>
    <r>
      <rPr>
        <vertAlign val="subscript"/>
        <sz val="10"/>
        <rFont val="Arial"/>
        <family val="2"/>
      </rPr>
      <t xml:space="preserve">02-08</t>
    </r>
    <r>
      <rPr>
        <sz val="10"/>
        <rFont val="Arial"/>
        <family val="2"/>
      </rPr>
      <t xml:space="preserve"> = (2008 EF - 2002 EF)/( 2002 EF ) and GF</t>
    </r>
    <r>
      <rPr>
        <vertAlign val="subscript"/>
        <sz val="10"/>
        <rFont val="Arial"/>
        <family val="2"/>
      </rPr>
      <t xml:space="preserve">08-09 </t>
    </r>
    <r>
      <rPr>
        <sz val="10"/>
        <rFont val="Arial"/>
        <family val="2"/>
      </rPr>
      <t xml:space="preserve">= ( 2009 EF - 2008 EF )/( 2002 EF)</t>
    </r>
  </si>
  <si>
    <t xml:space="preserve">c. Copy and paste these values onto locomotive CE spreadsheet.</t>
  </si>
  <si>
    <r>
      <rPr>
        <sz val="10"/>
        <rFont val="Arial"/>
        <family val="0"/>
      </rPr>
      <t xml:space="preserve">3. Link the locomotive 2002 NOX emissions for each county and the NOx GF</t>
    </r>
    <r>
      <rPr>
        <vertAlign val="subscript"/>
        <sz val="10"/>
        <rFont val="Arial"/>
        <family val="2"/>
      </rPr>
      <t xml:space="preserve">02-08</t>
    </r>
    <r>
      <rPr>
        <sz val="10"/>
        <rFont val="Arial"/>
        <family val="0"/>
      </rPr>
      <t xml:space="preserve"> and GF</t>
    </r>
    <r>
      <rPr>
        <vertAlign val="subscript"/>
        <sz val="10"/>
        <rFont val="Arial"/>
        <family val="2"/>
      </rPr>
      <t xml:space="preserve">02-08</t>
    </r>
    <r>
      <rPr>
        <sz val="10"/>
        <rFont val="Arial"/>
        <family val="0"/>
      </rPr>
      <t xml:space="preserve"> in the Loco Emis 02-Gwth spreadsheet and NOX CE</t>
    </r>
    <r>
      <rPr>
        <vertAlign val="subscript"/>
        <sz val="10"/>
        <rFont val="Arial"/>
        <family val="2"/>
      </rPr>
      <t xml:space="preserve">02-08</t>
    </r>
    <r>
      <rPr>
        <sz val="10"/>
        <rFont val="Arial"/>
        <family val="0"/>
      </rPr>
      <t xml:space="preserve"> and NOx CE</t>
    </r>
    <r>
      <rPr>
        <vertAlign val="subscript"/>
        <sz val="10"/>
        <rFont val="Arial"/>
        <family val="2"/>
      </rPr>
      <t xml:space="preserve">08-09</t>
    </r>
    <r>
      <rPr>
        <sz val="10"/>
        <rFont val="Arial"/>
        <family val="0"/>
      </rPr>
      <t xml:space="preserve"> in the locomotive CE spreadsheet to each county spreadsheet in the file 03-ROP-LOCO-CMV_NOx_PROJECTION1.xls file. </t>
    </r>
  </si>
  <si>
    <r>
      <rPr>
        <sz val="10"/>
        <rFont val="Arial"/>
        <family val="0"/>
      </rPr>
      <t xml:space="preserve">4. Link the locomotive 2002 VOC emissions for each county and the VOC GF</t>
    </r>
    <r>
      <rPr>
        <vertAlign val="subscript"/>
        <sz val="10"/>
        <rFont val="Arial"/>
        <family val="2"/>
      </rPr>
      <t xml:space="preserve">02-08</t>
    </r>
    <r>
      <rPr>
        <sz val="10"/>
        <rFont val="Arial"/>
        <family val="0"/>
      </rPr>
      <t xml:space="preserve"> and GF</t>
    </r>
    <r>
      <rPr>
        <vertAlign val="subscript"/>
        <sz val="10"/>
        <rFont val="Arial"/>
        <family val="2"/>
      </rPr>
      <t xml:space="preserve">02-08</t>
    </r>
    <r>
      <rPr>
        <sz val="10"/>
        <rFont val="Arial"/>
        <family val="0"/>
      </rPr>
      <t xml:space="preserve"> in the Loco Emis 02-Gwth spreadsheet and VOC CE</t>
    </r>
    <r>
      <rPr>
        <vertAlign val="subscript"/>
        <sz val="10"/>
        <rFont val="Arial"/>
        <family val="2"/>
      </rPr>
      <t xml:space="preserve">02-08</t>
    </r>
    <r>
      <rPr>
        <sz val="10"/>
        <rFont val="Arial"/>
        <family val="0"/>
      </rPr>
      <t xml:space="preserve"> and NOx CE</t>
    </r>
    <r>
      <rPr>
        <vertAlign val="subscript"/>
        <sz val="10"/>
        <rFont val="Arial"/>
        <family val="2"/>
      </rPr>
      <t xml:space="preserve">08-09</t>
    </r>
    <r>
      <rPr>
        <sz val="10"/>
        <rFont val="Arial"/>
        <family val="0"/>
      </rPr>
      <t xml:space="preserve"> in the locomotive CE spreadsheet to each county spreadsheet in the file 03-ROP-LOCO-CMV_VOC_PROJECTION1.xls file. </t>
    </r>
  </si>
  <si>
    <t xml:space="preserve">2002 YEAR EMISSIONS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`</t>
  </si>
  <si>
    <t xml:space="preserve">O</t>
  </si>
  <si>
    <t xml:space="preserve">P</t>
  </si>
  <si>
    <t xml:space="preserve">Q</t>
  </si>
  <si>
    <t xml:space="preserve">cty_code</t>
  </si>
  <si>
    <t xml:space="preserve">GWTH_REF</t>
  </si>
  <si>
    <t xml:space="preserve">voc_tpdsummer</t>
  </si>
  <si>
    <t xml:space="preserve">nox_tpdsummer</t>
  </si>
  <si>
    <t xml:space="preserve">co_tpdsummer</t>
  </si>
  <si>
    <t xml:space="preserve">co_tpdwin</t>
  </si>
  <si>
    <t xml:space="preserve">pm10_tpdwin</t>
  </si>
  <si>
    <t xml:space="preserve">pm2.5_tpdwin</t>
  </si>
  <si>
    <t xml:space="preserve">voc_tpy</t>
  </si>
  <si>
    <t xml:space="preserve">nox_tpy</t>
  </si>
  <si>
    <t xml:space="preserve">co_tpy</t>
  </si>
  <si>
    <t xml:space="preserve">pm10_tpy</t>
  </si>
  <si>
    <t xml:space="preserve">pm2.5-tpy</t>
  </si>
  <si>
    <t xml:space="preserve">so2_tpy</t>
  </si>
  <si>
    <t xml:space="preserve">GF 02-08</t>
  </si>
  <si>
    <t xml:space="preserve">GF 08-09</t>
  </si>
  <si>
    <t xml:space="preserve">ATLANTIC COUNTY</t>
  </si>
  <si>
    <t xml:space="preserve">34001</t>
  </si>
  <si>
    <t xml:space="preserve">EPA</t>
  </si>
  <si>
    <t xml:space="preserve">Phila/South NJ</t>
  </si>
  <si>
    <t xml:space="preserve">bergen</t>
  </si>
  <si>
    <t xml:space="preserve">34003</t>
  </si>
  <si>
    <t xml:space="preserve">North NJ</t>
  </si>
  <si>
    <t xml:space="preserve">BURLINGTON COUNTY</t>
  </si>
  <si>
    <t xml:space="preserve">34005</t>
  </si>
  <si>
    <t xml:space="preserve">CAMDEN COUNTY</t>
  </si>
  <si>
    <t xml:space="preserve">34007</t>
  </si>
  <si>
    <t xml:space="preserve">CAPE MAY COUNTY</t>
  </si>
  <si>
    <t xml:space="preserve">34009</t>
  </si>
  <si>
    <t xml:space="preserve">CUMBERLAND COUNTY</t>
  </si>
  <si>
    <t xml:space="preserve">34011</t>
  </si>
  <si>
    <t xml:space="preserve">essex</t>
  </si>
  <si>
    <t xml:space="preserve">34013</t>
  </si>
  <si>
    <t xml:space="preserve">GLOUCESTER COUNTY</t>
  </si>
  <si>
    <t xml:space="preserve">34015</t>
  </si>
  <si>
    <t xml:space="preserve">hudson</t>
  </si>
  <si>
    <t xml:space="preserve">34017</t>
  </si>
  <si>
    <t xml:space="preserve">HUNTERDON COUNTY</t>
  </si>
  <si>
    <t xml:space="preserve">34019</t>
  </si>
  <si>
    <t xml:space="preserve">MERCER COUNTY</t>
  </si>
  <si>
    <t xml:space="preserve">34021</t>
  </si>
  <si>
    <t xml:space="preserve">middlesex</t>
  </si>
  <si>
    <t xml:space="preserve">34023</t>
  </si>
  <si>
    <t xml:space="preserve">monmouth</t>
  </si>
  <si>
    <t xml:space="preserve">34025</t>
  </si>
  <si>
    <t xml:space="preserve">MORRIS COUNTY</t>
  </si>
  <si>
    <t xml:space="preserve">34027</t>
  </si>
  <si>
    <t xml:space="preserve">OCEAN COUNTY</t>
  </si>
  <si>
    <t xml:space="preserve">34029</t>
  </si>
  <si>
    <t xml:space="preserve">PASSAIC COUNTY</t>
  </si>
  <si>
    <t xml:space="preserve">34031</t>
  </si>
  <si>
    <t xml:space="preserve">SALEM COUNTY</t>
  </si>
  <si>
    <t xml:space="preserve">34033</t>
  </si>
  <si>
    <t xml:space="preserve">SOMERSET COUNTY</t>
  </si>
  <si>
    <t xml:space="preserve">34035</t>
  </si>
  <si>
    <t xml:space="preserve">SUSSEX COUNTY</t>
  </si>
  <si>
    <t xml:space="preserve">34037</t>
  </si>
  <si>
    <t xml:space="preserve">union</t>
  </si>
  <si>
    <t xml:space="preserve">34039</t>
  </si>
  <si>
    <t xml:space="preserve">WARREN COUNTY</t>
  </si>
  <si>
    <t xml:space="preserve">34041</t>
  </si>
  <si>
    <t xml:space="preserve">County</t>
  </si>
  <si>
    <t xml:space="preserve">NAA Area</t>
  </si>
  <si>
    <t xml:space="preserve">Railroad CE based on Average EF</t>
  </si>
  <si>
    <t xml:space="preserve">CE
02-08</t>
  </si>
  <si>
    <t xml:space="preserve">CE
08-09</t>
  </si>
  <si>
    <t xml:space="preserve">Pollutant</t>
  </si>
  <si>
    <t xml:space="preserve">C4</t>
  </si>
  <si>
    <t xml:space="preserve">D4</t>
  </si>
  <si>
    <t xml:space="preserve">HC</t>
  </si>
  <si>
    <t xml:space="preserve">locomotive</t>
  </si>
  <si>
    <t xml:space="preserve">NOx</t>
  </si>
  <si>
    <t xml:space="preserve">CO</t>
  </si>
  <si>
    <t xml:space="preserve">PM10</t>
  </si>
  <si>
    <t xml:space="preserve">PM2.5</t>
  </si>
  <si>
    <t xml:space="preserve">SO2</t>
  </si>
  <si>
    <t xml:space="preserve">control eff</t>
  </si>
  <si>
    <t xml:space="preserve">PM</t>
  </si>
  <si>
    <r>
      <rPr>
        <sz val="10"/>
        <rFont val="Arial"/>
        <family val="0"/>
      </rPr>
      <t xml:space="preserve">Railroad Control Efficiency Factor based on Average Emission Factors</t>
    </r>
    <r>
      <rPr>
        <vertAlign val="superscript"/>
        <sz val="10"/>
        <rFont val="Arial"/>
        <family val="2"/>
      </rPr>
      <t xml:space="preserve">1</t>
    </r>
  </si>
  <si>
    <t xml:space="preserve">EF g/gal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Emission Factors for Locomotives, EPA420-F-97-051, December 1997, Table 9, page 5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 d&quot;, &quot;yyyy"/>
    <numFmt numFmtId="166" formatCode="General"/>
    <numFmt numFmtId="167" formatCode="0.000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200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philaemiss"/>
      <sheetName val="nyemiss"/>
      <sheetName val="cty emissions"/>
      <sheetName val="mun emiss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2" t="s">
        <v>3</v>
      </c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3" t="s">
        <v>5</v>
      </c>
    </row>
    <row r="11" customFormat="false" ht="25.5" hidden="false" customHeight="false" outlineLevel="0" collapsed="false">
      <c r="A11" s="3" t="s">
        <v>6</v>
      </c>
    </row>
    <row r="12" customFormat="false" ht="12.75" hidden="false" customHeight="false" outlineLevel="0" collapsed="false">
      <c r="A12" s="2" t="s">
        <v>7</v>
      </c>
    </row>
    <row r="13" customFormat="false" ht="12.75" hidden="false" customHeight="false" outlineLevel="0" collapsed="false">
      <c r="A13" s="3" t="s">
        <v>8</v>
      </c>
    </row>
    <row r="14" customFormat="false" ht="25.5" hidden="false" customHeight="false" outlineLevel="0" collapsed="false">
      <c r="A14" s="3" t="s">
        <v>9</v>
      </c>
    </row>
    <row r="15" customFormat="false" ht="12.75" hidden="false" customHeight="true" outlineLevel="0" collapsed="false">
      <c r="A15" s="4" t="s">
        <v>10</v>
      </c>
    </row>
    <row r="16" customFormat="false" ht="3" hidden="false" customHeight="true" outlineLevel="0" collapsed="false">
      <c r="A16" s="4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 t="s">
        <v>11</v>
      </c>
    </row>
    <row r="19" customFormat="false" ht="12.75" hidden="false" customHeight="false" outlineLevel="0" collapsed="false">
      <c r="A19" s="1" t="n">
        <v>39247</v>
      </c>
    </row>
    <row r="20" customFormat="false" ht="12.75" hidden="false" customHeight="false" outlineLevel="0" collapsed="false">
      <c r="A20" s="1"/>
    </row>
    <row r="40" customFormat="false" ht="12.75" hidden="false" customHeight="false" outlineLevel="0" collapsed="false">
      <c r="A40" s="2"/>
    </row>
  </sheetData>
  <mergeCells count="1">
    <mergeCell ref="A15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11.56"/>
    <col collapsed="false" customWidth="true" hidden="false" outlineLevel="0" max="4" min="4" style="0" width="8.85"/>
  </cols>
  <sheetData>
    <row r="2" customFormat="false" ht="12.75" hidden="false" customHeight="false" outlineLevel="0" collapsed="false">
      <c r="A2" s="5" t="s">
        <v>12</v>
      </c>
      <c r="B2" s="5"/>
      <c r="C2" s="5"/>
      <c r="D2" s="5"/>
      <c r="E2" s="5"/>
    </row>
    <row r="3" customFormat="false" ht="12.75" hidden="false" customHeight="false" outlineLevel="0" collapsed="false">
      <c r="A3" s="0" t="s">
        <v>13</v>
      </c>
    </row>
    <row r="4" customFormat="false" ht="15" hidden="false" customHeight="false" outlineLevel="0" collapsed="false">
      <c r="B4" s="5" t="s">
        <v>14</v>
      </c>
      <c r="C4" s="5"/>
      <c r="D4" s="5"/>
      <c r="E4" s="5"/>
    </row>
    <row r="5" customFormat="false" ht="27" hidden="false" customHeight="false" outlineLevel="0" collapsed="false">
      <c r="B5" s="6" t="s">
        <v>15</v>
      </c>
      <c r="C5" s="7" t="s">
        <v>16</v>
      </c>
      <c r="D5" s="8" t="s">
        <v>17</v>
      </c>
      <c r="E5" s="7" t="s">
        <v>18</v>
      </c>
    </row>
    <row r="6" customFormat="false" ht="12.75" hidden="false" customHeight="false" outlineLevel="0" collapsed="false">
      <c r="B6" s="9" t="n">
        <v>2002</v>
      </c>
      <c r="C6" s="10" t="n">
        <v>2.696</v>
      </c>
      <c r="D6" s="11"/>
      <c r="E6" s="10"/>
    </row>
    <row r="7" customFormat="false" ht="12.75" hidden="false" customHeight="false" outlineLevel="0" collapsed="false">
      <c r="B7" s="9" t="n">
        <v>2008</v>
      </c>
      <c r="C7" s="10" t="n">
        <v>2.904</v>
      </c>
      <c r="D7" s="11" t="n">
        <f aca="false">1+(C7-C6)/C6</f>
        <v>1.07715133531157</v>
      </c>
      <c r="E7" s="10"/>
    </row>
    <row r="8" customFormat="false" ht="13.5" hidden="false" customHeight="false" outlineLevel="0" collapsed="false">
      <c r="B8" s="12" t="n">
        <f aca="false">B7+1</f>
        <v>2009</v>
      </c>
      <c r="C8" s="13" t="n">
        <v>2.944</v>
      </c>
      <c r="D8" s="14"/>
      <c r="E8" s="13" t="n">
        <f aca="false">1+(C8-C7)/C7</f>
        <v>1.0137741046832</v>
      </c>
    </row>
    <row r="9" customFormat="false" ht="57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5"/>
      <c r="I9" s="15"/>
    </row>
    <row r="10" customFormat="false" ht="12.75" hidden="false" customHeight="false" outlineLevel="0" collapsed="false">
      <c r="A10" s="16" t="s">
        <v>20</v>
      </c>
      <c r="B10" s="16"/>
      <c r="C10" s="17"/>
      <c r="D10" s="17"/>
      <c r="E10" s="17"/>
      <c r="F10" s="17"/>
      <c r="G10" s="17"/>
      <c r="H10" s="17"/>
      <c r="I10" s="17"/>
    </row>
    <row r="11" customFormat="false" ht="15.75" hidden="false" customHeight="false" outlineLevel="0" collapsed="false">
      <c r="A11" s="16" t="s">
        <v>21</v>
      </c>
      <c r="B11" s="16"/>
      <c r="C11" s="17"/>
      <c r="D11" s="17"/>
      <c r="E11" s="17"/>
      <c r="F11" s="17"/>
      <c r="G11" s="17"/>
      <c r="H11" s="17"/>
      <c r="I11" s="17"/>
    </row>
    <row r="12" customFormat="false" ht="39" hidden="false" customHeight="true" outlineLevel="0" collapsed="false">
      <c r="A12" s="18" t="s">
        <v>22</v>
      </c>
      <c r="B12" s="18"/>
      <c r="C12" s="18"/>
      <c r="D12" s="18"/>
      <c r="E12" s="18"/>
      <c r="F12" s="18"/>
      <c r="G12" s="18"/>
      <c r="H12" s="18"/>
      <c r="I12" s="18"/>
    </row>
    <row r="14" customFormat="false" ht="12.75" hidden="false" customHeight="false" outlineLevel="0" collapsed="false">
      <c r="A14" s="5" t="s">
        <v>23</v>
      </c>
      <c r="B14" s="5"/>
      <c r="C14" s="5"/>
      <c r="D14" s="5"/>
      <c r="E14" s="5"/>
    </row>
    <row r="15" customFormat="false" ht="12.75" hidden="false" customHeight="false" outlineLevel="0" collapsed="false">
      <c r="A15" s="0" t="s">
        <v>24</v>
      </c>
    </row>
    <row r="16" customFormat="false" ht="12.75" hidden="false" customHeight="false" outlineLevel="0" collapsed="false">
      <c r="A16" s="16" t="s">
        <v>25</v>
      </c>
      <c r="B16" s="16"/>
      <c r="C16" s="17"/>
      <c r="D16" s="17"/>
      <c r="E16" s="17"/>
      <c r="F16" s="17"/>
      <c r="G16" s="17"/>
      <c r="H16" s="17"/>
      <c r="I16" s="17"/>
    </row>
    <row r="17" customFormat="false" ht="15.75" hidden="false" customHeight="false" outlineLevel="0" collapsed="false">
      <c r="A17" s="16" t="s">
        <v>26</v>
      </c>
      <c r="B17" s="16"/>
      <c r="C17" s="17"/>
      <c r="D17" s="17"/>
      <c r="E17" s="17"/>
      <c r="F17" s="17"/>
      <c r="G17" s="17"/>
      <c r="H17" s="17"/>
      <c r="I17" s="17"/>
    </row>
    <row r="18" customFormat="false" ht="12.75" hidden="false" customHeight="false" outlineLevel="0" collapsed="false">
      <c r="A18" s="19" t="s">
        <v>27</v>
      </c>
    </row>
    <row r="20" customFormat="false" ht="48.75" hidden="false" customHeight="true" outlineLevel="0" collapsed="false">
      <c r="A20" s="18" t="s">
        <v>28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47.25" hidden="false" customHeight="true" outlineLevel="0" collapsed="false">
      <c r="A21" s="18" t="s">
        <v>29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</row>
  </sheetData>
  <mergeCells count="4">
    <mergeCell ref="A9:I9"/>
    <mergeCell ref="A12:I12"/>
    <mergeCell ref="A20:K20"/>
    <mergeCell ref="A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71"/>
    <col collapsed="false" customWidth="true" hidden="false" outlineLevel="0" max="18" min="18" style="0" width="17.14"/>
  </cols>
  <sheetData>
    <row r="1" customFormat="false" ht="12.75" hidden="false" customHeight="true" outlineLevel="0" collapsed="false">
      <c r="C1" s="20" t="s">
        <v>30</v>
      </c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2.75" hidden="false" customHeight="false" outlineLevel="0" collapsed="false">
      <c r="D2" s="21" t="s">
        <v>31</v>
      </c>
      <c r="E2" s="21" t="s">
        <v>32</v>
      </c>
      <c r="F2" s="21" t="s">
        <v>33</v>
      </c>
      <c r="G2" s="21" t="s">
        <v>34</v>
      </c>
      <c r="H2" s="21" t="s">
        <v>35</v>
      </c>
      <c r="I2" s="21" t="s">
        <v>36</v>
      </c>
      <c r="J2" s="22" t="s">
        <v>37</v>
      </c>
      <c r="K2" s="22" t="s">
        <v>38</v>
      </c>
      <c r="L2" s="22" t="s">
        <v>39</v>
      </c>
      <c r="M2" s="22" t="s">
        <v>40</v>
      </c>
      <c r="N2" s="22" t="s">
        <v>41</v>
      </c>
      <c r="O2" s="0" t="s">
        <v>42</v>
      </c>
      <c r="P2" s="0" t="s">
        <v>43</v>
      </c>
      <c r="Q2" s="0" t="s">
        <v>44</v>
      </c>
    </row>
    <row r="3" customFormat="false" ht="12.75" hidden="false" customHeight="false" outlineLevel="0" collapsed="false">
      <c r="A3" s="23"/>
      <c r="B3" s="23" t="s">
        <v>45</v>
      </c>
      <c r="C3" s="23" t="s">
        <v>46</v>
      </c>
      <c r="D3" s="23" t="s">
        <v>47</v>
      </c>
      <c r="E3" s="23" t="s">
        <v>48</v>
      </c>
      <c r="F3" s="23" t="s">
        <v>49</v>
      </c>
      <c r="G3" s="23" t="s">
        <v>50</v>
      </c>
      <c r="H3" s="23" t="s">
        <v>51</v>
      </c>
      <c r="I3" s="23" t="s">
        <v>52</v>
      </c>
      <c r="J3" s="23" t="s">
        <v>53</v>
      </c>
      <c r="K3" s="23" t="s">
        <v>54</v>
      </c>
      <c r="L3" s="23" t="s">
        <v>55</v>
      </c>
      <c r="M3" s="23" t="s">
        <v>56</v>
      </c>
      <c r="N3" s="23" t="s">
        <v>57</v>
      </c>
      <c r="O3" s="23" t="s">
        <v>58</v>
      </c>
      <c r="P3" s="23" t="s">
        <v>59</v>
      </c>
      <c r="Q3" s="23" t="s">
        <v>60</v>
      </c>
      <c r="R3" s="23"/>
    </row>
    <row r="4" customFormat="false" ht="12.75" hidden="false" customHeight="false" outlineLevel="0" collapsed="false">
      <c r="A4" s="23" t="s">
        <v>61</v>
      </c>
      <c r="B4" s="23" t="s">
        <v>62</v>
      </c>
      <c r="C4" s="23" t="s">
        <v>63</v>
      </c>
      <c r="D4" s="23" t="n">
        <v>0.0161938039651413</v>
      </c>
      <c r="E4" s="23" t="n">
        <v>0.435701040069558</v>
      </c>
      <c r="F4" s="23" t="n">
        <v>0.0429428238851822</v>
      </c>
      <c r="G4" s="23" t="n">
        <v>0.0429428238851822</v>
      </c>
      <c r="H4" s="23" t="n">
        <v>0.010813462226217</v>
      </c>
      <c r="I4" s="23" t="n">
        <v>0.00973211600359527</v>
      </c>
      <c r="J4" s="23" t="n">
        <v>5.91073844727656</v>
      </c>
      <c r="K4" s="23" t="n">
        <v>159.030879625389</v>
      </c>
      <c r="L4" s="23" t="n">
        <v>15.6741307180915</v>
      </c>
      <c r="M4" s="23" t="n">
        <v>3.94691371256919</v>
      </c>
      <c r="N4" s="23" t="n">
        <v>3.55222234131227</v>
      </c>
      <c r="O4" s="23" t="n">
        <v>9.92668943890711</v>
      </c>
      <c r="P4" s="23" t="n">
        <v>1.07715133531157</v>
      </c>
      <c r="Q4" s="23" t="n">
        <v>1.0137741046832</v>
      </c>
      <c r="R4" s="23" t="s">
        <v>64</v>
      </c>
    </row>
    <row r="5" customFormat="false" ht="12.75" hidden="false" customHeight="false" outlineLevel="0" collapsed="false">
      <c r="A5" s="23" t="s">
        <v>65</v>
      </c>
      <c r="B5" s="23" t="s">
        <v>66</v>
      </c>
      <c r="C5" s="23" t="s">
        <v>63</v>
      </c>
      <c r="D5" s="23" t="n">
        <v>0.105278337694563</v>
      </c>
      <c r="E5" s="23" t="n">
        <v>2.67667647253067</v>
      </c>
      <c r="F5" s="23" t="n">
        <v>0.265673088808259</v>
      </c>
      <c r="G5" s="23" t="n">
        <v>0.265673088808259</v>
      </c>
      <c r="H5" s="23" t="n">
        <v>0.0665968072200708</v>
      </c>
      <c r="I5" s="23" t="n">
        <v>0.0585221564592675</v>
      </c>
      <c r="J5" s="23" t="n">
        <v>38.3213149208209</v>
      </c>
      <c r="K5" s="23" t="n">
        <v>974.310236001165</v>
      </c>
      <c r="L5" s="23" t="n">
        <v>96.7050043262063</v>
      </c>
      <c r="M5" s="23" t="n">
        <v>24.2412378281058</v>
      </c>
      <c r="N5" s="23" t="n">
        <v>21.3020649511734</v>
      </c>
      <c r="O5" s="23" t="n">
        <v>59.2187587323212</v>
      </c>
      <c r="P5" s="23" t="n">
        <v>1.07715133531157</v>
      </c>
      <c r="Q5" s="23" t="n">
        <v>1.0137741046832</v>
      </c>
      <c r="R5" s="23" t="s">
        <v>67</v>
      </c>
    </row>
    <row r="6" customFormat="false" ht="12.75" hidden="false" customHeight="false" outlineLevel="0" collapsed="false">
      <c r="A6" s="23" t="s">
        <v>68</v>
      </c>
      <c r="B6" s="23" t="s">
        <v>69</v>
      </c>
      <c r="C6" s="23" t="s">
        <v>63</v>
      </c>
      <c r="D6" s="23" t="n">
        <v>0.00113881610813264</v>
      </c>
      <c r="E6" s="23" t="n">
        <v>0.0307480349195814</v>
      </c>
      <c r="F6" s="23" t="n">
        <v>0.00302925084763283</v>
      </c>
      <c r="G6" s="23" t="n">
        <v>0.00302925084763283</v>
      </c>
      <c r="H6" s="23" t="n">
        <v>0.000763006792448872</v>
      </c>
      <c r="I6" s="23" t="n">
        <v>0.000686706113203985</v>
      </c>
      <c r="J6" s="23" t="n">
        <v>0.414529063360283</v>
      </c>
      <c r="K6" s="23" t="n">
        <v>11.1922847107276</v>
      </c>
      <c r="L6" s="23" t="n">
        <v>1.10264730853835</v>
      </c>
      <c r="M6" s="23" t="n">
        <v>0.277734472451389</v>
      </c>
      <c r="N6" s="23" t="n">
        <v>0.24996102520625</v>
      </c>
      <c r="O6" s="23" t="n">
        <v>0.699725058952157</v>
      </c>
      <c r="P6" s="23" t="n">
        <v>1.07715133531157</v>
      </c>
      <c r="Q6" s="23" t="n">
        <v>1.0137741046832</v>
      </c>
      <c r="R6" s="23" t="s">
        <v>64</v>
      </c>
    </row>
    <row r="7" customFormat="false" ht="12.75" hidden="false" customHeight="false" outlineLevel="0" collapsed="false">
      <c r="A7" s="23" t="s">
        <v>70</v>
      </c>
      <c r="B7" s="23" t="s">
        <v>71</v>
      </c>
      <c r="C7" s="23" t="s">
        <v>63</v>
      </c>
      <c r="D7" s="23" t="n">
        <v>0.0261956886793732</v>
      </c>
      <c r="E7" s="23" t="n">
        <v>0.707283594343078</v>
      </c>
      <c r="F7" s="23" t="n">
        <v>0.0696805318871328</v>
      </c>
      <c r="G7" s="23" t="n">
        <v>0.0696805318871328</v>
      </c>
      <c r="H7" s="23" t="n">
        <v>0.0175511114151801</v>
      </c>
      <c r="I7" s="23" t="n">
        <v>0.0157960002736621</v>
      </c>
      <c r="J7" s="23" t="n">
        <v>9.53523067929186</v>
      </c>
      <c r="K7" s="23" t="n">
        <v>257.45122834088</v>
      </c>
      <c r="L7" s="23" t="n">
        <v>25.3637136069163</v>
      </c>
      <c r="M7" s="23" t="n">
        <v>6.38860455512555</v>
      </c>
      <c r="N7" s="23" t="n">
        <v>5.74974409961299</v>
      </c>
      <c r="O7" s="23" t="n">
        <v>16.0954693866447</v>
      </c>
      <c r="P7" s="23" t="n">
        <v>1.07715133531157</v>
      </c>
      <c r="Q7" s="23" t="n">
        <v>1.0137741046832</v>
      </c>
      <c r="R7" s="23" t="s">
        <v>64</v>
      </c>
    </row>
    <row r="8" customFormat="false" ht="12.75" hidden="false" customHeight="false" outlineLevel="0" collapsed="false">
      <c r="A8" s="23" t="s">
        <v>72</v>
      </c>
      <c r="B8" s="23" t="s">
        <v>73</v>
      </c>
      <c r="C8" s="23" t="s">
        <v>63</v>
      </c>
      <c r="D8" s="23" t="n">
        <v>0.000609304858033251</v>
      </c>
      <c r="E8" s="23" t="n">
        <v>0.0164512311668978</v>
      </c>
      <c r="F8" s="23" t="n">
        <v>0.00162075092236845</v>
      </c>
      <c r="G8" s="23" t="n">
        <v>0.00162075092236845</v>
      </c>
      <c r="H8" s="23" t="n">
        <v>0.000408234254882278</v>
      </c>
      <c r="I8" s="23" t="n">
        <v>0.000367410829394051</v>
      </c>
      <c r="J8" s="23" t="n">
        <v>0.221786968324103</v>
      </c>
      <c r="K8" s="23" t="n">
        <v>5.98824814475079</v>
      </c>
      <c r="L8" s="23" t="n">
        <v>0.589953335742115</v>
      </c>
      <c r="M8" s="23" t="n">
        <v>0.148597268777149</v>
      </c>
      <c r="N8" s="23" t="n">
        <v>0.133737541899434</v>
      </c>
      <c r="O8" s="23" t="n">
        <v>0.374376402531087</v>
      </c>
      <c r="P8" s="23" t="n">
        <v>1.07715133531157</v>
      </c>
      <c r="Q8" s="23" t="n">
        <v>1.0137741046832</v>
      </c>
      <c r="R8" s="23" t="s">
        <v>64</v>
      </c>
    </row>
    <row r="9" customFormat="false" ht="12.75" hidden="false" customHeight="false" outlineLevel="0" collapsed="false">
      <c r="A9" s="23" t="s">
        <v>74</v>
      </c>
      <c r="B9" s="23" t="s">
        <v>75</v>
      </c>
      <c r="C9" s="23" t="s">
        <v>63</v>
      </c>
      <c r="D9" s="23" t="n">
        <v>0.00327095551638349</v>
      </c>
      <c r="E9" s="23" t="n">
        <v>0.0883157989423543</v>
      </c>
      <c r="F9" s="23" t="n">
        <v>0.00870074167358009</v>
      </c>
      <c r="G9" s="23" t="n">
        <v>0.00870074167358009</v>
      </c>
      <c r="H9" s="23" t="n">
        <v>0.00219154019597694</v>
      </c>
      <c r="I9" s="23" t="n">
        <v>0.00197238617637925</v>
      </c>
      <c r="J9" s="23" t="n">
        <v>1.19062780796359</v>
      </c>
      <c r="K9" s="23" t="n">
        <v>32.146950815017</v>
      </c>
      <c r="L9" s="23" t="n">
        <v>3.16706996918315</v>
      </c>
      <c r="M9" s="23" t="n">
        <v>0.797720631335606</v>
      </c>
      <c r="N9" s="23" t="n">
        <v>0.717948568202045</v>
      </c>
      <c r="O9" s="23" t="n">
        <v>2.00977973984254</v>
      </c>
      <c r="P9" s="23" t="n">
        <v>1.07715133531157</v>
      </c>
      <c r="Q9" s="23" t="n">
        <v>1.0137741046832</v>
      </c>
      <c r="R9" s="23" t="s">
        <v>64</v>
      </c>
    </row>
    <row r="10" customFormat="false" ht="12.75" hidden="false" customHeight="false" outlineLevel="0" collapsed="false">
      <c r="A10" s="23" t="s">
        <v>76</v>
      </c>
      <c r="B10" s="23" t="s">
        <v>77</v>
      </c>
      <c r="C10" s="23" t="s">
        <v>63</v>
      </c>
      <c r="D10" s="23" t="n">
        <v>0.0407292120691389</v>
      </c>
      <c r="E10" s="23" t="n">
        <v>1.09968872586675</v>
      </c>
      <c r="F10" s="23" t="n">
        <v>0.108339704103909</v>
      </c>
      <c r="G10" s="23" t="n">
        <v>0.108339704103909</v>
      </c>
      <c r="H10" s="23" t="n">
        <v>0.0272885720863231</v>
      </c>
      <c r="I10" s="23" t="n">
        <v>0.0245597148776908</v>
      </c>
      <c r="J10" s="23" t="n">
        <v>14.8254331931666</v>
      </c>
      <c r="K10" s="23" t="n">
        <v>400.286696215497</v>
      </c>
      <c r="L10" s="23" t="n">
        <v>39.435652293823</v>
      </c>
      <c r="M10" s="23" t="n">
        <v>9.93304023942159</v>
      </c>
      <c r="N10" s="23" t="n">
        <v>8.93973621547944</v>
      </c>
      <c r="O10" s="23" t="n">
        <v>25.0253312300652</v>
      </c>
      <c r="P10" s="23" t="n">
        <v>1.07715133531157</v>
      </c>
      <c r="Q10" s="23" t="n">
        <v>1.0137741046832</v>
      </c>
      <c r="R10" s="23" t="s">
        <v>67</v>
      </c>
    </row>
    <row r="11" customFormat="false" ht="12.75" hidden="false" customHeight="false" outlineLevel="0" collapsed="false">
      <c r="A11" s="23" t="s">
        <v>78</v>
      </c>
      <c r="B11" s="23" t="s">
        <v>79</v>
      </c>
      <c r="C11" s="23" t="s">
        <v>63</v>
      </c>
      <c r="D11" s="23" t="n">
        <v>0.0112855425890198</v>
      </c>
      <c r="E11" s="23" t="n">
        <v>0.268702882642097</v>
      </c>
      <c r="F11" s="23" t="n">
        <v>0.0269001277425823</v>
      </c>
      <c r="G11" s="23" t="n">
        <v>0.0269001277425823</v>
      </c>
      <c r="H11" s="23" t="n">
        <v>0.00670593325872522</v>
      </c>
      <c r="I11" s="23" t="n">
        <v>0.00564014370681252</v>
      </c>
      <c r="J11" s="23" t="n">
        <v>4.10793750240322</v>
      </c>
      <c r="K11" s="23" t="n">
        <v>97.8078492817234</v>
      </c>
      <c r="L11" s="23" t="n">
        <v>9.79164649829996</v>
      </c>
      <c r="M11" s="23" t="n">
        <v>2.44095970617598</v>
      </c>
      <c r="N11" s="23" t="n">
        <v>2.05301230927976</v>
      </c>
      <c r="O11" s="23" t="n">
        <v>5.74707260043819</v>
      </c>
      <c r="P11" s="23" t="n">
        <v>1.07715133531157</v>
      </c>
      <c r="Q11" s="23" t="n">
        <v>1.0137741046832</v>
      </c>
      <c r="R11" s="23" t="s">
        <v>64</v>
      </c>
    </row>
    <row r="12" customFormat="false" ht="12.75" hidden="false" customHeight="false" outlineLevel="0" collapsed="false">
      <c r="A12" s="23" t="s">
        <v>80</v>
      </c>
      <c r="B12" s="23" t="s">
        <v>81</v>
      </c>
      <c r="C12" s="23" t="s">
        <v>63</v>
      </c>
      <c r="D12" s="23" t="n">
        <v>0.0875170248266054</v>
      </c>
      <c r="E12" s="23" t="n">
        <v>2.08259849002808</v>
      </c>
      <c r="F12" s="23" t="n">
        <v>0.208506434517038</v>
      </c>
      <c r="G12" s="23" t="n">
        <v>0.208506434517038</v>
      </c>
      <c r="H12" s="23" t="n">
        <v>0.0519761190825398</v>
      </c>
      <c r="I12" s="23" t="n">
        <v>0.0465336558573418</v>
      </c>
      <c r="J12" s="23" t="n">
        <v>31.8561970368844</v>
      </c>
      <c r="K12" s="23" t="n">
        <v>758.065850370221</v>
      </c>
      <c r="L12" s="23" t="n">
        <v>75.8963421642018</v>
      </c>
      <c r="M12" s="23" t="n">
        <v>18.9193073460445</v>
      </c>
      <c r="N12" s="23" t="n">
        <v>16.9382507320724</v>
      </c>
      <c r="O12" s="23" t="n">
        <v>44.529886510411</v>
      </c>
      <c r="P12" s="23" t="n">
        <v>1.07715133531157</v>
      </c>
      <c r="Q12" s="23" t="n">
        <v>1.0137741046832</v>
      </c>
      <c r="R12" s="23" t="s">
        <v>67</v>
      </c>
    </row>
    <row r="13" customFormat="false" ht="12.75" hidden="false" customHeight="false" outlineLevel="0" collapsed="false">
      <c r="A13" s="23" t="s">
        <v>82</v>
      </c>
      <c r="B13" s="23" t="s">
        <v>83</v>
      </c>
      <c r="C13" s="23" t="s">
        <v>63</v>
      </c>
      <c r="D13" s="23" t="n">
        <v>0.031977668973119</v>
      </c>
      <c r="E13" s="23" t="n">
        <v>0.863397062274213</v>
      </c>
      <c r="F13" s="23" t="n">
        <v>0.0850605994684965</v>
      </c>
      <c r="G13" s="23" t="n">
        <v>0.0850605994684965</v>
      </c>
      <c r="H13" s="23" t="n">
        <v>0.0214250382119897</v>
      </c>
      <c r="I13" s="23" t="n">
        <v>0.0192825343907907</v>
      </c>
      <c r="J13" s="23" t="n">
        <v>11.6398715062153</v>
      </c>
      <c r="K13" s="23" t="n">
        <v>314.276530667813</v>
      </c>
      <c r="L13" s="23" t="n">
        <v>30.9620582065327</v>
      </c>
      <c r="M13" s="23" t="n">
        <v>7.79871390916426</v>
      </c>
      <c r="N13" s="23" t="n">
        <v>7.01884251824783</v>
      </c>
      <c r="O13" s="23" t="n">
        <v>19.6481031024914</v>
      </c>
      <c r="P13" s="23" t="n">
        <v>1.07715133531157</v>
      </c>
      <c r="Q13" s="23" t="n">
        <v>1.0137741046832</v>
      </c>
      <c r="R13" s="23" t="s">
        <v>67</v>
      </c>
    </row>
    <row r="14" customFormat="false" ht="12.75" hidden="false" customHeight="false" outlineLevel="0" collapsed="false">
      <c r="A14" s="23" t="s">
        <v>84</v>
      </c>
      <c r="B14" s="23" t="s">
        <v>85</v>
      </c>
      <c r="C14" s="23" t="s">
        <v>63</v>
      </c>
      <c r="D14" s="23" t="n">
        <v>0.0180081929572014</v>
      </c>
      <c r="E14" s="23" t="n">
        <v>0.486221209844437</v>
      </c>
      <c r="F14" s="23" t="n">
        <v>0.0479017932661557</v>
      </c>
      <c r="G14" s="23" t="n">
        <v>0.0479017932661557</v>
      </c>
      <c r="H14" s="23" t="n">
        <v>0.0120654892813249</v>
      </c>
      <c r="I14" s="23" t="n">
        <v>0.0108589403531924</v>
      </c>
      <c r="J14" s="23" t="n">
        <v>6.5549822364213</v>
      </c>
      <c r="K14" s="23" t="n">
        <v>176.984520383375</v>
      </c>
      <c r="L14" s="23" t="n">
        <v>17.4362527488807</v>
      </c>
      <c r="M14" s="23" t="n">
        <v>4.39183809840227</v>
      </c>
      <c r="N14" s="23" t="n">
        <v>3.95265428856205</v>
      </c>
      <c r="O14" s="23" t="n">
        <v>11.0648100150792</v>
      </c>
      <c r="P14" s="23" t="n">
        <v>1.07715133531157</v>
      </c>
      <c r="Q14" s="23" t="n">
        <v>1.0137741046832</v>
      </c>
      <c r="R14" s="23" t="s">
        <v>64</v>
      </c>
    </row>
    <row r="15" customFormat="false" ht="12.75" hidden="false" customHeight="false" outlineLevel="0" collapsed="false">
      <c r="A15" s="23" t="s">
        <v>86</v>
      </c>
      <c r="B15" s="23" t="s">
        <v>87</v>
      </c>
      <c r="C15" s="23" t="s">
        <v>63</v>
      </c>
      <c r="D15" s="23" t="n">
        <v>0.0579250856829851</v>
      </c>
      <c r="E15" s="23" t="n">
        <v>1.55156118679872</v>
      </c>
      <c r="F15" s="23" t="n">
        <v>0.153005067384254</v>
      </c>
      <c r="G15" s="23" t="n">
        <v>0.153005067384254</v>
      </c>
      <c r="H15" s="23" t="n">
        <v>0.0385148486917662</v>
      </c>
      <c r="I15" s="23" t="n">
        <v>0.0345270892618861</v>
      </c>
      <c r="J15" s="23" t="n">
        <v>21.0847311886066</v>
      </c>
      <c r="K15" s="23" t="n">
        <v>564.768271994735</v>
      </c>
      <c r="L15" s="23" t="n">
        <v>55.6938445278684</v>
      </c>
      <c r="M15" s="23" t="n">
        <v>14.0194049238029</v>
      </c>
      <c r="N15" s="23" t="n">
        <v>12.5678604913265</v>
      </c>
      <c r="O15" s="23" t="n">
        <v>35.1816724864994</v>
      </c>
      <c r="P15" s="23" t="n">
        <v>1.07715133531157</v>
      </c>
      <c r="Q15" s="23" t="n">
        <v>1.0137741046832</v>
      </c>
      <c r="R15" s="23" t="s">
        <v>67</v>
      </c>
    </row>
    <row r="16" customFormat="false" ht="12.75" hidden="false" customHeight="false" outlineLevel="0" collapsed="false">
      <c r="A16" s="23" t="s">
        <v>88</v>
      </c>
      <c r="B16" s="23" t="s">
        <v>89</v>
      </c>
      <c r="C16" s="23" t="s">
        <v>63</v>
      </c>
      <c r="D16" s="23" t="n">
        <v>0.0386924706628806</v>
      </c>
      <c r="E16" s="23" t="n">
        <v>1.03819376156909</v>
      </c>
      <c r="F16" s="23" t="n">
        <v>0.102358594759373</v>
      </c>
      <c r="G16" s="23" t="n">
        <v>0.102358594759373</v>
      </c>
      <c r="H16" s="23" t="n">
        <v>0.025769470716712</v>
      </c>
      <c r="I16" s="23" t="n">
        <v>0.0231925236450408</v>
      </c>
      <c r="J16" s="23" t="n">
        <v>14.0840593212885</v>
      </c>
      <c r="K16" s="23" t="n">
        <v>377.90252921115</v>
      </c>
      <c r="L16" s="23" t="n">
        <v>37.2585284924116</v>
      </c>
      <c r="M16" s="23" t="n">
        <v>9.38008734088318</v>
      </c>
      <c r="N16" s="23" t="n">
        <v>8.44207860679486</v>
      </c>
      <c r="O16" s="23" t="n">
        <v>23.559493102604</v>
      </c>
      <c r="P16" s="23" t="n">
        <v>1.07715133531157</v>
      </c>
      <c r="Q16" s="23" t="n">
        <v>1.0137741046832</v>
      </c>
      <c r="R16" s="23" t="s">
        <v>67</v>
      </c>
    </row>
    <row r="17" customFormat="false" ht="12.75" hidden="false" customHeight="false" outlineLevel="0" collapsed="false">
      <c r="A17" s="23" t="s">
        <v>90</v>
      </c>
      <c r="B17" s="23" t="s">
        <v>91</v>
      </c>
      <c r="C17" s="23" t="s">
        <v>63</v>
      </c>
      <c r="D17" s="23" t="n">
        <v>0.0239331554079481</v>
      </c>
      <c r="E17" s="23" t="n">
        <v>0.626332000774192</v>
      </c>
      <c r="F17" s="23" t="n">
        <v>0.0619413624218755</v>
      </c>
      <c r="G17" s="23" t="n">
        <v>0.0619413624218755</v>
      </c>
      <c r="H17" s="23" t="n">
        <v>0.0155633421193214</v>
      </c>
      <c r="I17" s="23" t="n">
        <v>0.0140070079073893</v>
      </c>
      <c r="J17" s="23" t="n">
        <v>8.7116685684931</v>
      </c>
      <c r="K17" s="23" t="n">
        <v>227.984848281806</v>
      </c>
      <c r="L17" s="23" t="n">
        <v>22.5466559215627</v>
      </c>
      <c r="M17" s="23" t="n">
        <v>5.66505653143299</v>
      </c>
      <c r="N17" s="23" t="n">
        <v>5.0985508782897</v>
      </c>
      <c r="O17" s="23" t="n">
        <v>14.0504164921164</v>
      </c>
      <c r="P17" s="23" t="n">
        <v>1.07715133531157</v>
      </c>
      <c r="Q17" s="23" t="n">
        <v>1.0137741046832</v>
      </c>
      <c r="R17" s="23" t="s">
        <v>64</v>
      </c>
    </row>
    <row r="18" customFormat="false" ht="12.75" hidden="false" customHeight="false" outlineLevel="0" collapsed="false">
      <c r="A18" s="23" t="s">
        <v>92</v>
      </c>
      <c r="B18" s="23" t="s">
        <v>93</v>
      </c>
      <c r="C18" s="23" t="s">
        <v>63</v>
      </c>
      <c r="D18" s="23" t="n">
        <v>0.00222235012211448</v>
      </c>
      <c r="E18" s="23" t="n">
        <v>0.0535005069684087</v>
      </c>
      <c r="F18" s="23" t="n">
        <v>0.00534807412093477</v>
      </c>
      <c r="G18" s="23" t="n">
        <v>0.00534807412093477</v>
      </c>
      <c r="H18" s="23" t="n">
        <v>0.00133448995439874</v>
      </c>
      <c r="I18" s="23" t="n">
        <v>0.00120104095895886</v>
      </c>
      <c r="J18" s="23" t="n">
        <v>0.808935444449669</v>
      </c>
      <c r="K18" s="23" t="n">
        <v>19.4741845365008</v>
      </c>
      <c r="L18" s="23" t="n">
        <v>1.94669898002026</v>
      </c>
      <c r="M18" s="23" t="n">
        <v>0.48575434340114</v>
      </c>
      <c r="N18" s="23" t="n">
        <v>0.437178909061026</v>
      </c>
      <c r="O18" s="23" t="n">
        <v>1.15108399849995</v>
      </c>
      <c r="P18" s="23" t="n">
        <v>1.07715133531157</v>
      </c>
      <c r="Q18" s="23" t="n">
        <v>1.0137741046832</v>
      </c>
      <c r="R18" s="23" t="s">
        <v>64</v>
      </c>
    </row>
    <row r="19" customFormat="false" ht="12.75" hidden="false" customHeight="false" outlineLevel="0" collapsed="false">
      <c r="A19" s="23" t="s">
        <v>94</v>
      </c>
      <c r="B19" s="23" t="s">
        <v>95</v>
      </c>
      <c r="C19" s="23" t="s">
        <v>63</v>
      </c>
      <c r="D19" s="23" t="n">
        <v>0.0224836965129982</v>
      </c>
      <c r="E19" s="23" t="n">
        <v>0.607059805850952</v>
      </c>
      <c r="F19" s="23" t="n">
        <v>0.0598066327245753</v>
      </c>
      <c r="G19" s="23" t="n">
        <v>0.0598066327245753</v>
      </c>
      <c r="H19" s="23" t="n">
        <v>0.0150640766637088</v>
      </c>
      <c r="I19" s="23" t="n">
        <v>0.0135576689973379</v>
      </c>
      <c r="J19" s="23" t="n">
        <v>8.18406553073136</v>
      </c>
      <c r="K19" s="23" t="n">
        <v>220.969769329747</v>
      </c>
      <c r="L19" s="23" t="n">
        <v>21.7696143117454</v>
      </c>
      <c r="M19" s="23" t="n">
        <v>5.48332390559001</v>
      </c>
      <c r="N19" s="23" t="n">
        <v>4.93499151503101</v>
      </c>
      <c r="O19" s="23" t="n">
        <v>13.8147026158745</v>
      </c>
      <c r="P19" s="23" t="n">
        <v>1.07715133531157</v>
      </c>
      <c r="Q19" s="23" t="n">
        <v>1.0137741046832</v>
      </c>
      <c r="R19" s="23" t="s">
        <v>67</v>
      </c>
    </row>
    <row r="20" customFormat="false" ht="12.75" hidden="false" customHeight="false" outlineLevel="0" collapsed="false">
      <c r="A20" s="23" t="s">
        <v>96</v>
      </c>
      <c r="B20" s="23" t="s">
        <v>97</v>
      </c>
      <c r="C20" s="23" t="s">
        <v>63</v>
      </c>
      <c r="D20" s="23" t="n">
        <v>0.00153267327454652</v>
      </c>
      <c r="E20" s="23" t="n">
        <v>0.0413821784127561</v>
      </c>
      <c r="F20" s="23" t="n">
        <v>0.00407691091029375</v>
      </c>
      <c r="G20" s="23" t="n">
        <v>0.00407691091029375</v>
      </c>
      <c r="H20" s="23" t="n">
        <v>0.00102689109394617</v>
      </c>
      <c r="I20" s="23" t="n">
        <v>0.000924201984551553</v>
      </c>
      <c r="J20" s="23" t="n">
        <v>0.557893071934934</v>
      </c>
      <c r="K20" s="23" t="n">
        <v>15.0631129422432</v>
      </c>
      <c r="L20" s="23" t="n">
        <v>1.48399557134692</v>
      </c>
      <c r="M20" s="23" t="n">
        <v>0.373788358196406</v>
      </c>
      <c r="N20" s="23" t="n">
        <v>0.336409522376765</v>
      </c>
      <c r="O20" s="23" t="n">
        <v>0.941723505426169</v>
      </c>
      <c r="P20" s="23" t="n">
        <v>1.07715133531157</v>
      </c>
      <c r="Q20" s="23" t="n">
        <v>1.0137741046832</v>
      </c>
      <c r="R20" s="23" t="s">
        <v>64</v>
      </c>
    </row>
    <row r="21" customFormat="false" ht="12.75" hidden="false" customHeight="false" outlineLevel="0" collapsed="false">
      <c r="A21" s="23" t="s">
        <v>98</v>
      </c>
      <c r="B21" s="23" t="s">
        <v>99</v>
      </c>
      <c r="C21" s="23" t="s">
        <v>63</v>
      </c>
      <c r="D21" s="23" t="n">
        <v>0.0513346604570996</v>
      </c>
      <c r="E21" s="23" t="n">
        <v>1.31590073499306</v>
      </c>
      <c r="F21" s="23" t="n">
        <v>0.130474102528511</v>
      </c>
      <c r="G21" s="23" t="n">
        <v>0.130474102528511</v>
      </c>
      <c r="H21" s="23" t="n">
        <v>0.0327280862911941</v>
      </c>
      <c r="I21" s="23" t="n">
        <v>0.02935579690351</v>
      </c>
      <c r="J21" s="23" t="n">
        <v>18.6858164063842</v>
      </c>
      <c r="K21" s="23" t="n">
        <v>478.987867537473</v>
      </c>
      <c r="L21" s="23" t="n">
        <v>47.4925733203779</v>
      </c>
      <c r="M21" s="23" t="n">
        <v>11.9130234099947</v>
      </c>
      <c r="N21" s="23" t="n">
        <v>10.6855100728776</v>
      </c>
      <c r="O21" s="23" t="n">
        <v>29.22933746239</v>
      </c>
      <c r="P21" s="23" t="n">
        <v>1.07715133531157</v>
      </c>
      <c r="Q21" s="23" t="n">
        <v>1.0137741046832</v>
      </c>
      <c r="R21" s="23" t="s">
        <v>67</v>
      </c>
    </row>
    <row r="22" customFormat="false" ht="12.75" hidden="false" customHeight="false" outlineLevel="0" collapsed="false">
      <c r="A22" s="23" t="s">
        <v>100</v>
      </c>
      <c r="B22" s="23" t="s">
        <v>101</v>
      </c>
      <c r="C22" s="23" t="s">
        <v>63</v>
      </c>
      <c r="D22" s="23" t="n">
        <v>0.0038032818128359</v>
      </c>
      <c r="E22" s="23" t="n">
        <v>0.102688608946569</v>
      </c>
      <c r="F22" s="23" t="n">
        <v>0.0101167296221435</v>
      </c>
      <c r="G22" s="23" t="n">
        <v>0.0101167296221435</v>
      </c>
      <c r="H22" s="23" t="n">
        <v>0.00254819881460006</v>
      </c>
      <c r="I22" s="23" t="n">
        <v>0.00229337893314005</v>
      </c>
      <c r="J22" s="23" t="n">
        <v>1.38439457987227</v>
      </c>
      <c r="K22" s="23" t="n">
        <v>37.3786536565513</v>
      </c>
      <c r="L22" s="23" t="n">
        <v>3.68248958246024</v>
      </c>
      <c r="M22" s="23" t="n">
        <v>0.92754436851442</v>
      </c>
      <c r="N22" s="23" t="n">
        <v>0.834789931662978</v>
      </c>
      <c r="O22" s="23" t="n">
        <v>2.33685805082439</v>
      </c>
      <c r="P22" s="23" t="n">
        <v>1.07715133531157</v>
      </c>
      <c r="Q22" s="23" t="n">
        <v>1.0137741046832</v>
      </c>
      <c r="R22" s="23" t="s">
        <v>67</v>
      </c>
    </row>
    <row r="23" customFormat="false" ht="12.75" hidden="false" customHeight="false" outlineLevel="0" collapsed="false">
      <c r="A23" s="23" t="s">
        <v>102</v>
      </c>
      <c r="B23" s="23" t="s">
        <v>103</v>
      </c>
      <c r="C23" s="23" t="s">
        <v>63</v>
      </c>
      <c r="D23" s="23" t="n">
        <v>0.0544514824249326</v>
      </c>
      <c r="E23" s="23" t="n">
        <v>1.45297648088164</v>
      </c>
      <c r="F23" s="23" t="n">
        <v>0.143349662509122</v>
      </c>
      <c r="G23" s="23" t="n">
        <v>0.143349662509122</v>
      </c>
      <c r="H23" s="23" t="n">
        <v>0.036073566580018</v>
      </c>
      <c r="I23" s="23" t="n">
        <v>0.0324662099220162</v>
      </c>
      <c r="J23" s="23" t="n">
        <v>19.8203396026755</v>
      </c>
      <c r="K23" s="23" t="n">
        <v>528.883439040918</v>
      </c>
      <c r="L23" s="23" t="n">
        <v>52.1792771533204</v>
      </c>
      <c r="M23" s="23" t="n">
        <v>13.1307782351266</v>
      </c>
      <c r="N23" s="23" t="n">
        <v>11.8177004116139</v>
      </c>
      <c r="O23" s="23" t="n">
        <v>32.8892109130472</v>
      </c>
      <c r="P23" s="23" t="n">
        <v>1.07715133531157</v>
      </c>
      <c r="Q23" s="23" t="n">
        <v>1.0137741046832</v>
      </c>
      <c r="R23" s="23" t="s">
        <v>67</v>
      </c>
    </row>
    <row r="24" customFormat="false" ht="12.75" hidden="false" customHeight="false" outlineLevel="0" collapsed="false">
      <c r="A24" s="23" t="s">
        <v>104</v>
      </c>
      <c r="B24" s="23" t="s">
        <v>105</v>
      </c>
      <c r="C24" s="23" t="s">
        <v>63</v>
      </c>
      <c r="D24" s="23" t="n">
        <v>0.00582672008638015</v>
      </c>
      <c r="E24" s="23" t="n">
        <v>0.157321442332264</v>
      </c>
      <c r="F24" s="23" t="n">
        <v>0.0154990754297712</v>
      </c>
      <c r="G24" s="23" t="n">
        <v>0.0154990754297712</v>
      </c>
      <c r="H24" s="23" t="n">
        <v>0.0039039024578747</v>
      </c>
      <c r="I24" s="23" t="n">
        <v>0.00351351221208723</v>
      </c>
      <c r="J24" s="23" t="n">
        <v>2.12092611144237</v>
      </c>
      <c r="K24" s="23" t="n">
        <v>57.2650050089441</v>
      </c>
      <c r="L24" s="23" t="n">
        <v>5.64166345643671</v>
      </c>
      <c r="M24" s="23" t="n">
        <v>1.42102049466639</v>
      </c>
      <c r="N24" s="23" t="n">
        <v>1.27891844519975</v>
      </c>
      <c r="O24" s="23" t="n">
        <v>3.58012327611473</v>
      </c>
      <c r="P24" s="23" t="n">
        <v>1.07715133531157</v>
      </c>
      <c r="Q24" s="23" t="n">
        <v>1.0137741046832</v>
      </c>
      <c r="R24" s="23" t="s">
        <v>67</v>
      </c>
    </row>
    <row r="25" customFormat="false" ht="12.75" hidden="false" customHeight="false" outlineLevel="0" collapsed="false">
      <c r="A25" s="0" t="s">
        <v>106</v>
      </c>
      <c r="B25" s="0" t="s">
        <v>45</v>
      </c>
      <c r="R25" s="0" t="s">
        <v>107</v>
      </c>
    </row>
  </sheetData>
  <mergeCells count="1">
    <mergeCell ref="C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0" t="s">
        <v>108</v>
      </c>
    </row>
    <row r="2" customFormat="false" ht="24.75" hidden="false" customHeight="false" outlineLevel="0" collapsed="false">
      <c r="A2" s="24"/>
      <c r="B2" s="25"/>
      <c r="C2" s="26" t="s">
        <v>109</v>
      </c>
      <c r="D2" s="26" t="s">
        <v>110</v>
      </c>
      <c r="E2" s="27"/>
    </row>
    <row r="3" customFormat="false" ht="12.75" hidden="false" customHeight="false" outlineLevel="0" collapsed="false">
      <c r="A3" s="28" t="s">
        <v>111</v>
      </c>
      <c r="B3" s="29"/>
      <c r="C3" s="30" t="s">
        <v>112</v>
      </c>
      <c r="D3" s="30" t="s">
        <v>113</v>
      </c>
      <c r="E3" s="27"/>
    </row>
    <row r="4" customFormat="false" ht="12.75" hidden="false" customHeight="false" outlineLevel="0" collapsed="false">
      <c r="A4" s="11" t="s">
        <v>114</v>
      </c>
      <c r="B4" s="31" t="s">
        <v>115</v>
      </c>
      <c r="C4" s="32" t="n">
        <f aca="false">'locomotive CE calc'!J4</f>
        <v>0.102803738317757</v>
      </c>
      <c r="D4" s="32" t="n">
        <f aca="false">'locomotive CE calc'!K4</f>
        <v>0.0208333333333333</v>
      </c>
      <c r="E4" s="27"/>
    </row>
    <row r="5" customFormat="false" ht="12.75" hidden="false" customHeight="false" outlineLevel="0" collapsed="false">
      <c r="A5" s="11" t="s">
        <v>116</v>
      </c>
      <c r="B5" s="31" t="s">
        <v>115</v>
      </c>
      <c r="C5" s="32" t="n">
        <f aca="false">'locomotive CE calc'!J6</f>
        <v>0.306672025723473</v>
      </c>
      <c r="D5" s="32" t="n">
        <f aca="false">'locomotive CE calc'!K6</f>
        <v>0.0243478260869565</v>
      </c>
      <c r="E5" s="27"/>
    </row>
    <row r="6" customFormat="false" ht="12.75" hidden="false" customHeight="false" outlineLevel="0" collapsed="false">
      <c r="A6" s="11" t="s">
        <v>117</v>
      </c>
      <c r="B6" s="31" t="s">
        <v>115</v>
      </c>
      <c r="C6" s="32" t="n">
        <f aca="false">'locomotive CE calc'!J7</f>
        <v>0.117647058823529</v>
      </c>
      <c r="D6" s="32" t="n">
        <f aca="false">'locomotive CE calc'!K7</f>
        <v>0.0166666666666666</v>
      </c>
      <c r="E6" s="27"/>
    </row>
    <row r="7" customFormat="false" ht="12.75" hidden="false" customHeight="false" outlineLevel="0" collapsed="false">
      <c r="A7" s="33" t="s">
        <v>118</v>
      </c>
      <c r="B7" s="34" t="s">
        <v>115</v>
      </c>
      <c r="C7" s="32" t="n">
        <f aca="false">'locomotive CE calc'!J$7</f>
        <v>0.117647058823529</v>
      </c>
      <c r="D7" s="32" t="n">
        <f aca="false">'locomotive CE calc'!K$7</f>
        <v>0.0166666666666666</v>
      </c>
      <c r="E7" s="27"/>
    </row>
    <row r="8" customFormat="false" ht="12.75" hidden="false" customHeight="false" outlineLevel="0" collapsed="false">
      <c r="A8" s="33" t="s">
        <v>119</v>
      </c>
      <c r="B8" s="34" t="s">
        <v>115</v>
      </c>
      <c r="C8" s="32" t="n">
        <f aca="false">'locomotive CE calc'!J$7</f>
        <v>0.117647058823529</v>
      </c>
      <c r="D8" s="32" t="n">
        <f aca="false">'locomotive CE calc'!K$7</f>
        <v>0.0166666666666666</v>
      </c>
      <c r="E8" s="27"/>
    </row>
    <row r="9" customFormat="false" ht="13.5" hidden="false" customHeight="false" outlineLevel="0" collapsed="false">
      <c r="A9" s="14" t="s">
        <v>120</v>
      </c>
      <c r="B9" s="35" t="s">
        <v>115</v>
      </c>
      <c r="C9" s="36" t="n">
        <v>0</v>
      </c>
      <c r="D9" s="36" t="n">
        <v>0</v>
      </c>
    </row>
    <row r="12" customFormat="false" ht="13.5" hidden="false" customHeight="false" outlineLevel="0" collapsed="false"/>
    <row r="13" customFormat="false" ht="13.5" hidden="false" customHeight="false" outlineLevel="0" collapsed="false">
      <c r="Q13" s="24"/>
      <c r="R13" s="37" t="n">
        <v>2007</v>
      </c>
      <c r="S13" s="38" t="n">
        <v>2009</v>
      </c>
      <c r="T13" s="39" t="n">
        <v>2010</v>
      </c>
      <c r="U13" s="39" t="n">
        <v>2012</v>
      </c>
      <c r="V13" s="39" t="n">
        <v>2013</v>
      </c>
      <c r="W13" s="40" t="n">
        <v>2017</v>
      </c>
      <c r="X13" s="0" t="n">
        <v>2005</v>
      </c>
    </row>
    <row r="14" customFormat="false" ht="12.75" hidden="false" customHeight="false" outlineLevel="0" collapsed="false">
      <c r="Q14" s="28" t="s">
        <v>111</v>
      </c>
      <c r="R14" s="41" t="s">
        <v>121</v>
      </c>
      <c r="S14" s="42" t="s">
        <v>121</v>
      </c>
      <c r="T14" s="23" t="s">
        <v>121</v>
      </c>
      <c r="U14" s="23" t="s">
        <v>121</v>
      </c>
      <c r="V14" s="23" t="s">
        <v>121</v>
      </c>
      <c r="W14" s="10" t="s">
        <v>121</v>
      </c>
    </row>
    <row r="15" customFormat="false" ht="12.75" hidden="false" customHeight="false" outlineLevel="0" collapsed="false">
      <c r="Q15" s="11" t="s">
        <v>114</v>
      </c>
      <c r="R15" s="41" t="n">
        <v>0.0841121495327102</v>
      </c>
      <c r="S15" s="42" t="n">
        <v>0.0408163265306124</v>
      </c>
      <c r="T15" s="23" t="n">
        <v>0.0319148936170212</v>
      </c>
      <c r="U15" s="23" t="n">
        <v>0.021978021978022</v>
      </c>
      <c r="V15" s="23" t="n">
        <v>0.0112359550561798</v>
      </c>
      <c r="W15" s="10" t="n">
        <v>0.0568181818181818</v>
      </c>
    </row>
    <row r="16" customFormat="false" ht="12.75" hidden="false" customHeight="false" outlineLevel="0" collapsed="false">
      <c r="Q16" s="11" t="s">
        <v>117</v>
      </c>
      <c r="R16" s="41" t="n">
        <v>0</v>
      </c>
      <c r="S16" s="42" t="n">
        <v>0</v>
      </c>
      <c r="T16" s="23" t="n">
        <v>0</v>
      </c>
      <c r="U16" s="23" t="n">
        <v>0</v>
      </c>
      <c r="V16" s="23" t="n">
        <v>0</v>
      </c>
      <c r="W16" s="10" t="n">
        <v>0</v>
      </c>
    </row>
    <row r="17" customFormat="false" ht="12.75" hidden="false" customHeight="false" outlineLevel="0" collapsed="false">
      <c r="Q17" s="11" t="s">
        <v>116</v>
      </c>
      <c r="R17" s="41" t="n">
        <v>0.288585209003216</v>
      </c>
      <c r="S17" s="42" t="n">
        <v>0.0491525423728812</v>
      </c>
      <c r="T17" s="23" t="n">
        <v>0.031491384432561</v>
      </c>
      <c r="U17" s="23" t="n">
        <v>0.0161390440720049</v>
      </c>
      <c r="V17" s="23" t="n">
        <v>0.016403785488959</v>
      </c>
      <c r="W17" s="10" t="n">
        <v>0.0602950609364978</v>
      </c>
    </row>
    <row r="18" customFormat="false" ht="13.5" hidden="false" customHeight="false" outlineLevel="0" collapsed="false">
      <c r="Q18" s="14" t="s">
        <v>122</v>
      </c>
      <c r="R18" s="43" t="n">
        <v>0.088235294117647</v>
      </c>
      <c r="S18" s="44" t="n">
        <v>0.0483870967741936</v>
      </c>
      <c r="T18" s="36" t="n">
        <v>0.0338983050847457</v>
      </c>
      <c r="U18" s="36" t="n">
        <v>0.0175438596491229</v>
      </c>
      <c r="V18" s="36" t="n">
        <v>0.0178571428571428</v>
      </c>
      <c r="W18" s="13" t="n">
        <v>0.0727272727272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J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</cols>
  <sheetData>
    <row r="1" customFormat="false" ht="15" hidden="false" customHeight="false" outlineLevel="0" collapsed="false">
      <c r="A1" s="0" t="s">
        <v>123</v>
      </c>
      <c r="E1" s="5"/>
    </row>
    <row r="2" customFormat="false" ht="24.75" hidden="false" customHeight="false" outlineLevel="0" collapsed="false">
      <c r="A2" s="24"/>
      <c r="B2" s="45" t="n">
        <v>2002</v>
      </c>
      <c r="C2" s="45" t="n">
        <v>2008</v>
      </c>
      <c r="D2" s="45" t="n">
        <v>2009</v>
      </c>
      <c r="E2" s="45" t="n">
        <v>2010</v>
      </c>
      <c r="F2" s="45" t="n">
        <v>2011</v>
      </c>
      <c r="G2" s="45" t="n">
        <v>2012</v>
      </c>
      <c r="H2" s="45" t="n">
        <v>2013</v>
      </c>
      <c r="I2" s="45" t="n">
        <v>2017</v>
      </c>
      <c r="J2" s="26" t="s">
        <v>109</v>
      </c>
      <c r="K2" s="26" t="s">
        <v>110</v>
      </c>
    </row>
    <row r="3" customFormat="false" ht="12.75" hidden="false" customHeight="false" outlineLevel="0" collapsed="false">
      <c r="A3" s="28" t="s">
        <v>111</v>
      </c>
      <c r="B3" s="39" t="s">
        <v>124</v>
      </c>
      <c r="C3" s="39" t="s">
        <v>124</v>
      </c>
      <c r="D3" s="39" t="s">
        <v>124</v>
      </c>
      <c r="E3" s="39" t="s">
        <v>124</v>
      </c>
      <c r="F3" s="39" t="s">
        <v>124</v>
      </c>
      <c r="G3" s="39" t="s">
        <v>124</v>
      </c>
      <c r="H3" s="39" t="s">
        <v>124</v>
      </c>
      <c r="I3" s="39" t="s">
        <v>124</v>
      </c>
      <c r="J3" s="39"/>
      <c r="K3" s="39"/>
    </row>
    <row r="4" customFormat="false" ht="12.75" hidden="false" customHeight="false" outlineLevel="0" collapsed="false">
      <c r="A4" s="11" t="s">
        <v>114</v>
      </c>
      <c r="B4" s="46" t="n">
        <v>10.7</v>
      </c>
      <c r="C4" s="46" t="n">
        <v>9.6</v>
      </c>
      <c r="D4" s="46" t="n">
        <v>9.4</v>
      </c>
      <c r="E4" s="46" t="n">
        <v>9.1</v>
      </c>
      <c r="F4" s="46" t="n">
        <v>9.1</v>
      </c>
      <c r="G4" s="46" t="n">
        <v>8.9</v>
      </c>
      <c r="H4" s="46" t="n">
        <v>8.8</v>
      </c>
      <c r="I4" s="46" t="n">
        <v>8.3</v>
      </c>
      <c r="J4" s="47" t="n">
        <f aca="false">(B4-C4)/B4</f>
        <v>0.102803738317757</v>
      </c>
      <c r="K4" s="47" t="n">
        <f aca="false">(C4-D4)/C4</f>
        <v>0.0208333333333333</v>
      </c>
    </row>
    <row r="5" customFormat="false" ht="12.75" hidden="false" customHeight="false" outlineLevel="0" collapsed="false">
      <c r="A5" s="11" t="s">
        <v>117</v>
      </c>
      <c r="B5" s="46" t="n">
        <v>27.4</v>
      </c>
      <c r="C5" s="46" t="n">
        <v>27.4</v>
      </c>
      <c r="D5" s="46" t="n">
        <v>27.4</v>
      </c>
      <c r="E5" s="46" t="n">
        <v>27.4</v>
      </c>
      <c r="F5" s="46" t="n">
        <v>27.4</v>
      </c>
      <c r="G5" s="46" t="n">
        <v>27.4</v>
      </c>
      <c r="H5" s="46" t="n">
        <v>27.4</v>
      </c>
      <c r="I5" s="46" t="n">
        <v>27.4</v>
      </c>
      <c r="J5" s="47" t="n">
        <f aca="false">(B5-C5)/B5</f>
        <v>0</v>
      </c>
      <c r="K5" s="47" t="n">
        <f aca="false">(C5-D5)/C5</f>
        <v>0</v>
      </c>
    </row>
    <row r="6" customFormat="false" ht="12.75" hidden="false" customHeight="false" outlineLevel="0" collapsed="false">
      <c r="A6" s="11" t="s">
        <v>116</v>
      </c>
      <c r="B6" s="46" t="n">
        <v>248.8</v>
      </c>
      <c r="C6" s="46" t="n">
        <v>172.5</v>
      </c>
      <c r="D6" s="46" t="n">
        <v>168.3</v>
      </c>
      <c r="E6" s="46" t="n">
        <v>163</v>
      </c>
      <c r="F6" s="46" t="n">
        <v>161.1</v>
      </c>
      <c r="G6" s="46" t="n">
        <v>158.5</v>
      </c>
      <c r="H6" s="46" t="n">
        <v>155.9</v>
      </c>
      <c r="I6" s="46" t="n">
        <v>146.5</v>
      </c>
      <c r="J6" s="47" t="n">
        <f aca="false">(B6-C6)/B6</f>
        <v>0.306672025723473</v>
      </c>
      <c r="K6" s="47" t="n">
        <f aca="false">(C6-D6)/C6</f>
        <v>0.0243478260869565</v>
      </c>
    </row>
    <row r="7" customFormat="false" ht="13.5" hidden="false" customHeight="false" outlineLevel="0" collapsed="false">
      <c r="A7" s="14" t="s">
        <v>122</v>
      </c>
      <c r="B7" s="48" t="n">
        <v>6.8</v>
      </c>
      <c r="C7" s="48" t="n">
        <v>6</v>
      </c>
      <c r="D7" s="48" t="n">
        <v>5.9</v>
      </c>
      <c r="E7" s="48" t="n">
        <v>5.7</v>
      </c>
      <c r="F7" s="48" t="n">
        <v>5.7</v>
      </c>
      <c r="G7" s="48" t="n">
        <v>5.6</v>
      </c>
      <c r="H7" s="48" t="n">
        <v>5.5</v>
      </c>
      <c r="I7" s="48" t="n">
        <v>5.1</v>
      </c>
      <c r="J7" s="47" t="n">
        <f aca="false">(B7-C7)/B7</f>
        <v>0.117647058823529</v>
      </c>
      <c r="K7" s="47" t="n">
        <f aca="false">(C7-D7)/C7</f>
        <v>0.0166666666666666</v>
      </c>
    </row>
    <row r="8" customFormat="false" ht="14.25" hidden="false" customHeight="false" outlineLevel="0" collapsed="false">
      <c r="A8" s="49" t="s">
        <v>125</v>
      </c>
      <c r="B8" s="50"/>
      <c r="C8" s="50"/>
      <c r="D8" s="50"/>
      <c r="E8" s="50"/>
      <c r="F8" s="50"/>
      <c r="G8" s="50"/>
      <c r="H8" s="50"/>
      <c r="I8" s="50"/>
      <c r="J8" s="50"/>
      <c r="K8" s="50"/>
    </row>
    <row r="9" customFormat="false" ht="13.5" hidden="false" customHeight="true" outlineLevel="0" collapsed="false">
      <c r="A9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3T12:36:03Z</dcterms:created>
  <dc:creator>Air Quality Management-BAQP</dc:creator>
  <dc:description/>
  <dc:language>en-US</dc:language>
  <cp:lastModifiedBy>jkoronia</cp:lastModifiedBy>
  <cp:lastPrinted>2007-05-01T18:45:07Z</cp:lastPrinted>
  <dcterms:modified xsi:type="dcterms:W3CDTF">2007-06-15T14:36:12Z</dcterms:modified>
  <cp:revision>0</cp:revision>
  <dc:subject/>
  <dc:title/>
</cp:coreProperties>
</file>