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0"/>
  </bookViews>
  <sheets>
    <sheet name="README" sheetId="1" state="visible" r:id="rId2"/>
    <sheet name="S NJ Cat 2 &amp; 3 CMV %" sheetId="2" state="visible" r:id="rId3"/>
    <sheet name="S NJ EMISSIONS (PPY)" sheetId="3" state="visible" r:id="rId4"/>
    <sheet name="starcrest NNJ TPY" sheetId="4" state="visible" r:id="rId5"/>
    <sheet name="OGV Aux (Cat 2) &amp; Prop (Cat 3) " sheetId="5" state="visible" r:id="rId6"/>
    <sheet name="Aux cat 1 calcs" sheetId="6" state="visible" r:id="rId7"/>
    <sheet name="Tugs &amp; Harbor Cat 2 &amp; Cat 1 " sheetId="7" state="visible" r:id="rId8"/>
    <sheet name="Category 3 GWF &amp; CE" sheetId="8" state="visible" r:id="rId9"/>
    <sheet name="Category 2 GWF &amp; CE" sheetId="9" state="visible" r:id="rId10"/>
    <sheet name="Category 1 GWF &amp; CE" sheetId="10" state="visible" r:id="rId11"/>
    <sheet name="Category 1A GWF" sheetId="11" state="visible" r:id="rId12"/>
    <sheet name="OGV NOx" sheetId="12" state="visible" r:id="rId13"/>
    <sheet name="OGV VOC" sheetId="13" state="visible" r:id="rId14"/>
    <sheet name="CAT 3 EMIS" sheetId="14" state="visible" r:id="rId15"/>
    <sheet name="CAT 2 EMIS" sheetId="15" state="visible" r:id="rId16"/>
    <sheet name="CAT 1 EMIS" sheetId="16" state="visible" r:id="rId17"/>
    <sheet name="CAT 1 AUX EMIS" sheetId="17" state="visible" r:id="rId18"/>
    <sheet name="CMV Cat 3 CE &amp; GF" sheetId="18" state="visible" r:id="rId19"/>
    <sheet name="CMV Cat 1 CE &amp; GF" sheetId="19" state="visible" r:id="rId20"/>
    <sheet name="CMV Cat 2 CE &amp; GF" sheetId="20" state="visible" r:id="rId21"/>
    <sheet name="CMV Cat 1 AUX CE &amp; GF" sheetId="21" state="visible" r:id="rId22"/>
    <sheet name="Sheet1" sheetId="22" state="visible" r:id="rId23"/>
  </sheets>
  <externalReferences>
    <externalReference r:id="rId24"/>
  </externalReferences>
  <definedNames>
    <definedName function="false" hidden="false" name="bitcoal" vbProcedure="false">#REF!</definedName>
    <definedName function="false" hidden="false" name="osaf" vbProcedure="false">'[1]emission factors'!$D$9</definedName>
    <definedName function="false" hidden="false" name="waf" vbProcedure="false">'[1]emission factor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8" uniqueCount="409">
  <si>
    <t xml:space="preserve">The State of New Jersey</t>
  </si>
  <si>
    <t xml:space="preserve">Department of Environmental Protection</t>
  </si>
  <si>
    <t xml:space="preserve">New Jersey</t>
  </si>
  <si>
    <t xml:space="preserve">2002 Actual Emission Inventory and</t>
  </si>
  <si>
    <t xml:space="preserve">Reasonable Further Progress (RFP)  Plan for Ozone </t>
  </si>
  <si>
    <t xml:space="preserve">ATTACHMENT 3-4</t>
  </si>
  <si>
    <t xml:space="preserve">Growth and Control Measure Emission Factor Calculations for</t>
  </si>
  <si>
    <t xml:space="preserve">New Jersey Reporting Requirements</t>
  </si>
  <si>
    <t xml:space="preserve">for the Years 2008 and 2009</t>
  </si>
  <si>
    <t xml:space="preserve">for the Volatile Organic Compounds (VOC) and Nitrogen Oxide (NOx) Emissions</t>
  </si>
  <si>
    <t xml:space="preserve">for the Non-Road Orphan Category of Commercial Marine Vessels</t>
  </si>
  <si>
    <t xml:space="preserve"> </t>
  </si>
  <si>
    <r>
      <rPr>
        <sz val="10"/>
        <rFont val="Arial"/>
        <family val="0"/>
      </rPr>
      <t xml:space="preserve">DELAWARE RIVER BETWEEN PHILADELPHIA, PA AND TRENTON, NJ</t>
    </r>
    <r>
      <rPr>
        <vertAlign val="superscript"/>
        <sz val="10"/>
        <rFont val="Arial"/>
        <family val="2"/>
      </rPr>
      <t xml:space="preserve">1</t>
    </r>
  </si>
  <si>
    <t xml:space="preserve">Self Propelled Vessels</t>
  </si>
  <si>
    <t xml:space="preserve">CATEGORY</t>
  </si>
  <si>
    <t xml:space="preserve">Total</t>
  </si>
  <si>
    <t xml:space="preserve">Pass &amp; Dry Cargo more  than 18 feet  </t>
  </si>
  <si>
    <t xml:space="preserve">Tanker </t>
  </si>
  <si>
    <t xml:space="preserve">Pass &amp; Dry Cargo Equal or less than 18 feet</t>
  </si>
  <si>
    <t xml:space="preserve">80 % of towboats</t>
  </si>
  <si>
    <t xml:space="preserve">20% of towboats</t>
  </si>
  <si>
    <t xml:space="preserve">FOREIGN </t>
  </si>
  <si>
    <t xml:space="preserve">DOMESTIC</t>
  </si>
  <si>
    <t xml:space="preserve">TOTAL</t>
  </si>
  <si>
    <t xml:space="preserve">CATEGORY 3 TOTAL</t>
  </si>
  <si>
    <t xml:space="preserve">CATEGORY 2 TOTAL</t>
  </si>
  <si>
    <t xml:space="preserve">CATEGORY 1 TOTAL</t>
  </si>
  <si>
    <t xml:space="preserve">CATEGORY 1A TOTAL</t>
  </si>
  <si>
    <t xml:space="preserve">Ratio CAT 3/(CAT 2+CAT3+CAT1)</t>
  </si>
  <si>
    <t xml:space="preserve">Ratio CAT 2/(CAT 2+CAT3+CAT1)</t>
  </si>
  <si>
    <t xml:space="preserve">Ratio CAT 1/(CAT 2+CAT3+CAT1)</t>
  </si>
  <si>
    <r>
      <rPr>
        <sz val="10"/>
        <rFont val="Arial"/>
        <family val="0"/>
      </rPr>
      <t xml:space="preserve">DELAWARE RIVER, PHILADELPHIA, PA (TO THE SEA)</t>
    </r>
    <r>
      <rPr>
        <vertAlign val="superscript"/>
        <sz val="10"/>
        <rFont val="Arial"/>
        <family val="2"/>
      </rPr>
      <t xml:space="preserve">1</t>
    </r>
  </si>
  <si>
    <t xml:space="preserve">80% of towboats</t>
  </si>
  <si>
    <t xml:space="preserve">20 % of towboats</t>
  </si>
  <si>
    <t xml:space="preserve">Ratio CAT 3/(CAT 2+CAT3)</t>
  </si>
  <si>
    <t xml:space="preserve">Ratio CAT 2/(CAT 2+CAT3)</t>
  </si>
  <si>
    <t xml:space="preserve">Ratio CAT 1/(CAT 2+CAT3)</t>
  </si>
  <si>
    <r>
      <rPr>
        <vertAlign val="superscript"/>
        <sz val="10"/>
        <rFont val="Arial"/>
        <family val="2"/>
      </rPr>
      <t xml:space="preserve">1</t>
    </r>
    <r>
      <rPr>
        <sz val="10"/>
        <rFont val="Arial"/>
        <family val="0"/>
      </rPr>
      <t xml:space="preserve">2002 Periodic Emission Inventory, 2280000-MarineFC-new methodology.xls, May 2006</t>
    </r>
  </si>
  <si>
    <r>
      <rPr>
        <sz val="10"/>
        <rFont val="Arial"/>
        <family val="0"/>
      </rPr>
      <t xml:space="preserve">South NJ CMV Emissions Calculation</t>
    </r>
    <r>
      <rPr>
        <vertAlign val="superscript"/>
        <sz val="10"/>
        <rFont val="Arial"/>
        <family val="2"/>
      </rPr>
      <t xml:space="preserve">1</t>
    </r>
  </si>
  <si>
    <t xml:space="preserve">distillate</t>
  </si>
  <si>
    <t xml:space="preserve">residual</t>
  </si>
  <si>
    <t xml:space="preserve">distillate </t>
  </si>
  <si>
    <t xml:space="preserve">lbs/yr</t>
  </si>
  <si>
    <t xml:space="preserve">PORT</t>
  </si>
  <si>
    <t xml:space="preserve">MUN</t>
  </si>
  <si>
    <t xml:space="preserve">cty_code</t>
  </si>
  <si>
    <t xml:space="preserve">% Category 3</t>
  </si>
  <si>
    <t xml:space="preserve">% Category 2</t>
  </si>
  <si>
    <t xml:space="preserve">% Category 1</t>
  </si>
  <si>
    <t xml:space="preserve">VOC_Cat3</t>
  </si>
  <si>
    <t xml:space="preserve">VOC_Cat2</t>
  </si>
  <si>
    <t xml:space="preserve">VOC_Cat1</t>
  </si>
  <si>
    <t xml:space="preserve">voc-lpy</t>
  </si>
  <si>
    <t xml:space="preserve">NOx_Cat3</t>
  </si>
  <si>
    <t xml:space="preserve">NOx_Cat2</t>
  </si>
  <si>
    <t xml:space="preserve">NOx_Cat1</t>
  </si>
  <si>
    <t xml:space="preserve">nox-lpy</t>
  </si>
  <si>
    <t xml:space="preserve">CO_Cat3</t>
  </si>
  <si>
    <t xml:space="preserve">CO_Cat2</t>
  </si>
  <si>
    <t xml:space="preserve">CO_Cat1</t>
  </si>
  <si>
    <t xml:space="preserve">co-lpy</t>
  </si>
  <si>
    <t xml:space="preserve">SOx_Cat3</t>
  </si>
  <si>
    <t xml:space="preserve">SOx_Cat2</t>
  </si>
  <si>
    <t xml:space="preserve">SOx_Cat1</t>
  </si>
  <si>
    <t xml:space="preserve">sox-lpy</t>
  </si>
  <si>
    <t xml:space="preserve">PM10_Cat3</t>
  </si>
  <si>
    <t xml:space="preserve">PM10_Cat2</t>
  </si>
  <si>
    <t xml:space="preserve">PM10_Cat1</t>
  </si>
  <si>
    <t xml:space="preserve">pm10-lpy</t>
  </si>
  <si>
    <t xml:space="preserve">PM2.5_Cat3</t>
  </si>
  <si>
    <t xml:space="preserve">PM2.5_Cat2</t>
  </si>
  <si>
    <t xml:space="preserve">PM2.5_Cat1</t>
  </si>
  <si>
    <t xml:space="preserve">pm2.5-lpy</t>
  </si>
  <si>
    <t xml:space="preserve">delaware river, phila to sea</t>
  </si>
  <si>
    <t xml:space="preserve">cap my pt</t>
  </si>
  <si>
    <t xml:space="preserve">34009</t>
  </si>
  <si>
    <t xml:space="preserve">lower cp </t>
  </si>
  <si>
    <t xml:space="preserve">middle cp</t>
  </si>
  <si>
    <t xml:space="preserve">dennis </t>
  </si>
  <si>
    <t xml:space="preserve">maurice</t>
  </si>
  <si>
    <t xml:space="preserve">34011</t>
  </si>
  <si>
    <t xml:space="preserve">commercl</t>
  </si>
  <si>
    <t xml:space="preserve">downe</t>
  </si>
  <si>
    <t xml:space="preserve">lawrence</t>
  </si>
  <si>
    <t xml:space="preserve">fairfield</t>
  </si>
  <si>
    <t xml:space="preserve">greenwich</t>
  </si>
  <si>
    <t xml:space="preserve">lower allo</t>
  </si>
  <si>
    <t xml:space="preserve">34033</t>
  </si>
  <si>
    <t xml:space="preserve">pennsville</t>
  </si>
  <si>
    <t xml:space="preserve">logan twp</t>
  </si>
  <si>
    <t xml:space="preserve">34015</t>
  </si>
  <si>
    <t xml:space="preserve">paulsboro</t>
  </si>
  <si>
    <t xml:space="preserve">west dept</t>
  </si>
  <si>
    <t xml:space="preserve">nat prk</t>
  </si>
  <si>
    <t xml:space="preserve">glouc cty</t>
  </si>
  <si>
    <t xml:space="preserve">34007</t>
  </si>
  <si>
    <t xml:space="preserve">camden</t>
  </si>
  <si>
    <t xml:space="preserve">delaware river bt phila and trenton</t>
  </si>
  <si>
    <t xml:space="preserve">pennsauken</t>
  </si>
  <si>
    <t xml:space="preserve">palmyra</t>
  </si>
  <si>
    <t xml:space="preserve">34005</t>
  </si>
  <si>
    <t xml:space="preserve">riverton</t>
  </si>
  <si>
    <t xml:space="preserve">cinnam</t>
  </si>
  <si>
    <t xml:space="preserve">delran</t>
  </si>
  <si>
    <t xml:space="preserve">delanco</t>
  </si>
  <si>
    <t xml:space="preserve">bevelry</t>
  </si>
  <si>
    <t xml:space="preserve">edgewater</t>
  </si>
  <si>
    <t xml:space="preserve">burlington</t>
  </si>
  <si>
    <t xml:space="preserve">burl city</t>
  </si>
  <si>
    <t xml:space="preserve">florence</t>
  </si>
  <si>
    <t xml:space="preserve">bordentwn</t>
  </si>
  <si>
    <t xml:space="preserve">fieldsboro</t>
  </si>
  <si>
    <t xml:space="preserve">hamilton</t>
  </si>
  <si>
    <t xml:space="preserve">34021</t>
  </si>
  <si>
    <t xml:space="preserve">absecon inlet, nj 17 ft &amp; &lt;</t>
  </si>
  <si>
    <t xml:space="preserve">atlantic</t>
  </si>
  <si>
    <t xml:space="preserve">34001</t>
  </si>
  <si>
    <t xml:space="preserve">brigantine</t>
  </si>
  <si>
    <t xml:space="preserve">barnegat inlet, nj 11 ft &amp; &lt;</t>
  </si>
  <si>
    <t xml:space="preserve">long beach twp</t>
  </si>
  <si>
    <t xml:space="preserve">34029</t>
  </si>
  <si>
    <t xml:space="preserve">cape may canal, nj 14 ft &amp; &lt;</t>
  </si>
  <si>
    <t xml:space="preserve">lower twp</t>
  </si>
  <si>
    <t xml:space="preserve">cohansey river, nj 10 ft &amp; &lt;</t>
  </si>
  <si>
    <t xml:space="preserve">hopewell</t>
  </si>
  <si>
    <t xml:space="preserve">bridgeton city</t>
  </si>
  <si>
    <t xml:space="preserve">cold spring inlet NJ 12 ft and &lt;</t>
  </si>
  <si>
    <t xml:space="preserve">manasquan river, nj 9 ft &amp; less</t>
  </si>
  <si>
    <t xml:space="preserve">point pleas</t>
  </si>
  <si>
    <t xml:space="preserve">pt pleas beach</t>
  </si>
  <si>
    <t xml:space="preserve">brick twp</t>
  </si>
  <si>
    <t xml:space="preserve">mantua creek nj, 22 ft &amp; less</t>
  </si>
  <si>
    <t xml:space="preserve">west deptfrd</t>
  </si>
  <si>
    <t xml:space="preserve">east greenwich</t>
  </si>
  <si>
    <t xml:space="preserve">maurice river,nj 9 ft &amp; less</t>
  </si>
  <si>
    <t xml:space="preserve">commercial</t>
  </si>
  <si>
    <t xml:space="preserve">maurice river</t>
  </si>
  <si>
    <t xml:space="preserve">salem river, nj 15 ft &amp; less</t>
  </si>
  <si>
    <t xml:space="preserve">salem</t>
  </si>
  <si>
    <t xml:space="preserve">elsinboro</t>
  </si>
  <si>
    <t xml:space="preserve">toms river 4 ft and less</t>
  </si>
  <si>
    <t xml:space="preserve">ocean gate beach</t>
  </si>
  <si>
    <t xml:space="preserve">pine beach boro</t>
  </si>
  <si>
    <t xml:space="preserve">beachwood boro</t>
  </si>
  <si>
    <t xml:space="preserve">island hgts boro</t>
  </si>
  <si>
    <t xml:space="preserve">toms river</t>
  </si>
  <si>
    <t xml:space="preserve">island hts boro</t>
  </si>
  <si>
    <t xml:space="preserve">south toms riv</t>
  </si>
  <si>
    <t xml:space="preserve">VOC_TPY</t>
  </si>
  <si>
    <t xml:space="preserve">NOX_TPY</t>
  </si>
  <si>
    <t xml:space="preserve">toms river 4 ft</t>
  </si>
  <si>
    <t xml:space="preserve">berkeley</t>
  </si>
  <si>
    <t xml:space="preserve">340011</t>
  </si>
  <si>
    <t xml:space="preserve">Nj intracoastal waterway 10 ft &amp; less</t>
  </si>
  <si>
    <t xml:space="preserve">middle twp</t>
  </si>
  <si>
    <t xml:space="preserve">sea isle</t>
  </si>
  <si>
    <t xml:space="preserve">dennis</t>
  </si>
  <si>
    <t xml:space="preserve">upper</t>
  </si>
  <si>
    <t xml:space="preserve">ocean city</t>
  </si>
  <si>
    <t xml:space="preserve">egg harbor</t>
  </si>
  <si>
    <t xml:space="preserve">margate</t>
  </si>
  <si>
    <t xml:space="preserve">ventor</t>
  </si>
  <si>
    <t xml:space="preserve">atlantic ct</t>
  </si>
  <si>
    <t xml:space="preserve">galloway</t>
  </si>
  <si>
    <t xml:space="preserve">little egg</t>
  </si>
  <si>
    <t xml:space="preserve">long beach</t>
  </si>
  <si>
    <t xml:space="preserve">beachhaven</t>
  </si>
  <si>
    <t xml:space="preserve">beach</t>
  </si>
  <si>
    <t xml:space="preserve">stafford</t>
  </si>
  <si>
    <t xml:space="preserve">harvey cd</t>
  </si>
  <si>
    <t xml:space="preserve">union</t>
  </si>
  <si>
    <t xml:space="preserve">ocean</t>
  </si>
  <si>
    <t xml:space="preserve">lacey</t>
  </si>
  <si>
    <t xml:space="preserve">berkely</t>
  </si>
  <si>
    <t xml:space="preserve">dover</t>
  </si>
  <si>
    <t xml:space="preserve">bricktwn</t>
  </si>
  <si>
    <t xml:space="preserve">mantokolin</t>
  </si>
  <si>
    <t xml:space="preserve">pt pleas</t>
  </si>
  <si>
    <r>
      <rPr>
        <sz val="10"/>
        <rFont val="Arial"/>
        <family val="0"/>
      </rPr>
      <t xml:space="preserve">TOTAL 2000-FUTURE YEAR INVENTORIES</t>
    </r>
    <r>
      <rPr>
        <vertAlign val="superscript"/>
        <sz val="10"/>
        <rFont val="Arial"/>
        <family val="2"/>
      </rPr>
      <t xml:space="preserve">1</t>
    </r>
  </si>
  <si>
    <t xml:space="preserve">county</t>
  </si>
  <si>
    <t xml:space="preserve">Category 3</t>
  </si>
  <si>
    <t xml:space="preserve">NOx_2000</t>
  </si>
  <si>
    <t xml:space="preserve">VOC_2000</t>
  </si>
  <si>
    <t xml:space="preserve">CO_2000</t>
  </si>
  <si>
    <t xml:space="preserve">PM10_2000</t>
  </si>
  <si>
    <t xml:space="preserve">PM2.5_2000</t>
  </si>
  <si>
    <t xml:space="preserve">SO2_2000</t>
  </si>
  <si>
    <t xml:space="preserve">NOx_2002</t>
  </si>
  <si>
    <t xml:space="preserve">VOC_2002</t>
  </si>
  <si>
    <t xml:space="preserve">CO_2002</t>
  </si>
  <si>
    <t xml:space="preserve">PM10_2002</t>
  </si>
  <si>
    <t xml:space="preserve">PM2.5_2002</t>
  </si>
  <si>
    <t xml:space="preserve">SO2_2002</t>
  </si>
  <si>
    <t xml:space="preserve">NOx_2005</t>
  </si>
  <si>
    <t xml:space="preserve">VOC_2005</t>
  </si>
  <si>
    <t xml:space="preserve">CO_2005</t>
  </si>
  <si>
    <t xml:space="preserve">PM10_2005</t>
  </si>
  <si>
    <t xml:space="preserve">PM2.5_2005</t>
  </si>
  <si>
    <t xml:space="preserve">SO2_2005</t>
  </si>
  <si>
    <t xml:space="preserve">NOx_2007</t>
  </si>
  <si>
    <t xml:space="preserve">VOC_2007</t>
  </si>
  <si>
    <t xml:space="preserve">CO_2007</t>
  </si>
  <si>
    <t xml:space="preserve">PM10_2007</t>
  </si>
  <si>
    <t xml:space="preserve">PM2.5_2007</t>
  </si>
  <si>
    <t xml:space="preserve">SO2_2007</t>
  </si>
  <si>
    <t xml:space="preserve">NOX_2008</t>
  </si>
  <si>
    <t xml:space="preserve">VOC_2008</t>
  </si>
  <si>
    <t xml:space="preserve">CO_2008</t>
  </si>
  <si>
    <t xml:space="preserve">NOX_2009</t>
  </si>
  <si>
    <t xml:space="preserve">VOC_2009</t>
  </si>
  <si>
    <t xml:space="preserve">PM2.5_2009</t>
  </si>
  <si>
    <t xml:space="preserve">SO2_2009</t>
  </si>
  <si>
    <t xml:space="preserve">NOX_2010</t>
  </si>
  <si>
    <t xml:space="preserve">VOC_2010</t>
  </si>
  <si>
    <t xml:space="preserve">CO_2010</t>
  </si>
  <si>
    <t xml:space="preserve">PM2.5_2010</t>
  </si>
  <si>
    <t xml:space="preserve">SO2_2010</t>
  </si>
  <si>
    <t xml:space="preserve">NOX_2011</t>
  </si>
  <si>
    <t xml:space="preserve">VOC_2011</t>
  </si>
  <si>
    <t xml:space="preserve">CO_2011</t>
  </si>
  <si>
    <t xml:space="preserve">NOX_2012</t>
  </si>
  <si>
    <t xml:space="preserve">VOC_2012</t>
  </si>
  <si>
    <t xml:space="preserve">PM2.5_2012</t>
  </si>
  <si>
    <t xml:space="preserve">SO2_2012</t>
  </si>
  <si>
    <t xml:space="preserve">NOX_2013</t>
  </si>
  <si>
    <t xml:space="preserve">VOC_2013</t>
  </si>
  <si>
    <t xml:space="preserve">CO_2013</t>
  </si>
  <si>
    <t xml:space="preserve">PM2.5_2013</t>
  </si>
  <si>
    <t xml:space="preserve">SO2_2013</t>
  </si>
  <si>
    <t xml:space="preserve">NOx_2015</t>
  </si>
  <si>
    <t xml:space="preserve">VOC_2015</t>
  </si>
  <si>
    <t xml:space="preserve">CO_2015</t>
  </si>
  <si>
    <t xml:space="preserve">PM10_2015</t>
  </si>
  <si>
    <t xml:space="preserve">PM2.5_2015</t>
  </si>
  <si>
    <t xml:space="preserve">SO2_2015</t>
  </si>
  <si>
    <t xml:space="preserve">NOX_2017</t>
  </si>
  <si>
    <t xml:space="preserve">VOC_2017</t>
  </si>
  <si>
    <t xml:space="preserve">PM2.5_2017</t>
  </si>
  <si>
    <t xml:space="preserve">SO2_2017</t>
  </si>
  <si>
    <t xml:space="preserve">GF
02-07</t>
  </si>
  <si>
    <t xml:space="preserve">GF
07-09</t>
  </si>
  <si>
    <t xml:space="preserve">GF
09-10</t>
  </si>
  <si>
    <t xml:space="preserve">GF
12-13</t>
  </si>
  <si>
    <t xml:space="preserve">GF
13-17</t>
  </si>
  <si>
    <t xml:space="preserve">GF   02-05</t>
  </si>
  <si>
    <t xml:space="preserve">GF   05-08</t>
  </si>
  <si>
    <t xml:space="preserve">GF 08-10</t>
  </si>
  <si>
    <t xml:space="preserve">GF 10-11</t>
  </si>
  <si>
    <t xml:space="preserve">GF 11-13</t>
  </si>
  <si>
    <t xml:space="preserve">hudson</t>
  </si>
  <si>
    <t xml:space="preserve">bulk</t>
  </si>
  <si>
    <t xml:space="preserve">34017</t>
  </si>
  <si>
    <t xml:space="preserve">Monmouth</t>
  </si>
  <si>
    <t xml:space="preserve">34025</t>
  </si>
  <si>
    <t xml:space="preserve">Union</t>
  </si>
  <si>
    <t xml:space="preserve">34039</t>
  </si>
  <si>
    <t xml:space="preserve">Essex</t>
  </si>
  <si>
    <t xml:space="preserve">34013</t>
  </si>
  <si>
    <t xml:space="preserve">Middlesex</t>
  </si>
  <si>
    <t xml:space="preserve">34023</t>
  </si>
  <si>
    <t xml:space="preserve">car carrier</t>
  </si>
  <si>
    <t xml:space="preserve">monmouth</t>
  </si>
  <si>
    <t xml:space="preserve">essex</t>
  </si>
  <si>
    <t xml:space="preserve">middlesex</t>
  </si>
  <si>
    <t xml:space="preserve">containership</t>
  </si>
  <si>
    <t xml:space="preserve">cruise vessel</t>
  </si>
  <si>
    <t xml:space="preserve">misc</t>
  </si>
  <si>
    <t xml:space="preserve">ro-ro</t>
  </si>
  <si>
    <t xml:space="preserve">tanker</t>
  </si>
  <si>
    <t xml:space="preserve">Category 2</t>
  </si>
  <si>
    <t xml:space="preserve">assist tug</t>
  </si>
  <si>
    <t xml:space="preserve">towboat</t>
  </si>
  <si>
    <t xml:space="preserve">bergen</t>
  </si>
  <si>
    <t xml:space="preserve">34003</t>
  </si>
  <si>
    <t xml:space="preserve">ferry &amp; excursion</t>
  </si>
  <si>
    <t xml:space="preserve">government</t>
  </si>
  <si>
    <t xml:space="preserve">dredging ops</t>
  </si>
  <si>
    <t xml:space="preserve">Hudson</t>
  </si>
  <si>
    <t xml:space="preserve">HNP</t>
  </si>
  <si>
    <r>
      <rPr>
        <vertAlign val="superscript"/>
        <sz val="10"/>
        <rFont val="Arial"/>
        <family val="2"/>
      </rPr>
      <t xml:space="preserve">1</t>
    </r>
    <r>
      <rPr>
        <sz val="10"/>
        <rFont val="Arial"/>
        <family val="0"/>
      </rPr>
      <t xml:space="preserve">The New York, Northern New Jersey, Long Island Nonattainment Area Commercial Marine vessel Emissions Inventory, Volume 3 - Appendices F&amp;G, The Port Authority of New York and New Jersey, april 2003, Starcrest Consulting group, LLC</t>
    </r>
  </si>
  <si>
    <t xml:space="preserve">CHECK</t>
  </si>
  <si>
    <r>
      <rPr>
        <b val="true"/>
        <sz val="10"/>
        <rFont val="Arial"/>
        <family val="2"/>
      </rPr>
      <t xml:space="preserve">TOTAL 2002-FUTURE YEAR INVENTORIES</t>
    </r>
    <r>
      <rPr>
        <b val="true"/>
        <vertAlign val="superscript"/>
        <sz val="10"/>
        <rFont val="Arial"/>
        <family val="2"/>
      </rPr>
      <t xml:space="preserve">1,2,3</t>
    </r>
  </si>
  <si>
    <t xml:space="preserve">K</t>
  </si>
  <si>
    <t xml:space="preserve">L</t>
  </si>
  <si>
    <t xml:space="preserve">M</t>
  </si>
  <si>
    <t xml:space="preserve">N</t>
  </si>
  <si>
    <r>
      <rPr>
        <vertAlign val="superscript"/>
        <sz val="10"/>
        <rFont val="Arial"/>
        <family val="2"/>
      </rPr>
      <t xml:space="preserve">1</t>
    </r>
    <r>
      <rPr>
        <sz val="10"/>
        <rFont val="Arial"/>
        <family val="0"/>
      </rPr>
      <t xml:space="preserve">The New York, Northern New Jersey, Long Island Nonattainment Area Commercial Marine Vessel Emissions Inventory, Volume 2, Appendice B, Table B-22, Summary of the Port of New York &amp; New Jersey: Ocean-Going Vessels 2000 Auxiliary NOx Dwelling Emissions</t>
    </r>
  </si>
  <si>
    <r>
      <rPr>
        <vertAlign val="superscript"/>
        <sz val="10"/>
        <rFont val="Arial"/>
        <family val="2"/>
      </rPr>
      <t xml:space="preserve">2</t>
    </r>
    <r>
      <rPr>
        <sz val="10"/>
        <rFont val="Arial"/>
        <family val="0"/>
      </rPr>
      <t xml:space="preserve">Ibid , Appendice B, Table B-35, Summary of the Port of New York &amp; New Jersey: Ocean-Going Vessels 2000 Auxiliary VOC Dwelling Emissions</t>
    </r>
  </si>
  <si>
    <r>
      <rPr>
        <vertAlign val="superscript"/>
        <sz val="10"/>
        <rFont val="Arial"/>
        <family val="2"/>
      </rPr>
      <t xml:space="preserve">3</t>
    </r>
    <r>
      <rPr>
        <sz val="10"/>
        <rFont val="Arial"/>
        <family val="2"/>
      </rPr>
      <t xml:space="preserve">Ibid, Volume 3, Appendice F</t>
    </r>
  </si>
  <si>
    <r>
      <rPr>
        <sz val="10"/>
        <rFont val="Arial"/>
        <family val="0"/>
      </rPr>
      <t xml:space="preserve">NOX and VOC Aux Engine Emissions in the Port ofNew York/NJ</t>
    </r>
    <r>
      <rPr>
        <vertAlign val="superscript"/>
        <sz val="10"/>
        <rFont val="Arial"/>
        <family val="2"/>
      </rPr>
      <t xml:space="preserve">1,2</t>
    </r>
  </si>
  <si>
    <t xml:space="preserve">NOx_AUX</t>
  </si>
  <si>
    <t xml:space="preserve">VOC_AUX</t>
  </si>
  <si>
    <t xml:space="preserve">AUX TPY</t>
  </si>
  <si>
    <t xml:space="preserve">Cat 1</t>
  </si>
  <si>
    <t xml:space="preserve">% AUX</t>
  </si>
  <si>
    <r>
      <rPr>
        <vertAlign val="superscript"/>
        <sz val="10"/>
        <rFont val="Arial"/>
        <family val="2"/>
      </rPr>
      <t xml:space="preserve">1</t>
    </r>
    <r>
      <rPr>
        <sz val="10"/>
        <rFont val="Arial"/>
        <family val="0"/>
      </rPr>
      <t xml:space="preserve">The New York, Northern New Jersey, Long Island Nonattainment Area Commercial Marine Vessel Emissions Inventory, Volume 2, Appendice E, Table E-62, Port of New York New Jersey Ferry Emissions Part 1</t>
    </r>
  </si>
  <si>
    <r>
      <rPr>
        <vertAlign val="superscript"/>
        <sz val="10"/>
        <rFont val="Arial"/>
        <family val="2"/>
      </rPr>
      <t xml:space="preserve">2</t>
    </r>
    <r>
      <rPr>
        <sz val="10"/>
        <rFont val="Arial"/>
        <family val="0"/>
      </rPr>
      <t xml:space="preserve">Ibid, Table E-63, Port of New York New Jersey ferry Emissions Part 2</t>
    </r>
  </si>
  <si>
    <t xml:space="preserve">Category</t>
  </si>
  <si>
    <t xml:space="preserve">NOx_Cat1A</t>
  </si>
  <si>
    <t xml:space="preserve">VOC_Cat1A</t>
  </si>
  <si>
    <t xml:space="preserve">check</t>
  </si>
  <si>
    <t xml:space="preserve">Proportion of  aux engine emis, ie  aux/(prop + aux) from values taken fr Tables E-1&amp; 7 of Volume 2 of the Starcrest report. ie NOx = 28.2/974.6, VOC = .7/44.2 , multiplied with total engines indicates aux engine emissions which are all cat 1 plus multiplication of  % cat 2 propulsion engines for assist tugs found in Table 2-13 of the Best Practices Manual indicates the cat 2 and 1 engine emissions.  For assist tugs if not a cat 2 engine then a category 1 engine.</t>
  </si>
  <si>
    <t xml:space="preserve">Table C-2 and C-3 proportion of total NOx &amp; VOC Main &amp;  Aux Emissions &amp; Table 2-13 from Best Practices Report indicating 80 % line haul towboats cat 2</t>
  </si>
  <si>
    <r>
      <rPr>
        <vertAlign val="superscript"/>
        <sz val="10"/>
        <rFont val="Arial"/>
        <family val="2"/>
      </rPr>
      <t xml:space="preserve">1</t>
    </r>
    <r>
      <rPr>
        <sz val="10"/>
        <rFont val="Arial"/>
        <family val="0"/>
      </rPr>
      <t xml:space="preserve">Tables E-62 and 63 from the New York, Northern New Jersey, Long Island Nonattainment Area Commercial Marine Vessel Emissions Inventory, Volume 2, Appendice E, Port of New York New Jersey ferry Emissions Part 1 &amp; 2 indicating proportion of ferrys with aux engine. Also starcrest report Volume 1 with Staten Island Ferry Emissions on table 7.27. Staten Island ferry is cat 2 and all other ferries cat 1</t>
    </r>
  </si>
  <si>
    <r>
      <rPr>
        <sz val="10"/>
        <rFont val="Arial"/>
        <family val="0"/>
      </rPr>
      <t xml:space="preserve">HNP</t>
    </r>
    <r>
      <rPr>
        <vertAlign val="superscript"/>
        <sz val="10"/>
        <rFont val="Arial"/>
        <family val="2"/>
      </rPr>
      <t xml:space="preserve">1</t>
    </r>
  </si>
  <si>
    <r>
      <rPr>
        <vertAlign val="superscript"/>
        <sz val="10"/>
        <rFont val="Arial"/>
        <family val="2"/>
      </rPr>
      <t xml:space="preserve">1</t>
    </r>
    <r>
      <rPr>
        <sz val="10"/>
        <rFont val="Arial"/>
        <family val="0"/>
      </rPr>
      <t xml:space="preserve">Note that HNP did not occur in 2002 but occurred in 2005 and also later in 2015.  I am assuming that HNP occurred in 2008 and 2009.  To account for this assumption take the 2005 values and place in 2002 to be grown to 2008 and 2009.  This is why the values for 2002 CMV emissions for Hudson, Monmouth, Union and Essex did not exactly match the original inventory unless directly linked to that inventory as accomplished on the 2002 cumulative nonroad worksheet. Also note that the 2002 cumulative nonroad worksheet CMV numbers are close but do not match the actual 2002 CMV inventory values found on the original CMV calculation spreadsheet used to determine the 2002 CMV inventory ( 2280000-MarineFC-new methodology.xls ).  Therefore for purposes of conformance with the final presentation values for the 2002 inventory, I will use these values for 2002. But for growth to 08 and 09 will use the actual values as presented in this sheet and the O3-ROP-PROJECTION SHEETS FOR CMV and LOCO which are linked to the O3-ROP-PROJECTION SHEETS FOR VOC AND NOX.  </t>
    </r>
  </si>
  <si>
    <r>
      <rPr>
        <sz val="10"/>
        <rFont val="Arial"/>
        <family val="0"/>
      </rPr>
      <t xml:space="preserve">Category 3 GROWTH FACTOR</t>
    </r>
    <r>
      <rPr>
        <vertAlign val="superscript"/>
        <sz val="10"/>
        <rFont val="Arial"/>
        <family val="2"/>
      </rPr>
      <t xml:space="preserve">1</t>
    </r>
  </si>
  <si>
    <t xml:space="preserve">HC</t>
  </si>
  <si>
    <t xml:space="preserve">NOx</t>
  </si>
  <si>
    <t xml:space="preserve">GF YEAR</t>
  </si>
  <si>
    <t xml:space="preserve">HC GF</t>
  </si>
  <si>
    <t xml:space="preserve">NOx GF</t>
  </si>
  <si>
    <t xml:space="preserve">CE</t>
  </si>
  <si>
    <t xml:space="preserve">CE YEARS</t>
  </si>
  <si>
    <t xml:space="preserve">NOx CE</t>
  </si>
  <si>
    <t xml:space="preserve">GF 02-08</t>
  </si>
  <si>
    <t xml:space="preserve">CE 02-08</t>
  </si>
  <si>
    <t xml:space="preserve">GF 02-09</t>
  </si>
  <si>
    <t xml:space="preserve">CE 08-09</t>
  </si>
  <si>
    <r>
      <rPr>
        <vertAlign val="superscript"/>
        <sz val="10"/>
        <rFont val="Arial"/>
        <family val="2"/>
      </rPr>
      <t xml:space="preserve">1</t>
    </r>
    <r>
      <rPr>
        <sz val="10"/>
        <rFont val="Arial"/>
        <family val="0"/>
      </rPr>
      <t xml:space="preserve">Final Regulatory Impact Analysis: control of Emissions from Marine Diesel Engines, EPA420-R-99-026, Table 7.2-1, Projected Emission Inventories from Category 3 Marine Diesel Engines in Port Areas (short tons), November 1999</t>
    </r>
  </si>
  <si>
    <r>
      <rPr>
        <sz val="10"/>
        <rFont val="Arial"/>
        <family val="0"/>
      </rPr>
      <t xml:space="preserve">Category 2 GROWTH FACTOR</t>
    </r>
    <r>
      <rPr>
        <vertAlign val="superscript"/>
        <sz val="10"/>
        <rFont val="Arial"/>
        <family val="2"/>
      </rPr>
      <t xml:space="preserve">1</t>
    </r>
  </si>
  <si>
    <t xml:space="preserve">HC Base</t>
  </si>
  <si>
    <t xml:space="preserve">NOx Base</t>
  </si>
  <si>
    <t xml:space="preserve">HF GF</t>
  </si>
  <si>
    <t xml:space="preserve">NOx ControlBase</t>
  </si>
  <si>
    <t xml:space="preserve">HC Control</t>
  </si>
  <si>
    <t xml:space="preserve">NOx CE fr base</t>
  </si>
  <si>
    <t xml:space="preserve">GF 02 08</t>
  </si>
  <si>
    <t xml:space="preserve">CE 02 08</t>
  </si>
  <si>
    <t xml:space="preserve">GF 08 09</t>
  </si>
  <si>
    <t xml:space="preserve">CE 02 09</t>
  </si>
  <si>
    <r>
      <rPr>
        <vertAlign val="superscript"/>
        <sz val="10"/>
        <rFont val="Arial"/>
        <family val="2"/>
      </rPr>
      <t xml:space="preserve">1</t>
    </r>
    <r>
      <rPr>
        <sz val="10"/>
        <rFont val="Arial"/>
        <family val="0"/>
      </rPr>
      <t xml:space="preserve">February 3, 2007 Fax from David Brzezinski, Results of Benefit Calculations for the 1999 RIA Commercial Marine Inventories including HC and NOX base case emissions without control and controlled emissions.  Application of base case emissions without control determines growth. </t>
    </r>
  </si>
  <si>
    <r>
      <rPr>
        <sz val="10"/>
        <rFont val="Arial"/>
        <family val="0"/>
      </rPr>
      <t xml:space="preserve">Category 1 GROWTH FACTOR</t>
    </r>
    <r>
      <rPr>
        <vertAlign val="superscript"/>
        <sz val="10"/>
        <rFont val="Arial"/>
        <family val="2"/>
      </rPr>
      <t xml:space="preserve">1</t>
    </r>
  </si>
  <si>
    <t xml:space="preserve">NOx Control</t>
  </si>
  <si>
    <t xml:space="preserve">VOC CE</t>
  </si>
  <si>
    <t xml:space="preserve">from base</t>
  </si>
  <si>
    <t xml:space="preserve">CE 08 09</t>
  </si>
  <si>
    <r>
      <rPr>
        <vertAlign val="superscript"/>
        <sz val="10"/>
        <rFont val="Arial"/>
        <family val="2"/>
      </rPr>
      <t xml:space="preserve">1</t>
    </r>
    <r>
      <rPr>
        <sz val="10"/>
        <rFont val="Arial"/>
        <family val="0"/>
      </rPr>
      <t xml:space="preserve">February 3, 2007 Fax from David Brzezinski, Results of Benefit Calculations for the 1999 RIA Commercial Marine Inventories </t>
    </r>
  </si>
  <si>
    <r>
      <rPr>
        <sz val="10"/>
        <rFont val="Arial"/>
        <family val="0"/>
      </rPr>
      <t xml:space="preserve">Category 1A GROWTH FACTOR</t>
    </r>
    <r>
      <rPr>
        <vertAlign val="superscript"/>
        <sz val="10"/>
        <rFont val="Arial"/>
        <family val="2"/>
      </rPr>
      <t xml:space="preserve">1</t>
    </r>
  </si>
  <si>
    <t xml:space="preserve">VOC</t>
  </si>
  <si>
    <r>
      <rPr>
        <b val="true"/>
        <sz val="10"/>
        <rFont val="Arial"/>
        <family val="2"/>
      </rPr>
      <t xml:space="preserve">Summary of the Port of New York &amp; New Jersey: Ocean-Going Vessels 2000 Auxiliary NOx Emissions</t>
    </r>
    <r>
      <rPr>
        <b val="true"/>
        <vertAlign val="superscript"/>
        <sz val="10"/>
        <rFont val="Arial"/>
        <family val="2"/>
      </rPr>
      <t xml:space="preserve">1 </t>
    </r>
  </si>
  <si>
    <t xml:space="preserve">TONS</t>
  </si>
  <si>
    <t xml:space="preserve">Bulk</t>
  </si>
  <si>
    <t xml:space="preserve">Car</t>
  </si>
  <si>
    <t xml:space="preserve">Container</t>
  </si>
  <si>
    <t xml:space="preserve">Cruise</t>
  </si>
  <si>
    <t xml:space="preserve">Misc</t>
  </si>
  <si>
    <t xml:space="preserve">RoRo</t>
  </si>
  <si>
    <t xml:space="preserve">Tanker</t>
  </si>
  <si>
    <t xml:space="preserve">Total Auxiliary NOx Emissions</t>
  </si>
  <si>
    <t xml:space="preserve">Total OGV Emissions w/o NY Cty Anchorages </t>
  </si>
  <si>
    <t xml:space="preserve">Total Percentage Auxiliary in OGV</t>
  </si>
  <si>
    <r>
      <rPr>
        <vertAlign val="superscript"/>
        <sz val="10"/>
        <rFont val="Arial"/>
        <family val="2"/>
      </rPr>
      <t xml:space="preserve">2</t>
    </r>
    <r>
      <rPr>
        <sz val="10"/>
        <rFont val="Arial"/>
        <family val="2"/>
      </rPr>
      <t xml:space="preserve">Ibid, Volume 3, Appendice F</t>
    </r>
  </si>
  <si>
    <r>
      <rPr>
        <b val="true"/>
        <sz val="10"/>
        <rFont val="Arial"/>
        <family val="2"/>
      </rPr>
      <t xml:space="preserve">Summary of the Port of New York &amp; New Jersey: Ocean-Going Vessels 2000 Auxiliary VOC Emissions</t>
    </r>
    <r>
      <rPr>
        <b val="true"/>
        <vertAlign val="superscript"/>
        <sz val="10"/>
        <rFont val="Arial"/>
        <family val="2"/>
      </rPr>
      <t xml:space="preserve">1</t>
    </r>
  </si>
  <si>
    <r>
      <rPr>
        <b val="true"/>
        <sz val="10"/>
        <rFont val="Arial"/>
        <family val="2"/>
      </rPr>
      <t xml:space="preserve">Total OGV Emissions w/o NY Cty Anchorages</t>
    </r>
    <r>
      <rPr>
        <b val="true"/>
        <vertAlign val="superscript"/>
        <sz val="10"/>
        <rFont val="Arial"/>
        <family val="2"/>
      </rPr>
      <t xml:space="preserve">2</t>
    </r>
    <r>
      <rPr>
        <b val="true"/>
        <sz val="10"/>
        <rFont val="Arial"/>
        <family val="2"/>
      </rPr>
      <t xml:space="preserve"> </t>
    </r>
  </si>
  <si>
    <r>
      <rPr>
        <vertAlign val="superscript"/>
        <sz val="10"/>
        <rFont val="Arial"/>
        <family val="2"/>
      </rPr>
      <t xml:space="preserve">1</t>
    </r>
    <r>
      <rPr>
        <sz val="10"/>
        <rFont val="Arial"/>
        <family val="0"/>
      </rPr>
      <t xml:space="preserve">The New York, Northern New Jersey, Long Island Nonattainment Area Commercial Marine Vessel Emissions Inventory, Volume 2, Appendice B, Table B-35, Summary of the Port of New York &amp; New Jersey: Ocean-Going Vessels 2000 Auxiliary VOC Dwelling Emissions</t>
    </r>
  </si>
  <si>
    <t xml:space="preserve">C24</t>
  </si>
  <si>
    <t xml:space="preserve">C25</t>
  </si>
  <si>
    <t xml:space="preserve">C26</t>
  </si>
  <si>
    <t xml:space="preserve">C27</t>
  </si>
  <si>
    <t xml:space="preserve">C28</t>
  </si>
  <si>
    <t xml:space="preserve">C29</t>
  </si>
  <si>
    <t xml:space="preserve">C30</t>
  </si>
  <si>
    <t xml:space="preserve">C31</t>
  </si>
  <si>
    <t xml:space="preserve">CATEGORY 3 EMISSIONS</t>
  </si>
  <si>
    <t xml:space="preserve">ATLANTIC COUNTY</t>
  </si>
  <si>
    <t xml:space="preserve">BERGEN</t>
  </si>
  <si>
    <t xml:space="preserve">BURLINGTON COUNTY</t>
  </si>
  <si>
    <t xml:space="preserve">CAMDEN COUNTY</t>
  </si>
  <si>
    <t xml:space="preserve">CAPE MAY COUNTY</t>
  </si>
  <si>
    <t xml:space="preserve">CUMBERLAND COUNTY</t>
  </si>
  <si>
    <t xml:space="preserve">ESSEX</t>
  </si>
  <si>
    <t xml:space="preserve">GLOUCESTER COUNTY</t>
  </si>
  <si>
    <t xml:space="preserve">HUDSON</t>
  </si>
  <si>
    <t xml:space="preserve">HUNTERDON COUNTY</t>
  </si>
  <si>
    <t xml:space="preserve">34019</t>
  </si>
  <si>
    <t xml:space="preserve">MERCER COUNTY</t>
  </si>
  <si>
    <t xml:space="preserve">MIDDLESEX</t>
  </si>
  <si>
    <t xml:space="preserve">MONMOUTH</t>
  </si>
  <si>
    <t xml:space="preserve">MORRIS COUNTY</t>
  </si>
  <si>
    <t xml:space="preserve">34027</t>
  </si>
  <si>
    <t xml:space="preserve">OCEAN COUNTY</t>
  </si>
  <si>
    <t xml:space="preserve">PASSAIC COUNTY</t>
  </si>
  <si>
    <t xml:space="preserve">34031</t>
  </si>
  <si>
    <t xml:space="preserve">SALEM COUNTY</t>
  </si>
  <si>
    <t xml:space="preserve">SOMERSET COUNTY</t>
  </si>
  <si>
    <t xml:space="preserve">34035</t>
  </si>
  <si>
    <t xml:space="preserve">SUSSEX COUNTY</t>
  </si>
  <si>
    <t xml:space="preserve">34037</t>
  </si>
  <si>
    <t xml:space="preserve">UNION</t>
  </si>
  <si>
    <t xml:space="preserve">WARREN COUNTY</t>
  </si>
  <si>
    <t xml:space="preserve">34041</t>
  </si>
  <si>
    <t xml:space="preserve">CATEGORY 1 EMISSIONS</t>
  </si>
  <si>
    <r>
      <rPr>
        <sz val="10"/>
        <rFont val="Arial"/>
        <family val="0"/>
      </rPr>
      <t xml:space="preserve">CATEGORY 1 EMISSIONS</t>
    </r>
    <r>
      <rPr>
        <vertAlign val="superscript"/>
        <sz val="10"/>
        <rFont val="Arial"/>
        <family val="2"/>
      </rPr>
      <t xml:space="preserve">1</t>
    </r>
  </si>
  <si>
    <r>
      <rPr>
        <vertAlign val="superscript"/>
        <sz val="10"/>
        <rFont val="Arial"/>
        <family val="2"/>
      </rPr>
      <t xml:space="preserve">1</t>
    </r>
    <r>
      <rPr>
        <sz val="10"/>
        <rFont val="Arial"/>
        <family val="2"/>
      </rPr>
      <t xml:space="preserve">Note that HNP emissions (CATEGORY 1 CMV ) did not occur in 2002 but occurred in 2005 and also later in 2015.  I am assuming that HNP occurred in 2008 and 2009.  To account for this assumption take the 2005 values and place in 2002 to be grown to 2008 and 2009.  This is why the values for 2002 cumulative CMV emissions for Hudson, Monmouth, Union and Essex did not exactly match the original CMV inventory.  Also note that the previous 2002 nonroad inventory worksheet includes CMV numbers that are close but do not match those values found on the original CMV calculation spreadsheet ( 2280000-MarineFC-new methodology.xls).  Therefore for purposes of conformance with the final presentation values included for CMV for the year 2002 will link these values to the 2002 column in the final O3-ROP-PROJECTION SHEETS FOR VOC and NOx.  But for the 2002, 2008 and 2009 columns will use the actual values as presented in the the CMV Growth and O3-ROP-PROJECTION SHEETS FOR CMV and LOCO.  This means that the final O3-ROP-PROJECTION SHEETS for VOC and NOX will include correct values for 2008 and 2009 but slightly off values for the 2002 CMV inventory as presented in the previous 2002 nonroad inventory sheet.</t>
    </r>
  </si>
  <si>
    <t xml:space="preserve">CATEGORY 1 AUXILIARY EMISSIONS</t>
  </si>
  <si>
    <t xml:space="preserve">CMV Cat 3 CE</t>
  </si>
  <si>
    <t xml:space="preserve">GWT DATA</t>
  </si>
  <si>
    <t xml:space="preserve">CE
02-08</t>
  </si>
  <si>
    <t xml:space="preserve">CE
08-09</t>
  </si>
  <si>
    <t xml:space="preserve">GF 08-09</t>
  </si>
  <si>
    <t xml:space="preserve">EPA RSD</t>
  </si>
  <si>
    <t xml:space="preserve">CO</t>
  </si>
  <si>
    <t xml:space="preserve">PM10</t>
  </si>
  <si>
    <t xml:space="preserve">PM2.5</t>
  </si>
  <si>
    <t xml:space="preserve">SOx</t>
  </si>
  <si>
    <t xml:space="preserve">Category 1</t>
  </si>
  <si>
    <t xml:space="preserve">CMV Cat 2 CE</t>
  </si>
  <si>
    <t xml:space="preserve">Category 1A</t>
  </si>
</sst>
</file>

<file path=xl/styles.xml><?xml version="1.0" encoding="utf-8"?>
<styleSheet xmlns="http://schemas.openxmlformats.org/spreadsheetml/2006/main">
  <numFmts count="8">
    <numFmt numFmtId="164" formatCode="General"/>
    <numFmt numFmtId="165" formatCode="mmmm\ d&quot;, &quot;yyyy"/>
    <numFmt numFmtId="166" formatCode="General"/>
    <numFmt numFmtId="167" formatCode="0.0000"/>
    <numFmt numFmtId="168" formatCode="0.00"/>
    <numFmt numFmtId="169" formatCode="0.000000"/>
    <numFmt numFmtId="170" formatCode="0.00%"/>
    <numFmt numFmtId="171" formatCode="0"/>
  </numFmts>
  <fonts count="10">
    <font>
      <sz val="10"/>
      <name val="Arial"/>
      <family val="0"/>
    </font>
    <font>
      <sz val="10"/>
      <name val="Arial"/>
      <family val="0"/>
    </font>
    <font>
      <sz val="10"/>
      <name val="Arial"/>
      <family val="0"/>
    </font>
    <font>
      <sz val="10"/>
      <name val="Arial"/>
      <family val="0"/>
    </font>
    <font>
      <b val="true"/>
      <sz val="10"/>
      <name val="Arial"/>
      <family val="2"/>
    </font>
    <font>
      <vertAlign val="superscript"/>
      <sz val="10"/>
      <name val="Arial"/>
      <family val="2"/>
    </font>
    <font>
      <b val="true"/>
      <sz val="9"/>
      <name val="Arial"/>
      <family val="2"/>
    </font>
    <font>
      <sz val="10"/>
      <name val="Arial"/>
      <family val="2"/>
    </font>
    <font>
      <b val="true"/>
      <vertAlign val="superscript"/>
      <sz val="10"/>
      <name val="Arial"/>
      <family val="2"/>
    </font>
    <font>
      <sz val="9"/>
      <name val="Arial"/>
      <family val="2"/>
    </font>
  </fonts>
  <fills count="2">
    <fill>
      <patternFill patternType="none"/>
    </fill>
    <fill>
      <patternFill patternType="gray125"/>
    </fill>
  </fills>
  <borders count="49">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center" vertical="center" textRotation="0" wrapText="true" indent="0" shrinkToFit="false"/>
      <protection locked="true" hidden="false"/>
    </xf>
    <xf numFmtId="167" fontId="6" fillId="0" borderId="25"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6" fillId="0" borderId="28" xfId="0" applyFont="true" applyBorder="true" applyAlignment="true" applyProtection="false">
      <alignment horizontal="center" vertical="center" textRotation="0" wrapText="true" indent="0" shrinkToFit="false"/>
      <protection locked="true" hidden="false"/>
    </xf>
    <xf numFmtId="167" fontId="6" fillId="0" borderId="29" xfId="0" applyFont="true" applyBorder="true" applyAlignment="true" applyProtection="false">
      <alignment horizontal="center" vertical="center" textRotation="0" wrapText="tru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8" fontId="4"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true" indent="0" shrinkToFit="false"/>
      <protection locked="true" hidden="false"/>
    </xf>
    <xf numFmtId="164" fontId="5" fillId="0" borderId="33"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general" vertical="bottom" textRotation="0" wrapText="false" indent="0" shrinkToFit="false"/>
      <protection locked="true" hidden="false"/>
    </xf>
    <xf numFmtId="169" fontId="7" fillId="0" borderId="10" xfId="0" applyFont="true" applyBorder="true" applyAlignment="false" applyProtection="false">
      <alignment horizontal="general" vertical="bottom" textRotation="0" wrapText="false" indent="0" shrinkToFit="false"/>
      <protection locked="true" hidden="false"/>
    </xf>
    <xf numFmtId="167" fontId="7" fillId="0" borderId="34"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7" fontId="4" fillId="0" borderId="34"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9" fontId="4" fillId="0" borderId="3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4" fillId="0" borderId="3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70" fontId="4" fillId="0" borderId="13" xfId="0" applyFont="true" applyBorder="true" applyAlignment="false" applyProtection="false">
      <alignment horizontal="general" vertical="bottom" textRotation="0" wrapText="false" indent="0" shrinkToFit="false"/>
      <protection locked="true" hidden="false"/>
    </xf>
    <xf numFmtId="170" fontId="4" fillId="0" borderId="35" xfId="0" applyFont="true" applyBorder="true" applyAlignment="false" applyProtection="false">
      <alignment horizontal="general" vertical="bottom" textRotation="0" wrapText="false" indent="0" shrinkToFit="false"/>
      <protection locked="true" hidden="false"/>
    </xf>
    <xf numFmtId="170" fontId="4" fillId="0" borderId="23"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70" fontId="4" fillId="0" borderId="20" xfId="0" applyFont="true" applyBorder="true" applyAlignment="false" applyProtection="false">
      <alignment horizontal="general" vertical="bottom" textRotation="0" wrapText="false" indent="0" shrinkToFit="false"/>
      <protection locked="true" hidden="false"/>
    </xf>
    <xf numFmtId="170" fontId="4" fillId="0" borderId="3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70" fontId="4" fillId="0" borderId="12"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30"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general" vertical="bottom" textRotation="0" wrapText="true" indent="0" shrinkToFit="false"/>
      <protection locked="true" hidden="false"/>
    </xf>
    <xf numFmtId="166" fontId="4" fillId="0" borderId="43"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6" fontId="4" fillId="0" borderId="45" xfId="0" applyFont="true" applyBorder="true" applyAlignment="false" applyProtection="false">
      <alignment horizontal="general" vertical="bottom" textRotation="0" wrapText="false" indent="0" shrinkToFit="false"/>
      <protection locked="true" hidden="false"/>
    </xf>
    <xf numFmtId="166"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general" vertical="bottom" textRotation="0" wrapText="true" indent="0" shrinkToFit="false"/>
      <protection locked="true" hidden="false"/>
    </xf>
    <xf numFmtId="170" fontId="4" fillId="0" borderId="43" xfId="0" applyFont="true" applyBorder="true" applyAlignment="true" applyProtection="false">
      <alignment horizontal="general" vertical="bottom" textRotation="0" wrapText="false" indent="0" shrinkToFit="false"/>
      <protection locked="true" hidden="false"/>
    </xf>
    <xf numFmtId="170" fontId="4" fillId="0" borderId="44"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7" fontId="6" fillId="0" borderId="4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true" applyProtection="false">
      <alignment horizontal="center" vertical="center" textRotation="0" wrapText="true" indent="0" shrinkToFit="false"/>
      <protection locked="true" hidden="false"/>
    </xf>
    <xf numFmtId="171" fontId="7" fillId="0" borderId="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center" textRotation="0" wrapText="tru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ep-02/main/SHARED/Air/PLANNING/INVNTORY/1996/AREA/SPRDSHT/210200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sheetName val="emission factors"/>
      <sheetName val="state"/>
      <sheetName val="county"/>
      <sheetName val="cty alloc"/>
      <sheetName val="municipality"/>
      <sheetName val="philaemiss"/>
      <sheetName val="nyemiss"/>
      <sheetName val="cty emissions"/>
      <sheetName val="mun emiss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51.99"/>
  </cols>
  <sheetData>
    <row r="1" customFormat="false" ht="12.75" hidden="false" customHeight="false" outlineLevel="0" collapsed="false">
      <c r="A1" s="1"/>
    </row>
    <row r="2" customFormat="false" ht="12.75" hidden="false" customHeight="false" outlineLevel="0" collapsed="false">
      <c r="A2" s="2" t="s">
        <v>0</v>
      </c>
    </row>
    <row r="3" customFormat="false" ht="12.75" hidden="false" customHeight="false" outlineLevel="0" collapsed="false">
      <c r="A3" s="2" t="s">
        <v>1</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t="s">
        <v>3</v>
      </c>
    </row>
    <row r="8" customFormat="false" ht="12.75" hidden="false" customHeight="false" outlineLevel="0" collapsed="false">
      <c r="A8" s="3" t="s">
        <v>4</v>
      </c>
    </row>
    <row r="9" customFormat="false" ht="12.75" hidden="false" customHeight="false" outlineLevel="0" collapsed="false">
      <c r="A9" s="3"/>
    </row>
    <row r="10" customFormat="false" ht="12.75" hidden="false" customHeight="false" outlineLevel="0" collapsed="false">
      <c r="A10" s="3" t="s">
        <v>5</v>
      </c>
    </row>
    <row r="11" customFormat="false" ht="25.5" hidden="false" customHeight="false" outlineLevel="0" collapsed="false">
      <c r="A11" s="3" t="s">
        <v>6</v>
      </c>
    </row>
    <row r="12" customFormat="false" ht="12.75" hidden="false" customHeight="false" outlineLevel="0" collapsed="false">
      <c r="A12" s="2" t="s">
        <v>7</v>
      </c>
    </row>
    <row r="13" customFormat="false" ht="12.75" hidden="false" customHeight="false" outlineLevel="0" collapsed="false">
      <c r="A13" s="3" t="s">
        <v>8</v>
      </c>
    </row>
    <row r="14" customFormat="false" ht="25.5" hidden="false" customHeight="false" outlineLevel="0" collapsed="false">
      <c r="A14" s="3" t="s">
        <v>9</v>
      </c>
    </row>
    <row r="15" customFormat="false" ht="12.75" hidden="false" customHeight="true" outlineLevel="0" collapsed="false">
      <c r="A15" s="4" t="s">
        <v>10</v>
      </c>
    </row>
    <row r="16" customFormat="false" ht="24.75" hidden="false" customHeight="true" outlineLevel="0" collapsed="false">
      <c r="A16" s="4"/>
    </row>
    <row r="17" customFormat="false" ht="27" hidden="false" customHeight="true" outlineLevel="0" collapsed="false">
      <c r="A17" s="2"/>
    </row>
    <row r="18" customFormat="false" ht="12.75" hidden="false" customHeight="false" outlineLevel="0" collapsed="false">
      <c r="A18" s="2" t="s">
        <v>11</v>
      </c>
    </row>
    <row r="19" customFormat="false" ht="12.75" hidden="false" customHeight="false" outlineLevel="0" collapsed="false">
      <c r="A19" s="1" t="n">
        <v>39247</v>
      </c>
    </row>
    <row r="20" customFormat="false" ht="12.75" hidden="false" customHeight="false" outlineLevel="0" collapsed="false">
      <c r="A20" s="1"/>
    </row>
    <row r="21" customFormat="false" ht="12.75" hidden="false" customHeight="false" outlineLevel="0" collapsed="false">
      <c r="A21" s="2"/>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2"/>
    </row>
    <row r="25" customFormat="false" ht="12.75" hidden="false" customHeight="false" outlineLevel="0" collapsed="false">
      <c r="A25" s="2"/>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2"/>
    </row>
  </sheetData>
  <mergeCells count="1">
    <mergeCell ref="A15:A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11.28"/>
    <col collapsed="false" customWidth="true" hidden="false" outlineLevel="0" max="8" min="8" style="0" width="12.56"/>
  </cols>
  <sheetData>
    <row r="1" customFormat="false" ht="15" hidden="false" customHeight="false" outlineLevel="0" collapsed="false">
      <c r="A1" s="0" t="s">
        <v>332</v>
      </c>
    </row>
    <row r="2" customFormat="false" ht="12.75" hidden="false" customHeight="false" outlineLevel="0" collapsed="false">
      <c r="A2" s="23"/>
      <c r="B2" s="24" t="s">
        <v>321</v>
      </c>
      <c r="C2" s="24" t="s">
        <v>322</v>
      </c>
      <c r="D2" s="24"/>
      <c r="E2" s="53" t="s">
        <v>310</v>
      </c>
      <c r="F2" s="53" t="s">
        <v>311</v>
      </c>
      <c r="G2" s="117" t="s">
        <v>325</v>
      </c>
      <c r="H2" s="118" t="s">
        <v>333</v>
      </c>
      <c r="I2" s="119" t="s">
        <v>334</v>
      </c>
      <c r="J2" s="53" t="s">
        <v>314</v>
      </c>
      <c r="K2" s="53" t="s">
        <v>308</v>
      </c>
      <c r="L2" s="53" t="s">
        <v>334</v>
      </c>
      <c r="M2" s="120" t="s">
        <v>314</v>
      </c>
      <c r="N2" s="70"/>
    </row>
    <row r="3" customFormat="false" ht="12.75" hidden="false" customHeight="false" outlineLevel="0" collapsed="false">
      <c r="A3" s="12" t="n">
        <v>2002</v>
      </c>
      <c r="B3" s="13" t="n">
        <v>10511</v>
      </c>
      <c r="C3" s="58" t="n">
        <v>401134</v>
      </c>
      <c r="D3" s="13"/>
      <c r="E3" s="13"/>
      <c r="F3" s="13"/>
      <c r="G3" s="121" t="n">
        <v>10511</v>
      </c>
      <c r="H3" s="58" t="n">
        <v>401134</v>
      </c>
      <c r="I3" s="43" t="s">
        <v>335</v>
      </c>
      <c r="J3" s="44" t="s">
        <v>335</v>
      </c>
      <c r="K3" s="13"/>
      <c r="L3" s="13"/>
      <c r="M3" s="84"/>
      <c r="N3" s="70"/>
    </row>
    <row r="4" customFormat="false" ht="12.75" hidden="false" customHeight="false" outlineLevel="0" collapsed="false">
      <c r="A4" s="12" t="n">
        <v>2008</v>
      </c>
      <c r="B4" s="13" t="n">
        <v>11092</v>
      </c>
      <c r="C4" s="58" t="n">
        <v>416019</v>
      </c>
      <c r="D4" s="44" t="s">
        <v>327</v>
      </c>
      <c r="E4" s="122" t="n">
        <f aca="false">1+(B4-B3)/B3</f>
        <v>1.05527542574446</v>
      </c>
      <c r="F4" s="122" t="n">
        <f aca="false">1+(C4-C3)/C3</f>
        <v>1.03710730080223</v>
      </c>
      <c r="G4" s="121" t="n">
        <v>10217</v>
      </c>
      <c r="H4" s="58" t="n">
        <v>379132</v>
      </c>
      <c r="I4" s="123" t="n">
        <f aca="false">(B4-G4)/B4</f>
        <v>0.0788856833754057</v>
      </c>
      <c r="J4" s="13" t="n">
        <f aca="false">(C4-H4)/C4</f>
        <v>0.0886666233994121</v>
      </c>
      <c r="K4" s="44" t="s">
        <v>328</v>
      </c>
      <c r="L4" s="124" t="n">
        <f aca="false">I4</f>
        <v>0.0788856833754057</v>
      </c>
      <c r="M4" s="125" t="n">
        <f aca="false">J4</f>
        <v>0.0886666233994121</v>
      </c>
      <c r="N4" s="70"/>
    </row>
    <row r="5" customFormat="false" ht="13.5" hidden="false" customHeight="false" outlineLevel="0" collapsed="false">
      <c r="A5" s="12" t="n">
        <v>2009</v>
      </c>
      <c r="B5" s="13" t="n">
        <v>11192</v>
      </c>
      <c r="C5" s="58" t="n">
        <v>418642</v>
      </c>
      <c r="D5" s="44" t="s">
        <v>329</v>
      </c>
      <c r="E5" s="122" t="n">
        <f aca="false">1+(B5-B4)/B4</f>
        <v>1.00901550667148</v>
      </c>
      <c r="F5" s="122" t="n">
        <f aca="false">1+(C5-C4)/C4</f>
        <v>1.00630500049277</v>
      </c>
      <c r="G5" s="121" t="n">
        <v>10108</v>
      </c>
      <c r="H5" s="58" t="n">
        <v>372967</v>
      </c>
      <c r="I5" s="126" t="n">
        <f aca="false">(B5-G5)/B5</f>
        <v>0.096854896354539</v>
      </c>
      <c r="J5" s="20" t="n">
        <f aca="false">(C5-H5)/C5</f>
        <v>0.109102765608802</v>
      </c>
      <c r="K5" s="60" t="s">
        <v>336</v>
      </c>
      <c r="L5" s="127" t="n">
        <f aca="false">((1-I4)-(1-I5))/(1-I4)</f>
        <v>0.0195081247298175</v>
      </c>
      <c r="M5" s="108" t="n">
        <f aca="false">((1-J4)-(1-J5))/(1-J4)</f>
        <v>0.0224244417401015</v>
      </c>
      <c r="N5" s="70"/>
    </row>
    <row r="6" customFormat="false" ht="12.75" hidden="false" customHeight="false" outlineLevel="0" collapsed="false">
      <c r="A6" s="12"/>
      <c r="B6" s="13"/>
      <c r="C6" s="58"/>
      <c r="D6" s="13"/>
      <c r="E6" s="13"/>
      <c r="F6" s="13"/>
      <c r="G6" s="18"/>
      <c r="H6" s="17"/>
    </row>
    <row r="7" customFormat="false" ht="12.75" hidden="false" customHeight="false" outlineLevel="0" collapsed="false">
      <c r="A7" s="12"/>
      <c r="B7" s="13"/>
      <c r="C7" s="58"/>
      <c r="D7" s="13"/>
      <c r="E7" s="13"/>
      <c r="F7" s="13"/>
      <c r="G7" s="18"/>
      <c r="H7" s="17"/>
    </row>
    <row r="8" customFormat="false" ht="12.75" hidden="false" customHeight="false" outlineLevel="0" collapsed="false">
      <c r="A8" s="12"/>
      <c r="B8" s="13"/>
      <c r="C8" s="58"/>
      <c r="D8" s="13"/>
      <c r="E8" s="13"/>
      <c r="F8" s="13"/>
      <c r="G8" s="18"/>
      <c r="H8" s="17"/>
    </row>
    <row r="9" customFormat="false" ht="12.75" hidden="false" customHeight="false" outlineLevel="0" collapsed="false">
      <c r="A9" s="12"/>
      <c r="B9" s="13"/>
      <c r="C9" s="58"/>
      <c r="D9" s="13"/>
      <c r="E9" s="13"/>
      <c r="F9" s="13"/>
      <c r="G9" s="18"/>
      <c r="H9" s="17"/>
    </row>
    <row r="10" customFormat="false" ht="12.75" hidden="false" customHeight="false" outlineLevel="0" collapsed="false">
      <c r="A10" s="12"/>
      <c r="B10" s="13"/>
      <c r="C10" s="58"/>
      <c r="D10" s="13"/>
      <c r="E10" s="13"/>
      <c r="F10" s="13"/>
      <c r="G10" s="18"/>
      <c r="H10" s="17"/>
    </row>
    <row r="11" customFormat="false" ht="12.75" hidden="false" customHeight="false" outlineLevel="0" collapsed="false">
      <c r="A11" s="12"/>
      <c r="B11" s="13"/>
      <c r="C11" s="58"/>
      <c r="D11" s="13"/>
      <c r="E11" s="13"/>
      <c r="F11" s="13"/>
      <c r="G11" s="18"/>
      <c r="H11" s="17"/>
    </row>
    <row r="12" customFormat="false" ht="12.75" hidden="false" customHeight="false" outlineLevel="0" collapsed="false">
      <c r="A12" s="12"/>
      <c r="B12" s="13"/>
      <c r="C12" s="58"/>
      <c r="D12" s="13"/>
      <c r="E12" s="13"/>
      <c r="F12" s="13"/>
      <c r="G12" s="18"/>
      <c r="H12" s="17"/>
    </row>
    <row r="13" customFormat="false" ht="12.75" hidden="false" customHeight="false" outlineLevel="0" collapsed="false">
      <c r="A13" s="12"/>
      <c r="B13" s="13"/>
      <c r="C13" s="58"/>
      <c r="D13" s="13"/>
      <c r="E13" s="13"/>
      <c r="F13" s="13"/>
      <c r="G13" s="18"/>
      <c r="H13" s="17"/>
    </row>
    <row r="14" customFormat="false" ht="12.75" hidden="false" customHeight="false" outlineLevel="0" collapsed="false">
      <c r="A14" s="12"/>
      <c r="B14" s="13"/>
      <c r="C14" s="58"/>
      <c r="D14" s="13"/>
      <c r="E14" s="13"/>
      <c r="F14" s="13"/>
      <c r="G14" s="18"/>
      <c r="H14" s="17"/>
    </row>
    <row r="15" customFormat="false" ht="12.75" hidden="false" customHeight="false" outlineLevel="0" collapsed="false">
      <c r="A15" s="12"/>
      <c r="B15" s="13"/>
      <c r="C15" s="58"/>
      <c r="D15" s="13"/>
      <c r="E15" s="13"/>
      <c r="F15" s="13"/>
      <c r="G15" s="18"/>
      <c r="H15" s="17"/>
    </row>
    <row r="16" customFormat="false" ht="12.75" hidden="false" customHeight="false" outlineLevel="0" collapsed="false">
      <c r="A16" s="12"/>
      <c r="B16" s="13"/>
      <c r="C16" s="58"/>
      <c r="D16" s="13"/>
      <c r="E16" s="13"/>
      <c r="F16" s="13"/>
      <c r="G16" s="18"/>
      <c r="H16" s="17"/>
    </row>
    <row r="17" customFormat="false" ht="13.5" hidden="false" customHeight="false" outlineLevel="0" collapsed="false">
      <c r="A17" s="19"/>
      <c r="B17" s="20"/>
      <c r="C17" s="105"/>
      <c r="D17" s="20"/>
      <c r="E17" s="20"/>
      <c r="F17" s="20"/>
      <c r="G17" s="33"/>
      <c r="H17" s="21"/>
    </row>
    <row r="18" customFormat="false" ht="26.25" hidden="false" customHeight="true" outlineLevel="0" collapsed="false">
      <c r="A18" s="78" t="s">
        <v>337</v>
      </c>
      <c r="B18" s="78"/>
      <c r="C18" s="78"/>
      <c r="D18" s="78"/>
      <c r="E18" s="78"/>
      <c r="F18" s="78"/>
      <c r="G18" s="78"/>
      <c r="H18" s="78"/>
    </row>
  </sheetData>
  <mergeCells count="1">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11.28"/>
    <col collapsed="false" customWidth="true" hidden="false" outlineLevel="0" max="8" min="8" style="0" width="12.56"/>
  </cols>
  <sheetData>
    <row r="1" customFormat="false" ht="15" hidden="false" customHeight="false" outlineLevel="0" collapsed="false">
      <c r="A1" s="0" t="s">
        <v>338</v>
      </c>
    </row>
    <row r="2" customFormat="false" ht="12.75" hidden="false" customHeight="false" outlineLevel="0" collapsed="false">
      <c r="A2" s="23"/>
      <c r="B2" s="24" t="s">
        <v>321</v>
      </c>
      <c r="C2" s="24" t="s">
        <v>322</v>
      </c>
      <c r="D2" s="24"/>
      <c r="E2" s="53" t="s">
        <v>310</v>
      </c>
      <c r="F2" s="120" t="s">
        <v>311</v>
      </c>
      <c r="G2" s="88" t="s">
        <v>321</v>
      </c>
      <c r="H2" s="24" t="s">
        <v>324</v>
      </c>
      <c r="I2" s="24" t="s">
        <v>339</v>
      </c>
      <c r="J2" s="128" t="s">
        <v>308</v>
      </c>
      <c r="K2" s="24"/>
      <c r="L2" s="53" t="s">
        <v>334</v>
      </c>
      <c r="M2" s="118" t="s">
        <v>314</v>
      </c>
    </row>
    <row r="3" customFormat="false" ht="12.75" hidden="false" customHeight="false" outlineLevel="0" collapsed="false">
      <c r="A3" s="12" t="n">
        <v>2002</v>
      </c>
      <c r="B3" s="13" t="n">
        <v>1038</v>
      </c>
      <c r="C3" s="58" t="n">
        <v>38844</v>
      </c>
      <c r="D3" s="13"/>
      <c r="E3" s="44"/>
      <c r="F3" s="129"/>
      <c r="G3" s="113" t="n">
        <v>1038</v>
      </c>
      <c r="H3" s="58" t="n">
        <v>38844</v>
      </c>
      <c r="I3" s="13"/>
      <c r="J3" s="114" t="n">
        <f aca="false">(C3-H3)/C3</f>
        <v>0</v>
      </c>
      <c r="K3" s="13"/>
      <c r="L3" s="44"/>
      <c r="M3" s="46"/>
    </row>
    <row r="4" customFormat="false" ht="12.75" hidden="false" customHeight="false" outlineLevel="0" collapsed="false">
      <c r="A4" s="12" t="n">
        <v>2008</v>
      </c>
      <c r="B4" s="13" t="n">
        <v>1133</v>
      </c>
      <c r="C4" s="58" t="n">
        <v>42238</v>
      </c>
      <c r="D4" s="44" t="s">
        <v>327</v>
      </c>
      <c r="E4" s="130" t="n">
        <f aca="false">1+(B4-B3)/B3</f>
        <v>1.09152215799615</v>
      </c>
      <c r="F4" s="131" t="n">
        <f aca="false">1+(C4-C3)/C3</f>
        <v>1.08737514159201</v>
      </c>
      <c r="G4" s="113" t="n">
        <v>1057</v>
      </c>
      <c r="H4" s="58" t="n">
        <v>39077</v>
      </c>
      <c r="I4" s="13" t="n">
        <f aca="false">(B4-G4)/B4</f>
        <v>0.0670785525154457</v>
      </c>
      <c r="J4" s="114" t="n">
        <f aca="false">(C4-H4)/C4</f>
        <v>0.0748378237605947</v>
      </c>
      <c r="K4" s="44" t="s">
        <v>328</v>
      </c>
      <c r="L4" s="132" t="n">
        <f aca="false">((1-I3)-(1-I4))/(1-I3)</f>
        <v>0.0670785525154457</v>
      </c>
      <c r="M4" s="100" t="n">
        <f aca="false">((1-J3)-(1-J4))/(1-J3)</f>
        <v>0.0748378237605947</v>
      </c>
    </row>
    <row r="5" customFormat="false" ht="12.75" hidden="false" customHeight="false" outlineLevel="0" collapsed="false">
      <c r="A5" s="12" t="n">
        <v>2009</v>
      </c>
      <c r="B5" s="13" t="n">
        <v>1150</v>
      </c>
      <c r="C5" s="58" t="n">
        <v>42816</v>
      </c>
      <c r="D5" s="44" t="s">
        <v>329</v>
      </c>
      <c r="E5" s="130" t="n">
        <f aca="false">1+(B5-B4)/B4</f>
        <v>1.01500441306267</v>
      </c>
      <c r="F5" s="131" t="n">
        <f aca="false">1+(C5-C4)/C4</f>
        <v>1.01368436005493</v>
      </c>
      <c r="G5" s="113" t="n">
        <v>1056</v>
      </c>
      <c r="H5" s="58" t="n">
        <v>38944</v>
      </c>
      <c r="I5" s="13" t="n">
        <f aca="false">(B5-G5)/B5</f>
        <v>0.0817391304347826</v>
      </c>
      <c r="J5" s="114" t="n">
        <f aca="false">(C5-H5)/C5</f>
        <v>0.0904334828101644</v>
      </c>
      <c r="K5" s="44" t="s">
        <v>336</v>
      </c>
      <c r="L5" s="132" t="n">
        <f aca="false">((1-I4)-(1-I5))/(1-I4)</f>
        <v>0.0157146970507178</v>
      </c>
      <c r="M5" s="100" t="n">
        <f aca="false">((1-J4)-(1-J5))/(1-J4)</f>
        <v>0.016857216442811</v>
      </c>
    </row>
    <row r="6" customFormat="false" ht="12.75" hidden="false" customHeight="false" outlineLevel="0" collapsed="false">
      <c r="A6" s="12"/>
      <c r="B6" s="13"/>
      <c r="C6" s="58"/>
      <c r="D6" s="13"/>
      <c r="E6" s="13"/>
      <c r="F6" s="84"/>
      <c r="G6" s="13"/>
      <c r="H6" s="13"/>
      <c r="I6" s="13"/>
      <c r="J6" s="114"/>
      <c r="K6" s="13"/>
      <c r="L6" s="13"/>
      <c r="M6" s="17"/>
    </row>
    <row r="7" customFormat="false" ht="12.75" hidden="false" customHeight="false" outlineLevel="0" collapsed="false">
      <c r="A7" s="12"/>
      <c r="B7" s="13"/>
      <c r="C7" s="58"/>
      <c r="D7" s="13"/>
      <c r="E7" s="13"/>
      <c r="F7" s="84"/>
      <c r="G7" s="13"/>
      <c r="H7" s="13"/>
      <c r="I7" s="13"/>
      <c r="J7" s="114"/>
      <c r="K7" s="13"/>
      <c r="L7" s="13"/>
      <c r="M7" s="17"/>
    </row>
    <row r="8" customFormat="false" ht="12.75" hidden="false" customHeight="false" outlineLevel="0" collapsed="false">
      <c r="A8" s="12"/>
      <c r="B8" s="114"/>
      <c r="C8" s="58"/>
      <c r="D8" s="13"/>
      <c r="E8" s="13"/>
      <c r="F8" s="84"/>
      <c r="G8" s="13"/>
      <c r="H8" s="13"/>
      <c r="I8" s="13"/>
      <c r="J8" s="114"/>
      <c r="K8" s="13"/>
      <c r="L8" s="13"/>
      <c r="M8" s="17"/>
    </row>
    <row r="9" customFormat="false" ht="12.75" hidden="false" customHeight="false" outlineLevel="0" collapsed="false">
      <c r="A9" s="12"/>
      <c r="B9" s="114"/>
      <c r="C9" s="58"/>
      <c r="D9" s="13"/>
      <c r="E9" s="13"/>
      <c r="F9" s="84"/>
      <c r="G9" s="13"/>
      <c r="H9" s="13"/>
      <c r="I9" s="13"/>
      <c r="J9" s="114"/>
      <c r="K9" s="13"/>
      <c r="L9" s="13"/>
      <c r="M9" s="17"/>
    </row>
    <row r="10" customFormat="false" ht="12.75" hidden="false" customHeight="false" outlineLevel="0" collapsed="false">
      <c r="A10" s="12"/>
      <c r="B10" s="114"/>
      <c r="C10" s="58"/>
      <c r="D10" s="13"/>
      <c r="E10" s="13"/>
      <c r="F10" s="84"/>
      <c r="G10" s="13"/>
      <c r="H10" s="13"/>
      <c r="I10" s="13"/>
      <c r="J10" s="114"/>
      <c r="K10" s="13"/>
      <c r="L10" s="13"/>
      <c r="M10" s="17"/>
    </row>
    <row r="11" customFormat="false" ht="12.75" hidden="false" customHeight="false" outlineLevel="0" collapsed="false">
      <c r="A11" s="12"/>
      <c r="B11" s="114"/>
      <c r="C11" s="58"/>
      <c r="D11" s="13"/>
      <c r="E11" s="13"/>
      <c r="F11" s="84"/>
      <c r="G11" s="13"/>
      <c r="H11" s="13"/>
      <c r="I11" s="13"/>
      <c r="J11" s="114"/>
      <c r="K11" s="13"/>
      <c r="L11" s="13"/>
      <c r="M11" s="17"/>
    </row>
    <row r="12" customFormat="false" ht="12.75" hidden="false" customHeight="false" outlineLevel="0" collapsed="false">
      <c r="A12" s="12"/>
      <c r="B12" s="114"/>
      <c r="C12" s="58"/>
      <c r="D12" s="13"/>
      <c r="E12" s="13"/>
      <c r="F12" s="84"/>
      <c r="G12" s="13"/>
      <c r="H12" s="13"/>
      <c r="I12" s="13"/>
      <c r="J12" s="114"/>
      <c r="K12" s="13"/>
      <c r="L12" s="13"/>
      <c r="M12" s="17"/>
    </row>
    <row r="13" customFormat="false" ht="12.75" hidden="false" customHeight="false" outlineLevel="0" collapsed="false">
      <c r="A13" s="12"/>
      <c r="B13" s="114"/>
      <c r="C13" s="58"/>
      <c r="D13" s="13"/>
      <c r="E13" s="13"/>
      <c r="F13" s="84"/>
      <c r="G13" s="13"/>
      <c r="H13" s="13"/>
      <c r="I13" s="13"/>
      <c r="J13" s="114"/>
      <c r="K13" s="13"/>
      <c r="L13" s="13"/>
      <c r="M13" s="17"/>
    </row>
    <row r="14" customFormat="false" ht="12.75" hidden="false" customHeight="false" outlineLevel="0" collapsed="false">
      <c r="A14" s="12"/>
      <c r="B14" s="114"/>
      <c r="C14" s="58"/>
      <c r="D14" s="13"/>
      <c r="E14" s="13"/>
      <c r="F14" s="84"/>
      <c r="G14" s="13"/>
      <c r="H14" s="13"/>
      <c r="I14" s="13"/>
      <c r="J14" s="114"/>
      <c r="K14" s="13"/>
      <c r="L14" s="13"/>
      <c r="M14" s="17"/>
    </row>
    <row r="15" customFormat="false" ht="12.75" hidden="false" customHeight="false" outlineLevel="0" collapsed="false">
      <c r="A15" s="12"/>
      <c r="B15" s="114"/>
      <c r="C15" s="58"/>
      <c r="D15" s="13"/>
      <c r="E15" s="13"/>
      <c r="F15" s="84"/>
      <c r="G15" s="13"/>
      <c r="H15" s="13"/>
      <c r="I15" s="13"/>
      <c r="J15" s="114"/>
      <c r="K15" s="13"/>
      <c r="L15" s="13"/>
      <c r="M15" s="17"/>
    </row>
    <row r="16" customFormat="false" ht="12.75" hidden="false" customHeight="false" outlineLevel="0" collapsed="false">
      <c r="A16" s="12"/>
      <c r="B16" s="114"/>
      <c r="C16" s="58"/>
      <c r="D16" s="13"/>
      <c r="E16" s="13"/>
      <c r="F16" s="84"/>
      <c r="G16" s="13"/>
      <c r="H16" s="13"/>
      <c r="I16" s="13"/>
      <c r="J16" s="114"/>
      <c r="K16" s="13"/>
      <c r="L16" s="13"/>
      <c r="M16" s="17"/>
    </row>
    <row r="17" customFormat="false" ht="13.5" hidden="false" customHeight="false" outlineLevel="0" collapsed="false">
      <c r="A17" s="27"/>
      <c r="B17" s="133"/>
      <c r="C17" s="73"/>
      <c r="D17" s="28"/>
      <c r="E17" s="28"/>
      <c r="F17" s="134"/>
      <c r="G17" s="28"/>
      <c r="H17" s="28"/>
      <c r="I17" s="20"/>
      <c r="J17" s="116"/>
      <c r="K17" s="20"/>
      <c r="L17" s="20"/>
      <c r="M17" s="21"/>
    </row>
    <row r="18" customFormat="false" ht="26.25" hidden="false" customHeight="true" outlineLevel="0" collapsed="false">
      <c r="A18" s="111" t="s">
        <v>337</v>
      </c>
      <c r="B18" s="111"/>
      <c r="C18" s="111"/>
      <c r="D18" s="111"/>
      <c r="E18" s="111"/>
      <c r="F18" s="111"/>
      <c r="G18" s="111"/>
      <c r="H18" s="111"/>
    </row>
  </sheetData>
  <mergeCells count="1">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6" activeCellId="0" sqref="B26:J2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8.14"/>
  </cols>
  <sheetData>
    <row r="2" customFormat="false" ht="12.75" hidden="false" customHeight="false" outlineLevel="0" collapsed="false">
      <c r="C2" s="68"/>
      <c r="D2" s="68"/>
      <c r="E2" s="68"/>
      <c r="F2" s="68"/>
      <c r="G2" s="68"/>
      <c r="H2" s="68"/>
      <c r="I2" s="68"/>
      <c r="J2" s="69"/>
    </row>
    <row r="3" customFormat="false" ht="12.75" hidden="false" customHeight="true" outlineLevel="0" collapsed="false">
      <c r="B3" s="4" t="s">
        <v>340</v>
      </c>
      <c r="C3" s="4"/>
      <c r="D3" s="4"/>
      <c r="E3" s="4"/>
      <c r="F3" s="4"/>
      <c r="G3" s="4"/>
      <c r="H3" s="4"/>
      <c r="I3" s="4"/>
      <c r="J3" s="4"/>
    </row>
    <row r="4" customFormat="false" ht="12.75" hidden="false" customHeight="false" outlineLevel="0" collapsed="false">
      <c r="B4" s="4"/>
      <c r="C4" s="4"/>
      <c r="D4" s="4"/>
      <c r="E4" s="4"/>
      <c r="F4" s="4"/>
      <c r="G4" s="4"/>
      <c r="H4" s="4"/>
      <c r="I4" s="4"/>
      <c r="J4" s="4"/>
    </row>
    <row r="5" customFormat="false" ht="13.5" hidden="false" customHeight="true" outlineLevel="0" collapsed="false">
      <c r="B5" s="135" t="s">
        <v>341</v>
      </c>
      <c r="C5" s="135"/>
      <c r="D5" s="135"/>
      <c r="E5" s="135"/>
      <c r="F5" s="135"/>
      <c r="G5" s="135"/>
      <c r="H5" s="135"/>
      <c r="I5" s="135"/>
      <c r="J5" s="135"/>
    </row>
    <row r="6" customFormat="false" ht="12.75" hidden="false" customHeight="false" outlineLevel="0" collapsed="false">
      <c r="B6" s="136" t="s">
        <v>14</v>
      </c>
      <c r="C6" s="63" t="s">
        <v>342</v>
      </c>
      <c r="D6" s="53" t="s">
        <v>343</v>
      </c>
      <c r="E6" s="53" t="s">
        <v>344</v>
      </c>
      <c r="F6" s="53" t="s">
        <v>345</v>
      </c>
      <c r="G6" s="53" t="s">
        <v>346</v>
      </c>
      <c r="H6" s="53" t="s">
        <v>347</v>
      </c>
      <c r="I6" s="118" t="s">
        <v>348</v>
      </c>
      <c r="J6" s="117" t="s">
        <v>23</v>
      </c>
    </row>
    <row r="7" customFormat="false" ht="12.75" hidden="false" customHeight="false" outlineLevel="0" collapsed="false">
      <c r="B7" s="18"/>
      <c r="C7" s="12" t="n">
        <v>26.8</v>
      </c>
      <c r="D7" s="13" t="n">
        <v>27.2</v>
      </c>
      <c r="E7" s="13" t="n">
        <v>62.7</v>
      </c>
      <c r="F7" s="13" t="n">
        <v>0</v>
      </c>
      <c r="G7" s="13" t="n">
        <v>5.9</v>
      </c>
      <c r="H7" s="13" t="n">
        <v>13.2</v>
      </c>
      <c r="I7" s="17" t="n">
        <v>31.1</v>
      </c>
      <c r="J7" s="18"/>
      <c r="K7" s="137"/>
    </row>
    <row r="8" customFormat="false" ht="12.75" hidden="false" customHeight="false" outlineLevel="0" collapsed="false">
      <c r="B8" s="18"/>
      <c r="C8" s="12" t="n">
        <v>31.2</v>
      </c>
      <c r="D8" s="13" t="n">
        <v>0</v>
      </c>
      <c r="E8" s="13" t="n">
        <v>100.4</v>
      </c>
      <c r="F8" s="13" t="n">
        <v>0</v>
      </c>
      <c r="G8" s="13" t="n">
        <v>0.7</v>
      </c>
      <c r="H8" s="13" t="n">
        <v>21.2</v>
      </c>
      <c r="I8" s="17" t="n">
        <v>4.5</v>
      </c>
      <c r="J8" s="18"/>
      <c r="K8" s="137"/>
    </row>
    <row r="9" customFormat="false" ht="12.75" hidden="false" customHeight="false" outlineLevel="0" collapsed="false">
      <c r="B9" s="18"/>
      <c r="C9" s="12" t="n">
        <v>0.2</v>
      </c>
      <c r="D9" s="13" t="n">
        <v>3.3</v>
      </c>
      <c r="E9" s="13" t="n">
        <v>600.5</v>
      </c>
      <c r="F9" s="13" t="n">
        <v>60.3</v>
      </c>
      <c r="G9" s="13" t="n">
        <v>5.6</v>
      </c>
      <c r="H9" s="13" t="n">
        <v>0.3</v>
      </c>
      <c r="I9" s="17" t="n">
        <v>3.5</v>
      </c>
      <c r="J9" s="18"/>
      <c r="K9" s="137"/>
    </row>
    <row r="10" customFormat="false" ht="12.75" hidden="false" customHeight="false" outlineLevel="0" collapsed="false">
      <c r="B10" s="18"/>
      <c r="C10" s="12" t="n">
        <v>20.1</v>
      </c>
      <c r="D10" s="13" t="n">
        <v>51.1</v>
      </c>
      <c r="E10" s="13" t="n">
        <v>80.4</v>
      </c>
      <c r="F10" s="13" t="n">
        <v>0</v>
      </c>
      <c r="G10" s="13" t="n">
        <v>0</v>
      </c>
      <c r="H10" s="13" t="n">
        <v>3.4</v>
      </c>
      <c r="I10" s="17" t="n">
        <v>4.7</v>
      </c>
      <c r="J10" s="18"/>
      <c r="K10" s="137"/>
    </row>
    <row r="11" customFormat="false" ht="12.75" hidden="false" customHeight="false" outlineLevel="0" collapsed="false">
      <c r="B11" s="18"/>
      <c r="C11" s="12" t="n">
        <v>1</v>
      </c>
      <c r="D11" s="13" t="n">
        <v>0.9</v>
      </c>
      <c r="E11" s="13" t="n">
        <v>98.3</v>
      </c>
      <c r="F11" s="13" t="n">
        <v>0</v>
      </c>
      <c r="G11" s="13" t="n">
        <v>6.7</v>
      </c>
      <c r="H11" s="13" t="n">
        <v>0.3</v>
      </c>
      <c r="I11" s="17" t="n">
        <v>10.7</v>
      </c>
      <c r="J11" s="18"/>
      <c r="K11" s="137"/>
    </row>
    <row r="12" customFormat="false" ht="12.75" hidden="false" customHeight="false" outlineLevel="0" collapsed="false">
      <c r="B12" s="18"/>
      <c r="C12" s="12" t="n">
        <v>12.9</v>
      </c>
      <c r="D12" s="13" t="n">
        <v>0.7</v>
      </c>
      <c r="E12" s="13"/>
      <c r="F12" s="13" t="n">
        <v>0</v>
      </c>
      <c r="G12" s="13" t="n">
        <v>9.4</v>
      </c>
      <c r="H12" s="13" t="n">
        <v>18</v>
      </c>
      <c r="I12" s="17" t="n">
        <v>19.5</v>
      </c>
      <c r="J12" s="18"/>
      <c r="K12" s="137"/>
    </row>
    <row r="13" customFormat="false" ht="12.75" hidden="false" customHeight="false" outlineLevel="0" collapsed="false">
      <c r="B13" s="18"/>
      <c r="C13" s="12" t="n">
        <v>3.5</v>
      </c>
      <c r="D13" s="13"/>
      <c r="E13" s="13"/>
      <c r="F13" s="13" t="n">
        <v>0</v>
      </c>
      <c r="G13" s="13" t="n">
        <v>3.3</v>
      </c>
      <c r="H13" s="13" t="n">
        <v>35.5</v>
      </c>
      <c r="I13" s="17" t="n">
        <v>0.4</v>
      </c>
      <c r="J13" s="18"/>
      <c r="K13" s="137"/>
    </row>
    <row r="14" customFormat="false" ht="12.75" hidden="false" customHeight="false" outlineLevel="0" collapsed="false">
      <c r="B14" s="18"/>
      <c r="C14" s="12" t="n">
        <v>2.5</v>
      </c>
      <c r="D14" s="13"/>
      <c r="E14" s="13"/>
      <c r="F14" s="13"/>
      <c r="G14" s="13"/>
      <c r="H14" s="13" t="n">
        <v>0.4</v>
      </c>
      <c r="I14" s="17" t="n">
        <v>169.6</v>
      </c>
      <c r="J14" s="18"/>
      <c r="K14" s="137"/>
    </row>
    <row r="15" customFormat="false" ht="12.75" hidden="false" customHeight="false" outlineLevel="0" collapsed="false">
      <c r="B15" s="18"/>
      <c r="C15" s="12" t="n">
        <v>0.3</v>
      </c>
      <c r="D15" s="13"/>
      <c r="E15" s="13"/>
      <c r="F15" s="13"/>
      <c r="G15" s="13"/>
      <c r="H15" s="13"/>
      <c r="I15" s="17" t="n">
        <v>67.3</v>
      </c>
      <c r="J15" s="18"/>
      <c r="K15" s="137"/>
    </row>
    <row r="16" customFormat="false" ht="12.75" hidden="false" customHeight="false" outlineLevel="0" collapsed="false">
      <c r="B16" s="18"/>
      <c r="C16" s="12" t="n">
        <v>1.4</v>
      </c>
      <c r="D16" s="13"/>
      <c r="E16" s="13"/>
      <c r="F16" s="13"/>
      <c r="G16" s="13"/>
      <c r="H16" s="13"/>
      <c r="I16" s="17" t="n">
        <v>120.2</v>
      </c>
      <c r="J16" s="18"/>
      <c r="K16" s="137"/>
    </row>
    <row r="17" customFormat="false" ht="12.75" hidden="false" customHeight="false" outlineLevel="0" collapsed="false">
      <c r="B17" s="18"/>
      <c r="C17" s="12" t="n">
        <v>88.3</v>
      </c>
      <c r="D17" s="13"/>
      <c r="E17" s="13"/>
      <c r="F17" s="13"/>
      <c r="G17" s="13"/>
      <c r="H17" s="13"/>
      <c r="I17" s="17" t="n">
        <v>27</v>
      </c>
      <c r="J17" s="18"/>
      <c r="K17" s="137"/>
    </row>
    <row r="18" customFormat="false" ht="12.75" hidden="false" customHeight="false" outlineLevel="0" collapsed="false">
      <c r="B18" s="18"/>
      <c r="C18" s="12" t="n">
        <v>60.2</v>
      </c>
      <c r="D18" s="13"/>
      <c r="E18" s="13"/>
      <c r="F18" s="13"/>
      <c r="G18" s="13"/>
      <c r="H18" s="13"/>
      <c r="I18" s="17" t="n">
        <v>7.9</v>
      </c>
      <c r="J18" s="18"/>
      <c r="K18" s="137"/>
    </row>
    <row r="19" customFormat="false" ht="12.75" hidden="false" customHeight="false" outlineLevel="0" collapsed="false">
      <c r="B19" s="18"/>
      <c r="C19" s="12" t="n">
        <v>5.4</v>
      </c>
      <c r="D19" s="13"/>
      <c r="E19" s="13"/>
      <c r="F19" s="13"/>
      <c r="G19" s="13"/>
      <c r="H19" s="13"/>
      <c r="I19" s="17" t="n">
        <v>20.9</v>
      </c>
      <c r="J19" s="18"/>
      <c r="K19" s="137"/>
    </row>
    <row r="20" customFormat="false" ht="12.75" hidden="false" customHeight="false" outlineLevel="0" collapsed="false">
      <c r="B20" s="18"/>
      <c r="C20" s="12" t="n">
        <v>0.4</v>
      </c>
      <c r="D20" s="13"/>
      <c r="E20" s="13"/>
      <c r="F20" s="13"/>
      <c r="G20" s="13"/>
      <c r="H20" s="13"/>
      <c r="I20" s="17" t="n">
        <v>5.9</v>
      </c>
      <c r="J20" s="18"/>
      <c r="K20" s="137"/>
    </row>
    <row r="21" customFormat="false" ht="12.75" hidden="false" customHeight="false" outlineLevel="0" collapsed="false">
      <c r="B21" s="18"/>
      <c r="C21" s="12" t="n">
        <v>52</v>
      </c>
      <c r="D21" s="13"/>
      <c r="E21" s="13"/>
      <c r="F21" s="13"/>
      <c r="G21" s="13"/>
      <c r="H21" s="13"/>
      <c r="I21" s="17" t="n">
        <v>0.5</v>
      </c>
      <c r="J21" s="18"/>
      <c r="K21" s="137"/>
    </row>
    <row r="22" customFormat="false" ht="13.5" hidden="false" customHeight="false" outlineLevel="0" collapsed="false">
      <c r="B22" s="30"/>
      <c r="C22" s="27" t="n">
        <v>3</v>
      </c>
      <c r="D22" s="28"/>
      <c r="E22" s="28"/>
      <c r="F22" s="28"/>
      <c r="G22" s="28"/>
      <c r="H22" s="28"/>
      <c r="I22" s="29" t="n">
        <v>49.1</v>
      </c>
      <c r="J22" s="30"/>
      <c r="K22" s="137"/>
    </row>
    <row r="23" customFormat="false" ht="27" hidden="false" customHeight="true" outlineLevel="0" collapsed="false">
      <c r="B23" s="138" t="s">
        <v>349</v>
      </c>
      <c r="C23" s="139" t="n">
        <f aca="false">SUM(C7:C22)</f>
        <v>309.2</v>
      </c>
      <c r="D23" s="140" t="n">
        <f aca="false">SUM(D7:D22)</f>
        <v>83.2</v>
      </c>
      <c r="E23" s="140" t="n">
        <f aca="false">SUM(E7:E22)</f>
        <v>942.3</v>
      </c>
      <c r="F23" s="140" t="n">
        <f aca="false">SUM(F7:F22)</f>
        <v>60.3</v>
      </c>
      <c r="G23" s="140" t="n">
        <f aca="false">SUM(G7:G22)</f>
        <v>31.6</v>
      </c>
      <c r="H23" s="140" t="n">
        <f aca="false">SUM(H7:H22)</f>
        <v>92.3</v>
      </c>
      <c r="I23" s="141" t="n">
        <f aca="false">SUM(I7:I22)</f>
        <v>542.8</v>
      </c>
      <c r="J23" s="142" t="n">
        <f aca="false">SUM(C23:I23)</f>
        <v>2061.7</v>
      </c>
      <c r="K23" s="69"/>
      <c r="L23" s="69"/>
    </row>
    <row r="24" customFormat="false" ht="39.75" hidden="false" customHeight="true" outlineLevel="0" collapsed="false">
      <c r="B24" s="138" t="s">
        <v>350</v>
      </c>
      <c r="C24" s="143" t="n">
        <v>563.2</v>
      </c>
      <c r="D24" s="140" t="n">
        <v>125.2</v>
      </c>
      <c r="E24" s="140" t="n">
        <v>1788.7</v>
      </c>
      <c r="F24" s="140" t="n">
        <v>71.3</v>
      </c>
      <c r="G24" s="140" t="n">
        <v>40.9</v>
      </c>
      <c r="H24" s="140" t="n">
        <v>169</v>
      </c>
      <c r="I24" s="144" t="n">
        <v>861.1</v>
      </c>
      <c r="J24" s="141" t="n">
        <f aca="false">SUM(C24:I24)</f>
        <v>3619.4</v>
      </c>
    </row>
    <row r="25" customFormat="false" ht="26.25" hidden="false" customHeight="true" outlineLevel="0" collapsed="false">
      <c r="B25" s="145" t="s">
        <v>351</v>
      </c>
      <c r="C25" s="146" t="n">
        <f aca="false">C23/C24</f>
        <v>0.549005681818182</v>
      </c>
      <c r="D25" s="147" t="n">
        <f aca="false">D23/D24</f>
        <v>0.664536741214058</v>
      </c>
      <c r="E25" s="147" t="n">
        <f aca="false">E23/E24</f>
        <v>0.526807178397719</v>
      </c>
      <c r="F25" s="147" t="n">
        <f aca="false">F23/F24</f>
        <v>0.845722300140252</v>
      </c>
      <c r="G25" s="147" t="n">
        <f aca="false">G23/G24</f>
        <v>0.772616136919315</v>
      </c>
      <c r="H25" s="147" t="n">
        <f aca="false">H23/H24</f>
        <v>0.546153846153846</v>
      </c>
      <c r="I25" s="147" t="n">
        <f aca="false">I23/I24</f>
        <v>0.6303565207293</v>
      </c>
      <c r="J25" s="148" t="n">
        <f aca="false">J23/J24</f>
        <v>0.569624799690556</v>
      </c>
    </row>
    <row r="26" customFormat="false" ht="42" hidden="false" customHeight="true" outlineLevel="0" collapsed="false">
      <c r="B26" s="111" t="s">
        <v>286</v>
      </c>
      <c r="C26" s="111"/>
      <c r="D26" s="111"/>
      <c r="E26" s="111"/>
      <c r="F26" s="111"/>
      <c r="G26" s="111"/>
      <c r="H26" s="111"/>
      <c r="I26" s="111"/>
      <c r="J26" s="111"/>
    </row>
    <row r="27" customFormat="false" ht="12.75" hidden="false" customHeight="true" outlineLevel="0" collapsed="false">
      <c r="B27" s="78" t="s">
        <v>352</v>
      </c>
      <c r="C27" s="78"/>
      <c r="D27" s="78"/>
      <c r="E27" s="78"/>
      <c r="F27" s="78"/>
      <c r="G27" s="78"/>
      <c r="H27" s="78"/>
      <c r="I27" s="78"/>
      <c r="J27" s="78"/>
    </row>
    <row r="28" customFormat="false" ht="12.75" hidden="false" customHeight="true" outlineLevel="0" collapsed="false">
      <c r="B28" s="149"/>
      <c r="C28" s="150"/>
      <c r="D28" s="150"/>
      <c r="E28" s="150"/>
      <c r="F28" s="150"/>
      <c r="G28" s="150"/>
      <c r="H28" s="150"/>
      <c r="I28" s="150"/>
      <c r="J28" s="150"/>
    </row>
  </sheetData>
  <mergeCells count="4">
    <mergeCell ref="B3:J4"/>
    <mergeCell ref="B5:J5"/>
    <mergeCell ref="B26:J26"/>
    <mergeCell ref="B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5" activeCellId="0" sqref="B25:J26"/>
    </sheetView>
  </sheetViews>
  <sheetFormatPr defaultColWidth="9.0546875" defaultRowHeight="12.75" zeroHeight="false" outlineLevelRow="0" outlineLevelCol="0"/>
  <cols>
    <col collapsed="false" customWidth="true" hidden="false" outlineLevel="0" max="2" min="2" style="0" width="12.7"/>
  </cols>
  <sheetData>
    <row r="3" customFormat="false" ht="12.75" hidden="false" customHeight="true" outlineLevel="0" collapsed="false">
      <c r="B3" s="135" t="s">
        <v>353</v>
      </c>
      <c r="C3" s="135"/>
      <c r="D3" s="135"/>
      <c r="E3" s="135"/>
      <c r="F3" s="135"/>
      <c r="G3" s="135"/>
      <c r="H3" s="135"/>
      <c r="I3" s="135"/>
      <c r="J3" s="135"/>
    </row>
    <row r="4" customFormat="false" ht="13.5" hidden="false" customHeight="false" outlineLevel="0" collapsed="false">
      <c r="B4" s="135"/>
      <c r="C4" s="135"/>
      <c r="D4" s="135"/>
      <c r="E4" s="135"/>
      <c r="F4" s="135"/>
      <c r="G4" s="135"/>
      <c r="H4" s="135"/>
      <c r="I4" s="135"/>
      <c r="J4" s="135"/>
    </row>
    <row r="5" customFormat="false" ht="12.75" hidden="false" customHeight="false" outlineLevel="0" collapsed="false">
      <c r="B5" s="136" t="s">
        <v>14</v>
      </c>
      <c r="C5" s="63" t="s">
        <v>342</v>
      </c>
      <c r="D5" s="53" t="s">
        <v>343</v>
      </c>
      <c r="E5" s="53" t="s">
        <v>344</v>
      </c>
      <c r="F5" s="53" t="s">
        <v>345</v>
      </c>
      <c r="G5" s="53" t="s">
        <v>346</v>
      </c>
      <c r="H5" s="53" t="s">
        <v>347</v>
      </c>
      <c r="I5" s="118" t="s">
        <v>348</v>
      </c>
      <c r="J5" s="117" t="s">
        <v>23</v>
      </c>
    </row>
    <row r="6" customFormat="false" ht="12.75" hidden="false" customHeight="false" outlineLevel="0" collapsed="false">
      <c r="B6" s="18"/>
      <c r="C6" s="12" t="n">
        <v>0.7</v>
      </c>
      <c r="D6" s="13" t="n">
        <v>0.7</v>
      </c>
      <c r="E6" s="13" t="n">
        <v>1.6</v>
      </c>
      <c r="F6" s="13" t="n">
        <v>0</v>
      </c>
      <c r="G6" s="13" t="n">
        <v>0.2</v>
      </c>
      <c r="H6" s="13" t="n">
        <v>0.3</v>
      </c>
      <c r="I6" s="17" t="n">
        <v>0.8</v>
      </c>
      <c r="J6" s="18"/>
    </row>
    <row r="7" customFormat="false" ht="12.75" hidden="false" customHeight="false" outlineLevel="0" collapsed="false">
      <c r="B7" s="18"/>
      <c r="C7" s="12" t="n">
        <v>0.8</v>
      </c>
      <c r="D7" s="13" t="n">
        <v>0</v>
      </c>
      <c r="E7" s="13" t="n">
        <v>2.6</v>
      </c>
      <c r="F7" s="13" t="n">
        <v>0</v>
      </c>
      <c r="G7" s="13" t="n">
        <v>0</v>
      </c>
      <c r="H7" s="13" t="n">
        <v>0.6</v>
      </c>
      <c r="I7" s="17" t="n">
        <v>0.1</v>
      </c>
      <c r="J7" s="18"/>
    </row>
    <row r="8" customFormat="false" ht="12.75" hidden="false" customHeight="false" outlineLevel="0" collapsed="false">
      <c r="B8" s="18"/>
      <c r="C8" s="12" t="n">
        <v>0</v>
      </c>
      <c r="D8" s="13" t="n">
        <v>0.1</v>
      </c>
      <c r="E8" s="13" t="n">
        <v>15.6</v>
      </c>
      <c r="F8" s="13" t="n">
        <v>1.6</v>
      </c>
      <c r="G8" s="13" t="n">
        <v>0.1</v>
      </c>
      <c r="H8" s="13" t="n">
        <v>0</v>
      </c>
      <c r="I8" s="17" t="n">
        <v>0.1</v>
      </c>
      <c r="J8" s="18"/>
    </row>
    <row r="9" customFormat="false" ht="12.75" hidden="false" customHeight="false" outlineLevel="0" collapsed="false">
      <c r="B9" s="18"/>
      <c r="C9" s="12" t="n">
        <v>0.5</v>
      </c>
      <c r="D9" s="13" t="n">
        <v>1.3</v>
      </c>
      <c r="E9" s="13" t="n">
        <v>2.1</v>
      </c>
      <c r="F9" s="13" t="n">
        <v>0</v>
      </c>
      <c r="G9" s="13" t="n">
        <v>0</v>
      </c>
      <c r="H9" s="13" t="n">
        <v>0.1</v>
      </c>
      <c r="I9" s="17" t="n">
        <v>0.1</v>
      </c>
      <c r="J9" s="18"/>
    </row>
    <row r="10" customFormat="false" ht="12.75" hidden="false" customHeight="false" outlineLevel="0" collapsed="false">
      <c r="B10" s="18"/>
      <c r="C10" s="12" t="n">
        <v>0</v>
      </c>
      <c r="D10" s="13" t="n">
        <v>0</v>
      </c>
      <c r="E10" s="13" t="n">
        <v>2.6</v>
      </c>
      <c r="F10" s="13" t="n">
        <v>0</v>
      </c>
      <c r="G10" s="13" t="n">
        <v>0.2</v>
      </c>
      <c r="H10" s="13" t="n">
        <v>0</v>
      </c>
      <c r="I10" s="17" t="n">
        <v>0.3</v>
      </c>
      <c r="J10" s="18"/>
    </row>
    <row r="11" customFormat="false" ht="12.75" hidden="false" customHeight="false" outlineLevel="0" collapsed="false">
      <c r="B11" s="18"/>
      <c r="C11" s="12" t="n">
        <v>0.3</v>
      </c>
      <c r="D11" s="13" t="n">
        <v>0</v>
      </c>
      <c r="E11" s="13"/>
      <c r="F11" s="13" t="n">
        <v>0</v>
      </c>
      <c r="G11" s="13" t="n">
        <v>0.2</v>
      </c>
      <c r="H11" s="13" t="n">
        <v>0.5</v>
      </c>
      <c r="I11" s="17" t="n">
        <v>0.5</v>
      </c>
      <c r="J11" s="18"/>
    </row>
    <row r="12" customFormat="false" ht="12.75" hidden="false" customHeight="false" outlineLevel="0" collapsed="false">
      <c r="B12" s="18"/>
      <c r="C12" s="12" t="n">
        <v>0.1</v>
      </c>
      <c r="D12" s="13"/>
      <c r="E12" s="13"/>
      <c r="F12" s="13" t="n">
        <v>0</v>
      </c>
      <c r="G12" s="13" t="n">
        <v>0.1</v>
      </c>
      <c r="H12" s="13" t="n">
        <v>0.9</v>
      </c>
      <c r="I12" s="17" t="n">
        <v>0</v>
      </c>
      <c r="J12" s="18"/>
    </row>
    <row r="13" customFormat="false" ht="12.75" hidden="false" customHeight="false" outlineLevel="0" collapsed="false">
      <c r="B13" s="18"/>
      <c r="C13" s="12" t="n">
        <v>0.1</v>
      </c>
      <c r="D13" s="13"/>
      <c r="E13" s="13"/>
      <c r="F13" s="13"/>
      <c r="G13" s="13"/>
      <c r="H13" s="13" t="n">
        <v>0</v>
      </c>
      <c r="I13" s="17" t="n">
        <v>4.4</v>
      </c>
      <c r="J13" s="18"/>
    </row>
    <row r="14" customFormat="false" ht="12.75" hidden="false" customHeight="false" outlineLevel="0" collapsed="false">
      <c r="B14" s="18"/>
      <c r="C14" s="12" t="n">
        <v>0</v>
      </c>
      <c r="D14" s="13"/>
      <c r="E14" s="13"/>
      <c r="F14" s="13"/>
      <c r="G14" s="13"/>
      <c r="H14" s="13"/>
      <c r="I14" s="17" t="n">
        <v>1.8</v>
      </c>
      <c r="J14" s="18"/>
    </row>
    <row r="15" customFormat="false" ht="12.75" hidden="false" customHeight="false" outlineLevel="0" collapsed="false">
      <c r="B15" s="18"/>
      <c r="C15" s="12" t="n">
        <v>0</v>
      </c>
      <c r="D15" s="13"/>
      <c r="E15" s="13"/>
      <c r="F15" s="13"/>
      <c r="G15" s="13"/>
      <c r="H15" s="13"/>
      <c r="I15" s="17" t="n">
        <v>3.1</v>
      </c>
      <c r="J15" s="18"/>
    </row>
    <row r="16" customFormat="false" ht="12.75" hidden="false" customHeight="false" outlineLevel="0" collapsed="false">
      <c r="B16" s="18"/>
      <c r="C16" s="12" t="n">
        <v>2.3</v>
      </c>
      <c r="D16" s="13"/>
      <c r="E16" s="13"/>
      <c r="F16" s="13"/>
      <c r="G16" s="13"/>
      <c r="H16" s="13"/>
      <c r="I16" s="17" t="n">
        <v>0.7</v>
      </c>
      <c r="J16" s="18"/>
    </row>
    <row r="17" customFormat="false" ht="12.75" hidden="false" customHeight="false" outlineLevel="0" collapsed="false">
      <c r="B17" s="18"/>
      <c r="C17" s="12" t="n">
        <v>1.6</v>
      </c>
      <c r="D17" s="13"/>
      <c r="E17" s="13"/>
      <c r="F17" s="13"/>
      <c r="G17" s="13"/>
      <c r="H17" s="13"/>
      <c r="I17" s="17" t="n">
        <v>0.2</v>
      </c>
      <c r="J17" s="18"/>
    </row>
    <row r="18" customFormat="false" ht="12.75" hidden="false" customHeight="false" outlineLevel="0" collapsed="false">
      <c r="B18" s="18"/>
      <c r="C18" s="12" t="n">
        <v>0.1</v>
      </c>
      <c r="D18" s="13"/>
      <c r="E18" s="13"/>
      <c r="F18" s="13"/>
      <c r="G18" s="13"/>
      <c r="H18" s="13"/>
      <c r="I18" s="17" t="n">
        <v>0.5</v>
      </c>
      <c r="J18" s="18"/>
    </row>
    <row r="19" customFormat="false" ht="12.75" hidden="false" customHeight="false" outlineLevel="0" collapsed="false">
      <c r="B19" s="18"/>
      <c r="C19" s="12" t="n">
        <v>0</v>
      </c>
      <c r="D19" s="13"/>
      <c r="E19" s="13"/>
      <c r="F19" s="13"/>
      <c r="G19" s="13"/>
      <c r="H19" s="13"/>
      <c r="I19" s="17" t="n">
        <v>0.2</v>
      </c>
      <c r="J19" s="18"/>
    </row>
    <row r="20" customFormat="false" ht="12.75" hidden="false" customHeight="false" outlineLevel="0" collapsed="false">
      <c r="B20" s="18"/>
      <c r="C20" s="12" t="n">
        <v>1.4</v>
      </c>
      <c r="D20" s="13"/>
      <c r="E20" s="13"/>
      <c r="F20" s="13"/>
      <c r="G20" s="13"/>
      <c r="H20" s="13"/>
      <c r="I20" s="17" t="n">
        <v>0</v>
      </c>
      <c r="J20" s="18"/>
    </row>
    <row r="21" customFormat="false" ht="13.5" hidden="false" customHeight="false" outlineLevel="0" collapsed="false">
      <c r="B21" s="30"/>
      <c r="C21" s="27" t="n">
        <v>0.1</v>
      </c>
      <c r="D21" s="28"/>
      <c r="E21" s="28"/>
      <c r="F21" s="28"/>
      <c r="G21" s="28"/>
      <c r="H21" s="28"/>
      <c r="I21" s="29" t="n">
        <v>1.3</v>
      </c>
      <c r="J21" s="30"/>
    </row>
    <row r="22" customFormat="false" ht="52.5" hidden="false" customHeight="true" outlineLevel="0" collapsed="false">
      <c r="B22" s="138" t="s">
        <v>349</v>
      </c>
      <c r="C22" s="139" t="n">
        <f aca="false">SUM(C6:C21)</f>
        <v>8</v>
      </c>
      <c r="D22" s="140" t="n">
        <f aca="false">SUM(D6:D21)</f>
        <v>2.1</v>
      </c>
      <c r="E22" s="140" t="n">
        <f aca="false">SUM(E6:E21)</f>
        <v>24.5</v>
      </c>
      <c r="F22" s="140" t="n">
        <f aca="false">SUM(F6:F21)</f>
        <v>1.6</v>
      </c>
      <c r="G22" s="140" t="n">
        <f aca="false">SUM(G6:G21)</f>
        <v>0.8</v>
      </c>
      <c r="H22" s="140" t="n">
        <f aca="false">SUM(H6:H21)</f>
        <v>2.4</v>
      </c>
      <c r="I22" s="141" t="n">
        <f aca="false">SUM(I6:I21)</f>
        <v>14.1</v>
      </c>
      <c r="J22" s="142" t="n">
        <f aca="false">SUM(C22:I22)</f>
        <v>53.5</v>
      </c>
    </row>
    <row r="23" customFormat="false" ht="54" hidden="false" customHeight="true" outlineLevel="0" collapsed="false">
      <c r="B23" s="138" t="s">
        <v>354</v>
      </c>
      <c r="C23" s="143" t="n">
        <v>23.1</v>
      </c>
      <c r="D23" s="140" t="n">
        <v>4.8</v>
      </c>
      <c r="E23" s="140" t="n">
        <v>69</v>
      </c>
      <c r="F23" s="140" t="n">
        <v>2.3</v>
      </c>
      <c r="G23" s="140" t="n">
        <v>1.5</v>
      </c>
      <c r="H23" s="140" t="n">
        <v>7.8</v>
      </c>
      <c r="I23" s="144" t="n">
        <v>32.8</v>
      </c>
      <c r="J23" s="142" t="n">
        <f aca="false">SUM(C23:I23)</f>
        <v>141.3</v>
      </c>
    </row>
    <row r="24" customFormat="false" ht="51.75" hidden="false" customHeight="true" outlineLevel="0" collapsed="false">
      <c r="B24" s="145" t="s">
        <v>351</v>
      </c>
      <c r="C24" s="146" t="n">
        <f aca="false">C22/C23</f>
        <v>0.346320346320346</v>
      </c>
      <c r="D24" s="147" t="n">
        <f aca="false">D22/D23</f>
        <v>0.4375</v>
      </c>
      <c r="E24" s="147" t="n">
        <f aca="false">E22/E23</f>
        <v>0.355072463768116</v>
      </c>
      <c r="F24" s="147" t="n">
        <f aca="false">F22/F23</f>
        <v>0.695652173913044</v>
      </c>
      <c r="G24" s="147" t="n">
        <f aca="false">G22/G23</f>
        <v>0.533333333333333</v>
      </c>
      <c r="H24" s="147" t="n">
        <f aca="false">H22/H23</f>
        <v>0.307692307692308</v>
      </c>
      <c r="I24" s="147" t="n">
        <f aca="false">I22/I23</f>
        <v>0.429878048780488</v>
      </c>
      <c r="J24" s="148" t="n">
        <f aca="false">J22/J23</f>
        <v>0.37862703467799</v>
      </c>
    </row>
    <row r="25" customFormat="false" ht="42.75" hidden="false" customHeight="true" outlineLevel="0" collapsed="false">
      <c r="B25" s="111" t="s">
        <v>355</v>
      </c>
      <c r="C25" s="111"/>
      <c r="D25" s="111"/>
      <c r="E25" s="111"/>
      <c r="F25" s="111"/>
      <c r="G25" s="111"/>
      <c r="H25" s="111"/>
      <c r="I25" s="111"/>
      <c r="J25" s="111"/>
    </row>
    <row r="26" customFormat="false" ht="12.75" hidden="false" customHeight="true" outlineLevel="0" collapsed="false">
      <c r="B26" s="78" t="s">
        <v>352</v>
      </c>
      <c r="C26" s="78"/>
      <c r="D26" s="78"/>
      <c r="E26" s="78"/>
      <c r="F26" s="78"/>
      <c r="G26" s="78"/>
      <c r="H26" s="78"/>
      <c r="I26" s="78"/>
      <c r="J26" s="78"/>
    </row>
    <row r="27" customFormat="false" ht="13.5" hidden="false" customHeight="false" outlineLevel="0" collapsed="false">
      <c r="C27" s="0" t="s">
        <v>356</v>
      </c>
      <c r="D27" s="0" t="s">
        <v>357</v>
      </c>
      <c r="E27" s="0" t="s">
        <v>358</v>
      </c>
      <c r="F27" s="0" t="s">
        <v>359</v>
      </c>
      <c r="G27" s="0" t="s">
        <v>360</v>
      </c>
      <c r="H27" s="0" t="s">
        <v>361</v>
      </c>
      <c r="I27" s="0" t="s">
        <v>362</v>
      </c>
      <c r="J27" s="0" t="s">
        <v>363</v>
      </c>
    </row>
    <row r="28" customFormat="false" ht="12.75" hidden="false" customHeight="false" outlineLevel="0" collapsed="false">
      <c r="C28" s="63" t="s">
        <v>342</v>
      </c>
      <c r="D28" s="53" t="s">
        <v>343</v>
      </c>
      <c r="E28" s="53" t="s">
        <v>344</v>
      </c>
      <c r="F28" s="53" t="s">
        <v>345</v>
      </c>
      <c r="G28" s="53" t="s">
        <v>346</v>
      </c>
      <c r="H28" s="53" t="s">
        <v>347</v>
      </c>
      <c r="I28" s="118" t="s">
        <v>348</v>
      </c>
      <c r="J28" s="117" t="s">
        <v>23</v>
      </c>
    </row>
  </sheetData>
  <mergeCells count="3">
    <mergeCell ref="B3:J4"/>
    <mergeCell ref="B25:J25"/>
    <mergeCell ref="B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7" min="7" style="0" width="9.56"/>
  </cols>
  <sheetData>
    <row r="1" customFormat="false" ht="13.5" hidden="false" customHeight="false" outlineLevel="0" collapsed="false">
      <c r="A1" s="0" t="s">
        <v>364</v>
      </c>
    </row>
    <row r="2" customFormat="false" ht="12.75" hidden="false" customHeight="false" outlineLevel="0" collapsed="false">
      <c r="A2" s="23"/>
      <c r="B2" s="24" t="s">
        <v>45</v>
      </c>
      <c r="C2" s="53" t="s">
        <v>49</v>
      </c>
      <c r="D2" s="151" t="s">
        <v>53</v>
      </c>
      <c r="E2" s="57"/>
      <c r="F2" s="56"/>
      <c r="G2" s="56"/>
      <c r="H2" s="56"/>
    </row>
    <row r="3" customFormat="false" ht="12.75" hidden="false" customHeight="false" outlineLevel="0" collapsed="false">
      <c r="A3" s="12"/>
      <c r="B3" s="13" t="s">
        <v>45</v>
      </c>
      <c r="C3" s="152" t="n">
        <f aca="false">(DSUM('S NJ EMISSIONS (PPY)'!A6:AO171,'S NJ EMISSIONS (PPY)'!G6,A25:A26)/2000+DSUM('OGV Aux (Cat 2) &amp; Prop (Cat 3) '!A2:N58,'OGV Aux (Cat 2) &amp; Prop (Cat 3) '!N2,A25:A26))/365</f>
        <v>0</v>
      </c>
      <c r="D3" s="153" t="n">
        <f aca="false">(DSUM('S NJ EMISSIONS (PPY)'!$C$6:$AO$171,'S NJ EMISSIONS (PPY)'!Q6,$A$25:$A$26)/2000+DSUM('OGV Aux (Cat 2) &amp; Prop (Cat 3) '!$A$2:$N$58,'OGV Aux (Cat 2) &amp; Prop (Cat 3) '!M2,$A$25:$A$26))/365</f>
        <v>0</v>
      </c>
      <c r="E3" s="48"/>
      <c r="F3" s="48"/>
      <c r="G3" s="48"/>
      <c r="H3" s="48"/>
    </row>
    <row r="4" customFormat="false" ht="12.75" hidden="false" customHeight="false" outlineLevel="0" collapsed="false">
      <c r="A4" s="12" t="s">
        <v>365</v>
      </c>
      <c r="B4" s="13" t="s">
        <v>116</v>
      </c>
      <c r="C4" s="58" t="e">
        <f aca="true">TABLE(C$3,$A$26,$B4)</f>
        <v>#VALUE!</v>
      </c>
      <c r="D4" s="59" t="e">
        <f aca="true">TABLE(D$3,$A$26,$B4)</f>
        <v>#VALUE!</v>
      </c>
      <c r="E4" s="48"/>
      <c r="F4" s="48"/>
      <c r="G4" s="48"/>
      <c r="H4" s="48"/>
    </row>
    <row r="5" customFormat="false" ht="12.75" hidden="false" customHeight="false" outlineLevel="0" collapsed="false">
      <c r="A5" s="43" t="s">
        <v>366</v>
      </c>
      <c r="B5" s="44" t="s">
        <v>273</v>
      </c>
      <c r="C5" s="71" t="e">
        <f aca="true">TABLE(C$3,$A$26,$B5)</f>
        <v>#VALUE!</v>
      </c>
      <c r="D5" s="154" t="e">
        <f aca="true">TABLE(D$3,$A$26,$B5)</f>
        <v>#VALUE!</v>
      </c>
      <c r="E5" s="48"/>
      <c r="F5" s="48"/>
      <c r="G5" s="48"/>
      <c r="H5" s="48"/>
    </row>
    <row r="6" customFormat="false" ht="12.75" hidden="false" customHeight="false" outlineLevel="0" collapsed="false">
      <c r="A6" s="12" t="s">
        <v>367</v>
      </c>
      <c r="B6" s="13" t="s">
        <v>100</v>
      </c>
      <c r="C6" s="58" t="e">
        <f aca="true">TABLE(C$3,$A$26,$B6)</f>
        <v>#VALUE!</v>
      </c>
      <c r="D6" s="59" t="e">
        <f aca="true">TABLE(D$3,$A$26,$B6)</f>
        <v>#VALUE!</v>
      </c>
      <c r="E6" s="48"/>
      <c r="F6" s="48"/>
      <c r="G6" s="48"/>
      <c r="H6" s="48"/>
    </row>
    <row r="7" customFormat="false" ht="12.75" hidden="false" customHeight="false" outlineLevel="0" collapsed="false">
      <c r="A7" s="12" t="s">
        <v>368</v>
      </c>
      <c r="B7" s="13" t="s">
        <v>95</v>
      </c>
      <c r="C7" s="58" t="e">
        <f aca="true">TABLE(C$3,$A$26,$B7)</f>
        <v>#VALUE!</v>
      </c>
      <c r="D7" s="59" t="e">
        <f aca="true">TABLE(D$3,$A$26,$B7)</f>
        <v>#VALUE!</v>
      </c>
      <c r="E7" s="48"/>
      <c r="F7" s="48"/>
      <c r="G7" s="48"/>
      <c r="H7" s="48"/>
    </row>
    <row r="8" customFormat="false" ht="12.75" hidden="false" customHeight="false" outlineLevel="0" collapsed="false">
      <c r="A8" s="12" t="s">
        <v>369</v>
      </c>
      <c r="B8" s="13" t="s">
        <v>75</v>
      </c>
      <c r="C8" s="58" t="e">
        <f aca="true">TABLE(C$3,$A$26,$B8)</f>
        <v>#VALUE!</v>
      </c>
      <c r="D8" s="59" t="e">
        <f aca="true">TABLE(D$3,$A$26,$B8)</f>
        <v>#VALUE!</v>
      </c>
      <c r="E8" s="48"/>
      <c r="F8" s="48"/>
      <c r="G8" s="48"/>
      <c r="H8" s="48"/>
    </row>
    <row r="9" customFormat="false" ht="12.75" hidden="false" customHeight="false" outlineLevel="0" collapsed="false">
      <c r="A9" s="12" t="s">
        <v>370</v>
      </c>
      <c r="B9" s="13" t="s">
        <v>80</v>
      </c>
      <c r="C9" s="58" t="e">
        <f aca="true">TABLE(C$3,$A$26,$B9)</f>
        <v>#VALUE!</v>
      </c>
      <c r="D9" s="59" t="e">
        <f aca="true">TABLE(D$3,$A$26,$B9)</f>
        <v>#VALUE!</v>
      </c>
      <c r="E9" s="48"/>
      <c r="F9" s="48"/>
      <c r="G9" s="48"/>
      <c r="H9" s="48"/>
    </row>
    <row r="10" customFormat="false" ht="12.75" hidden="false" customHeight="false" outlineLevel="0" collapsed="false">
      <c r="A10" s="43" t="s">
        <v>371</v>
      </c>
      <c r="B10" s="44" t="s">
        <v>257</v>
      </c>
      <c r="C10" s="71" t="e">
        <f aca="true">TABLE(C$3,$A$26,$B10)</f>
        <v>#VALUE!</v>
      </c>
      <c r="D10" s="154" t="e">
        <f aca="true">TABLE(D$3,$A$26,$B10)</f>
        <v>#VALUE!</v>
      </c>
      <c r="E10" s="48"/>
      <c r="F10" s="48"/>
      <c r="G10" s="48"/>
      <c r="H10" s="48"/>
    </row>
    <row r="11" customFormat="false" ht="12.75" hidden="false" customHeight="false" outlineLevel="0" collapsed="false">
      <c r="A11" s="12" t="s">
        <v>372</v>
      </c>
      <c r="B11" s="13" t="s">
        <v>90</v>
      </c>
      <c r="C11" s="58" t="e">
        <f aca="true">TABLE(C$3,$A$26,$B11)</f>
        <v>#VALUE!</v>
      </c>
      <c r="D11" s="59" t="e">
        <f aca="true">TABLE(D$3,$A$26,$B11)</f>
        <v>#VALUE!</v>
      </c>
      <c r="E11" s="48"/>
      <c r="F11" s="48"/>
      <c r="G11" s="48"/>
      <c r="H11" s="48"/>
    </row>
    <row r="12" customFormat="false" ht="12.75" hidden="false" customHeight="false" outlineLevel="0" collapsed="false">
      <c r="A12" s="43" t="s">
        <v>373</v>
      </c>
      <c r="B12" s="44" t="s">
        <v>251</v>
      </c>
      <c r="C12" s="71" t="e">
        <f aca="true">TABLE(C$3,$A$26,$B12)</f>
        <v>#VALUE!</v>
      </c>
      <c r="D12" s="154" t="e">
        <f aca="true">TABLE(D$3,$A$26,$B12)</f>
        <v>#VALUE!</v>
      </c>
      <c r="E12" s="48"/>
      <c r="F12" s="48"/>
      <c r="G12" s="48"/>
      <c r="H12" s="48"/>
    </row>
    <row r="13" customFormat="false" ht="12.75" hidden="false" customHeight="false" outlineLevel="0" collapsed="false">
      <c r="A13" s="12" t="s">
        <v>374</v>
      </c>
      <c r="B13" s="13" t="s">
        <v>375</v>
      </c>
      <c r="C13" s="58" t="e">
        <f aca="true">TABLE(C$3,$A$26,$B13)</f>
        <v>#VALUE!</v>
      </c>
      <c r="D13" s="59" t="e">
        <f aca="true">TABLE(D$3,$A$26,$B13)</f>
        <v>#VALUE!</v>
      </c>
      <c r="E13" s="48"/>
      <c r="F13" s="48"/>
      <c r="G13" s="48"/>
      <c r="H13" s="48"/>
    </row>
    <row r="14" customFormat="false" ht="12.75" hidden="false" customHeight="false" outlineLevel="0" collapsed="false">
      <c r="A14" s="12" t="s">
        <v>376</v>
      </c>
      <c r="B14" s="13" t="s">
        <v>113</v>
      </c>
      <c r="C14" s="58" t="e">
        <f aca="true">TABLE(C$3,$A$26,$B14)</f>
        <v>#VALUE!</v>
      </c>
      <c r="D14" s="59" t="e">
        <f aca="true">TABLE(D$3,$A$26,$B14)</f>
        <v>#VALUE!</v>
      </c>
      <c r="E14" s="48"/>
      <c r="F14" s="48"/>
      <c r="G14" s="48"/>
      <c r="H14" s="48"/>
    </row>
    <row r="15" customFormat="false" ht="12.75" hidden="false" customHeight="false" outlineLevel="0" collapsed="false">
      <c r="A15" s="43" t="s">
        <v>377</v>
      </c>
      <c r="B15" s="44" t="s">
        <v>259</v>
      </c>
      <c r="C15" s="71" t="e">
        <f aca="true">TABLE(C$3,$A$26,$B15)</f>
        <v>#VALUE!</v>
      </c>
      <c r="D15" s="154" t="e">
        <f aca="true">TABLE(D$3,$A$26,$B15)</f>
        <v>#VALUE!</v>
      </c>
      <c r="E15" s="48"/>
      <c r="F15" s="48"/>
      <c r="G15" s="48"/>
      <c r="H15" s="48"/>
    </row>
    <row r="16" customFormat="false" ht="12.75" hidden="false" customHeight="false" outlineLevel="0" collapsed="false">
      <c r="A16" s="43" t="s">
        <v>378</v>
      </c>
      <c r="B16" s="44" t="s">
        <v>253</v>
      </c>
      <c r="C16" s="71" t="e">
        <f aca="true">TABLE(C$3,$A$26,$B16)</f>
        <v>#VALUE!</v>
      </c>
      <c r="D16" s="154" t="e">
        <f aca="true">TABLE(D$3,$A$26,$B16)</f>
        <v>#VALUE!</v>
      </c>
      <c r="E16" s="48"/>
      <c r="F16" s="48"/>
      <c r="G16" s="48"/>
      <c r="H16" s="48"/>
    </row>
    <row r="17" customFormat="false" ht="12.75" hidden="false" customHeight="false" outlineLevel="0" collapsed="false">
      <c r="A17" s="12" t="s">
        <v>379</v>
      </c>
      <c r="B17" s="13" t="s">
        <v>380</v>
      </c>
      <c r="C17" s="58" t="e">
        <f aca="true">TABLE(C$3,$A$26,$B17)</f>
        <v>#VALUE!</v>
      </c>
      <c r="D17" s="59" t="e">
        <f aca="true">TABLE(D$3,$A$26,$B17)</f>
        <v>#VALUE!</v>
      </c>
      <c r="E17" s="48"/>
      <c r="F17" s="48"/>
      <c r="G17" s="48"/>
      <c r="H17" s="48"/>
    </row>
    <row r="18" customFormat="false" ht="12.75" hidden="false" customHeight="false" outlineLevel="0" collapsed="false">
      <c r="A18" s="12" t="s">
        <v>381</v>
      </c>
      <c r="B18" s="13" t="s">
        <v>120</v>
      </c>
      <c r="C18" s="58" t="e">
        <f aca="true">TABLE(C$3,$A$26,$B18)</f>
        <v>#VALUE!</v>
      </c>
      <c r="D18" s="59" t="e">
        <f aca="true">TABLE(D$3,$A$26,$B18)</f>
        <v>#VALUE!</v>
      </c>
      <c r="E18" s="48"/>
      <c r="F18" s="48"/>
      <c r="G18" s="48"/>
      <c r="H18" s="48"/>
    </row>
    <row r="19" customFormat="false" ht="12.75" hidden="false" customHeight="false" outlineLevel="0" collapsed="false">
      <c r="A19" s="12" t="s">
        <v>382</v>
      </c>
      <c r="B19" s="13" t="s">
        <v>383</v>
      </c>
      <c r="C19" s="58" t="e">
        <f aca="true">TABLE(C$3,$A$26,$B19)</f>
        <v>#VALUE!</v>
      </c>
      <c r="D19" s="59" t="e">
        <f aca="true">TABLE(D$3,$A$26,$B19)</f>
        <v>#VALUE!</v>
      </c>
      <c r="E19" s="48"/>
      <c r="F19" s="48"/>
      <c r="G19" s="48"/>
      <c r="H19" s="48"/>
    </row>
    <row r="20" customFormat="false" ht="12.75" hidden="false" customHeight="false" outlineLevel="0" collapsed="false">
      <c r="A20" s="12" t="s">
        <v>384</v>
      </c>
      <c r="B20" s="13" t="s">
        <v>87</v>
      </c>
      <c r="C20" s="58" t="e">
        <f aca="true">TABLE(C$3,$A$26,$B20)</f>
        <v>#VALUE!</v>
      </c>
      <c r="D20" s="59" t="e">
        <f aca="true">TABLE(D$3,$A$26,$B20)</f>
        <v>#VALUE!</v>
      </c>
      <c r="E20" s="48"/>
      <c r="F20" s="48"/>
      <c r="G20" s="48"/>
      <c r="H20" s="48"/>
    </row>
    <row r="21" customFormat="false" ht="12.75" hidden="false" customHeight="false" outlineLevel="0" collapsed="false">
      <c r="A21" s="12" t="s">
        <v>385</v>
      </c>
      <c r="B21" s="13" t="s">
        <v>386</v>
      </c>
      <c r="C21" s="58" t="e">
        <f aca="true">TABLE(C$3,$A$26,$B21)</f>
        <v>#VALUE!</v>
      </c>
      <c r="D21" s="59" t="e">
        <f aca="true">TABLE(D$3,$A$26,$B21)</f>
        <v>#VALUE!</v>
      </c>
      <c r="E21" s="48"/>
      <c r="F21" s="48"/>
      <c r="G21" s="48"/>
      <c r="H21" s="48"/>
    </row>
    <row r="22" customFormat="false" ht="12.75" hidden="false" customHeight="false" outlineLevel="0" collapsed="false">
      <c r="A22" s="12" t="s">
        <v>387</v>
      </c>
      <c r="B22" s="13" t="s">
        <v>388</v>
      </c>
      <c r="C22" s="58" t="e">
        <f aca="true">TABLE(C$3,$A$26,$B22)</f>
        <v>#VALUE!</v>
      </c>
      <c r="D22" s="59" t="e">
        <f aca="true">TABLE(D$3,$A$26,$B22)</f>
        <v>#VALUE!</v>
      </c>
      <c r="E22" s="48"/>
      <c r="F22" s="48"/>
      <c r="G22" s="48"/>
      <c r="H22" s="48"/>
    </row>
    <row r="23" customFormat="false" ht="12.75" hidden="false" customHeight="false" outlineLevel="0" collapsed="false">
      <c r="A23" s="43" t="s">
        <v>389</v>
      </c>
      <c r="B23" s="44" t="s">
        <v>255</v>
      </c>
      <c r="C23" s="71" t="e">
        <f aca="true">TABLE(C$3,$A$26,$B23)</f>
        <v>#VALUE!</v>
      </c>
      <c r="D23" s="154" t="e">
        <f aca="true">TABLE(D$3,$A$26,$B23)</f>
        <v>#VALUE!</v>
      </c>
      <c r="E23" s="48"/>
      <c r="F23" s="48"/>
      <c r="G23" s="48"/>
      <c r="H23" s="48"/>
    </row>
    <row r="24" customFormat="false" ht="13.5" hidden="false" customHeight="false" outlineLevel="0" collapsed="false">
      <c r="A24" s="19" t="s">
        <v>390</v>
      </c>
      <c r="B24" s="20" t="s">
        <v>391</v>
      </c>
      <c r="C24" s="105" t="e">
        <f aca="true">TABLE(C$3,$A$26,$B24)</f>
        <v>#VALUE!</v>
      </c>
      <c r="D24" s="155" t="e">
        <f aca="true">TABLE(D$3,$A$26,$B24)</f>
        <v>#VALUE!</v>
      </c>
      <c r="E24" s="48"/>
      <c r="F24" s="48"/>
      <c r="G24" s="48"/>
      <c r="H24" s="48"/>
    </row>
    <row r="25" customFormat="false" ht="12.75" hidden="false" customHeight="false" outlineLevel="0" collapsed="false">
      <c r="A25" s="41" t="s">
        <v>45</v>
      </c>
      <c r="C25" s="77" t="e">
        <f aca="false">SUM(C4:C24)</f>
        <v>#VALUE!</v>
      </c>
      <c r="D25" s="77" t="e">
        <f aca="false">SUM(D4:D24)</f>
        <v>#VALUE!</v>
      </c>
      <c r="E25" s="51"/>
    </row>
    <row r="26" customFormat="false" ht="12.75" hidden="false" customHeight="false" outlineLevel="0" collapsed="false">
      <c r="A26" s="13" t="s">
        <v>116</v>
      </c>
      <c r="C26" s="77" t="e">
        <f aca="false">C20+C18+C14+C11+C9+C8+C7+C6+C4</f>
        <v>#VALUE!</v>
      </c>
      <c r="E26" s="51"/>
    </row>
    <row r="27" customFormat="false" ht="12.75" hidden="false" customHeight="false" outlineLevel="0" collapsed="false">
      <c r="B27" s="47"/>
      <c r="C27" s="47"/>
      <c r="D27" s="47"/>
      <c r="E27" s="47"/>
    </row>
    <row r="28" customFormat="false" ht="12.75" hidden="false" customHeight="false" outlineLevel="0" collapsed="false">
      <c r="A28" s="51"/>
      <c r="B28" s="38"/>
      <c r="C28" s="38"/>
      <c r="D28" s="38"/>
      <c r="E28" s="38"/>
      <c r="F28" s="38"/>
      <c r="G28" s="38"/>
      <c r="H28" s="38"/>
      <c r="I28" s="38"/>
      <c r="J28" s="51"/>
      <c r="K28" s="51"/>
    </row>
    <row r="30" customFormat="false" ht="12.75" hidden="false" customHeight="false" outlineLevel="0" collapsed="false">
      <c r="B30" s="47"/>
      <c r="D30" s="47"/>
      <c r="K30" s="77"/>
    </row>
    <row r="31" customFormat="false" ht="12.75" hidden="false" customHeight="false" outlineLevel="0" collapsed="false">
      <c r="B31" s="47"/>
      <c r="D31" s="47"/>
      <c r="K31" s="77"/>
    </row>
    <row r="32" customFormat="false" ht="12.75" hidden="false" customHeight="false" outlineLevel="0" collapsed="false">
      <c r="B32" s="47"/>
      <c r="D32" s="47"/>
      <c r="K32" s="77"/>
    </row>
    <row r="33" customFormat="false" ht="12.75" hidden="false" customHeight="false" outlineLevel="0" collapsed="false">
      <c r="B33" s="47"/>
      <c r="D33" s="47"/>
      <c r="K33" s="77"/>
    </row>
    <row r="34" customFormat="false" ht="12.75" hidden="false" customHeight="false" outlineLevel="0" collapsed="false">
      <c r="B34" s="47"/>
      <c r="D34" s="47"/>
      <c r="K34" s="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sheetData>
    <row r="1" customFormat="false" ht="13.5" hidden="false" customHeight="false" outlineLevel="0" collapsed="false">
      <c r="A1" s="0" t="s">
        <v>392</v>
      </c>
    </row>
    <row r="2" customFormat="false" ht="12.75" hidden="false" customHeight="false" outlineLevel="0" collapsed="false">
      <c r="A2" s="23"/>
      <c r="B2" s="24" t="s">
        <v>45</v>
      </c>
      <c r="C2" s="53" t="s">
        <v>50</v>
      </c>
      <c r="D2" s="151" t="s">
        <v>54</v>
      </c>
    </row>
    <row r="3" customFormat="false" ht="12.75" hidden="false" customHeight="false" outlineLevel="0" collapsed="false">
      <c r="A3" s="12"/>
      <c r="B3" s="13" t="s">
        <v>45</v>
      </c>
      <c r="C3" s="152" t="n">
        <f aca="false">(((DSUM('S NJ EMISSIONS (PPY)'!A6:AO171,'S NJ EMISSIONS (PPY)'!H6,A25:A26))/2000)+DSUM('OGV Aux (Cat 2) &amp; Prop (Cat 3) '!A2:N58,'OGV Aux (Cat 2) &amp; Prop (Cat 3) '!L2,A25:A26)+DSUM('Tugs &amp; Harbor Cat 2 &amp; Cat 1 '!A2:O47,'Tugs &amp; Harbor Cat 2 &amp; Cat 1 '!O2,$A$25:$A$26))/365</f>
        <v>0</v>
      </c>
      <c r="D3" s="153" t="n">
        <f aca="false">(DSUM('S NJ EMISSIONS (PPY)'!A6:AO172,'S NJ EMISSIONS (PPY)'!R6,A25:A26)/2000+DSUM('OGV Aux (Cat 2) &amp; Prop (Cat 3) '!A2:N58,'OGV Aux (Cat 2) &amp; Prop (Cat 3) '!K2,A25:A26)+DSUM('Tugs &amp; Harbor Cat 2 &amp; Cat 1 '!A2:O47,'Tugs &amp; Harbor Cat 2 &amp; Cat 1 '!N2,A25:A26))/365</f>
        <v>0</v>
      </c>
    </row>
    <row r="4" customFormat="false" ht="12.75" hidden="false" customHeight="false" outlineLevel="0" collapsed="false">
      <c r="A4" s="12" t="s">
        <v>365</v>
      </c>
      <c r="B4" s="13" t="s">
        <v>116</v>
      </c>
      <c r="C4" s="58" t="e">
        <f aca="true">TABLE(C$3,$A$26,$B4)</f>
        <v>#VALUE!</v>
      </c>
      <c r="D4" s="59" t="e">
        <f aca="true">TABLE(D$3,$A$26,$B4)</f>
        <v>#VALUE!</v>
      </c>
    </row>
    <row r="5" customFormat="false" ht="12.75" hidden="false" customHeight="false" outlineLevel="0" collapsed="false">
      <c r="A5" s="12" t="s">
        <v>366</v>
      </c>
      <c r="B5" s="13" t="s">
        <v>273</v>
      </c>
      <c r="C5" s="58" t="e">
        <f aca="true">TABLE(C$3,$A$26,$B5)</f>
        <v>#VALUE!</v>
      </c>
      <c r="D5" s="59" t="e">
        <f aca="true">TABLE(D$3,$A$26,$B5)</f>
        <v>#VALUE!</v>
      </c>
    </row>
    <row r="6" customFormat="false" ht="12.75" hidden="false" customHeight="false" outlineLevel="0" collapsed="false">
      <c r="A6" s="12" t="s">
        <v>367</v>
      </c>
      <c r="B6" s="13" t="s">
        <v>100</v>
      </c>
      <c r="C6" s="58" t="e">
        <f aca="true">TABLE(C$3,$A$26,$B6)</f>
        <v>#VALUE!</v>
      </c>
      <c r="D6" s="59" t="e">
        <f aca="true">TABLE(D$3,$A$26,$B6)</f>
        <v>#VALUE!</v>
      </c>
    </row>
    <row r="7" customFormat="false" ht="12.75" hidden="false" customHeight="false" outlineLevel="0" collapsed="false">
      <c r="A7" s="12" t="s">
        <v>368</v>
      </c>
      <c r="B7" s="13" t="s">
        <v>95</v>
      </c>
      <c r="C7" s="58" t="e">
        <f aca="true">TABLE(C$3,$A$26,$B7)</f>
        <v>#VALUE!</v>
      </c>
      <c r="D7" s="59" t="e">
        <f aca="true">TABLE(D$3,$A$26,$B7)</f>
        <v>#VALUE!</v>
      </c>
    </row>
    <row r="8" customFormat="false" ht="12.75" hidden="false" customHeight="false" outlineLevel="0" collapsed="false">
      <c r="A8" s="12" t="s">
        <v>369</v>
      </c>
      <c r="B8" s="13" t="s">
        <v>75</v>
      </c>
      <c r="C8" s="58" t="e">
        <f aca="true">TABLE(C$3,$A$26,$B8)</f>
        <v>#VALUE!</v>
      </c>
      <c r="D8" s="59" t="e">
        <f aca="true">TABLE(D$3,$A$26,$B8)</f>
        <v>#VALUE!</v>
      </c>
    </row>
    <row r="9" customFormat="false" ht="12.75" hidden="false" customHeight="false" outlineLevel="0" collapsed="false">
      <c r="A9" s="12" t="s">
        <v>370</v>
      </c>
      <c r="B9" s="13" t="s">
        <v>80</v>
      </c>
      <c r="C9" s="58" t="e">
        <f aca="true">TABLE(C$3,$A$26,$B9)</f>
        <v>#VALUE!</v>
      </c>
      <c r="D9" s="59" t="e">
        <f aca="true">TABLE(D$3,$A$26,$B9)</f>
        <v>#VALUE!</v>
      </c>
    </row>
    <row r="10" customFormat="false" ht="12.75" hidden="false" customHeight="false" outlineLevel="0" collapsed="false">
      <c r="A10" s="12" t="s">
        <v>371</v>
      </c>
      <c r="B10" s="13" t="s">
        <v>257</v>
      </c>
      <c r="C10" s="58" t="e">
        <f aca="true">TABLE(C$3,$A$26,$B10)</f>
        <v>#VALUE!</v>
      </c>
      <c r="D10" s="59" t="e">
        <f aca="true">TABLE(D$3,$A$26,$B10)</f>
        <v>#VALUE!</v>
      </c>
    </row>
    <row r="11" customFormat="false" ht="12.75" hidden="false" customHeight="false" outlineLevel="0" collapsed="false">
      <c r="A11" s="12" t="s">
        <v>372</v>
      </c>
      <c r="B11" s="13" t="s">
        <v>90</v>
      </c>
      <c r="C11" s="58" t="e">
        <f aca="true">TABLE(C$3,$A$26,$B11)</f>
        <v>#VALUE!</v>
      </c>
      <c r="D11" s="59" t="e">
        <f aca="true">TABLE(D$3,$A$26,$B11)</f>
        <v>#VALUE!</v>
      </c>
    </row>
    <row r="12" customFormat="false" ht="12.75" hidden="false" customHeight="false" outlineLevel="0" collapsed="false">
      <c r="A12" s="12" t="s">
        <v>373</v>
      </c>
      <c r="B12" s="13" t="s">
        <v>251</v>
      </c>
      <c r="C12" s="58" t="e">
        <f aca="true">TABLE(C$3,$A$26,$B12)</f>
        <v>#VALUE!</v>
      </c>
      <c r="D12" s="59" t="e">
        <f aca="true">TABLE(D$3,$A$26,$B12)</f>
        <v>#VALUE!</v>
      </c>
    </row>
    <row r="13" customFormat="false" ht="12.75" hidden="false" customHeight="false" outlineLevel="0" collapsed="false">
      <c r="A13" s="12" t="s">
        <v>374</v>
      </c>
      <c r="B13" s="13" t="s">
        <v>375</v>
      </c>
      <c r="C13" s="58" t="e">
        <f aca="true">TABLE(C$3,$A$26,$B13)</f>
        <v>#VALUE!</v>
      </c>
      <c r="D13" s="59" t="e">
        <f aca="true">TABLE(D$3,$A$26,$B13)</f>
        <v>#VALUE!</v>
      </c>
    </row>
    <row r="14" customFormat="false" ht="12.75" hidden="false" customHeight="false" outlineLevel="0" collapsed="false">
      <c r="A14" s="12" t="s">
        <v>376</v>
      </c>
      <c r="B14" s="13" t="s">
        <v>113</v>
      </c>
      <c r="C14" s="58" t="e">
        <f aca="true">TABLE(C$3,$A$26,$B14)</f>
        <v>#VALUE!</v>
      </c>
      <c r="D14" s="59" t="e">
        <f aca="true">TABLE(D$3,$A$26,$B14)</f>
        <v>#VALUE!</v>
      </c>
    </row>
    <row r="15" customFormat="false" ht="12.75" hidden="false" customHeight="false" outlineLevel="0" collapsed="false">
      <c r="A15" s="12" t="s">
        <v>377</v>
      </c>
      <c r="B15" s="13" t="s">
        <v>259</v>
      </c>
      <c r="C15" s="58" t="e">
        <f aca="true">TABLE(C$3,$A$26,$B15)</f>
        <v>#VALUE!</v>
      </c>
      <c r="D15" s="59" t="e">
        <f aca="true">TABLE(D$3,$A$26,$B15)</f>
        <v>#VALUE!</v>
      </c>
    </row>
    <row r="16" customFormat="false" ht="12.75" hidden="false" customHeight="false" outlineLevel="0" collapsed="false">
      <c r="A16" s="12" t="s">
        <v>378</v>
      </c>
      <c r="B16" s="13" t="s">
        <v>253</v>
      </c>
      <c r="C16" s="58" t="e">
        <f aca="true">TABLE(C$3,$A$26,$B16)</f>
        <v>#VALUE!</v>
      </c>
      <c r="D16" s="59" t="e">
        <f aca="true">TABLE(D$3,$A$26,$B16)</f>
        <v>#VALUE!</v>
      </c>
    </row>
    <row r="17" customFormat="false" ht="12.75" hidden="false" customHeight="false" outlineLevel="0" collapsed="false">
      <c r="A17" s="12" t="s">
        <v>379</v>
      </c>
      <c r="B17" s="13" t="s">
        <v>380</v>
      </c>
      <c r="C17" s="58" t="e">
        <f aca="true">TABLE(C$3,$A$26,$B17)</f>
        <v>#VALUE!</v>
      </c>
      <c r="D17" s="59" t="e">
        <f aca="true">TABLE(D$3,$A$26,$B17)</f>
        <v>#VALUE!</v>
      </c>
    </row>
    <row r="18" customFormat="false" ht="12.75" hidden="false" customHeight="false" outlineLevel="0" collapsed="false">
      <c r="A18" s="12" t="s">
        <v>381</v>
      </c>
      <c r="B18" s="13" t="s">
        <v>120</v>
      </c>
      <c r="C18" s="58" t="e">
        <f aca="true">TABLE(C$3,$A$26,$B18)</f>
        <v>#VALUE!</v>
      </c>
      <c r="D18" s="59" t="e">
        <f aca="true">TABLE(D$3,$A$26,$B18)</f>
        <v>#VALUE!</v>
      </c>
    </row>
    <row r="19" customFormat="false" ht="12.75" hidden="false" customHeight="false" outlineLevel="0" collapsed="false">
      <c r="A19" s="12" t="s">
        <v>382</v>
      </c>
      <c r="B19" s="13" t="s">
        <v>383</v>
      </c>
      <c r="C19" s="58" t="e">
        <f aca="true">TABLE(C$3,$A$26,$B19)</f>
        <v>#VALUE!</v>
      </c>
      <c r="D19" s="59" t="e">
        <f aca="true">TABLE(D$3,$A$26,$B19)</f>
        <v>#VALUE!</v>
      </c>
    </row>
    <row r="20" customFormat="false" ht="12.75" hidden="false" customHeight="false" outlineLevel="0" collapsed="false">
      <c r="A20" s="12" t="s">
        <v>384</v>
      </c>
      <c r="B20" s="13" t="s">
        <v>87</v>
      </c>
      <c r="C20" s="58" t="e">
        <f aca="true">TABLE(C$3,$A$26,$B20)</f>
        <v>#VALUE!</v>
      </c>
      <c r="D20" s="59" t="e">
        <f aca="true">TABLE(D$3,$A$26,$B20)</f>
        <v>#VALUE!</v>
      </c>
    </row>
    <row r="21" customFormat="false" ht="12.75" hidden="false" customHeight="false" outlineLevel="0" collapsed="false">
      <c r="A21" s="12" t="s">
        <v>385</v>
      </c>
      <c r="B21" s="13" t="s">
        <v>386</v>
      </c>
      <c r="C21" s="58" t="e">
        <f aca="true">TABLE(C$3,$A$26,$B21)</f>
        <v>#VALUE!</v>
      </c>
      <c r="D21" s="59" t="e">
        <f aca="true">TABLE(D$3,$A$26,$B21)</f>
        <v>#VALUE!</v>
      </c>
    </row>
    <row r="22" customFormat="false" ht="12.75" hidden="false" customHeight="false" outlineLevel="0" collapsed="false">
      <c r="A22" s="12" t="s">
        <v>387</v>
      </c>
      <c r="B22" s="13" t="s">
        <v>388</v>
      </c>
      <c r="C22" s="58" t="e">
        <f aca="true">TABLE(C$3,$A$26,$B22)</f>
        <v>#VALUE!</v>
      </c>
      <c r="D22" s="59" t="e">
        <f aca="true">TABLE(D$3,$A$26,$B22)</f>
        <v>#VALUE!</v>
      </c>
    </row>
    <row r="23" customFormat="false" ht="12.75" hidden="false" customHeight="false" outlineLevel="0" collapsed="false">
      <c r="A23" s="12" t="s">
        <v>389</v>
      </c>
      <c r="B23" s="13" t="s">
        <v>255</v>
      </c>
      <c r="C23" s="58" t="e">
        <f aca="true">TABLE(C$3,$A$26,$B23)</f>
        <v>#VALUE!</v>
      </c>
      <c r="D23" s="59" t="e">
        <f aca="true">TABLE(D$3,$A$26,$B23)</f>
        <v>#VALUE!</v>
      </c>
    </row>
    <row r="24" customFormat="false" ht="13.5" hidden="false" customHeight="false" outlineLevel="0" collapsed="false">
      <c r="A24" s="12" t="s">
        <v>390</v>
      </c>
      <c r="B24" s="13" t="s">
        <v>391</v>
      </c>
      <c r="C24" s="105" t="e">
        <f aca="true">TABLE(C$3,$A$26,$B24)</f>
        <v>#VALUE!</v>
      </c>
      <c r="D24" s="155" t="e">
        <f aca="true">TABLE(D$3,$A$26,$B24)</f>
        <v>#VALUE!</v>
      </c>
    </row>
    <row r="25" customFormat="false" ht="12.75" hidden="false" customHeight="false" outlineLevel="0" collapsed="false">
      <c r="A25" s="41" t="s">
        <v>45</v>
      </c>
      <c r="C25" s="77" t="e">
        <f aca="false">SUM(C4:C24)</f>
        <v>#VALUE!</v>
      </c>
      <c r="D25" s="77" t="e">
        <f aca="false">SUM(D4:D24)</f>
        <v>#VALUE!</v>
      </c>
    </row>
    <row r="26" customFormat="false" ht="12.75" hidden="false" customHeight="false" outlineLevel="0" collapsed="false">
      <c r="A26" s="13" t="s">
        <v>116</v>
      </c>
      <c r="C26" s="77" t="e">
        <f aca="false">C20+C18+C14+C11+C9+C8+C7+C6+C4</f>
        <v>#VALUE!</v>
      </c>
      <c r="D26" s="0" t="n">
        <v>6.42352032896697</v>
      </c>
    </row>
    <row r="27" customFormat="false" ht="12.75" hidden="false" customHeight="false" outlineLevel="0" collapsed="false">
      <c r="C27" s="0" t="n">
        <v>0.235606781652429</v>
      </c>
      <c r="D27" s="0" t="n">
        <v>6.22416731579069</v>
      </c>
    </row>
    <row r="28" customFormat="false" ht="12.75" hidden="false" customHeight="false" outlineLevel="0" collapsed="false">
      <c r="C28" s="0" t="n">
        <v>0.00650712449440565</v>
      </c>
      <c r="D28" s="0" t="n">
        <v>0.243744176482753</v>
      </c>
    </row>
    <row r="29" customFormat="false" ht="12.75" hidden="false" customHeight="false" outlineLevel="0" collapsed="false">
      <c r="C29" s="77" t="e">
        <f aca="false">SUM(C25:C28)</f>
        <v>#VALUE!</v>
      </c>
      <c r="D29" s="77" t="e">
        <f aca="false">SUM(D25:D28)</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1" customFormat="false" ht="15" hidden="false" customHeight="false" outlineLevel="0" collapsed="false">
      <c r="A1" s="0" t="s">
        <v>393</v>
      </c>
    </row>
    <row r="2" customFormat="false" ht="12.75" hidden="false" customHeight="false" outlineLevel="0" collapsed="false">
      <c r="A2" s="23"/>
      <c r="B2" s="24" t="s">
        <v>45</v>
      </c>
      <c r="C2" s="53" t="s">
        <v>51</v>
      </c>
      <c r="D2" s="151" t="s">
        <v>55</v>
      </c>
    </row>
    <row r="3" customFormat="false" ht="12.75" hidden="false" customHeight="false" outlineLevel="0" collapsed="false">
      <c r="A3" s="12"/>
      <c r="B3" s="13" t="s">
        <v>45</v>
      </c>
      <c r="C3" s="152" t="n">
        <f aca="false">(DSUM('S NJ EMISSIONS (PPY)'!C6:S171,'S NJ EMISSIONS (PPY)'!I6,A25:A26)/2000+DSUM('Tugs &amp; Harbor Cat 2 &amp; Cat 1 '!A2:O46,'Tugs &amp; Harbor Cat 2 &amp; Cat 1 '!M2,A25:A26))/365</f>
        <v>0</v>
      </c>
      <c r="D3" s="153" t="n">
        <f aca="false">(DSUM('S NJ EMISSIONS (PPY)'!C6:S171,'S NJ EMISSIONS (PPY)'!S6,A25:A26)/2000+DSUM('Tugs &amp; Harbor Cat 2 &amp; Cat 1 '!A2:O47,'Tugs &amp; Harbor Cat 2 &amp; Cat 1 '!L2,A25:A26))/365</f>
        <v>0</v>
      </c>
    </row>
    <row r="4" customFormat="false" ht="12.75" hidden="false" customHeight="false" outlineLevel="0" collapsed="false">
      <c r="A4" s="12" t="s">
        <v>365</v>
      </c>
      <c r="B4" s="13" t="s">
        <v>116</v>
      </c>
      <c r="C4" s="58" t="e">
        <f aca="true">TABLE(C$3,$A$26,$B4)</f>
        <v>#VALUE!</v>
      </c>
      <c r="D4" s="59" t="e">
        <f aca="true">TABLE(D$3,$A$26,$B4)</f>
        <v>#VALUE!</v>
      </c>
    </row>
    <row r="5" customFormat="false" ht="12.75" hidden="false" customHeight="false" outlineLevel="0" collapsed="false">
      <c r="A5" s="12" t="s">
        <v>366</v>
      </c>
      <c r="B5" s="13" t="s">
        <v>273</v>
      </c>
      <c r="C5" s="58" t="e">
        <f aca="true">TABLE(C$3,$A$26,$B5)</f>
        <v>#VALUE!</v>
      </c>
      <c r="D5" s="59" t="e">
        <f aca="true">TABLE(D$3,$A$26,$B5)</f>
        <v>#VALUE!</v>
      </c>
    </row>
    <row r="6" customFormat="false" ht="12.75" hidden="false" customHeight="false" outlineLevel="0" collapsed="false">
      <c r="A6" s="12" t="s">
        <v>367</v>
      </c>
      <c r="B6" s="13" t="s">
        <v>100</v>
      </c>
      <c r="C6" s="58" t="e">
        <f aca="true">TABLE(C$3,$A$26,$B6)</f>
        <v>#VALUE!</v>
      </c>
      <c r="D6" s="59" t="e">
        <f aca="true">TABLE(D$3,$A$26,$B6)</f>
        <v>#VALUE!</v>
      </c>
    </row>
    <row r="7" customFormat="false" ht="12.75" hidden="false" customHeight="false" outlineLevel="0" collapsed="false">
      <c r="A7" s="12" t="s">
        <v>368</v>
      </c>
      <c r="B7" s="13" t="s">
        <v>95</v>
      </c>
      <c r="C7" s="58" t="e">
        <f aca="true">TABLE(C$3,$A$26,$B7)</f>
        <v>#VALUE!</v>
      </c>
      <c r="D7" s="59" t="e">
        <f aca="true">TABLE(D$3,$A$26,$B7)</f>
        <v>#VALUE!</v>
      </c>
    </row>
    <row r="8" customFormat="false" ht="12.75" hidden="false" customHeight="false" outlineLevel="0" collapsed="false">
      <c r="A8" s="12" t="s">
        <v>369</v>
      </c>
      <c r="B8" s="13" t="s">
        <v>75</v>
      </c>
      <c r="C8" s="58" t="e">
        <f aca="true">TABLE(C$3,$A$26,$B8)</f>
        <v>#VALUE!</v>
      </c>
      <c r="D8" s="59" t="e">
        <f aca="true">TABLE(D$3,$A$26,$B8)</f>
        <v>#VALUE!</v>
      </c>
    </row>
    <row r="9" customFormat="false" ht="12.75" hidden="false" customHeight="false" outlineLevel="0" collapsed="false">
      <c r="A9" s="12" t="s">
        <v>370</v>
      </c>
      <c r="B9" s="13" t="s">
        <v>80</v>
      </c>
      <c r="C9" s="58" t="e">
        <f aca="true">TABLE(C$3,$A$26,$B9)</f>
        <v>#VALUE!</v>
      </c>
      <c r="D9" s="59" t="e">
        <f aca="true">TABLE(D$3,$A$26,$B9)</f>
        <v>#VALUE!</v>
      </c>
    </row>
    <row r="10" customFormat="false" ht="12.75" hidden="false" customHeight="false" outlineLevel="0" collapsed="false">
      <c r="A10" s="12" t="s">
        <v>371</v>
      </c>
      <c r="B10" s="13" t="s">
        <v>257</v>
      </c>
      <c r="C10" s="58" t="e">
        <f aca="true">TABLE(C$3,$A$26,$B10)</f>
        <v>#VALUE!</v>
      </c>
      <c r="D10" s="59" t="e">
        <f aca="true">TABLE(D$3,$A$26,$B10)</f>
        <v>#VALUE!</v>
      </c>
    </row>
    <row r="11" customFormat="false" ht="12.75" hidden="false" customHeight="false" outlineLevel="0" collapsed="false">
      <c r="A11" s="12" t="s">
        <v>372</v>
      </c>
      <c r="B11" s="13" t="s">
        <v>90</v>
      </c>
      <c r="C11" s="58" t="e">
        <f aca="true">TABLE(C$3,$A$26,$B11)</f>
        <v>#VALUE!</v>
      </c>
      <c r="D11" s="59" t="e">
        <f aca="true">TABLE(D$3,$A$26,$B11)</f>
        <v>#VALUE!</v>
      </c>
    </row>
    <row r="12" customFormat="false" ht="12.75" hidden="false" customHeight="false" outlineLevel="0" collapsed="false">
      <c r="A12" s="12" t="s">
        <v>373</v>
      </c>
      <c r="B12" s="13" t="s">
        <v>251</v>
      </c>
      <c r="C12" s="58" t="e">
        <f aca="true">TABLE(C$3,$A$26,$B12)</f>
        <v>#VALUE!</v>
      </c>
      <c r="D12" s="59" t="e">
        <f aca="true">TABLE(D$3,$A$26,$B12)</f>
        <v>#VALUE!</v>
      </c>
    </row>
    <row r="13" customFormat="false" ht="12.75" hidden="false" customHeight="false" outlineLevel="0" collapsed="false">
      <c r="A13" s="12" t="s">
        <v>374</v>
      </c>
      <c r="B13" s="13" t="s">
        <v>375</v>
      </c>
      <c r="C13" s="58" t="e">
        <f aca="true">TABLE(C$3,$A$26,$B13)</f>
        <v>#VALUE!</v>
      </c>
      <c r="D13" s="59" t="e">
        <f aca="true">TABLE(D$3,$A$26,$B13)</f>
        <v>#VALUE!</v>
      </c>
    </row>
    <row r="14" customFormat="false" ht="12.75" hidden="false" customHeight="false" outlineLevel="0" collapsed="false">
      <c r="A14" s="12" t="s">
        <v>376</v>
      </c>
      <c r="B14" s="13" t="s">
        <v>113</v>
      </c>
      <c r="C14" s="58" t="e">
        <f aca="true">TABLE(C$3,$A$26,$B14)</f>
        <v>#VALUE!</v>
      </c>
      <c r="D14" s="59" t="e">
        <f aca="true">TABLE(D$3,$A$26,$B14)</f>
        <v>#VALUE!</v>
      </c>
    </row>
    <row r="15" customFormat="false" ht="12.75" hidden="false" customHeight="false" outlineLevel="0" collapsed="false">
      <c r="A15" s="12" t="s">
        <v>377</v>
      </c>
      <c r="B15" s="13" t="s">
        <v>259</v>
      </c>
      <c r="C15" s="58" t="e">
        <f aca="true">TABLE(C$3,$A$26,$B15)</f>
        <v>#VALUE!</v>
      </c>
      <c r="D15" s="59" t="e">
        <f aca="true">TABLE(D$3,$A$26,$B15)</f>
        <v>#VALUE!</v>
      </c>
    </row>
    <row r="16" customFormat="false" ht="12.75" hidden="false" customHeight="false" outlineLevel="0" collapsed="false">
      <c r="A16" s="12" t="s">
        <v>378</v>
      </c>
      <c r="B16" s="13" t="s">
        <v>253</v>
      </c>
      <c r="C16" s="58" t="e">
        <f aca="true">TABLE(C$3,$A$26,$B16)</f>
        <v>#VALUE!</v>
      </c>
      <c r="D16" s="59" t="e">
        <f aca="true">TABLE(D$3,$A$26,$B16)</f>
        <v>#VALUE!</v>
      </c>
    </row>
    <row r="17" customFormat="false" ht="12.75" hidden="false" customHeight="false" outlineLevel="0" collapsed="false">
      <c r="A17" s="12" t="s">
        <v>379</v>
      </c>
      <c r="B17" s="13" t="s">
        <v>380</v>
      </c>
      <c r="C17" s="58" t="e">
        <f aca="true">TABLE(C$3,$A$26,$B17)</f>
        <v>#VALUE!</v>
      </c>
      <c r="D17" s="59" t="e">
        <f aca="true">TABLE(D$3,$A$26,$B17)</f>
        <v>#VALUE!</v>
      </c>
    </row>
    <row r="18" customFormat="false" ht="12.75" hidden="false" customHeight="false" outlineLevel="0" collapsed="false">
      <c r="A18" s="12" t="s">
        <v>381</v>
      </c>
      <c r="B18" s="13" t="s">
        <v>120</v>
      </c>
      <c r="C18" s="58" t="e">
        <f aca="true">TABLE(C$3,$A$26,$B18)</f>
        <v>#VALUE!</v>
      </c>
      <c r="D18" s="59" t="e">
        <f aca="true">TABLE(D$3,$A$26,$B18)</f>
        <v>#VALUE!</v>
      </c>
    </row>
    <row r="19" customFormat="false" ht="12.75" hidden="false" customHeight="false" outlineLevel="0" collapsed="false">
      <c r="A19" s="12" t="s">
        <v>382</v>
      </c>
      <c r="B19" s="13" t="s">
        <v>383</v>
      </c>
      <c r="C19" s="58" t="e">
        <f aca="true">TABLE(C$3,$A$26,$B19)</f>
        <v>#VALUE!</v>
      </c>
      <c r="D19" s="59" t="e">
        <f aca="true">TABLE(D$3,$A$26,$B19)</f>
        <v>#VALUE!</v>
      </c>
    </row>
    <row r="20" customFormat="false" ht="12.75" hidden="false" customHeight="false" outlineLevel="0" collapsed="false">
      <c r="A20" s="12" t="s">
        <v>384</v>
      </c>
      <c r="B20" s="13" t="s">
        <v>87</v>
      </c>
      <c r="C20" s="58" t="e">
        <f aca="true">TABLE(C$3,$A$26,$B20)</f>
        <v>#VALUE!</v>
      </c>
      <c r="D20" s="59" t="e">
        <f aca="true">TABLE(D$3,$A$26,$B20)</f>
        <v>#VALUE!</v>
      </c>
    </row>
    <row r="21" customFormat="false" ht="12.75" hidden="false" customHeight="false" outlineLevel="0" collapsed="false">
      <c r="A21" s="12" t="s">
        <v>385</v>
      </c>
      <c r="B21" s="13" t="s">
        <v>386</v>
      </c>
      <c r="C21" s="58" t="e">
        <f aca="true">TABLE(C$3,$A$26,$B21)</f>
        <v>#VALUE!</v>
      </c>
      <c r="D21" s="59" t="e">
        <f aca="true">TABLE(D$3,$A$26,$B21)</f>
        <v>#VALUE!</v>
      </c>
    </row>
    <row r="22" customFormat="false" ht="12.75" hidden="false" customHeight="false" outlineLevel="0" collapsed="false">
      <c r="A22" s="12" t="s">
        <v>387</v>
      </c>
      <c r="B22" s="13" t="s">
        <v>388</v>
      </c>
      <c r="C22" s="58" t="e">
        <f aca="true">TABLE(C$3,$A$26,$B22)</f>
        <v>#VALUE!</v>
      </c>
      <c r="D22" s="59" t="e">
        <f aca="true">TABLE(D$3,$A$26,$B22)</f>
        <v>#VALUE!</v>
      </c>
    </row>
    <row r="23" customFormat="false" ht="12.75" hidden="false" customHeight="false" outlineLevel="0" collapsed="false">
      <c r="A23" s="12" t="s">
        <v>389</v>
      </c>
      <c r="B23" s="13" t="s">
        <v>255</v>
      </c>
      <c r="C23" s="58" t="e">
        <f aca="true">TABLE(C$3,$A$26,$B23)</f>
        <v>#VALUE!</v>
      </c>
      <c r="D23" s="59" t="e">
        <f aca="true">TABLE(D$3,$A$26,$B23)</f>
        <v>#VALUE!</v>
      </c>
    </row>
    <row r="24" customFormat="false" ht="13.5" hidden="false" customHeight="false" outlineLevel="0" collapsed="false">
      <c r="A24" s="12" t="s">
        <v>390</v>
      </c>
      <c r="B24" s="13" t="s">
        <v>391</v>
      </c>
      <c r="C24" s="105" t="e">
        <f aca="true">TABLE(C$3,$A$26,$B24)</f>
        <v>#VALUE!</v>
      </c>
      <c r="D24" s="155" t="e">
        <f aca="true">TABLE(D$3,$A$26,$B24)</f>
        <v>#VALUE!</v>
      </c>
    </row>
    <row r="25" customFormat="false" ht="12.75" hidden="false" customHeight="false" outlineLevel="0" collapsed="false">
      <c r="A25" s="41" t="s">
        <v>45</v>
      </c>
      <c r="C25" s="77" t="e">
        <f aca="false">SUM(C4:C24)</f>
        <v>#VALUE!</v>
      </c>
      <c r="D25" s="77" t="e">
        <f aca="false">SUM(D4:D24)</f>
        <v>#VALUE!</v>
      </c>
    </row>
    <row r="26" customFormat="false" ht="12.75" hidden="false" customHeight="false" outlineLevel="0" collapsed="false">
      <c r="A26" s="13" t="s">
        <v>116</v>
      </c>
      <c r="C26" s="77" t="e">
        <f aca="false">C20+C18+C14+C11+C9+C8+C7+C6+C4</f>
        <v>#VALUE!</v>
      </c>
    </row>
    <row r="27" customFormat="false" ht="12.75" hidden="false" customHeight="false" outlineLevel="0" collapsed="false">
      <c r="C27" s="34" t="e">
        <f aca="false">(C26+'CAT 2 EMIS'!C26+'CAT 3 EMIS'!C26)*365</f>
        <v>#VALUE!</v>
      </c>
    </row>
    <row r="28" customFormat="false" ht="141.75" hidden="false" customHeight="true" outlineLevel="0" collapsed="false">
      <c r="A28" s="156" t="s">
        <v>394</v>
      </c>
      <c r="B28" s="156"/>
      <c r="C28" s="156"/>
      <c r="D28" s="156"/>
      <c r="E28" s="156"/>
      <c r="F28" s="156"/>
      <c r="G28" s="156"/>
      <c r="H28" s="156"/>
      <c r="I28" s="156"/>
      <c r="J28" s="156"/>
      <c r="K28" s="156"/>
    </row>
    <row r="29" customFormat="false" ht="12.75" hidden="true" customHeight="false" outlineLevel="0" collapsed="false">
      <c r="A29" s="156"/>
      <c r="B29" s="156"/>
      <c r="C29" s="156"/>
      <c r="D29" s="156"/>
      <c r="E29" s="156"/>
      <c r="F29" s="156"/>
      <c r="G29" s="156"/>
      <c r="H29" s="156"/>
      <c r="I29" s="156"/>
      <c r="J29" s="156"/>
      <c r="K29" s="156"/>
    </row>
  </sheetData>
  <mergeCells count="1">
    <mergeCell ref="A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3" style="0" width="12.14"/>
  </cols>
  <sheetData>
    <row r="1" customFormat="false" ht="13.5" hidden="false" customHeight="false" outlineLevel="0" collapsed="false">
      <c r="A1" s="0" t="s">
        <v>395</v>
      </c>
    </row>
    <row r="2" customFormat="false" ht="12.75" hidden="false" customHeight="false" outlineLevel="0" collapsed="false">
      <c r="A2" s="23"/>
      <c r="B2" s="24" t="s">
        <v>45</v>
      </c>
      <c r="C2" s="53" t="s">
        <v>51</v>
      </c>
      <c r="D2" s="151" t="s">
        <v>55</v>
      </c>
    </row>
    <row r="3" customFormat="false" ht="12.75" hidden="false" customHeight="false" outlineLevel="0" collapsed="false">
      <c r="A3" s="12"/>
      <c r="B3" s="13" t="s">
        <v>45</v>
      </c>
      <c r="C3" s="152" t="n">
        <f aca="false">(DSUM('Tugs &amp; Harbor Cat 2 &amp; Cat 1 '!A2:O46,'Tugs &amp; Harbor Cat 2 &amp; Cat 1 '!K2,A25:A26))/365</f>
        <v>0</v>
      </c>
      <c r="D3" s="153" t="n">
        <f aca="false">(DSUM('Tugs &amp; Harbor Cat 2 &amp; Cat 1 '!A2:O46,'Tugs &amp; Harbor Cat 2 &amp; Cat 1 '!J2,A25:A26))/365</f>
        <v>0</v>
      </c>
    </row>
    <row r="4" customFormat="false" ht="12.75" hidden="false" customHeight="false" outlineLevel="0" collapsed="false">
      <c r="A4" s="12" t="s">
        <v>365</v>
      </c>
      <c r="B4" s="13" t="s">
        <v>116</v>
      </c>
      <c r="C4" s="58" t="e">
        <f aca="true">TABLE(C$3,$A$26,$B4)</f>
        <v>#VALUE!</v>
      </c>
      <c r="D4" s="59" t="e">
        <f aca="true">TABLE(D$3,$A$26,$B4)</f>
        <v>#VALUE!</v>
      </c>
    </row>
    <row r="5" customFormat="false" ht="12.75" hidden="false" customHeight="false" outlineLevel="0" collapsed="false">
      <c r="A5" s="12" t="s">
        <v>366</v>
      </c>
      <c r="B5" s="13" t="s">
        <v>273</v>
      </c>
      <c r="C5" s="58" t="e">
        <f aca="true">TABLE(C$3,$A$26,$B5)</f>
        <v>#VALUE!</v>
      </c>
      <c r="D5" s="59" t="e">
        <f aca="true">TABLE(D$3,$A$26,$B5)</f>
        <v>#VALUE!</v>
      </c>
    </row>
    <row r="6" customFormat="false" ht="12.75" hidden="false" customHeight="false" outlineLevel="0" collapsed="false">
      <c r="A6" s="12" t="s">
        <v>367</v>
      </c>
      <c r="B6" s="13" t="s">
        <v>100</v>
      </c>
      <c r="C6" s="58" t="e">
        <f aca="true">TABLE(C$3,$A$26,$B6)</f>
        <v>#VALUE!</v>
      </c>
      <c r="D6" s="59" t="e">
        <f aca="true">TABLE(D$3,$A$26,$B6)</f>
        <v>#VALUE!</v>
      </c>
    </row>
    <row r="7" customFormat="false" ht="12.75" hidden="false" customHeight="false" outlineLevel="0" collapsed="false">
      <c r="A7" s="12" t="s">
        <v>368</v>
      </c>
      <c r="B7" s="13" t="s">
        <v>95</v>
      </c>
      <c r="C7" s="58" t="e">
        <f aca="true">TABLE(C$3,$A$26,$B7)</f>
        <v>#VALUE!</v>
      </c>
      <c r="D7" s="59" t="e">
        <f aca="true">TABLE(D$3,$A$26,$B7)</f>
        <v>#VALUE!</v>
      </c>
    </row>
    <row r="8" customFormat="false" ht="12.75" hidden="false" customHeight="false" outlineLevel="0" collapsed="false">
      <c r="A8" s="12" t="s">
        <v>369</v>
      </c>
      <c r="B8" s="13" t="s">
        <v>75</v>
      </c>
      <c r="C8" s="58" t="e">
        <f aca="true">TABLE(C$3,$A$26,$B8)</f>
        <v>#VALUE!</v>
      </c>
      <c r="D8" s="59" t="e">
        <f aca="true">TABLE(D$3,$A$26,$B8)</f>
        <v>#VALUE!</v>
      </c>
    </row>
    <row r="9" customFormat="false" ht="12.75" hidden="false" customHeight="false" outlineLevel="0" collapsed="false">
      <c r="A9" s="12" t="s">
        <v>370</v>
      </c>
      <c r="B9" s="13" t="s">
        <v>80</v>
      </c>
      <c r="C9" s="58" t="e">
        <f aca="true">TABLE(C$3,$A$26,$B9)</f>
        <v>#VALUE!</v>
      </c>
      <c r="D9" s="59" t="e">
        <f aca="true">TABLE(D$3,$A$26,$B9)</f>
        <v>#VALUE!</v>
      </c>
    </row>
    <row r="10" customFormat="false" ht="12.75" hidden="false" customHeight="false" outlineLevel="0" collapsed="false">
      <c r="A10" s="12" t="s">
        <v>371</v>
      </c>
      <c r="B10" s="13" t="s">
        <v>257</v>
      </c>
      <c r="C10" s="58" t="e">
        <f aca="true">TABLE(C$3,$A$26,$B10)</f>
        <v>#VALUE!</v>
      </c>
      <c r="D10" s="59" t="e">
        <f aca="true">TABLE(D$3,$A$26,$B10)</f>
        <v>#VALUE!</v>
      </c>
    </row>
    <row r="11" customFormat="false" ht="12.75" hidden="false" customHeight="false" outlineLevel="0" collapsed="false">
      <c r="A11" s="12" t="s">
        <v>372</v>
      </c>
      <c r="B11" s="13" t="s">
        <v>90</v>
      </c>
      <c r="C11" s="58" t="e">
        <f aca="true">TABLE(C$3,$A$26,$B11)</f>
        <v>#VALUE!</v>
      </c>
      <c r="D11" s="59" t="e">
        <f aca="true">TABLE(D$3,$A$26,$B11)</f>
        <v>#VALUE!</v>
      </c>
    </row>
    <row r="12" customFormat="false" ht="12.75" hidden="false" customHeight="false" outlineLevel="0" collapsed="false">
      <c r="A12" s="12" t="s">
        <v>373</v>
      </c>
      <c r="B12" s="13" t="s">
        <v>251</v>
      </c>
      <c r="C12" s="58" t="e">
        <f aca="true">TABLE(C$3,$A$26,$B12)</f>
        <v>#VALUE!</v>
      </c>
      <c r="D12" s="59" t="e">
        <f aca="true">TABLE(D$3,$A$26,$B12)</f>
        <v>#VALUE!</v>
      </c>
    </row>
    <row r="13" customFormat="false" ht="12.75" hidden="false" customHeight="false" outlineLevel="0" collapsed="false">
      <c r="A13" s="12" t="s">
        <v>374</v>
      </c>
      <c r="B13" s="13" t="s">
        <v>375</v>
      </c>
      <c r="C13" s="58" t="e">
        <f aca="true">TABLE(C$3,$A$26,$B13)</f>
        <v>#VALUE!</v>
      </c>
      <c r="D13" s="59" t="e">
        <f aca="true">TABLE(D$3,$A$26,$B13)</f>
        <v>#VALUE!</v>
      </c>
    </row>
    <row r="14" customFormat="false" ht="12.75" hidden="false" customHeight="false" outlineLevel="0" collapsed="false">
      <c r="A14" s="12" t="s">
        <v>376</v>
      </c>
      <c r="B14" s="13" t="s">
        <v>113</v>
      </c>
      <c r="C14" s="58" t="e">
        <f aca="true">TABLE(C$3,$A$26,$B14)</f>
        <v>#VALUE!</v>
      </c>
      <c r="D14" s="59" t="e">
        <f aca="true">TABLE(D$3,$A$26,$B14)</f>
        <v>#VALUE!</v>
      </c>
    </row>
    <row r="15" customFormat="false" ht="12.75" hidden="false" customHeight="false" outlineLevel="0" collapsed="false">
      <c r="A15" s="12" t="s">
        <v>377</v>
      </c>
      <c r="B15" s="13" t="s">
        <v>259</v>
      </c>
      <c r="C15" s="58" t="e">
        <f aca="true">TABLE(C$3,$A$26,$B15)</f>
        <v>#VALUE!</v>
      </c>
      <c r="D15" s="59" t="e">
        <f aca="true">TABLE(D$3,$A$26,$B15)</f>
        <v>#VALUE!</v>
      </c>
    </row>
    <row r="16" customFormat="false" ht="12.75" hidden="false" customHeight="false" outlineLevel="0" collapsed="false">
      <c r="A16" s="12" t="s">
        <v>378</v>
      </c>
      <c r="B16" s="13" t="s">
        <v>253</v>
      </c>
      <c r="C16" s="58" t="e">
        <f aca="true">TABLE(C$3,$A$26,$B16)</f>
        <v>#VALUE!</v>
      </c>
      <c r="D16" s="59" t="e">
        <f aca="true">TABLE(D$3,$A$26,$B16)</f>
        <v>#VALUE!</v>
      </c>
    </row>
    <row r="17" customFormat="false" ht="12.75" hidden="false" customHeight="false" outlineLevel="0" collapsed="false">
      <c r="A17" s="12" t="s">
        <v>379</v>
      </c>
      <c r="B17" s="13" t="s">
        <v>380</v>
      </c>
      <c r="C17" s="58" t="e">
        <f aca="true">TABLE(C$3,$A$26,$B17)</f>
        <v>#VALUE!</v>
      </c>
      <c r="D17" s="59" t="e">
        <f aca="true">TABLE(D$3,$A$26,$B17)</f>
        <v>#VALUE!</v>
      </c>
    </row>
    <row r="18" customFormat="false" ht="12.75" hidden="false" customHeight="false" outlineLevel="0" collapsed="false">
      <c r="A18" s="12" t="s">
        <v>381</v>
      </c>
      <c r="B18" s="13" t="s">
        <v>120</v>
      </c>
      <c r="C18" s="58" t="e">
        <f aca="true">TABLE(C$3,$A$26,$B18)</f>
        <v>#VALUE!</v>
      </c>
      <c r="D18" s="59" t="e">
        <f aca="true">TABLE(D$3,$A$26,$B18)</f>
        <v>#VALUE!</v>
      </c>
    </row>
    <row r="19" customFormat="false" ht="12.75" hidden="false" customHeight="false" outlineLevel="0" collapsed="false">
      <c r="A19" s="12" t="s">
        <v>382</v>
      </c>
      <c r="B19" s="13" t="s">
        <v>383</v>
      </c>
      <c r="C19" s="58" t="e">
        <f aca="true">TABLE(C$3,$A$26,$B19)</f>
        <v>#VALUE!</v>
      </c>
      <c r="D19" s="59" t="e">
        <f aca="true">TABLE(D$3,$A$26,$B19)</f>
        <v>#VALUE!</v>
      </c>
    </row>
    <row r="20" customFormat="false" ht="12.75" hidden="false" customHeight="false" outlineLevel="0" collapsed="false">
      <c r="A20" s="12" t="s">
        <v>384</v>
      </c>
      <c r="B20" s="13" t="s">
        <v>87</v>
      </c>
      <c r="C20" s="58" t="e">
        <f aca="true">TABLE(C$3,$A$26,$B20)</f>
        <v>#VALUE!</v>
      </c>
      <c r="D20" s="59" t="e">
        <f aca="true">TABLE(D$3,$A$26,$B20)</f>
        <v>#VALUE!</v>
      </c>
    </row>
    <row r="21" customFormat="false" ht="12.75" hidden="false" customHeight="false" outlineLevel="0" collapsed="false">
      <c r="A21" s="12" t="s">
        <v>385</v>
      </c>
      <c r="B21" s="13" t="s">
        <v>386</v>
      </c>
      <c r="C21" s="58" t="e">
        <f aca="true">TABLE(C$3,$A$26,$B21)</f>
        <v>#VALUE!</v>
      </c>
      <c r="D21" s="59" t="e">
        <f aca="true">TABLE(D$3,$A$26,$B21)</f>
        <v>#VALUE!</v>
      </c>
    </row>
    <row r="22" customFormat="false" ht="12.75" hidden="false" customHeight="false" outlineLevel="0" collapsed="false">
      <c r="A22" s="12" t="s">
        <v>387</v>
      </c>
      <c r="B22" s="13" t="s">
        <v>388</v>
      </c>
      <c r="C22" s="58" t="e">
        <f aca="true">TABLE(C$3,$A$26,$B22)</f>
        <v>#VALUE!</v>
      </c>
      <c r="D22" s="59" t="e">
        <f aca="true">TABLE(D$3,$A$26,$B22)</f>
        <v>#VALUE!</v>
      </c>
    </row>
    <row r="23" customFormat="false" ht="12.75" hidden="false" customHeight="false" outlineLevel="0" collapsed="false">
      <c r="A23" s="12" t="s">
        <v>389</v>
      </c>
      <c r="B23" s="13" t="s">
        <v>255</v>
      </c>
      <c r="C23" s="58" t="e">
        <f aca="true">TABLE(C$3,$A$26,$B23)</f>
        <v>#VALUE!</v>
      </c>
      <c r="D23" s="59" t="e">
        <f aca="true">TABLE(D$3,$A$26,$B23)</f>
        <v>#VALUE!</v>
      </c>
    </row>
    <row r="24" customFormat="false" ht="13.5" hidden="false" customHeight="false" outlineLevel="0" collapsed="false">
      <c r="A24" s="12" t="s">
        <v>390</v>
      </c>
      <c r="B24" s="13" t="s">
        <v>391</v>
      </c>
      <c r="C24" s="105" t="e">
        <f aca="true">TABLE(C$3,$A$26,$B24)</f>
        <v>#VALUE!</v>
      </c>
      <c r="D24" s="155" t="e">
        <f aca="true">TABLE(D$3,$A$26,$B24)</f>
        <v>#VALUE!</v>
      </c>
    </row>
    <row r="25" customFormat="false" ht="12.75" hidden="false" customHeight="false" outlineLevel="0" collapsed="false">
      <c r="A25" s="41" t="s">
        <v>45</v>
      </c>
      <c r="C25" s="77" t="e">
        <f aca="false">SUM(C4:C24)</f>
        <v>#VALUE!</v>
      </c>
      <c r="D25" s="77" t="e">
        <f aca="false">SUM(D4:D24)</f>
        <v>#VALUE!</v>
      </c>
    </row>
    <row r="26" customFormat="false" ht="12.75" hidden="false" customHeight="false" outlineLevel="0" collapsed="false">
      <c r="A26" s="13" t="n">
        <v>34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G28:H2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1.42"/>
    <col collapsed="false" customWidth="true" hidden="false" outlineLevel="0" max="3" min="3" style="0" width="10.41"/>
  </cols>
  <sheetData>
    <row r="1" customFormat="false" ht="12.75" hidden="false" customHeight="false" outlineLevel="0" collapsed="false">
      <c r="A1" s="47" t="s">
        <v>396</v>
      </c>
      <c r="B1" s="47"/>
    </row>
    <row r="2" customFormat="false" ht="13.5" hidden="false" customHeight="false" outlineLevel="0" collapsed="false">
      <c r="D2" s="157"/>
      <c r="E2" s="157"/>
      <c r="F2" s="51"/>
      <c r="G2" s="51"/>
    </row>
    <row r="3" customFormat="false" ht="24.75" hidden="false" customHeight="false" outlineLevel="0" collapsed="false">
      <c r="A3" s="158"/>
      <c r="B3" s="158" t="s">
        <v>397</v>
      </c>
      <c r="C3" s="159" t="s">
        <v>297</v>
      </c>
      <c r="D3" s="160" t="s">
        <v>398</v>
      </c>
      <c r="E3" s="160" t="s">
        <v>399</v>
      </c>
      <c r="F3" s="140" t="s">
        <v>315</v>
      </c>
      <c r="G3" s="141" t="s">
        <v>400</v>
      </c>
    </row>
    <row r="4" customFormat="false" ht="12.75" hidden="false" customHeight="false" outlineLevel="0" collapsed="false">
      <c r="A4" s="161" t="s">
        <v>339</v>
      </c>
      <c r="B4" s="162" t="s">
        <v>401</v>
      </c>
      <c r="C4" s="163" t="s">
        <v>180</v>
      </c>
      <c r="D4" s="41" t="n">
        <v>0</v>
      </c>
      <c r="E4" s="41" t="n">
        <v>0</v>
      </c>
      <c r="F4" s="164" t="n">
        <f aca="false">'Category 3 GWF &amp; CE'!G15</f>
        <v>1.2113822889516</v>
      </c>
      <c r="G4" s="164" t="n">
        <f aca="false">'Category 3 GWF &amp; CE'!G16</f>
        <v>1.02908279393983</v>
      </c>
    </row>
    <row r="5" customFormat="false" ht="12.75" hidden="false" customHeight="false" outlineLevel="0" collapsed="false">
      <c r="A5" s="49" t="s">
        <v>308</v>
      </c>
      <c r="B5" s="162" t="s">
        <v>401</v>
      </c>
      <c r="C5" s="39" t="s">
        <v>180</v>
      </c>
      <c r="D5" s="165" t="n">
        <f aca="false">'Category 3 GWF &amp; CE'!M15</f>
        <v>0.0364250960758734</v>
      </c>
      <c r="E5" s="165" t="n">
        <f aca="false">'Category 3 GWF &amp; CE'!M16</f>
        <v>0.00509337233013914</v>
      </c>
      <c r="F5" s="58" t="n">
        <f aca="false">'Category 3 GWF &amp; CE'!H15</f>
        <v>1.1602188776648</v>
      </c>
      <c r="G5" s="58" t="n">
        <f aca="false">'Category 3 GWF &amp; CE'!H16</f>
        <v>1.02301561092611</v>
      </c>
    </row>
    <row r="6" customFormat="false" ht="12.75" hidden="false" customHeight="false" outlineLevel="0" collapsed="false">
      <c r="A6" s="13" t="s">
        <v>402</v>
      </c>
      <c r="B6" s="162" t="s">
        <v>401</v>
      </c>
      <c r="C6" s="84" t="s">
        <v>180</v>
      </c>
      <c r="D6" s="113"/>
      <c r="E6" s="113"/>
      <c r="F6" s="13"/>
      <c r="G6" s="13"/>
    </row>
    <row r="7" customFormat="false" ht="12.75" hidden="false" customHeight="false" outlineLevel="0" collapsed="false">
      <c r="A7" s="13" t="s">
        <v>403</v>
      </c>
      <c r="B7" s="162" t="s">
        <v>401</v>
      </c>
      <c r="C7" s="84" t="s">
        <v>180</v>
      </c>
      <c r="D7" s="113"/>
      <c r="E7" s="113"/>
      <c r="F7" s="13"/>
      <c r="G7" s="13"/>
    </row>
    <row r="8" customFormat="false" ht="12.75" hidden="false" customHeight="false" outlineLevel="0" collapsed="false">
      <c r="A8" s="13" t="s">
        <v>404</v>
      </c>
      <c r="B8" s="162" t="s">
        <v>401</v>
      </c>
      <c r="C8" s="84" t="s">
        <v>180</v>
      </c>
      <c r="D8" s="113"/>
      <c r="E8" s="166"/>
      <c r="F8" s="13"/>
      <c r="G8" s="13"/>
    </row>
    <row r="9" customFormat="false" ht="12.75" hidden="false" customHeight="false" outlineLevel="0" collapsed="false">
      <c r="A9" s="13" t="s">
        <v>405</v>
      </c>
      <c r="B9" s="162" t="s">
        <v>401</v>
      </c>
      <c r="C9" s="84" t="s">
        <v>180</v>
      </c>
      <c r="D9" s="113"/>
      <c r="E9" s="166"/>
      <c r="F9" s="13"/>
      <c r="G9" s="13"/>
    </row>
    <row r="10" customFormat="false" ht="12.75" hidden="false" customHeight="false" outlineLevel="0" collapsed="false">
      <c r="E10" s="167"/>
    </row>
    <row r="11" customFormat="false" ht="12.75" hidden="false" customHeight="false" outlineLevel="0" collapsed="false">
      <c r="E11" s="167"/>
    </row>
    <row r="12" customFormat="false" ht="12.75" hidden="false" customHeight="false" outlineLevel="0" collapsed="false">
      <c r="E12" s="167"/>
    </row>
    <row r="13" customFormat="false" ht="12.75" hidden="false" customHeight="false" outlineLevel="0" collapsed="false">
      <c r="E13" s="167"/>
    </row>
    <row r="14" customFormat="false" ht="12.75" hidden="false" customHeight="false" outlineLevel="0" collapsed="false">
      <c r="E14" s="167"/>
    </row>
    <row r="15" customFormat="false" ht="12.75" hidden="false" customHeight="false" outlineLevel="0" collapsed="false">
      <c r="E15" s="167"/>
    </row>
    <row r="16" customFormat="false" ht="12.75" hidden="false" customHeight="false" outlineLevel="0" collapsed="false">
      <c r="E16" s="167"/>
    </row>
    <row r="17" customFormat="false" ht="12.75" hidden="false" customHeight="false" outlineLevel="0" collapsed="false">
      <c r="E17" s="167"/>
    </row>
    <row r="18" customFormat="false" ht="12.75" hidden="false" customHeight="false" outlineLevel="0" collapsed="false">
      <c r="E18" s="167"/>
    </row>
    <row r="19" customFormat="false" ht="12.75" hidden="false" customHeight="false" outlineLevel="0" collapsed="false">
      <c r="E19" s="167"/>
    </row>
    <row r="20" customFormat="false" ht="12.75" hidden="false" customHeight="false" outlineLevel="0" collapsed="false">
      <c r="E20" s="167"/>
    </row>
    <row r="21" customFormat="false" ht="12.75" hidden="false" customHeight="false" outlineLevel="0" collapsed="false">
      <c r="E21" s="168"/>
    </row>
    <row r="22" customFormat="false" ht="12.75" hidden="false" customHeight="false" outlineLevel="0" collapsed="false">
      <c r="E22" s="168"/>
    </row>
    <row r="23" customFormat="false" ht="12.75" hidden="false" customHeight="false" outlineLevel="0" collapsed="false">
      <c r="E2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42"/>
    <col collapsed="false" customWidth="true" hidden="false" outlineLevel="0" max="3" min="3" style="0" width="10.41"/>
  </cols>
  <sheetData>
    <row r="1" customFormat="false" ht="12.75" hidden="false" customHeight="false" outlineLevel="0" collapsed="false">
      <c r="A1" s="47" t="s">
        <v>396</v>
      </c>
      <c r="B1" s="47"/>
    </row>
    <row r="2" customFormat="false" ht="13.5" hidden="false" customHeight="false" outlineLevel="0" collapsed="false">
      <c r="D2" s="169"/>
      <c r="E2" s="169"/>
      <c r="F2" s="51"/>
      <c r="G2" s="51"/>
    </row>
    <row r="3" customFormat="false" ht="24.75" hidden="false" customHeight="false" outlineLevel="0" collapsed="false">
      <c r="A3" s="158"/>
      <c r="B3" s="158" t="s">
        <v>397</v>
      </c>
      <c r="C3" s="159" t="s">
        <v>297</v>
      </c>
      <c r="D3" s="160" t="s">
        <v>398</v>
      </c>
      <c r="E3" s="160" t="s">
        <v>399</v>
      </c>
      <c r="F3" s="140" t="s">
        <v>315</v>
      </c>
      <c r="G3" s="141" t="s">
        <v>400</v>
      </c>
    </row>
    <row r="4" customFormat="false" ht="12.75" hidden="false" customHeight="false" outlineLevel="0" collapsed="false">
      <c r="A4" s="161" t="s">
        <v>339</v>
      </c>
      <c r="B4" s="162" t="s">
        <v>401</v>
      </c>
      <c r="C4" s="163" t="s">
        <v>406</v>
      </c>
      <c r="D4" s="104" t="n">
        <f aca="false">'Category 1 GWF &amp; CE'!L4</f>
        <v>0.0788856833754057</v>
      </c>
      <c r="E4" s="104" t="n">
        <f aca="false">'Category 1 GWF &amp; CE'!L5</f>
        <v>0.0195081247298175</v>
      </c>
      <c r="F4" s="170" t="n">
        <f aca="false">'Category 1 GWF &amp; CE'!E4</f>
        <v>1.05527542574446</v>
      </c>
      <c r="G4" s="170" t="n">
        <f aca="false">'Category 1 GWF &amp; CE'!E5</f>
        <v>1.00901550667148</v>
      </c>
    </row>
    <row r="5" customFormat="false" ht="12.75" hidden="false" customHeight="false" outlineLevel="0" collapsed="false">
      <c r="A5" s="49" t="s">
        <v>308</v>
      </c>
      <c r="B5" s="162" t="s">
        <v>401</v>
      </c>
      <c r="C5" s="39" t="s">
        <v>406</v>
      </c>
      <c r="D5" s="104" t="n">
        <f aca="false">'Category 1 GWF &amp; CE'!M4</f>
        <v>0.0886666233994121</v>
      </c>
      <c r="E5" s="104" t="n">
        <f aca="false">'Category 1 GWF &amp; CE'!M5</f>
        <v>0.0224244417401015</v>
      </c>
      <c r="F5" s="171" t="n">
        <f aca="false">'Category 1 GWF &amp; CE'!F4</f>
        <v>1.03710730080223</v>
      </c>
      <c r="G5" s="171" t="n">
        <f aca="false">'Category 1 GWF &amp; CE'!F5</f>
        <v>1.00630500049277</v>
      </c>
    </row>
    <row r="6" customFormat="false" ht="12.75" hidden="false" customHeight="false" outlineLevel="0" collapsed="false">
      <c r="A6" s="13" t="s">
        <v>402</v>
      </c>
      <c r="B6" s="162" t="s">
        <v>401</v>
      </c>
      <c r="C6" s="84" t="s">
        <v>406</v>
      </c>
      <c r="D6" s="113"/>
      <c r="E6" s="113"/>
      <c r="F6" s="13"/>
      <c r="G6" s="13"/>
    </row>
    <row r="7" customFormat="false" ht="12.75" hidden="false" customHeight="false" outlineLevel="0" collapsed="false">
      <c r="A7" s="13" t="s">
        <v>403</v>
      </c>
      <c r="B7" s="162" t="s">
        <v>401</v>
      </c>
      <c r="C7" s="84" t="s">
        <v>406</v>
      </c>
      <c r="D7" s="113"/>
      <c r="E7" s="113"/>
      <c r="F7" s="13"/>
      <c r="G7" s="13"/>
    </row>
    <row r="8" customFormat="false" ht="12.75" hidden="false" customHeight="false" outlineLevel="0" collapsed="false">
      <c r="A8" s="13" t="s">
        <v>404</v>
      </c>
      <c r="B8" s="162" t="s">
        <v>401</v>
      </c>
      <c r="C8" s="84" t="s">
        <v>406</v>
      </c>
      <c r="D8" s="113"/>
      <c r="E8" s="166"/>
      <c r="F8" s="13"/>
      <c r="G8" s="13"/>
    </row>
    <row r="9" customFormat="false" ht="12.75" hidden="false" customHeight="false" outlineLevel="0" collapsed="false">
      <c r="A9" s="13" t="s">
        <v>405</v>
      </c>
      <c r="B9" s="162" t="s">
        <v>401</v>
      </c>
      <c r="C9" s="84" t="s">
        <v>406</v>
      </c>
      <c r="D9" s="113"/>
      <c r="E9" s="166"/>
      <c r="F9" s="13"/>
      <c r="G9" s="13"/>
    </row>
    <row r="10" customFormat="false" ht="12.75" hidden="false" customHeight="false" outlineLevel="0" collapsed="false">
      <c r="E10" s="167"/>
    </row>
    <row r="11" customFormat="false" ht="12.75" hidden="false" customHeight="false" outlineLevel="0" collapsed="false">
      <c r="E11" s="167"/>
    </row>
    <row r="12" customFormat="false" ht="12.75" hidden="false" customHeight="false" outlineLevel="0" collapsed="false">
      <c r="E12" s="167"/>
    </row>
    <row r="13" customFormat="false" ht="12.75" hidden="false" customHeight="false" outlineLevel="0" collapsed="false">
      <c r="E13" s="167"/>
    </row>
    <row r="14" customFormat="false" ht="12.75" hidden="false" customHeight="false" outlineLevel="0" collapsed="false">
      <c r="E14" s="167"/>
    </row>
    <row r="15" customFormat="false" ht="12.75" hidden="false" customHeight="false" outlineLevel="0" collapsed="false">
      <c r="E15" s="167"/>
    </row>
    <row r="16" customFormat="false" ht="12.75" hidden="false" customHeight="false" outlineLevel="0" collapsed="false">
      <c r="E16" s="167"/>
    </row>
    <row r="17" customFormat="false" ht="12.75" hidden="false" customHeight="false" outlineLevel="0" collapsed="false">
      <c r="E17" s="167"/>
    </row>
    <row r="18" customFormat="false" ht="12.75" hidden="false" customHeight="false" outlineLevel="0" collapsed="false">
      <c r="E18" s="167"/>
    </row>
    <row r="19" customFormat="false" ht="12.75" hidden="false" customHeight="false" outlineLevel="0" collapsed="false">
      <c r="E19" s="167"/>
    </row>
    <row r="20" customFormat="false" ht="12.75" hidden="false" customHeight="false" outlineLevel="0" collapsed="false">
      <c r="E20" s="167"/>
    </row>
    <row r="21" customFormat="false" ht="12.75" hidden="false" customHeight="false" outlineLevel="0" collapsed="false">
      <c r="E21" s="168"/>
    </row>
    <row r="22" customFormat="false" ht="12.75" hidden="false" customHeight="false" outlineLevel="0" collapsed="false">
      <c r="E22" s="168"/>
    </row>
    <row r="23" customFormat="false" ht="12.75" hidden="false" customHeight="false" outlineLevel="0" collapsed="false">
      <c r="E2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2.42"/>
  </cols>
  <sheetData>
    <row r="2" customFormat="false" ht="14.25" hidden="false" customHeight="false" outlineLevel="0" collapsed="false">
      <c r="A2" s="0" t="s">
        <v>12</v>
      </c>
    </row>
    <row r="3" customFormat="false" ht="13.5" hidden="false" customHeight="false" outlineLevel="0" collapsed="false"/>
    <row r="4" customFormat="false" ht="12.75" hidden="false" customHeight="true" outlineLevel="0" collapsed="false">
      <c r="A4" s="5"/>
      <c r="B4" s="6" t="s">
        <v>13</v>
      </c>
      <c r="C4" s="6"/>
      <c r="D4" s="6"/>
      <c r="E4" s="6"/>
      <c r="F4" s="6"/>
      <c r="G4" s="7"/>
    </row>
    <row r="5" customFormat="false" ht="12.75" hidden="false" customHeight="false" outlineLevel="0" collapsed="false">
      <c r="A5" s="8" t="s">
        <v>14</v>
      </c>
      <c r="B5" s="9"/>
      <c r="C5" s="9" t="n">
        <v>3</v>
      </c>
      <c r="D5" s="9" t="n">
        <v>3</v>
      </c>
      <c r="E5" s="9" t="n">
        <v>2</v>
      </c>
      <c r="F5" s="10" t="n">
        <v>2</v>
      </c>
      <c r="G5" s="11" t="n">
        <v>1</v>
      </c>
    </row>
    <row r="6" customFormat="false" ht="76.5" hidden="false" customHeight="false" outlineLevel="0" collapsed="false">
      <c r="A6" s="12"/>
      <c r="B6" s="13" t="s">
        <v>15</v>
      </c>
      <c r="C6" s="14" t="s">
        <v>16</v>
      </c>
      <c r="D6" s="14" t="s">
        <v>17</v>
      </c>
      <c r="E6" s="14" t="s">
        <v>18</v>
      </c>
      <c r="F6" s="15" t="s">
        <v>19</v>
      </c>
      <c r="G6" s="16" t="s">
        <v>20</v>
      </c>
    </row>
    <row r="7" customFormat="false" ht="12.75" hidden="false" customHeight="false" outlineLevel="0" collapsed="false">
      <c r="A7" s="12" t="s">
        <v>21</v>
      </c>
      <c r="B7" s="13"/>
      <c r="C7" s="13" t="n">
        <f aca="false">152-3+160-21</f>
        <v>288</v>
      </c>
      <c r="D7" s="13" t="n">
        <f aca="false">66+66</f>
        <v>132</v>
      </c>
      <c r="E7" s="13" t="n">
        <f aca="false">3+15+3+3</f>
        <v>24</v>
      </c>
      <c r="F7" s="17" t="n">
        <v>1</v>
      </c>
      <c r="G7" s="18"/>
    </row>
    <row r="8" customFormat="false" ht="12.75" hidden="false" customHeight="false" outlineLevel="0" collapsed="false">
      <c r="A8" s="12" t="s">
        <v>22</v>
      </c>
      <c r="B8" s="13"/>
      <c r="C8" s="13" t="n">
        <v>1</v>
      </c>
      <c r="D8" s="13" t="n">
        <f aca="false">12+10</f>
        <v>22</v>
      </c>
      <c r="E8" s="13" t="n">
        <f aca="false">6+7+5+3</f>
        <v>21</v>
      </c>
      <c r="F8" s="17" t="n">
        <f aca="false">3241+3241</f>
        <v>6482</v>
      </c>
      <c r="G8" s="18"/>
    </row>
    <row r="9" customFormat="false" ht="13.5" hidden="false" customHeight="false" outlineLevel="0" collapsed="false">
      <c r="A9" s="19" t="s">
        <v>23</v>
      </c>
      <c r="B9" s="20"/>
      <c r="C9" s="20" t="n">
        <f aca="false">SUM(C7:C8)</f>
        <v>289</v>
      </c>
      <c r="D9" s="20" t="n">
        <f aca="false">SUM(D7:D8)</f>
        <v>154</v>
      </c>
      <c r="E9" s="20" t="n">
        <f aca="false">SUM(E7:E8)</f>
        <v>45</v>
      </c>
      <c r="F9" s="21" t="n">
        <f aca="false">SUM(F7:F8)*0.8</f>
        <v>5186.4</v>
      </c>
      <c r="G9" s="22" t="n">
        <f aca="false">SUM(F7:F8)*0.2</f>
        <v>1296.6</v>
      </c>
    </row>
    <row r="10" customFormat="false" ht="12.75" hidden="false" customHeight="false" outlineLevel="0" collapsed="false">
      <c r="A10" s="23" t="s">
        <v>24</v>
      </c>
      <c r="B10" s="24"/>
      <c r="C10" s="24"/>
      <c r="D10" s="24" t="n">
        <f aca="false">SUM(C9:D9)</f>
        <v>443</v>
      </c>
      <c r="E10" s="24"/>
      <c r="F10" s="25"/>
      <c r="G10" s="26" t="n">
        <f aca="false">D10</f>
        <v>443</v>
      </c>
    </row>
    <row r="11" customFormat="false" ht="12.75" hidden="false" customHeight="false" outlineLevel="0" collapsed="false">
      <c r="A11" s="12" t="s">
        <v>25</v>
      </c>
      <c r="B11" s="13"/>
      <c r="C11" s="13"/>
      <c r="D11" s="13"/>
      <c r="E11" s="13"/>
      <c r="F11" s="17"/>
      <c r="G11" s="18" t="n">
        <f aca="false">F9+E9</f>
        <v>5231.4</v>
      </c>
    </row>
    <row r="12" customFormat="false" ht="12.75" hidden="false" customHeight="false" outlineLevel="0" collapsed="false">
      <c r="A12" s="12" t="s">
        <v>26</v>
      </c>
      <c r="B12" s="13"/>
      <c r="C12" s="13"/>
      <c r="D12" s="13"/>
      <c r="E12" s="13"/>
      <c r="F12" s="17"/>
      <c r="G12" s="18" t="n">
        <f aca="false">G9</f>
        <v>1296.6</v>
      </c>
    </row>
    <row r="13" customFormat="false" ht="12.75" hidden="false" customHeight="false" outlineLevel="0" collapsed="false">
      <c r="A13" s="12" t="s">
        <v>27</v>
      </c>
      <c r="B13" s="13"/>
      <c r="C13" s="13"/>
      <c r="D13" s="13"/>
      <c r="E13" s="13"/>
      <c r="F13" s="17"/>
      <c r="G13" s="18"/>
    </row>
    <row r="14" customFormat="false" ht="12.75" hidden="false" customHeight="false" outlineLevel="0" collapsed="false">
      <c r="A14" s="12" t="s">
        <v>28</v>
      </c>
      <c r="B14" s="13"/>
      <c r="C14" s="13"/>
      <c r="D14" s="13"/>
      <c r="E14" s="13"/>
      <c r="F14" s="17" t="n">
        <f aca="false">D10/(F11+D10)</f>
        <v>1</v>
      </c>
      <c r="G14" s="18" t="n">
        <f aca="false">G10/SUM(G10:G12)</f>
        <v>0.0635489886673361</v>
      </c>
    </row>
    <row r="15" customFormat="false" ht="12.75" hidden="false" customHeight="false" outlineLevel="0" collapsed="false">
      <c r="A15" s="27" t="s">
        <v>29</v>
      </c>
      <c r="B15" s="28"/>
      <c r="C15" s="28"/>
      <c r="D15" s="28"/>
      <c r="E15" s="28"/>
      <c r="F15" s="29" t="n">
        <f aca="false">1-F14</f>
        <v>0</v>
      </c>
      <c r="G15" s="30" t="n">
        <f aca="false">G11/SUM(G10:G12)</f>
        <v>0.750451872041314</v>
      </c>
    </row>
    <row r="16" customFormat="false" ht="13.5" hidden="false" customHeight="false" outlineLevel="0" collapsed="false">
      <c r="A16" s="31" t="s">
        <v>30</v>
      </c>
      <c r="B16" s="20"/>
      <c r="C16" s="20"/>
      <c r="D16" s="20"/>
      <c r="E16" s="20"/>
      <c r="F16" s="32"/>
      <c r="G16" s="33" t="n">
        <f aca="false">G9/SUM(G10:G12)</f>
        <v>0.18599913929135</v>
      </c>
    </row>
    <row r="17" customFormat="false" ht="12.75" hidden="false" customHeight="false" outlineLevel="0" collapsed="false">
      <c r="A17" s="0" t="s">
        <v>23</v>
      </c>
      <c r="F17" s="0" t="n">
        <f aca="false">SUM(F14:F15)</f>
        <v>1</v>
      </c>
      <c r="G17" s="34" t="n">
        <f aca="false">SUM(G14:G16)</f>
        <v>1</v>
      </c>
    </row>
    <row r="18" customFormat="false" ht="14.25" hidden="false" customHeight="false" outlineLevel="0" collapsed="false">
      <c r="A18" s="0" t="s">
        <v>31</v>
      </c>
    </row>
    <row r="19" customFormat="false" ht="13.5" hidden="false" customHeight="false" outlineLevel="0" collapsed="false"/>
    <row r="20" customFormat="false" ht="12.75" hidden="false" customHeight="true" outlineLevel="0" collapsed="false">
      <c r="A20" s="23"/>
      <c r="B20" s="35" t="s">
        <v>13</v>
      </c>
      <c r="C20" s="35"/>
      <c r="D20" s="35"/>
      <c r="E20" s="35"/>
      <c r="F20" s="35"/>
      <c r="G20" s="26"/>
    </row>
    <row r="21" customFormat="false" ht="12.75" hidden="false" customHeight="false" outlineLevel="0" collapsed="false">
      <c r="A21" s="8" t="s">
        <v>14</v>
      </c>
      <c r="B21" s="9"/>
      <c r="C21" s="9" t="n">
        <v>3</v>
      </c>
      <c r="D21" s="9" t="n">
        <v>3</v>
      </c>
      <c r="E21" s="9" t="n">
        <v>2</v>
      </c>
      <c r="F21" s="10" t="n">
        <v>2</v>
      </c>
      <c r="G21" s="11" t="n">
        <v>1</v>
      </c>
    </row>
    <row r="22" customFormat="false" ht="76.5" hidden="false" customHeight="false" outlineLevel="0" collapsed="false">
      <c r="A22" s="12"/>
      <c r="B22" s="13" t="s">
        <v>15</v>
      </c>
      <c r="C22" s="14" t="s">
        <v>16</v>
      </c>
      <c r="D22" s="14" t="s">
        <v>17</v>
      </c>
      <c r="E22" s="14" t="s">
        <v>18</v>
      </c>
      <c r="F22" s="15" t="s">
        <v>32</v>
      </c>
      <c r="G22" s="11" t="s">
        <v>33</v>
      </c>
    </row>
    <row r="23" customFormat="false" ht="12.75" hidden="false" customHeight="false" outlineLevel="0" collapsed="false">
      <c r="A23" s="12" t="s">
        <v>21</v>
      </c>
      <c r="B23" s="13"/>
      <c r="C23" s="13" t="n">
        <f aca="false">1715+1717-152-316</f>
        <v>2964</v>
      </c>
      <c r="D23" s="13" t="n">
        <f aca="false">797+811</f>
        <v>1608</v>
      </c>
      <c r="E23" s="13" t="n">
        <f aca="false">152+316</f>
        <v>468</v>
      </c>
      <c r="F23" s="17" t="n">
        <v>9</v>
      </c>
      <c r="G23" s="18"/>
    </row>
    <row r="24" customFormat="false" ht="12.75" hidden="false" customHeight="false" outlineLevel="0" collapsed="false">
      <c r="A24" s="12" t="s">
        <v>22</v>
      </c>
      <c r="B24" s="13"/>
      <c r="C24" s="13" t="n">
        <v>1</v>
      </c>
      <c r="D24" s="13" t="n">
        <f aca="false">307+296</f>
        <v>603</v>
      </c>
      <c r="E24" s="13" t="n">
        <f aca="false">3506+3507-1</f>
        <v>7012</v>
      </c>
      <c r="F24" s="17" t="n">
        <f aca="false">10872+10872</f>
        <v>21744</v>
      </c>
      <c r="G24" s="18"/>
    </row>
    <row r="25" customFormat="false" ht="13.5" hidden="false" customHeight="false" outlineLevel="0" collapsed="false">
      <c r="A25" s="19" t="s">
        <v>23</v>
      </c>
      <c r="B25" s="20"/>
      <c r="C25" s="20" t="n">
        <f aca="false">SUM(C23:C24)</f>
        <v>2965</v>
      </c>
      <c r="D25" s="20" t="n">
        <f aca="false">SUM(D23:D24)</f>
        <v>2211</v>
      </c>
      <c r="E25" s="20" t="n">
        <f aca="false">SUM(E23:E24)</f>
        <v>7480</v>
      </c>
      <c r="F25" s="21" t="n">
        <f aca="false">SUM(F23:F24)*0.8</f>
        <v>17402.4</v>
      </c>
      <c r="G25" s="30" t="n">
        <f aca="false">SUM(F23:F24)*0.2</f>
        <v>4350.6</v>
      </c>
    </row>
    <row r="26" customFormat="false" ht="12.75" hidden="false" customHeight="false" outlineLevel="0" collapsed="false">
      <c r="A26" s="23" t="s">
        <v>24</v>
      </c>
      <c r="B26" s="24"/>
      <c r="C26" s="24"/>
      <c r="D26" s="24" t="n">
        <f aca="false">SUM(C25:D25)</f>
        <v>5176</v>
      </c>
      <c r="E26" s="24"/>
      <c r="F26" s="25"/>
      <c r="G26" s="26" t="n">
        <f aca="false">SUM(C25:D25)</f>
        <v>5176</v>
      </c>
    </row>
    <row r="27" customFormat="false" ht="12.75" hidden="false" customHeight="false" outlineLevel="0" collapsed="false">
      <c r="A27" s="12" t="s">
        <v>25</v>
      </c>
      <c r="B27" s="13"/>
      <c r="C27" s="13"/>
      <c r="D27" s="13"/>
      <c r="E27" s="13"/>
      <c r="F27" s="17"/>
      <c r="G27" s="18" t="n">
        <f aca="false">F25</f>
        <v>17402.4</v>
      </c>
    </row>
    <row r="28" customFormat="false" ht="12.75" hidden="false" customHeight="false" outlineLevel="0" collapsed="false">
      <c r="A28" s="12" t="s">
        <v>26</v>
      </c>
      <c r="B28" s="13"/>
      <c r="C28" s="13"/>
      <c r="D28" s="13"/>
      <c r="E28" s="13"/>
      <c r="F28" s="17"/>
      <c r="G28" s="18" t="n">
        <f aca="false">G25</f>
        <v>4350.6</v>
      </c>
    </row>
    <row r="29" customFormat="false" ht="12.75" hidden="false" customHeight="false" outlineLevel="0" collapsed="false">
      <c r="A29" s="12"/>
      <c r="B29" s="13"/>
      <c r="C29" s="13"/>
      <c r="D29" s="13"/>
      <c r="E29" s="13"/>
      <c r="F29" s="17"/>
      <c r="G29" s="18"/>
    </row>
    <row r="30" customFormat="false" ht="12.75" hidden="false" customHeight="false" outlineLevel="0" collapsed="false">
      <c r="A30" s="12" t="s">
        <v>34</v>
      </c>
      <c r="B30" s="13"/>
      <c r="C30" s="13"/>
      <c r="D30" s="13"/>
      <c r="E30" s="13"/>
      <c r="F30" s="17"/>
      <c r="G30" s="18" t="n">
        <f aca="false">G26/SUM(G26:G28)</f>
        <v>0.192209142560065</v>
      </c>
    </row>
    <row r="31" customFormat="false" ht="12.75" hidden="false" customHeight="false" outlineLevel="0" collapsed="false">
      <c r="A31" s="27" t="s">
        <v>35</v>
      </c>
      <c r="B31" s="28"/>
      <c r="C31" s="28"/>
      <c r="D31" s="28"/>
      <c r="E31" s="28"/>
      <c r="F31" s="29"/>
      <c r="G31" s="30" t="n">
        <f aca="false">G27/SUM(G26:G28)</f>
        <v>0.646232685951948</v>
      </c>
    </row>
    <row r="32" customFormat="false" ht="13.5" hidden="false" customHeight="false" outlineLevel="0" collapsed="false">
      <c r="A32" s="31" t="s">
        <v>36</v>
      </c>
      <c r="B32" s="20"/>
      <c r="C32" s="20"/>
      <c r="D32" s="20"/>
      <c r="E32" s="20"/>
      <c r="F32" s="20"/>
      <c r="G32" s="21" t="n">
        <f aca="false">G28/SUM(G26:G28)</f>
        <v>0.161558171487987</v>
      </c>
    </row>
    <row r="33" customFormat="false" ht="14.25" hidden="false" customHeight="false" outlineLevel="0" collapsed="false">
      <c r="A33" s="36" t="s">
        <v>37</v>
      </c>
    </row>
  </sheetData>
  <mergeCells count="2">
    <mergeCell ref="B4:F4"/>
    <mergeCell ref="B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0" width="10.41"/>
  </cols>
  <sheetData>
    <row r="1" customFormat="false" ht="12.75" hidden="false" customHeight="false" outlineLevel="0" collapsed="false">
      <c r="A1" s="47" t="s">
        <v>407</v>
      </c>
      <c r="B1" s="47"/>
    </row>
    <row r="2" customFormat="false" ht="13.5" hidden="false" customHeight="false" outlineLevel="0" collapsed="false">
      <c r="D2" s="169"/>
      <c r="E2" s="169"/>
      <c r="F2" s="51"/>
      <c r="G2" s="51"/>
      <c r="H2" s="51"/>
    </row>
    <row r="3" customFormat="false" ht="24.75" hidden="false" customHeight="false" outlineLevel="0" collapsed="false">
      <c r="A3" s="158"/>
      <c r="B3" s="158" t="s">
        <v>397</v>
      </c>
      <c r="C3" s="159" t="s">
        <v>297</v>
      </c>
      <c r="D3" s="160" t="s">
        <v>398</v>
      </c>
      <c r="E3" s="160" t="s">
        <v>399</v>
      </c>
      <c r="F3" s="140" t="s">
        <v>315</v>
      </c>
      <c r="G3" s="141" t="s">
        <v>400</v>
      </c>
    </row>
    <row r="4" customFormat="false" ht="12.75" hidden="false" customHeight="false" outlineLevel="0" collapsed="false">
      <c r="A4" s="161" t="s">
        <v>339</v>
      </c>
      <c r="B4" s="162" t="s">
        <v>401</v>
      </c>
      <c r="C4" s="163" t="s">
        <v>269</v>
      </c>
      <c r="D4" s="172" t="n">
        <v>0</v>
      </c>
      <c r="E4" s="41" t="n">
        <v>0</v>
      </c>
      <c r="F4" s="164" t="n">
        <f aca="false">'Category 2 GWF &amp; CE'!E4</f>
        <v>1.06157917953242</v>
      </c>
      <c r="G4" s="164" t="n">
        <f aca="false">'Category 2 GWF &amp; CE'!E5</f>
        <v>1.0099725754176</v>
      </c>
    </row>
    <row r="5" customFormat="false" ht="12.75" hidden="false" customHeight="false" outlineLevel="0" collapsed="false">
      <c r="A5" s="49" t="s">
        <v>308</v>
      </c>
      <c r="B5" s="162" t="s">
        <v>401</v>
      </c>
      <c r="C5" s="163" t="s">
        <v>269</v>
      </c>
      <c r="D5" s="165" t="n">
        <f aca="false">'Category 2 GWF &amp; CE'!K4</f>
        <v>0.0511893717237641</v>
      </c>
      <c r="E5" s="165" t="n">
        <f aca="false">'Category 2 GWF &amp; CE'!K5</f>
        <v>0.0155787832887118</v>
      </c>
      <c r="F5" s="58" t="n">
        <f aca="false">'Category 2 GWF &amp; CE'!F4</f>
        <v>1.06152223137093</v>
      </c>
      <c r="G5" s="58" t="n">
        <f aca="false">'Category 2 GWF &amp; CE'!F5</f>
        <v>1.01000051941756</v>
      </c>
    </row>
    <row r="6" customFormat="false" ht="12.75" hidden="false" customHeight="false" outlineLevel="0" collapsed="false">
      <c r="A6" s="13" t="s">
        <v>402</v>
      </c>
      <c r="B6" s="162" t="s">
        <v>401</v>
      </c>
      <c r="C6" s="84" t="s">
        <v>269</v>
      </c>
      <c r="D6" s="113"/>
      <c r="E6" s="113"/>
      <c r="F6" s="13"/>
      <c r="G6" s="13"/>
    </row>
    <row r="7" customFormat="false" ht="12.75" hidden="false" customHeight="false" outlineLevel="0" collapsed="false">
      <c r="A7" s="13" t="s">
        <v>403</v>
      </c>
      <c r="B7" s="162" t="s">
        <v>401</v>
      </c>
      <c r="C7" s="84" t="s">
        <v>269</v>
      </c>
      <c r="D7" s="113"/>
      <c r="E7" s="113"/>
      <c r="F7" s="13"/>
      <c r="G7" s="13"/>
    </row>
    <row r="8" customFormat="false" ht="12.75" hidden="false" customHeight="false" outlineLevel="0" collapsed="false">
      <c r="A8" s="13" t="s">
        <v>404</v>
      </c>
      <c r="B8" s="162" t="s">
        <v>401</v>
      </c>
      <c r="C8" s="84" t="s">
        <v>269</v>
      </c>
      <c r="D8" s="113"/>
      <c r="E8" s="166"/>
      <c r="F8" s="13"/>
      <c r="G8" s="13"/>
    </row>
    <row r="9" customFormat="false" ht="12.75" hidden="false" customHeight="false" outlineLevel="0" collapsed="false">
      <c r="A9" s="13" t="s">
        <v>405</v>
      </c>
      <c r="B9" s="162" t="s">
        <v>401</v>
      </c>
      <c r="C9" s="84" t="s">
        <v>269</v>
      </c>
      <c r="D9" s="113"/>
      <c r="E9" s="166"/>
      <c r="F9" s="13"/>
      <c r="G9" s="13"/>
    </row>
    <row r="10" customFormat="false" ht="12.75" hidden="false" customHeight="false" outlineLevel="0" collapsed="false">
      <c r="E10" s="167"/>
    </row>
    <row r="11" customFormat="false" ht="12.75" hidden="false" customHeight="false" outlineLevel="0" collapsed="false">
      <c r="E11" s="167"/>
    </row>
    <row r="12" customFormat="false" ht="12.75" hidden="false" customHeight="false" outlineLevel="0" collapsed="false">
      <c r="E12" s="167"/>
    </row>
    <row r="13" customFormat="false" ht="12.75" hidden="false" customHeight="false" outlineLevel="0" collapsed="false">
      <c r="E13" s="167"/>
    </row>
    <row r="14" customFormat="false" ht="12.75" hidden="false" customHeight="false" outlineLevel="0" collapsed="false">
      <c r="E14" s="167"/>
    </row>
    <row r="15" customFormat="false" ht="12.75" hidden="false" customHeight="false" outlineLevel="0" collapsed="false">
      <c r="E15" s="167"/>
    </row>
    <row r="16" customFormat="false" ht="12.75" hidden="false" customHeight="false" outlineLevel="0" collapsed="false">
      <c r="E16" s="167"/>
    </row>
    <row r="17" customFormat="false" ht="12.75" hidden="false" customHeight="false" outlineLevel="0" collapsed="false">
      <c r="E17" s="167"/>
    </row>
    <row r="18" customFormat="false" ht="12.75" hidden="false" customHeight="false" outlineLevel="0" collapsed="false">
      <c r="E18" s="167"/>
    </row>
    <row r="19" customFormat="false" ht="12.75" hidden="false" customHeight="false" outlineLevel="0" collapsed="false">
      <c r="E19" s="167"/>
    </row>
    <row r="20" customFormat="false" ht="12.75" hidden="false" customHeight="false" outlineLevel="0" collapsed="false">
      <c r="E20" s="167"/>
    </row>
    <row r="21" customFormat="false" ht="12.75" hidden="false" customHeight="false" outlineLevel="0" collapsed="false">
      <c r="E21" s="168"/>
    </row>
    <row r="22" customFormat="false" ht="12.75" hidden="false" customHeight="false" outlineLevel="0" collapsed="false">
      <c r="E22" s="168"/>
    </row>
    <row r="23" customFormat="false" ht="12.75" hidden="false" customHeight="false" outlineLevel="0" collapsed="false">
      <c r="E2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1:I32"/>
    </sheetView>
  </sheetViews>
  <sheetFormatPr defaultColWidth="9.0546875" defaultRowHeight="12.75" zeroHeight="false" outlineLevelRow="0" outlineLevelCol="0"/>
  <cols>
    <col collapsed="false" customWidth="true" hidden="false" outlineLevel="0" max="2" min="1" style="0" width="4.99"/>
    <col collapsed="false" customWidth="true" hidden="false" outlineLevel="0" max="3" min="3" style="0" width="12.42"/>
  </cols>
  <sheetData>
    <row r="1" customFormat="false" ht="12.75" hidden="false" customHeight="false" outlineLevel="0" collapsed="false">
      <c r="A1" s="47" t="s">
        <v>396</v>
      </c>
      <c r="B1" s="47"/>
    </row>
    <row r="2" customFormat="false" ht="13.5" hidden="false" customHeight="false" outlineLevel="0" collapsed="false">
      <c r="D2" s="169"/>
      <c r="E2" s="169"/>
      <c r="F2" s="51"/>
      <c r="G2" s="51"/>
    </row>
    <row r="3" customFormat="false" ht="24.75" hidden="false" customHeight="false" outlineLevel="0" collapsed="false">
      <c r="A3" s="158"/>
      <c r="B3" s="158" t="s">
        <v>397</v>
      </c>
      <c r="C3" s="159" t="s">
        <v>297</v>
      </c>
      <c r="D3" s="160" t="s">
        <v>398</v>
      </c>
      <c r="E3" s="160" t="s">
        <v>399</v>
      </c>
      <c r="F3" s="140" t="s">
        <v>315</v>
      </c>
      <c r="G3" s="141" t="s">
        <v>400</v>
      </c>
    </row>
    <row r="4" customFormat="false" ht="12.75" hidden="false" customHeight="false" outlineLevel="0" collapsed="false">
      <c r="A4" s="161" t="s">
        <v>339</v>
      </c>
      <c r="B4" s="162" t="s">
        <v>401</v>
      </c>
      <c r="C4" s="163" t="s">
        <v>408</v>
      </c>
      <c r="D4" s="172" t="n">
        <f aca="false">'Category 1A GWF'!L4</f>
        <v>0.0670785525154457</v>
      </c>
      <c r="E4" s="172" t="n">
        <f aca="false">'Category 1A GWF'!L5</f>
        <v>0.0157146970507178</v>
      </c>
      <c r="F4" s="164" t="n">
        <f aca="false">'Category 1A GWF'!E4</f>
        <v>1.09152215799615</v>
      </c>
      <c r="G4" s="164" t="n">
        <f aca="false">'Category 1A GWF'!E5</f>
        <v>1.01500441306267</v>
      </c>
    </row>
    <row r="5" customFormat="false" ht="12.75" hidden="false" customHeight="false" outlineLevel="0" collapsed="false">
      <c r="A5" s="49" t="s">
        <v>308</v>
      </c>
      <c r="B5" s="162" t="s">
        <v>401</v>
      </c>
      <c r="C5" s="39" t="s">
        <v>408</v>
      </c>
      <c r="D5" s="172" t="n">
        <f aca="false">'Category 1A GWF'!M4</f>
        <v>0.0748378237605947</v>
      </c>
      <c r="E5" s="172" t="n">
        <f aca="false">'Category 1A GWF'!M5</f>
        <v>0.016857216442811</v>
      </c>
      <c r="F5" s="58" t="n">
        <f aca="false">'Category 1A GWF'!F4</f>
        <v>1.08737514159201</v>
      </c>
      <c r="G5" s="58" t="n">
        <f aca="false">'Category 1A GWF'!F5</f>
        <v>1.01368436005493</v>
      </c>
    </row>
    <row r="6" customFormat="false" ht="12.75" hidden="false" customHeight="false" outlineLevel="0" collapsed="false">
      <c r="A6" s="13" t="s">
        <v>402</v>
      </c>
      <c r="B6" s="162" t="s">
        <v>401</v>
      </c>
      <c r="C6" s="84" t="s">
        <v>408</v>
      </c>
      <c r="D6" s="113"/>
      <c r="E6" s="113"/>
      <c r="F6" s="13"/>
      <c r="G6" s="13"/>
    </row>
    <row r="7" customFormat="false" ht="12.75" hidden="false" customHeight="false" outlineLevel="0" collapsed="false">
      <c r="A7" s="13" t="s">
        <v>403</v>
      </c>
      <c r="B7" s="162" t="s">
        <v>401</v>
      </c>
      <c r="C7" s="84" t="s">
        <v>408</v>
      </c>
      <c r="D7" s="113"/>
      <c r="E7" s="113"/>
      <c r="F7" s="13"/>
      <c r="G7" s="13"/>
    </row>
    <row r="8" customFormat="false" ht="12.75" hidden="false" customHeight="false" outlineLevel="0" collapsed="false">
      <c r="A8" s="13" t="s">
        <v>404</v>
      </c>
      <c r="B8" s="162" t="s">
        <v>401</v>
      </c>
      <c r="C8" s="84" t="s">
        <v>408</v>
      </c>
      <c r="D8" s="113"/>
      <c r="E8" s="166"/>
      <c r="F8" s="13"/>
      <c r="G8" s="13"/>
    </row>
    <row r="9" customFormat="false" ht="12.75" hidden="false" customHeight="false" outlineLevel="0" collapsed="false">
      <c r="A9" s="13" t="s">
        <v>405</v>
      </c>
      <c r="B9" s="162" t="s">
        <v>401</v>
      </c>
      <c r="C9" s="84" t="s">
        <v>408</v>
      </c>
      <c r="D9" s="113"/>
      <c r="E9" s="166"/>
      <c r="F9" s="13"/>
      <c r="G9" s="13"/>
    </row>
    <row r="10" customFormat="false" ht="12.75" hidden="false" customHeight="false" outlineLevel="0" collapsed="false">
      <c r="E10" s="167"/>
    </row>
    <row r="11" customFormat="false" ht="12.75" hidden="false" customHeight="false" outlineLevel="0" collapsed="false">
      <c r="E11" s="167"/>
    </row>
    <row r="12" customFormat="false" ht="12.75" hidden="false" customHeight="false" outlineLevel="0" collapsed="false">
      <c r="E12" s="167"/>
    </row>
    <row r="13" customFormat="false" ht="12.75" hidden="false" customHeight="false" outlineLevel="0" collapsed="false">
      <c r="E13" s="167"/>
    </row>
    <row r="14" customFormat="false" ht="12.75" hidden="false" customHeight="false" outlineLevel="0" collapsed="false">
      <c r="E14" s="167"/>
    </row>
    <row r="15" customFormat="false" ht="12.75" hidden="false" customHeight="false" outlineLevel="0" collapsed="false">
      <c r="E15" s="167"/>
    </row>
    <row r="16" customFormat="false" ht="12.75" hidden="false" customHeight="false" outlineLevel="0" collapsed="false">
      <c r="E16" s="167"/>
    </row>
    <row r="17" customFormat="false" ht="12.75" hidden="false" customHeight="false" outlineLevel="0" collapsed="false">
      <c r="E17" s="167"/>
    </row>
    <row r="18" customFormat="false" ht="12.75" hidden="false" customHeight="false" outlineLevel="0" collapsed="false">
      <c r="E18" s="167"/>
    </row>
    <row r="19" customFormat="false" ht="12.75" hidden="false" customHeight="false" outlineLevel="0" collapsed="false">
      <c r="E19" s="167"/>
    </row>
    <row r="20" customFormat="false" ht="12.75" hidden="false" customHeight="false" outlineLevel="0" collapsed="false">
      <c r="E20" s="167"/>
    </row>
    <row r="21" customFormat="false" ht="12.75" hidden="false" customHeight="false" outlineLevel="0" collapsed="false">
      <c r="E21" s="168"/>
    </row>
    <row r="22" customFormat="false" ht="12.75" hidden="false" customHeight="false" outlineLevel="0" collapsed="false">
      <c r="E22" s="168"/>
    </row>
    <row r="23" customFormat="false" ht="12.75" hidden="false" customHeight="false" outlineLevel="0" collapsed="false">
      <c r="E2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A176" activeCellId="0" sqref="A176"/>
    </sheetView>
  </sheetViews>
  <sheetFormatPr defaultColWidth="9.13671875" defaultRowHeight="12.75" zeroHeight="false" outlineLevelRow="0" outlineLevelCol="0"/>
  <cols>
    <col collapsed="false" customWidth="true" hidden="false" outlineLevel="0" max="1" min="1" style="0" width="26.13"/>
    <col collapsed="false" customWidth="true" hidden="false" outlineLevel="0" max="4" min="4" style="0" width="13.14"/>
    <col collapsed="false" customWidth="true" hidden="false" outlineLevel="0" max="6" min="5" style="0" width="12.42"/>
    <col collapsed="false" customWidth="true" hidden="false" outlineLevel="0" max="7" min="7" style="0" width="11.7"/>
    <col collapsed="false" customWidth="true" hidden="false" outlineLevel="0" max="9" min="8" style="0" width="13.28"/>
  </cols>
  <sheetData>
    <row r="1" customFormat="false" ht="12.75" hidden="false" customHeight="false" outlineLevel="0" collapsed="false">
      <c r="H1" s="37"/>
      <c r="I1" s="37"/>
      <c r="J1" s="37"/>
      <c r="K1" s="37"/>
      <c r="L1" s="38"/>
      <c r="M1" s="38"/>
      <c r="N1" s="38"/>
      <c r="O1" s="38"/>
      <c r="P1" s="38"/>
    </row>
    <row r="2" customFormat="false" ht="15" hidden="false" customHeight="false" outlineLevel="0" collapsed="false">
      <c r="A2" s="0" t="s">
        <v>38</v>
      </c>
      <c r="G2" s="0" t="n">
        <f aca="false">G7+H7</f>
        <v>393.934272615865</v>
      </c>
      <c r="J2" s="0" t="n">
        <f aca="false">J7+K7</f>
        <v>450.962679694974</v>
      </c>
    </row>
    <row r="3" customFormat="false" ht="12.75" hidden="false" customHeight="false" outlineLevel="0" collapsed="false">
      <c r="A3" s="23" t="s">
        <v>14</v>
      </c>
      <c r="B3" s="24"/>
      <c r="C3" s="24"/>
      <c r="D3" s="24"/>
      <c r="E3" s="24"/>
      <c r="F3" s="24"/>
      <c r="G3" s="24" t="n">
        <v>3</v>
      </c>
      <c r="H3" s="24" t="n">
        <v>2</v>
      </c>
      <c r="I3" s="24" t="n">
        <v>1</v>
      </c>
      <c r="J3" s="24"/>
      <c r="K3" s="24"/>
      <c r="L3" s="24"/>
      <c r="M3" s="24"/>
      <c r="N3" s="24"/>
      <c r="O3" s="24"/>
      <c r="P3" s="24"/>
      <c r="Q3" s="24" t="n">
        <v>3</v>
      </c>
      <c r="R3" s="24" t="n">
        <v>2</v>
      </c>
      <c r="S3" s="24" t="n">
        <v>1</v>
      </c>
      <c r="T3" s="24"/>
      <c r="U3" s="24"/>
      <c r="V3" s="24" t="n">
        <v>3</v>
      </c>
      <c r="W3" s="24" t="n">
        <v>2</v>
      </c>
      <c r="X3" s="24" t="n">
        <v>1</v>
      </c>
      <c r="Y3" s="24"/>
      <c r="Z3" s="24"/>
      <c r="AA3" s="24" t="n">
        <v>3</v>
      </c>
      <c r="AB3" s="24" t="n">
        <v>2</v>
      </c>
      <c r="AC3" s="24" t="n">
        <v>1</v>
      </c>
      <c r="AD3" s="24"/>
      <c r="AE3" s="24"/>
      <c r="AF3" s="24" t="n">
        <v>3</v>
      </c>
      <c r="AG3" s="24" t="n">
        <v>2</v>
      </c>
      <c r="AH3" s="24" t="n">
        <v>1</v>
      </c>
      <c r="AI3" s="24"/>
      <c r="AJ3" s="24"/>
      <c r="AK3" s="24" t="n">
        <v>3</v>
      </c>
      <c r="AL3" s="24" t="n">
        <v>2</v>
      </c>
      <c r="AM3" s="24" t="n">
        <v>1</v>
      </c>
      <c r="AN3" s="24"/>
      <c r="AO3" s="25"/>
    </row>
    <row r="4" customFormat="false" ht="12.75" hidden="false" customHeight="false" outlineLevel="0" collapsed="false">
      <c r="A4" s="12"/>
      <c r="B4" s="13"/>
      <c r="C4" s="13"/>
      <c r="D4" s="13"/>
      <c r="E4" s="13"/>
      <c r="F4" s="13"/>
      <c r="G4" s="39" t="n">
        <v>3</v>
      </c>
      <c r="H4" s="39" t="n">
        <v>2</v>
      </c>
      <c r="I4" s="39" t="n">
        <v>1</v>
      </c>
      <c r="J4" s="39" t="s">
        <v>39</v>
      </c>
      <c r="K4" s="13" t="s">
        <v>40</v>
      </c>
      <c r="L4" s="13"/>
      <c r="M4" s="13"/>
      <c r="N4" s="13"/>
      <c r="O4" s="13"/>
      <c r="P4" s="13"/>
      <c r="Q4" s="39" t="n">
        <v>3</v>
      </c>
      <c r="R4" s="39" t="n">
        <v>2</v>
      </c>
      <c r="S4" s="39" t="n">
        <v>1</v>
      </c>
      <c r="T4" s="13" t="s">
        <v>39</v>
      </c>
      <c r="U4" s="13" t="s">
        <v>40</v>
      </c>
      <c r="V4" s="39" t="n">
        <v>3</v>
      </c>
      <c r="W4" s="39" t="n">
        <v>2</v>
      </c>
      <c r="X4" s="39" t="n">
        <v>1</v>
      </c>
      <c r="Y4" s="39" t="s">
        <v>41</v>
      </c>
      <c r="Z4" s="39" t="s">
        <v>40</v>
      </c>
      <c r="AA4" s="39" t="n">
        <v>3</v>
      </c>
      <c r="AB4" s="39" t="n">
        <v>2</v>
      </c>
      <c r="AC4" s="39" t="n">
        <v>1</v>
      </c>
      <c r="AD4" s="39" t="s">
        <v>39</v>
      </c>
      <c r="AE4" s="13" t="s">
        <v>40</v>
      </c>
      <c r="AF4" s="39" t="n">
        <v>3</v>
      </c>
      <c r="AG4" s="39" t="n">
        <v>2</v>
      </c>
      <c r="AH4" s="39" t="n">
        <v>1</v>
      </c>
      <c r="AI4" s="13" t="s">
        <v>41</v>
      </c>
      <c r="AJ4" s="13" t="s">
        <v>40</v>
      </c>
      <c r="AK4" s="39" t="n">
        <v>3</v>
      </c>
      <c r="AL4" s="39" t="n">
        <v>2</v>
      </c>
      <c r="AM4" s="39" t="n">
        <v>1</v>
      </c>
      <c r="AN4" s="13" t="s">
        <v>39</v>
      </c>
      <c r="AO4" s="17" t="s">
        <v>40</v>
      </c>
    </row>
    <row r="5" customFormat="false" ht="12.75" hidden="false" customHeight="false" outlineLevel="0" collapsed="false">
      <c r="A5" s="12"/>
      <c r="B5" s="13"/>
      <c r="C5" s="13"/>
      <c r="D5" s="13"/>
      <c r="E5" s="13"/>
      <c r="F5" s="13"/>
      <c r="G5" s="39" t="s">
        <v>42</v>
      </c>
      <c r="H5" s="39" t="s">
        <v>42</v>
      </c>
      <c r="I5" s="39" t="s">
        <v>42</v>
      </c>
      <c r="J5" s="39" t="s">
        <v>42</v>
      </c>
      <c r="K5" s="13" t="s">
        <v>42</v>
      </c>
      <c r="L5" s="13"/>
      <c r="M5" s="13"/>
      <c r="N5" s="13"/>
      <c r="O5" s="13"/>
      <c r="P5" s="13"/>
      <c r="Q5" s="39" t="s">
        <v>42</v>
      </c>
      <c r="R5" s="39" t="s">
        <v>42</v>
      </c>
      <c r="S5" s="39" t="s">
        <v>42</v>
      </c>
      <c r="T5" s="13" t="s">
        <v>42</v>
      </c>
      <c r="U5" s="13" t="s">
        <v>42</v>
      </c>
      <c r="V5" s="13" t="s">
        <v>42</v>
      </c>
      <c r="W5" s="13" t="s">
        <v>42</v>
      </c>
      <c r="X5" s="13" t="s">
        <v>42</v>
      </c>
      <c r="Y5" s="13" t="s">
        <v>42</v>
      </c>
      <c r="Z5" s="13" t="s">
        <v>42</v>
      </c>
      <c r="AA5" s="13" t="s">
        <v>42</v>
      </c>
      <c r="AB5" s="13" t="s">
        <v>42</v>
      </c>
      <c r="AC5" s="13" t="s">
        <v>42</v>
      </c>
      <c r="AD5" s="13" t="s">
        <v>42</v>
      </c>
      <c r="AE5" s="13" t="s">
        <v>42</v>
      </c>
      <c r="AF5" s="13" t="s">
        <v>42</v>
      </c>
      <c r="AG5" s="13" t="s">
        <v>42</v>
      </c>
      <c r="AH5" s="13" t="s">
        <v>42</v>
      </c>
      <c r="AI5" s="13" t="s">
        <v>42</v>
      </c>
      <c r="AJ5" s="13" t="s">
        <v>42</v>
      </c>
      <c r="AK5" s="13" t="s">
        <v>42</v>
      </c>
      <c r="AL5" s="13" t="s">
        <v>42</v>
      </c>
      <c r="AM5" s="13" t="s">
        <v>42</v>
      </c>
      <c r="AN5" s="13" t="s">
        <v>42</v>
      </c>
      <c r="AO5" s="13" t="s">
        <v>42</v>
      </c>
    </row>
    <row r="6" customFormat="false" ht="13.5" hidden="false" customHeight="false" outlineLevel="0" collapsed="false">
      <c r="A6" s="19" t="s">
        <v>43</v>
      </c>
      <c r="B6" s="20" t="s">
        <v>44</v>
      </c>
      <c r="C6" s="20" t="s">
        <v>45</v>
      </c>
      <c r="D6" s="20" t="s">
        <v>46</v>
      </c>
      <c r="E6" s="20" t="s">
        <v>47</v>
      </c>
      <c r="F6" s="20" t="s">
        <v>48</v>
      </c>
      <c r="G6" s="40" t="s">
        <v>49</v>
      </c>
      <c r="H6" s="40" t="s">
        <v>50</v>
      </c>
      <c r="I6" s="40" t="s">
        <v>51</v>
      </c>
      <c r="J6" s="20" t="s">
        <v>52</v>
      </c>
      <c r="K6" s="20" t="s">
        <v>52</v>
      </c>
      <c r="L6" s="20"/>
      <c r="M6" s="20"/>
      <c r="N6" s="20"/>
      <c r="O6" s="20"/>
      <c r="P6" s="20"/>
      <c r="Q6" s="40" t="s">
        <v>53</v>
      </c>
      <c r="R6" s="40" t="s">
        <v>54</v>
      </c>
      <c r="S6" s="40" t="s">
        <v>55</v>
      </c>
      <c r="T6" s="20" t="s">
        <v>56</v>
      </c>
      <c r="U6" s="20" t="s">
        <v>56</v>
      </c>
      <c r="V6" s="40" t="s">
        <v>57</v>
      </c>
      <c r="W6" s="40" t="s">
        <v>58</v>
      </c>
      <c r="X6" s="40" t="s">
        <v>59</v>
      </c>
      <c r="Y6" s="20" t="s">
        <v>60</v>
      </c>
      <c r="Z6" s="20" t="s">
        <v>60</v>
      </c>
      <c r="AA6" s="40" t="s">
        <v>61</v>
      </c>
      <c r="AB6" s="40" t="s">
        <v>62</v>
      </c>
      <c r="AC6" s="40" t="s">
        <v>63</v>
      </c>
      <c r="AD6" s="20" t="s">
        <v>64</v>
      </c>
      <c r="AE6" s="20" t="s">
        <v>64</v>
      </c>
      <c r="AF6" s="40" t="s">
        <v>65</v>
      </c>
      <c r="AG6" s="40" t="s">
        <v>66</v>
      </c>
      <c r="AH6" s="40" t="s">
        <v>67</v>
      </c>
      <c r="AI6" s="20" t="s">
        <v>68</v>
      </c>
      <c r="AJ6" s="20" t="s">
        <v>68</v>
      </c>
      <c r="AK6" s="40" t="s">
        <v>69</v>
      </c>
      <c r="AL6" s="40" t="s">
        <v>70</v>
      </c>
      <c r="AM6" s="40" t="s">
        <v>71</v>
      </c>
      <c r="AN6" s="20" t="s">
        <v>72</v>
      </c>
      <c r="AO6" s="21" t="s">
        <v>72</v>
      </c>
    </row>
    <row r="7" customFormat="false" ht="12.75" hidden="false" customHeight="false" outlineLevel="0" collapsed="false">
      <c r="A7" s="8" t="s">
        <v>73</v>
      </c>
      <c r="B7" s="41" t="s">
        <v>74</v>
      </c>
      <c r="C7" s="41" t="s">
        <v>75</v>
      </c>
      <c r="D7" s="41" t="n">
        <v>0.192209142560065</v>
      </c>
      <c r="E7" s="41" t="n">
        <v>0.646232685951948</v>
      </c>
      <c r="F7" s="41" t="n">
        <v>0.161558171487987</v>
      </c>
      <c r="G7" s="41" t="n">
        <f aca="false">K7+J7*D7</f>
        <v>165.820644299428</v>
      </c>
      <c r="H7" s="41" t="n">
        <f aca="false">J7*E7</f>
        <v>228.113628316437</v>
      </c>
      <c r="I7" s="41" t="n">
        <f aca="false">J7*F7</f>
        <v>57.0284070791092</v>
      </c>
      <c r="J7" s="41" t="n">
        <v>352.989926500559</v>
      </c>
      <c r="K7" s="41" t="n">
        <v>97.9727531944152</v>
      </c>
      <c r="L7" s="41"/>
      <c r="M7" s="41"/>
      <c r="N7" s="41"/>
      <c r="O7" s="41"/>
      <c r="P7" s="41"/>
      <c r="Q7" s="41" t="n">
        <f aca="false">D7*T7+U7</f>
        <v>3608.7317152505</v>
      </c>
      <c r="R7" s="41" t="n">
        <f aca="false">T7*E7</f>
        <v>6368.17212383387</v>
      </c>
      <c r="S7" s="41" t="n">
        <f aca="false">T7*F7</f>
        <v>1592.04303095847</v>
      </c>
      <c r="T7" s="41" t="n">
        <v>9854.30211480728</v>
      </c>
      <c r="U7" s="41" t="n">
        <v>1714.64475523556</v>
      </c>
      <c r="V7" s="41" t="n">
        <f aca="false">D7*Y7+Z7</f>
        <v>316.084445016564</v>
      </c>
      <c r="W7" s="41" t="n">
        <f aca="false">Y7*E7</f>
        <v>706.288181007029</v>
      </c>
      <c r="X7" s="41" t="n">
        <f aca="false">Y7*F7</f>
        <v>176.572045251757</v>
      </c>
      <c r="Y7" s="41" t="n">
        <v>1092.93168909681</v>
      </c>
      <c r="Z7" s="41" t="n">
        <v>106.012982178543</v>
      </c>
      <c r="AA7" s="41" t="n">
        <f aca="false">D7*AD7+AE7</f>
        <v>13326.8713241421</v>
      </c>
      <c r="AB7" s="41" t="n">
        <f aca="false">AD7*E7</f>
        <v>454.455919746326</v>
      </c>
      <c r="AC7" s="41" t="n">
        <f aca="false">AD7*F7</f>
        <v>113.613979936581</v>
      </c>
      <c r="AD7" s="41" t="n">
        <v>703.238832738519</v>
      </c>
      <c r="AE7" s="41" t="n">
        <v>13191.7023910865</v>
      </c>
      <c r="AF7" s="41" t="n">
        <f aca="false">D7*AI7+AJ7</f>
        <v>728.213230230128</v>
      </c>
      <c r="AG7" s="41" t="n">
        <f aca="false">AI7*E7</f>
        <v>382.090327430032</v>
      </c>
      <c r="AH7" s="41" t="n">
        <f aca="false">AI7*F7</f>
        <v>95.522581857508</v>
      </c>
      <c r="AI7" s="41" t="n">
        <v>591.258126888437</v>
      </c>
      <c r="AJ7" s="41" t="n">
        <v>614.568012629232</v>
      </c>
      <c r="AK7" s="41" t="n">
        <f aca="false">D7*AN7+AO7</f>
        <v>669.956171811718</v>
      </c>
      <c r="AL7" s="41" t="n">
        <f aca="false">AN7*E7</f>
        <v>351.523101235629</v>
      </c>
      <c r="AM7" s="41" t="n">
        <f aca="false">AN7*F7</f>
        <v>87.8807753089074</v>
      </c>
      <c r="AN7" s="41" t="n">
        <v>543.957476737362</v>
      </c>
      <c r="AO7" s="42" t="n">
        <v>565.402571618893</v>
      </c>
    </row>
    <row r="8" customFormat="false" ht="12.75" hidden="false" customHeight="false" outlineLevel="0" collapsed="false">
      <c r="A8" s="12" t="s">
        <v>73</v>
      </c>
      <c r="B8" s="13" t="s">
        <v>76</v>
      </c>
      <c r="C8" s="41" t="s">
        <v>75</v>
      </c>
      <c r="D8" s="41" t="n">
        <v>0.192209142560065</v>
      </c>
      <c r="E8" s="13" t="n">
        <v>0.646232685951948</v>
      </c>
      <c r="F8" s="41" t="n">
        <v>0.161558171487987</v>
      </c>
      <c r="G8" s="41" t="n">
        <f aca="false">K8+J8*D8</f>
        <v>2721.24910380617</v>
      </c>
      <c r="H8" s="41" t="n">
        <f aca="false">J8*E8</f>
        <v>348.391723246922</v>
      </c>
      <c r="I8" s="41" t="n">
        <f aca="false">J8*F8</f>
        <v>87.0979308117305</v>
      </c>
      <c r="J8" s="13" t="n">
        <v>539.111887746309</v>
      </c>
      <c r="K8" s="13" t="n">
        <v>2617.62687011851</v>
      </c>
      <c r="L8" s="41"/>
      <c r="M8" s="41"/>
      <c r="N8" s="41"/>
      <c r="O8" s="41"/>
      <c r="P8" s="41"/>
      <c r="Q8" s="41" t="n">
        <f aca="false">D8*T8+U8</f>
        <v>25261.1220067535</v>
      </c>
      <c r="R8" s="41" t="n">
        <f aca="false">T8*E8</f>
        <v>44577.2048668371</v>
      </c>
      <c r="S8" s="41" t="n">
        <f aca="false">T8*F8</f>
        <v>11144.3012167093</v>
      </c>
      <c r="T8" s="13" t="n">
        <v>68980.1148036509</v>
      </c>
      <c r="U8" s="13" t="n">
        <v>12002.5132866489</v>
      </c>
      <c r="V8" s="41" t="n">
        <f aca="false">D8*Y8+Z8</f>
        <v>2212.59111511595</v>
      </c>
      <c r="W8" s="41" t="n">
        <f aca="false">Y8*E8</f>
        <v>4944.0172670492</v>
      </c>
      <c r="X8" s="41" t="n">
        <f aca="false">Y8*F8</f>
        <v>1236.0043167623</v>
      </c>
      <c r="Y8" s="13" t="n">
        <v>7650.52182367765</v>
      </c>
      <c r="Z8" s="13" t="n">
        <v>742.090875249798</v>
      </c>
      <c r="AA8" s="41" t="n">
        <f aca="false">D8*AD8+AE8</f>
        <v>93288.0992689945</v>
      </c>
      <c r="AB8" s="41" t="n">
        <f aca="false">AD8*E8</f>
        <v>3181.19143822428</v>
      </c>
      <c r="AC8" s="41" t="n">
        <f aca="false">AD8*F8</f>
        <v>795.29785955607</v>
      </c>
      <c r="AD8" s="13" t="n">
        <v>4922.67182916964</v>
      </c>
      <c r="AE8" s="13" t="n">
        <v>92341.9167376052</v>
      </c>
      <c r="AF8" s="41" t="n">
        <f aca="false">D8*AI8+AJ8</f>
        <v>5097.4926116109</v>
      </c>
      <c r="AG8" s="41" t="n">
        <f aca="false">AI8*E8</f>
        <v>2674.63229201022</v>
      </c>
      <c r="AH8" s="41" t="n">
        <f aca="false">AI8*F8</f>
        <v>668.658073002556</v>
      </c>
      <c r="AI8" s="13" t="n">
        <v>4138.80688821906</v>
      </c>
      <c r="AJ8" s="13" t="n">
        <v>4301.97608840462</v>
      </c>
      <c r="AK8" s="41" t="n">
        <f aca="false">D8*AN8+AO8</f>
        <v>4689.69320268203</v>
      </c>
      <c r="AL8" s="41" t="n">
        <f aca="false">AN8*E8</f>
        <v>2460.66170864941</v>
      </c>
      <c r="AM8" s="41" t="n">
        <f aca="false">AN8*F8</f>
        <v>615.165427162351</v>
      </c>
      <c r="AN8" s="13" t="n">
        <v>3807.70233716153</v>
      </c>
      <c r="AO8" s="17" t="n">
        <v>3957.81800133225</v>
      </c>
    </row>
    <row r="9" customFormat="false" ht="12.75" hidden="false" customHeight="false" outlineLevel="0" collapsed="false">
      <c r="A9" s="12" t="s">
        <v>73</v>
      </c>
      <c r="B9" s="13" t="s">
        <v>77</v>
      </c>
      <c r="C9" s="41" t="s">
        <v>75</v>
      </c>
      <c r="D9" s="41" t="n">
        <v>0.192209142560065</v>
      </c>
      <c r="E9" s="13" t="n">
        <v>0.646232685951948</v>
      </c>
      <c r="F9" s="41" t="n">
        <v>0.161558171487987</v>
      </c>
      <c r="G9" s="41" t="n">
        <f aca="false">K9+J9*D9</f>
        <v>673.450937748963</v>
      </c>
      <c r="H9" s="41" t="n">
        <f aca="false">J9*E9</f>
        <v>1806.2451842147</v>
      </c>
      <c r="I9" s="41" t="n">
        <f aca="false">J9*F9</f>
        <v>451.561296053674</v>
      </c>
      <c r="J9" s="13" t="n">
        <v>2795.03841801806</v>
      </c>
      <c r="K9" s="13" t="n">
        <v>136.218999999269</v>
      </c>
      <c r="L9" s="41"/>
      <c r="M9" s="41"/>
      <c r="N9" s="41"/>
      <c r="O9" s="41"/>
      <c r="P9" s="41"/>
      <c r="Q9" s="41" t="n">
        <f aca="false">D9*T9+U9</f>
        <v>23456.7561491283</v>
      </c>
      <c r="R9" s="41" t="n">
        <f aca="false">T9*E9</f>
        <v>41393.1188049201</v>
      </c>
      <c r="S9" s="41" t="n">
        <f aca="false">T9*F9</f>
        <v>10348.27970123</v>
      </c>
      <c r="T9" s="13" t="n">
        <v>64052.9637462473</v>
      </c>
      <c r="U9" s="13" t="n">
        <v>11145.1909090311</v>
      </c>
      <c r="V9" s="41" t="n">
        <f aca="false">D9*Y9+Z9</f>
        <v>2054.54889260766</v>
      </c>
      <c r="W9" s="41" t="n">
        <f aca="false">Y9*E9</f>
        <v>4590.87317654569</v>
      </c>
      <c r="X9" s="41" t="n">
        <f aca="false">Y9*F9</f>
        <v>1147.71829413642</v>
      </c>
      <c r="Y9" s="13" t="n">
        <v>7104.05597912925</v>
      </c>
      <c r="Z9" s="13" t="n">
        <v>689.084384160527</v>
      </c>
      <c r="AA9" s="41" t="n">
        <f aca="false">D9*AD9+AE9</f>
        <v>86624.6636069235</v>
      </c>
      <c r="AB9" s="41" t="n">
        <f aca="false">AD9*E9</f>
        <v>2953.96347835112</v>
      </c>
      <c r="AC9" s="41" t="n">
        <f aca="false">AD9*F9</f>
        <v>738.49086958778</v>
      </c>
      <c r="AD9" s="13" t="n">
        <v>4571.05241280038</v>
      </c>
      <c r="AE9" s="13" t="n">
        <v>85746.065542062</v>
      </c>
      <c r="AF9" s="41" t="n">
        <f aca="false">D9*AI9+AJ9</f>
        <v>4733.38599649584</v>
      </c>
      <c r="AG9" s="41" t="n">
        <f aca="false">AI9*E9</f>
        <v>2483.58712829521</v>
      </c>
      <c r="AH9" s="41" t="n">
        <f aca="false">AI9*F9</f>
        <v>620.896782073802</v>
      </c>
      <c r="AI9" s="13" t="n">
        <v>3843.17782477484</v>
      </c>
      <c r="AJ9" s="13" t="n">
        <v>3994.69208209001</v>
      </c>
      <c r="AK9" s="41" t="n">
        <f aca="false">D9*AN9+AO9</f>
        <v>4354.71511677617</v>
      </c>
      <c r="AL9" s="41" t="n">
        <f aca="false">AN9*E9</f>
        <v>2284.90015803159</v>
      </c>
      <c r="AM9" s="41" t="n">
        <f aca="false">AN9*F9</f>
        <v>571.225039507898</v>
      </c>
      <c r="AN9" s="13" t="n">
        <v>3535.72359879285</v>
      </c>
      <c r="AO9" s="17" t="n">
        <v>3675.11671552281</v>
      </c>
    </row>
    <row r="10" customFormat="false" ht="12.75" hidden="false" customHeight="false" outlineLevel="0" collapsed="false">
      <c r="A10" s="12" t="s">
        <v>73</v>
      </c>
      <c r="B10" s="13" t="s">
        <v>78</v>
      </c>
      <c r="C10" s="41" t="s">
        <v>75</v>
      </c>
      <c r="D10" s="41" t="n">
        <v>0.192209142560065</v>
      </c>
      <c r="E10" s="13" t="n">
        <v>0.646232685951948</v>
      </c>
      <c r="F10" s="41" t="n">
        <v>0.161558171487987</v>
      </c>
      <c r="G10" s="41" t="n">
        <f aca="false">K10+J10*D10</f>
        <v>129.509795720954</v>
      </c>
      <c r="H10" s="41" t="n">
        <f aca="false">J10*E10</f>
        <v>347.354843118211</v>
      </c>
      <c r="I10" s="41" t="n">
        <f aca="false">J10*F10</f>
        <v>86.8387107795527</v>
      </c>
      <c r="J10" s="13" t="n">
        <v>537.507388080397</v>
      </c>
      <c r="K10" s="13" t="n">
        <v>26.1959615383209</v>
      </c>
      <c r="L10" s="41"/>
      <c r="M10" s="41"/>
      <c r="N10" s="41"/>
      <c r="O10" s="41"/>
      <c r="P10" s="41"/>
      <c r="Q10" s="41" t="n">
        <f aca="false">D10*T10+U10</f>
        <v>4510.91464406313</v>
      </c>
      <c r="R10" s="41" t="n">
        <f aca="false">T10*E10</f>
        <v>7960.21515479233</v>
      </c>
      <c r="S10" s="41" t="n">
        <f aca="false">T10*F10</f>
        <v>1990.05378869808</v>
      </c>
      <c r="T10" s="13" t="n">
        <v>12317.8776435091</v>
      </c>
      <c r="U10" s="13" t="n">
        <v>2143.30594404445</v>
      </c>
      <c r="V10" s="41" t="n">
        <f aca="false">D10*Y10+Z10</f>
        <v>395.105556270705</v>
      </c>
      <c r="W10" s="41" t="n">
        <f aca="false">Y10*E10</f>
        <v>882.860226258786</v>
      </c>
      <c r="X10" s="41" t="n">
        <f aca="false">Y10*F10</f>
        <v>220.715056564696</v>
      </c>
      <c r="Y10" s="13" t="n">
        <v>1366.16461137101</v>
      </c>
      <c r="Z10" s="13" t="n">
        <v>132.516227723178</v>
      </c>
      <c r="AA10" s="41" t="n">
        <f aca="false">D10*AD10+AE10</f>
        <v>16658.5891551776</v>
      </c>
      <c r="AB10" s="41" t="n">
        <f aca="false">AD10*E10</f>
        <v>568.069899682907</v>
      </c>
      <c r="AC10" s="41" t="n">
        <f aca="false">AD10*F10</f>
        <v>142.017474920727</v>
      </c>
      <c r="AD10" s="13" t="n">
        <v>879.048540923149</v>
      </c>
      <c r="AE10" s="13" t="n">
        <v>16489.6279888581</v>
      </c>
      <c r="AF10" s="41" t="n">
        <f aca="false">D10*AI10+AJ10</f>
        <v>910.266537787661</v>
      </c>
      <c r="AG10" s="41" t="n">
        <f aca="false">AI10*E10</f>
        <v>477.61290928754</v>
      </c>
      <c r="AH10" s="41" t="n">
        <f aca="false">AI10*F10</f>
        <v>119.403227321885</v>
      </c>
      <c r="AI10" s="13" t="n">
        <v>739.072658610546</v>
      </c>
      <c r="AJ10" s="13" t="n">
        <v>768.21001578654</v>
      </c>
      <c r="AK10" s="41" t="n">
        <f aca="false">D10*AN10+AO10</f>
        <v>837.445214764648</v>
      </c>
      <c r="AL10" s="41" t="n">
        <f aca="false">AN10*E10</f>
        <v>439.403876544537</v>
      </c>
      <c r="AM10" s="41" t="n">
        <f aca="false">AN10*F10</f>
        <v>109.850969136134</v>
      </c>
      <c r="AN10" s="13" t="n">
        <v>679.946845921702</v>
      </c>
      <c r="AO10" s="17" t="n">
        <v>706.753214523617</v>
      </c>
    </row>
    <row r="11" customFormat="false" ht="12.75" hidden="false" customHeight="false" outlineLevel="0" collapsed="false">
      <c r="A11" s="43" t="s">
        <v>73</v>
      </c>
      <c r="B11" s="44" t="s">
        <v>79</v>
      </c>
      <c r="C11" s="44" t="s">
        <v>80</v>
      </c>
      <c r="D11" s="45" t="n">
        <v>0.192209142560065</v>
      </c>
      <c r="E11" s="44" t="n">
        <v>0.646232685951948</v>
      </c>
      <c r="F11" s="45" t="n">
        <v>0.161558171487987</v>
      </c>
      <c r="G11" s="45" t="n">
        <f aca="false">K11+J11*D11</f>
        <v>828.862692614108</v>
      </c>
      <c r="H11" s="45" t="n">
        <f aca="false">J11*E11</f>
        <v>2223.07099595655</v>
      </c>
      <c r="I11" s="45" t="n">
        <f aca="false">J11*F11</f>
        <v>555.767748989137</v>
      </c>
      <c r="J11" s="44" t="n">
        <v>3440.04728371454</v>
      </c>
      <c r="K11" s="44" t="n">
        <v>167.654153845254</v>
      </c>
      <c r="L11" s="45" t="n">
        <f aca="false">SUM(J11:K11)</f>
        <v>3607.70143755979</v>
      </c>
      <c r="M11" s="45" t="n">
        <f aca="false">SUM(N11:P11)</f>
        <v>3607.70143755979</v>
      </c>
      <c r="N11" s="45" t="n">
        <f aca="false">G11</f>
        <v>828.862692614108</v>
      </c>
      <c r="O11" s="45" t="n">
        <f aca="false">H11</f>
        <v>2223.07099595655</v>
      </c>
      <c r="P11" s="45" t="n">
        <f aca="false">I11</f>
        <v>555.767748989137</v>
      </c>
      <c r="Q11" s="45" t="n">
        <f aca="false">D11*T11+U11</f>
        <v>28869.853722004</v>
      </c>
      <c r="R11" s="45" t="n">
        <f aca="false">T11*E11</f>
        <v>50945.3769906709</v>
      </c>
      <c r="S11" s="45" t="n">
        <f aca="false">T11*F11</f>
        <v>12736.3442476677</v>
      </c>
      <c r="T11" s="44" t="n">
        <v>78834.4169184582</v>
      </c>
      <c r="U11" s="44" t="n">
        <v>13717.1580418845</v>
      </c>
      <c r="V11" s="45" t="n">
        <f aca="false">D11*Y11+Z11</f>
        <v>2528.67556013251</v>
      </c>
      <c r="W11" s="45" t="n">
        <f aca="false">Y11*E11</f>
        <v>5650.30544805623</v>
      </c>
      <c r="X11" s="45" t="n">
        <f aca="false">Y11*F11</f>
        <v>1412.57636201406</v>
      </c>
      <c r="Y11" s="44" t="n">
        <v>8743.45351277446</v>
      </c>
      <c r="Z11" s="44" t="n">
        <v>848.103857428341</v>
      </c>
      <c r="AA11" s="45" t="n">
        <f aca="false">D11*AD11+AE11</f>
        <v>106614.970593137</v>
      </c>
      <c r="AB11" s="45" t="n">
        <f aca="false">AD11*E11</f>
        <v>3635.64735797061</v>
      </c>
      <c r="AC11" s="45" t="n">
        <f aca="false">AD11*F11</f>
        <v>908.911839492652</v>
      </c>
      <c r="AD11" s="44" t="n">
        <v>5625.91066190815</v>
      </c>
      <c r="AE11" s="44" t="n">
        <v>105533.619128692</v>
      </c>
      <c r="AF11" s="45" t="n">
        <f aca="false">D11*AI11+AJ11</f>
        <v>5825.70584184103</v>
      </c>
      <c r="AG11" s="45" t="n">
        <f aca="false">AI11*E11</f>
        <v>3056.72261944026</v>
      </c>
      <c r="AH11" s="45" t="n">
        <f aca="false">AI11*F11</f>
        <v>764.180654860064</v>
      </c>
      <c r="AI11" s="44" t="n">
        <v>4730.06501510749</v>
      </c>
      <c r="AJ11" s="44" t="n">
        <v>4916.54410103385</v>
      </c>
      <c r="AK11" s="45" t="n">
        <f aca="false">D11*AN11+AO11</f>
        <v>5359.64937449374</v>
      </c>
      <c r="AL11" s="45" t="n">
        <f aca="false">AN11*E11</f>
        <v>2812.18480988504</v>
      </c>
      <c r="AM11" s="45" t="n">
        <f aca="false">AN11*F11</f>
        <v>703.046202471259</v>
      </c>
      <c r="AN11" s="44" t="n">
        <v>4351.65981389889</v>
      </c>
      <c r="AO11" s="46" t="n">
        <v>4523.22057295114</v>
      </c>
      <c r="AQ11" s="0" t="n">
        <f aca="false">G11</f>
        <v>828.862692614108</v>
      </c>
      <c r="AR11" s="0" t="n">
        <f aca="false">H11</f>
        <v>2223.07099595655</v>
      </c>
      <c r="AS11" s="0" t="n">
        <f aca="false">I11</f>
        <v>555.767748989137</v>
      </c>
    </row>
    <row r="12" customFormat="false" ht="12.75" hidden="false" customHeight="false" outlineLevel="0" collapsed="false">
      <c r="A12" s="43" t="s">
        <v>73</v>
      </c>
      <c r="B12" s="44" t="s">
        <v>81</v>
      </c>
      <c r="C12" s="44" t="s">
        <v>80</v>
      </c>
      <c r="D12" s="45" t="n">
        <v>0.192209142560065</v>
      </c>
      <c r="E12" s="44" t="n">
        <v>0.646232685951948</v>
      </c>
      <c r="F12" s="45" t="n">
        <v>0.161558171487987</v>
      </c>
      <c r="G12" s="45" t="n">
        <f aca="false">K12+J12*D12</f>
        <v>362.627428018672</v>
      </c>
      <c r="H12" s="45" t="n">
        <f aca="false">J12*E12</f>
        <v>972.59356073099</v>
      </c>
      <c r="I12" s="45" t="n">
        <f aca="false">J12*F12</f>
        <v>243.148390182748</v>
      </c>
      <c r="J12" s="44" t="n">
        <v>1505.02068662511</v>
      </c>
      <c r="K12" s="44" t="n">
        <v>73.348692307299</v>
      </c>
      <c r="L12" s="45" t="n">
        <f aca="false">SUM(J12:K12)</f>
        <v>1578.36937893241</v>
      </c>
      <c r="M12" s="45" t="n">
        <f aca="false">SUM(N12:P12)</f>
        <v>1578.36937893241</v>
      </c>
      <c r="N12" s="45" t="n">
        <f aca="false">G12</f>
        <v>362.627428018672</v>
      </c>
      <c r="O12" s="45" t="n">
        <f aca="false">H12</f>
        <v>972.59356073099</v>
      </c>
      <c r="P12" s="45" t="n">
        <f aca="false">I12</f>
        <v>243.148390182748</v>
      </c>
      <c r="Q12" s="45" t="n">
        <f aca="false">D12*T12+U12</f>
        <v>12630.5610033768</v>
      </c>
      <c r="R12" s="45" t="n">
        <f aca="false">T12*E12</f>
        <v>22288.6024334185</v>
      </c>
      <c r="S12" s="45" t="n">
        <f aca="false">T12*F12</f>
        <v>5572.15060835463</v>
      </c>
      <c r="T12" s="44" t="n">
        <v>34490.0574018255</v>
      </c>
      <c r="U12" s="44" t="n">
        <v>6001.25664332445</v>
      </c>
      <c r="V12" s="45" t="n">
        <f aca="false">D12*Y12+Z12</f>
        <v>1106.29555755797</v>
      </c>
      <c r="W12" s="45" t="n">
        <f aca="false">Y12*E12</f>
        <v>2472.0086335246</v>
      </c>
      <c r="X12" s="45" t="n">
        <f aca="false">Y12*F12</f>
        <v>618.00215838115</v>
      </c>
      <c r="Y12" s="44" t="n">
        <v>3825.26091183882</v>
      </c>
      <c r="Z12" s="44" t="n">
        <v>371.045437624899</v>
      </c>
      <c r="AA12" s="45" t="n">
        <f aca="false">D12*AD12+AE12</f>
        <v>46644.0496344973</v>
      </c>
      <c r="AB12" s="45" t="n">
        <f aca="false">AD12*E12</f>
        <v>1590.59571911214</v>
      </c>
      <c r="AC12" s="45" t="n">
        <f aca="false">AD12*F12</f>
        <v>397.648929778035</v>
      </c>
      <c r="AD12" s="44" t="n">
        <v>2461.33591458482</v>
      </c>
      <c r="AE12" s="44" t="n">
        <v>46170.9583688026</v>
      </c>
      <c r="AF12" s="45" t="n">
        <f aca="false">D12*AI12+AJ12</f>
        <v>2548.74630580545</v>
      </c>
      <c r="AG12" s="45" t="n">
        <f aca="false">AI12*E12</f>
        <v>1337.31614600511</v>
      </c>
      <c r="AH12" s="45" t="n">
        <f aca="false">AI12*F12</f>
        <v>334.329036501278</v>
      </c>
      <c r="AI12" s="44" t="n">
        <v>2069.40344410953</v>
      </c>
      <c r="AJ12" s="44" t="n">
        <v>2150.98804420231</v>
      </c>
      <c r="AK12" s="45" t="n">
        <f aca="false">D12*AN12+AO12</f>
        <v>2344.84660134101</v>
      </c>
      <c r="AL12" s="45" t="n">
        <f aca="false">AN12*E12</f>
        <v>1230.3308543247</v>
      </c>
      <c r="AM12" s="45" t="n">
        <f aca="false">AN12*F12</f>
        <v>307.582713581176</v>
      </c>
      <c r="AN12" s="44" t="n">
        <v>1903.85116858077</v>
      </c>
      <c r="AO12" s="46" t="n">
        <v>1978.90900066613</v>
      </c>
      <c r="AQ12" s="0" t="n">
        <f aca="false">G12</f>
        <v>362.627428018672</v>
      </c>
      <c r="AR12" s="0" t="n">
        <f aca="false">H12</f>
        <v>972.59356073099</v>
      </c>
      <c r="AS12" s="0" t="n">
        <f aca="false">I12</f>
        <v>243.148390182748</v>
      </c>
    </row>
    <row r="13" customFormat="false" ht="12.75" hidden="false" customHeight="false" outlineLevel="0" collapsed="false">
      <c r="A13" s="43" t="s">
        <v>73</v>
      </c>
      <c r="B13" s="44" t="s">
        <v>82</v>
      </c>
      <c r="C13" s="44" t="s">
        <v>80</v>
      </c>
      <c r="D13" s="45" t="n">
        <v>0.192209142560065</v>
      </c>
      <c r="E13" s="44" t="n">
        <v>0.646232685951948</v>
      </c>
      <c r="F13" s="45" t="n">
        <v>0.161558171487987</v>
      </c>
      <c r="G13" s="45" t="n">
        <f aca="false">K13+J13*D13</f>
        <v>1295.09795720954</v>
      </c>
      <c r="H13" s="45" t="n">
        <f aca="false">J13*E13</f>
        <v>3473.54843118211</v>
      </c>
      <c r="I13" s="45" t="n">
        <f aca="false">J13*F13</f>
        <v>868.387107795527</v>
      </c>
      <c r="J13" s="44" t="n">
        <v>5375.07388080397</v>
      </c>
      <c r="K13" s="44" t="n">
        <v>261.95961538321</v>
      </c>
      <c r="L13" s="45" t="n">
        <f aca="false">SUM(J13:K13)</f>
        <v>5637.03349618718</v>
      </c>
      <c r="M13" s="45" t="n">
        <f aca="false">SUM(N13:P13)</f>
        <v>5637.03349618718</v>
      </c>
      <c r="N13" s="45" t="n">
        <f aca="false">G13</f>
        <v>1295.09795720954</v>
      </c>
      <c r="O13" s="45" t="n">
        <f aca="false">H13</f>
        <v>3473.54843118211</v>
      </c>
      <c r="P13" s="45" t="n">
        <f aca="false">I13</f>
        <v>868.387107795527</v>
      </c>
      <c r="Q13" s="45" t="n">
        <f aca="false">D13*T13+U13</f>
        <v>45109.1464406313</v>
      </c>
      <c r="R13" s="45" t="n">
        <f aca="false">T13*E13</f>
        <v>79602.1515479233</v>
      </c>
      <c r="S13" s="45" t="n">
        <f aca="false">T13*F13</f>
        <v>19900.5378869808</v>
      </c>
      <c r="T13" s="44" t="n">
        <v>123178.776435091</v>
      </c>
      <c r="U13" s="44" t="n">
        <v>21433.0594404445</v>
      </c>
      <c r="V13" s="45" t="n">
        <f aca="false">D13*Y13+Z13</f>
        <v>3951.05556270705</v>
      </c>
      <c r="W13" s="45" t="n">
        <f aca="false">Y13*E13</f>
        <v>8828.60226258786</v>
      </c>
      <c r="X13" s="45" t="n">
        <f aca="false">Y13*F13</f>
        <v>2207.15056564696</v>
      </c>
      <c r="Y13" s="44" t="n">
        <v>13661.6461137101</v>
      </c>
      <c r="Z13" s="44" t="n">
        <v>1325.16227723178</v>
      </c>
      <c r="AA13" s="45" t="n">
        <f aca="false">D13*AD13+AE13</f>
        <v>166585.891551776</v>
      </c>
      <c r="AB13" s="45" t="n">
        <f aca="false">AD13*E13</f>
        <v>5680.69899682907</v>
      </c>
      <c r="AC13" s="45" t="n">
        <f aca="false">AD13*F13</f>
        <v>1420.17474920727</v>
      </c>
      <c r="AD13" s="44" t="n">
        <v>8790.48540923149</v>
      </c>
      <c r="AE13" s="44" t="n">
        <v>164896.279888581</v>
      </c>
      <c r="AF13" s="45" t="n">
        <f aca="false">D13*AI13+AJ13</f>
        <v>9102.66537787661</v>
      </c>
      <c r="AG13" s="45" t="n">
        <f aca="false">AI13*E13</f>
        <v>4776.1290928754</v>
      </c>
      <c r="AH13" s="45" t="n">
        <f aca="false">AI13*F13</f>
        <v>1194.03227321885</v>
      </c>
      <c r="AI13" s="44" t="n">
        <v>7390.72658610546</v>
      </c>
      <c r="AJ13" s="44" t="n">
        <v>7682.1001578654</v>
      </c>
      <c r="AK13" s="45" t="n">
        <f aca="false">D13*AN13+AO13</f>
        <v>8374.45214764648</v>
      </c>
      <c r="AL13" s="45" t="n">
        <f aca="false">AN13*E13</f>
        <v>4394.03876544537</v>
      </c>
      <c r="AM13" s="45" t="n">
        <f aca="false">AN13*F13</f>
        <v>1098.50969136134</v>
      </c>
      <c r="AN13" s="44" t="n">
        <v>6799.46845921702</v>
      </c>
      <c r="AO13" s="46" t="n">
        <v>7067.53214523617</v>
      </c>
      <c r="AQ13" s="0" t="n">
        <f aca="false">G13</f>
        <v>1295.09795720954</v>
      </c>
      <c r="AR13" s="0" t="n">
        <f aca="false">H13</f>
        <v>3473.54843118211</v>
      </c>
      <c r="AS13" s="0" t="n">
        <f aca="false">I13</f>
        <v>868.387107795527</v>
      </c>
    </row>
    <row r="14" customFormat="false" ht="12.75" hidden="false" customHeight="false" outlineLevel="0" collapsed="false">
      <c r="A14" s="43" t="s">
        <v>73</v>
      </c>
      <c r="B14" s="44" t="s">
        <v>83</v>
      </c>
      <c r="C14" s="44" t="s">
        <v>80</v>
      </c>
      <c r="D14" s="45" t="n">
        <v>0.192209142560065</v>
      </c>
      <c r="E14" s="44" t="n">
        <v>0.646232685951948</v>
      </c>
      <c r="F14" s="45" t="n">
        <v>0.161558171487987</v>
      </c>
      <c r="G14" s="45" t="n">
        <f aca="false">K14+J14*D14</f>
        <v>259.019591441909</v>
      </c>
      <c r="H14" s="45" t="n">
        <f aca="false">J14*E14</f>
        <v>694.709686236422</v>
      </c>
      <c r="I14" s="45" t="n">
        <f aca="false">J14*F14</f>
        <v>173.677421559105</v>
      </c>
      <c r="J14" s="44" t="n">
        <v>1075.01477616079</v>
      </c>
      <c r="K14" s="44" t="n">
        <v>52.3919230766419</v>
      </c>
      <c r="L14" s="45" t="n">
        <f aca="false">SUM(J14:K14)</f>
        <v>1127.40669923744</v>
      </c>
      <c r="M14" s="45" t="n">
        <f aca="false">SUM(N14:P14)</f>
        <v>1127.40669923744</v>
      </c>
      <c r="N14" s="45" t="n">
        <f aca="false">G14</f>
        <v>259.019591441909</v>
      </c>
      <c r="O14" s="45" t="n">
        <f aca="false">H14</f>
        <v>694.709686236422</v>
      </c>
      <c r="P14" s="45" t="n">
        <f aca="false">I14</f>
        <v>173.677421559105</v>
      </c>
      <c r="Q14" s="45" t="n">
        <f aca="false">D14*T14+U14</f>
        <v>9021.82928812625</v>
      </c>
      <c r="R14" s="45" t="n">
        <f aca="false">T14*E14</f>
        <v>15920.4303095847</v>
      </c>
      <c r="S14" s="45" t="n">
        <f aca="false">T14*F14</f>
        <v>3980.10757739617</v>
      </c>
      <c r="T14" s="44" t="n">
        <v>24635.7552870182</v>
      </c>
      <c r="U14" s="44" t="n">
        <v>4286.61188808889</v>
      </c>
      <c r="V14" s="45" t="n">
        <f aca="false">D14*Y14+Z14</f>
        <v>790.211112541409</v>
      </c>
      <c r="W14" s="45" t="n">
        <f aca="false">Y14*E14</f>
        <v>1765.72045251757</v>
      </c>
      <c r="X14" s="45" t="n">
        <f aca="false">Y14*F14</f>
        <v>441.430113129393</v>
      </c>
      <c r="Y14" s="44" t="n">
        <v>2732.32922274202</v>
      </c>
      <c r="Z14" s="44" t="n">
        <v>265.032455446356</v>
      </c>
      <c r="AA14" s="45" t="n">
        <f aca="false">D14*AD14+AE14</f>
        <v>33317.1783103552</v>
      </c>
      <c r="AB14" s="45" t="n">
        <f aca="false">AD14*E14</f>
        <v>1136.13979936581</v>
      </c>
      <c r="AC14" s="45" t="n">
        <f aca="false">AD14*F14</f>
        <v>284.034949841454</v>
      </c>
      <c r="AD14" s="44" t="n">
        <v>1758.0970818463</v>
      </c>
      <c r="AE14" s="44" t="n">
        <v>32979.2559777162</v>
      </c>
      <c r="AF14" s="45" t="n">
        <f aca="false">D14*AI14+AJ14</f>
        <v>1820.53307557532</v>
      </c>
      <c r="AG14" s="45" t="n">
        <f aca="false">AI14*E14</f>
        <v>955.22581857508</v>
      </c>
      <c r="AH14" s="45" t="n">
        <f aca="false">AI14*F14</f>
        <v>238.80645464377</v>
      </c>
      <c r="AI14" s="44" t="n">
        <v>1478.14531722109</v>
      </c>
      <c r="AJ14" s="44" t="n">
        <v>1536.42003157308</v>
      </c>
      <c r="AK14" s="45" t="n">
        <f aca="false">D14*AN14+AO14</f>
        <v>1674.8904295293</v>
      </c>
      <c r="AL14" s="45" t="n">
        <f aca="false">AN14*E14</f>
        <v>878.807753089073</v>
      </c>
      <c r="AM14" s="45" t="n">
        <f aca="false">AN14*F14</f>
        <v>219.701938272268</v>
      </c>
      <c r="AN14" s="44" t="n">
        <v>1359.8936918434</v>
      </c>
      <c r="AO14" s="46" t="n">
        <v>1413.50642904723</v>
      </c>
      <c r="AQ14" s="0" t="n">
        <f aca="false">G14</f>
        <v>259.019591441909</v>
      </c>
      <c r="AR14" s="0" t="n">
        <f aca="false">H14</f>
        <v>694.709686236422</v>
      </c>
      <c r="AS14" s="0" t="n">
        <f aca="false">I14</f>
        <v>173.677421559105</v>
      </c>
    </row>
    <row r="15" customFormat="false" ht="12.75" hidden="false" customHeight="false" outlineLevel="0" collapsed="false">
      <c r="A15" s="43" t="s">
        <v>73</v>
      </c>
      <c r="B15" s="44" t="s">
        <v>84</v>
      </c>
      <c r="C15" s="44" t="s">
        <v>80</v>
      </c>
      <c r="D15" s="45" t="n">
        <v>0.192209142560065</v>
      </c>
      <c r="E15" s="44" t="n">
        <v>0.646232685951948</v>
      </c>
      <c r="F15" s="45" t="n">
        <v>0.161558171487987</v>
      </c>
      <c r="G15" s="45" t="n">
        <f aca="false">K15+J15*D15</f>
        <v>621.647019460581</v>
      </c>
      <c r="H15" s="45" t="n">
        <f aca="false">J15*E15</f>
        <v>1667.30324696741</v>
      </c>
      <c r="I15" s="45" t="n">
        <f aca="false">J15*F15</f>
        <v>416.825811741853</v>
      </c>
      <c r="J15" s="44" t="n">
        <v>2580.03546278591</v>
      </c>
      <c r="K15" s="44" t="n">
        <v>125.740615383941</v>
      </c>
      <c r="L15" s="45" t="n">
        <f aca="false">SUM(J15:K15)</f>
        <v>2705.77607816985</v>
      </c>
      <c r="M15" s="45" t="n">
        <f aca="false">SUM(N15:P15)</f>
        <v>2705.77607816985</v>
      </c>
      <c r="N15" s="45" t="n">
        <f aca="false">G15</f>
        <v>621.647019460581</v>
      </c>
      <c r="O15" s="45" t="n">
        <f aca="false">H15</f>
        <v>1667.30324696741</v>
      </c>
      <c r="P15" s="45" t="n">
        <f aca="false">I15</f>
        <v>416.825811741853</v>
      </c>
      <c r="Q15" s="45" t="n">
        <f aca="false">D15*T15+U15</f>
        <v>21652.390291503</v>
      </c>
      <c r="R15" s="45" t="n">
        <f aca="false">T15*E15</f>
        <v>38209.0327430032</v>
      </c>
      <c r="S15" s="45" t="n">
        <f aca="false">T15*F15</f>
        <v>9552.2581857508</v>
      </c>
      <c r="T15" s="44" t="n">
        <v>59125.8126888437</v>
      </c>
      <c r="U15" s="44" t="n">
        <v>10287.8685314133</v>
      </c>
      <c r="V15" s="45" t="n">
        <f aca="false">D15*Y15+Z15</f>
        <v>1896.50667009938</v>
      </c>
      <c r="W15" s="45" t="n">
        <f aca="false">Y15*E15</f>
        <v>4237.72908604217</v>
      </c>
      <c r="X15" s="45" t="n">
        <f aca="false">Y15*F15</f>
        <v>1059.43227151054</v>
      </c>
      <c r="Y15" s="44" t="n">
        <v>6557.59013458084</v>
      </c>
      <c r="Z15" s="44" t="n">
        <v>636.077893071255</v>
      </c>
      <c r="AA15" s="45" t="n">
        <f aca="false">D15*AD15+AE15</f>
        <v>79961.2279448524</v>
      </c>
      <c r="AB15" s="45" t="n">
        <f aca="false">AD15*E15</f>
        <v>2726.73551847796</v>
      </c>
      <c r="AC15" s="45" t="n">
        <f aca="false">AD15*F15</f>
        <v>681.683879619489</v>
      </c>
      <c r="AD15" s="44" t="n">
        <v>4219.43299643112</v>
      </c>
      <c r="AE15" s="44" t="n">
        <v>79150.2143465188</v>
      </c>
      <c r="AF15" s="45" t="n">
        <f aca="false">D15*AI15+AJ15</f>
        <v>4369.27938138077</v>
      </c>
      <c r="AG15" s="45" t="n">
        <f aca="false">AI15*E15</f>
        <v>2292.54196458019</v>
      </c>
      <c r="AH15" s="45" t="n">
        <f aca="false">AI15*F15</f>
        <v>573.135491145048</v>
      </c>
      <c r="AI15" s="44" t="n">
        <v>3547.54876133062</v>
      </c>
      <c r="AJ15" s="44" t="n">
        <v>3687.40807577539</v>
      </c>
      <c r="AK15" s="45" t="n">
        <f aca="false">D15*AN15+AO15</f>
        <v>4019.73703087031</v>
      </c>
      <c r="AL15" s="45" t="n">
        <f aca="false">AN15*E15</f>
        <v>2109.13860741378</v>
      </c>
      <c r="AM15" s="45" t="n">
        <f aca="false">AN15*F15</f>
        <v>527.284651853444</v>
      </c>
      <c r="AN15" s="44" t="n">
        <v>3263.74486042417</v>
      </c>
      <c r="AO15" s="46" t="n">
        <v>3392.41542971336</v>
      </c>
      <c r="AQ15" s="0" t="n">
        <f aca="false">G15</f>
        <v>621.647019460581</v>
      </c>
      <c r="AR15" s="0" t="n">
        <f aca="false">H15</f>
        <v>1667.30324696741</v>
      </c>
      <c r="AS15" s="0" t="n">
        <f aca="false">I15</f>
        <v>416.825811741853</v>
      </c>
    </row>
    <row r="16" customFormat="false" ht="12.75" hidden="false" customHeight="false" outlineLevel="0" collapsed="false">
      <c r="A16" s="43" t="s">
        <v>73</v>
      </c>
      <c r="B16" s="44" t="s">
        <v>85</v>
      </c>
      <c r="C16" s="44" t="s">
        <v>80</v>
      </c>
      <c r="D16" s="45" t="n">
        <v>0.192209142560065</v>
      </c>
      <c r="E16" s="44" t="n">
        <v>0.646232685951948</v>
      </c>
      <c r="F16" s="45" t="n">
        <v>0.161558171487987</v>
      </c>
      <c r="G16" s="45" t="n">
        <f aca="false">K16+J16*D16</f>
        <v>414.431346307054</v>
      </c>
      <c r="H16" s="45" t="n">
        <f aca="false">J16*E16</f>
        <v>1111.53549797827</v>
      </c>
      <c r="I16" s="45" t="n">
        <f aca="false">J16*F16</f>
        <v>277.883874494569</v>
      </c>
      <c r="J16" s="44" t="n">
        <v>1720.02364185727</v>
      </c>
      <c r="K16" s="44" t="n">
        <v>83.8270769226272</v>
      </c>
      <c r="L16" s="45" t="n">
        <f aca="false">SUM(J16:K16)</f>
        <v>1803.8507187799</v>
      </c>
      <c r="M16" s="45" t="n">
        <f aca="false">SUM(N16:P16)</f>
        <v>1803.8507187799</v>
      </c>
      <c r="N16" s="45" t="n">
        <f aca="false">G16</f>
        <v>414.431346307054</v>
      </c>
      <c r="O16" s="45" t="n">
        <f aca="false">H16</f>
        <v>1111.53549797827</v>
      </c>
      <c r="P16" s="45" t="n">
        <f aca="false">I16</f>
        <v>277.883874494569</v>
      </c>
      <c r="Q16" s="45" t="n">
        <f aca="false">D16*T16+U16</f>
        <v>14434.926861002</v>
      </c>
      <c r="R16" s="45" t="n">
        <f aca="false">T16*E16</f>
        <v>25472.6884953355</v>
      </c>
      <c r="S16" s="45" t="n">
        <f aca="false">T16*F16</f>
        <v>6368.17212383387</v>
      </c>
      <c r="T16" s="44" t="n">
        <v>39417.2084592291</v>
      </c>
      <c r="U16" s="44" t="n">
        <v>6858.57902094223</v>
      </c>
      <c r="V16" s="45" t="n">
        <f aca="false">D16*Y16+Z16</f>
        <v>1264.33778006626</v>
      </c>
      <c r="W16" s="45" t="n">
        <f aca="false">Y16*E16</f>
        <v>2825.15272402811</v>
      </c>
      <c r="X16" s="45" t="n">
        <f aca="false">Y16*F16</f>
        <v>706.288181007029</v>
      </c>
      <c r="Y16" s="44" t="n">
        <v>4371.72675638723</v>
      </c>
      <c r="Z16" s="44" t="n">
        <v>424.051928714171</v>
      </c>
      <c r="AA16" s="45" t="n">
        <f aca="false">D16*AD16+AE16</f>
        <v>53307.4852965683</v>
      </c>
      <c r="AB16" s="45" t="n">
        <f aca="false">AD16*E16</f>
        <v>1817.8236789853</v>
      </c>
      <c r="AC16" s="45" t="n">
        <f aca="false">AD16*F16</f>
        <v>454.455919746326</v>
      </c>
      <c r="AD16" s="44" t="n">
        <v>2812.95533095408</v>
      </c>
      <c r="AE16" s="44" t="n">
        <v>52766.8095643458</v>
      </c>
      <c r="AF16" s="45" t="n">
        <f aca="false">D16*AI16+AJ16</f>
        <v>2912.85292092051</v>
      </c>
      <c r="AG16" s="45" t="n">
        <f aca="false">AI16*E16</f>
        <v>1528.36130972013</v>
      </c>
      <c r="AH16" s="45" t="n">
        <f aca="false">AI16*F16</f>
        <v>382.090327430032</v>
      </c>
      <c r="AI16" s="44" t="n">
        <v>2365.03250755375</v>
      </c>
      <c r="AJ16" s="44" t="n">
        <v>2458.27205051693</v>
      </c>
      <c r="AK16" s="45" t="n">
        <f aca="false">D16*AN16+AO16</f>
        <v>2679.82468724687</v>
      </c>
      <c r="AL16" s="45" t="n">
        <f aca="false">AN16*E16</f>
        <v>1406.09240494252</v>
      </c>
      <c r="AM16" s="45" t="n">
        <f aca="false">AN16*F16</f>
        <v>351.523101235629</v>
      </c>
      <c r="AN16" s="44" t="n">
        <v>2175.82990694945</v>
      </c>
      <c r="AO16" s="46" t="n">
        <v>2261.61028647557</v>
      </c>
      <c r="AQ16" s="0" t="n">
        <f aca="false">G16</f>
        <v>414.431346307054</v>
      </c>
      <c r="AR16" s="0" t="n">
        <f aca="false">H16</f>
        <v>1111.53549797827</v>
      </c>
      <c r="AS16" s="0" t="n">
        <f aca="false">I16</f>
        <v>277.883874494569</v>
      </c>
    </row>
    <row r="17" customFormat="false" ht="12.75" hidden="false" customHeight="false" outlineLevel="0" collapsed="false">
      <c r="A17" s="12" t="s">
        <v>73</v>
      </c>
      <c r="B17" s="13" t="s">
        <v>86</v>
      </c>
      <c r="C17" s="13" t="s">
        <v>87</v>
      </c>
      <c r="D17" s="41" t="n">
        <v>0.192209142560065</v>
      </c>
      <c r="E17" s="13" t="n">
        <v>0.646232685951948</v>
      </c>
      <c r="F17" s="41" t="n">
        <v>0.161558171487987</v>
      </c>
      <c r="G17" s="41" t="n">
        <f aca="false">K17+J17*D17</f>
        <v>1139.6862023444</v>
      </c>
      <c r="H17" s="41" t="n">
        <f aca="false">J17*E17</f>
        <v>3056.72261944026</v>
      </c>
      <c r="I17" s="41" t="n">
        <f aca="false">J17*F17</f>
        <v>764.180654860064</v>
      </c>
      <c r="J17" s="13" t="n">
        <v>4730.06501510749</v>
      </c>
      <c r="K17" s="13" t="n">
        <v>230.524461537225</v>
      </c>
      <c r="L17" s="41"/>
      <c r="M17" s="41"/>
      <c r="N17" s="41"/>
      <c r="O17" s="41"/>
      <c r="P17" s="41"/>
      <c r="Q17" s="41" t="n">
        <f aca="false">D17*T17+U17</f>
        <v>39696.0488677555</v>
      </c>
      <c r="R17" s="41" t="n">
        <f aca="false">T17*E17</f>
        <v>70049.8933621725</v>
      </c>
      <c r="S17" s="41" t="n">
        <f aca="false">T17*F17</f>
        <v>17512.4733405431</v>
      </c>
      <c r="T17" s="13" t="n">
        <v>108397.32326288</v>
      </c>
      <c r="U17" s="13" t="n">
        <v>18861.0923075911</v>
      </c>
      <c r="V17" s="41" t="n">
        <f aca="false">D17*Y17+Z17</f>
        <v>3476.9288951822</v>
      </c>
      <c r="W17" s="41" t="n">
        <f aca="false">Y17*E17</f>
        <v>7769.16999107731</v>
      </c>
      <c r="X17" s="41" t="n">
        <f aca="false">Y17*F17</f>
        <v>1942.29249776933</v>
      </c>
      <c r="Y17" s="13" t="n">
        <v>12022.2485800649</v>
      </c>
      <c r="Z17" s="13" t="n">
        <v>1166.14280396397</v>
      </c>
      <c r="AA17" s="41" t="n">
        <f aca="false">D17*AD17+AE17</f>
        <v>146595.584565563</v>
      </c>
      <c r="AB17" s="41" t="n">
        <f aca="false">AD17*E17</f>
        <v>4999.01511720958</v>
      </c>
      <c r="AC17" s="41" t="n">
        <f aca="false">AD17*F17</f>
        <v>1249.7537793024</v>
      </c>
      <c r="AD17" s="13" t="n">
        <v>7735.62716012371</v>
      </c>
      <c r="AE17" s="13" t="n">
        <v>145108.726301951</v>
      </c>
      <c r="AF17" s="41" t="n">
        <f aca="false">D17*AI17+AJ17</f>
        <v>8010.34553253141</v>
      </c>
      <c r="AG17" s="41" t="n">
        <f aca="false">AI17*E17</f>
        <v>4202.99360173035</v>
      </c>
      <c r="AH17" s="41" t="n">
        <f aca="false">AI17*F17</f>
        <v>1050.74840043259</v>
      </c>
      <c r="AI17" s="13" t="n">
        <v>6503.8393957728</v>
      </c>
      <c r="AJ17" s="13" t="n">
        <v>6760.24813892155</v>
      </c>
      <c r="AK17" s="41" t="n">
        <f aca="false">D17*AN17+AO17</f>
        <v>7369.5178899289</v>
      </c>
      <c r="AL17" s="41" t="n">
        <f aca="false">AN17*E17</f>
        <v>3866.75411359192</v>
      </c>
      <c r="AM17" s="41" t="n">
        <f aca="false">AN17*F17</f>
        <v>966.688528397981</v>
      </c>
      <c r="AN17" s="13" t="n">
        <v>5983.53224411098</v>
      </c>
      <c r="AO17" s="17" t="n">
        <v>6219.42828780783</v>
      </c>
    </row>
    <row r="18" customFormat="false" ht="12.75" hidden="false" customHeight="false" outlineLevel="0" collapsed="false">
      <c r="A18" s="12" t="s">
        <v>73</v>
      </c>
      <c r="B18" s="13" t="s">
        <v>88</v>
      </c>
      <c r="C18" s="13" t="s">
        <v>87</v>
      </c>
      <c r="D18" s="41" t="n">
        <v>0.192209142560065</v>
      </c>
      <c r="E18" s="13" t="n">
        <v>0.646232685951948</v>
      </c>
      <c r="F18" s="41" t="n">
        <v>0.161558171487987</v>
      </c>
      <c r="G18" s="41" t="n">
        <f aca="false">K18+J18*D18</f>
        <v>227.93724046888</v>
      </c>
      <c r="H18" s="41" t="n">
        <f aca="false">J18*E18</f>
        <v>611.344523888051</v>
      </c>
      <c r="I18" s="41" t="n">
        <f aca="false">J18*F18</f>
        <v>152.836130972013</v>
      </c>
      <c r="J18" s="13" t="n">
        <v>946.013003021499</v>
      </c>
      <c r="K18" s="13" t="n">
        <v>46.104892307445</v>
      </c>
      <c r="L18" s="41"/>
      <c r="M18" s="41"/>
      <c r="N18" s="41"/>
      <c r="O18" s="41"/>
      <c r="P18" s="41"/>
      <c r="Q18" s="41" t="n">
        <f aca="false">D18*T18+U18</f>
        <v>7939.2097735511</v>
      </c>
      <c r="R18" s="41" t="n">
        <f aca="false">T18*E18</f>
        <v>14009.9786724345</v>
      </c>
      <c r="S18" s="41" t="n">
        <f aca="false">T18*F18</f>
        <v>3502.49466810863</v>
      </c>
      <c r="T18" s="13" t="n">
        <v>21679.464652576</v>
      </c>
      <c r="U18" s="13" t="n">
        <v>3772.21846151822</v>
      </c>
      <c r="V18" s="41" t="n">
        <f aca="false">D18*Y18+Z18</f>
        <v>695.38577903644</v>
      </c>
      <c r="W18" s="41" t="n">
        <f aca="false">Y18*E18</f>
        <v>1553.83399821546</v>
      </c>
      <c r="X18" s="41" t="n">
        <f aca="false">Y18*F18</f>
        <v>388.458499553866</v>
      </c>
      <c r="Y18" s="13" t="n">
        <v>2404.44971601298</v>
      </c>
      <c r="Z18" s="13" t="n">
        <v>233.228560792793</v>
      </c>
      <c r="AA18" s="41" t="n">
        <f aca="false">D18*AD18+AE18</f>
        <v>29319.1169131126</v>
      </c>
      <c r="AB18" s="41" t="n">
        <f aca="false">AD18*E18</f>
        <v>999.803023441917</v>
      </c>
      <c r="AC18" s="41" t="n">
        <f aca="false">AD18*F18</f>
        <v>249.950755860479</v>
      </c>
      <c r="AD18" s="13" t="n">
        <v>1547.12543202474</v>
      </c>
      <c r="AE18" s="13" t="n">
        <v>29021.7452603902</v>
      </c>
      <c r="AF18" s="41" t="n">
        <f aca="false">D18*AI18+AJ18</f>
        <v>1602.06910650628</v>
      </c>
      <c r="AG18" s="41" t="n">
        <f aca="false">AI18*E18</f>
        <v>840.59872034607</v>
      </c>
      <c r="AH18" s="41" t="n">
        <f aca="false">AI18*F18</f>
        <v>210.149680086518</v>
      </c>
      <c r="AI18" s="13" t="n">
        <v>1300.76787915456</v>
      </c>
      <c r="AJ18" s="13" t="n">
        <v>1352.04962778431</v>
      </c>
      <c r="AK18" s="41" t="n">
        <f aca="false">D18*AN18+AO18</f>
        <v>1473.90357798578</v>
      </c>
      <c r="AL18" s="41" t="n">
        <f aca="false">AN18*E18</f>
        <v>773.350822718385</v>
      </c>
      <c r="AM18" s="41" t="n">
        <f aca="false">AN18*F18</f>
        <v>193.337705679596</v>
      </c>
      <c r="AN18" s="13" t="n">
        <v>1196.7064488222</v>
      </c>
      <c r="AO18" s="17" t="n">
        <v>1243.88565756157</v>
      </c>
    </row>
    <row r="19" customFormat="false" ht="12.75" hidden="false" customHeight="false" outlineLevel="0" collapsed="false">
      <c r="A19" s="12" t="s">
        <v>73</v>
      </c>
      <c r="B19" s="13" t="s">
        <v>89</v>
      </c>
      <c r="C19" s="13" t="s">
        <v>90</v>
      </c>
      <c r="D19" s="41" t="n">
        <v>0.192209142560065</v>
      </c>
      <c r="E19" s="13" t="n">
        <v>0.646232685951948</v>
      </c>
      <c r="F19" s="41" t="n">
        <v>0.161558171487987</v>
      </c>
      <c r="G19" s="41" t="n">
        <f aca="false">K19+J19*D19</f>
        <v>1077.52150039834</v>
      </c>
      <c r="H19" s="41" t="n">
        <f aca="false">J19*E19</f>
        <v>2889.99229474352</v>
      </c>
      <c r="I19" s="41" t="n">
        <f aca="false">J19*F19</f>
        <v>722.498073685879</v>
      </c>
      <c r="J19" s="13" t="n">
        <v>4472.0614688289</v>
      </c>
      <c r="K19" s="13" t="n">
        <v>217.950399998831</v>
      </c>
      <c r="L19" s="41"/>
      <c r="M19" s="41"/>
      <c r="N19" s="41"/>
      <c r="O19" s="41"/>
      <c r="P19" s="41"/>
      <c r="Q19" s="41" t="n">
        <f aca="false">D19*T19+U19</f>
        <v>37530.8098386052</v>
      </c>
      <c r="R19" s="41" t="n">
        <f aca="false">T19*E19</f>
        <v>66228.9900878722</v>
      </c>
      <c r="S19" s="41" t="n">
        <f aca="false">T19*F19</f>
        <v>16557.2475219681</v>
      </c>
      <c r="T19" s="13" t="n">
        <v>102484.741993996</v>
      </c>
      <c r="U19" s="13" t="n">
        <v>17832.3054544498</v>
      </c>
      <c r="V19" s="41" t="n">
        <f aca="false">D19*Y19+Z19</f>
        <v>3287.27822817226</v>
      </c>
      <c r="W19" s="41" t="n">
        <f aca="false">Y19*E19</f>
        <v>7345.3970824731</v>
      </c>
      <c r="X19" s="41" t="n">
        <f aca="false">Y19*F19</f>
        <v>1836.34927061827</v>
      </c>
      <c r="Y19" s="13" t="n">
        <v>11366.4895666068</v>
      </c>
      <c r="Z19" s="13" t="n">
        <v>1102.53501465684</v>
      </c>
      <c r="AA19" s="41" t="n">
        <f aca="false">D19*AD19+AE19</f>
        <v>138599.461771078</v>
      </c>
      <c r="AB19" s="41" t="n">
        <f aca="false">AD19*E19</f>
        <v>4726.34156536179</v>
      </c>
      <c r="AC19" s="41" t="n">
        <f aca="false">AD19*F19</f>
        <v>1181.58539134045</v>
      </c>
      <c r="AD19" s="13" t="n">
        <v>7313.6838604806</v>
      </c>
      <c r="AE19" s="13" t="n">
        <v>137193.704867299</v>
      </c>
      <c r="AF19" s="41" t="n">
        <f aca="false">D19*AI19+AJ19</f>
        <v>7573.41759439334</v>
      </c>
      <c r="AG19" s="41" t="n">
        <f aca="false">AI19*E19</f>
        <v>3973.73940527233</v>
      </c>
      <c r="AH19" s="41" t="n">
        <f aca="false">AI19*F19</f>
        <v>993.434851318083</v>
      </c>
      <c r="AI19" s="13" t="n">
        <v>6149.08451963974</v>
      </c>
      <c r="AJ19" s="13" t="n">
        <v>6391.50733134401</v>
      </c>
      <c r="AK19" s="41" t="n">
        <f aca="false">D19*AN19+AO19</f>
        <v>6967.54418684187</v>
      </c>
      <c r="AL19" s="41" t="n">
        <f aca="false">AN19*E19</f>
        <v>3655.84025285055</v>
      </c>
      <c r="AM19" s="41" t="n">
        <f aca="false">AN19*F19</f>
        <v>913.960063212637</v>
      </c>
      <c r="AN19" s="13" t="n">
        <v>5657.15775806856</v>
      </c>
      <c r="AO19" s="17" t="n">
        <v>5880.18674483649</v>
      </c>
    </row>
    <row r="20" customFormat="false" ht="12.75" hidden="false" customHeight="false" outlineLevel="0" collapsed="false">
      <c r="A20" s="12" t="s">
        <v>73</v>
      </c>
      <c r="B20" s="13" t="s">
        <v>85</v>
      </c>
      <c r="C20" s="13" t="s">
        <v>90</v>
      </c>
      <c r="D20" s="41" t="n">
        <v>0.192209142560065</v>
      </c>
      <c r="E20" s="13" t="n">
        <v>0.646232685951948</v>
      </c>
      <c r="F20" s="41" t="n">
        <v>0.161558171487987</v>
      </c>
      <c r="G20" s="41" t="n">
        <f aca="false">K20+J20*D20</f>
        <v>1160.40776965975</v>
      </c>
      <c r="H20" s="41" t="n">
        <f aca="false">J20*E20</f>
        <v>3112.29939433917</v>
      </c>
      <c r="I20" s="41" t="n">
        <f aca="false">J20*F20</f>
        <v>778.074848584792</v>
      </c>
      <c r="J20" s="13" t="n">
        <v>4816.06619720036</v>
      </c>
      <c r="K20" s="13" t="n">
        <v>234.715815383356</v>
      </c>
      <c r="L20" s="41"/>
      <c r="M20" s="41"/>
      <c r="N20" s="41"/>
      <c r="O20" s="41"/>
      <c r="P20" s="41"/>
      <c r="Q20" s="41" t="n">
        <f aca="false">D20*T20+U20</f>
        <v>40417.7952108056</v>
      </c>
      <c r="R20" s="41" t="n">
        <f aca="false">T20*E20</f>
        <v>71323.5277869393</v>
      </c>
      <c r="S20" s="41" t="n">
        <f aca="false">T20*F20</f>
        <v>17830.8819467348</v>
      </c>
      <c r="T20" s="13" t="n">
        <v>110368.183685842</v>
      </c>
      <c r="U20" s="13" t="n">
        <v>19204.0212586382</v>
      </c>
      <c r="V20" s="41" t="n">
        <f aca="false">D20*Y20+Z20</f>
        <v>3540.14578418551</v>
      </c>
      <c r="W20" s="41" t="n">
        <f aca="false">Y20*E20</f>
        <v>7910.42762727872</v>
      </c>
      <c r="X20" s="41" t="n">
        <f aca="false">Y20*F20</f>
        <v>1977.60690681968</v>
      </c>
      <c r="Y20" s="13" t="n">
        <v>12240.8349178842</v>
      </c>
      <c r="Z20" s="13" t="n">
        <v>1187.34540039968</v>
      </c>
      <c r="AA20" s="41" t="n">
        <f aca="false">D20*AD20+AE20</f>
        <v>149260.958830391</v>
      </c>
      <c r="AB20" s="41" t="n">
        <f aca="false">AD20*E20</f>
        <v>5089.90630115885</v>
      </c>
      <c r="AC20" s="41" t="n">
        <f aca="false">AD20*F20</f>
        <v>1272.47657528971</v>
      </c>
      <c r="AD20" s="13" t="n">
        <v>7876.27492667142</v>
      </c>
      <c r="AE20" s="13" t="n">
        <v>147747.066780168</v>
      </c>
      <c r="AF20" s="41" t="n">
        <f aca="false">D20*AI20+AJ20</f>
        <v>8155.98817857744</v>
      </c>
      <c r="AG20" s="41" t="n">
        <f aca="false">AI20*E20</f>
        <v>4279.41166721636</v>
      </c>
      <c r="AH20" s="41" t="n">
        <f aca="false">AI20*F20</f>
        <v>1069.85291680409</v>
      </c>
      <c r="AI20" s="13" t="n">
        <v>6622.09102115049</v>
      </c>
      <c r="AJ20" s="13" t="n">
        <v>6883.1617414474</v>
      </c>
      <c r="AK20" s="41" t="n">
        <f aca="false">D20*AN20+AO20</f>
        <v>7503.50912429124</v>
      </c>
      <c r="AL20" s="41" t="n">
        <f aca="false">AN20*E20</f>
        <v>3937.05873383905</v>
      </c>
      <c r="AM20" s="41" t="n">
        <f aca="false">AN20*F20</f>
        <v>984.264683459762</v>
      </c>
      <c r="AN20" s="13" t="n">
        <v>6092.32373945845</v>
      </c>
      <c r="AO20" s="17" t="n">
        <v>6332.5088021316</v>
      </c>
    </row>
    <row r="21" customFormat="false" ht="12.75" hidden="false" customHeight="false" outlineLevel="0" collapsed="false">
      <c r="A21" s="12" t="s">
        <v>73</v>
      </c>
      <c r="B21" s="13" t="s">
        <v>91</v>
      </c>
      <c r="C21" s="13" t="s">
        <v>90</v>
      </c>
      <c r="D21" s="41" t="n">
        <v>0.192209142560065</v>
      </c>
      <c r="E21" s="13" t="n">
        <v>0.646232685951948</v>
      </c>
      <c r="F21" s="41" t="n">
        <v>0.161558171487987</v>
      </c>
      <c r="G21" s="41" t="n">
        <f aca="false">K21+J21*D21</f>
        <v>290.101942414938</v>
      </c>
      <c r="H21" s="41" t="n">
        <f aca="false">J21*E21</f>
        <v>778.074848584792</v>
      </c>
      <c r="I21" s="41" t="n">
        <f aca="false">J21*F21</f>
        <v>194.518712146198</v>
      </c>
      <c r="J21" s="13" t="n">
        <v>1204.01654930009</v>
      </c>
      <c r="K21" s="13" t="n">
        <v>58.678953845839</v>
      </c>
      <c r="L21" s="41"/>
      <c r="M21" s="41"/>
      <c r="N21" s="41"/>
      <c r="O21" s="41"/>
      <c r="P21" s="41"/>
      <c r="Q21" s="41" t="n">
        <f aca="false">D21*T21+U21</f>
        <v>10104.4488027014</v>
      </c>
      <c r="R21" s="41" t="n">
        <f aca="false">T21*E21</f>
        <v>17830.8819467348</v>
      </c>
      <c r="S21" s="41" t="n">
        <f aca="false">T21*F21</f>
        <v>4457.72048668371</v>
      </c>
      <c r="T21" s="13" t="n">
        <v>27592.0459214604</v>
      </c>
      <c r="U21" s="13" t="n">
        <v>4801.00531465956</v>
      </c>
      <c r="V21" s="41" t="n">
        <f aca="false">D21*Y21+Z21</f>
        <v>885.036446046378</v>
      </c>
      <c r="W21" s="41" t="n">
        <f aca="false">Y21*E21</f>
        <v>1977.60690681968</v>
      </c>
      <c r="X21" s="41" t="n">
        <f aca="false">Y21*F21</f>
        <v>494.40172670492</v>
      </c>
      <c r="Y21" s="13" t="n">
        <v>3060.20872947106</v>
      </c>
      <c r="Z21" s="13" t="n">
        <v>296.836350099919</v>
      </c>
      <c r="AA21" s="41" t="n">
        <f aca="false">D21*AD21+AE21</f>
        <v>37315.2397075978</v>
      </c>
      <c r="AB21" s="41" t="n">
        <f aca="false">AD21*E21</f>
        <v>1272.47657528971</v>
      </c>
      <c r="AC21" s="41" t="n">
        <f aca="false">AD21*F21</f>
        <v>318.119143822428</v>
      </c>
      <c r="AD21" s="13" t="n">
        <v>1969.06873166785</v>
      </c>
      <c r="AE21" s="13" t="n">
        <v>36936.7666950421</v>
      </c>
      <c r="AF21" s="41" t="n">
        <f aca="false">D21*AI21+AJ21</f>
        <v>2038.99704464436</v>
      </c>
      <c r="AG21" s="41" t="n">
        <f aca="false">AI21*E21</f>
        <v>1069.85291680409</v>
      </c>
      <c r="AH21" s="41" t="n">
        <f aca="false">AI21*F21</f>
        <v>267.463229201022</v>
      </c>
      <c r="AI21" s="13" t="n">
        <v>1655.52275528762</v>
      </c>
      <c r="AJ21" s="13" t="n">
        <v>1720.79043536185</v>
      </c>
      <c r="AK21" s="41" t="n">
        <f aca="false">D21*AN21+AO21</f>
        <v>1875.87728107281</v>
      </c>
      <c r="AL21" s="41" t="n">
        <f aca="false">AN21*E21</f>
        <v>984.264683459762</v>
      </c>
      <c r="AM21" s="41" t="n">
        <f aca="false">AN21*F21</f>
        <v>246.066170864941</v>
      </c>
      <c r="AN21" s="13" t="n">
        <v>1523.08093486461</v>
      </c>
      <c r="AO21" s="17" t="n">
        <v>1583.1272005329</v>
      </c>
    </row>
    <row r="22" customFormat="false" ht="12.75" hidden="false" customHeight="false" outlineLevel="0" collapsed="false">
      <c r="A22" s="12" t="s">
        <v>73</v>
      </c>
      <c r="B22" s="13" t="s">
        <v>92</v>
      </c>
      <c r="C22" s="13" t="s">
        <v>90</v>
      </c>
      <c r="D22" s="41" t="n">
        <v>0.192209142560065</v>
      </c>
      <c r="E22" s="13" t="n">
        <v>0.646232685951948</v>
      </c>
      <c r="F22" s="41" t="n">
        <v>0.161558171487987</v>
      </c>
      <c r="G22" s="41" t="n">
        <f aca="false">K22+J22*D22</f>
        <v>497.317615568465</v>
      </c>
      <c r="H22" s="41" t="n">
        <f aca="false">J22*E22</f>
        <v>1333.84259757393</v>
      </c>
      <c r="I22" s="41" t="n">
        <f aca="false">J22*F22</f>
        <v>333.460649393482</v>
      </c>
      <c r="J22" s="13" t="n">
        <v>2064.02837022872</v>
      </c>
      <c r="K22" s="13" t="n">
        <v>100.592492307153</v>
      </c>
      <c r="L22" s="41"/>
      <c r="M22" s="41"/>
      <c r="N22" s="41"/>
      <c r="O22" s="41"/>
      <c r="P22" s="41"/>
      <c r="Q22" s="41" t="n">
        <f aca="false">D22*T22+U22</f>
        <v>17321.9122332024</v>
      </c>
      <c r="R22" s="41" t="n">
        <f aca="false">T22*E22</f>
        <v>30567.2261944026</v>
      </c>
      <c r="S22" s="41" t="n">
        <f aca="false">T22*F22</f>
        <v>7641.80654860064</v>
      </c>
      <c r="T22" s="13" t="n">
        <v>47300.6501510749</v>
      </c>
      <c r="U22" s="13" t="n">
        <v>8230.29482513067</v>
      </c>
      <c r="V22" s="41" t="n">
        <f aca="false">D22*Y22+Z22</f>
        <v>1517.20533607951</v>
      </c>
      <c r="W22" s="41" t="n">
        <f aca="false">Y22*E22</f>
        <v>3390.18326883374</v>
      </c>
      <c r="X22" s="41" t="n">
        <f aca="false">Y22*F22</f>
        <v>847.545817208434</v>
      </c>
      <c r="Y22" s="13" t="n">
        <v>5246.07210766467</v>
      </c>
      <c r="Z22" s="13" t="n">
        <v>508.862314457004</v>
      </c>
      <c r="AA22" s="41" t="n">
        <f aca="false">D22*AD22+AE22</f>
        <v>63968.9823558819</v>
      </c>
      <c r="AB22" s="41" t="n">
        <f aca="false">AD22*E22</f>
        <v>2181.38841478236</v>
      </c>
      <c r="AC22" s="41" t="n">
        <f aca="false">AD22*F22</f>
        <v>545.347103695591</v>
      </c>
      <c r="AD22" s="13" t="n">
        <v>3375.54639714489</v>
      </c>
      <c r="AE22" s="13" t="n">
        <v>63320.171477215</v>
      </c>
      <c r="AF22" s="41" t="n">
        <f aca="false">D22*AI22+AJ22</f>
        <v>3495.42350510462</v>
      </c>
      <c r="AG22" s="41" t="n">
        <f aca="false">AI22*E22</f>
        <v>1834.03357166415</v>
      </c>
      <c r="AH22" s="41" t="n">
        <f aca="false">AI22*F22</f>
        <v>458.508392916038</v>
      </c>
      <c r="AI22" s="13" t="n">
        <v>2838.0390090645</v>
      </c>
      <c r="AJ22" s="13" t="n">
        <v>2949.92646062031</v>
      </c>
      <c r="AK22" s="41" t="n">
        <f aca="false">D22*AN22+AO22</f>
        <v>3215.78962469625</v>
      </c>
      <c r="AL22" s="41" t="n">
        <f aca="false">AN22*E22</f>
        <v>1687.31088593102</v>
      </c>
      <c r="AM22" s="41" t="n">
        <f aca="false">AN22*F22</f>
        <v>421.827721482755</v>
      </c>
      <c r="AN22" s="13" t="n">
        <v>2610.99588833934</v>
      </c>
      <c r="AO22" s="17" t="n">
        <v>2713.93234377069</v>
      </c>
    </row>
    <row r="23" customFormat="false" ht="12.75" hidden="false" customHeight="false" outlineLevel="0" collapsed="false">
      <c r="A23" s="12" t="s">
        <v>73</v>
      </c>
      <c r="B23" s="13" t="s">
        <v>93</v>
      </c>
      <c r="C23" s="13" t="s">
        <v>90</v>
      </c>
      <c r="D23" s="41" t="n">
        <v>0.192209142560065</v>
      </c>
      <c r="E23" s="13" t="n">
        <v>0.646232685951948</v>
      </c>
      <c r="F23" s="41" t="n">
        <v>0.161558171487987</v>
      </c>
      <c r="G23" s="41" t="n">
        <f aca="false">K23+J23*D23</f>
        <v>113.026730811015</v>
      </c>
      <c r="H23" s="41" t="n">
        <f aca="false">J23*E23</f>
        <v>303.146044903166</v>
      </c>
      <c r="I23" s="41" t="n">
        <f aca="false">J23*F23</f>
        <v>75.7865112257914</v>
      </c>
      <c r="J23" s="13" t="n">
        <v>469.097356870165</v>
      </c>
      <c r="K23" s="13" t="n">
        <v>22.8619300698074</v>
      </c>
      <c r="L23" s="41"/>
      <c r="M23" s="41"/>
      <c r="N23" s="41"/>
      <c r="O23" s="41"/>
      <c r="P23" s="41"/>
      <c r="Q23" s="41" t="n">
        <f aca="false">D23*T23+U23</f>
        <v>3936.79823481873</v>
      </c>
      <c r="R23" s="41" t="n">
        <f aca="false">T23*E23</f>
        <v>6947.09686236422</v>
      </c>
      <c r="S23" s="41" t="n">
        <f aca="false">T23*F23</f>
        <v>1736.77421559105</v>
      </c>
      <c r="T23" s="13" t="n">
        <v>10750.1477616079</v>
      </c>
      <c r="U23" s="13" t="n">
        <v>1870.52155116606</v>
      </c>
      <c r="V23" s="41" t="n">
        <f aca="false">D23*Y23+Z23</f>
        <v>344.819394563524</v>
      </c>
      <c r="W23" s="41" t="n">
        <f aca="false">Y23*E23</f>
        <v>770.496197462213</v>
      </c>
      <c r="X23" s="41" t="n">
        <f aca="false">Y23*F23</f>
        <v>192.624049365553</v>
      </c>
      <c r="Y23" s="13" t="n">
        <v>1192.28911537833</v>
      </c>
      <c r="Z23" s="13" t="n">
        <v>115.650526012955</v>
      </c>
      <c r="AA23" s="41" t="n">
        <f aca="false">D23*AD23+AE23</f>
        <v>14538.4050808823</v>
      </c>
      <c r="AB23" s="41" t="n">
        <f aca="false">AD23*E23</f>
        <v>495.770094268719</v>
      </c>
      <c r="AC23" s="41" t="n">
        <f aca="false">AD23*F23</f>
        <v>123.94252356718</v>
      </c>
      <c r="AD23" s="13" t="n">
        <v>767.169635714748</v>
      </c>
      <c r="AE23" s="13" t="n">
        <v>14390.9480630034</v>
      </c>
      <c r="AF23" s="41" t="n">
        <f aca="false">D23*AI23+AJ23</f>
        <v>794.414432978322</v>
      </c>
      <c r="AG23" s="41" t="n">
        <f aca="false">AI23*E23</f>
        <v>416.825811741853</v>
      </c>
      <c r="AH23" s="41" t="n">
        <f aca="false">AI23*F23</f>
        <v>104.206452935463</v>
      </c>
      <c r="AI23" s="13" t="n">
        <v>645.008865696476</v>
      </c>
      <c r="AJ23" s="13" t="n">
        <v>670.437831959162</v>
      </c>
      <c r="AK23" s="41" t="n">
        <f aca="false">D23*AN23+AO23</f>
        <v>730.861278340056</v>
      </c>
      <c r="AL23" s="41" t="n">
        <f aca="false">AN23*E23</f>
        <v>383.479746802505</v>
      </c>
      <c r="AM23" s="41" t="n">
        <f aca="false">AN23*F23</f>
        <v>95.8699367006262</v>
      </c>
      <c r="AN23" s="13" t="n">
        <v>593.408156440758</v>
      </c>
      <c r="AO23" s="17" t="n">
        <v>616.802805402429</v>
      </c>
    </row>
    <row r="24" customFormat="false" ht="12.75" hidden="false" customHeight="false" outlineLevel="0" collapsed="false">
      <c r="A24" s="12" t="s">
        <v>73</v>
      </c>
      <c r="B24" s="13" t="s">
        <v>92</v>
      </c>
      <c r="C24" s="13" t="s">
        <v>90</v>
      </c>
      <c r="D24" s="41" t="n">
        <v>0.192209142560065</v>
      </c>
      <c r="E24" s="13" t="n">
        <v>0.646232685951948</v>
      </c>
      <c r="F24" s="41" t="n">
        <v>0.161558171487987</v>
      </c>
      <c r="G24" s="41" t="n">
        <f aca="false">K24+J24*D24</f>
        <v>663.090154091287</v>
      </c>
      <c r="H24" s="41" t="n">
        <f aca="false">J24*E24</f>
        <v>1778.45679676524</v>
      </c>
      <c r="I24" s="41" t="n">
        <f aca="false">J24*F24</f>
        <v>444.61419919131</v>
      </c>
      <c r="J24" s="13" t="n">
        <v>2752.03782697163</v>
      </c>
      <c r="K24" s="13" t="n">
        <v>134.123323076204</v>
      </c>
      <c r="L24" s="41"/>
      <c r="M24" s="41"/>
      <c r="N24" s="41"/>
      <c r="O24" s="41"/>
      <c r="P24" s="41"/>
      <c r="Q24" s="41" t="n">
        <f aca="false">D24*T24+U24</f>
        <v>23095.8829776032</v>
      </c>
      <c r="R24" s="41" t="n">
        <f aca="false">T24*E24</f>
        <v>40756.3015925367</v>
      </c>
      <c r="S24" s="41" t="n">
        <f aca="false">T24*F24</f>
        <v>10189.0753981342</v>
      </c>
      <c r="T24" s="13" t="n">
        <v>63067.5335347666</v>
      </c>
      <c r="U24" s="13" t="n">
        <v>10973.7264335076</v>
      </c>
      <c r="V24" s="41" t="n">
        <f aca="false">D24*Y24+Z24</f>
        <v>2022.94044810601</v>
      </c>
      <c r="W24" s="41" t="n">
        <f aca="false">Y24*E24</f>
        <v>4520.24435844498</v>
      </c>
      <c r="X24" s="41" t="n">
        <f aca="false">Y24*F24</f>
        <v>1130.06108961125</v>
      </c>
      <c r="Y24" s="13" t="n">
        <v>6994.76281021957</v>
      </c>
      <c r="Z24" s="13" t="n">
        <v>678.483085942673</v>
      </c>
      <c r="AA24" s="41" t="n">
        <f aca="false">D24*AD24+AE24</f>
        <v>85291.9764745093</v>
      </c>
      <c r="AB24" s="41" t="n">
        <f aca="false">AD24*E24</f>
        <v>2908.51788637649</v>
      </c>
      <c r="AC24" s="41" t="n">
        <f aca="false">AD24*F24</f>
        <v>727.129471594121</v>
      </c>
      <c r="AD24" s="13" t="n">
        <v>4500.72852952652</v>
      </c>
      <c r="AE24" s="13" t="n">
        <v>84426.8953029533</v>
      </c>
      <c r="AF24" s="41" t="n">
        <f aca="false">D24*AI24+AJ24</f>
        <v>4660.56467347282</v>
      </c>
      <c r="AG24" s="41" t="n">
        <f aca="false">AI24*E24</f>
        <v>2445.3780955522</v>
      </c>
      <c r="AH24" s="41" t="n">
        <f aca="false">AI24*F24</f>
        <v>611.344523888051</v>
      </c>
      <c r="AI24" s="13" t="n">
        <v>3784.05201208599</v>
      </c>
      <c r="AJ24" s="13" t="n">
        <v>3933.23528082708</v>
      </c>
      <c r="AK24" s="41" t="n">
        <f aca="false">D24*AN24+AO24</f>
        <v>4287.719499595</v>
      </c>
      <c r="AL24" s="41" t="n">
        <f aca="false">AN24*E24</f>
        <v>2249.74784790803</v>
      </c>
      <c r="AM24" s="41" t="n">
        <f aca="false">AN24*F24</f>
        <v>562.436961977007</v>
      </c>
      <c r="AN24" s="13" t="n">
        <v>3481.32785111912</v>
      </c>
      <c r="AO24" s="17" t="n">
        <v>3618.57645836092</v>
      </c>
    </row>
    <row r="25" customFormat="false" ht="12.75" hidden="false" customHeight="false" outlineLevel="0" collapsed="false">
      <c r="A25" s="12" t="s">
        <v>73</v>
      </c>
      <c r="B25" s="13" t="s">
        <v>94</v>
      </c>
      <c r="C25" s="13" t="s">
        <v>95</v>
      </c>
      <c r="D25" s="41" t="n">
        <v>0.192209142560065</v>
      </c>
      <c r="E25" s="13" t="n">
        <v>0.646232685951948</v>
      </c>
      <c r="F25" s="41" t="n">
        <v>0.161558171487987</v>
      </c>
      <c r="G25" s="41" t="n">
        <f aca="false">K25+J25*D25</f>
        <v>341.90586070332</v>
      </c>
      <c r="H25" s="41" t="n">
        <f aca="false">J25*E25</f>
        <v>917.016785832077</v>
      </c>
      <c r="I25" s="41" t="n">
        <f aca="false">J25*F25</f>
        <v>229.254196458019</v>
      </c>
      <c r="J25" s="13" t="n">
        <v>1419.01950453225</v>
      </c>
      <c r="K25" s="13" t="n">
        <v>69.1573384611675</v>
      </c>
      <c r="L25" s="41"/>
      <c r="M25" s="41"/>
      <c r="N25" s="41"/>
      <c r="O25" s="41"/>
      <c r="P25" s="41"/>
      <c r="Q25" s="41" t="n">
        <f aca="false">D25*T25+U25</f>
        <v>11908.8146603267</v>
      </c>
      <c r="R25" s="41" t="n">
        <f aca="false">T25*E25</f>
        <v>21014.9680086518</v>
      </c>
      <c r="S25" s="41" t="n">
        <f aca="false">T25*F25</f>
        <v>5253.74200216294</v>
      </c>
      <c r="T25" s="13" t="n">
        <v>32519.196978864</v>
      </c>
      <c r="U25" s="13" t="n">
        <v>5658.32769227734</v>
      </c>
      <c r="V25" s="41" t="n">
        <f aca="false">D25*Y25+Z25</f>
        <v>1043.07866855466</v>
      </c>
      <c r="W25" s="41" t="n">
        <f aca="false">Y25*E25</f>
        <v>2330.75099732319</v>
      </c>
      <c r="X25" s="41" t="n">
        <f aca="false">Y25*F25</f>
        <v>582.687749330799</v>
      </c>
      <c r="Y25" s="13" t="n">
        <v>3606.67457401946</v>
      </c>
      <c r="Z25" s="13" t="n">
        <v>349.842841189191</v>
      </c>
      <c r="AA25" s="41" t="n">
        <f aca="false">D25*AD25+AE25</f>
        <v>43978.6753696688</v>
      </c>
      <c r="AB25" s="41" t="n">
        <f aca="false">AD25*E25</f>
        <v>1499.70453516288</v>
      </c>
      <c r="AC25" s="41" t="n">
        <f aca="false">AD25*F25</f>
        <v>374.926133790719</v>
      </c>
      <c r="AD25" s="13" t="n">
        <v>2320.68814803711</v>
      </c>
      <c r="AE25" s="13" t="n">
        <v>43532.6178905853</v>
      </c>
      <c r="AF25" s="41" t="n">
        <f aca="false">D25*AI25+AJ25</f>
        <v>2403.10365975942</v>
      </c>
      <c r="AG25" s="41" t="n">
        <f aca="false">AI25*E25</f>
        <v>1260.89808051911</v>
      </c>
      <c r="AH25" s="41" t="n">
        <f aca="false">AI25*F25</f>
        <v>315.224520129776</v>
      </c>
      <c r="AI25" s="13" t="n">
        <v>1951.15181873184</v>
      </c>
      <c r="AJ25" s="13" t="n">
        <v>2028.07444167646</v>
      </c>
      <c r="AK25" s="41" t="n">
        <f aca="false">D25*AN25+AO25</f>
        <v>2210.85536697867</v>
      </c>
      <c r="AL25" s="41" t="n">
        <f aca="false">AN25*E25</f>
        <v>1160.02623407758</v>
      </c>
      <c r="AM25" s="41" t="n">
        <f aca="false">AN25*F25</f>
        <v>290.006558519394</v>
      </c>
      <c r="AN25" s="13" t="n">
        <v>1795.05967323329</v>
      </c>
      <c r="AO25" s="17" t="n">
        <v>1865.82848634235</v>
      </c>
    </row>
    <row r="26" customFormat="false" ht="12.75" hidden="false" customHeight="false" outlineLevel="0" collapsed="false">
      <c r="A26" s="12" t="s">
        <v>73</v>
      </c>
      <c r="B26" s="13" t="s">
        <v>96</v>
      </c>
      <c r="C26" s="13" t="s">
        <v>95</v>
      </c>
      <c r="D26" s="41" t="n">
        <v>0.192209142560065</v>
      </c>
      <c r="E26" s="13" t="n">
        <v>0.646232685951948</v>
      </c>
      <c r="F26" s="41" t="n">
        <v>0.161558171487987</v>
      </c>
      <c r="G26" s="41" t="n">
        <f aca="false">K26+J26*D26</f>
        <v>1215.66528250069</v>
      </c>
      <c r="H26" s="41" t="n">
        <f aca="false">J26*E26</f>
        <v>3260.50412740294</v>
      </c>
      <c r="I26" s="41" t="n">
        <f aca="false">J26*F26</f>
        <v>815.126031850735</v>
      </c>
      <c r="J26" s="13" t="n">
        <v>5045.40268278133</v>
      </c>
      <c r="K26" s="13" t="n">
        <v>245.89275897304</v>
      </c>
      <c r="L26" s="41"/>
      <c r="M26" s="41"/>
      <c r="N26" s="41"/>
      <c r="O26" s="41"/>
      <c r="P26" s="41"/>
      <c r="Q26" s="41" t="n">
        <f aca="false">D26*T26+U26</f>
        <v>42342.4521256059</v>
      </c>
      <c r="R26" s="41" t="n">
        <f aca="false">T26*E26</f>
        <v>74719.886252984</v>
      </c>
      <c r="S26" s="41" t="n">
        <f aca="false">T26*F26</f>
        <v>18679.971563246</v>
      </c>
      <c r="T26" s="13" t="n">
        <v>115623.811480405</v>
      </c>
      <c r="U26" s="13" t="n">
        <v>20118.4984614305</v>
      </c>
      <c r="V26" s="41" t="n">
        <f aca="false">D26*Y26+Z26</f>
        <v>3708.72415486102</v>
      </c>
      <c r="W26" s="41" t="n">
        <f aca="false">Y26*E26</f>
        <v>8287.11465714914</v>
      </c>
      <c r="X26" s="41" t="n">
        <f aca="false">Y26*F26</f>
        <v>2071.77866428728</v>
      </c>
      <c r="Y26" s="13" t="n">
        <v>12823.7318187359</v>
      </c>
      <c r="Z26" s="13" t="n">
        <v>1243.88565756157</v>
      </c>
      <c r="AA26" s="41" t="n">
        <f aca="false">D26*AD26+AE26</f>
        <v>156368.6235366</v>
      </c>
      <c r="AB26" s="41" t="n">
        <f aca="false">AD26*E26</f>
        <v>5332.28279169022</v>
      </c>
      <c r="AC26" s="41" t="n">
        <f aca="false">AD26*F26</f>
        <v>1333.07069792256</v>
      </c>
      <c r="AD26" s="13" t="n">
        <v>8251.33563746529</v>
      </c>
      <c r="AE26" s="13" t="n">
        <v>154782.641388748</v>
      </c>
      <c r="AF26" s="41" t="n">
        <f aca="false">D26*AI26+AJ26</f>
        <v>8544.36856803351</v>
      </c>
      <c r="AG26" s="41" t="n">
        <f aca="false">AI26*E26</f>
        <v>4483.19317517904</v>
      </c>
      <c r="AH26" s="41" t="n">
        <f aca="false">AI26*F26</f>
        <v>1120.79829379476</v>
      </c>
      <c r="AI26" s="13" t="n">
        <v>6937.42868882432</v>
      </c>
      <c r="AJ26" s="13" t="n">
        <v>7210.93134818299</v>
      </c>
      <c r="AK26" s="41" t="n">
        <f aca="false">D26*AN26+AO26</f>
        <v>7860.81908259083</v>
      </c>
      <c r="AL26" s="41" t="n">
        <f aca="false">AN26*E26</f>
        <v>4124.53772116472</v>
      </c>
      <c r="AM26" s="41" t="n">
        <f aca="false">AN26*F26</f>
        <v>1031.13443029118</v>
      </c>
      <c r="AN26" s="13" t="n">
        <v>6382.43439371838</v>
      </c>
      <c r="AO26" s="17" t="n">
        <v>6634.05684032835</v>
      </c>
    </row>
    <row r="27" customFormat="false" ht="12.75" hidden="false" customHeight="false" outlineLevel="0" collapsed="false">
      <c r="A27" s="12" t="s">
        <v>97</v>
      </c>
      <c r="B27" s="13" t="s">
        <v>74</v>
      </c>
      <c r="C27" s="13" t="s">
        <v>75</v>
      </c>
      <c r="D27" s="13" t="n">
        <v>0.0635489886673361</v>
      </c>
      <c r="E27" s="13" t="n">
        <v>0.750451872041314</v>
      </c>
      <c r="F27" s="41" t="n">
        <v>0.18599913929135</v>
      </c>
      <c r="G27" s="41" t="n">
        <f aca="false">K27+J27*D27</f>
        <v>279.28826697556</v>
      </c>
      <c r="H27" s="41" t="n">
        <f aca="false">J27*E27</f>
        <v>1570.16664350212</v>
      </c>
      <c r="I27" s="41" t="n">
        <f aca="false">J27*F27</f>
        <v>389.165055236619</v>
      </c>
      <c r="J27" s="13" t="n">
        <v>2092.29492523097</v>
      </c>
      <c r="K27" s="13" t="n">
        <v>146.325040483333</v>
      </c>
      <c r="L27" s="41"/>
      <c r="M27" s="41"/>
      <c r="N27" s="41"/>
      <c r="O27" s="41"/>
      <c r="P27" s="41"/>
      <c r="Q27" s="41" t="n">
        <f aca="false">D27*T27+U27</f>
        <v>15019.122707265</v>
      </c>
      <c r="R27" s="41" t="n">
        <f aca="false">T27*E27</f>
        <v>35982.9855802569</v>
      </c>
      <c r="S27" s="41" t="n">
        <f aca="false">T27*F27</f>
        <v>8918.36584917252</v>
      </c>
      <c r="T27" s="13" t="n">
        <v>47948.4253698763</v>
      </c>
      <c r="U27" s="13" t="n">
        <v>11972.0487668181</v>
      </c>
      <c r="V27" s="41" t="n">
        <f aca="false">D27*Y27+Z27</f>
        <v>1078.15551689575</v>
      </c>
      <c r="W27" s="41" t="n">
        <f aca="false">Y27*E27</f>
        <v>3990.84021890122</v>
      </c>
      <c r="X27" s="41" t="n">
        <f aca="false">Y27*F27</f>
        <v>989.127848726407</v>
      </c>
      <c r="Y27" s="13" t="n">
        <v>5317.91626829538</v>
      </c>
      <c r="Z27" s="13" t="n">
        <v>740.207316228003</v>
      </c>
      <c r="AA27" s="41" t="n">
        <f aca="false">D27*AD27+AE27</f>
        <v>92324.9867568568</v>
      </c>
      <c r="AB27" s="41" t="n">
        <f aca="false">AD27*E27</f>
        <v>2567.87669822743</v>
      </c>
      <c r="AC27" s="41" t="n">
        <f aca="false">AD27*F27</f>
        <v>636.447017418221</v>
      </c>
      <c r="AD27" s="13" t="n">
        <v>3421.77399230481</v>
      </c>
      <c r="AE27" s="13" t="n">
        <v>92107.5364801976</v>
      </c>
      <c r="AF27" s="41" t="n">
        <f aca="false">D27*AI27+AJ27</f>
        <v>4473.8813420964</v>
      </c>
      <c r="AG27" s="41" t="n">
        <f aca="false">AI27*E27</f>
        <v>2158.97913481542</v>
      </c>
      <c r="AH27" s="41" t="n">
        <f aca="false">AI27*F27</f>
        <v>535.101950950351</v>
      </c>
      <c r="AI27" s="13" t="n">
        <v>2876.90552219258</v>
      </c>
      <c r="AJ27" s="13" t="n">
        <v>4291.05690566958</v>
      </c>
      <c r="AK27" s="41" t="n">
        <f aca="false">D27*AN27+AO27</f>
        <v>4115.97083472869</v>
      </c>
      <c r="AL27" s="41" t="n">
        <f aca="false">AN27*E27</f>
        <v>1986.26080403018</v>
      </c>
      <c r="AM27" s="41" t="n">
        <f aca="false">AN27*F27</f>
        <v>492.293794874323</v>
      </c>
      <c r="AN27" s="13" t="n">
        <v>2646.75308041717</v>
      </c>
      <c r="AO27" s="17" t="n">
        <v>3947.77235321602</v>
      </c>
    </row>
    <row r="28" customFormat="false" ht="12.75" hidden="false" customHeight="false" outlineLevel="0" collapsed="false">
      <c r="A28" s="12" t="s">
        <v>97</v>
      </c>
      <c r="B28" s="13" t="s">
        <v>76</v>
      </c>
      <c r="C28" s="13" t="s">
        <v>75</v>
      </c>
      <c r="D28" s="13" t="n">
        <v>0.0635489886673361</v>
      </c>
      <c r="E28" s="13" t="n">
        <v>0.750451872041314</v>
      </c>
      <c r="F28" s="41" t="n">
        <v>0.18599913929135</v>
      </c>
      <c r="G28" s="41" t="n">
        <f aca="false">K28+J28*D28</f>
        <v>1955.01786882892</v>
      </c>
      <c r="H28" s="41" t="n">
        <f aca="false">J28*E28</f>
        <v>10991.1665045148</v>
      </c>
      <c r="I28" s="41" t="n">
        <f aca="false">J28*F28</f>
        <v>2724.15538665633</v>
      </c>
      <c r="J28" s="13" t="n">
        <v>14646.0644766168</v>
      </c>
      <c r="K28" s="13" t="n">
        <v>1024.27528338333</v>
      </c>
      <c r="L28" s="41"/>
      <c r="M28" s="41"/>
      <c r="N28" s="41"/>
      <c r="O28" s="41"/>
      <c r="P28" s="41"/>
      <c r="Q28" s="41" t="n">
        <f aca="false">D28*T28+U28</f>
        <v>105133.858950855</v>
      </c>
      <c r="R28" s="41" t="n">
        <f aca="false">T28*E28</f>
        <v>251880.899061799</v>
      </c>
      <c r="S28" s="41" t="n">
        <f aca="false">T28*F28</f>
        <v>62428.5609442077</v>
      </c>
      <c r="T28" s="13" t="n">
        <v>335638.977589134</v>
      </c>
      <c r="U28" s="13" t="n">
        <v>83804.341367727</v>
      </c>
      <c r="V28" s="41" t="n">
        <f aca="false">D28*Y28+Z28</f>
        <v>7547.08861827024</v>
      </c>
      <c r="W28" s="41" t="n">
        <f aca="false">Y28*E28</f>
        <v>27935.8815323086</v>
      </c>
      <c r="X28" s="41" t="n">
        <f aca="false">Y28*F28</f>
        <v>6923.89494108485</v>
      </c>
      <c r="Y28" s="13" t="n">
        <v>37225.4138780676</v>
      </c>
      <c r="Z28" s="13" t="n">
        <v>5181.45121359603</v>
      </c>
      <c r="AA28" s="41" t="n">
        <f aca="false">D28*AD28+AE28</f>
        <v>646274.907297998</v>
      </c>
      <c r="AB28" s="41" t="n">
        <f aca="false">AD28*E28</f>
        <v>17975.136887592</v>
      </c>
      <c r="AC28" s="41" t="n">
        <f aca="false">AD28*F28</f>
        <v>4455.12912192755</v>
      </c>
      <c r="AD28" s="13" t="n">
        <v>23952.4179461337</v>
      </c>
      <c r="AE28" s="13" t="n">
        <v>644752.755361384</v>
      </c>
      <c r="AF28" s="41" t="n">
        <f aca="false">D28*AI28+AJ28</f>
        <v>31317.1693946748</v>
      </c>
      <c r="AG28" s="41" t="n">
        <f aca="false">AI28*E28</f>
        <v>15112.8539437079</v>
      </c>
      <c r="AH28" s="41" t="n">
        <f aca="false">AI28*F28</f>
        <v>3745.71365665246</v>
      </c>
      <c r="AI28" s="13" t="n">
        <v>20138.3386553481</v>
      </c>
      <c r="AJ28" s="13" t="n">
        <v>30037.3983396871</v>
      </c>
      <c r="AK28" s="41" t="n">
        <f aca="false">D28*AN28+AO28</f>
        <v>28811.7958431008</v>
      </c>
      <c r="AL28" s="41" t="n">
        <f aca="false">AN28*E28</f>
        <v>13903.8256282113</v>
      </c>
      <c r="AM28" s="41" t="n">
        <f aca="false">AN28*F28</f>
        <v>3446.05656412026</v>
      </c>
      <c r="AN28" s="13" t="n">
        <v>18527.2715629202</v>
      </c>
      <c r="AO28" s="17" t="n">
        <v>27634.4064725121</v>
      </c>
    </row>
    <row r="29" customFormat="false" ht="12.75" hidden="false" customHeight="false" outlineLevel="0" collapsed="false">
      <c r="A29" s="12" t="s">
        <v>97</v>
      </c>
      <c r="B29" s="13" t="s">
        <v>77</v>
      </c>
      <c r="C29" s="13" t="s">
        <v>75</v>
      </c>
      <c r="D29" s="13" t="n">
        <v>0.0635489886673361</v>
      </c>
      <c r="E29" s="13" t="n">
        <v>0.750451872041314</v>
      </c>
      <c r="F29" s="41" t="n">
        <v>0.18599913929135</v>
      </c>
      <c r="G29" s="41" t="n">
        <f aca="false">K29+J29*D29</f>
        <v>1815.37373534114</v>
      </c>
      <c r="H29" s="41" t="n">
        <f aca="false">J29*E29</f>
        <v>10206.0831827638</v>
      </c>
      <c r="I29" s="41" t="n">
        <f aca="false">J29*F29</f>
        <v>2529.57285903802</v>
      </c>
      <c r="J29" s="13" t="n">
        <v>13599.9170140013</v>
      </c>
      <c r="K29" s="13" t="n">
        <v>951.112763141662</v>
      </c>
      <c r="L29" s="41"/>
      <c r="M29" s="41"/>
      <c r="N29" s="41"/>
      <c r="O29" s="41"/>
      <c r="P29" s="41"/>
      <c r="Q29" s="41" t="n">
        <f aca="false">D29*T29+U29</f>
        <v>97624.2975972226</v>
      </c>
      <c r="R29" s="41" t="n">
        <f aca="false">T29*E29</f>
        <v>233889.40627167</v>
      </c>
      <c r="S29" s="41" t="n">
        <f aca="false">T29*F29</f>
        <v>57969.3780196214</v>
      </c>
      <c r="T29" s="13" t="n">
        <v>311664.764904196</v>
      </c>
      <c r="U29" s="13" t="n">
        <v>77818.3169843179</v>
      </c>
      <c r="V29" s="41" t="n">
        <f aca="false">D29*Y29+Z29</f>
        <v>7008.01085982236</v>
      </c>
      <c r="W29" s="41" t="n">
        <f aca="false">Y29*E29</f>
        <v>25940.461422858</v>
      </c>
      <c r="X29" s="41" t="n">
        <f aca="false">Y29*F29</f>
        <v>6429.33101672165</v>
      </c>
      <c r="Y29" s="13" t="n">
        <v>34566.4557439199</v>
      </c>
      <c r="Z29" s="13" t="n">
        <v>4811.34755548202</v>
      </c>
      <c r="AA29" s="41" t="n">
        <f aca="false">D29*AD29+AE29</f>
        <v>600112.413919569</v>
      </c>
      <c r="AB29" s="41" t="n">
        <f aca="false">AD29*E29</f>
        <v>16691.1985384783</v>
      </c>
      <c r="AC29" s="41" t="n">
        <f aca="false">AD29*F29</f>
        <v>4136.90561321844</v>
      </c>
      <c r="AD29" s="13" t="n">
        <v>22241.5309499813</v>
      </c>
      <c r="AE29" s="13" t="n">
        <v>598698.987121285</v>
      </c>
      <c r="AF29" s="41" t="n">
        <f aca="false">D29*AI29+AJ29</f>
        <v>29080.2287236266</v>
      </c>
      <c r="AG29" s="41" t="n">
        <f aca="false">AI29*E29</f>
        <v>14033.3643763002</v>
      </c>
      <c r="AH29" s="41" t="n">
        <f aca="false">AI29*F29</f>
        <v>3478.16268117728</v>
      </c>
      <c r="AI29" s="13" t="n">
        <v>18699.8858942518</v>
      </c>
      <c r="AJ29" s="13" t="n">
        <v>27891.8698868523</v>
      </c>
      <c r="AK29" s="41" t="n">
        <f aca="false">D29*AN29+AO29</f>
        <v>26753.8104257365</v>
      </c>
      <c r="AL29" s="41" t="n">
        <f aca="false">AN29*E29</f>
        <v>12910.6952261962</v>
      </c>
      <c r="AM29" s="41" t="n">
        <f aca="false">AN29*F29</f>
        <v>3199.9096666831</v>
      </c>
      <c r="AN29" s="13" t="n">
        <v>17203.8950227116</v>
      </c>
      <c r="AO29" s="17" t="n">
        <v>25660.5202959041</v>
      </c>
    </row>
    <row r="30" customFormat="false" ht="12.75" hidden="false" customHeight="false" outlineLevel="0" collapsed="false">
      <c r="A30" s="12" t="s">
        <v>97</v>
      </c>
      <c r="B30" s="13" t="s">
        <v>78</v>
      </c>
      <c r="C30" s="13" t="s">
        <v>75</v>
      </c>
      <c r="D30" s="13" t="n">
        <v>0.0635489886673361</v>
      </c>
      <c r="E30" s="13" t="n">
        <v>0.750451872041314</v>
      </c>
      <c r="F30" s="41" t="n">
        <v>0.18599913929135</v>
      </c>
      <c r="G30" s="41" t="n">
        <f aca="false">K30+J30*D30</f>
        <v>349.110333719451</v>
      </c>
      <c r="H30" s="41" t="n">
        <f aca="false">J30*E30</f>
        <v>1962.70830437765</v>
      </c>
      <c r="I30" s="41" t="n">
        <f aca="false">J30*F30</f>
        <v>486.456319045774</v>
      </c>
      <c r="J30" s="13" t="n">
        <v>2615.36865653871</v>
      </c>
      <c r="K30" s="13" t="n">
        <v>182.906300604166</v>
      </c>
      <c r="L30" s="41"/>
      <c r="M30" s="41"/>
      <c r="N30" s="41"/>
      <c r="O30" s="41"/>
      <c r="P30" s="41"/>
      <c r="Q30" s="41" t="n">
        <f aca="false">D30*T30+U30</f>
        <v>18773.9033840813</v>
      </c>
      <c r="R30" s="41" t="n">
        <f aca="false">T30*E30</f>
        <v>44978.7319753212</v>
      </c>
      <c r="S30" s="41" t="n">
        <f aca="false">T30*F30</f>
        <v>11147.9573114657</v>
      </c>
      <c r="T30" s="13" t="n">
        <v>59935.5317123454</v>
      </c>
      <c r="U30" s="13" t="n">
        <v>14965.0609585227</v>
      </c>
      <c r="V30" s="41" t="n">
        <f aca="false">D30*Y30+Z30</f>
        <v>1347.69439611969</v>
      </c>
      <c r="W30" s="41" t="n">
        <f aca="false">Y30*E30</f>
        <v>4988.55027362653</v>
      </c>
      <c r="X30" s="41" t="n">
        <f aca="false">Y30*F30</f>
        <v>1236.40981090801</v>
      </c>
      <c r="Y30" s="13" t="n">
        <v>6647.39533536922</v>
      </c>
      <c r="Z30" s="13" t="n">
        <v>925.259145285005</v>
      </c>
      <c r="AA30" s="41" t="n">
        <f aca="false">D30*AD30+AE30</f>
        <v>115406.233446071</v>
      </c>
      <c r="AB30" s="41" t="n">
        <f aca="false">AD30*E30</f>
        <v>3209.84587278428</v>
      </c>
      <c r="AC30" s="41" t="n">
        <f aca="false">AD30*F30</f>
        <v>795.558771772776</v>
      </c>
      <c r="AD30" s="13" t="n">
        <v>4277.21749038101</v>
      </c>
      <c r="AE30" s="13" t="n">
        <v>115134.420600247</v>
      </c>
      <c r="AF30" s="41" t="n">
        <f aca="false">D30*AI30+AJ30</f>
        <v>5592.3516776205</v>
      </c>
      <c r="AG30" s="41" t="n">
        <f aca="false">AI30*E30</f>
        <v>2698.72391851927</v>
      </c>
      <c r="AH30" s="41" t="n">
        <f aca="false">AI30*F30</f>
        <v>668.877438687939</v>
      </c>
      <c r="AI30" s="13" t="n">
        <v>3596.13190274073</v>
      </c>
      <c r="AJ30" s="13" t="n">
        <v>5363.82113208698</v>
      </c>
      <c r="AK30" s="41" t="n">
        <f aca="false">D30*AN30+AO30</f>
        <v>5144.96354341086</v>
      </c>
      <c r="AL30" s="41" t="n">
        <f aca="false">AN30*E30</f>
        <v>2482.82600503773</v>
      </c>
      <c r="AM30" s="41" t="n">
        <f aca="false">AN30*F30</f>
        <v>615.367243592904</v>
      </c>
      <c r="AN30" s="13" t="n">
        <v>3308.44135052147</v>
      </c>
      <c r="AO30" s="17" t="n">
        <v>4934.71544152002</v>
      </c>
    </row>
    <row r="31" customFormat="false" ht="12.75" hidden="false" customHeight="false" outlineLevel="0" collapsed="false">
      <c r="A31" s="43" t="s">
        <v>97</v>
      </c>
      <c r="B31" s="44" t="s">
        <v>79</v>
      </c>
      <c r="C31" s="44" t="s">
        <v>80</v>
      </c>
      <c r="D31" s="44" t="n">
        <v>0.0635489886673361</v>
      </c>
      <c r="E31" s="44" t="n">
        <v>0.750451872041314</v>
      </c>
      <c r="F31" s="45" t="n">
        <v>0.18599913929135</v>
      </c>
      <c r="G31" s="45" t="n">
        <f aca="false">K31+J31*D31</f>
        <v>2234.30613580448</v>
      </c>
      <c r="H31" s="45" t="n">
        <f aca="false">J31*E31</f>
        <v>12561.333148017</v>
      </c>
      <c r="I31" s="45" t="n">
        <f aca="false">J31*F31</f>
        <v>3113.32044189295</v>
      </c>
      <c r="J31" s="44" t="n">
        <v>16738.3594018477</v>
      </c>
      <c r="K31" s="44" t="n">
        <v>1170.60032386666</v>
      </c>
      <c r="L31" s="45" t="n">
        <f aca="false">SUM(J31:K31)</f>
        <v>17908.9597257144</v>
      </c>
      <c r="M31" s="45" t="n">
        <f aca="false">SUM(N31:P31)</f>
        <v>17908.9597257144</v>
      </c>
      <c r="N31" s="45" t="n">
        <f aca="false">G31</f>
        <v>2234.30613580448</v>
      </c>
      <c r="O31" s="45" t="n">
        <f aca="false">H31</f>
        <v>12561.333148017</v>
      </c>
      <c r="P31" s="45" t="n">
        <f aca="false">I31</f>
        <v>3113.32044189295</v>
      </c>
      <c r="Q31" s="45" t="n">
        <f aca="false">D31*T31+U31</f>
        <v>120152.98165812</v>
      </c>
      <c r="R31" s="45" t="n">
        <f aca="false">T31*E31</f>
        <v>287863.884642055</v>
      </c>
      <c r="S31" s="45" t="n">
        <f aca="false">T31*F31</f>
        <v>71346.9267933802</v>
      </c>
      <c r="T31" s="44" t="n">
        <v>383587.402959011</v>
      </c>
      <c r="U31" s="44" t="n">
        <v>95776.3901345451</v>
      </c>
      <c r="V31" s="45" t="n">
        <f aca="false">D31*Y31+Z31</f>
        <v>8625.24413516599</v>
      </c>
      <c r="W31" s="45" t="n">
        <f aca="false">Y31*E31</f>
        <v>31926.7217512098</v>
      </c>
      <c r="X31" s="45" t="n">
        <f aca="false">Y31*F31</f>
        <v>7913.02278981126</v>
      </c>
      <c r="Y31" s="44" t="n">
        <v>42543.330146363</v>
      </c>
      <c r="Z31" s="44" t="n">
        <v>5921.65852982402</v>
      </c>
      <c r="AA31" s="45" t="n">
        <f aca="false">D31*AD31+AE31</f>
        <v>738599.894054854</v>
      </c>
      <c r="AB31" s="45" t="n">
        <f aca="false">AD31*E31</f>
        <v>20543.0135858194</v>
      </c>
      <c r="AC31" s="45" t="n">
        <f aca="false">AD31*F31</f>
        <v>5091.57613934577</v>
      </c>
      <c r="AD31" s="44" t="n">
        <v>27374.1919384385</v>
      </c>
      <c r="AE31" s="44" t="n">
        <v>736860.291841581</v>
      </c>
      <c r="AF31" s="45" t="n">
        <f aca="false">D31*AI31+AJ31</f>
        <v>35791.0507367712</v>
      </c>
      <c r="AG31" s="45" t="n">
        <f aca="false">AI31*E31</f>
        <v>17271.8330785233</v>
      </c>
      <c r="AH31" s="45" t="n">
        <f aca="false">AI31*F31</f>
        <v>4280.81560760281</v>
      </c>
      <c r="AI31" s="44" t="n">
        <v>23015.2441775406</v>
      </c>
      <c r="AJ31" s="44" t="n">
        <v>34328.4552453567</v>
      </c>
      <c r="AK31" s="45" t="n">
        <f aca="false">D31*AN31+AO31</f>
        <v>32927.7666778295</v>
      </c>
      <c r="AL31" s="45" t="n">
        <f aca="false">AN31*E31</f>
        <v>15890.0864322415</v>
      </c>
      <c r="AM31" s="45" t="n">
        <f aca="false">AN31*F31</f>
        <v>3938.35035899459</v>
      </c>
      <c r="AN31" s="44" t="n">
        <v>21174.0246433374</v>
      </c>
      <c r="AO31" s="46" t="n">
        <v>31582.1788257281</v>
      </c>
      <c r="AQ31" s="0" t="n">
        <f aca="false">G31</f>
        <v>2234.30613580448</v>
      </c>
      <c r="AR31" s="0" t="n">
        <f aca="false">H31</f>
        <v>12561.333148017</v>
      </c>
      <c r="AS31" s="0" t="n">
        <f aca="false">I31</f>
        <v>3113.32044189295</v>
      </c>
      <c r="AU31" s="0" t="n">
        <f aca="false">SUM(AU11=SUM(G31:I31))</f>
        <v>0</v>
      </c>
    </row>
    <row r="32" customFormat="false" ht="12.75" hidden="false" customHeight="false" outlineLevel="0" collapsed="false">
      <c r="A32" s="43" t="s">
        <v>97</v>
      </c>
      <c r="B32" s="44" t="s">
        <v>81</v>
      </c>
      <c r="C32" s="44" t="s">
        <v>80</v>
      </c>
      <c r="D32" s="44" t="n">
        <v>0.0635489886673361</v>
      </c>
      <c r="E32" s="44" t="n">
        <v>0.750451872041314</v>
      </c>
      <c r="F32" s="45" t="n">
        <v>0.18599913929135</v>
      </c>
      <c r="G32" s="45" t="n">
        <f aca="false">K32+J32*D32</f>
        <v>977.508934414461</v>
      </c>
      <c r="H32" s="45" t="n">
        <f aca="false">J32*E32</f>
        <v>5495.58325225742</v>
      </c>
      <c r="I32" s="45" t="n">
        <f aca="false">J32*F32</f>
        <v>1362.07769332817</v>
      </c>
      <c r="J32" s="44" t="n">
        <v>7323.03223830839</v>
      </c>
      <c r="K32" s="44" t="n">
        <v>512.137641691665</v>
      </c>
      <c r="L32" s="45" t="n">
        <f aca="false">SUM(J32:K32)</f>
        <v>7835.16988000005</v>
      </c>
      <c r="M32" s="45" t="n">
        <f aca="false">SUM(N32:P32)</f>
        <v>7835.16988000005</v>
      </c>
      <c r="N32" s="45" t="n">
        <f aca="false">G32</f>
        <v>977.508934414461</v>
      </c>
      <c r="O32" s="45" t="n">
        <f aca="false">H32</f>
        <v>5495.58325225742</v>
      </c>
      <c r="P32" s="45" t="n">
        <f aca="false">I32</f>
        <v>1362.07769332817</v>
      </c>
      <c r="Q32" s="45" t="n">
        <f aca="false">D32*T32+U32</f>
        <v>52566.9294754276</v>
      </c>
      <c r="R32" s="45" t="n">
        <f aca="false">T32*E32</f>
        <v>125940.449530899</v>
      </c>
      <c r="S32" s="45" t="n">
        <f aca="false">T32*F32</f>
        <v>31214.2804721038</v>
      </c>
      <c r="T32" s="44" t="n">
        <v>167819.488794567</v>
      </c>
      <c r="U32" s="44" t="n">
        <v>41902.1706838635</v>
      </c>
      <c r="V32" s="45" t="n">
        <f aca="false">D32*Y32+Z32</f>
        <v>3773.54430913512</v>
      </c>
      <c r="W32" s="45" t="n">
        <f aca="false">Y32*E32</f>
        <v>13967.9407661543</v>
      </c>
      <c r="X32" s="45" t="n">
        <f aca="false">Y32*F32</f>
        <v>3461.94747054242</v>
      </c>
      <c r="Y32" s="44" t="n">
        <v>18612.7069390338</v>
      </c>
      <c r="Z32" s="44" t="n">
        <v>2590.72560679801</v>
      </c>
      <c r="AA32" s="45" t="n">
        <f aca="false">D32*AD32+AE32</f>
        <v>323137.453648999</v>
      </c>
      <c r="AB32" s="45" t="n">
        <f aca="false">AD32*E32</f>
        <v>8987.56844379599</v>
      </c>
      <c r="AC32" s="45" t="n">
        <f aca="false">AD32*F32</f>
        <v>2227.56456096377</v>
      </c>
      <c r="AD32" s="44" t="n">
        <v>11976.2089730668</v>
      </c>
      <c r="AE32" s="44" t="n">
        <v>322376.377680692</v>
      </c>
      <c r="AF32" s="45" t="n">
        <f aca="false">D32*AI32+AJ32</f>
        <v>15658.5846973374</v>
      </c>
      <c r="AG32" s="45" t="n">
        <f aca="false">AI32*E32</f>
        <v>7556.42697185396</v>
      </c>
      <c r="AH32" s="45" t="n">
        <f aca="false">AI32*F32</f>
        <v>1872.85682832623</v>
      </c>
      <c r="AI32" s="44" t="n">
        <v>10069.169327674</v>
      </c>
      <c r="AJ32" s="44" t="n">
        <v>15018.6991698435</v>
      </c>
      <c r="AK32" s="45" t="n">
        <f aca="false">D32*AN32+AO32</f>
        <v>14405.8979215504</v>
      </c>
      <c r="AL32" s="45" t="n">
        <f aca="false">AN32*E32</f>
        <v>6951.91281410564</v>
      </c>
      <c r="AM32" s="45" t="n">
        <f aca="false">AN32*F32</f>
        <v>1723.02828206013</v>
      </c>
      <c r="AN32" s="44" t="n">
        <v>9263.63578146011</v>
      </c>
      <c r="AO32" s="46" t="n">
        <v>13817.2032362561</v>
      </c>
      <c r="AQ32" s="0" t="n">
        <f aca="false">G32</f>
        <v>977.508934414461</v>
      </c>
      <c r="AR32" s="0" t="n">
        <f aca="false">H32</f>
        <v>5495.58325225742</v>
      </c>
      <c r="AS32" s="0" t="n">
        <f aca="false">I32</f>
        <v>1362.07769332817</v>
      </c>
    </row>
    <row r="33" customFormat="false" ht="12.75" hidden="false" customHeight="false" outlineLevel="0" collapsed="false">
      <c r="A33" s="43" t="s">
        <v>97</v>
      </c>
      <c r="B33" s="44" t="s">
        <v>82</v>
      </c>
      <c r="C33" s="44" t="s">
        <v>80</v>
      </c>
      <c r="D33" s="44" t="n">
        <v>0.0635489886673361</v>
      </c>
      <c r="E33" s="44" t="n">
        <v>0.750451872041314</v>
      </c>
      <c r="F33" s="45" t="n">
        <v>0.18599913929135</v>
      </c>
      <c r="G33" s="45" t="n">
        <f aca="false">K33+J33*D33</f>
        <v>3491.1033371945</v>
      </c>
      <c r="H33" s="45" t="n">
        <f aca="false">J33*E33</f>
        <v>19627.0830437765</v>
      </c>
      <c r="I33" s="45" t="n">
        <f aca="false">J33*F33</f>
        <v>4864.56319045774</v>
      </c>
      <c r="J33" s="44" t="n">
        <v>26153.6865653871</v>
      </c>
      <c r="K33" s="44" t="n">
        <v>1829.06300604166</v>
      </c>
      <c r="L33" s="45" t="n">
        <f aca="false">SUM(J33:K33)</f>
        <v>27982.7495714288</v>
      </c>
      <c r="M33" s="45" t="n">
        <f aca="false">SUM(N33:P33)</f>
        <v>27982.7495714288</v>
      </c>
      <c r="N33" s="45" t="n">
        <f aca="false">G33</f>
        <v>3491.1033371945</v>
      </c>
      <c r="O33" s="45" t="n">
        <f aca="false">H33</f>
        <v>19627.0830437765</v>
      </c>
      <c r="P33" s="45" t="n">
        <f aca="false">I33</f>
        <v>4864.56319045774</v>
      </c>
      <c r="Q33" s="45" t="n">
        <f aca="false">D33*T33+U33</f>
        <v>187739.033840813</v>
      </c>
      <c r="R33" s="45" t="n">
        <f aca="false">T33*E33</f>
        <v>449787.319753212</v>
      </c>
      <c r="S33" s="45" t="n">
        <f aca="false">T33*F33</f>
        <v>111479.573114657</v>
      </c>
      <c r="T33" s="44" t="n">
        <v>599355.317123454</v>
      </c>
      <c r="U33" s="44" t="n">
        <v>149650.609585227</v>
      </c>
      <c r="V33" s="45" t="n">
        <f aca="false">D33*Y33+Z33</f>
        <v>13476.9439611969</v>
      </c>
      <c r="W33" s="45" t="n">
        <f aca="false">Y33*E33</f>
        <v>49885.5027362653</v>
      </c>
      <c r="X33" s="45" t="n">
        <f aca="false">Y33*F33</f>
        <v>12364.0981090801</v>
      </c>
      <c r="Y33" s="44" t="n">
        <v>66473.9533536922</v>
      </c>
      <c r="Z33" s="44" t="n">
        <v>9252.59145285004</v>
      </c>
      <c r="AA33" s="45" t="n">
        <f aca="false">D33*AD33+AE33</f>
        <v>1154062.33446071</v>
      </c>
      <c r="AB33" s="45" t="n">
        <f aca="false">AD33*E33</f>
        <v>32098.4587278428</v>
      </c>
      <c r="AC33" s="45" t="n">
        <f aca="false">AD33*F33</f>
        <v>7955.58771772776</v>
      </c>
      <c r="AD33" s="44" t="n">
        <v>42772.1749038101</v>
      </c>
      <c r="AE33" s="44" t="n">
        <v>1151344.20600247</v>
      </c>
      <c r="AF33" s="45" t="n">
        <f aca="false">D33*AI33+AJ33</f>
        <v>55923.516776205</v>
      </c>
      <c r="AG33" s="45" t="n">
        <f aca="false">AI33*E33</f>
        <v>26987.2391851927</v>
      </c>
      <c r="AH33" s="45" t="n">
        <f aca="false">AI33*F33</f>
        <v>6688.77438687939</v>
      </c>
      <c r="AI33" s="44" t="n">
        <v>35961.3190274073</v>
      </c>
      <c r="AJ33" s="44" t="n">
        <v>53638.2113208698</v>
      </c>
      <c r="AK33" s="45" t="n">
        <f aca="false">D33*AN33+AO33</f>
        <v>51449.6354341086</v>
      </c>
      <c r="AL33" s="45" t="n">
        <f aca="false">AN33*E33</f>
        <v>24828.2600503773</v>
      </c>
      <c r="AM33" s="45" t="n">
        <f aca="false">AN33*F33</f>
        <v>6153.67243592904</v>
      </c>
      <c r="AN33" s="44" t="n">
        <v>33084.4135052147</v>
      </c>
      <c r="AO33" s="46" t="n">
        <v>49347.1544152002</v>
      </c>
      <c r="AQ33" s="0" t="n">
        <f aca="false">G33</f>
        <v>3491.1033371945</v>
      </c>
      <c r="AR33" s="0" t="n">
        <f aca="false">H33</f>
        <v>19627.0830437765</v>
      </c>
      <c r="AS33" s="0" t="n">
        <f aca="false">I33</f>
        <v>4864.56319045774</v>
      </c>
    </row>
    <row r="34" customFormat="false" ht="12.75" hidden="false" customHeight="false" outlineLevel="0" collapsed="false">
      <c r="A34" s="43" t="s">
        <v>97</v>
      </c>
      <c r="B34" s="44" t="s">
        <v>83</v>
      </c>
      <c r="C34" s="44" t="s">
        <v>80</v>
      </c>
      <c r="D34" s="44" t="n">
        <v>0.0635489886673361</v>
      </c>
      <c r="E34" s="44" t="n">
        <v>0.750451872041314</v>
      </c>
      <c r="F34" s="45" t="n">
        <v>0.18599913929135</v>
      </c>
      <c r="G34" s="45" t="n">
        <f aca="false">K34+J34*D34</f>
        <v>698.220667438901</v>
      </c>
      <c r="H34" s="45" t="n">
        <f aca="false">J34*E34</f>
        <v>3925.4166087553</v>
      </c>
      <c r="I34" s="45" t="n">
        <f aca="false">J34*F34</f>
        <v>972.912638091548</v>
      </c>
      <c r="J34" s="44" t="n">
        <v>5230.73731307742</v>
      </c>
      <c r="K34" s="44" t="n">
        <v>365.812601208332</v>
      </c>
      <c r="L34" s="45" t="n">
        <f aca="false">SUM(J34:K34)</f>
        <v>5596.54991428575</v>
      </c>
      <c r="M34" s="45" t="n">
        <f aca="false">SUM(N34:P34)</f>
        <v>5596.54991428575</v>
      </c>
      <c r="N34" s="45" t="n">
        <f aca="false">G34</f>
        <v>698.220667438901</v>
      </c>
      <c r="O34" s="45" t="n">
        <f aca="false">H34</f>
        <v>3925.4166087553</v>
      </c>
      <c r="P34" s="45" t="n">
        <f aca="false">I34</f>
        <v>972.912638091548</v>
      </c>
      <c r="Q34" s="45" t="n">
        <f aca="false">D34*T34+U34</f>
        <v>37547.8067681626</v>
      </c>
      <c r="R34" s="45" t="n">
        <f aca="false">T34*E34</f>
        <v>89957.4639506423</v>
      </c>
      <c r="S34" s="45" t="n">
        <f aca="false">T34*F34</f>
        <v>22295.9146229313</v>
      </c>
      <c r="T34" s="44" t="n">
        <v>119871.063424691</v>
      </c>
      <c r="U34" s="44" t="n">
        <v>29930.1219170453</v>
      </c>
      <c r="V34" s="45" t="n">
        <f aca="false">D34*Y34+Z34</f>
        <v>2695.38879223937</v>
      </c>
      <c r="W34" s="45" t="n">
        <f aca="false">Y34*E34</f>
        <v>9977.10054725306</v>
      </c>
      <c r="X34" s="45" t="n">
        <f aca="false">Y34*F34</f>
        <v>2472.81962181602</v>
      </c>
      <c r="Y34" s="44" t="n">
        <v>13294.7906707384</v>
      </c>
      <c r="Z34" s="44" t="n">
        <v>1850.51829057001</v>
      </c>
      <c r="AA34" s="45" t="n">
        <f aca="false">D34*AD34+AE34</f>
        <v>230812.466892142</v>
      </c>
      <c r="AB34" s="45" t="n">
        <f aca="false">AD34*E34</f>
        <v>6419.69174556857</v>
      </c>
      <c r="AC34" s="45" t="n">
        <f aca="false">AD34*F34</f>
        <v>1591.11754354555</v>
      </c>
      <c r="AD34" s="44" t="n">
        <v>8554.43498076203</v>
      </c>
      <c r="AE34" s="44" t="n">
        <v>230268.841200494</v>
      </c>
      <c r="AF34" s="45" t="n">
        <f aca="false">D34*AI34+AJ34</f>
        <v>11184.703355241</v>
      </c>
      <c r="AG34" s="45" t="n">
        <f aca="false">AI34*E34</f>
        <v>5397.44783703854</v>
      </c>
      <c r="AH34" s="45" t="n">
        <f aca="false">AI34*F34</f>
        <v>1337.75487737588</v>
      </c>
      <c r="AI34" s="44" t="n">
        <v>7192.26380548145</v>
      </c>
      <c r="AJ34" s="44" t="n">
        <v>10727.642264174</v>
      </c>
      <c r="AK34" s="45" t="n">
        <f aca="false">D34*AN34+AO34</f>
        <v>10289.9270868217</v>
      </c>
      <c r="AL34" s="45" t="n">
        <f aca="false">AN34*E34</f>
        <v>4965.65201007546</v>
      </c>
      <c r="AM34" s="45" t="n">
        <f aca="false">AN34*F34</f>
        <v>1230.73448718581</v>
      </c>
      <c r="AN34" s="44" t="n">
        <v>6616.88270104293</v>
      </c>
      <c r="AO34" s="46" t="n">
        <v>9869.43088304004</v>
      </c>
      <c r="AQ34" s="0" t="n">
        <f aca="false">G34</f>
        <v>698.220667438901</v>
      </c>
      <c r="AR34" s="0" t="n">
        <f aca="false">H34</f>
        <v>3925.4166087553</v>
      </c>
      <c r="AS34" s="0" t="n">
        <f aca="false">I34</f>
        <v>972.912638091548</v>
      </c>
    </row>
    <row r="35" customFormat="false" ht="12.75" hidden="false" customHeight="false" outlineLevel="0" collapsed="false">
      <c r="A35" s="43" t="s">
        <v>97</v>
      </c>
      <c r="B35" s="44" t="s">
        <v>84</v>
      </c>
      <c r="C35" s="44" t="s">
        <v>80</v>
      </c>
      <c r="D35" s="44" t="n">
        <v>0.0635489886673361</v>
      </c>
      <c r="E35" s="44" t="n">
        <v>0.750451872041314</v>
      </c>
      <c r="F35" s="45" t="n">
        <v>0.18599913929135</v>
      </c>
      <c r="G35" s="45" t="n">
        <f aca="false">K35+J35*D35</f>
        <v>1675.72960185336</v>
      </c>
      <c r="H35" s="45" t="n">
        <f aca="false">J35*E35</f>
        <v>9420.99986101272</v>
      </c>
      <c r="I35" s="45" t="n">
        <f aca="false">J35*F35</f>
        <v>2334.99033141972</v>
      </c>
      <c r="J35" s="44" t="n">
        <v>12553.7695513858</v>
      </c>
      <c r="K35" s="44" t="n">
        <v>877.950242899997</v>
      </c>
      <c r="L35" s="45" t="n">
        <f aca="false">SUM(J35:K35)</f>
        <v>13431.7197942858</v>
      </c>
      <c r="M35" s="45" t="n">
        <f aca="false">SUM(N35:P35)</f>
        <v>13431.7197942858</v>
      </c>
      <c r="N35" s="45" t="n">
        <f aca="false">G35</f>
        <v>1675.72960185336</v>
      </c>
      <c r="O35" s="45" t="n">
        <f aca="false">H35</f>
        <v>9420.99986101272</v>
      </c>
      <c r="P35" s="45" t="n">
        <f aca="false">I35</f>
        <v>2334.99033141972</v>
      </c>
      <c r="Q35" s="45" t="n">
        <f aca="false">D35*T35+U35</f>
        <v>90114.7362435901</v>
      </c>
      <c r="R35" s="45" t="n">
        <f aca="false">T35*E35</f>
        <v>215897.913481542</v>
      </c>
      <c r="S35" s="45" t="n">
        <f aca="false">T35*F35</f>
        <v>53510.1950950351</v>
      </c>
      <c r="T35" s="44" t="n">
        <v>287690.552219258</v>
      </c>
      <c r="U35" s="44" t="n">
        <v>71832.2926009088</v>
      </c>
      <c r="V35" s="45" t="n">
        <f aca="false">D35*Y35+Z35</f>
        <v>6468.93310137449</v>
      </c>
      <c r="W35" s="45" t="n">
        <f aca="false">Y35*E35</f>
        <v>23945.0413134073</v>
      </c>
      <c r="X35" s="45" t="n">
        <f aca="false">Y35*F35</f>
        <v>5934.76709235844</v>
      </c>
      <c r="Y35" s="44" t="n">
        <v>31907.4976097723</v>
      </c>
      <c r="Z35" s="44" t="n">
        <v>4441.24389736802</v>
      </c>
      <c r="AA35" s="45" t="n">
        <f aca="false">D35*AD35+AE35</f>
        <v>553949.920541141</v>
      </c>
      <c r="AB35" s="45" t="n">
        <f aca="false">AD35*E35</f>
        <v>15407.2601893646</v>
      </c>
      <c r="AC35" s="45" t="n">
        <f aca="false">AD35*F35</f>
        <v>3818.68210450933</v>
      </c>
      <c r="AD35" s="44" t="n">
        <v>20530.6439538289</v>
      </c>
      <c r="AE35" s="44" t="n">
        <v>552645.218881186</v>
      </c>
      <c r="AF35" s="45" t="n">
        <f aca="false">D35*AI35+AJ35</f>
        <v>26843.2880525784</v>
      </c>
      <c r="AG35" s="45" t="n">
        <f aca="false">AI35*E35</f>
        <v>12953.8748088925</v>
      </c>
      <c r="AH35" s="45" t="n">
        <f aca="false">AI35*F35</f>
        <v>3210.61170570211</v>
      </c>
      <c r="AI35" s="44" t="n">
        <v>17261.4331331555</v>
      </c>
      <c r="AJ35" s="44" t="n">
        <v>25746.3414340175</v>
      </c>
      <c r="AK35" s="45" t="n">
        <f aca="false">D35*AN35+AO35</f>
        <v>24695.8250083721</v>
      </c>
      <c r="AL35" s="45" t="n">
        <f aca="false">AN35*E35</f>
        <v>11917.5648241811</v>
      </c>
      <c r="AM35" s="45" t="n">
        <f aca="false">AN35*F35</f>
        <v>2953.76276924594</v>
      </c>
      <c r="AN35" s="44" t="n">
        <v>15880.518482503</v>
      </c>
      <c r="AO35" s="46" t="n">
        <v>23686.6341192961</v>
      </c>
      <c r="AQ35" s="0" t="n">
        <f aca="false">G35</f>
        <v>1675.72960185336</v>
      </c>
      <c r="AR35" s="0" t="n">
        <f aca="false">H35</f>
        <v>9420.99986101272</v>
      </c>
      <c r="AS35" s="0" t="n">
        <f aca="false">I35</f>
        <v>2334.99033141972</v>
      </c>
    </row>
    <row r="36" customFormat="false" ht="12.75" hidden="false" customHeight="false" outlineLevel="0" collapsed="false">
      <c r="A36" s="43" t="s">
        <v>97</v>
      </c>
      <c r="B36" s="44" t="s">
        <v>85</v>
      </c>
      <c r="C36" s="44" t="s">
        <v>80</v>
      </c>
      <c r="D36" s="44" t="n">
        <v>0.0635489886673361</v>
      </c>
      <c r="E36" s="44" t="n">
        <v>0.750451872041314</v>
      </c>
      <c r="F36" s="45" t="n">
        <v>0.18599913929135</v>
      </c>
      <c r="G36" s="45" t="n">
        <f aca="false">K36+J36*D36</f>
        <v>1117.15306790224</v>
      </c>
      <c r="H36" s="45" t="n">
        <f aca="false">J36*E36</f>
        <v>6280.66657400848</v>
      </c>
      <c r="I36" s="45" t="n">
        <f aca="false">J36*F36</f>
        <v>1556.66022094648</v>
      </c>
      <c r="J36" s="44" t="n">
        <v>8369.17970092387</v>
      </c>
      <c r="K36" s="44" t="n">
        <v>585.30016193333</v>
      </c>
      <c r="L36" s="45" t="n">
        <f aca="false">SUM(J36:K36)</f>
        <v>8954.4798628572</v>
      </c>
      <c r="M36" s="45" t="n">
        <f aca="false">SUM(N36:P36)</f>
        <v>8954.4798628572</v>
      </c>
      <c r="N36" s="45" t="n">
        <f aca="false">G36</f>
        <v>1117.15306790224</v>
      </c>
      <c r="O36" s="45" t="n">
        <f aca="false">H36</f>
        <v>6280.66657400848</v>
      </c>
      <c r="P36" s="45" t="n">
        <f aca="false">I36</f>
        <v>1556.66022094648</v>
      </c>
      <c r="Q36" s="45" t="n">
        <f aca="false">D36*T36+U36</f>
        <v>60076.4908290601</v>
      </c>
      <c r="R36" s="45" t="n">
        <f aca="false">T36*E36</f>
        <v>143931.942321028</v>
      </c>
      <c r="S36" s="45" t="n">
        <f aca="false">T36*F36</f>
        <v>35673.4633966901</v>
      </c>
      <c r="T36" s="44" t="n">
        <v>191793.701479505</v>
      </c>
      <c r="U36" s="44" t="n">
        <v>47888.1950672726</v>
      </c>
      <c r="V36" s="45" t="n">
        <f aca="false">D36*Y36+Z36</f>
        <v>4312.62206758299</v>
      </c>
      <c r="W36" s="45" t="n">
        <f aca="false">Y36*E36</f>
        <v>15963.3608756049</v>
      </c>
      <c r="X36" s="45" t="n">
        <f aca="false">Y36*F36</f>
        <v>3956.51139490563</v>
      </c>
      <c r="Y36" s="44" t="n">
        <v>21271.6650731815</v>
      </c>
      <c r="Z36" s="44" t="n">
        <v>2960.82926491201</v>
      </c>
      <c r="AA36" s="45" t="n">
        <f aca="false">D36*AD36+AE36</f>
        <v>369299.947027427</v>
      </c>
      <c r="AB36" s="45" t="n">
        <f aca="false">AD36*E36</f>
        <v>10271.5067929097</v>
      </c>
      <c r="AC36" s="45" t="n">
        <f aca="false">AD36*F36</f>
        <v>2545.78806967288</v>
      </c>
      <c r="AD36" s="44" t="n">
        <v>13687.0959692192</v>
      </c>
      <c r="AE36" s="44" t="n">
        <v>368430.145920791</v>
      </c>
      <c r="AF36" s="45" t="n">
        <f aca="false">D36*AI36+AJ36</f>
        <v>17895.5253683856</v>
      </c>
      <c r="AG36" s="45" t="n">
        <f aca="false">AI36*E36</f>
        <v>8635.91653926166</v>
      </c>
      <c r="AH36" s="45" t="n">
        <f aca="false">AI36*F36</f>
        <v>2140.40780380141</v>
      </c>
      <c r="AI36" s="44" t="n">
        <v>11507.6220887703</v>
      </c>
      <c r="AJ36" s="44" t="n">
        <v>17164.2276226783</v>
      </c>
      <c r="AK36" s="45" t="n">
        <f aca="false">D36*AN36+AO36</f>
        <v>16463.8833389147</v>
      </c>
      <c r="AL36" s="45" t="n">
        <f aca="false">AN36*E36</f>
        <v>7945.04321612073</v>
      </c>
      <c r="AM36" s="45" t="n">
        <f aca="false">AN36*F36</f>
        <v>1969.17517949729</v>
      </c>
      <c r="AN36" s="44" t="n">
        <v>10587.0123216687</v>
      </c>
      <c r="AO36" s="46" t="n">
        <v>15791.0894128641</v>
      </c>
      <c r="AQ36" s="0" t="n">
        <f aca="false">G36</f>
        <v>1117.15306790224</v>
      </c>
      <c r="AR36" s="0" t="n">
        <f aca="false">H36</f>
        <v>6280.66657400848</v>
      </c>
      <c r="AS36" s="0" t="n">
        <f aca="false">I36</f>
        <v>1556.66022094648</v>
      </c>
    </row>
    <row r="37" customFormat="false" ht="12.75" hidden="false" customHeight="false" outlineLevel="0" collapsed="false">
      <c r="A37" s="12" t="s">
        <v>97</v>
      </c>
      <c r="B37" s="13" t="s">
        <v>86</v>
      </c>
      <c r="C37" s="13" t="s">
        <v>87</v>
      </c>
      <c r="D37" s="13" t="n">
        <v>0.0635489886673361</v>
      </c>
      <c r="E37" s="13" t="n">
        <v>0.750451872041314</v>
      </c>
      <c r="F37" s="41" t="n">
        <v>0.18599913929135</v>
      </c>
      <c r="G37" s="41" t="n">
        <f aca="false">K37+J37*D37</f>
        <v>3072.17093673116</v>
      </c>
      <c r="H37" s="41" t="n">
        <f aca="false">J37*E37</f>
        <v>17271.8330785233</v>
      </c>
      <c r="I37" s="41" t="n">
        <f aca="false">J37*F37</f>
        <v>4280.81560760281</v>
      </c>
      <c r="J37" s="13" t="n">
        <v>23015.2441775406</v>
      </c>
      <c r="K37" s="13" t="n">
        <v>1609.57544531666</v>
      </c>
      <c r="L37" s="41"/>
      <c r="M37" s="41"/>
      <c r="N37" s="41"/>
      <c r="O37" s="41"/>
      <c r="P37" s="41"/>
      <c r="Q37" s="41" t="n">
        <f aca="false">D37*T37+U37</f>
        <v>165210.349779915</v>
      </c>
      <c r="R37" s="41" t="n">
        <f aca="false">T37*E37</f>
        <v>395812.841382826</v>
      </c>
      <c r="S37" s="41" t="n">
        <f aca="false">T37*F37</f>
        <v>98102.0243408978</v>
      </c>
      <c r="T37" s="13" t="n">
        <v>527432.67906864</v>
      </c>
      <c r="U37" s="13" t="n">
        <v>131692.536435</v>
      </c>
      <c r="V37" s="41" t="n">
        <f aca="false">D37*Y37+Z37</f>
        <v>11859.7106858532</v>
      </c>
      <c r="W37" s="41" t="n">
        <f aca="false">Y37*E37</f>
        <v>43899.2424079135</v>
      </c>
      <c r="X37" s="41" t="n">
        <f aca="false">Y37*F37</f>
        <v>10880.4063359905</v>
      </c>
      <c r="Y37" s="13" t="n">
        <v>58497.0789512491</v>
      </c>
      <c r="Z37" s="13" t="n">
        <v>8142.28047850804</v>
      </c>
      <c r="AA37" s="41" t="n">
        <f aca="false">D37*AD37+AE37</f>
        <v>1015574.85432543</v>
      </c>
      <c r="AB37" s="41" t="n">
        <f aca="false">AD37*E37</f>
        <v>28246.6436805017</v>
      </c>
      <c r="AC37" s="41" t="n">
        <f aca="false">AD37*F37</f>
        <v>7000.91719160043</v>
      </c>
      <c r="AD37" s="13" t="n">
        <v>37639.5139153529</v>
      </c>
      <c r="AE37" s="13" t="n">
        <v>1013182.90128217</v>
      </c>
      <c r="AF37" s="41" t="n">
        <f aca="false">D37*AI37+AJ37</f>
        <v>49212.6947630604</v>
      </c>
      <c r="AG37" s="41" t="n">
        <f aca="false">AI37*E37</f>
        <v>23748.7704829696</v>
      </c>
      <c r="AH37" s="41" t="n">
        <f aca="false">AI37*F37</f>
        <v>5886.12146045387</v>
      </c>
      <c r="AI37" s="13" t="n">
        <v>31645.9607441184</v>
      </c>
      <c r="AJ37" s="13" t="n">
        <v>47201.6259623654</v>
      </c>
      <c r="AK37" s="41" t="n">
        <f aca="false">D37*AN37+AO37</f>
        <v>45275.6791820156</v>
      </c>
      <c r="AL37" s="41" t="n">
        <f aca="false">AN37*E37</f>
        <v>21848.868844332</v>
      </c>
      <c r="AM37" s="41" t="n">
        <f aca="false">AN37*F37</f>
        <v>5415.23174361756</v>
      </c>
      <c r="AN37" s="13" t="n">
        <v>29114.2838845889</v>
      </c>
      <c r="AO37" s="17" t="n">
        <v>43425.4958853762</v>
      </c>
    </row>
    <row r="38" customFormat="false" ht="12.75" hidden="false" customHeight="false" outlineLevel="0" collapsed="false">
      <c r="A38" s="12" t="s">
        <v>97</v>
      </c>
      <c r="B38" s="13" t="s">
        <v>89</v>
      </c>
      <c r="C38" s="13" t="s">
        <v>90</v>
      </c>
      <c r="D38" s="13" t="n">
        <v>0.0635489886673361</v>
      </c>
      <c r="E38" s="13" t="n">
        <v>0.750451872041314</v>
      </c>
      <c r="F38" s="41" t="n">
        <v>0.18599913929135</v>
      </c>
      <c r="G38" s="41" t="n">
        <f aca="false">K38+J38*D38</f>
        <v>1320.27180752083</v>
      </c>
      <c r="H38" s="41" t="n">
        <f aca="false">J38*E38</f>
        <v>7422.60595110093</v>
      </c>
      <c r="I38" s="41" t="n">
        <f aca="false">J38*F38</f>
        <v>1839.68935202765</v>
      </c>
      <c r="J38" s="13" t="n">
        <v>9890.84873745548</v>
      </c>
      <c r="K38" s="13" t="n">
        <v>691.718373193937</v>
      </c>
      <c r="L38" s="41"/>
      <c r="M38" s="41"/>
      <c r="N38" s="41"/>
      <c r="O38" s="41"/>
      <c r="P38" s="41"/>
      <c r="Q38" s="41" t="n">
        <f aca="false">D38*T38+U38</f>
        <v>70999.4891616165</v>
      </c>
      <c r="R38" s="41" t="n">
        <f aca="false">T38*E38</f>
        <v>170101.386379396</v>
      </c>
      <c r="S38" s="41" t="n">
        <f aca="false">T38*F38</f>
        <v>42159.5476506337</v>
      </c>
      <c r="T38" s="13" t="n">
        <v>226665.283566688</v>
      </c>
      <c r="U38" s="13" t="n">
        <v>56595.1396249585</v>
      </c>
      <c r="V38" s="41" t="n">
        <f aca="false">D38*Y38+Z38</f>
        <v>5096.7351707799</v>
      </c>
      <c r="W38" s="41" t="n">
        <f aca="false">Y38*E38</f>
        <v>18865.7901257149</v>
      </c>
      <c r="X38" s="41" t="n">
        <f aca="false">Y38*F38</f>
        <v>4675.87710307029</v>
      </c>
      <c r="Y38" s="13" t="n">
        <v>25139.2405410327</v>
      </c>
      <c r="Z38" s="13" t="n">
        <v>3499.16185853238</v>
      </c>
      <c r="AA38" s="41" t="n">
        <f aca="false">D38*AD38+AE38</f>
        <v>436445.391941505</v>
      </c>
      <c r="AB38" s="41" t="n">
        <f aca="false">AD38*E38</f>
        <v>12139.0534825297</v>
      </c>
      <c r="AC38" s="41" t="n">
        <f aca="false">AD38*F38</f>
        <v>3008.65862779523</v>
      </c>
      <c r="AD38" s="13" t="n">
        <v>16175.6588727137</v>
      </c>
      <c r="AE38" s="13" t="n">
        <v>435417.445179116</v>
      </c>
      <c r="AF38" s="41" t="n">
        <f aca="false">D38*AI38+AJ38</f>
        <v>21149.2572535466</v>
      </c>
      <c r="AG38" s="41" t="n">
        <f aca="false">AI38*E38</f>
        <v>10206.0831827638</v>
      </c>
      <c r="AH38" s="41" t="n">
        <f aca="false">AI38*F38</f>
        <v>2529.57285903802</v>
      </c>
      <c r="AI38" s="13" t="n">
        <v>13599.9170140013</v>
      </c>
      <c r="AJ38" s="13" t="n">
        <v>20284.9962813471</v>
      </c>
      <c r="AK38" s="41" t="n">
        <f aca="false">D38*AN38+AO38</f>
        <v>19457.3166732629</v>
      </c>
      <c r="AL38" s="41" t="n">
        <f aca="false">AN38*E38</f>
        <v>9389.59652814268</v>
      </c>
      <c r="AM38" s="41" t="n">
        <f aca="false">AN38*F38</f>
        <v>2327.20703031498</v>
      </c>
      <c r="AN38" s="13" t="n">
        <v>12511.9236528812</v>
      </c>
      <c r="AO38" s="17" t="n">
        <v>18662.1965788394</v>
      </c>
    </row>
    <row r="39" customFormat="false" ht="12.75" hidden="false" customHeight="false" outlineLevel="0" collapsed="false">
      <c r="A39" s="12" t="s">
        <v>97</v>
      </c>
      <c r="B39" s="13" t="s">
        <v>85</v>
      </c>
      <c r="C39" s="13" t="s">
        <v>90</v>
      </c>
      <c r="D39" s="13" t="n">
        <v>0.0635489886673361</v>
      </c>
      <c r="E39" s="13" t="n">
        <v>0.750451872041314</v>
      </c>
      <c r="F39" s="41" t="n">
        <v>0.18599913929135</v>
      </c>
      <c r="G39" s="41" t="n">
        <f aca="false">K39+J39*D39</f>
        <v>1421.83117733012</v>
      </c>
      <c r="H39" s="41" t="n">
        <f aca="false">J39*E39</f>
        <v>7993.57563964716</v>
      </c>
      <c r="I39" s="41" t="n">
        <f aca="false">J39*F39</f>
        <v>1981.20391756824</v>
      </c>
      <c r="J39" s="13" t="n">
        <v>10651.6832557213</v>
      </c>
      <c r="K39" s="13" t="n">
        <v>744.927478824238</v>
      </c>
      <c r="L39" s="41"/>
      <c r="M39" s="41"/>
      <c r="N39" s="41"/>
      <c r="O39" s="41"/>
      <c r="P39" s="41"/>
      <c r="Q39" s="41" t="n">
        <f aca="false">D39*T39+U39</f>
        <v>76460.9883278947</v>
      </c>
      <c r="R39" s="41" t="n">
        <f aca="false">T39*E39</f>
        <v>183186.108408581</v>
      </c>
      <c r="S39" s="41" t="n">
        <f aca="false">T39*F39</f>
        <v>45402.5897776056</v>
      </c>
      <c r="T39" s="13" t="n">
        <v>244101.07461028</v>
      </c>
      <c r="U39" s="13" t="n">
        <v>60948.6119038014</v>
      </c>
      <c r="V39" s="41" t="n">
        <f aca="false">D39*Y39+Z39</f>
        <v>5488.79172237836</v>
      </c>
      <c r="W39" s="41" t="n">
        <f aca="false">Y39*E39</f>
        <v>20317.0047507699</v>
      </c>
      <c r="X39" s="41" t="n">
        <f aca="false">Y39*F39</f>
        <v>5035.55995715262</v>
      </c>
      <c r="Y39" s="13" t="n">
        <v>27073.0282749583</v>
      </c>
      <c r="Z39" s="13" t="n">
        <v>3768.32815534256</v>
      </c>
      <c r="AA39" s="41" t="n">
        <f aca="false">D39*AD39+AE39</f>
        <v>470018.114398544</v>
      </c>
      <c r="AB39" s="41" t="n">
        <f aca="false">AD39*E39</f>
        <v>13072.8268273396</v>
      </c>
      <c r="AC39" s="41" t="n">
        <f aca="false">AD39*F39</f>
        <v>3240.0939068564</v>
      </c>
      <c r="AD39" s="13" t="n">
        <v>17419.9403244609</v>
      </c>
      <c r="AE39" s="13" t="n">
        <v>468911.094808279</v>
      </c>
      <c r="AF39" s="41" t="n">
        <f aca="false">D39*AI39+AJ39</f>
        <v>22776.1231961271</v>
      </c>
      <c r="AG39" s="41" t="n">
        <f aca="false">AI39*E39</f>
        <v>10991.1665045148</v>
      </c>
      <c r="AH39" s="41" t="n">
        <f aca="false">AI39*F39</f>
        <v>2724.15538665633</v>
      </c>
      <c r="AI39" s="13" t="n">
        <v>14646.0644766168</v>
      </c>
      <c r="AJ39" s="13" t="n">
        <v>21845.3806106815</v>
      </c>
      <c r="AK39" s="41" t="n">
        <f aca="false">D39*AN39+AO39</f>
        <v>20954.0333404369</v>
      </c>
      <c r="AL39" s="41" t="n">
        <f aca="false">AN39*E39</f>
        <v>10111.8731841537</v>
      </c>
      <c r="AM39" s="41" t="n">
        <f aca="false">AN39*F39</f>
        <v>2506.22295572383</v>
      </c>
      <c r="AN39" s="13" t="n">
        <v>13474.3793184874</v>
      </c>
      <c r="AO39" s="17" t="n">
        <v>20097.750161827</v>
      </c>
    </row>
    <row r="40" customFormat="false" ht="12.75" hidden="false" customHeight="false" outlineLevel="0" collapsed="false">
      <c r="A40" s="12" t="s">
        <v>97</v>
      </c>
      <c r="B40" s="13" t="s">
        <v>91</v>
      </c>
      <c r="C40" s="13" t="s">
        <v>90</v>
      </c>
      <c r="D40" s="13" t="n">
        <v>0.0635489886673361</v>
      </c>
      <c r="E40" s="13" t="n">
        <v>0.750451872041314</v>
      </c>
      <c r="F40" s="41" t="n">
        <v>0.18599913929135</v>
      </c>
      <c r="G40" s="41" t="n">
        <f aca="false">K40+J40*D40</f>
        <v>355.457794332531</v>
      </c>
      <c r="H40" s="41" t="n">
        <f aca="false">J40*E40</f>
        <v>1998.39390991179</v>
      </c>
      <c r="I40" s="41" t="n">
        <f aca="false">J40*F40</f>
        <v>495.300979392061</v>
      </c>
      <c r="J40" s="13" t="n">
        <v>2662.92081393032</v>
      </c>
      <c r="K40" s="13" t="n">
        <v>186.23186970606</v>
      </c>
      <c r="L40" s="41"/>
      <c r="M40" s="41"/>
      <c r="N40" s="41"/>
      <c r="O40" s="41"/>
      <c r="P40" s="41"/>
      <c r="Q40" s="41" t="n">
        <f aca="false">D40*T40+U40</f>
        <v>19115.2470819737</v>
      </c>
      <c r="R40" s="41" t="n">
        <f aca="false">T40*E40</f>
        <v>45796.5271021452</v>
      </c>
      <c r="S40" s="41" t="n">
        <f aca="false">T40*F40</f>
        <v>11350.6474444014</v>
      </c>
      <c r="T40" s="13" t="n">
        <v>61025.2686525699</v>
      </c>
      <c r="U40" s="13" t="n">
        <v>15237.1529759504</v>
      </c>
      <c r="V40" s="41" t="n">
        <f aca="false">D40*Y40+Z40</f>
        <v>1372.19793059459</v>
      </c>
      <c r="W40" s="41" t="n">
        <f aca="false">Y40*E40</f>
        <v>5079.25118769247</v>
      </c>
      <c r="X40" s="41" t="n">
        <f aca="false">Y40*F40</f>
        <v>1258.88998928815</v>
      </c>
      <c r="Y40" s="13" t="n">
        <v>6768.25706873957</v>
      </c>
      <c r="Z40" s="13" t="n">
        <v>942.082038835641</v>
      </c>
      <c r="AA40" s="41" t="n">
        <f aca="false">D40*AD40+AE40</f>
        <v>117504.528599636</v>
      </c>
      <c r="AB40" s="41" t="n">
        <f aca="false">AD40*E40</f>
        <v>3268.20670683491</v>
      </c>
      <c r="AC40" s="41" t="n">
        <f aca="false">AD40*F40</f>
        <v>810.023476714099</v>
      </c>
      <c r="AD40" s="13" t="n">
        <v>4354.98508111521</v>
      </c>
      <c r="AE40" s="13" t="n">
        <v>117227.77370207</v>
      </c>
      <c r="AF40" s="41" t="n">
        <f aca="false">D40*AI40+AJ40</f>
        <v>5694.03079903178</v>
      </c>
      <c r="AG40" s="41" t="n">
        <f aca="false">AI40*E40</f>
        <v>2747.79162612871</v>
      </c>
      <c r="AH40" s="41" t="n">
        <f aca="false">AI40*F40</f>
        <v>681.038846664084</v>
      </c>
      <c r="AI40" s="13" t="n">
        <v>3661.51611915419</v>
      </c>
      <c r="AJ40" s="13" t="n">
        <v>5461.34515267038</v>
      </c>
      <c r="AK40" s="41" t="n">
        <f aca="false">D40*AN40+AO40</f>
        <v>5238.50833510924</v>
      </c>
      <c r="AL40" s="41" t="n">
        <f aca="false">AN40*E40</f>
        <v>2527.96829603841</v>
      </c>
      <c r="AM40" s="41" t="n">
        <f aca="false">AN40*F40</f>
        <v>626.555738930957</v>
      </c>
      <c r="AN40" s="13" t="n">
        <v>3368.59482962186</v>
      </c>
      <c r="AO40" s="17" t="n">
        <v>5024.43754045675</v>
      </c>
    </row>
    <row r="41" customFormat="false" ht="12.75" hidden="false" customHeight="false" outlineLevel="0" collapsed="false">
      <c r="A41" s="12" t="s">
        <v>97</v>
      </c>
      <c r="B41" s="13" t="s">
        <v>92</v>
      </c>
      <c r="C41" s="13" t="s">
        <v>90</v>
      </c>
      <c r="D41" s="13" t="n">
        <v>0.0635489886673361</v>
      </c>
      <c r="E41" s="13" t="n">
        <v>0.750451872041314</v>
      </c>
      <c r="F41" s="41" t="n">
        <v>0.18599913929135</v>
      </c>
      <c r="G41" s="41" t="n">
        <f aca="false">K41+J41*D41</f>
        <v>609.356218855769</v>
      </c>
      <c r="H41" s="41" t="n">
        <f aca="false">J41*E41</f>
        <v>3425.81813127735</v>
      </c>
      <c r="I41" s="41" t="n">
        <f aca="false">J41*F41</f>
        <v>849.087393243533</v>
      </c>
      <c r="J41" s="13" t="n">
        <v>4565.00710959484</v>
      </c>
      <c r="K41" s="13" t="n">
        <v>319.254633781818</v>
      </c>
      <c r="L41" s="41"/>
      <c r="M41" s="41"/>
      <c r="N41" s="41"/>
      <c r="O41" s="41"/>
      <c r="P41" s="41"/>
      <c r="Q41" s="41" t="n">
        <f aca="false">D41*T41+U41</f>
        <v>32768.9949976691</v>
      </c>
      <c r="R41" s="41" t="n">
        <f aca="false">T41*E41</f>
        <v>78508.332175106</v>
      </c>
      <c r="S41" s="41" t="n">
        <f aca="false">T41*F41</f>
        <v>19458.252761831</v>
      </c>
      <c r="T41" s="13" t="n">
        <v>104614.746261548</v>
      </c>
      <c r="U41" s="13" t="n">
        <v>26120.8336730578</v>
      </c>
      <c r="V41" s="41" t="n">
        <f aca="false">D41*Y41+Z41</f>
        <v>2352.33930959072</v>
      </c>
      <c r="W41" s="41" t="n">
        <f aca="false">Y41*E41</f>
        <v>8707.28775032994</v>
      </c>
      <c r="X41" s="41" t="n">
        <f aca="false">Y41*F41</f>
        <v>2158.09712449398</v>
      </c>
      <c r="Y41" s="13" t="n">
        <v>11602.7264035535</v>
      </c>
      <c r="Z41" s="13" t="n">
        <v>1614.9977808611</v>
      </c>
      <c r="AA41" s="41" t="n">
        <f aca="false">D41*AD41+AE41</f>
        <v>201436.334742233</v>
      </c>
      <c r="AB41" s="41" t="n">
        <f aca="false">AD41*E41</f>
        <v>5602.64006885984</v>
      </c>
      <c r="AC41" s="41" t="n">
        <f aca="false">AD41*F41</f>
        <v>1388.61167436703</v>
      </c>
      <c r="AD41" s="13" t="n">
        <v>7465.68871048322</v>
      </c>
      <c r="AE41" s="13" t="n">
        <v>200961.897774977</v>
      </c>
      <c r="AF41" s="41" t="n">
        <f aca="false">D41*AI41+AJ41</f>
        <v>9761.19565548305</v>
      </c>
      <c r="AG41" s="41" t="n">
        <f aca="false">AI41*E41</f>
        <v>4710.49993050636</v>
      </c>
      <c r="AH41" s="41" t="n">
        <f aca="false">AI41*F41</f>
        <v>1167.49516570986</v>
      </c>
      <c r="AI41" s="13" t="n">
        <v>6276.8847756929</v>
      </c>
      <c r="AJ41" s="13" t="n">
        <v>9362.30597600637</v>
      </c>
      <c r="AK41" s="41" t="n">
        <f aca="false">D41*AN41+AO41</f>
        <v>8980.3000030444</v>
      </c>
      <c r="AL41" s="41" t="n">
        <f aca="false">AN41*E41</f>
        <v>4333.65993606585</v>
      </c>
      <c r="AM41" s="41" t="n">
        <f aca="false">AN41*F41</f>
        <v>1074.09555245307</v>
      </c>
      <c r="AN41" s="13" t="n">
        <v>5774.73399363747</v>
      </c>
      <c r="AO41" s="17" t="n">
        <v>8613.32149792586</v>
      </c>
    </row>
    <row r="42" customFormat="false" ht="12.75" hidden="false" customHeight="false" outlineLevel="0" collapsed="false">
      <c r="A42" s="12" t="s">
        <v>97</v>
      </c>
      <c r="B42" s="13" t="s">
        <v>93</v>
      </c>
      <c r="C42" s="13" t="s">
        <v>90</v>
      </c>
      <c r="D42" s="13" t="n">
        <v>0.0635489886673361</v>
      </c>
      <c r="E42" s="13" t="n">
        <v>0.750451872041314</v>
      </c>
      <c r="F42" s="41" t="n">
        <v>0.18599913929135</v>
      </c>
      <c r="G42" s="41" t="n">
        <f aca="false">K42+J42*D42</f>
        <v>304.678109427884</v>
      </c>
      <c r="H42" s="41" t="n">
        <f aca="false">J42*E42</f>
        <v>1712.90906563868</v>
      </c>
      <c r="I42" s="41" t="n">
        <f aca="false">J42*F42</f>
        <v>424.543696621766</v>
      </c>
      <c r="J42" s="13" t="n">
        <v>2282.50355479742</v>
      </c>
      <c r="K42" s="13" t="n">
        <v>159.627316890909</v>
      </c>
      <c r="L42" s="41"/>
      <c r="M42" s="41"/>
      <c r="N42" s="41"/>
      <c r="O42" s="41"/>
      <c r="P42" s="41"/>
      <c r="Q42" s="41" t="n">
        <f aca="false">D42*T42+U42</f>
        <v>16384.4974988346</v>
      </c>
      <c r="R42" s="41" t="n">
        <f aca="false">T42*E42</f>
        <v>39254.166087553</v>
      </c>
      <c r="S42" s="41" t="n">
        <f aca="false">T42*F42</f>
        <v>9729.12638091548</v>
      </c>
      <c r="T42" s="13" t="n">
        <v>52307.3731307742</v>
      </c>
      <c r="U42" s="13" t="n">
        <v>13060.4168365289</v>
      </c>
      <c r="V42" s="41" t="n">
        <f aca="false">D42*Y42+Z42</f>
        <v>1176.16965479536</v>
      </c>
      <c r="W42" s="41" t="n">
        <f aca="false">Y42*E42</f>
        <v>4353.64387516497</v>
      </c>
      <c r="X42" s="41" t="n">
        <f aca="false">Y42*F42</f>
        <v>1079.04856224699</v>
      </c>
      <c r="Y42" s="13" t="n">
        <v>5801.36320177677</v>
      </c>
      <c r="Z42" s="13" t="n">
        <v>807.498890430549</v>
      </c>
      <c r="AA42" s="41" t="n">
        <f aca="false">D42*AD42+AE42</f>
        <v>100718.167371117</v>
      </c>
      <c r="AB42" s="41" t="n">
        <f aca="false">AD42*E42</f>
        <v>2801.32003442992</v>
      </c>
      <c r="AC42" s="41" t="n">
        <f aca="false">AD42*F42</f>
        <v>694.305837183514</v>
      </c>
      <c r="AD42" s="13" t="n">
        <v>3732.84435524161</v>
      </c>
      <c r="AE42" s="13" t="n">
        <v>100480.948887488</v>
      </c>
      <c r="AF42" s="41" t="n">
        <f aca="false">D42*AI42+AJ42</f>
        <v>4880.59782774152</v>
      </c>
      <c r="AG42" s="41" t="n">
        <f aca="false">AI42*E42</f>
        <v>2355.24996525318</v>
      </c>
      <c r="AH42" s="41" t="n">
        <f aca="false">AI42*F42</f>
        <v>583.747582854929</v>
      </c>
      <c r="AI42" s="13" t="n">
        <v>3138.44238784645</v>
      </c>
      <c r="AJ42" s="13" t="n">
        <v>4681.15298800318</v>
      </c>
      <c r="AK42" s="41" t="n">
        <f aca="false">D42*AN42+AO42</f>
        <v>4490.1500015222</v>
      </c>
      <c r="AL42" s="41" t="n">
        <f aca="false">AN42*E42</f>
        <v>2166.82996803293</v>
      </c>
      <c r="AM42" s="41" t="n">
        <f aca="false">AN42*F42</f>
        <v>537.047776226534</v>
      </c>
      <c r="AN42" s="13" t="n">
        <v>2887.36699681874</v>
      </c>
      <c r="AO42" s="17" t="n">
        <v>4306.66074896293</v>
      </c>
    </row>
    <row r="43" customFormat="false" ht="12.75" hidden="false" customHeight="false" outlineLevel="0" collapsed="false">
      <c r="A43" s="12" t="s">
        <v>97</v>
      </c>
      <c r="B43" s="13" t="s">
        <v>92</v>
      </c>
      <c r="C43" s="13" t="s">
        <v>90</v>
      </c>
      <c r="D43" s="13" t="n">
        <v>0.0635489886673361</v>
      </c>
      <c r="E43" s="13" t="n">
        <v>0.750451872041314</v>
      </c>
      <c r="F43" s="41" t="n">
        <v>0.18599913929135</v>
      </c>
      <c r="G43" s="41" t="n">
        <f aca="false">K43+J43*D43</f>
        <v>812.474958474357</v>
      </c>
      <c r="H43" s="41" t="n">
        <f aca="false">J43*E43</f>
        <v>4567.75750836981</v>
      </c>
      <c r="I43" s="41" t="n">
        <f aca="false">J43*F43</f>
        <v>1132.11652432471</v>
      </c>
      <c r="J43" s="13" t="n">
        <v>6086.67614612645</v>
      </c>
      <c r="K43" s="13" t="n">
        <v>425.672845042423</v>
      </c>
      <c r="L43" s="41"/>
      <c r="M43" s="41"/>
      <c r="N43" s="41"/>
      <c r="O43" s="41"/>
      <c r="P43" s="41"/>
      <c r="Q43" s="41" t="n">
        <f aca="false">D43*T43+U43</f>
        <v>43691.9933302255</v>
      </c>
      <c r="R43" s="41" t="n">
        <f aca="false">T43*E43</f>
        <v>104677.776233475</v>
      </c>
      <c r="S43" s="41" t="n">
        <f aca="false">T43*F43</f>
        <v>25944.3370157746</v>
      </c>
      <c r="T43" s="13" t="n">
        <v>139486.328348731</v>
      </c>
      <c r="U43" s="13" t="n">
        <v>34827.7782307437</v>
      </c>
      <c r="V43" s="41" t="n">
        <f aca="false">D43*Y43+Z43</f>
        <v>3136.45241278763</v>
      </c>
      <c r="W43" s="41" t="n">
        <f aca="false">Y43*E43</f>
        <v>11609.7170004399</v>
      </c>
      <c r="X43" s="41" t="n">
        <f aca="false">Y43*F43</f>
        <v>2877.46283265864</v>
      </c>
      <c r="Y43" s="13" t="n">
        <v>15470.3018714047</v>
      </c>
      <c r="Z43" s="13" t="n">
        <v>2153.33037448147</v>
      </c>
      <c r="AA43" s="41" t="n">
        <f aca="false">D43*AD43+AE43</f>
        <v>268581.779656311</v>
      </c>
      <c r="AB43" s="41" t="n">
        <f aca="false">AD43*E43</f>
        <v>7470.18675847979</v>
      </c>
      <c r="AC43" s="41" t="n">
        <f aca="false">AD43*F43</f>
        <v>1851.48223248937</v>
      </c>
      <c r="AD43" s="13" t="n">
        <v>9954.25161397763</v>
      </c>
      <c r="AE43" s="13" t="n">
        <v>267949.197033302</v>
      </c>
      <c r="AF43" s="41" t="n">
        <f aca="false">D43*AI43+AJ43</f>
        <v>13014.9275406441</v>
      </c>
      <c r="AG43" s="41" t="n">
        <f aca="false">AI43*E43</f>
        <v>6280.66657400848</v>
      </c>
      <c r="AH43" s="41" t="n">
        <f aca="false">AI43*F43</f>
        <v>1556.66022094648</v>
      </c>
      <c r="AI43" s="13" t="n">
        <v>8369.17970092387</v>
      </c>
      <c r="AJ43" s="13" t="n">
        <v>12483.0746346752</v>
      </c>
      <c r="AK43" s="41" t="n">
        <f aca="false">D43*AN43+AO43</f>
        <v>11973.7333373925</v>
      </c>
      <c r="AL43" s="41" t="n">
        <f aca="false">AN43*E43</f>
        <v>5778.2132480878</v>
      </c>
      <c r="AM43" s="41" t="n">
        <f aca="false">AN43*F43</f>
        <v>1432.12740327076</v>
      </c>
      <c r="AN43" s="13" t="n">
        <v>7699.64532484996</v>
      </c>
      <c r="AO43" s="17" t="n">
        <v>11484.4286639011</v>
      </c>
    </row>
    <row r="44" customFormat="false" ht="12.75" hidden="false" customHeight="false" outlineLevel="0" collapsed="false">
      <c r="A44" s="12" t="s">
        <v>97</v>
      </c>
      <c r="B44" s="13" t="s">
        <v>94</v>
      </c>
      <c r="C44" s="13" t="s">
        <v>95</v>
      </c>
      <c r="D44" s="13" t="n">
        <v>0.0635489886673361</v>
      </c>
      <c r="E44" s="13" t="n">
        <v>0.750451872041314</v>
      </c>
      <c r="F44" s="41" t="n">
        <v>0.18599913929135</v>
      </c>
      <c r="G44" s="41" t="n">
        <f aca="false">K44+J44*D44</f>
        <v>418.932400463341</v>
      </c>
      <c r="H44" s="41" t="n">
        <f aca="false">J44*E44</f>
        <v>2355.24996525318</v>
      </c>
      <c r="I44" s="41" t="n">
        <f aca="false">J44*F44</f>
        <v>583.747582854929</v>
      </c>
      <c r="J44" s="13" t="n">
        <v>3138.44238784645</v>
      </c>
      <c r="K44" s="13" t="n">
        <v>219.487560724999</v>
      </c>
      <c r="L44" s="41"/>
      <c r="M44" s="41"/>
      <c r="N44" s="41"/>
      <c r="O44" s="41"/>
      <c r="P44" s="41"/>
      <c r="Q44" s="41" t="n">
        <f aca="false">D44*T44+U44</f>
        <v>22528.6840608975</v>
      </c>
      <c r="R44" s="41" t="n">
        <f aca="false">T44*E44</f>
        <v>53974.4783703854</v>
      </c>
      <c r="S44" s="41" t="n">
        <f aca="false">T44*F44</f>
        <v>13377.5487737588</v>
      </c>
      <c r="T44" s="13" t="n">
        <v>71922.6380548145</v>
      </c>
      <c r="U44" s="13" t="n">
        <v>17958.0731502272</v>
      </c>
      <c r="V44" s="41" t="n">
        <f aca="false">D44*Y44+Z44</f>
        <v>1617.23327534362</v>
      </c>
      <c r="W44" s="41" t="n">
        <f aca="false">Y44*E44</f>
        <v>5986.26032835184</v>
      </c>
      <c r="X44" s="41" t="n">
        <f aca="false">Y44*F44</f>
        <v>1483.69177308961</v>
      </c>
      <c r="Y44" s="13" t="n">
        <v>7976.87440244306</v>
      </c>
      <c r="Z44" s="13" t="n">
        <v>1110.310974342</v>
      </c>
      <c r="AA44" s="41" t="n">
        <f aca="false">D44*AD44+AE44</f>
        <v>138487.480135285</v>
      </c>
      <c r="AB44" s="41" t="n">
        <f aca="false">AD44*E44</f>
        <v>3851.81504734114</v>
      </c>
      <c r="AC44" s="41" t="n">
        <f aca="false">AD44*F44</f>
        <v>954.670526127331</v>
      </c>
      <c r="AD44" s="13" t="n">
        <v>5132.66098845722</v>
      </c>
      <c r="AE44" s="13" t="n">
        <v>138161.304720296</v>
      </c>
      <c r="AF44" s="41" t="n">
        <f aca="false">D44*AI44+AJ44</f>
        <v>6710.8220131446</v>
      </c>
      <c r="AG44" s="41" t="n">
        <f aca="false">AI44*E44</f>
        <v>3238.46870222312</v>
      </c>
      <c r="AH44" s="41" t="n">
        <f aca="false">AI44*F44</f>
        <v>802.652926425527</v>
      </c>
      <c r="AI44" s="13" t="n">
        <v>4315.35828328887</v>
      </c>
      <c r="AJ44" s="13" t="n">
        <v>6436.58535850438</v>
      </c>
      <c r="AK44" s="41" t="n">
        <f aca="false">D44*AN44+AO44</f>
        <v>6173.95625209303</v>
      </c>
      <c r="AL44" s="41" t="n">
        <f aca="false">AN44*E44</f>
        <v>2979.39120604527</v>
      </c>
      <c r="AM44" s="41" t="n">
        <f aca="false">AN44*F44</f>
        <v>738.440692311485</v>
      </c>
      <c r="AN44" s="13" t="n">
        <v>3970.12962062576</v>
      </c>
      <c r="AO44" s="17" t="n">
        <v>5921.65852982403</v>
      </c>
    </row>
    <row r="45" customFormat="false" ht="12.75" hidden="false" customHeight="false" outlineLevel="0" collapsed="false">
      <c r="A45" s="12" t="s">
        <v>97</v>
      </c>
      <c r="B45" s="13" t="s">
        <v>96</v>
      </c>
      <c r="C45" s="13" t="s">
        <v>95</v>
      </c>
      <c r="D45" s="13" t="n">
        <v>0.0635489886673361</v>
      </c>
      <c r="E45" s="13" t="n">
        <v>0.750451872041314</v>
      </c>
      <c r="F45" s="41" t="n">
        <v>0.18599913929135</v>
      </c>
      <c r="G45" s="41" t="n">
        <f aca="false">K45+J45*D45</f>
        <v>1489.53742386965</v>
      </c>
      <c r="H45" s="41" t="n">
        <f aca="false">J45*E45</f>
        <v>8374.22209867797</v>
      </c>
      <c r="I45" s="41" t="n">
        <f aca="false">J45*F45</f>
        <v>2075.54696126197</v>
      </c>
      <c r="J45" s="13" t="n">
        <v>11158.9062678985</v>
      </c>
      <c r="K45" s="13" t="n">
        <v>780.400215911108</v>
      </c>
      <c r="L45" s="41"/>
      <c r="M45" s="41"/>
      <c r="N45" s="41"/>
      <c r="O45" s="41"/>
      <c r="P45" s="41"/>
      <c r="Q45" s="41" t="n">
        <f aca="false">D45*T45+U45</f>
        <v>80101.9877720801</v>
      </c>
      <c r="R45" s="41" t="n">
        <f aca="false">T45*E45</f>
        <v>191909.256428037</v>
      </c>
      <c r="S45" s="41" t="n">
        <f aca="false">T45*F45</f>
        <v>47564.6178622535</v>
      </c>
      <c r="T45" s="13" t="n">
        <v>255724.935306007</v>
      </c>
      <c r="U45" s="13" t="n">
        <v>63850.9267563634</v>
      </c>
      <c r="V45" s="41" t="n">
        <f aca="false">D45*Y45+Z45</f>
        <v>5750.16275677732</v>
      </c>
      <c r="W45" s="41" t="n">
        <f aca="false">Y45*E45</f>
        <v>21284.4811674732</v>
      </c>
      <c r="X45" s="41" t="n">
        <f aca="false">Y45*F45</f>
        <v>5275.34852654084</v>
      </c>
      <c r="Y45" s="13" t="n">
        <v>28362.2200975753</v>
      </c>
      <c r="Z45" s="13" t="n">
        <v>3947.77235321602</v>
      </c>
      <c r="AA45" s="41" t="n">
        <f aca="false">D45*AD45+AE45</f>
        <v>492399.929369903</v>
      </c>
      <c r="AB45" s="41" t="n">
        <f aca="false">AD45*E45</f>
        <v>13695.3423905463</v>
      </c>
      <c r="AC45" s="41" t="n">
        <f aca="false">AD45*F45</f>
        <v>3394.38409289718</v>
      </c>
      <c r="AD45" s="13" t="n">
        <v>18249.4612922923</v>
      </c>
      <c r="AE45" s="13" t="n">
        <v>491240.194561054</v>
      </c>
      <c r="AF45" s="41" t="n">
        <f aca="false">D45*AI45+AJ45</f>
        <v>23860.7004911808</v>
      </c>
      <c r="AG45" s="41" t="n">
        <f aca="false">AI45*E45</f>
        <v>11514.5553856822</v>
      </c>
      <c r="AH45" s="41" t="n">
        <f aca="false">AI45*F45</f>
        <v>2853.87707173521</v>
      </c>
      <c r="AI45" s="13" t="n">
        <v>15343.4961183604</v>
      </c>
      <c r="AJ45" s="13" t="n">
        <v>22885.6368302378</v>
      </c>
      <c r="AK45" s="41" t="n">
        <f aca="false">D45*AN45+AO45</f>
        <v>21951.8444518863</v>
      </c>
      <c r="AL45" s="41" t="n">
        <f aca="false">AN45*E45</f>
        <v>10593.3909548276</v>
      </c>
      <c r="AM45" s="41" t="n">
        <f aca="false">AN45*F45</f>
        <v>2625.56690599639</v>
      </c>
      <c r="AN45" s="13" t="n">
        <v>14116.0164288916</v>
      </c>
      <c r="AO45" s="17" t="n">
        <v>21054.7858838188</v>
      </c>
    </row>
    <row r="46" customFormat="false" ht="12.75" hidden="false" customHeight="false" outlineLevel="0" collapsed="false">
      <c r="A46" s="12" t="s">
        <v>97</v>
      </c>
      <c r="B46" s="13" t="s">
        <v>98</v>
      </c>
      <c r="C46" s="13" t="s">
        <v>95</v>
      </c>
      <c r="D46" s="13" t="n">
        <v>0.0635489886673361</v>
      </c>
      <c r="E46" s="13" t="n">
        <v>0.750451872041314</v>
      </c>
      <c r="F46" s="41" t="n">
        <v>0.18599913929135</v>
      </c>
      <c r="G46" s="41" t="n">
        <f aca="false">K46+J46*D46</f>
        <v>2457.73674938493</v>
      </c>
      <c r="H46" s="41" t="n">
        <f aca="false">J46*E46</f>
        <v>13817.4664628187</v>
      </c>
      <c r="I46" s="41" t="n">
        <f aca="false">J46*F46</f>
        <v>3424.65248608225</v>
      </c>
      <c r="J46" s="13" t="n">
        <v>18412.1953420325</v>
      </c>
      <c r="K46" s="13" t="n">
        <v>1287.66035625333</v>
      </c>
      <c r="L46" s="41"/>
      <c r="M46" s="41"/>
      <c r="N46" s="41"/>
      <c r="O46" s="41"/>
      <c r="P46" s="41"/>
      <c r="Q46" s="41" t="n">
        <f aca="false">D46*T46+U46</f>
        <v>132168.279823932</v>
      </c>
      <c r="R46" s="41" t="n">
        <f aca="false">T46*E46</f>
        <v>316650.273106261</v>
      </c>
      <c r="S46" s="41" t="n">
        <f aca="false">T46*F46</f>
        <v>78481.6194727182</v>
      </c>
      <c r="T46" s="13" t="n">
        <v>421946.143254912</v>
      </c>
      <c r="U46" s="13" t="n">
        <v>105354.029148</v>
      </c>
      <c r="V46" s="41" t="n">
        <f aca="false">D46*Y46+Z46</f>
        <v>9487.76854868259</v>
      </c>
      <c r="W46" s="41" t="n">
        <f aca="false">Y46*E46</f>
        <v>35119.3939263308</v>
      </c>
      <c r="X46" s="41" t="n">
        <f aca="false">Y46*F46</f>
        <v>8704.32506879238</v>
      </c>
      <c r="Y46" s="13" t="n">
        <v>46797.6631609993</v>
      </c>
      <c r="Z46" s="13" t="n">
        <v>6513.82438280643</v>
      </c>
      <c r="AA46" s="41" t="n">
        <f aca="false">D46*AD46+AE46</f>
        <v>812459.88346034</v>
      </c>
      <c r="AB46" s="41" t="n">
        <f aca="false">AD46*E46</f>
        <v>22597.3149444014</v>
      </c>
      <c r="AC46" s="41" t="n">
        <f aca="false">AD46*F46</f>
        <v>5600.73375328035</v>
      </c>
      <c r="AD46" s="13" t="n">
        <v>30111.6111322823</v>
      </c>
      <c r="AE46" s="13" t="n">
        <v>810546.321025739</v>
      </c>
      <c r="AF46" s="41" t="n">
        <f aca="false">D46*AI46+AJ46</f>
        <v>39370.1558104483</v>
      </c>
      <c r="AG46" s="41" t="n">
        <f aca="false">AI46*E46</f>
        <v>18999.0163863757</v>
      </c>
      <c r="AH46" s="41" t="n">
        <f aca="false">AI46*F46</f>
        <v>4708.89716836309</v>
      </c>
      <c r="AI46" s="13" t="n">
        <v>25316.7685952947</v>
      </c>
      <c r="AJ46" s="13" t="n">
        <v>37761.3007698923</v>
      </c>
      <c r="AK46" s="41" t="n">
        <f aca="false">D46*AN46+AO46</f>
        <v>36220.5433456124</v>
      </c>
      <c r="AL46" s="41" t="n">
        <f aca="false">AN46*E46</f>
        <v>17479.0950754656</v>
      </c>
      <c r="AM46" s="41" t="n">
        <f aca="false">AN46*F46</f>
        <v>4332.18539489404</v>
      </c>
      <c r="AN46" s="13" t="n">
        <v>23291.4271076711</v>
      </c>
      <c r="AO46" s="17" t="n">
        <v>34740.396708301</v>
      </c>
    </row>
    <row r="47" customFormat="false" ht="12.75" hidden="false" customHeight="false" outlineLevel="0" collapsed="false">
      <c r="A47" s="12" t="s">
        <v>97</v>
      </c>
      <c r="B47" s="13" t="s">
        <v>99</v>
      </c>
      <c r="C47" s="13" t="s">
        <v>100</v>
      </c>
      <c r="D47" s="13" t="n">
        <v>0.0635489886673361</v>
      </c>
      <c r="E47" s="13" t="n">
        <v>0.750451872041314</v>
      </c>
      <c r="F47" s="41" t="n">
        <v>0.18599913929135</v>
      </c>
      <c r="G47" s="41" t="n">
        <f aca="false">K47+J47*D47</f>
        <v>837.864800926681</v>
      </c>
      <c r="H47" s="41" t="n">
        <f aca="false">J47*E47</f>
        <v>4710.49993050636</v>
      </c>
      <c r="I47" s="41" t="n">
        <f aca="false">J47*F47</f>
        <v>1167.49516570986</v>
      </c>
      <c r="J47" s="13" t="n">
        <v>6276.8847756929</v>
      </c>
      <c r="K47" s="13" t="n">
        <v>438.975121449998</v>
      </c>
      <c r="L47" s="41"/>
      <c r="M47" s="41"/>
      <c r="N47" s="41"/>
      <c r="O47" s="41"/>
      <c r="P47" s="41"/>
      <c r="Q47" s="41" t="n">
        <f aca="false">D47*T47+U47</f>
        <v>45057.3681217951</v>
      </c>
      <c r="R47" s="41" t="n">
        <f aca="false">T47*E47</f>
        <v>107948.956740771</v>
      </c>
      <c r="S47" s="41" t="n">
        <f aca="false">T47*F47</f>
        <v>26755.0975475176</v>
      </c>
      <c r="T47" s="13" t="n">
        <v>143845.276109629</v>
      </c>
      <c r="U47" s="13" t="n">
        <v>35916.1463004544</v>
      </c>
      <c r="V47" s="41" t="n">
        <f aca="false">D47*Y47+Z47</f>
        <v>3234.46655068724</v>
      </c>
      <c r="W47" s="41" t="n">
        <f aca="false">Y47*E47</f>
        <v>11972.5206567037</v>
      </c>
      <c r="X47" s="41" t="n">
        <f aca="false">Y47*F47</f>
        <v>2967.38354617922</v>
      </c>
      <c r="Y47" s="13" t="n">
        <v>15953.7488048861</v>
      </c>
      <c r="Z47" s="13" t="n">
        <v>2220.62194868401</v>
      </c>
      <c r="AA47" s="41" t="n">
        <f aca="false">D47*AD47+AE47</f>
        <v>276974.96027057</v>
      </c>
      <c r="AB47" s="41" t="n">
        <f aca="false">AD47*E47</f>
        <v>7703.63009468228</v>
      </c>
      <c r="AC47" s="41" t="n">
        <f aca="false">AD47*F47</f>
        <v>1909.34105225466</v>
      </c>
      <c r="AD47" s="13" t="n">
        <v>10265.3219769144</v>
      </c>
      <c r="AE47" s="13" t="n">
        <v>276322.609440593</v>
      </c>
      <c r="AF47" s="41" t="n">
        <f aca="false">D47*AI47+AJ47</f>
        <v>13421.6440262892</v>
      </c>
      <c r="AG47" s="41" t="n">
        <f aca="false">AI47*E47</f>
        <v>6476.93740444625</v>
      </c>
      <c r="AH47" s="41" t="n">
        <f aca="false">AI47*F47</f>
        <v>1605.30585285105</v>
      </c>
      <c r="AI47" s="13" t="n">
        <v>8630.71656657774</v>
      </c>
      <c r="AJ47" s="13" t="n">
        <v>12873.1707170088</v>
      </c>
      <c r="AK47" s="41" t="n">
        <f aca="false">D47*AN47+AO47</f>
        <v>12347.9125041861</v>
      </c>
      <c r="AL47" s="41" t="n">
        <f aca="false">AN47*E47</f>
        <v>5958.78241209055</v>
      </c>
      <c r="AM47" s="41" t="n">
        <f aca="false">AN47*F47</f>
        <v>1476.88138462297</v>
      </c>
      <c r="AN47" s="13" t="n">
        <v>7940.25924125152</v>
      </c>
      <c r="AO47" s="17" t="n">
        <v>11843.3170596481</v>
      </c>
    </row>
    <row r="48" customFormat="false" ht="12.75" hidden="false" customHeight="false" outlineLevel="0" collapsed="false">
      <c r="A48" s="12" t="s">
        <v>97</v>
      </c>
      <c r="B48" s="13" t="s">
        <v>101</v>
      </c>
      <c r="C48" s="13" t="s">
        <v>100</v>
      </c>
      <c r="D48" s="13" t="n">
        <v>0.0635489886673361</v>
      </c>
      <c r="E48" s="13" t="n">
        <v>0.750451872041314</v>
      </c>
      <c r="F48" s="41" t="n">
        <v>0.18599913929135</v>
      </c>
      <c r="G48" s="41" t="n">
        <f aca="false">K48+J48*D48</f>
        <v>279.28826697556</v>
      </c>
      <c r="H48" s="41" t="n">
        <f aca="false">J48*E48</f>
        <v>1570.16664350212</v>
      </c>
      <c r="I48" s="41" t="n">
        <f aca="false">J48*F48</f>
        <v>389.165055236619</v>
      </c>
      <c r="J48" s="13" t="n">
        <v>2092.29492523097</v>
      </c>
      <c r="K48" s="13" t="n">
        <v>146.325040483333</v>
      </c>
      <c r="L48" s="41"/>
      <c r="M48" s="41"/>
      <c r="N48" s="41"/>
      <c r="O48" s="41"/>
      <c r="P48" s="41"/>
      <c r="Q48" s="41" t="n">
        <f aca="false">D48*T48+U48</f>
        <v>15019.122707265</v>
      </c>
      <c r="R48" s="41" t="n">
        <f aca="false">T48*E48</f>
        <v>35982.9855802569</v>
      </c>
      <c r="S48" s="41" t="n">
        <f aca="false">T48*F48</f>
        <v>8918.36584917252</v>
      </c>
      <c r="T48" s="13" t="n">
        <v>47948.4253698763</v>
      </c>
      <c r="U48" s="13" t="n">
        <v>11972.0487668181</v>
      </c>
      <c r="V48" s="41" t="n">
        <f aca="false">D48*Y48+Z48</f>
        <v>1078.15551689575</v>
      </c>
      <c r="W48" s="41" t="n">
        <f aca="false">Y48*E48</f>
        <v>3990.84021890122</v>
      </c>
      <c r="X48" s="41" t="n">
        <f aca="false">Y48*F48</f>
        <v>989.127848726407</v>
      </c>
      <c r="Y48" s="13" t="n">
        <v>5317.91626829538</v>
      </c>
      <c r="Z48" s="13" t="n">
        <v>740.207316228003</v>
      </c>
      <c r="AA48" s="41" t="n">
        <f aca="false">D48*AD48+AE48</f>
        <v>92324.9867568568</v>
      </c>
      <c r="AB48" s="41" t="n">
        <f aca="false">AD48*E48</f>
        <v>2567.87669822743</v>
      </c>
      <c r="AC48" s="41" t="n">
        <f aca="false">AD48*F48</f>
        <v>636.447017418221</v>
      </c>
      <c r="AD48" s="13" t="n">
        <v>3421.77399230481</v>
      </c>
      <c r="AE48" s="13" t="n">
        <v>92107.5364801976</v>
      </c>
      <c r="AF48" s="41" t="n">
        <f aca="false">D48*AI48+AJ48</f>
        <v>4473.8813420964</v>
      </c>
      <c r="AG48" s="41" t="n">
        <f aca="false">AI48*E48</f>
        <v>2158.97913481542</v>
      </c>
      <c r="AH48" s="41" t="n">
        <f aca="false">AI48*F48</f>
        <v>535.101950950351</v>
      </c>
      <c r="AI48" s="13" t="n">
        <v>2876.90552219258</v>
      </c>
      <c r="AJ48" s="13" t="n">
        <v>4291.05690566958</v>
      </c>
      <c r="AK48" s="41" t="n">
        <f aca="false">D48*AN48+AO48</f>
        <v>4115.97083472869</v>
      </c>
      <c r="AL48" s="41" t="n">
        <f aca="false">AN48*E48</f>
        <v>1986.26080403018</v>
      </c>
      <c r="AM48" s="41" t="n">
        <f aca="false">AN48*F48</f>
        <v>492.293794874323</v>
      </c>
      <c r="AN48" s="13" t="n">
        <v>2646.75308041717</v>
      </c>
      <c r="AO48" s="17" t="n">
        <v>3947.77235321602</v>
      </c>
    </row>
    <row r="49" customFormat="false" ht="12.75" hidden="false" customHeight="false" outlineLevel="0" collapsed="false">
      <c r="A49" s="12" t="s">
        <v>97</v>
      </c>
      <c r="B49" s="13" t="s">
        <v>102</v>
      </c>
      <c r="C49" s="13" t="s">
        <v>100</v>
      </c>
      <c r="D49" s="13" t="n">
        <v>0.0635489886673361</v>
      </c>
      <c r="E49" s="13" t="n">
        <v>0.750451872041314</v>
      </c>
      <c r="F49" s="41" t="n">
        <v>0.18599913929135</v>
      </c>
      <c r="G49" s="41" t="n">
        <f aca="false">K49+J49*D49</f>
        <v>1228.86837469246</v>
      </c>
      <c r="H49" s="41" t="n">
        <f aca="false">J49*E49</f>
        <v>6908.73323140933</v>
      </c>
      <c r="I49" s="41" t="n">
        <f aca="false">J49*F49</f>
        <v>1712.32624304112</v>
      </c>
      <c r="J49" s="13" t="n">
        <v>9206.09767101626</v>
      </c>
      <c r="K49" s="13" t="n">
        <v>643.830178126664</v>
      </c>
      <c r="L49" s="41"/>
      <c r="M49" s="41"/>
      <c r="N49" s="41"/>
      <c r="O49" s="41"/>
      <c r="P49" s="41"/>
      <c r="Q49" s="41" t="n">
        <f aca="false">D49*T49+U49</f>
        <v>66084.1399119661</v>
      </c>
      <c r="R49" s="41" t="n">
        <f aca="false">T49*E49</f>
        <v>158325.136553131</v>
      </c>
      <c r="S49" s="41" t="n">
        <f aca="false">T49*F49</f>
        <v>39240.8097363591</v>
      </c>
      <c r="T49" s="13" t="n">
        <v>210973.071627456</v>
      </c>
      <c r="U49" s="13" t="n">
        <v>52677.0145739998</v>
      </c>
      <c r="V49" s="41" t="n">
        <f aca="false">D49*Y49+Z49</f>
        <v>4743.88427434129</v>
      </c>
      <c r="W49" s="41" t="n">
        <f aca="false">Y49*E49</f>
        <v>17559.6969631654</v>
      </c>
      <c r="X49" s="41" t="n">
        <f aca="false">Y49*F49</f>
        <v>4352.16253439619</v>
      </c>
      <c r="Y49" s="13" t="n">
        <v>23398.8315804997</v>
      </c>
      <c r="Z49" s="13" t="n">
        <v>3256.91219140322</v>
      </c>
      <c r="AA49" s="41" t="n">
        <f aca="false">D49*AD49+AE49</f>
        <v>406229.94173017</v>
      </c>
      <c r="AB49" s="41" t="n">
        <f aca="false">AD49*E49</f>
        <v>11298.6574722007</v>
      </c>
      <c r="AC49" s="41" t="n">
        <f aca="false">AD49*F49</f>
        <v>2800.36687664017</v>
      </c>
      <c r="AD49" s="13" t="n">
        <v>15055.8055661412</v>
      </c>
      <c r="AE49" s="13" t="n">
        <v>405273.16051287</v>
      </c>
      <c r="AF49" s="41" t="n">
        <f aca="false">D49*AI49+AJ49</f>
        <v>19685.0779052241</v>
      </c>
      <c r="AG49" s="41" t="n">
        <f aca="false">AI49*E49</f>
        <v>9499.50819318783</v>
      </c>
      <c r="AH49" s="41" t="n">
        <f aca="false">AI49*F49</f>
        <v>2354.44858418155</v>
      </c>
      <c r="AI49" s="13" t="n">
        <v>12658.3842976474</v>
      </c>
      <c r="AJ49" s="13" t="n">
        <v>18880.6503849462</v>
      </c>
      <c r="AK49" s="41" t="n">
        <f aca="false">D49*AN49+AO49</f>
        <v>18110.2716728062</v>
      </c>
      <c r="AL49" s="41" t="n">
        <f aca="false">AN49*E49</f>
        <v>8739.5475377328</v>
      </c>
      <c r="AM49" s="41" t="n">
        <f aca="false">AN49*F49</f>
        <v>2166.09269744702</v>
      </c>
      <c r="AN49" s="13" t="n">
        <v>11645.7135538356</v>
      </c>
      <c r="AO49" s="17" t="n">
        <v>17370.1983541505</v>
      </c>
    </row>
    <row r="50" customFormat="false" ht="12.75" hidden="false" customHeight="false" outlineLevel="0" collapsed="false">
      <c r="A50" s="12" t="s">
        <v>97</v>
      </c>
      <c r="B50" s="13" t="s">
        <v>103</v>
      </c>
      <c r="C50" s="13" t="s">
        <v>100</v>
      </c>
      <c r="D50" s="13" t="n">
        <v>0.0635489886673361</v>
      </c>
      <c r="E50" s="13" t="n">
        <v>0.750451872041314</v>
      </c>
      <c r="F50" s="41" t="n">
        <v>0.18599913929135</v>
      </c>
      <c r="G50" s="41" t="n">
        <f aca="false">K50+J50*D50</f>
        <v>209.46620023167</v>
      </c>
      <c r="H50" s="41" t="n">
        <f aca="false">J50*E50</f>
        <v>1177.62498262659</v>
      </c>
      <c r="I50" s="41" t="n">
        <f aca="false">J50*F50</f>
        <v>291.873791427464</v>
      </c>
      <c r="J50" s="13" t="n">
        <v>1569.22119392323</v>
      </c>
      <c r="K50" s="13" t="n">
        <v>109.7437803625</v>
      </c>
      <c r="L50" s="41"/>
      <c r="M50" s="41"/>
      <c r="N50" s="41"/>
      <c r="O50" s="41"/>
      <c r="P50" s="41"/>
      <c r="Q50" s="41" t="n">
        <f aca="false">D50*T50+U50</f>
        <v>11264.3420304488</v>
      </c>
      <c r="R50" s="41" t="n">
        <f aca="false">T50*E50</f>
        <v>26987.2391851927</v>
      </c>
      <c r="S50" s="41" t="n">
        <f aca="false">T50*F50</f>
        <v>6688.77438687939</v>
      </c>
      <c r="T50" s="13" t="n">
        <v>35961.3190274073</v>
      </c>
      <c r="U50" s="13" t="n">
        <v>8979.03657511361</v>
      </c>
      <c r="V50" s="41" t="n">
        <f aca="false">D50*Y50+Z50</f>
        <v>808.616637671811</v>
      </c>
      <c r="W50" s="41" t="n">
        <f aca="false">Y50*E50</f>
        <v>2993.13016417592</v>
      </c>
      <c r="X50" s="41" t="n">
        <f aca="false">Y50*F50</f>
        <v>741.845886544805</v>
      </c>
      <c r="Y50" s="13" t="n">
        <v>3988.43720122153</v>
      </c>
      <c r="Z50" s="13" t="n">
        <v>555.155487171002</v>
      </c>
      <c r="AA50" s="41" t="n">
        <f aca="false">D50*AD50+AE50</f>
        <v>69243.7400676426</v>
      </c>
      <c r="AB50" s="41" t="n">
        <f aca="false">AD50*E50</f>
        <v>1925.90752367057</v>
      </c>
      <c r="AC50" s="41" t="n">
        <f aca="false">AD50*F50</f>
        <v>477.335263063666</v>
      </c>
      <c r="AD50" s="13" t="n">
        <v>2566.33049422861</v>
      </c>
      <c r="AE50" s="13" t="n">
        <v>69080.6523601482</v>
      </c>
      <c r="AF50" s="41" t="n">
        <f aca="false">D50*AI50+AJ50</f>
        <v>3355.4110065723</v>
      </c>
      <c r="AG50" s="41" t="n">
        <f aca="false">AI50*E50</f>
        <v>1619.23435111156</v>
      </c>
      <c r="AH50" s="41" t="n">
        <f aca="false">AI50*F50</f>
        <v>401.326463212764</v>
      </c>
      <c r="AI50" s="13" t="n">
        <v>2157.67914164444</v>
      </c>
      <c r="AJ50" s="13" t="n">
        <v>3218.29267925219</v>
      </c>
      <c r="AK50" s="41" t="n">
        <f aca="false">D50*AN50+AO50</f>
        <v>3086.97812604651</v>
      </c>
      <c r="AL50" s="41" t="n">
        <f aca="false">AN50*E50</f>
        <v>1489.69560302264</v>
      </c>
      <c r="AM50" s="41" t="n">
        <f aca="false">AN50*F50</f>
        <v>369.220346155743</v>
      </c>
      <c r="AN50" s="13" t="n">
        <v>1985.06481031288</v>
      </c>
      <c r="AO50" s="17" t="n">
        <v>2960.82926491201</v>
      </c>
    </row>
    <row r="51" customFormat="false" ht="12.75" hidden="false" customHeight="false" outlineLevel="0" collapsed="false">
      <c r="A51" s="12" t="s">
        <v>97</v>
      </c>
      <c r="B51" s="13" t="s">
        <v>104</v>
      </c>
      <c r="C51" s="13" t="s">
        <v>100</v>
      </c>
      <c r="D51" s="13" t="n">
        <v>0.0635489886673361</v>
      </c>
      <c r="E51" s="13" t="n">
        <v>0.750451872041314</v>
      </c>
      <c r="F51" s="41" t="n">
        <v>0.18599913929135</v>
      </c>
      <c r="G51" s="41" t="n">
        <f aca="false">K51+J51*D51</f>
        <v>2457.73674938493</v>
      </c>
      <c r="H51" s="41" t="n">
        <f aca="false">J51*E51</f>
        <v>13817.4664628187</v>
      </c>
      <c r="I51" s="41" t="n">
        <f aca="false">J51*F51</f>
        <v>3424.65248608225</v>
      </c>
      <c r="J51" s="13" t="n">
        <v>18412.1953420325</v>
      </c>
      <c r="K51" s="13" t="n">
        <v>1287.66035625333</v>
      </c>
      <c r="L51" s="41"/>
      <c r="M51" s="41"/>
      <c r="N51" s="41"/>
      <c r="O51" s="41"/>
      <c r="P51" s="41"/>
      <c r="Q51" s="41" t="n">
        <f aca="false">D51*T51+U51</f>
        <v>132168.279823932</v>
      </c>
      <c r="R51" s="41" t="n">
        <f aca="false">T51*E51</f>
        <v>316650.273106261</v>
      </c>
      <c r="S51" s="41" t="n">
        <f aca="false">T51*F51</f>
        <v>78481.6194727182</v>
      </c>
      <c r="T51" s="13" t="n">
        <v>421946.143254912</v>
      </c>
      <c r="U51" s="13" t="n">
        <v>105354.029148</v>
      </c>
      <c r="V51" s="41" t="n">
        <f aca="false">D51*Y51+Z51</f>
        <v>9487.76854868259</v>
      </c>
      <c r="W51" s="41" t="n">
        <f aca="false">Y51*E51</f>
        <v>35119.3939263308</v>
      </c>
      <c r="X51" s="41" t="n">
        <f aca="false">Y51*F51</f>
        <v>8704.32506879238</v>
      </c>
      <c r="Y51" s="13" t="n">
        <v>46797.6631609993</v>
      </c>
      <c r="Z51" s="13" t="n">
        <v>6513.82438280643</v>
      </c>
      <c r="AA51" s="41" t="n">
        <f aca="false">D51*AD51+AE51</f>
        <v>812459.88346034</v>
      </c>
      <c r="AB51" s="41" t="n">
        <f aca="false">AD51*E51</f>
        <v>22597.3149444014</v>
      </c>
      <c r="AC51" s="41" t="n">
        <f aca="false">AD51*F51</f>
        <v>5600.73375328035</v>
      </c>
      <c r="AD51" s="13" t="n">
        <v>30111.6111322823</v>
      </c>
      <c r="AE51" s="13" t="n">
        <v>810546.321025739</v>
      </c>
      <c r="AF51" s="41" t="n">
        <f aca="false">D51*AI51+AJ51</f>
        <v>39370.1558104483</v>
      </c>
      <c r="AG51" s="41" t="n">
        <f aca="false">AI51*E51</f>
        <v>18999.0163863757</v>
      </c>
      <c r="AH51" s="41" t="n">
        <f aca="false">AI51*F51</f>
        <v>4708.89716836309</v>
      </c>
      <c r="AI51" s="13" t="n">
        <v>25316.7685952947</v>
      </c>
      <c r="AJ51" s="13" t="n">
        <v>37761.3007698923</v>
      </c>
      <c r="AK51" s="41" t="n">
        <f aca="false">D51*AN51+AO51</f>
        <v>36220.5433456124</v>
      </c>
      <c r="AL51" s="41" t="n">
        <f aca="false">AN51*E51</f>
        <v>17479.0950754656</v>
      </c>
      <c r="AM51" s="41" t="n">
        <f aca="false">AN51*F51</f>
        <v>4332.18539489404</v>
      </c>
      <c r="AN51" s="13" t="n">
        <v>23291.4271076711</v>
      </c>
      <c r="AO51" s="17" t="n">
        <v>34740.396708301</v>
      </c>
    </row>
    <row r="52" customFormat="false" ht="12.75" hidden="false" customHeight="false" outlineLevel="0" collapsed="false">
      <c r="A52" s="12" t="s">
        <v>97</v>
      </c>
      <c r="B52" s="13" t="s">
        <v>105</v>
      </c>
      <c r="C52" s="13" t="s">
        <v>100</v>
      </c>
      <c r="D52" s="13" t="n">
        <v>0.0635489886673361</v>
      </c>
      <c r="E52" s="13" t="n">
        <v>0.750451872041314</v>
      </c>
      <c r="F52" s="41" t="n">
        <v>0.18599913929135</v>
      </c>
      <c r="G52" s="41" t="n">
        <f aca="false">K52+J52*D52</f>
        <v>349.110333719451</v>
      </c>
      <c r="H52" s="41" t="n">
        <f aca="false">J52*E52</f>
        <v>1962.70830437765</v>
      </c>
      <c r="I52" s="41" t="n">
        <f aca="false">J52*F52</f>
        <v>486.456319045774</v>
      </c>
      <c r="J52" s="13" t="n">
        <v>2615.36865653871</v>
      </c>
      <c r="K52" s="13" t="n">
        <v>182.906300604166</v>
      </c>
      <c r="L52" s="41"/>
      <c r="M52" s="41"/>
      <c r="N52" s="41"/>
      <c r="O52" s="41"/>
      <c r="P52" s="41"/>
      <c r="Q52" s="41" t="n">
        <f aca="false">D52*T52+U52</f>
        <v>18773.9033840813</v>
      </c>
      <c r="R52" s="41" t="n">
        <f aca="false">T52*E52</f>
        <v>44978.7319753212</v>
      </c>
      <c r="S52" s="41" t="n">
        <f aca="false">T52*F52</f>
        <v>11147.9573114657</v>
      </c>
      <c r="T52" s="13" t="n">
        <v>59935.5317123454</v>
      </c>
      <c r="U52" s="13" t="n">
        <v>14965.0609585227</v>
      </c>
      <c r="V52" s="41" t="n">
        <f aca="false">D52*Y52+Z52</f>
        <v>1347.69439611969</v>
      </c>
      <c r="W52" s="41" t="n">
        <f aca="false">Y52*E52</f>
        <v>4988.55027362653</v>
      </c>
      <c r="X52" s="41" t="n">
        <f aca="false">Y52*F52</f>
        <v>1236.40981090801</v>
      </c>
      <c r="Y52" s="13" t="n">
        <v>6647.39533536922</v>
      </c>
      <c r="Z52" s="13" t="n">
        <v>925.259145285005</v>
      </c>
      <c r="AA52" s="41" t="n">
        <f aca="false">D52*AD52+AE52</f>
        <v>115406.233446071</v>
      </c>
      <c r="AB52" s="41" t="n">
        <f aca="false">AD52*E52</f>
        <v>3209.84587278428</v>
      </c>
      <c r="AC52" s="41" t="n">
        <f aca="false">AD52*F52</f>
        <v>795.558771772776</v>
      </c>
      <c r="AD52" s="13" t="n">
        <v>4277.21749038101</v>
      </c>
      <c r="AE52" s="13" t="n">
        <v>115134.420600247</v>
      </c>
      <c r="AF52" s="41" t="n">
        <f aca="false">D52*AI52+AJ52</f>
        <v>5592.3516776205</v>
      </c>
      <c r="AG52" s="41" t="n">
        <f aca="false">AI52*E52</f>
        <v>2698.72391851927</v>
      </c>
      <c r="AH52" s="41" t="n">
        <f aca="false">AI52*F52</f>
        <v>668.877438687939</v>
      </c>
      <c r="AI52" s="13" t="n">
        <v>3596.13190274073</v>
      </c>
      <c r="AJ52" s="13" t="n">
        <v>5363.82113208698</v>
      </c>
      <c r="AK52" s="41" t="n">
        <f aca="false">D52*AN52+AO52</f>
        <v>5144.96354341086</v>
      </c>
      <c r="AL52" s="41" t="n">
        <f aca="false">AN52*E52</f>
        <v>2482.82600503773</v>
      </c>
      <c r="AM52" s="41" t="n">
        <f aca="false">AN52*F52</f>
        <v>615.367243592904</v>
      </c>
      <c r="AN52" s="13" t="n">
        <v>3308.44135052147</v>
      </c>
      <c r="AO52" s="17" t="n">
        <v>4934.71544152002</v>
      </c>
    </row>
    <row r="53" customFormat="false" ht="12.75" hidden="false" customHeight="false" outlineLevel="0" collapsed="false">
      <c r="A53" s="12" t="s">
        <v>97</v>
      </c>
      <c r="B53" s="13" t="s">
        <v>106</v>
      </c>
      <c r="C53" s="13" t="s">
        <v>100</v>
      </c>
      <c r="D53" s="13" t="n">
        <v>0.0635489886673361</v>
      </c>
      <c r="E53" s="13" t="n">
        <v>0.750451872041314</v>
      </c>
      <c r="F53" s="41" t="n">
        <v>0.18599913929135</v>
      </c>
      <c r="G53" s="41" t="n">
        <f aca="false">K53+J53*D53</f>
        <v>279.28826697556</v>
      </c>
      <c r="H53" s="41" t="n">
        <f aca="false">J53*E53</f>
        <v>1570.16664350212</v>
      </c>
      <c r="I53" s="41" t="n">
        <f aca="false">J53*F53</f>
        <v>389.165055236619</v>
      </c>
      <c r="J53" s="13" t="n">
        <v>2092.29492523097</v>
      </c>
      <c r="K53" s="13" t="n">
        <v>146.325040483333</v>
      </c>
      <c r="L53" s="41"/>
      <c r="M53" s="41"/>
      <c r="N53" s="41"/>
      <c r="O53" s="41"/>
      <c r="P53" s="41"/>
      <c r="Q53" s="41" t="n">
        <f aca="false">D53*T53+U53</f>
        <v>15019.122707265</v>
      </c>
      <c r="R53" s="41" t="n">
        <f aca="false">T53*E53</f>
        <v>35982.9855802569</v>
      </c>
      <c r="S53" s="41" t="n">
        <f aca="false">T53*F53</f>
        <v>8918.36584917252</v>
      </c>
      <c r="T53" s="13" t="n">
        <v>47948.4253698763</v>
      </c>
      <c r="U53" s="13" t="n">
        <v>11972.0487668181</v>
      </c>
      <c r="V53" s="41" t="n">
        <f aca="false">D53*Y53+Z53</f>
        <v>1078.15551689575</v>
      </c>
      <c r="W53" s="41" t="n">
        <f aca="false">Y53*E53</f>
        <v>3990.84021890122</v>
      </c>
      <c r="X53" s="41" t="n">
        <f aca="false">Y53*F53</f>
        <v>989.127848726407</v>
      </c>
      <c r="Y53" s="13" t="n">
        <v>5317.91626829538</v>
      </c>
      <c r="Z53" s="13" t="n">
        <v>740.207316228003</v>
      </c>
      <c r="AA53" s="41" t="n">
        <f aca="false">D53*AD53+AE53</f>
        <v>92324.9867568568</v>
      </c>
      <c r="AB53" s="41" t="n">
        <f aca="false">AD53*E53</f>
        <v>2567.87669822743</v>
      </c>
      <c r="AC53" s="41" t="n">
        <f aca="false">AD53*F53</f>
        <v>636.447017418221</v>
      </c>
      <c r="AD53" s="13" t="n">
        <v>3421.77399230481</v>
      </c>
      <c r="AE53" s="13" t="n">
        <v>92107.5364801976</v>
      </c>
      <c r="AF53" s="41" t="n">
        <f aca="false">D53*AI53+AJ53</f>
        <v>4473.8813420964</v>
      </c>
      <c r="AG53" s="41" t="n">
        <f aca="false">AI53*E53</f>
        <v>2158.97913481542</v>
      </c>
      <c r="AH53" s="41" t="n">
        <f aca="false">AI53*F53</f>
        <v>535.101950950351</v>
      </c>
      <c r="AI53" s="13" t="n">
        <v>2876.90552219258</v>
      </c>
      <c r="AJ53" s="13" t="n">
        <v>4291.05690566958</v>
      </c>
      <c r="AK53" s="41" t="n">
        <f aca="false">D53*AN53+AO53</f>
        <v>4115.97083472869</v>
      </c>
      <c r="AL53" s="41" t="n">
        <f aca="false">AN53*E53</f>
        <v>1986.26080403018</v>
      </c>
      <c r="AM53" s="41" t="n">
        <f aca="false">AN53*F53</f>
        <v>492.293794874323</v>
      </c>
      <c r="AN53" s="13" t="n">
        <v>2646.75308041717</v>
      </c>
      <c r="AO53" s="17" t="n">
        <v>3947.77235321602</v>
      </c>
    </row>
    <row r="54" customFormat="false" ht="12.75" hidden="false" customHeight="false" outlineLevel="0" collapsed="false">
      <c r="A54" s="12" t="s">
        <v>97</v>
      </c>
      <c r="B54" s="13" t="s">
        <v>107</v>
      </c>
      <c r="C54" s="13" t="s">
        <v>100</v>
      </c>
      <c r="D54" s="13" t="n">
        <v>0.0635489886673361</v>
      </c>
      <c r="E54" s="13" t="n">
        <v>0.750451872041314</v>
      </c>
      <c r="F54" s="41" t="n">
        <v>0.18599913929135</v>
      </c>
      <c r="G54" s="41" t="n">
        <f aca="false">K54+J54*D54</f>
        <v>1638.49116625662</v>
      </c>
      <c r="H54" s="41" t="n">
        <f aca="false">J54*E54</f>
        <v>9211.64430854577</v>
      </c>
      <c r="I54" s="41" t="n">
        <f aca="false">J54*F54</f>
        <v>2283.10165738817</v>
      </c>
      <c r="J54" s="13" t="n">
        <v>12274.7968946883</v>
      </c>
      <c r="K54" s="13" t="n">
        <v>858.440237502218</v>
      </c>
      <c r="L54" s="41"/>
      <c r="M54" s="41"/>
      <c r="N54" s="41"/>
      <c r="O54" s="41"/>
      <c r="P54" s="41"/>
      <c r="Q54" s="41" t="n">
        <f aca="false">D54*T54+U54</f>
        <v>88112.1865492882</v>
      </c>
      <c r="R54" s="41" t="n">
        <f aca="false">T54*E54</f>
        <v>211100.182070841</v>
      </c>
      <c r="S54" s="41" t="n">
        <f aca="false">T54*F54</f>
        <v>52321.0796484788</v>
      </c>
      <c r="T54" s="13" t="n">
        <v>281297.428836608</v>
      </c>
      <c r="U54" s="13" t="n">
        <v>70236.0194319998</v>
      </c>
      <c r="V54" s="41" t="n">
        <f aca="false">D54*Y54+Z54</f>
        <v>6325.17903245506</v>
      </c>
      <c r="W54" s="41" t="n">
        <f aca="false">Y54*E54</f>
        <v>23412.9292842205</v>
      </c>
      <c r="X54" s="41" t="n">
        <f aca="false">Y54*F54</f>
        <v>5802.88337919492</v>
      </c>
      <c r="Y54" s="13" t="n">
        <v>31198.4421073329</v>
      </c>
      <c r="Z54" s="13" t="n">
        <v>4342.54958853763</v>
      </c>
      <c r="AA54" s="41" t="n">
        <f aca="false">D54*AD54+AE54</f>
        <v>541639.922306893</v>
      </c>
      <c r="AB54" s="41" t="n">
        <f aca="false">AD54*E54</f>
        <v>15064.8766296009</v>
      </c>
      <c r="AC54" s="41" t="n">
        <f aca="false">AD54*F54</f>
        <v>3733.8225021869</v>
      </c>
      <c r="AD54" s="13" t="n">
        <v>20074.4074215216</v>
      </c>
      <c r="AE54" s="13" t="n">
        <v>540364.214017159</v>
      </c>
      <c r="AF54" s="41" t="n">
        <f aca="false">D54*AI54+AJ54</f>
        <v>26246.7705402989</v>
      </c>
      <c r="AG54" s="41" t="n">
        <f aca="false">AI54*E54</f>
        <v>12666.0109242504</v>
      </c>
      <c r="AH54" s="41" t="n">
        <f aca="false">AI54*F54</f>
        <v>3139.26477890873</v>
      </c>
      <c r="AI54" s="13" t="n">
        <v>16877.8457301965</v>
      </c>
      <c r="AJ54" s="13" t="n">
        <v>25174.2005132616</v>
      </c>
      <c r="AK54" s="41" t="n">
        <f aca="false">D54*AN54+AO54</f>
        <v>24147.028897075</v>
      </c>
      <c r="AL54" s="41" t="n">
        <f aca="false">AN54*E54</f>
        <v>11652.7300503104</v>
      </c>
      <c r="AM54" s="41" t="n">
        <f aca="false">AN54*F54</f>
        <v>2888.12359659603</v>
      </c>
      <c r="AN54" s="13" t="n">
        <v>15527.6180717808</v>
      </c>
      <c r="AO54" s="17" t="n">
        <v>23160.2644722006</v>
      </c>
    </row>
    <row r="55" customFormat="false" ht="12.75" hidden="false" customHeight="false" outlineLevel="0" collapsed="false">
      <c r="A55" s="12" t="s">
        <v>97</v>
      </c>
      <c r="B55" s="13" t="s">
        <v>108</v>
      </c>
      <c r="C55" s="13" t="s">
        <v>100</v>
      </c>
      <c r="D55" s="13" t="n">
        <v>0.0635489886673361</v>
      </c>
      <c r="E55" s="13" t="n">
        <v>0.750451872041314</v>
      </c>
      <c r="F55" s="41" t="n">
        <v>0.18599913929135</v>
      </c>
      <c r="G55" s="41" t="n">
        <f aca="false">K55+J55*D55</f>
        <v>1843.3025620387</v>
      </c>
      <c r="H55" s="41" t="n">
        <f aca="false">J55*E55</f>
        <v>10363.099847114</v>
      </c>
      <c r="I55" s="41" t="n">
        <f aca="false">J55*F55</f>
        <v>2568.48936456169</v>
      </c>
      <c r="J55" s="13" t="n">
        <v>13809.1465065244</v>
      </c>
      <c r="K55" s="13" t="n">
        <v>965.745267189997</v>
      </c>
      <c r="L55" s="41"/>
      <c r="M55" s="41"/>
      <c r="N55" s="41"/>
      <c r="O55" s="41"/>
      <c r="P55" s="41"/>
      <c r="Q55" s="41" t="n">
        <f aca="false">D55*T55+U55</f>
        <v>99126.2098679492</v>
      </c>
      <c r="R55" s="41" t="n">
        <f aca="false">T55*E55</f>
        <v>237487.704829696</v>
      </c>
      <c r="S55" s="41" t="n">
        <f aca="false">T55*F55</f>
        <v>58861.2146045387</v>
      </c>
      <c r="T55" s="13" t="n">
        <v>316459.607441184</v>
      </c>
      <c r="U55" s="13" t="n">
        <v>79015.5218609998</v>
      </c>
      <c r="V55" s="41" t="n">
        <f aca="false">D55*Y55+Z55</f>
        <v>7115.82641151194</v>
      </c>
      <c r="W55" s="41" t="n">
        <f aca="false">Y55*E55</f>
        <v>26339.5454447481</v>
      </c>
      <c r="X55" s="41" t="n">
        <f aca="false">Y55*F55</f>
        <v>6528.24380159429</v>
      </c>
      <c r="Y55" s="13" t="n">
        <v>35098.2473707495</v>
      </c>
      <c r="Z55" s="13" t="n">
        <v>4885.36828710482</v>
      </c>
      <c r="AA55" s="41" t="n">
        <f aca="false">D55*AD55+AE55</f>
        <v>609344.912595255</v>
      </c>
      <c r="AB55" s="41" t="n">
        <f aca="false">AD55*E55</f>
        <v>16947.986208301</v>
      </c>
      <c r="AC55" s="41" t="n">
        <f aca="false">AD55*F55</f>
        <v>4200.55031496026</v>
      </c>
      <c r="AD55" s="13" t="n">
        <v>22583.7083492118</v>
      </c>
      <c r="AE55" s="13" t="n">
        <v>607909.740769305</v>
      </c>
      <c r="AF55" s="41" t="n">
        <f aca="false">D55*AI55+AJ55</f>
        <v>29527.6168578362</v>
      </c>
      <c r="AG55" s="41" t="n">
        <f aca="false">AI55*E55</f>
        <v>14249.2622897817</v>
      </c>
      <c r="AH55" s="41" t="n">
        <f aca="false">AI55*F55</f>
        <v>3531.67287627232</v>
      </c>
      <c r="AI55" s="13" t="n">
        <v>18987.576446471</v>
      </c>
      <c r="AJ55" s="13" t="n">
        <v>28320.9755774193</v>
      </c>
      <c r="AK55" s="41" t="n">
        <f aca="false">D55*AN55+AO55</f>
        <v>27165.4075092093</v>
      </c>
      <c r="AL55" s="41" t="n">
        <f aca="false">AN55*E55</f>
        <v>13109.3213065992</v>
      </c>
      <c r="AM55" s="41" t="n">
        <f aca="false">AN55*F55</f>
        <v>3249.13904617053</v>
      </c>
      <c r="AN55" s="13" t="n">
        <v>17468.5703307533</v>
      </c>
      <c r="AO55" s="17" t="n">
        <v>26055.2975312257</v>
      </c>
    </row>
    <row r="56" customFormat="false" ht="12.75" hidden="false" customHeight="false" outlineLevel="0" collapsed="false">
      <c r="A56" s="12" t="s">
        <v>97</v>
      </c>
      <c r="B56" s="13" t="s">
        <v>109</v>
      </c>
      <c r="C56" s="13" t="s">
        <v>100</v>
      </c>
      <c r="D56" s="13" t="n">
        <v>0.0635489886673361</v>
      </c>
      <c r="E56" s="13" t="n">
        <v>0.750451872041314</v>
      </c>
      <c r="F56" s="41" t="n">
        <v>0.18599913929135</v>
      </c>
      <c r="G56" s="41" t="n">
        <f aca="false">K56+J56*D56</f>
        <v>1638.49116625662</v>
      </c>
      <c r="H56" s="41" t="n">
        <f aca="false">J56*E56</f>
        <v>9211.64430854577</v>
      </c>
      <c r="I56" s="41" t="n">
        <f aca="false">J56*F56</f>
        <v>2283.10165738817</v>
      </c>
      <c r="J56" s="13" t="n">
        <v>12274.7968946883</v>
      </c>
      <c r="K56" s="13" t="n">
        <v>858.440237502218</v>
      </c>
      <c r="L56" s="41"/>
      <c r="M56" s="41"/>
      <c r="N56" s="41"/>
      <c r="O56" s="41"/>
      <c r="P56" s="41"/>
      <c r="Q56" s="41" t="n">
        <f aca="false">D56*T56+U56</f>
        <v>88112.1865492882</v>
      </c>
      <c r="R56" s="41" t="n">
        <f aca="false">T56*E56</f>
        <v>211100.182070841</v>
      </c>
      <c r="S56" s="41" t="n">
        <f aca="false">T56*F56</f>
        <v>52321.0796484788</v>
      </c>
      <c r="T56" s="13" t="n">
        <v>281297.428836608</v>
      </c>
      <c r="U56" s="13" t="n">
        <v>70236.0194319998</v>
      </c>
      <c r="V56" s="41" t="n">
        <f aca="false">D56*Y56+Z56</f>
        <v>6325.17903245506</v>
      </c>
      <c r="W56" s="41" t="n">
        <f aca="false">Y56*E56</f>
        <v>23412.9292842205</v>
      </c>
      <c r="X56" s="41" t="n">
        <f aca="false">Y56*F56</f>
        <v>5802.88337919492</v>
      </c>
      <c r="Y56" s="13" t="n">
        <v>31198.4421073329</v>
      </c>
      <c r="Z56" s="13" t="n">
        <v>4342.54958853763</v>
      </c>
      <c r="AA56" s="41" t="n">
        <f aca="false">D56*AD56+AE56</f>
        <v>541639.922306893</v>
      </c>
      <c r="AB56" s="41" t="n">
        <f aca="false">AD56*E56</f>
        <v>15064.8766296009</v>
      </c>
      <c r="AC56" s="41" t="n">
        <f aca="false">AD56*F56</f>
        <v>3733.8225021869</v>
      </c>
      <c r="AD56" s="13" t="n">
        <v>20074.4074215216</v>
      </c>
      <c r="AE56" s="13" t="n">
        <v>540364.214017159</v>
      </c>
      <c r="AF56" s="41" t="n">
        <f aca="false">D56*AI56+AJ56</f>
        <v>26246.7705402989</v>
      </c>
      <c r="AG56" s="41" t="n">
        <f aca="false">AI56*E56</f>
        <v>12666.0109242504</v>
      </c>
      <c r="AH56" s="41" t="n">
        <f aca="false">AI56*F56</f>
        <v>3139.26477890873</v>
      </c>
      <c r="AI56" s="13" t="n">
        <v>16877.8457301965</v>
      </c>
      <c r="AJ56" s="13" t="n">
        <v>25174.2005132616</v>
      </c>
      <c r="AK56" s="41" t="n">
        <f aca="false">D56*AN56+AO56</f>
        <v>24147.028897075</v>
      </c>
      <c r="AL56" s="41" t="n">
        <f aca="false">AN56*E56</f>
        <v>11652.7300503104</v>
      </c>
      <c r="AM56" s="41" t="n">
        <f aca="false">AN56*F56</f>
        <v>2888.12359659603</v>
      </c>
      <c r="AN56" s="13" t="n">
        <v>15527.6180717808</v>
      </c>
      <c r="AO56" s="17" t="n">
        <v>23160.2644722006</v>
      </c>
    </row>
    <row r="57" customFormat="false" ht="12.75" hidden="false" customHeight="false" outlineLevel="0" collapsed="false">
      <c r="A57" s="12" t="s">
        <v>97</v>
      </c>
      <c r="B57" s="13" t="s">
        <v>109</v>
      </c>
      <c r="C57" s="13" t="s">
        <v>100</v>
      </c>
      <c r="D57" s="13" t="n">
        <v>0.0635489886673361</v>
      </c>
      <c r="E57" s="13" t="n">
        <v>0.750451872041314</v>
      </c>
      <c r="F57" s="41" t="n">
        <v>0.18599913929135</v>
      </c>
      <c r="G57" s="41" t="n">
        <f aca="false">K57+J57*D57</f>
        <v>409.622791564155</v>
      </c>
      <c r="H57" s="41" t="n">
        <f aca="false">J57*E57</f>
        <v>2302.91107713644</v>
      </c>
      <c r="I57" s="41" t="n">
        <f aca="false">J57*F57</f>
        <v>570.775414347041</v>
      </c>
      <c r="J57" s="13" t="n">
        <v>3068.69922367209</v>
      </c>
      <c r="K57" s="13" t="n">
        <v>214.610059375555</v>
      </c>
      <c r="L57" s="41"/>
      <c r="M57" s="41"/>
      <c r="N57" s="41"/>
      <c r="O57" s="41"/>
      <c r="P57" s="41"/>
      <c r="Q57" s="41" t="n">
        <f aca="false">D57*T57+U57</f>
        <v>22028.046637322</v>
      </c>
      <c r="R57" s="41" t="n">
        <f aca="false">T57*E57</f>
        <v>52775.0455177102</v>
      </c>
      <c r="S57" s="41" t="n">
        <f aca="false">T57*F57</f>
        <v>13080.2699121197</v>
      </c>
      <c r="T57" s="13" t="n">
        <v>70324.357209152</v>
      </c>
      <c r="U57" s="13" t="n">
        <v>17559.0048579999</v>
      </c>
      <c r="V57" s="41" t="n">
        <f aca="false">D57*Y57+Z57</f>
        <v>1581.29475811377</v>
      </c>
      <c r="W57" s="41" t="n">
        <f aca="false">Y57*E57</f>
        <v>5853.23232105513</v>
      </c>
      <c r="X57" s="41" t="n">
        <f aca="false">Y57*F57</f>
        <v>1450.72084479873</v>
      </c>
      <c r="Y57" s="13" t="n">
        <v>7799.61052683322</v>
      </c>
      <c r="Z57" s="13" t="n">
        <v>1085.63739713441</v>
      </c>
      <c r="AA57" s="41" t="n">
        <f aca="false">D57*AD57+AE57</f>
        <v>135409.980576723</v>
      </c>
      <c r="AB57" s="41" t="n">
        <f aca="false">AD57*E57</f>
        <v>3766.21915740023</v>
      </c>
      <c r="AC57" s="41" t="n">
        <f aca="false">AD57*F57</f>
        <v>933.455625546724</v>
      </c>
      <c r="AD57" s="13" t="n">
        <v>5018.60185538039</v>
      </c>
      <c r="AE57" s="13" t="n">
        <v>135091.05350429</v>
      </c>
      <c r="AF57" s="41" t="n">
        <f aca="false">D57*AI57+AJ57</f>
        <v>6561.69263507471</v>
      </c>
      <c r="AG57" s="41" t="n">
        <f aca="false">AI57*E57</f>
        <v>3166.50273106261</v>
      </c>
      <c r="AH57" s="41" t="n">
        <f aca="false">AI57*F57</f>
        <v>784.816194727182</v>
      </c>
      <c r="AI57" s="13" t="n">
        <v>4219.46143254912</v>
      </c>
      <c r="AJ57" s="13" t="n">
        <v>6293.55012831539</v>
      </c>
      <c r="AK57" s="41" t="n">
        <f aca="false">D57*AN57+AO57</f>
        <v>6036.75722426874</v>
      </c>
      <c r="AL57" s="41" t="n">
        <f aca="false">AN57*E57</f>
        <v>2913.1825125776</v>
      </c>
      <c r="AM57" s="41" t="n">
        <f aca="false">AN57*F57</f>
        <v>722.030899149007</v>
      </c>
      <c r="AN57" s="13" t="n">
        <v>3881.90451794519</v>
      </c>
      <c r="AO57" s="17" t="n">
        <v>5790.06611805016</v>
      </c>
    </row>
    <row r="58" customFormat="false" ht="12.75" hidden="false" customHeight="false" outlineLevel="0" collapsed="false">
      <c r="A58" s="12" t="s">
        <v>97</v>
      </c>
      <c r="B58" s="13" t="s">
        <v>110</v>
      </c>
      <c r="C58" s="13" t="s">
        <v>100</v>
      </c>
      <c r="D58" s="13" t="n">
        <v>0.0635489886673361</v>
      </c>
      <c r="E58" s="13" t="n">
        <v>0.750451872041314</v>
      </c>
      <c r="F58" s="41" t="n">
        <v>0.18599913929135</v>
      </c>
      <c r="G58" s="41" t="n">
        <f aca="false">K58+J58*D58</f>
        <v>1638.49116625662</v>
      </c>
      <c r="H58" s="41" t="n">
        <f aca="false">J58*E58</f>
        <v>9211.64430854577</v>
      </c>
      <c r="I58" s="41" t="n">
        <f aca="false">J58*F58</f>
        <v>2283.10165738817</v>
      </c>
      <c r="J58" s="13" t="n">
        <v>12274.7968946883</v>
      </c>
      <c r="K58" s="13" t="n">
        <v>858.440237502218</v>
      </c>
      <c r="L58" s="41"/>
      <c r="M58" s="41"/>
      <c r="N58" s="41"/>
      <c r="O58" s="41"/>
      <c r="P58" s="41"/>
      <c r="Q58" s="41" t="n">
        <f aca="false">D58*T58+U58</f>
        <v>88112.1865492882</v>
      </c>
      <c r="R58" s="41" t="n">
        <f aca="false">T58*E58</f>
        <v>211100.182070841</v>
      </c>
      <c r="S58" s="41" t="n">
        <f aca="false">T58*F58</f>
        <v>52321.0796484788</v>
      </c>
      <c r="T58" s="13" t="n">
        <v>281297.428836608</v>
      </c>
      <c r="U58" s="13" t="n">
        <v>70236.0194319998</v>
      </c>
      <c r="V58" s="41" t="n">
        <f aca="false">D58*Y58+Z58</f>
        <v>6325.17903245506</v>
      </c>
      <c r="W58" s="41" t="n">
        <f aca="false">Y58*E58</f>
        <v>23412.9292842205</v>
      </c>
      <c r="X58" s="41" t="n">
        <f aca="false">Y58*F58</f>
        <v>5802.88337919492</v>
      </c>
      <c r="Y58" s="13" t="n">
        <v>31198.4421073329</v>
      </c>
      <c r="Z58" s="13" t="n">
        <v>4342.54958853763</v>
      </c>
      <c r="AA58" s="41" t="n">
        <f aca="false">D58*AD58+AE58</f>
        <v>541639.922306893</v>
      </c>
      <c r="AB58" s="41" t="n">
        <f aca="false">AD58*E58</f>
        <v>15064.8766296009</v>
      </c>
      <c r="AC58" s="41" t="n">
        <f aca="false">AD58*F58</f>
        <v>3733.8225021869</v>
      </c>
      <c r="AD58" s="13" t="n">
        <v>20074.4074215216</v>
      </c>
      <c r="AE58" s="13" t="n">
        <v>540364.214017159</v>
      </c>
      <c r="AF58" s="41" t="n">
        <f aca="false">D58*AI58+AJ58</f>
        <v>26246.7705402989</v>
      </c>
      <c r="AG58" s="41" t="n">
        <f aca="false">AI58*E58</f>
        <v>12666.0109242504</v>
      </c>
      <c r="AH58" s="41" t="n">
        <f aca="false">AI58*F58</f>
        <v>3139.26477890873</v>
      </c>
      <c r="AI58" s="13" t="n">
        <v>16877.8457301965</v>
      </c>
      <c r="AJ58" s="13" t="n">
        <v>25174.2005132616</v>
      </c>
      <c r="AK58" s="41" t="n">
        <f aca="false">D58*AN58+AO58</f>
        <v>24147.028897075</v>
      </c>
      <c r="AL58" s="41" t="n">
        <f aca="false">AN58*E58</f>
        <v>11652.7300503104</v>
      </c>
      <c r="AM58" s="41" t="n">
        <f aca="false">AN58*F58</f>
        <v>2888.12359659603</v>
      </c>
      <c r="AN58" s="13" t="n">
        <v>15527.6180717808</v>
      </c>
      <c r="AO58" s="17" t="n">
        <v>23160.2644722006</v>
      </c>
    </row>
    <row r="59" customFormat="false" ht="12.75" hidden="false" customHeight="false" outlineLevel="0" collapsed="false">
      <c r="A59" s="12" t="s">
        <v>97</v>
      </c>
      <c r="B59" s="13" t="s">
        <v>111</v>
      </c>
      <c r="C59" s="13" t="s">
        <v>100</v>
      </c>
      <c r="D59" s="13" t="n">
        <v>0.0635489886673361</v>
      </c>
      <c r="E59" s="13" t="n">
        <v>0.750451872041314</v>
      </c>
      <c r="F59" s="41" t="n">
        <v>0.18599913929135</v>
      </c>
      <c r="G59" s="41" t="n">
        <f aca="false">K59+J59*D59</f>
        <v>232.740222479633</v>
      </c>
      <c r="H59" s="41" t="n">
        <f aca="false">J59*E59</f>
        <v>1308.47220291843</v>
      </c>
      <c r="I59" s="41" t="n">
        <f aca="false">J59*F59</f>
        <v>324.304212697183</v>
      </c>
      <c r="J59" s="13" t="n">
        <v>1743.57910435914</v>
      </c>
      <c r="K59" s="13" t="n">
        <v>121.93753373611</v>
      </c>
      <c r="L59" s="41"/>
      <c r="M59" s="41"/>
      <c r="N59" s="41"/>
      <c r="O59" s="41"/>
      <c r="P59" s="41"/>
      <c r="Q59" s="41" t="n">
        <f aca="false">D59*T59+U59</f>
        <v>12515.9355893875</v>
      </c>
      <c r="R59" s="41" t="n">
        <f aca="false">T59*E59</f>
        <v>29985.8213168808</v>
      </c>
      <c r="S59" s="41" t="n">
        <f aca="false">T59*F59</f>
        <v>7431.9715409771</v>
      </c>
      <c r="T59" s="13" t="n">
        <v>39957.0211415636</v>
      </c>
      <c r="U59" s="13" t="n">
        <v>9976.70730568178</v>
      </c>
      <c r="V59" s="41" t="n">
        <f aca="false">D59*Y59+Z59</f>
        <v>898.462930746458</v>
      </c>
      <c r="W59" s="41" t="n">
        <f aca="false">Y59*E59</f>
        <v>3325.70018241769</v>
      </c>
      <c r="X59" s="41" t="n">
        <f aca="false">Y59*F59</f>
        <v>824.273207272006</v>
      </c>
      <c r="Y59" s="13" t="n">
        <v>4431.59689024615</v>
      </c>
      <c r="Z59" s="13" t="n">
        <v>616.839430190003</v>
      </c>
      <c r="AA59" s="41" t="n">
        <f aca="false">D59*AD59+AE59</f>
        <v>76937.4889640473</v>
      </c>
      <c r="AB59" s="41" t="n">
        <f aca="false">AD59*E59</f>
        <v>2139.89724852286</v>
      </c>
      <c r="AC59" s="41" t="n">
        <f aca="false">AD59*F59</f>
        <v>530.372514515184</v>
      </c>
      <c r="AD59" s="13" t="n">
        <v>2851.47832692068</v>
      </c>
      <c r="AE59" s="13" t="n">
        <v>76756.2804001647</v>
      </c>
      <c r="AF59" s="41" t="n">
        <f aca="false">D59*AI59+AJ59</f>
        <v>3728.234451747</v>
      </c>
      <c r="AG59" s="41" t="n">
        <f aca="false">AI59*E59</f>
        <v>1799.14927901285</v>
      </c>
      <c r="AH59" s="41" t="n">
        <f aca="false">AI59*F59</f>
        <v>445.918292458626</v>
      </c>
      <c r="AI59" s="13" t="n">
        <v>2397.42126849382</v>
      </c>
      <c r="AJ59" s="13" t="n">
        <v>3575.88075472465</v>
      </c>
      <c r="AK59" s="41" t="n">
        <f aca="false">D59*AN59+AO59</f>
        <v>3429.97569560724</v>
      </c>
      <c r="AL59" s="41" t="n">
        <f aca="false">AN59*E59</f>
        <v>1655.21733669182</v>
      </c>
      <c r="AM59" s="41" t="n">
        <f aca="false">AN59*F59</f>
        <v>410.244829061936</v>
      </c>
      <c r="AN59" s="13" t="n">
        <v>2205.62756701431</v>
      </c>
      <c r="AO59" s="17" t="n">
        <v>3289.81029434668</v>
      </c>
    </row>
    <row r="60" customFormat="false" ht="12.75" hidden="false" customHeight="false" outlineLevel="0" collapsed="false">
      <c r="A60" s="12" t="s">
        <v>97</v>
      </c>
      <c r="B60" s="13" t="s">
        <v>112</v>
      </c>
      <c r="C60" s="13" t="s">
        <v>113</v>
      </c>
      <c r="D60" s="13" t="n">
        <v>0.0635489886673361</v>
      </c>
      <c r="E60" s="13" t="n">
        <v>0.750451872041314</v>
      </c>
      <c r="F60" s="41" t="n">
        <v>0.18599913929135</v>
      </c>
      <c r="G60" s="41" t="n">
        <f aca="false">K60+J60*D60</f>
        <v>1579.9736246046</v>
      </c>
      <c r="H60" s="41" t="n">
        <f aca="false">J60*E60</f>
        <v>8882.657011812</v>
      </c>
      <c r="I60" s="41" t="n">
        <f aca="false">J60*F60</f>
        <v>2201.56231248145</v>
      </c>
      <c r="J60" s="13" t="n">
        <v>11836.4112913066</v>
      </c>
      <c r="K60" s="13" t="n">
        <v>827.781657591426</v>
      </c>
      <c r="L60" s="41"/>
      <c r="M60" s="41"/>
      <c r="N60" s="41"/>
      <c r="O60" s="41"/>
      <c r="P60" s="41"/>
      <c r="Q60" s="41" t="n">
        <f aca="false">D60*T60+U60</f>
        <v>84965.3227439564</v>
      </c>
      <c r="R60" s="41" t="n">
        <f aca="false">T60*E60</f>
        <v>203560.889854025</v>
      </c>
      <c r="S60" s="41" t="n">
        <f aca="false">T60*F60</f>
        <v>50452.4696610331</v>
      </c>
      <c r="T60" s="13" t="n">
        <v>271251.092092443</v>
      </c>
      <c r="U60" s="13" t="n">
        <v>67727.5901665712</v>
      </c>
      <c r="V60" s="41" t="n">
        <f aca="false">D60*Y60+Z60</f>
        <v>6099.27978129595</v>
      </c>
      <c r="W60" s="41" t="n">
        <f aca="false">Y60*E60</f>
        <v>22576.7532383555</v>
      </c>
      <c r="X60" s="41" t="n">
        <f aca="false">Y60*F60</f>
        <v>5595.63754422368</v>
      </c>
      <c r="Y60" s="13" t="n">
        <v>30084.212032071</v>
      </c>
      <c r="Z60" s="13" t="n">
        <v>4187.45853180414</v>
      </c>
      <c r="AA60" s="41" t="n">
        <f aca="false">D60*AD60+AE60</f>
        <v>522295.639367361</v>
      </c>
      <c r="AB60" s="41" t="n">
        <f aca="false">AD60*E60</f>
        <v>14526.8453214009</v>
      </c>
      <c r="AC60" s="41" t="n">
        <f aca="false">AD60*F60</f>
        <v>3600.47169853737</v>
      </c>
      <c r="AD60" s="13" t="n">
        <v>19357.4642993244</v>
      </c>
      <c r="AE60" s="13" t="n">
        <v>521065.492087975</v>
      </c>
      <c r="AF60" s="41" t="n">
        <f aca="false">D60*AI60+AJ60</f>
        <v>25309.3858781453</v>
      </c>
      <c r="AG60" s="41" t="n">
        <f aca="false">AI60*E60</f>
        <v>12213.6533912415</v>
      </c>
      <c r="AH60" s="41" t="n">
        <f aca="false">AI60*F60</f>
        <v>3027.14817966199</v>
      </c>
      <c r="AI60" s="13" t="n">
        <v>16275.0655255466</v>
      </c>
      <c r="AJ60" s="13" t="n">
        <v>24275.1219235022</v>
      </c>
      <c r="AK60" s="41" t="n">
        <f aca="false">D60*AN60+AO60</f>
        <v>23284.6350078937</v>
      </c>
      <c r="AL60" s="41" t="n">
        <f aca="false">AN60*E60</f>
        <v>11236.5611199422</v>
      </c>
      <c r="AM60" s="41" t="n">
        <f aca="false">AN60*F60</f>
        <v>2784.97632528903</v>
      </c>
      <c r="AN60" s="13" t="n">
        <v>14973.0602835029</v>
      </c>
      <c r="AO60" s="17" t="n">
        <v>22333.1121696221</v>
      </c>
    </row>
    <row r="61" customFormat="false" ht="12.75" hidden="false" customHeight="false" outlineLevel="0" collapsed="false">
      <c r="A61" s="12" t="s">
        <v>114</v>
      </c>
      <c r="B61" s="13" t="s">
        <v>115</v>
      </c>
      <c r="C61" s="13" t="s">
        <v>116</v>
      </c>
      <c r="D61" s="13" t="n">
        <v>0</v>
      </c>
      <c r="E61" s="13" t="n">
        <v>0</v>
      </c>
      <c r="F61" s="41"/>
      <c r="G61" s="41" t="n">
        <f aca="false">D61*J61+K61</f>
        <v>0</v>
      </c>
      <c r="H61" s="41" t="n">
        <f aca="false">J61*E61</f>
        <v>0</v>
      </c>
      <c r="I61" s="41"/>
      <c r="J61" s="13" t="n">
        <v>0</v>
      </c>
      <c r="K61" s="13" t="n">
        <v>0</v>
      </c>
      <c r="L61" s="41"/>
      <c r="M61" s="41"/>
      <c r="N61" s="41"/>
      <c r="O61" s="41"/>
      <c r="P61" s="41"/>
      <c r="Q61" s="41" t="n">
        <f aca="false">D61*T61+U61</f>
        <v>0</v>
      </c>
      <c r="R61" s="41" t="n">
        <f aca="false">T61</f>
        <v>0</v>
      </c>
      <c r="S61" s="41"/>
      <c r="T61" s="13" t="n">
        <v>0</v>
      </c>
      <c r="U61" s="13" t="n">
        <v>0</v>
      </c>
      <c r="V61" s="41" t="n">
        <f aca="false">D61*Y61+Z61</f>
        <v>0</v>
      </c>
      <c r="W61" s="41" t="n">
        <f aca="false">Y61</f>
        <v>0</v>
      </c>
      <c r="X61" s="41"/>
      <c r="Y61" s="13" t="n">
        <v>0</v>
      </c>
      <c r="Z61" s="13" t="n">
        <v>0</v>
      </c>
      <c r="AA61" s="41" t="n">
        <f aca="false">D61*AD61+AE61</f>
        <v>0</v>
      </c>
      <c r="AB61" s="41" t="n">
        <f aca="false">AD61</f>
        <v>0</v>
      </c>
      <c r="AC61" s="41"/>
      <c r="AD61" s="13" t="n">
        <v>0</v>
      </c>
      <c r="AE61" s="13" t="n">
        <v>0</v>
      </c>
      <c r="AF61" s="41" t="n">
        <f aca="false">D61*AI61+AJ61</f>
        <v>0</v>
      </c>
      <c r="AG61" s="41" t="n">
        <f aca="false">AI61</f>
        <v>0</v>
      </c>
      <c r="AH61" s="41"/>
      <c r="AI61" s="13" t="n">
        <v>0</v>
      </c>
      <c r="AJ61" s="13" t="n">
        <v>0</v>
      </c>
      <c r="AK61" s="41" t="n">
        <f aca="false">D61*AN61+AO61</f>
        <v>0</v>
      </c>
      <c r="AL61" s="41" t="n">
        <f aca="false">AN61</f>
        <v>0</v>
      </c>
      <c r="AM61" s="41"/>
      <c r="AN61" s="13" t="n">
        <v>0</v>
      </c>
      <c r="AO61" s="17" t="n">
        <v>0</v>
      </c>
    </row>
    <row r="62" customFormat="false" ht="12.75" hidden="false" customHeight="false" outlineLevel="0" collapsed="false">
      <c r="A62" s="12" t="s">
        <v>114</v>
      </c>
      <c r="B62" s="13" t="s">
        <v>117</v>
      </c>
      <c r="C62" s="13" t="s">
        <v>116</v>
      </c>
      <c r="D62" s="13" t="n">
        <v>0</v>
      </c>
      <c r="E62" s="13" t="n">
        <v>0</v>
      </c>
      <c r="F62" s="41"/>
      <c r="G62" s="41" t="n">
        <f aca="false">D62*J62+K62</f>
        <v>0</v>
      </c>
      <c r="H62" s="41" t="n">
        <f aca="false">J62*E62</f>
        <v>0</v>
      </c>
      <c r="I62" s="41"/>
      <c r="J62" s="13" t="n">
        <v>0</v>
      </c>
      <c r="K62" s="13" t="n">
        <v>0</v>
      </c>
      <c r="L62" s="41"/>
      <c r="M62" s="41"/>
      <c r="N62" s="41"/>
      <c r="O62" s="41"/>
      <c r="P62" s="41"/>
      <c r="Q62" s="41" t="n">
        <f aca="false">D62*T62+U62</f>
        <v>0</v>
      </c>
      <c r="R62" s="41" t="n">
        <f aca="false">T62</f>
        <v>0</v>
      </c>
      <c r="S62" s="41"/>
      <c r="T62" s="13" t="n">
        <v>0</v>
      </c>
      <c r="U62" s="13" t="n">
        <v>0</v>
      </c>
      <c r="V62" s="41" t="n">
        <f aca="false">D62*Y62+Z62</f>
        <v>0</v>
      </c>
      <c r="W62" s="41" t="n">
        <f aca="false">Y62</f>
        <v>0</v>
      </c>
      <c r="X62" s="41"/>
      <c r="Y62" s="13" t="n">
        <v>0</v>
      </c>
      <c r="Z62" s="13" t="n">
        <v>0</v>
      </c>
      <c r="AA62" s="41" t="n">
        <f aca="false">D62*AD62+AE62</f>
        <v>0</v>
      </c>
      <c r="AB62" s="41" t="n">
        <f aca="false">AD62</f>
        <v>0</v>
      </c>
      <c r="AC62" s="41"/>
      <c r="AD62" s="13" t="n">
        <v>0</v>
      </c>
      <c r="AE62" s="13" t="n">
        <v>0</v>
      </c>
      <c r="AF62" s="41" t="n">
        <f aca="false">D62*AI62+AJ62</f>
        <v>0</v>
      </c>
      <c r="AG62" s="41" t="n">
        <f aca="false">AI62</f>
        <v>0</v>
      </c>
      <c r="AH62" s="41"/>
      <c r="AI62" s="13" t="n">
        <v>0</v>
      </c>
      <c r="AJ62" s="13" t="n">
        <v>0</v>
      </c>
      <c r="AK62" s="41" t="n">
        <f aca="false">D62*AN62+AO62</f>
        <v>0</v>
      </c>
      <c r="AL62" s="41" t="n">
        <f aca="false">AN62</f>
        <v>0</v>
      </c>
      <c r="AM62" s="41"/>
      <c r="AN62" s="13" t="n">
        <v>0</v>
      </c>
      <c r="AO62" s="17" t="n">
        <v>0</v>
      </c>
    </row>
    <row r="63" customFormat="false" ht="12.75" hidden="false" customHeight="false" outlineLevel="0" collapsed="false">
      <c r="A63" s="12" t="s">
        <v>118</v>
      </c>
      <c r="B63" s="13" t="s">
        <v>119</v>
      </c>
      <c r="C63" s="13" t="s">
        <v>120</v>
      </c>
      <c r="D63" s="13" t="n">
        <v>0</v>
      </c>
      <c r="E63" s="13" t="n">
        <v>0</v>
      </c>
      <c r="F63" s="41"/>
      <c r="G63" s="41" t="n">
        <f aca="false">D63*J63+K63</f>
        <v>0</v>
      </c>
      <c r="H63" s="41" t="n">
        <f aca="false">J63*E63</f>
        <v>0</v>
      </c>
      <c r="I63" s="41"/>
      <c r="J63" s="13" t="n">
        <v>0</v>
      </c>
      <c r="K63" s="13" t="n">
        <v>0</v>
      </c>
      <c r="L63" s="41"/>
      <c r="M63" s="41"/>
      <c r="N63" s="41"/>
      <c r="O63" s="41"/>
      <c r="P63" s="41"/>
      <c r="Q63" s="41" t="n">
        <f aca="false">D63*T63+U63</f>
        <v>0</v>
      </c>
      <c r="R63" s="41" t="n">
        <f aca="false">T63</f>
        <v>0</v>
      </c>
      <c r="S63" s="41"/>
      <c r="T63" s="13" t="n">
        <v>0</v>
      </c>
      <c r="U63" s="13" t="n">
        <v>0</v>
      </c>
      <c r="V63" s="41" t="n">
        <f aca="false">D63*Y63+Z63</f>
        <v>0</v>
      </c>
      <c r="W63" s="41" t="n">
        <f aca="false">Y63</f>
        <v>0</v>
      </c>
      <c r="X63" s="41"/>
      <c r="Y63" s="13" t="n">
        <v>0</v>
      </c>
      <c r="Z63" s="13" t="n">
        <v>0</v>
      </c>
      <c r="AA63" s="41" t="n">
        <f aca="false">D63*AD63+AE63</f>
        <v>0</v>
      </c>
      <c r="AB63" s="41" t="n">
        <f aca="false">AD63</f>
        <v>0</v>
      </c>
      <c r="AC63" s="41"/>
      <c r="AD63" s="13" t="n">
        <v>0</v>
      </c>
      <c r="AE63" s="13" t="n">
        <v>0</v>
      </c>
      <c r="AF63" s="41" t="n">
        <f aca="false">D63*AI63+AJ63</f>
        <v>0</v>
      </c>
      <c r="AG63" s="41" t="n">
        <f aca="false">AI63</f>
        <v>0</v>
      </c>
      <c r="AH63" s="41"/>
      <c r="AI63" s="13" t="n">
        <v>0</v>
      </c>
      <c r="AJ63" s="13" t="n">
        <v>0</v>
      </c>
      <c r="AK63" s="41" t="n">
        <f aca="false">D63*AN63+AO63</f>
        <v>0</v>
      </c>
      <c r="AL63" s="41" t="n">
        <f aca="false">AN63</f>
        <v>0</v>
      </c>
      <c r="AM63" s="41"/>
      <c r="AN63" s="13" t="n">
        <v>0</v>
      </c>
      <c r="AO63" s="17" t="n">
        <v>0</v>
      </c>
    </row>
    <row r="64" customFormat="false" ht="12.75" hidden="false" customHeight="false" outlineLevel="0" collapsed="false">
      <c r="A64" s="12" t="s">
        <v>121</v>
      </c>
      <c r="B64" s="13" t="s">
        <v>122</v>
      </c>
      <c r="C64" s="13" t="s">
        <v>75</v>
      </c>
      <c r="D64" s="13" t="n">
        <v>0</v>
      </c>
      <c r="E64" s="13" t="n">
        <v>0</v>
      </c>
      <c r="F64" s="41"/>
      <c r="G64" s="41" t="n">
        <f aca="false">D64*J64+K64</f>
        <v>0</v>
      </c>
      <c r="H64" s="41" t="n">
        <f aca="false">J64</f>
        <v>58.9822848072614</v>
      </c>
      <c r="I64" s="41"/>
      <c r="J64" s="13" t="n">
        <v>58.9822848072614</v>
      </c>
      <c r="K64" s="13" t="n">
        <v>0</v>
      </c>
      <c r="L64" s="41"/>
      <c r="M64" s="41"/>
      <c r="N64" s="41"/>
      <c r="O64" s="41"/>
      <c r="P64" s="41"/>
      <c r="Q64" s="41" t="n">
        <f aca="false">D64*T64+U64</f>
        <v>0</v>
      </c>
      <c r="R64" s="41" t="n">
        <f aca="false">T64</f>
        <v>1351.67736016641</v>
      </c>
      <c r="S64" s="41"/>
      <c r="T64" s="13" t="n">
        <v>1351.67736016641</v>
      </c>
      <c r="U64" s="13" t="n">
        <v>0</v>
      </c>
      <c r="V64" s="41" t="n">
        <f aca="false">D64*Y64+Z64</f>
        <v>0</v>
      </c>
      <c r="W64" s="41" t="n">
        <f aca="false">Y64</f>
        <v>149.913307218456</v>
      </c>
      <c r="X64" s="41"/>
      <c r="Y64" s="13" t="n">
        <v>149.913307218456</v>
      </c>
      <c r="Z64" s="13" t="n">
        <v>0</v>
      </c>
      <c r="AA64" s="41" t="n">
        <f aca="false">D64*AD64+AE64</f>
        <v>0</v>
      </c>
      <c r="AB64" s="41" t="n">
        <f aca="false">AD64</f>
        <v>96.4606116118754</v>
      </c>
      <c r="AC64" s="41"/>
      <c r="AD64" s="13" t="n">
        <v>96.4606116118754</v>
      </c>
      <c r="AE64" s="13" t="n">
        <v>0</v>
      </c>
      <c r="AF64" s="41" t="n">
        <f aca="false">D64*AI64+AJ64</f>
        <v>0</v>
      </c>
      <c r="AG64" s="41" t="n">
        <f aca="false">AI64</f>
        <v>81.1006416099844</v>
      </c>
      <c r="AH64" s="41"/>
      <c r="AI64" s="13" t="n">
        <v>81.1006416099844</v>
      </c>
      <c r="AJ64" s="13" t="n">
        <v>0</v>
      </c>
      <c r="AK64" s="41" t="n">
        <f aca="false">D64*AN64+AO64</f>
        <v>0</v>
      </c>
      <c r="AL64" s="41" t="n">
        <f aca="false">AN64</f>
        <v>74.6125902811857</v>
      </c>
      <c r="AM64" s="41"/>
      <c r="AN64" s="13" t="n">
        <v>74.6125902811857</v>
      </c>
      <c r="AO64" s="17" t="n">
        <v>0</v>
      </c>
    </row>
    <row r="65" customFormat="false" ht="12.75" hidden="false" customHeight="false" outlineLevel="0" collapsed="false">
      <c r="A65" s="12" t="s">
        <v>123</v>
      </c>
      <c r="B65" s="13" t="s">
        <v>85</v>
      </c>
      <c r="C65" s="13" t="s">
        <v>80</v>
      </c>
      <c r="D65" s="13" t="n">
        <v>0</v>
      </c>
      <c r="E65" s="13" t="n">
        <v>0</v>
      </c>
      <c r="F65" s="41"/>
      <c r="G65" s="41" t="n">
        <f aca="false">D65*J65+K65</f>
        <v>0</v>
      </c>
      <c r="H65" s="41" t="n">
        <f aca="false">J65</f>
        <v>0</v>
      </c>
      <c r="I65" s="41"/>
      <c r="J65" s="13" t="n">
        <v>0</v>
      </c>
      <c r="K65" s="13" t="n">
        <v>0</v>
      </c>
      <c r="L65" s="41"/>
      <c r="M65" s="41"/>
      <c r="N65" s="41"/>
      <c r="O65" s="41"/>
      <c r="P65" s="41"/>
      <c r="Q65" s="41" t="n">
        <f aca="false">D65*T65+U65</f>
        <v>0</v>
      </c>
      <c r="R65" s="41" t="n">
        <f aca="false">T65</f>
        <v>0</v>
      </c>
      <c r="S65" s="41"/>
      <c r="T65" s="13" t="n">
        <v>0</v>
      </c>
      <c r="U65" s="13" t="n">
        <v>0</v>
      </c>
      <c r="V65" s="41" t="n">
        <f aca="false">D65*Y65+Z65</f>
        <v>0</v>
      </c>
      <c r="W65" s="41" t="n">
        <f aca="false">Y65</f>
        <v>0</v>
      </c>
      <c r="X65" s="41"/>
      <c r="Y65" s="13" t="n">
        <v>0</v>
      </c>
      <c r="Z65" s="13" t="n">
        <v>0</v>
      </c>
      <c r="AA65" s="41" t="n">
        <f aca="false">D65*AD65+AE65</f>
        <v>0</v>
      </c>
      <c r="AB65" s="41" t="n">
        <f aca="false">AD65</f>
        <v>0</v>
      </c>
      <c r="AC65" s="41"/>
      <c r="AD65" s="13" t="n">
        <v>0</v>
      </c>
      <c r="AE65" s="13" t="n">
        <v>0</v>
      </c>
      <c r="AF65" s="41" t="n">
        <f aca="false">D65*AI65+AJ65</f>
        <v>0</v>
      </c>
      <c r="AG65" s="41" t="n">
        <f aca="false">AI65</f>
        <v>0</v>
      </c>
      <c r="AH65" s="41"/>
      <c r="AI65" s="13" t="n">
        <v>0</v>
      </c>
      <c r="AJ65" s="13" t="n">
        <v>0</v>
      </c>
      <c r="AK65" s="41" t="n">
        <f aca="false">D65*AN65+AO65</f>
        <v>0</v>
      </c>
      <c r="AL65" s="41" t="n">
        <f aca="false">AN65</f>
        <v>0</v>
      </c>
      <c r="AM65" s="41"/>
      <c r="AN65" s="13" t="n">
        <v>0</v>
      </c>
      <c r="AO65" s="17" t="n">
        <v>0</v>
      </c>
    </row>
    <row r="66" customFormat="false" ht="12.75" hidden="false" customHeight="false" outlineLevel="0" collapsed="false">
      <c r="A66" s="12" t="s">
        <v>123</v>
      </c>
      <c r="B66" s="13" t="s">
        <v>124</v>
      </c>
      <c r="C66" s="13" t="s">
        <v>80</v>
      </c>
      <c r="D66" s="13" t="n">
        <v>0</v>
      </c>
      <c r="E66" s="13" t="n">
        <v>0</v>
      </c>
      <c r="F66" s="41"/>
      <c r="G66" s="41" t="n">
        <f aca="false">D66*J66+K66</f>
        <v>0</v>
      </c>
      <c r="H66" s="41" t="n">
        <f aca="false">J66</f>
        <v>0</v>
      </c>
      <c r="I66" s="41"/>
      <c r="J66" s="13" t="n">
        <v>0</v>
      </c>
      <c r="K66" s="13" t="n">
        <v>0</v>
      </c>
      <c r="L66" s="41"/>
      <c r="M66" s="41"/>
      <c r="N66" s="41"/>
      <c r="O66" s="41"/>
      <c r="P66" s="41"/>
      <c r="Q66" s="41" t="n">
        <f aca="false">D66*T66+U66</f>
        <v>0</v>
      </c>
      <c r="R66" s="41" t="n">
        <f aca="false">T66</f>
        <v>0</v>
      </c>
      <c r="S66" s="41"/>
      <c r="T66" s="13" t="n">
        <v>0</v>
      </c>
      <c r="U66" s="13" t="n">
        <v>0</v>
      </c>
      <c r="V66" s="41" t="n">
        <f aca="false">D66*Y66+Z66</f>
        <v>0</v>
      </c>
      <c r="W66" s="41" t="n">
        <f aca="false">Y66</f>
        <v>0</v>
      </c>
      <c r="X66" s="41"/>
      <c r="Y66" s="13" t="n">
        <v>0</v>
      </c>
      <c r="Z66" s="13" t="n">
        <v>0</v>
      </c>
      <c r="AA66" s="41" t="n">
        <f aca="false">D66*AD66+AE66</f>
        <v>0</v>
      </c>
      <c r="AB66" s="41" t="n">
        <f aca="false">AD66</f>
        <v>0</v>
      </c>
      <c r="AC66" s="41"/>
      <c r="AD66" s="13" t="n">
        <v>0</v>
      </c>
      <c r="AE66" s="13" t="n">
        <v>0</v>
      </c>
      <c r="AF66" s="41" t="n">
        <f aca="false">D66*AI66+AJ66</f>
        <v>0</v>
      </c>
      <c r="AG66" s="41" t="n">
        <f aca="false">AI66</f>
        <v>0</v>
      </c>
      <c r="AH66" s="41"/>
      <c r="AI66" s="13" t="n">
        <v>0</v>
      </c>
      <c r="AJ66" s="13" t="n">
        <v>0</v>
      </c>
      <c r="AK66" s="41" t="n">
        <f aca="false">D66*AN66+AO66</f>
        <v>0</v>
      </c>
      <c r="AL66" s="41" t="n">
        <f aca="false">AN66</f>
        <v>0</v>
      </c>
      <c r="AM66" s="41"/>
      <c r="AN66" s="13" t="n">
        <v>0</v>
      </c>
      <c r="AO66" s="17" t="n">
        <v>0</v>
      </c>
    </row>
    <row r="67" customFormat="false" ht="12.75" hidden="false" customHeight="false" outlineLevel="0" collapsed="false">
      <c r="A67" s="12" t="s">
        <v>123</v>
      </c>
      <c r="B67" s="13" t="s">
        <v>84</v>
      </c>
      <c r="C67" s="13" t="s">
        <v>80</v>
      </c>
      <c r="D67" s="13" t="n">
        <v>0</v>
      </c>
      <c r="E67" s="13" t="n">
        <v>0</v>
      </c>
      <c r="F67" s="41"/>
      <c r="G67" s="41" t="n">
        <f aca="false">D67*J67+K67</f>
        <v>0</v>
      </c>
      <c r="H67" s="41" t="n">
        <f aca="false">J67</f>
        <v>0</v>
      </c>
      <c r="I67" s="41"/>
      <c r="J67" s="13" t="n">
        <v>0</v>
      </c>
      <c r="K67" s="13" t="n">
        <v>0</v>
      </c>
      <c r="L67" s="41"/>
      <c r="M67" s="41"/>
      <c r="N67" s="41"/>
      <c r="O67" s="41"/>
      <c r="P67" s="41"/>
      <c r="Q67" s="41" t="n">
        <f aca="false">D67*T67+U67</f>
        <v>0</v>
      </c>
      <c r="R67" s="41" t="n">
        <f aca="false">T67</f>
        <v>0</v>
      </c>
      <c r="S67" s="41"/>
      <c r="T67" s="13" t="n">
        <v>0</v>
      </c>
      <c r="U67" s="13" t="n">
        <v>0</v>
      </c>
      <c r="V67" s="41" t="n">
        <f aca="false">D67*Y67+Z67</f>
        <v>0</v>
      </c>
      <c r="W67" s="41" t="n">
        <f aca="false">Y67</f>
        <v>0</v>
      </c>
      <c r="X67" s="41"/>
      <c r="Y67" s="13" t="n">
        <v>0</v>
      </c>
      <c r="Z67" s="13" t="n">
        <v>0</v>
      </c>
      <c r="AA67" s="41" t="n">
        <f aca="false">D67*AD67+AE67</f>
        <v>0</v>
      </c>
      <c r="AB67" s="41" t="n">
        <f aca="false">AD67</f>
        <v>0</v>
      </c>
      <c r="AC67" s="41"/>
      <c r="AD67" s="13" t="n">
        <v>0</v>
      </c>
      <c r="AE67" s="13" t="n">
        <v>0</v>
      </c>
      <c r="AF67" s="41" t="n">
        <f aca="false">D67*AI67+AJ67</f>
        <v>0</v>
      </c>
      <c r="AG67" s="41" t="n">
        <f aca="false">AI67</f>
        <v>0</v>
      </c>
      <c r="AH67" s="41"/>
      <c r="AI67" s="13" t="n">
        <v>0</v>
      </c>
      <c r="AJ67" s="13" t="n">
        <v>0</v>
      </c>
      <c r="AK67" s="41" t="n">
        <f aca="false">D67*AN67+AO67</f>
        <v>0</v>
      </c>
      <c r="AL67" s="41" t="n">
        <f aca="false">AN67</f>
        <v>0</v>
      </c>
      <c r="AM67" s="41"/>
      <c r="AN67" s="13" t="n">
        <v>0</v>
      </c>
      <c r="AO67" s="17" t="n">
        <v>0</v>
      </c>
    </row>
    <row r="68" customFormat="false" ht="12.75" hidden="false" customHeight="false" outlineLevel="0" collapsed="false">
      <c r="A68" s="12" t="s">
        <v>123</v>
      </c>
      <c r="B68" s="13" t="s">
        <v>125</v>
      </c>
      <c r="C68" s="13" t="s">
        <v>80</v>
      </c>
      <c r="D68" s="13" t="n">
        <v>0</v>
      </c>
      <c r="E68" s="13" t="n">
        <v>0</v>
      </c>
      <c r="F68" s="41"/>
      <c r="G68" s="41" t="n">
        <f aca="false">D68*J68+K68</f>
        <v>0</v>
      </c>
      <c r="H68" s="41" t="n">
        <f aca="false">J68</f>
        <v>0</v>
      </c>
      <c r="I68" s="41"/>
      <c r="J68" s="13" t="n">
        <v>0</v>
      </c>
      <c r="K68" s="13" t="n">
        <v>0</v>
      </c>
      <c r="L68" s="41"/>
      <c r="M68" s="41"/>
      <c r="N68" s="41"/>
      <c r="O68" s="41"/>
      <c r="P68" s="41"/>
      <c r="Q68" s="41" t="n">
        <f aca="false">D68*T68+U68</f>
        <v>0</v>
      </c>
      <c r="R68" s="41" t="n">
        <f aca="false">T68</f>
        <v>0</v>
      </c>
      <c r="S68" s="41"/>
      <c r="T68" s="13" t="n">
        <v>0</v>
      </c>
      <c r="U68" s="13" t="n">
        <v>0</v>
      </c>
      <c r="V68" s="41" t="n">
        <f aca="false">D68*Y68+Z68</f>
        <v>0</v>
      </c>
      <c r="W68" s="41" t="n">
        <f aca="false">Y68</f>
        <v>0</v>
      </c>
      <c r="X68" s="41"/>
      <c r="Y68" s="13" t="n">
        <v>0</v>
      </c>
      <c r="Z68" s="13" t="n">
        <v>0</v>
      </c>
      <c r="AA68" s="41" t="n">
        <f aca="false">D68*AD68+AE68</f>
        <v>0</v>
      </c>
      <c r="AB68" s="41" t="n">
        <f aca="false">AD68</f>
        <v>0</v>
      </c>
      <c r="AC68" s="41"/>
      <c r="AD68" s="13" t="n">
        <v>0</v>
      </c>
      <c r="AE68" s="13" t="n">
        <v>0</v>
      </c>
      <c r="AF68" s="41" t="n">
        <f aca="false">D68*AI68+AJ68</f>
        <v>0</v>
      </c>
      <c r="AG68" s="41" t="n">
        <f aca="false">AI68</f>
        <v>0</v>
      </c>
      <c r="AH68" s="41"/>
      <c r="AI68" s="13" t="n">
        <v>0</v>
      </c>
      <c r="AJ68" s="13" t="n">
        <v>0</v>
      </c>
      <c r="AK68" s="41" t="n">
        <f aca="false">D68*AN68+AO68</f>
        <v>0</v>
      </c>
      <c r="AL68" s="41" t="n">
        <f aca="false">AN68</f>
        <v>0</v>
      </c>
      <c r="AM68" s="41"/>
      <c r="AN68" s="13" t="n">
        <v>0</v>
      </c>
      <c r="AO68" s="17" t="n">
        <v>0</v>
      </c>
    </row>
    <row r="69" customFormat="false" ht="12.75" hidden="false" customHeight="false" outlineLevel="0" collapsed="false">
      <c r="A69" s="12" t="s">
        <v>123</v>
      </c>
      <c r="B69" s="13" t="s">
        <v>74</v>
      </c>
      <c r="C69" s="13" t="s">
        <v>75</v>
      </c>
      <c r="D69" s="13" t="n">
        <v>0</v>
      </c>
      <c r="E69" s="13" t="n">
        <v>0</v>
      </c>
      <c r="F69" s="41"/>
      <c r="G69" s="41" t="n">
        <f aca="false">D69*J69+K69</f>
        <v>0</v>
      </c>
      <c r="H69" s="41" t="n">
        <f aca="false">J69</f>
        <v>0</v>
      </c>
      <c r="I69" s="41"/>
      <c r="J69" s="13" t="n">
        <v>0</v>
      </c>
      <c r="K69" s="13" t="n">
        <v>0</v>
      </c>
      <c r="L69" s="41"/>
      <c r="M69" s="41"/>
      <c r="N69" s="41"/>
      <c r="O69" s="41"/>
      <c r="P69" s="41"/>
      <c r="Q69" s="41" t="n">
        <f aca="false">D69*T69+U69</f>
        <v>0</v>
      </c>
      <c r="R69" s="41" t="n">
        <f aca="false">T69</f>
        <v>0</v>
      </c>
      <c r="S69" s="41"/>
      <c r="T69" s="13" t="n">
        <v>0</v>
      </c>
      <c r="U69" s="13" t="n">
        <v>0</v>
      </c>
      <c r="V69" s="41" t="n">
        <f aca="false">D69*Y69+Z69</f>
        <v>0</v>
      </c>
      <c r="W69" s="41" t="n">
        <f aca="false">Y69</f>
        <v>0</v>
      </c>
      <c r="X69" s="41"/>
      <c r="Y69" s="13" t="n">
        <v>0</v>
      </c>
      <c r="Z69" s="13" t="n">
        <v>0</v>
      </c>
      <c r="AA69" s="41" t="n">
        <f aca="false">D69*AD69+AE69</f>
        <v>0</v>
      </c>
      <c r="AB69" s="41" t="n">
        <f aca="false">AD69</f>
        <v>0</v>
      </c>
      <c r="AC69" s="41"/>
      <c r="AD69" s="13" t="n">
        <v>0</v>
      </c>
      <c r="AE69" s="13" t="n">
        <v>0</v>
      </c>
      <c r="AF69" s="41" t="n">
        <f aca="false">D69*AI69+AJ69</f>
        <v>0</v>
      </c>
      <c r="AG69" s="41" t="n">
        <f aca="false">AI69</f>
        <v>0</v>
      </c>
      <c r="AH69" s="41"/>
      <c r="AI69" s="13" t="n">
        <v>0</v>
      </c>
      <c r="AJ69" s="13" t="n">
        <v>0</v>
      </c>
      <c r="AK69" s="41" t="n">
        <f aca="false">D69*AN69+AO69</f>
        <v>0</v>
      </c>
      <c r="AL69" s="41" t="n">
        <f aca="false">AN69</f>
        <v>0</v>
      </c>
      <c r="AM69" s="41"/>
      <c r="AN69" s="13" t="n">
        <v>0</v>
      </c>
      <c r="AO69" s="17" t="n">
        <v>0</v>
      </c>
    </row>
    <row r="70" customFormat="false" ht="12.75" hidden="false" customHeight="false" outlineLevel="0" collapsed="false">
      <c r="A70" s="12" t="s">
        <v>123</v>
      </c>
      <c r="B70" s="13" t="s">
        <v>76</v>
      </c>
      <c r="C70" s="13" t="s">
        <v>75</v>
      </c>
      <c r="D70" s="13" t="n">
        <v>0</v>
      </c>
      <c r="E70" s="13" t="n">
        <v>0</v>
      </c>
      <c r="F70" s="41"/>
      <c r="G70" s="41" t="n">
        <f aca="false">D70*J70+K70</f>
        <v>0</v>
      </c>
      <c r="H70" s="41" t="n">
        <f aca="false">J70</f>
        <v>0</v>
      </c>
      <c r="I70" s="41"/>
      <c r="J70" s="13" t="n">
        <v>0</v>
      </c>
      <c r="K70" s="13" t="n">
        <v>0</v>
      </c>
      <c r="L70" s="41"/>
      <c r="M70" s="41"/>
      <c r="N70" s="41"/>
      <c r="O70" s="41"/>
      <c r="P70" s="41"/>
      <c r="Q70" s="41" t="n">
        <f aca="false">D70*T70+U70</f>
        <v>0</v>
      </c>
      <c r="R70" s="41" t="n">
        <f aca="false">T70</f>
        <v>0</v>
      </c>
      <c r="S70" s="41"/>
      <c r="T70" s="13" t="n">
        <v>0</v>
      </c>
      <c r="U70" s="13" t="n">
        <v>0</v>
      </c>
      <c r="V70" s="41" t="n">
        <f aca="false">D70*Y70+Z70</f>
        <v>0</v>
      </c>
      <c r="W70" s="41" t="n">
        <f aca="false">Y70</f>
        <v>0</v>
      </c>
      <c r="X70" s="41"/>
      <c r="Y70" s="13" t="n">
        <v>0</v>
      </c>
      <c r="Z70" s="13" t="n">
        <v>0</v>
      </c>
      <c r="AA70" s="41" t="n">
        <f aca="false">D70*AD70+AE70</f>
        <v>0</v>
      </c>
      <c r="AB70" s="41" t="n">
        <f aca="false">AD70</f>
        <v>0</v>
      </c>
      <c r="AC70" s="41"/>
      <c r="AD70" s="13" t="n">
        <v>0</v>
      </c>
      <c r="AE70" s="13" t="n">
        <v>0</v>
      </c>
      <c r="AF70" s="41" t="n">
        <f aca="false">D70*AI70+AJ70</f>
        <v>0</v>
      </c>
      <c r="AG70" s="41" t="n">
        <f aca="false">AI70</f>
        <v>0</v>
      </c>
      <c r="AH70" s="41"/>
      <c r="AI70" s="13" t="n">
        <v>0</v>
      </c>
      <c r="AJ70" s="13" t="n">
        <v>0</v>
      </c>
      <c r="AK70" s="41" t="n">
        <f aca="false">D70*AN70+AO70</f>
        <v>0</v>
      </c>
      <c r="AL70" s="41" t="n">
        <f aca="false">AN70</f>
        <v>0</v>
      </c>
      <c r="AM70" s="41"/>
      <c r="AN70" s="13" t="n">
        <v>0</v>
      </c>
      <c r="AO70" s="17" t="n">
        <v>0</v>
      </c>
    </row>
    <row r="71" customFormat="false" ht="12.75" hidden="false" customHeight="false" outlineLevel="0" collapsed="false">
      <c r="A71" s="12" t="s">
        <v>123</v>
      </c>
      <c r="B71" s="13" t="s">
        <v>77</v>
      </c>
      <c r="C71" s="13" t="s">
        <v>75</v>
      </c>
      <c r="D71" s="13" t="n">
        <v>0</v>
      </c>
      <c r="E71" s="13" t="n">
        <v>0</v>
      </c>
      <c r="F71" s="41"/>
      <c r="G71" s="41" t="n">
        <f aca="false">D71*J71+K71</f>
        <v>0</v>
      </c>
      <c r="H71" s="41" t="n">
        <f aca="false">J71</f>
        <v>0</v>
      </c>
      <c r="I71" s="41"/>
      <c r="J71" s="13" t="n">
        <v>0</v>
      </c>
      <c r="K71" s="13" t="n">
        <v>0</v>
      </c>
      <c r="L71" s="41"/>
      <c r="M71" s="41"/>
      <c r="N71" s="41"/>
      <c r="O71" s="41"/>
      <c r="P71" s="41"/>
      <c r="Q71" s="41" t="n">
        <f aca="false">D71*T71+U71</f>
        <v>0</v>
      </c>
      <c r="R71" s="41" t="n">
        <f aca="false">T71</f>
        <v>0</v>
      </c>
      <c r="S71" s="41"/>
      <c r="T71" s="13" t="n">
        <v>0</v>
      </c>
      <c r="U71" s="13" t="n">
        <v>0</v>
      </c>
      <c r="V71" s="41" t="n">
        <f aca="false">D71*Y71+Z71</f>
        <v>0</v>
      </c>
      <c r="W71" s="41" t="n">
        <f aca="false">Y71</f>
        <v>0</v>
      </c>
      <c r="X71" s="41"/>
      <c r="Y71" s="13" t="n">
        <v>0</v>
      </c>
      <c r="Z71" s="13" t="n">
        <v>0</v>
      </c>
      <c r="AA71" s="41" t="n">
        <f aca="false">D71*AD71+AE71</f>
        <v>0</v>
      </c>
      <c r="AB71" s="41" t="n">
        <f aca="false">AD71</f>
        <v>0</v>
      </c>
      <c r="AC71" s="41"/>
      <c r="AD71" s="13" t="n">
        <v>0</v>
      </c>
      <c r="AE71" s="13" t="n">
        <v>0</v>
      </c>
      <c r="AF71" s="41" t="n">
        <f aca="false">D71*AI71+AJ71</f>
        <v>0</v>
      </c>
      <c r="AG71" s="41" t="n">
        <f aca="false">AI71</f>
        <v>0</v>
      </c>
      <c r="AH71" s="41"/>
      <c r="AI71" s="13" t="n">
        <v>0</v>
      </c>
      <c r="AJ71" s="13" t="n">
        <v>0</v>
      </c>
      <c r="AK71" s="41" t="n">
        <f aca="false">D71*AN71+AO71</f>
        <v>0</v>
      </c>
      <c r="AL71" s="41" t="n">
        <f aca="false">AN71</f>
        <v>0</v>
      </c>
      <c r="AM71" s="41"/>
      <c r="AN71" s="13" t="n">
        <v>0</v>
      </c>
      <c r="AO71" s="17" t="n">
        <v>0</v>
      </c>
    </row>
    <row r="72" customFormat="false" ht="12.75" hidden="false" customHeight="false" outlineLevel="0" collapsed="false">
      <c r="A72" s="12" t="s">
        <v>123</v>
      </c>
      <c r="B72" s="13" t="s">
        <v>78</v>
      </c>
      <c r="C72" s="13" t="s">
        <v>75</v>
      </c>
      <c r="D72" s="13" t="n">
        <v>0</v>
      </c>
      <c r="E72" s="13" t="n">
        <v>0</v>
      </c>
      <c r="F72" s="41"/>
      <c r="G72" s="41" t="n">
        <f aca="false">D72*J72+K72</f>
        <v>0</v>
      </c>
      <c r="H72" s="41" t="n">
        <f aca="false">J72</f>
        <v>0</v>
      </c>
      <c r="I72" s="41"/>
      <c r="J72" s="13" t="n">
        <v>0</v>
      </c>
      <c r="K72" s="13" t="n">
        <v>0</v>
      </c>
      <c r="L72" s="41"/>
      <c r="M72" s="41"/>
      <c r="N72" s="41"/>
      <c r="O72" s="41"/>
      <c r="P72" s="41"/>
      <c r="Q72" s="41" t="n">
        <f aca="false">D72*T72+U72</f>
        <v>0</v>
      </c>
      <c r="R72" s="41" t="n">
        <f aca="false">T72</f>
        <v>0</v>
      </c>
      <c r="S72" s="41"/>
      <c r="T72" s="13" t="n">
        <v>0</v>
      </c>
      <c r="U72" s="13" t="n">
        <v>0</v>
      </c>
      <c r="V72" s="41" t="n">
        <f aca="false">D72*Y72+Z72</f>
        <v>0</v>
      </c>
      <c r="W72" s="41" t="n">
        <f aca="false">Y72</f>
        <v>0</v>
      </c>
      <c r="X72" s="41"/>
      <c r="Y72" s="13" t="n">
        <v>0</v>
      </c>
      <c r="Z72" s="13" t="n">
        <v>0</v>
      </c>
      <c r="AA72" s="41" t="n">
        <f aca="false">D72*AD72+AE72</f>
        <v>0</v>
      </c>
      <c r="AB72" s="41" t="n">
        <f aca="false">AD72</f>
        <v>0</v>
      </c>
      <c r="AC72" s="41"/>
      <c r="AD72" s="13" t="n">
        <v>0</v>
      </c>
      <c r="AE72" s="13" t="n">
        <v>0</v>
      </c>
      <c r="AF72" s="41" t="n">
        <f aca="false">D72*AI72+AJ72</f>
        <v>0</v>
      </c>
      <c r="AG72" s="41" t="n">
        <f aca="false">AI72</f>
        <v>0</v>
      </c>
      <c r="AH72" s="41"/>
      <c r="AI72" s="13" t="n">
        <v>0</v>
      </c>
      <c r="AJ72" s="13" t="n">
        <v>0</v>
      </c>
      <c r="AK72" s="41" t="n">
        <f aca="false">D72*AN72+AO72</f>
        <v>0</v>
      </c>
      <c r="AL72" s="41" t="n">
        <f aca="false">AN72</f>
        <v>0</v>
      </c>
      <c r="AM72" s="41"/>
      <c r="AN72" s="13" t="n">
        <v>0</v>
      </c>
      <c r="AO72" s="17" t="n">
        <v>0</v>
      </c>
    </row>
    <row r="73" customFormat="false" ht="12.75" hidden="false" customHeight="false" outlineLevel="0" collapsed="false">
      <c r="A73" s="12" t="s">
        <v>123</v>
      </c>
      <c r="B73" s="13" t="s">
        <v>79</v>
      </c>
      <c r="C73" s="13" t="s">
        <v>80</v>
      </c>
      <c r="D73" s="13" t="n">
        <v>0</v>
      </c>
      <c r="E73" s="13" t="n">
        <v>0</v>
      </c>
      <c r="F73" s="41"/>
      <c r="G73" s="41" t="n">
        <f aca="false">D73*J73+K73</f>
        <v>0</v>
      </c>
      <c r="H73" s="41" t="n">
        <f aca="false">J73</f>
        <v>0</v>
      </c>
      <c r="I73" s="41"/>
      <c r="J73" s="13" t="n">
        <v>0</v>
      </c>
      <c r="K73" s="13" t="n">
        <v>0</v>
      </c>
      <c r="L73" s="41"/>
      <c r="M73" s="41"/>
      <c r="N73" s="41"/>
      <c r="O73" s="41"/>
      <c r="P73" s="41"/>
      <c r="Q73" s="41" t="n">
        <f aca="false">D73*T73+U73</f>
        <v>0</v>
      </c>
      <c r="R73" s="41" t="n">
        <f aca="false">T73</f>
        <v>0</v>
      </c>
      <c r="S73" s="41"/>
      <c r="T73" s="13" t="n">
        <v>0</v>
      </c>
      <c r="U73" s="13" t="n">
        <v>0</v>
      </c>
      <c r="V73" s="41" t="n">
        <f aca="false">D73*Y73+Z73</f>
        <v>0</v>
      </c>
      <c r="W73" s="41" t="n">
        <f aca="false">Y73</f>
        <v>0</v>
      </c>
      <c r="X73" s="41"/>
      <c r="Y73" s="13" t="n">
        <v>0</v>
      </c>
      <c r="Z73" s="13" t="n">
        <v>0</v>
      </c>
      <c r="AA73" s="41" t="n">
        <f aca="false">D73*AD73+AE73</f>
        <v>0</v>
      </c>
      <c r="AB73" s="41" t="n">
        <f aca="false">AD73</f>
        <v>0</v>
      </c>
      <c r="AC73" s="41"/>
      <c r="AD73" s="13" t="n">
        <v>0</v>
      </c>
      <c r="AE73" s="13" t="n">
        <v>0</v>
      </c>
      <c r="AF73" s="41" t="n">
        <f aca="false">D73*AI73+AJ73</f>
        <v>0</v>
      </c>
      <c r="AG73" s="41" t="n">
        <f aca="false">AI73</f>
        <v>0</v>
      </c>
      <c r="AH73" s="41"/>
      <c r="AI73" s="13" t="n">
        <v>0</v>
      </c>
      <c r="AJ73" s="13" t="n">
        <v>0</v>
      </c>
      <c r="AK73" s="41" t="n">
        <f aca="false">D73*AN73+AO73</f>
        <v>0</v>
      </c>
      <c r="AL73" s="41" t="n">
        <f aca="false">AN73</f>
        <v>0</v>
      </c>
      <c r="AM73" s="41"/>
      <c r="AN73" s="13" t="n">
        <v>0</v>
      </c>
      <c r="AO73" s="17" t="n">
        <v>0</v>
      </c>
    </row>
    <row r="74" customFormat="false" ht="12.75" hidden="false" customHeight="false" outlineLevel="0" collapsed="false">
      <c r="A74" s="12" t="s">
        <v>123</v>
      </c>
      <c r="B74" s="13" t="s">
        <v>81</v>
      </c>
      <c r="C74" s="13" t="s">
        <v>80</v>
      </c>
      <c r="D74" s="13" t="n">
        <v>0</v>
      </c>
      <c r="E74" s="13" t="n">
        <v>0</v>
      </c>
      <c r="F74" s="41"/>
      <c r="G74" s="41" t="n">
        <f aca="false">D74*J74+K74</f>
        <v>0</v>
      </c>
      <c r="H74" s="41" t="n">
        <f aca="false">J74</f>
        <v>0</v>
      </c>
      <c r="I74" s="41"/>
      <c r="J74" s="13" t="n">
        <v>0</v>
      </c>
      <c r="K74" s="13" t="n">
        <v>0</v>
      </c>
      <c r="L74" s="41"/>
      <c r="M74" s="41"/>
      <c r="N74" s="41"/>
      <c r="O74" s="41"/>
      <c r="P74" s="41"/>
      <c r="Q74" s="41" t="n">
        <f aca="false">D74*T74+U74</f>
        <v>0</v>
      </c>
      <c r="R74" s="41" t="n">
        <f aca="false">T74</f>
        <v>0</v>
      </c>
      <c r="S74" s="41"/>
      <c r="T74" s="13" t="n">
        <v>0</v>
      </c>
      <c r="U74" s="13" t="n">
        <v>0</v>
      </c>
      <c r="V74" s="41" t="n">
        <f aca="false">D74*Y74+Z74</f>
        <v>0</v>
      </c>
      <c r="W74" s="41" t="n">
        <f aca="false">Y74</f>
        <v>0</v>
      </c>
      <c r="X74" s="41"/>
      <c r="Y74" s="13" t="n">
        <v>0</v>
      </c>
      <c r="Z74" s="13" t="n">
        <v>0</v>
      </c>
      <c r="AA74" s="41" t="n">
        <f aca="false">D74*AD74+AE74</f>
        <v>0</v>
      </c>
      <c r="AB74" s="41" t="n">
        <f aca="false">AD74</f>
        <v>0</v>
      </c>
      <c r="AC74" s="41"/>
      <c r="AD74" s="13" t="n">
        <v>0</v>
      </c>
      <c r="AE74" s="13" t="n">
        <v>0</v>
      </c>
      <c r="AF74" s="41" t="n">
        <f aca="false">D74*AI74+AJ74</f>
        <v>0</v>
      </c>
      <c r="AG74" s="41" t="n">
        <f aca="false">AI74</f>
        <v>0</v>
      </c>
      <c r="AH74" s="41"/>
      <c r="AI74" s="13" t="n">
        <v>0</v>
      </c>
      <c r="AJ74" s="13" t="n">
        <v>0</v>
      </c>
      <c r="AK74" s="41" t="n">
        <f aca="false">D74*AN74+AO74</f>
        <v>0</v>
      </c>
      <c r="AL74" s="41" t="n">
        <f aca="false">AN74</f>
        <v>0</v>
      </c>
      <c r="AM74" s="41"/>
      <c r="AN74" s="13" t="n">
        <v>0</v>
      </c>
      <c r="AO74" s="17" t="n">
        <v>0</v>
      </c>
    </row>
    <row r="75" customFormat="false" ht="12.75" hidden="false" customHeight="false" outlineLevel="0" collapsed="false">
      <c r="A75" s="12" t="s">
        <v>123</v>
      </c>
      <c r="B75" s="13" t="s">
        <v>82</v>
      </c>
      <c r="C75" s="13" t="s">
        <v>80</v>
      </c>
      <c r="D75" s="13" t="n">
        <v>0</v>
      </c>
      <c r="E75" s="13" t="n">
        <v>0</v>
      </c>
      <c r="F75" s="41"/>
      <c r="G75" s="41" t="n">
        <f aca="false">D75*J75+K75</f>
        <v>0</v>
      </c>
      <c r="H75" s="41" t="n">
        <f aca="false">J75</f>
        <v>0</v>
      </c>
      <c r="I75" s="41"/>
      <c r="J75" s="13" t="n">
        <v>0</v>
      </c>
      <c r="K75" s="13" t="n">
        <v>0</v>
      </c>
      <c r="L75" s="41"/>
      <c r="M75" s="41"/>
      <c r="N75" s="41"/>
      <c r="O75" s="41"/>
      <c r="P75" s="41"/>
      <c r="Q75" s="41" t="n">
        <f aca="false">D75*T75+U75</f>
        <v>0</v>
      </c>
      <c r="R75" s="41" t="n">
        <f aca="false">T75</f>
        <v>0</v>
      </c>
      <c r="S75" s="41"/>
      <c r="T75" s="13" t="n">
        <v>0</v>
      </c>
      <c r="U75" s="13" t="n">
        <v>0</v>
      </c>
      <c r="V75" s="41" t="n">
        <f aca="false">D75*Y75+Z75</f>
        <v>0</v>
      </c>
      <c r="W75" s="41" t="n">
        <f aca="false">Y75</f>
        <v>0</v>
      </c>
      <c r="X75" s="41"/>
      <c r="Y75" s="13" t="n">
        <v>0</v>
      </c>
      <c r="Z75" s="13" t="n">
        <v>0</v>
      </c>
      <c r="AA75" s="41" t="n">
        <f aca="false">D75*AD75+AE75</f>
        <v>0</v>
      </c>
      <c r="AB75" s="41" t="n">
        <f aca="false">AD75</f>
        <v>0</v>
      </c>
      <c r="AC75" s="41"/>
      <c r="AD75" s="13" t="n">
        <v>0</v>
      </c>
      <c r="AE75" s="13" t="n">
        <v>0</v>
      </c>
      <c r="AF75" s="41" t="n">
        <f aca="false">D75*AI75+AJ75</f>
        <v>0</v>
      </c>
      <c r="AG75" s="41" t="n">
        <f aca="false">AI75</f>
        <v>0</v>
      </c>
      <c r="AH75" s="41"/>
      <c r="AI75" s="13" t="n">
        <v>0</v>
      </c>
      <c r="AJ75" s="13" t="n">
        <v>0</v>
      </c>
      <c r="AK75" s="41" t="n">
        <f aca="false">D75*AN75+AO75</f>
        <v>0</v>
      </c>
      <c r="AL75" s="41" t="n">
        <f aca="false">AN75</f>
        <v>0</v>
      </c>
      <c r="AM75" s="41"/>
      <c r="AN75" s="13" t="n">
        <v>0</v>
      </c>
      <c r="AO75" s="17" t="n">
        <v>0</v>
      </c>
    </row>
    <row r="76" customFormat="false" ht="12.75" hidden="false" customHeight="false" outlineLevel="0" collapsed="false">
      <c r="A76" s="12" t="s">
        <v>123</v>
      </c>
      <c r="B76" s="13" t="s">
        <v>83</v>
      </c>
      <c r="C76" s="13" t="s">
        <v>80</v>
      </c>
      <c r="D76" s="13" t="n">
        <v>0</v>
      </c>
      <c r="E76" s="13" t="n">
        <v>0</v>
      </c>
      <c r="F76" s="41"/>
      <c r="G76" s="41" t="n">
        <f aca="false">D76*J76+K76</f>
        <v>0</v>
      </c>
      <c r="H76" s="41" t="n">
        <f aca="false">J76</f>
        <v>0</v>
      </c>
      <c r="I76" s="41"/>
      <c r="J76" s="13" t="n">
        <v>0</v>
      </c>
      <c r="K76" s="13" t="n">
        <v>0</v>
      </c>
      <c r="L76" s="41"/>
      <c r="M76" s="41"/>
      <c r="N76" s="41"/>
      <c r="O76" s="41"/>
      <c r="P76" s="41"/>
      <c r="Q76" s="41" t="n">
        <f aca="false">D76*T76+U76</f>
        <v>0</v>
      </c>
      <c r="R76" s="41" t="n">
        <f aca="false">T76</f>
        <v>0</v>
      </c>
      <c r="S76" s="41"/>
      <c r="T76" s="13" t="n">
        <v>0</v>
      </c>
      <c r="U76" s="13" t="n">
        <v>0</v>
      </c>
      <c r="V76" s="41" t="n">
        <f aca="false">D76*Y76+Z76</f>
        <v>0</v>
      </c>
      <c r="W76" s="41" t="n">
        <f aca="false">Y76</f>
        <v>0</v>
      </c>
      <c r="X76" s="41"/>
      <c r="Y76" s="13" t="n">
        <v>0</v>
      </c>
      <c r="Z76" s="13" t="n">
        <v>0</v>
      </c>
      <c r="AA76" s="41" t="n">
        <f aca="false">D76*AD76+AE76</f>
        <v>0</v>
      </c>
      <c r="AB76" s="41" t="n">
        <f aca="false">AD76</f>
        <v>0</v>
      </c>
      <c r="AC76" s="41"/>
      <c r="AD76" s="13" t="n">
        <v>0</v>
      </c>
      <c r="AE76" s="13" t="n">
        <v>0</v>
      </c>
      <c r="AF76" s="41" t="n">
        <f aca="false">D76*AI76+AJ76</f>
        <v>0</v>
      </c>
      <c r="AG76" s="41" t="n">
        <f aca="false">AI76</f>
        <v>0</v>
      </c>
      <c r="AH76" s="41"/>
      <c r="AI76" s="13" t="n">
        <v>0</v>
      </c>
      <c r="AJ76" s="13" t="n">
        <v>0</v>
      </c>
      <c r="AK76" s="41" t="n">
        <f aca="false">D76*AN76+AO76</f>
        <v>0</v>
      </c>
      <c r="AL76" s="41" t="n">
        <f aca="false">AN76</f>
        <v>0</v>
      </c>
      <c r="AM76" s="41"/>
      <c r="AN76" s="13" t="n">
        <v>0</v>
      </c>
      <c r="AO76" s="17" t="n">
        <v>0</v>
      </c>
    </row>
    <row r="77" customFormat="false" ht="12.75" hidden="false" customHeight="false" outlineLevel="0" collapsed="false">
      <c r="A77" s="12" t="s">
        <v>123</v>
      </c>
      <c r="B77" s="13" t="s">
        <v>84</v>
      </c>
      <c r="C77" s="13" t="s">
        <v>80</v>
      </c>
      <c r="D77" s="13" t="n">
        <v>0</v>
      </c>
      <c r="E77" s="13" t="n">
        <v>0</v>
      </c>
      <c r="F77" s="41"/>
      <c r="G77" s="41" t="n">
        <f aca="false">D77*J77+K77</f>
        <v>0</v>
      </c>
      <c r="H77" s="41" t="n">
        <f aca="false">J77</f>
        <v>0</v>
      </c>
      <c r="I77" s="41"/>
      <c r="J77" s="13" t="n">
        <v>0</v>
      </c>
      <c r="K77" s="13" t="n">
        <v>0</v>
      </c>
      <c r="L77" s="41"/>
      <c r="M77" s="41"/>
      <c r="N77" s="41"/>
      <c r="O77" s="41"/>
      <c r="P77" s="41"/>
      <c r="Q77" s="41" t="n">
        <f aca="false">D77*T77+U77</f>
        <v>0</v>
      </c>
      <c r="R77" s="41" t="n">
        <f aca="false">T77</f>
        <v>0</v>
      </c>
      <c r="S77" s="41"/>
      <c r="T77" s="13" t="n">
        <v>0</v>
      </c>
      <c r="U77" s="13" t="n">
        <v>0</v>
      </c>
      <c r="V77" s="41" t="n">
        <f aca="false">D77*Y77+Z77</f>
        <v>0</v>
      </c>
      <c r="W77" s="41" t="n">
        <f aca="false">Y77</f>
        <v>0</v>
      </c>
      <c r="X77" s="41"/>
      <c r="Y77" s="13" t="n">
        <v>0</v>
      </c>
      <c r="Z77" s="13" t="n">
        <v>0</v>
      </c>
      <c r="AA77" s="41" t="n">
        <f aca="false">D77*AD77+AE77</f>
        <v>0</v>
      </c>
      <c r="AB77" s="41" t="n">
        <f aca="false">AD77</f>
        <v>0</v>
      </c>
      <c r="AC77" s="41"/>
      <c r="AD77" s="13" t="n">
        <v>0</v>
      </c>
      <c r="AE77" s="13" t="n">
        <v>0</v>
      </c>
      <c r="AF77" s="41" t="n">
        <f aca="false">D77*AI77+AJ77</f>
        <v>0</v>
      </c>
      <c r="AG77" s="41" t="n">
        <f aca="false">AI77</f>
        <v>0</v>
      </c>
      <c r="AH77" s="41"/>
      <c r="AI77" s="13" t="n">
        <v>0</v>
      </c>
      <c r="AJ77" s="13" t="n">
        <v>0</v>
      </c>
      <c r="AK77" s="41" t="n">
        <f aca="false">D77*AN77+AO77</f>
        <v>0</v>
      </c>
      <c r="AL77" s="41" t="n">
        <f aca="false">AN77</f>
        <v>0</v>
      </c>
      <c r="AM77" s="41"/>
      <c r="AN77" s="13" t="n">
        <v>0</v>
      </c>
      <c r="AO77" s="17" t="n">
        <v>0</v>
      </c>
    </row>
    <row r="78" customFormat="false" ht="12.75" hidden="false" customHeight="false" outlineLevel="0" collapsed="false">
      <c r="A78" s="12" t="s">
        <v>126</v>
      </c>
      <c r="B78" s="13" t="s">
        <v>122</v>
      </c>
      <c r="C78" s="13" t="s">
        <v>75</v>
      </c>
      <c r="D78" s="13" t="n">
        <v>0</v>
      </c>
      <c r="E78" s="13" t="n">
        <v>0</v>
      </c>
      <c r="F78" s="41"/>
      <c r="G78" s="41" t="n">
        <f aca="false">D78*J78+K78</f>
        <v>0</v>
      </c>
      <c r="H78" s="41" t="n">
        <f aca="false">J78</f>
        <v>0</v>
      </c>
      <c r="I78" s="41"/>
      <c r="J78" s="13" t="n">
        <v>0</v>
      </c>
      <c r="K78" s="13" t="n">
        <v>0</v>
      </c>
      <c r="L78" s="41"/>
      <c r="M78" s="41"/>
      <c r="N78" s="41"/>
      <c r="O78" s="41"/>
      <c r="P78" s="41"/>
      <c r="Q78" s="41" t="n">
        <f aca="false">D78*T78+U78</f>
        <v>0</v>
      </c>
      <c r="R78" s="41" t="n">
        <f aca="false">T78</f>
        <v>0</v>
      </c>
      <c r="S78" s="41"/>
      <c r="T78" s="13" t="n">
        <v>0</v>
      </c>
      <c r="U78" s="13" t="n">
        <v>0</v>
      </c>
      <c r="V78" s="41" t="n">
        <f aca="false">D78*Y78+Z78</f>
        <v>0</v>
      </c>
      <c r="W78" s="41" t="n">
        <f aca="false">Y78</f>
        <v>0</v>
      </c>
      <c r="X78" s="41"/>
      <c r="Y78" s="13" t="n">
        <v>0</v>
      </c>
      <c r="Z78" s="13" t="n">
        <v>0</v>
      </c>
      <c r="AA78" s="41" t="n">
        <f aca="false">D78*AD78+AE78</f>
        <v>0</v>
      </c>
      <c r="AB78" s="41" t="n">
        <f aca="false">AD78</f>
        <v>0</v>
      </c>
      <c r="AC78" s="41"/>
      <c r="AD78" s="13" t="n">
        <v>0</v>
      </c>
      <c r="AE78" s="13" t="n">
        <v>0</v>
      </c>
      <c r="AF78" s="41" t="n">
        <f aca="false">D78*AI78+AJ78</f>
        <v>0</v>
      </c>
      <c r="AG78" s="41" t="n">
        <f aca="false">AI78</f>
        <v>0</v>
      </c>
      <c r="AH78" s="41"/>
      <c r="AI78" s="13" t="n">
        <v>0</v>
      </c>
      <c r="AJ78" s="13" t="n">
        <v>0</v>
      </c>
      <c r="AK78" s="41" t="n">
        <f aca="false">D78*AN78+AO78</f>
        <v>0</v>
      </c>
      <c r="AL78" s="41" t="n">
        <f aca="false">AN78</f>
        <v>0</v>
      </c>
      <c r="AM78" s="41"/>
      <c r="AN78" s="13" t="n">
        <v>0</v>
      </c>
      <c r="AO78" s="17" t="n">
        <v>0</v>
      </c>
    </row>
    <row r="79" customFormat="false" ht="12.75" hidden="false" customHeight="false" outlineLevel="0" collapsed="false">
      <c r="A79" s="12" t="s">
        <v>127</v>
      </c>
      <c r="B79" s="13" t="s">
        <v>128</v>
      </c>
      <c r="C79" s="13" t="s">
        <v>120</v>
      </c>
      <c r="D79" s="13" t="n">
        <v>0</v>
      </c>
      <c r="E79" s="13" t="n">
        <v>0</v>
      </c>
      <c r="F79" s="41"/>
      <c r="G79" s="41" t="n">
        <f aca="false">D79*J79+K79</f>
        <v>0</v>
      </c>
      <c r="H79" s="41" t="n">
        <f aca="false">J79</f>
        <v>2.25123224455196</v>
      </c>
      <c r="I79" s="41"/>
      <c r="J79" s="13" t="n">
        <v>2.25123224455196</v>
      </c>
      <c r="K79" s="13" t="n">
        <v>0</v>
      </c>
      <c r="L79" s="41"/>
      <c r="M79" s="41"/>
      <c r="N79" s="41"/>
      <c r="O79" s="41"/>
      <c r="P79" s="41"/>
      <c r="Q79" s="41" t="n">
        <f aca="false">D79*T79+U79</f>
        <v>0</v>
      </c>
      <c r="R79" s="41" t="n">
        <f aca="false">T79</f>
        <v>51.5907389376491</v>
      </c>
      <c r="S79" s="41"/>
      <c r="T79" s="13" t="n">
        <v>51.5907389376491</v>
      </c>
      <c r="U79" s="13" t="n">
        <v>0</v>
      </c>
      <c r="V79" s="41" t="n">
        <f aca="false">D79*Y79+Z79</f>
        <v>0</v>
      </c>
      <c r="W79" s="41" t="n">
        <f aca="false">Y79</f>
        <v>5.7218819549029</v>
      </c>
      <c r="X79" s="41"/>
      <c r="Y79" s="13" t="n">
        <v>5.7218819549029</v>
      </c>
      <c r="Z79" s="13" t="n">
        <v>0</v>
      </c>
      <c r="AA79" s="41" t="n">
        <f aca="false">D79*AD79+AE79</f>
        <v>0</v>
      </c>
      <c r="AB79" s="41" t="n">
        <f aca="false">AD79</f>
        <v>3.68170273327769</v>
      </c>
      <c r="AC79" s="41"/>
      <c r="AD79" s="13" t="n">
        <v>3.68170273327769</v>
      </c>
      <c r="AE79" s="13" t="n">
        <v>0</v>
      </c>
      <c r="AF79" s="41" t="n">
        <f aca="false">D79*AI79+AJ79</f>
        <v>0</v>
      </c>
      <c r="AG79" s="41" t="n">
        <f aca="false">AI79</f>
        <v>3.09544433625895</v>
      </c>
      <c r="AH79" s="41"/>
      <c r="AI79" s="13" t="n">
        <v>3.09544433625895</v>
      </c>
      <c r="AJ79" s="13" t="n">
        <v>0</v>
      </c>
      <c r="AK79" s="41" t="n">
        <f aca="false">D79*AN79+AO79</f>
        <v>0</v>
      </c>
      <c r="AL79" s="41" t="n">
        <f aca="false">AN79</f>
        <v>2.84780878935823</v>
      </c>
      <c r="AM79" s="41"/>
      <c r="AN79" s="13" t="n">
        <v>2.84780878935823</v>
      </c>
      <c r="AO79" s="17" t="n">
        <v>0</v>
      </c>
    </row>
    <row r="80" customFormat="false" ht="12.75" hidden="false" customHeight="false" outlineLevel="0" collapsed="false">
      <c r="A80" s="12" t="s">
        <v>127</v>
      </c>
      <c r="B80" s="13" t="s">
        <v>129</v>
      </c>
      <c r="C80" s="13" t="s">
        <v>120</v>
      </c>
      <c r="D80" s="13" t="n">
        <v>0</v>
      </c>
      <c r="E80" s="13" t="n">
        <v>0</v>
      </c>
      <c r="F80" s="41"/>
      <c r="G80" s="41" t="n">
        <f aca="false">D80*J80+K80</f>
        <v>0</v>
      </c>
      <c r="H80" s="41" t="n">
        <f aca="false">J80</f>
        <v>2.47635546900716</v>
      </c>
      <c r="I80" s="41"/>
      <c r="J80" s="13" t="n">
        <v>2.47635546900716</v>
      </c>
      <c r="K80" s="13" t="n">
        <v>0</v>
      </c>
      <c r="L80" s="41"/>
      <c r="M80" s="41"/>
      <c r="N80" s="41"/>
      <c r="O80" s="41"/>
      <c r="P80" s="41"/>
      <c r="Q80" s="41" t="n">
        <f aca="false">D80*T80+U80</f>
        <v>0</v>
      </c>
      <c r="R80" s="41" t="n">
        <f aca="false">T80</f>
        <v>56.749812831414</v>
      </c>
      <c r="S80" s="41"/>
      <c r="T80" s="13" t="n">
        <v>56.749812831414</v>
      </c>
      <c r="U80" s="13" t="n">
        <v>0</v>
      </c>
      <c r="V80" s="41" t="n">
        <f aca="false">D80*Y80+Z80</f>
        <v>0</v>
      </c>
      <c r="W80" s="41" t="n">
        <f aca="false">Y80</f>
        <v>6.29407015039319</v>
      </c>
      <c r="X80" s="41"/>
      <c r="Y80" s="13" t="n">
        <v>6.29407015039319</v>
      </c>
      <c r="Z80" s="13" t="n">
        <v>0</v>
      </c>
      <c r="AA80" s="41" t="n">
        <f aca="false">D80*AD80+AE80</f>
        <v>0</v>
      </c>
      <c r="AB80" s="41" t="n">
        <f aca="false">AD80</f>
        <v>4.04987300660546</v>
      </c>
      <c r="AC80" s="41"/>
      <c r="AD80" s="13" t="n">
        <v>4.04987300660546</v>
      </c>
      <c r="AE80" s="13" t="n">
        <v>0</v>
      </c>
      <c r="AF80" s="41" t="n">
        <f aca="false">D80*AI80+AJ80</f>
        <v>0</v>
      </c>
      <c r="AG80" s="41" t="n">
        <f aca="false">AI80</f>
        <v>3.40498876988484</v>
      </c>
      <c r="AH80" s="41"/>
      <c r="AI80" s="13" t="n">
        <v>3.40498876988484</v>
      </c>
      <c r="AJ80" s="13" t="n">
        <v>0</v>
      </c>
      <c r="AK80" s="41" t="n">
        <f aca="false">D80*AN80+AO80</f>
        <v>0</v>
      </c>
      <c r="AL80" s="41" t="n">
        <f aca="false">AN80</f>
        <v>3.13258966829405</v>
      </c>
      <c r="AM80" s="41"/>
      <c r="AN80" s="13" t="n">
        <v>3.13258966829405</v>
      </c>
      <c r="AO80" s="17" t="n">
        <v>0</v>
      </c>
    </row>
    <row r="81" customFormat="false" ht="12.75" hidden="false" customHeight="false" outlineLevel="0" collapsed="false">
      <c r="A81" s="12" t="s">
        <v>127</v>
      </c>
      <c r="B81" s="13" t="s">
        <v>130</v>
      </c>
      <c r="C81" s="13" t="s">
        <v>120</v>
      </c>
      <c r="D81" s="13" t="n">
        <v>0</v>
      </c>
      <c r="E81" s="13" t="n">
        <v>0</v>
      </c>
      <c r="F81" s="41"/>
      <c r="G81" s="41" t="n">
        <f aca="false">D81*J81+K81</f>
        <v>0</v>
      </c>
      <c r="H81" s="41" t="n">
        <f aca="false">J81</f>
        <v>2.92660191791755</v>
      </c>
      <c r="I81" s="41"/>
      <c r="J81" s="13" t="n">
        <v>2.92660191791755</v>
      </c>
      <c r="K81" s="13" t="n">
        <v>0</v>
      </c>
      <c r="L81" s="41"/>
      <c r="M81" s="41"/>
      <c r="N81" s="41"/>
      <c r="O81" s="41"/>
      <c r="P81" s="41"/>
      <c r="Q81" s="41" t="n">
        <f aca="false">D81*T81+U81</f>
        <v>0</v>
      </c>
      <c r="R81" s="41" t="n">
        <f aca="false">T81</f>
        <v>67.0679606189438</v>
      </c>
      <c r="S81" s="41"/>
      <c r="T81" s="13" t="n">
        <v>67.0679606189438</v>
      </c>
      <c r="U81" s="13" t="n">
        <v>0</v>
      </c>
      <c r="V81" s="41" t="n">
        <f aca="false">D81*Y81+Z81</f>
        <v>0</v>
      </c>
      <c r="W81" s="41" t="n">
        <f aca="false">Y81</f>
        <v>7.43844654137377</v>
      </c>
      <c r="X81" s="41"/>
      <c r="Y81" s="13" t="n">
        <v>7.43844654137377</v>
      </c>
      <c r="Z81" s="13" t="n">
        <v>0</v>
      </c>
      <c r="AA81" s="41" t="n">
        <f aca="false">D81*AD81+AE81</f>
        <v>0</v>
      </c>
      <c r="AB81" s="41" t="n">
        <f aca="false">AD81</f>
        <v>4.78621355326099</v>
      </c>
      <c r="AC81" s="41"/>
      <c r="AD81" s="13" t="n">
        <v>4.78621355326099</v>
      </c>
      <c r="AE81" s="13" t="n">
        <v>0</v>
      </c>
      <c r="AF81" s="41" t="n">
        <f aca="false">D81*AI81+AJ81</f>
        <v>0</v>
      </c>
      <c r="AG81" s="41" t="n">
        <f aca="false">AI81</f>
        <v>4.02407763713663</v>
      </c>
      <c r="AH81" s="41"/>
      <c r="AI81" s="13" t="n">
        <v>4.02407763713663</v>
      </c>
      <c r="AJ81" s="13" t="n">
        <v>0</v>
      </c>
      <c r="AK81" s="41" t="n">
        <f aca="false">D81*AN81+AO81</f>
        <v>0</v>
      </c>
      <c r="AL81" s="41" t="n">
        <f aca="false">AN81</f>
        <v>3.7021514261657</v>
      </c>
      <c r="AM81" s="41"/>
      <c r="AN81" s="13" t="n">
        <v>3.7021514261657</v>
      </c>
      <c r="AO81" s="17" t="n">
        <v>0</v>
      </c>
    </row>
    <row r="82" customFormat="false" ht="12.75" hidden="false" customHeight="false" outlineLevel="0" collapsed="false">
      <c r="A82" s="12" t="s">
        <v>131</v>
      </c>
      <c r="B82" s="13" t="s">
        <v>91</v>
      </c>
      <c r="C82" s="13" t="s">
        <v>90</v>
      </c>
      <c r="D82" s="13" t="n">
        <v>0</v>
      </c>
      <c r="E82" s="13" t="n">
        <v>0</v>
      </c>
      <c r="F82" s="41"/>
      <c r="G82" s="41" t="n">
        <f aca="false">D82*J82+K82</f>
        <v>0</v>
      </c>
      <c r="H82" s="41" t="n">
        <f aca="false">J82</f>
        <v>13.0221046577472</v>
      </c>
      <c r="I82" s="41"/>
      <c r="J82" s="13" t="n">
        <v>13.0221046577472</v>
      </c>
      <c r="K82" s="13" t="n">
        <v>0</v>
      </c>
      <c r="L82" s="41"/>
      <c r="M82" s="41"/>
      <c r="N82" s="41"/>
      <c r="O82" s="41"/>
      <c r="P82" s="41"/>
      <c r="Q82" s="41" t="n">
        <f aca="false">D82*T82+U82</f>
        <v>0</v>
      </c>
      <c r="R82" s="41" t="n">
        <f aca="false">T82</f>
        <v>298.423231740039</v>
      </c>
      <c r="S82" s="41"/>
      <c r="T82" s="13" t="n">
        <v>298.423231740039</v>
      </c>
      <c r="U82" s="13" t="n">
        <v>0</v>
      </c>
      <c r="V82" s="41" t="n">
        <f aca="false">D82*Y82+Z82</f>
        <v>0</v>
      </c>
      <c r="W82" s="41" t="n">
        <f aca="false">Y82</f>
        <v>33.0978493384407</v>
      </c>
      <c r="X82" s="41"/>
      <c r="Y82" s="13" t="n">
        <v>33.0978493384407</v>
      </c>
      <c r="Z82" s="13" t="n">
        <v>0</v>
      </c>
      <c r="AA82" s="41" t="n">
        <f aca="false">D82*AD82+AE82</f>
        <v>0</v>
      </c>
      <c r="AB82" s="41" t="n">
        <f aca="false">AD82</f>
        <v>21.2965669923573</v>
      </c>
      <c r="AC82" s="41"/>
      <c r="AD82" s="13" t="n">
        <v>21.2965669923573</v>
      </c>
      <c r="AE82" s="13" t="n">
        <v>0</v>
      </c>
      <c r="AF82" s="41" t="n">
        <f aca="false">D82*AI82+AJ82</f>
        <v>0</v>
      </c>
      <c r="AG82" s="41" t="n">
        <f aca="false">AI82</f>
        <v>17.9053939044023</v>
      </c>
      <c r="AH82" s="41"/>
      <c r="AI82" s="13" t="n">
        <v>17.9053939044023</v>
      </c>
      <c r="AJ82" s="13" t="n">
        <v>0</v>
      </c>
      <c r="AK82" s="41" t="n">
        <f aca="false">D82*AN82+AO82</f>
        <v>0</v>
      </c>
      <c r="AL82" s="41" t="n">
        <f aca="false">AN82</f>
        <v>16.4729623920502</v>
      </c>
      <c r="AM82" s="41"/>
      <c r="AN82" s="13" t="n">
        <v>16.4729623920502</v>
      </c>
      <c r="AO82" s="17" t="n">
        <v>0</v>
      </c>
    </row>
    <row r="83" customFormat="false" ht="12.75" hidden="false" customHeight="false" outlineLevel="0" collapsed="false">
      <c r="A83" s="12" t="s">
        <v>131</v>
      </c>
      <c r="B83" s="13" t="s">
        <v>132</v>
      </c>
      <c r="C83" s="13" t="s">
        <v>90</v>
      </c>
      <c r="D83" s="13" t="n">
        <v>0</v>
      </c>
      <c r="E83" s="13" t="n">
        <v>0</v>
      </c>
      <c r="F83" s="41"/>
      <c r="G83" s="41" t="n">
        <f aca="false">D83*J83+K83</f>
        <v>0</v>
      </c>
      <c r="H83" s="41" t="n">
        <f aca="false">J83</f>
        <v>16.2776308221839</v>
      </c>
      <c r="I83" s="41"/>
      <c r="J83" s="13" t="n">
        <v>16.2776308221839</v>
      </c>
      <c r="K83" s="13" t="n">
        <v>0</v>
      </c>
      <c r="L83" s="41"/>
      <c r="M83" s="41"/>
      <c r="N83" s="41"/>
      <c r="O83" s="41"/>
      <c r="P83" s="41"/>
      <c r="Q83" s="41" t="n">
        <f aca="false">D83*T83+U83</f>
        <v>0</v>
      </c>
      <c r="R83" s="41" t="n">
        <f aca="false">T83</f>
        <v>373.029039675049</v>
      </c>
      <c r="S83" s="41"/>
      <c r="T83" s="13" t="n">
        <v>373.029039675049</v>
      </c>
      <c r="U83" s="13" t="n">
        <v>0</v>
      </c>
      <c r="V83" s="41" t="n">
        <f aca="false">D83*Y83+Z83</f>
        <v>0</v>
      </c>
      <c r="W83" s="41" t="n">
        <f aca="false">Y83</f>
        <v>41.3723116730509</v>
      </c>
      <c r="X83" s="41"/>
      <c r="Y83" s="13" t="n">
        <v>41.3723116730509</v>
      </c>
      <c r="Z83" s="13" t="n">
        <v>0</v>
      </c>
      <c r="AA83" s="41" t="n">
        <f aca="false">D83*AD83+AE83</f>
        <v>0</v>
      </c>
      <c r="AB83" s="41" t="n">
        <f aca="false">AD83</f>
        <v>26.6207087404467</v>
      </c>
      <c r="AC83" s="41"/>
      <c r="AD83" s="13" t="n">
        <v>26.6207087404467</v>
      </c>
      <c r="AE83" s="13" t="n">
        <v>0</v>
      </c>
      <c r="AF83" s="41" t="n">
        <f aca="false">D83*AI83+AJ83</f>
        <v>0</v>
      </c>
      <c r="AG83" s="41" t="n">
        <f aca="false">AI83</f>
        <v>22.3817423805029</v>
      </c>
      <c r="AH83" s="41"/>
      <c r="AI83" s="13" t="n">
        <v>22.3817423805029</v>
      </c>
      <c r="AJ83" s="13" t="n">
        <v>0</v>
      </c>
      <c r="AK83" s="41" t="n">
        <f aca="false">D83*AN83+AO83</f>
        <v>0</v>
      </c>
      <c r="AL83" s="41" t="n">
        <f aca="false">AN83</f>
        <v>20.5912029900627</v>
      </c>
      <c r="AM83" s="41"/>
      <c r="AN83" s="13" t="n">
        <v>20.5912029900627</v>
      </c>
      <c r="AO83" s="17" t="n">
        <v>0</v>
      </c>
    </row>
    <row r="84" customFormat="false" ht="12.75" hidden="false" customHeight="false" outlineLevel="0" collapsed="false">
      <c r="A84" s="12" t="s">
        <v>131</v>
      </c>
      <c r="B84" s="13" t="s">
        <v>133</v>
      </c>
      <c r="C84" s="13" t="s">
        <v>90</v>
      </c>
      <c r="D84" s="13" t="n">
        <v>0</v>
      </c>
      <c r="E84" s="13" t="n">
        <v>0</v>
      </c>
      <c r="F84" s="41"/>
      <c r="G84" s="41" t="n">
        <f aca="false">D84*J84+K84</f>
        <v>0</v>
      </c>
      <c r="H84" s="41" t="n">
        <f aca="false">J84</f>
        <v>7.32493386998277</v>
      </c>
      <c r="I84" s="41"/>
      <c r="J84" s="13" t="n">
        <v>7.32493386998277</v>
      </c>
      <c r="K84" s="13" t="n">
        <v>0</v>
      </c>
      <c r="L84" s="41"/>
      <c r="M84" s="41"/>
      <c r="N84" s="41"/>
      <c r="O84" s="41"/>
      <c r="P84" s="41"/>
      <c r="Q84" s="41" t="n">
        <f aca="false">D84*T84+U84</f>
        <v>0</v>
      </c>
      <c r="R84" s="41" t="n">
        <f aca="false">T84</f>
        <v>167.863067853772</v>
      </c>
      <c r="S84" s="41"/>
      <c r="T84" s="13" t="n">
        <v>167.863067853772</v>
      </c>
      <c r="U84" s="13" t="n">
        <v>0</v>
      </c>
      <c r="V84" s="41" t="n">
        <f aca="false">D84*Y84+Z84</f>
        <v>0</v>
      </c>
      <c r="W84" s="41" t="n">
        <f aca="false">Y84</f>
        <v>18.6175402528729</v>
      </c>
      <c r="X84" s="41"/>
      <c r="Y84" s="13" t="n">
        <v>18.6175402528729</v>
      </c>
      <c r="Z84" s="13" t="n">
        <v>0</v>
      </c>
      <c r="AA84" s="41" t="n">
        <f aca="false">D84*AD84+AE84</f>
        <v>0</v>
      </c>
      <c r="AB84" s="41" t="n">
        <f aca="false">AD84</f>
        <v>11.979318933201</v>
      </c>
      <c r="AC84" s="41"/>
      <c r="AD84" s="13" t="n">
        <v>11.979318933201</v>
      </c>
      <c r="AE84" s="13" t="n">
        <v>0</v>
      </c>
      <c r="AF84" s="41" t="n">
        <f aca="false">D84*AI84+AJ84</f>
        <v>0</v>
      </c>
      <c r="AG84" s="41" t="n">
        <f aca="false">AI84</f>
        <v>10.0717840712263</v>
      </c>
      <c r="AH84" s="41"/>
      <c r="AI84" s="13" t="n">
        <v>10.0717840712263</v>
      </c>
      <c r="AJ84" s="13" t="n">
        <v>0</v>
      </c>
      <c r="AK84" s="41" t="n">
        <f aca="false">D84*AN84+AO84</f>
        <v>0</v>
      </c>
      <c r="AL84" s="41" t="n">
        <f aca="false">AN84</f>
        <v>9.26604134552821</v>
      </c>
      <c r="AM84" s="41"/>
      <c r="AN84" s="13" t="n">
        <v>9.26604134552821</v>
      </c>
      <c r="AO84" s="17" t="n">
        <v>0</v>
      </c>
    </row>
    <row r="85" customFormat="false" ht="12.75" hidden="false" customHeight="false" outlineLevel="0" collapsed="false">
      <c r="A85" s="12" t="s">
        <v>131</v>
      </c>
      <c r="B85" s="13" t="s">
        <v>74</v>
      </c>
      <c r="C85" s="13" t="s">
        <v>75</v>
      </c>
      <c r="D85" s="13" t="n">
        <v>0</v>
      </c>
      <c r="E85" s="13" t="n">
        <v>0</v>
      </c>
      <c r="F85" s="41"/>
      <c r="G85" s="41" t="n">
        <f aca="false">D85*J85+K85</f>
        <v>0</v>
      </c>
      <c r="H85" s="41" t="n">
        <f aca="false">J85</f>
        <v>4.06940770554599</v>
      </c>
      <c r="I85" s="41"/>
      <c r="J85" s="13" t="n">
        <v>4.06940770554599</v>
      </c>
      <c r="K85" s="13" t="n">
        <v>0</v>
      </c>
      <c r="L85" s="41"/>
      <c r="M85" s="41"/>
      <c r="N85" s="41"/>
      <c r="O85" s="41"/>
      <c r="P85" s="41"/>
      <c r="Q85" s="41" t="n">
        <f aca="false">D85*T85+U85</f>
        <v>0</v>
      </c>
      <c r="R85" s="41" t="n">
        <f aca="false">T85</f>
        <v>93.2572599187622</v>
      </c>
      <c r="S85" s="41"/>
      <c r="T85" s="13" t="n">
        <v>93.2572599187622</v>
      </c>
      <c r="U85" s="13" t="n">
        <v>0</v>
      </c>
      <c r="V85" s="41" t="n">
        <f aca="false">D85*Y85+Z85</f>
        <v>0</v>
      </c>
      <c r="W85" s="41" t="n">
        <f aca="false">Y85</f>
        <v>10.3430779182627</v>
      </c>
      <c r="X85" s="41"/>
      <c r="Y85" s="13" t="n">
        <v>10.3430779182627</v>
      </c>
      <c r="Z85" s="13" t="n">
        <v>0</v>
      </c>
      <c r="AA85" s="41" t="n">
        <f aca="false">D85*AD85+AE85</f>
        <v>0</v>
      </c>
      <c r="AB85" s="41" t="n">
        <f aca="false">AD85</f>
        <v>6.65517718511166</v>
      </c>
      <c r="AC85" s="41"/>
      <c r="AD85" s="13" t="n">
        <v>6.65517718511166</v>
      </c>
      <c r="AE85" s="13" t="n">
        <v>0</v>
      </c>
      <c r="AF85" s="41" t="n">
        <f aca="false">D85*AI85+AJ85</f>
        <v>0</v>
      </c>
      <c r="AG85" s="41" t="n">
        <f aca="false">AI85</f>
        <v>5.59543559512573</v>
      </c>
      <c r="AH85" s="41"/>
      <c r="AI85" s="13" t="n">
        <v>5.59543559512573</v>
      </c>
      <c r="AJ85" s="13" t="n">
        <v>0</v>
      </c>
      <c r="AK85" s="41" t="n">
        <f aca="false">D85*AN85+AO85</f>
        <v>0</v>
      </c>
      <c r="AL85" s="41" t="n">
        <f aca="false">AN85</f>
        <v>5.14780074751567</v>
      </c>
      <c r="AM85" s="41"/>
      <c r="AN85" s="13" t="n">
        <v>5.14780074751567</v>
      </c>
      <c r="AO85" s="17" t="n">
        <v>0</v>
      </c>
    </row>
    <row r="86" customFormat="false" ht="12.75" hidden="false" customHeight="false" outlineLevel="0" collapsed="false">
      <c r="A86" s="12" t="s">
        <v>131</v>
      </c>
      <c r="B86" s="13" t="s">
        <v>76</v>
      </c>
      <c r="C86" s="13" t="s">
        <v>75</v>
      </c>
      <c r="D86" s="13" t="n">
        <v>0</v>
      </c>
      <c r="E86" s="13" t="n">
        <v>0</v>
      </c>
      <c r="F86" s="41"/>
      <c r="G86" s="41" t="n">
        <f aca="false">D86*J86+K86</f>
        <v>0</v>
      </c>
      <c r="H86" s="41" t="n">
        <f aca="false">J86</f>
        <v>28.4858539388219</v>
      </c>
      <c r="I86" s="41"/>
      <c r="J86" s="13" t="n">
        <v>28.4858539388219</v>
      </c>
      <c r="K86" s="13" t="n">
        <v>0</v>
      </c>
      <c r="L86" s="41"/>
      <c r="M86" s="41"/>
      <c r="N86" s="41"/>
      <c r="O86" s="41"/>
      <c r="P86" s="41"/>
      <c r="Q86" s="41" t="n">
        <f aca="false">D86*T86+U86</f>
        <v>0</v>
      </c>
      <c r="R86" s="41" t="n">
        <f aca="false">T86</f>
        <v>652.800819431335</v>
      </c>
      <c r="S86" s="41"/>
      <c r="T86" s="13" t="n">
        <v>652.800819431335</v>
      </c>
      <c r="U86" s="13" t="n">
        <v>0</v>
      </c>
      <c r="V86" s="41" t="n">
        <f aca="false">D86*Y86+Z86</f>
        <v>0</v>
      </c>
      <c r="W86" s="41" t="n">
        <f aca="false">Y86</f>
        <v>72.401545427839</v>
      </c>
      <c r="X86" s="41"/>
      <c r="Y86" s="13" t="n">
        <v>72.401545427839</v>
      </c>
      <c r="Z86" s="13" t="n">
        <v>0</v>
      </c>
      <c r="AA86" s="41" t="n">
        <f aca="false">D86*AD86+AE86</f>
        <v>0</v>
      </c>
      <c r="AB86" s="41" t="n">
        <f aca="false">AD86</f>
        <v>46.5862402957817</v>
      </c>
      <c r="AC86" s="41"/>
      <c r="AD86" s="13" t="n">
        <v>46.5862402957817</v>
      </c>
      <c r="AE86" s="13" t="n">
        <v>0</v>
      </c>
      <c r="AF86" s="41" t="n">
        <f aca="false">D86*AI86+AJ86</f>
        <v>0</v>
      </c>
      <c r="AG86" s="41" t="n">
        <f aca="false">AI86</f>
        <v>39.1680491658801</v>
      </c>
      <c r="AH86" s="41"/>
      <c r="AI86" s="13" t="n">
        <v>39.1680491658801</v>
      </c>
      <c r="AJ86" s="13" t="n">
        <v>0</v>
      </c>
      <c r="AK86" s="41" t="n">
        <f aca="false">D86*AN86+AO86</f>
        <v>0</v>
      </c>
      <c r="AL86" s="41" t="n">
        <f aca="false">AN86</f>
        <v>36.0346052326097</v>
      </c>
      <c r="AM86" s="41"/>
      <c r="AN86" s="13" t="n">
        <v>36.0346052326097</v>
      </c>
      <c r="AO86" s="17" t="n">
        <v>0</v>
      </c>
    </row>
    <row r="87" customFormat="false" ht="12.75" hidden="false" customHeight="false" outlineLevel="0" collapsed="false">
      <c r="A87" s="12" t="s">
        <v>131</v>
      </c>
      <c r="B87" s="13" t="s">
        <v>77</v>
      </c>
      <c r="C87" s="13" t="s">
        <v>75</v>
      </c>
      <c r="D87" s="13" t="n">
        <v>0</v>
      </c>
      <c r="E87" s="13" t="n">
        <v>0</v>
      </c>
      <c r="F87" s="41"/>
      <c r="G87" s="41" t="n">
        <f aca="false">D87*J87+K87</f>
        <v>0</v>
      </c>
      <c r="H87" s="41" t="n">
        <f aca="false">J87</f>
        <v>26.4511500860489</v>
      </c>
      <c r="I87" s="41"/>
      <c r="J87" s="13" t="n">
        <v>26.4511500860489</v>
      </c>
      <c r="K87" s="13" t="n">
        <v>0</v>
      </c>
      <c r="L87" s="41"/>
      <c r="M87" s="41"/>
      <c r="N87" s="41"/>
      <c r="O87" s="41"/>
      <c r="P87" s="41"/>
      <c r="Q87" s="41" t="n">
        <f aca="false">D87*T87+U87</f>
        <v>0</v>
      </c>
      <c r="R87" s="41" t="n">
        <f aca="false">T87</f>
        <v>606.172189471954</v>
      </c>
      <c r="S87" s="41"/>
      <c r="T87" s="13" t="n">
        <v>606.172189471954</v>
      </c>
      <c r="U87" s="13" t="n">
        <v>0</v>
      </c>
      <c r="V87" s="41" t="n">
        <f aca="false">D87*Y87+Z87</f>
        <v>0</v>
      </c>
      <c r="W87" s="41" t="n">
        <f aca="false">Y87</f>
        <v>67.2300064687076</v>
      </c>
      <c r="X87" s="41"/>
      <c r="Y87" s="13" t="n">
        <v>67.2300064687076</v>
      </c>
      <c r="Z87" s="13" t="n">
        <v>0</v>
      </c>
      <c r="AA87" s="41" t="n">
        <f aca="false">D87*AD87+AE87</f>
        <v>0</v>
      </c>
      <c r="AB87" s="41" t="n">
        <f aca="false">AD87</f>
        <v>43.2586517032258</v>
      </c>
      <c r="AC87" s="41"/>
      <c r="AD87" s="13" t="n">
        <v>43.2586517032258</v>
      </c>
      <c r="AE87" s="13" t="n">
        <v>0</v>
      </c>
      <c r="AF87" s="41" t="n">
        <f aca="false">D87*AI87+AJ87</f>
        <v>0</v>
      </c>
      <c r="AG87" s="41" t="n">
        <f aca="false">AI87</f>
        <v>36.3703313683172</v>
      </c>
      <c r="AH87" s="41"/>
      <c r="AI87" s="13" t="n">
        <v>36.3703313683172</v>
      </c>
      <c r="AJ87" s="13" t="n">
        <v>0</v>
      </c>
      <c r="AK87" s="41" t="n">
        <f aca="false">D87*AN87+AO87</f>
        <v>0</v>
      </c>
      <c r="AL87" s="41" t="n">
        <f aca="false">AN87</f>
        <v>33.4607048588519</v>
      </c>
      <c r="AM87" s="41"/>
      <c r="AN87" s="13" t="n">
        <v>33.4607048588519</v>
      </c>
      <c r="AO87" s="17" t="n">
        <v>0</v>
      </c>
    </row>
    <row r="88" customFormat="false" ht="12.75" hidden="false" customHeight="false" outlineLevel="0" collapsed="false">
      <c r="A88" s="12" t="s">
        <v>131</v>
      </c>
      <c r="B88" s="13" t="s">
        <v>78</v>
      </c>
      <c r="C88" s="13" t="s">
        <v>75</v>
      </c>
      <c r="D88" s="13" t="n">
        <v>0</v>
      </c>
      <c r="E88" s="13" t="n">
        <v>0</v>
      </c>
      <c r="F88" s="41"/>
      <c r="G88" s="41" t="n">
        <f aca="false">D88*J88+K88</f>
        <v>0</v>
      </c>
      <c r="H88" s="41" t="n">
        <f aca="false">J88</f>
        <v>5.08675963193248</v>
      </c>
      <c r="I88" s="41"/>
      <c r="J88" s="13" t="n">
        <v>5.08675963193248</v>
      </c>
      <c r="K88" s="13" t="n">
        <v>0</v>
      </c>
      <c r="L88" s="41"/>
      <c r="M88" s="41"/>
      <c r="N88" s="41"/>
      <c r="O88" s="41"/>
      <c r="P88" s="41"/>
      <c r="Q88" s="41" t="n">
        <f aca="false">D88*T88+U88</f>
        <v>0</v>
      </c>
      <c r="R88" s="41" t="n">
        <f aca="false">T88</f>
        <v>116.571574898453</v>
      </c>
      <c r="S88" s="41"/>
      <c r="T88" s="13" t="n">
        <v>116.571574898453</v>
      </c>
      <c r="U88" s="13" t="n">
        <v>0</v>
      </c>
      <c r="V88" s="41" t="n">
        <f aca="false">D88*Y88+Z88</f>
        <v>0</v>
      </c>
      <c r="W88" s="41" t="n">
        <f aca="false">Y88</f>
        <v>12.9288473978284</v>
      </c>
      <c r="X88" s="41"/>
      <c r="Y88" s="13" t="n">
        <v>12.9288473978284</v>
      </c>
      <c r="Z88" s="13" t="n">
        <v>0</v>
      </c>
      <c r="AA88" s="41" t="n">
        <f aca="false">D88*AD88+AE88</f>
        <v>0</v>
      </c>
      <c r="AB88" s="41" t="n">
        <f aca="false">AD88</f>
        <v>8.31897148138958</v>
      </c>
      <c r="AC88" s="41"/>
      <c r="AD88" s="13" t="n">
        <v>8.31897148138958</v>
      </c>
      <c r="AE88" s="13" t="n">
        <v>0</v>
      </c>
      <c r="AF88" s="41" t="n">
        <f aca="false">D88*AI88+AJ88</f>
        <v>0</v>
      </c>
      <c r="AG88" s="41" t="n">
        <f aca="false">AI88</f>
        <v>6.99429449390716</v>
      </c>
      <c r="AH88" s="41"/>
      <c r="AI88" s="13" t="n">
        <v>6.99429449390716</v>
      </c>
      <c r="AJ88" s="13" t="n">
        <v>0</v>
      </c>
      <c r="AK88" s="41" t="n">
        <f aca="false">D88*AN88+AO88</f>
        <v>0</v>
      </c>
      <c r="AL88" s="41" t="n">
        <f aca="false">AN88</f>
        <v>6.43475093439459</v>
      </c>
      <c r="AM88" s="41"/>
      <c r="AN88" s="13" t="n">
        <v>6.43475093439459</v>
      </c>
      <c r="AO88" s="17" t="n">
        <v>0</v>
      </c>
    </row>
    <row r="89" customFormat="false" ht="12.75" hidden="false" customHeight="false" outlineLevel="0" collapsed="false">
      <c r="A89" s="43" t="s">
        <v>131</v>
      </c>
      <c r="B89" s="44" t="s">
        <v>79</v>
      </c>
      <c r="C89" s="44" t="s">
        <v>80</v>
      </c>
      <c r="D89" s="44" t="n">
        <v>0</v>
      </c>
      <c r="E89" s="44" t="n">
        <v>0</v>
      </c>
      <c r="F89" s="45"/>
      <c r="G89" s="45" t="n">
        <f aca="false">D89*J89+K89</f>
        <v>0</v>
      </c>
      <c r="H89" s="45" t="n">
        <f aca="false">J89</f>
        <v>32.5552616443679</v>
      </c>
      <c r="I89" s="45"/>
      <c r="J89" s="44" t="n">
        <v>32.5552616443679</v>
      </c>
      <c r="K89" s="44" t="n">
        <v>0</v>
      </c>
      <c r="L89" s="45" t="n">
        <f aca="false">SUM(J89:K89)</f>
        <v>32.5552616443679</v>
      </c>
      <c r="M89" s="45" t="n">
        <f aca="false">SUM(N89:P89)</f>
        <v>32.5552616443679</v>
      </c>
      <c r="N89" s="45"/>
      <c r="O89" s="45" t="n">
        <f aca="false">H89</f>
        <v>32.5552616443679</v>
      </c>
      <c r="P89" s="45"/>
      <c r="Q89" s="45" t="n">
        <f aca="false">D89*T89+U89</f>
        <v>0</v>
      </c>
      <c r="R89" s="45" t="n">
        <f aca="false">T89</f>
        <v>746.058079350097</v>
      </c>
      <c r="S89" s="45"/>
      <c r="T89" s="44" t="n">
        <v>746.058079350097</v>
      </c>
      <c r="U89" s="44" t="n">
        <v>0</v>
      </c>
      <c r="V89" s="45" t="n">
        <f aca="false">D89*Y89+Z89</f>
        <v>0</v>
      </c>
      <c r="W89" s="45" t="n">
        <f aca="false">Y89</f>
        <v>82.7446233461017</v>
      </c>
      <c r="X89" s="45"/>
      <c r="Y89" s="44" t="n">
        <v>82.7446233461017</v>
      </c>
      <c r="Z89" s="44" t="n">
        <v>0</v>
      </c>
      <c r="AA89" s="45" t="n">
        <f aca="false">D89*AD89+AE89</f>
        <v>0</v>
      </c>
      <c r="AB89" s="45" t="n">
        <f aca="false">AD89</f>
        <v>53.2414174808933</v>
      </c>
      <c r="AC89" s="45"/>
      <c r="AD89" s="44" t="n">
        <v>53.2414174808933</v>
      </c>
      <c r="AE89" s="44" t="n">
        <v>0</v>
      </c>
      <c r="AF89" s="45" t="n">
        <f aca="false">D89*AI89+AJ89</f>
        <v>0</v>
      </c>
      <c r="AG89" s="45" t="n">
        <f aca="false">AI89</f>
        <v>44.7634847610058</v>
      </c>
      <c r="AH89" s="45"/>
      <c r="AI89" s="44" t="n">
        <v>44.7634847610058</v>
      </c>
      <c r="AJ89" s="44" t="n">
        <v>0</v>
      </c>
      <c r="AK89" s="45" t="n">
        <f aca="false">D89*AN89+AO89</f>
        <v>0</v>
      </c>
      <c r="AL89" s="45" t="n">
        <f aca="false">AN89</f>
        <v>41.1824059801254</v>
      </c>
      <c r="AM89" s="45"/>
      <c r="AN89" s="44" t="n">
        <v>41.1824059801254</v>
      </c>
      <c r="AO89" s="46" t="n">
        <v>0</v>
      </c>
      <c r="AQ89" s="0" t="n">
        <f aca="false">H89</f>
        <v>32.5552616443679</v>
      </c>
      <c r="AY89" s="0" t="n">
        <f aca="false">R89</f>
        <v>746.058079350097</v>
      </c>
    </row>
    <row r="90" customFormat="false" ht="12.75" hidden="false" customHeight="false" outlineLevel="0" collapsed="false">
      <c r="A90" s="43" t="s">
        <v>131</v>
      </c>
      <c r="B90" s="44" t="s">
        <v>81</v>
      </c>
      <c r="C90" s="44" t="s">
        <v>80</v>
      </c>
      <c r="D90" s="44" t="n">
        <v>0</v>
      </c>
      <c r="E90" s="44" t="n">
        <v>0</v>
      </c>
      <c r="F90" s="45"/>
      <c r="G90" s="45" t="n">
        <f aca="false">D90*J90+K90</f>
        <v>0</v>
      </c>
      <c r="H90" s="45" t="n">
        <f aca="false">J90</f>
        <v>14.2429269694109</v>
      </c>
      <c r="I90" s="45"/>
      <c r="J90" s="44" t="n">
        <v>14.2429269694109</v>
      </c>
      <c r="K90" s="44" t="n">
        <v>0</v>
      </c>
      <c r="L90" s="45" t="n">
        <f aca="false">SUM(J90:K90)</f>
        <v>14.2429269694109</v>
      </c>
      <c r="M90" s="45" t="n">
        <f aca="false">SUM(N90:P90)</f>
        <v>14.2429269694109</v>
      </c>
      <c r="N90" s="45"/>
      <c r="O90" s="45" t="n">
        <f aca="false">H90</f>
        <v>14.2429269694109</v>
      </c>
      <c r="P90" s="45"/>
      <c r="Q90" s="45" t="n">
        <f aca="false">D90*T90+U90</f>
        <v>0</v>
      </c>
      <c r="R90" s="45" t="n">
        <f aca="false">T90</f>
        <v>326.400409715668</v>
      </c>
      <c r="S90" s="45"/>
      <c r="T90" s="44" t="n">
        <v>326.400409715668</v>
      </c>
      <c r="U90" s="44" t="n">
        <v>0</v>
      </c>
      <c r="V90" s="45" t="n">
        <f aca="false">D90*Y90+Z90</f>
        <v>0</v>
      </c>
      <c r="W90" s="45" t="n">
        <f aca="false">Y90</f>
        <v>36.2007727139195</v>
      </c>
      <c r="X90" s="45"/>
      <c r="Y90" s="44" t="n">
        <v>36.2007727139195</v>
      </c>
      <c r="Z90" s="44" t="n">
        <v>0</v>
      </c>
      <c r="AA90" s="45" t="n">
        <f aca="false">D90*AD90+AE90</f>
        <v>0</v>
      </c>
      <c r="AB90" s="45" t="n">
        <f aca="false">AD90</f>
        <v>23.2931201478908</v>
      </c>
      <c r="AC90" s="45"/>
      <c r="AD90" s="44" t="n">
        <v>23.2931201478908</v>
      </c>
      <c r="AE90" s="44" t="n">
        <v>0</v>
      </c>
      <c r="AF90" s="45" t="n">
        <f aca="false">D90*AI90+AJ90</f>
        <v>0</v>
      </c>
      <c r="AG90" s="45" t="n">
        <f aca="false">AI90</f>
        <v>19.5840245829401</v>
      </c>
      <c r="AH90" s="45"/>
      <c r="AI90" s="44" t="n">
        <v>19.5840245829401</v>
      </c>
      <c r="AJ90" s="44" t="n">
        <v>0</v>
      </c>
      <c r="AK90" s="45" t="n">
        <f aca="false">D90*AN90+AO90</f>
        <v>0</v>
      </c>
      <c r="AL90" s="45" t="n">
        <f aca="false">AN90</f>
        <v>18.0173026163049</v>
      </c>
      <c r="AM90" s="45"/>
      <c r="AN90" s="44" t="n">
        <v>18.0173026163049</v>
      </c>
      <c r="AO90" s="46" t="n">
        <v>0</v>
      </c>
      <c r="AQ90" s="0" t="n">
        <f aca="false">H90</f>
        <v>14.2429269694109</v>
      </c>
      <c r="AY90" s="0" t="n">
        <f aca="false">R90</f>
        <v>326.400409715668</v>
      </c>
    </row>
    <row r="91" customFormat="false" ht="12.75" hidden="false" customHeight="false" outlineLevel="0" collapsed="false">
      <c r="A91" s="43" t="s">
        <v>131</v>
      </c>
      <c r="B91" s="44" t="s">
        <v>82</v>
      </c>
      <c r="C91" s="44" t="s">
        <v>80</v>
      </c>
      <c r="D91" s="44" t="n">
        <v>0</v>
      </c>
      <c r="E91" s="44" t="n">
        <v>0</v>
      </c>
      <c r="F91" s="45"/>
      <c r="G91" s="45" t="n">
        <f aca="false">D91*J91+K91</f>
        <v>0</v>
      </c>
      <c r="H91" s="45" t="n">
        <f aca="false">J91</f>
        <v>50.8675963193248</v>
      </c>
      <c r="I91" s="45"/>
      <c r="J91" s="44" t="n">
        <v>50.8675963193248</v>
      </c>
      <c r="K91" s="44" t="n">
        <v>0</v>
      </c>
      <c r="L91" s="45" t="n">
        <f aca="false">SUM(J91:K91)</f>
        <v>50.8675963193248</v>
      </c>
      <c r="M91" s="45" t="n">
        <f aca="false">SUM(N91:P91)</f>
        <v>50.8675963193248</v>
      </c>
      <c r="N91" s="45"/>
      <c r="O91" s="45" t="n">
        <f aca="false">H91</f>
        <v>50.8675963193248</v>
      </c>
      <c r="P91" s="45"/>
      <c r="Q91" s="45" t="n">
        <f aca="false">D91*T91+U91</f>
        <v>0</v>
      </c>
      <c r="R91" s="45" t="n">
        <f aca="false">T91</f>
        <v>1165.71574898453</v>
      </c>
      <c r="S91" s="45"/>
      <c r="T91" s="44" t="n">
        <v>1165.71574898453</v>
      </c>
      <c r="U91" s="44" t="n">
        <v>0</v>
      </c>
      <c r="V91" s="45" t="n">
        <f aca="false">D91*Y91+Z91</f>
        <v>0</v>
      </c>
      <c r="W91" s="45" t="n">
        <f aca="false">Y91</f>
        <v>129.288473978284</v>
      </c>
      <c r="X91" s="45"/>
      <c r="Y91" s="44" t="n">
        <v>129.288473978284</v>
      </c>
      <c r="Z91" s="44" t="n">
        <v>0</v>
      </c>
      <c r="AA91" s="45" t="n">
        <f aca="false">D91*AD91+AE91</f>
        <v>0</v>
      </c>
      <c r="AB91" s="45" t="n">
        <f aca="false">AD91</f>
        <v>83.1897148138958</v>
      </c>
      <c r="AC91" s="45"/>
      <c r="AD91" s="44" t="n">
        <v>83.1897148138958</v>
      </c>
      <c r="AE91" s="44" t="n">
        <v>0</v>
      </c>
      <c r="AF91" s="45" t="n">
        <f aca="false">D91*AI91+AJ91</f>
        <v>0</v>
      </c>
      <c r="AG91" s="45" t="n">
        <f aca="false">AI91</f>
        <v>69.9429449390716</v>
      </c>
      <c r="AH91" s="45"/>
      <c r="AI91" s="44" t="n">
        <v>69.9429449390716</v>
      </c>
      <c r="AJ91" s="44" t="n">
        <v>0</v>
      </c>
      <c r="AK91" s="45" t="n">
        <f aca="false">D91*AN91+AO91</f>
        <v>0</v>
      </c>
      <c r="AL91" s="45" t="n">
        <f aca="false">AN91</f>
        <v>64.3475093439459</v>
      </c>
      <c r="AM91" s="45"/>
      <c r="AN91" s="44" t="n">
        <v>64.3475093439459</v>
      </c>
      <c r="AO91" s="46" t="n">
        <v>0</v>
      </c>
      <c r="AQ91" s="0" t="n">
        <f aca="false">H91</f>
        <v>50.8675963193248</v>
      </c>
      <c r="AY91" s="0" t="n">
        <f aca="false">R91</f>
        <v>1165.71574898453</v>
      </c>
    </row>
    <row r="92" customFormat="false" ht="12.75" hidden="false" customHeight="false" outlineLevel="0" collapsed="false">
      <c r="A92" s="43" t="s">
        <v>131</v>
      </c>
      <c r="B92" s="44" t="s">
        <v>83</v>
      </c>
      <c r="C92" s="44" t="s">
        <v>80</v>
      </c>
      <c r="D92" s="44" t="n">
        <v>0</v>
      </c>
      <c r="E92" s="44" t="n">
        <v>0</v>
      </c>
      <c r="F92" s="45"/>
      <c r="G92" s="45" t="n">
        <f aca="false">D92*J92+K92</f>
        <v>0</v>
      </c>
      <c r="H92" s="45" t="n">
        <f aca="false">J92</f>
        <v>10.173519263865</v>
      </c>
      <c r="I92" s="45"/>
      <c r="J92" s="44" t="n">
        <v>10.173519263865</v>
      </c>
      <c r="K92" s="44" t="n">
        <v>0</v>
      </c>
      <c r="L92" s="45" t="n">
        <f aca="false">SUM(J92:K92)</f>
        <v>10.173519263865</v>
      </c>
      <c r="M92" s="45" t="n">
        <f aca="false">SUM(N92:P92)</f>
        <v>10.173519263865</v>
      </c>
      <c r="N92" s="45"/>
      <c r="O92" s="45" t="n">
        <f aca="false">H92</f>
        <v>10.173519263865</v>
      </c>
      <c r="P92" s="45"/>
      <c r="Q92" s="45" t="n">
        <f aca="false">D92*T92+U92</f>
        <v>0</v>
      </c>
      <c r="R92" s="45" t="n">
        <f aca="false">T92</f>
        <v>233.143149796905</v>
      </c>
      <c r="S92" s="45"/>
      <c r="T92" s="44" t="n">
        <v>233.143149796905</v>
      </c>
      <c r="U92" s="44" t="n">
        <v>0</v>
      </c>
      <c r="V92" s="45" t="n">
        <f aca="false">D92*Y92+Z92</f>
        <v>0</v>
      </c>
      <c r="W92" s="45" t="n">
        <f aca="false">Y92</f>
        <v>25.8576947956568</v>
      </c>
      <c r="X92" s="45"/>
      <c r="Y92" s="44" t="n">
        <v>25.8576947956568</v>
      </c>
      <c r="Z92" s="44" t="n">
        <v>0</v>
      </c>
      <c r="AA92" s="45" t="n">
        <f aca="false">D92*AD92+AE92</f>
        <v>0</v>
      </c>
      <c r="AB92" s="45" t="n">
        <f aca="false">AD92</f>
        <v>16.6379429627792</v>
      </c>
      <c r="AC92" s="45"/>
      <c r="AD92" s="44" t="n">
        <v>16.6379429627792</v>
      </c>
      <c r="AE92" s="44" t="n">
        <v>0</v>
      </c>
      <c r="AF92" s="45" t="n">
        <f aca="false">D92*AI92+AJ92</f>
        <v>0</v>
      </c>
      <c r="AG92" s="45" t="n">
        <f aca="false">AI92</f>
        <v>13.9885889878143</v>
      </c>
      <c r="AH92" s="45"/>
      <c r="AI92" s="44" t="n">
        <v>13.9885889878143</v>
      </c>
      <c r="AJ92" s="44" t="n">
        <v>0</v>
      </c>
      <c r="AK92" s="45" t="n">
        <f aca="false">D92*AN92+AO92</f>
        <v>0</v>
      </c>
      <c r="AL92" s="45" t="n">
        <f aca="false">AN92</f>
        <v>12.8695018687892</v>
      </c>
      <c r="AM92" s="45"/>
      <c r="AN92" s="44" t="n">
        <v>12.8695018687892</v>
      </c>
      <c r="AO92" s="46" t="n">
        <v>0</v>
      </c>
      <c r="AQ92" s="0" t="n">
        <f aca="false">H92</f>
        <v>10.173519263865</v>
      </c>
      <c r="AY92" s="0" t="n">
        <f aca="false">R92</f>
        <v>233.143149796905</v>
      </c>
    </row>
    <row r="93" customFormat="false" ht="12.75" hidden="false" customHeight="false" outlineLevel="0" collapsed="false">
      <c r="A93" s="43" t="s">
        <v>131</v>
      </c>
      <c r="B93" s="44" t="s">
        <v>84</v>
      </c>
      <c r="C93" s="44" t="s">
        <v>80</v>
      </c>
      <c r="D93" s="44" t="n">
        <v>0</v>
      </c>
      <c r="E93" s="44" t="n">
        <v>0</v>
      </c>
      <c r="F93" s="45"/>
      <c r="G93" s="45" t="n">
        <f aca="false">D93*J93+K93</f>
        <v>0</v>
      </c>
      <c r="H93" s="45" t="n">
        <f aca="false">J93</f>
        <v>24.4164462332759</v>
      </c>
      <c r="I93" s="45"/>
      <c r="J93" s="44" t="n">
        <v>24.4164462332759</v>
      </c>
      <c r="K93" s="44" t="n">
        <v>0</v>
      </c>
      <c r="L93" s="45" t="n">
        <f aca="false">SUM(J93:K93)</f>
        <v>24.4164462332759</v>
      </c>
      <c r="M93" s="45" t="n">
        <f aca="false">SUM(N93:P93)</f>
        <v>24.4164462332759</v>
      </c>
      <c r="N93" s="45"/>
      <c r="O93" s="45" t="n">
        <f aca="false">H93</f>
        <v>24.4164462332759</v>
      </c>
      <c r="P93" s="45"/>
      <c r="Q93" s="45" t="n">
        <f aca="false">D93*T93+U93</f>
        <v>0</v>
      </c>
      <c r="R93" s="45" t="n">
        <f aca="false">T93</f>
        <v>559.543559512573</v>
      </c>
      <c r="S93" s="45"/>
      <c r="T93" s="44" t="n">
        <v>559.543559512573</v>
      </c>
      <c r="U93" s="44" t="n">
        <v>0</v>
      </c>
      <c r="V93" s="45" t="n">
        <f aca="false">D93*Y93+Z93</f>
        <v>0</v>
      </c>
      <c r="W93" s="45" t="n">
        <f aca="false">Y93</f>
        <v>62.0584675095763</v>
      </c>
      <c r="X93" s="45"/>
      <c r="Y93" s="44" t="n">
        <v>62.0584675095763</v>
      </c>
      <c r="Z93" s="44" t="n">
        <v>0</v>
      </c>
      <c r="AA93" s="45" t="n">
        <f aca="false">D93*AD93+AE93</f>
        <v>0</v>
      </c>
      <c r="AB93" s="45" t="n">
        <f aca="false">AD93</f>
        <v>39.93106311067</v>
      </c>
      <c r="AC93" s="45"/>
      <c r="AD93" s="44" t="n">
        <v>39.93106311067</v>
      </c>
      <c r="AE93" s="44" t="n">
        <v>0</v>
      </c>
      <c r="AF93" s="45" t="n">
        <f aca="false">D93*AI93+AJ93</f>
        <v>0</v>
      </c>
      <c r="AG93" s="45" t="n">
        <f aca="false">AI93</f>
        <v>33.5726135707544</v>
      </c>
      <c r="AH93" s="45"/>
      <c r="AI93" s="44" t="n">
        <v>33.5726135707544</v>
      </c>
      <c r="AJ93" s="44" t="n">
        <v>0</v>
      </c>
      <c r="AK93" s="45" t="n">
        <f aca="false">D93*AN93+AO93</f>
        <v>0</v>
      </c>
      <c r="AL93" s="45" t="n">
        <f aca="false">AN93</f>
        <v>30.886804485094</v>
      </c>
      <c r="AM93" s="45"/>
      <c r="AN93" s="44" t="n">
        <v>30.886804485094</v>
      </c>
      <c r="AO93" s="46" t="n">
        <v>0</v>
      </c>
      <c r="AQ93" s="0" t="n">
        <f aca="false">H93</f>
        <v>24.4164462332759</v>
      </c>
      <c r="AY93" s="0" t="n">
        <f aca="false">R93</f>
        <v>559.543559512573</v>
      </c>
    </row>
    <row r="94" customFormat="false" ht="12.75" hidden="false" customHeight="false" outlineLevel="0" collapsed="false">
      <c r="A94" s="43" t="s">
        <v>131</v>
      </c>
      <c r="B94" s="44" t="s">
        <v>85</v>
      </c>
      <c r="C94" s="44" t="s">
        <v>80</v>
      </c>
      <c r="D94" s="44" t="n">
        <v>0</v>
      </c>
      <c r="E94" s="44" t="n">
        <v>0</v>
      </c>
      <c r="F94" s="45"/>
      <c r="G94" s="45" t="n">
        <f aca="false">D94*J94+K94</f>
        <v>0</v>
      </c>
      <c r="H94" s="45" t="n">
        <f aca="false">J94</f>
        <v>16.2776308221839</v>
      </c>
      <c r="I94" s="45"/>
      <c r="J94" s="44" t="n">
        <v>16.2776308221839</v>
      </c>
      <c r="K94" s="44" t="n">
        <v>0</v>
      </c>
      <c r="L94" s="45" t="n">
        <f aca="false">SUM(J94:K94)</f>
        <v>16.2776308221839</v>
      </c>
      <c r="M94" s="45" t="n">
        <f aca="false">SUM(N94:P94)</f>
        <v>16.2776308221839</v>
      </c>
      <c r="N94" s="45"/>
      <c r="O94" s="45" t="n">
        <f aca="false">H94</f>
        <v>16.2776308221839</v>
      </c>
      <c r="P94" s="45"/>
      <c r="Q94" s="45" t="n">
        <f aca="false">D94*T94+U94</f>
        <v>0</v>
      </c>
      <c r="R94" s="45" t="n">
        <f aca="false">T94</f>
        <v>373.029039675049</v>
      </c>
      <c r="S94" s="45"/>
      <c r="T94" s="44" t="n">
        <v>373.029039675049</v>
      </c>
      <c r="U94" s="44" t="n">
        <v>0</v>
      </c>
      <c r="V94" s="45" t="n">
        <f aca="false">D94*Y94+Z94</f>
        <v>0</v>
      </c>
      <c r="W94" s="45" t="n">
        <f aca="false">Y94</f>
        <v>41.3723116730509</v>
      </c>
      <c r="X94" s="45"/>
      <c r="Y94" s="44" t="n">
        <v>41.3723116730509</v>
      </c>
      <c r="Z94" s="44" t="n">
        <v>0</v>
      </c>
      <c r="AA94" s="45" t="n">
        <f aca="false">D94*AD94+AE94</f>
        <v>0</v>
      </c>
      <c r="AB94" s="45" t="n">
        <f aca="false">AD94</f>
        <v>26.6207087404467</v>
      </c>
      <c r="AC94" s="45"/>
      <c r="AD94" s="44" t="n">
        <v>26.6207087404467</v>
      </c>
      <c r="AE94" s="44" t="n">
        <v>0</v>
      </c>
      <c r="AF94" s="45" t="n">
        <f aca="false">D94*AI94+AJ94</f>
        <v>0</v>
      </c>
      <c r="AG94" s="45" t="n">
        <f aca="false">AI94</f>
        <v>22.3817423805029</v>
      </c>
      <c r="AH94" s="45"/>
      <c r="AI94" s="44" t="n">
        <v>22.3817423805029</v>
      </c>
      <c r="AJ94" s="44" t="n">
        <v>0</v>
      </c>
      <c r="AK94" s="45" t="n">
        <f aca="false">D94*AN94+AO94</f>
        <v>0</v>
      </c>
      <c r="AL94" s="45" t="n">
        <f aca="false">AN94</f>
        <v>20.5912029900627</v>
      </c>
      <c r="AM94" s="45"/>
      <c r="AN94" s="44" t="n">
        <v>20.5912029900627</v>
      </c>
      <c r="AO94" s="46" t="n">
        <v>0</v>
      </c>
      <c r="AQ94" s="0" t="n">
        <f aca="false">H94</f>
        <v>16.2776308221839</v>
      </c>
      <c r="AY94" s="0" t="n">
        <f aca="false">R94</f>
        <v>373.029039675049</v>
      </c>
    </row>
    <row r="95" customFormat="false" ht="12.75" hidden="false" customHeight="false" outlineLevel="0" collapsed="false">
      <c r="A95" s="12" t="s">
        <v>131</v>
      </c>
      <c r="B95" s="13" t="s">
        <v>86</v>
      </c>
      <c r="C95" s="13" t="s">
        <v>87</v>
      </c>
      <c r="D95" s="13" t="n">
        <v>0</v>
      </c>
      <c r="E95" s="13" t="n">
        <v>0</v>
      </c>
      <c r="F95" s="41"/>
      <c r="G95" s="41" t="n">
        <f aca="false">D95*J95+K95</f>
        <v>0</v>
      </c>
      <c r="H95" s="41" t="n">
        <f aca="false">J95</f>
        <v>44.7634847610058</v>
      </c>
      <c r="I95" s="41"/>
      <c r="J95" s="13" t="n">
        <v>44.7634847610058</v>
      </c>
      <c r="K95" s="13" t="n">
        <v>0</v>
      </c>
      <c r="L95" s="41"/>
      <c r="M95" s="41"/>
      <c r="N95" s="41"/>
      <c r="O95" s="41"/>
      <c r="P95" s="41"/>
      <c r="Q95" s="41" t="n">
        <f aca="false">D95*T95+U95</f>
        <v>0</v>
      </c>
      <c r="R95" s="41" t="n">
        <f aca="false">T95</f>
        <v>1025.82985910638</v>
      </c>
      <c r="S95" s="41"/>
      <c r="T95" s="13" t="n">
        <v>1025.82985910638</v>
      </c>
      <c r="U95" s="13" t="n">
        <v>0</v>
      </c>
      <c r="V95" s="41" t="n">
        <f aca="false">D95*Y95+Z95</f>
        <v>0</v>
      </c>
      <c r="W95" s="41" t="n">
        <f aca="false">Y95</f>
        <v>113.77385710089</v>
      </c>
      <c r="X95" s="41"/>
      <c r="Y95" s="13" t="n">
        <v>113.77385710089</v>
      </c>
      <c r="Z95" s="13" t="n">
        <v>0</v>
      </c>
      <c r="AA95" s="41" t="n">
        <f aca="false">D95*AD95+AE95</f>
        <v>0</v>
      </c>
      <c r="AB95" s="41" t="n">
        <f aca="false">AD95</f>
        <v>73.2069490362283</v>
      </c>
      <c r="AC95" s="41"/>
      <c r="AD95" s="13" t="n">
        <v>73.2069490362283</v>
      </c>
      <c r="AE95" s="13" t="n">
        <v>0</v>
      </c>
      <c r="AF95" s="41" t="n">
        <f aca="false">D95*AI95+AJ95</f>
        <v>0</v>
      </c>
      <c r="AG95" s="41" t="n">
        <f aca="false">AI95</f>
        <v>61.549791546383</v>
      </c>
      <c r="AH95" s="41"/>
      <c r="AI95" s="13" t="n">
        <v>61.549791546383</v>
      </c>
      <c r="AJ95" s="13" t="n">
        <v>0</v>
      </c>
      <c r="AK95" s="41" t="n">
        <f aca="false">D95*AN95+AO95</f>
        <v>0</v>
      </c>
      <c r="AL95" s="41" t="n">
        <f aca="false">AN95</f>
        <v>56.6258082226724</v>
      </c>
      <c r="AM95" s="41"/>
      <c r="AN95" s="13" t="n">
        <v>56.6258082226724</v>
      </c>
      <c r="AO95" s="17" t="n">
        <v>0</v>
      </c>
    </row>
    <row r="96" customFormat="false" ht="12.75" hidden="false" customHeight="false" outlineLevel="0" collapsed="false">
      <c r="A96" s="12" t="s">
        <v>131</v>
      </c>
      <c r="B96" s="13" t="s">
        <v>89</v>
      </c>
      <c r="C96" s="13" t="s">
        <v>90</v>
      </c>
      <c r="D96" s="13" t="n">
        <v>0</v>
      </c>
      <c r="E96" s="13" t="n">
        <v>0</v>
      </c>
      <c r="F96" s="41"/>
      <c r="G96" s="41" t="n">
        <f aca="false">D96*J96+K96</f>
        <v>0</v>
      </c>
      <c r="H96" s="41" t="n">
        <f aca="false">J96</f>
        <v>19.237200062581</v>
      </c>
      <c r="I96" s="41"/>
      <c r="J96" s="13" t="n">
        <v>19.237200062581</v>
      </c>
      <c r="K96" s="13" t="n">
        <v>0</v>
      </c>
      <c r="L96" s="41"/>
      <c r="M96" s="41"/>
      <c r="N96" s="41"/>
      <c r="O96" s="41"/>
      <c r="P96" s="41"/>
      <c r="Q96" s="41" t="n">
        <f aca="false">D96*T96+U96</f>
        <v>0</v>
      </c>
      <c r="R96" s="41" t="n">
        <f aca="false">T96</f>
        <v>440.852501434148</v>
      </c>
      <c r="S96" s="41"/>
      <c r="T96" s="13" t="n">
        <v>440.852501434148</v>
      </c>
      <c r="U96" s="13" t="n">
        <v>0</v>
      </c>
      <c r="V96" s="41" t="n">
        <f aca="false">D96*Y96+Z96</f>
        <v>0</v>
      </c>
      <c r="W96" s="41" t="n">
        <f aca="false">Y96</f>
        <v>48.8945501590601</v>
      </c>
      <c r="X96" s="41"/>
      <c r="Y96" s="13" t="n">
        <v>48.8945501590601</v>
      </c>
      <c r="Z96" s="13" t="n">
        <v>0</v>
      </c>
      <c r="AA96" s="41" t="n">
        <f aca="false">D96*AD96+AE96</f>
        <v>0</v>
      </c>
      <c r="AB96" s="41" t="n">
        <f aca="false">AD96</f>
        <v>31.460837602346</v>
      </c>
      <c r="AC96" s="41"/>
      <c r="AD96" s="13" t="n">
        <v>31.460837602346</v>
      </c>
      <c r="AE96" s="13" t="n">
        <v>0</v>
      </c>
      <c r="AF96" s="41" t="n">
        <f aca="false">D96*AI96+AJ96</f>
        <v>0</v>
      </c>
      <c r="AG96" s="41" t="n">
        <f aca="false">AI96</f>
        <v>26.4511500860489</v>
      </c>
      <c r="AH96" s="41"/>
      <c r="AI96" s="13" t="n">
        <v>26.4511500860489</v>
      </c>
      <c r="AJ96" s="13" t="n">
        <v>0</v>
      </c>
      <c r="AK96" s="41" t="n">
        <f aca="false">D96*AN96+AO96</f>
        <v>0</v>
      </c>
      <c r="AL96" s="41" t="n">
        <f aca="false">AN96</f>
        <v>24.335058079165</v>
      </c>
      <c r="AM96" s="41"/>
      <c r="AN96" s="13" t="n">
        <v>24.335058079165</v>
      </c>
      <c r="AO96" s="17" t="n">
        <v>0</v>
      </c>
    </row>
    <row r="97" customFormat="false" ht="12.75" hidden="false" customHeight="false" outlineLevel="0" collapsed="false">
      <c r="A97" s="12" t="s">
        <v>131</v>
      </c>
      <c r="B97" s="13" t="s">
        <v>85</v>
      </c>
      <c r="C97" s="13" t="s">
        <v>90</v>
      </c>
      <c r="D97" s="13" t="n">
        <v>0</v>
      </c>
      <c r="E97" s="13" t="n">
        <v>0</v>
      </c>
      <c r="F97" s="41"/>
      <c r="G97" s="41" t="n">
        <f aca="false">D97*J97+K97</f>
        <v>0</v>
      </c>
      <c r="H97" s="41" t="n">
        <f aca="false">J97</f>
        <v>20.7169846827796</v>
      </c>
      <c r="I97" s="41"/>
      <c r="J97" s="13" t="n">
        <v>20.7169846827796</v>
      </c>
      <c r="K97" s="13" t="n">
        <v>0</v>
      </c>
      <c r="L97" s="41"/>
      <c r="M97" s="41"/>
      <c r="N97" s="41"/>
      <c r="O97" s="41"/>
      <c r="P97" s="41"/>
      <c r="Q97" s="41" t="n">
        <f aca="false">D97*T97+U97</f>
        <v>0</v>
      </c>
      <c r="R97" s="41" t="n">
        <f aca="false">T97</f>
        <v>474.764232313698</v>
      </c>
      <c r="S97" s="41"/>
      <c r="T97" s="13" t="n">
        <v>474.764232313698</v>
      </c>
      <c r="U97" s="13" t="n">
        <v>0</v>
      </c>
      <c r="V97" s="41" t="n">
        <f aca="false">D97*Y97+Z97</f>
        <v>0</v>
      </c>
      <c r="W97" s="41" t="n">
        <f aca="false">Y97</f>
        <v>52.6556694020647</v>
      </c>
      <c r="X97" s="41"/>
      <c r="Y97" s="13" t="n">
        <v>52.6556694020647</v>
      </c>
      <c r="Z97" s="13" t="n">
        <v>0</v>
      </c>
      <c r="AA97" s="41" t="n">
        <f aca="false">D97*AD97+AE97</f>
        <v>0</v>
      </c>
      <c r="AB97" s="41" t="n">
        <f aca="false">AD97</f>
        <v>33.8809020332957</v>
      </c>
      <c r="AC97" s="41"/>
      <c r="AD97" s="13" t="n">
        <v>33.8809020332957</v>
      </c>
      <c r="AE97" s="13" t="n">
        <v>0</v>
      </c>
      <c r="AF97" s="41" t="n">
        <f aca="false">D97*AI97+AJ97</f>
        <v>0</v>
      </c>
      <c r="AG97" s="41" t="n">
        <f aca="false">AI97</f>
        <v>28.4858539388219</v>
      </c>
      <c r="AH97" s="41"/>
      <c r="AI97" s="13" t="n">
        <v>28.4858539388219</v>
      </c>
      <c r="AJ97" s="13" t="n">
        <v>0</v>
      </c>
      <c r="AK97" s="41" t="n">
        <f aca="false">D97*AN97+AO97</f>
        <v>0</v>
      </c>
      <c r="AL97" s="41" t="n">
        <f aca="false">AN97</f>
        <v>26.2069856237161</v>
      </c>
      <c r="AM97" s="41"/>
      <c r="AN97" s="13" t="n">
        <v>26.2069856237161</v>
      </c>
      <c r="AO97" s="17" t="n">
        <v>0</v>
      </c>
    </row>
    <row r="98" customFormat="false" ht="12.75" hidden="false" customHeight="false" outlineLevel="0" collapsed="false">
      <c r="A98" s="12" t="s">
        <v>131</v>
      </c>
      <c r="B98" s="13" t="s">
        <v>91</v>
      </c>
      <c r="C98" s="13" t="s">
        <v>90</v>
      </c>
      <c r="D98" s="13" t="n">
        <v>0</v>
      </c>
      <c r="E98" s="13" t="n">
        <v>0</v>
      </c>
      <c r="F98" s="41"/>
      <c r="G98" s="41" t="n">
        <f aca="false">D98*J98+K98</f>
        <v>0</v>
      </c>
      <c r="H98" s="41" t="n">
        <f aca="false">J98</f>
        <v>5.17924617069489</v>
      </c>
      <c r="I98" s="41"/>
      <c r="J98" s="13" t="n">
        <v>5.17924617069489</v>
      </c>
      <c r="K98" s="13" t="n">
        <v>0</v>
      </c>
      <c r="L98" s="41"/>
      <c r="M98" s="41"/>
      <c r="N98" s="41"/>
      <c r="O98" s="41"/>
      <c r="P98" s="41"/>
      <c r="Q98" s="41" t="n">
        <f aca="false">D98*T98+U98</f>
        <v>0</v>
      </c>
      <c r="R98" s="41" t="n">
        <f aca="false">T98</f>
        <v>118.691058078425</v>
      </c>
      <c r="S98" s="41"/>
      <c r="T98" s="13" t="n">
        <v>118.691058078425</v>
      </c>
      <c r="U98" s="13" t="n">
        <v>0</v>
      </c>
      <c r="V98" s="41" t="n">
        <f aca="false">D98*Y98+Z98</f>
        <v>0</v>
      </c>
      <c r="W98" s="41" t="n">
        <f aca="false">Y98</f>
        <v>13.1639173505162</v>
      </c>
      <c r="X98" s="41"/>
      <c r="Y98" s="13" t="n">
        <v>13.1639173505162</v>
      </c>
      <c r="Z98" s="13" t="n">
        <v>0</v>
      </c>
      <c r="AA98" s="41" t="n">
        <f aca="false">D98*AD98+AE98</f>
        <v>0</v>
      </c>
      <c r="AB98" s="41" t="n">
        <f aca="false">AD98</f>
        <v>8.47022550832394</v>
      </c>
      <c r="AC98" s="41"/>
      <c r="AD98" s="13" t="n">
        <v>8.47022550832394</v>
      </c>
      <c r="AE98" s="13" t="n">
        <v>0</v>
      </c>
      <c r="AF98" s="41" t="n">
        <f aca="false">D98*AI98+AJ98</f>
        <v>0</v>
      </c>
      <c r="AG98" s="41" t="n">
        <f aca="false">AI98</f>
        <v>7.12146348470547</v>
      </c>
      <c r="AH98" s="41"/>
      <c r="AI98" s="13" t="n">
        <v>7.12146348470547</v>
      </c>
      <c r="AJ98" s="13" t="n">
        <v>0</v>
      </c>
      <c r="AK98" s="41" t="n">
        <f aca="false">D98*AN98+AO98</f>
        <v>0</v>
      </c>
      <c r="AL98" s="41" t="n">
        <f aca="false">AN98</f>
        <v>6.55174640592904</v>
      </c>
      <c r="AM98" s="41"/>
      <c r="AN98" s="13" t="n">
        <v>6.55174640592904</v>
      </c>
      <c r="AO98" s="17" t="n">
        <v>0</v>
      </c>
    </row>
    <row r="99" customFormat="false" ht="12.75" hidden="false" customHeight="false" outlineLevel="0" collapsed="false">
      <c r="A99" s="43" t="s">
        <v>134</v>
      </c>
      <c r="B99" s="44" t="s">
        <v>135</v>
      </c>
      <c r="C99" s="44" t="s">
        <v>80</v>
      </c>
      <c r="D99" s="44" t="n">
        <v>0</v>
      </c>
      <c r="E99" s="44" t="n">
        <v>0</v>
      </c>
      <c r="F99" s="45"/>
      <c r="G99" s="45" t="n">
        <f aca="false">D99*J99+K99</f>
        <v>0</v>
      </c>
      <c r="H99" s="45" t="n">
        <f aca="false">J99</f>
        <v>9.21743677335261</v>
      </c>
      <c r="I99" s="45"/>
      <c r="J99" s="44" t="n">
        <v>9.21743677335261</v>
      </c>
      <c r="K99" s="44" t="n">
        <v>0</v>
      </c>
      <c r="L99" s="45" t="n">
        <f aca="false">SUM(J99:K99)</f>
        <v>9.21743677335261</v>
      </c>
      <c r="M99" s="45" t="n">
        <f aca="false">SUM(N99:P99)</f>
        <v>9.21743677335261</v>
      </c>
      <c r="N99" s="45"/>
      <c r="O99" s="45" t="n">
        <f aca="false">H99</f>
        <v>9.21743677335261</v>
      </c>
      <c r="P99" s="45"/>
      <c r="Q99" s="45" t="n">
        <f aca="false">D99*T99+U99</f>
        <v>0</v>
      </c>
      <c r="R99" s="45" t="n">
        <f aca="false">T99</f>
        <v>211.232926055997</v>
      </c>
      <c r="S99" s="45"/>
      <c r="T99" s="44" t="n">
        <v>211.232926055997</v>
      </c>
      <c r="U99" s="44" t="n">
        <v>0</v>
      </c>
      <c r="V99" s="45" t="n">
        <f aca="false">D99*Y99+Z99</f>
        <v>0</v>
      </c>
      <c r="W99" s="45" t="n">
        <f aca="false">Y99</f>
        <v>23.4276517989379</v>
      </c>
      <c r="X99" s="45"/>
      <c r="Y99" s="44" t="n">
        <v>23.4276517989379</v>
      </c>
      <c r="Z99" s="44" t="n">
        <v>0</v>
      </c>
      <c r="AA99" s="45" t="n">
        <f aca="false">D99*AD99+AE99</f>
        <v>0</v>
      </c>
      <c r="AB99" s="45" t="n">
        <f aca="false">AD99</f>
        <v>15.0743497230871</v>
      </c>
      <c r="AC99" s="45"/>
      <c r="AD99" s="44" t="n">
        <v>15.0743497230871</v>
      </c>
      <c r="AE99" s="44" t="n">
        <v>0</v>
      </c>
      <c r="AF99" s="45" t="n">
        <f aca="false">D99*AI99+AJ99</f>
        <v>0</v>
      </c>
      <c r="AG99" s="45" t="n">
        <f aca="false">AI99</f>
        <v>12.6739755633598</v>
      </c>
      <c r="AH99" s="45"/>
      <c r="AI99" s="44" t="n">
        <v>12.6739755633598</v>
      </c>
      <c r="AJ99" s="44" t="n">
        <v>0</v>
      </c>
      <c r="AK99" s="45" t="n">
        <f aca="false">D99*AN99+AO99</f>
        <v>0</v>
      </c>
      <c r="AL99" s="45" t="n">
        <f aca="false">AN99</f>
        <v>11.660057518291</v>
      </c>
      <c r="AM99" s="45"/>
      <c r="AN99" s="44" t="n">
        <v>11.660057518291</v>
      </c>
      <c r="AO99" s="46" t="n">
        <v>0</v>
      </c>
      <c r="AQ99" s="0" t="n">
        <f aca="false">H99</f>
        <v>9.21743677335261</v>
      </c>
      <c r="AY99" s="0" t="n">
        <f aca="false">R99</f>
        <v>211.232926055997</v>
      </c>
    </row>
    <row r="100" customFormat="false" ht="12.75" hidden="false" customHeight="false" outlineLevel="0" collapsed="false">
      <c r="A100" s="43" t="s">
        <v>134</v>
      </c>
      <c r="B100" s="44" t="s">
        <v>136</v>
      </c>
      <c r="C100" s="44" t="s">
        <v>80</v>
      </c>
      <c r="D100" s="44" t="n">
        <v>0</v>
      </c>
      <c r="E100" s="44" t="n">
        <v>0</v>
      </c>
      <c r="F100" s="45"/>
      <c r="G100" s="45" t="n">
        <f aca="false">D100*J100+K100</f>
        <v>0</v>
      </c>
      <c r="H100" s="45" t="n">
        <f aca="false">J100</f>
        <v>9.21743677335261</v>
      </c>
      <c r="I100" s="45"/>
      <c r="J100" s="44" t="n">
        <v>9.21743677335261</v>
      </c>
      <c r="K100" s="44" t="n">
        <v>0</v>
      </c>
      <c r="L100" s="45" t="n">
        <f aca="false">SUM(J100:K100)</f>
        <v>9.21743677335261</v>
      </c>
      <c r="M100" s="45" t="n">
        <f aca="false">SUM(N100:P100)</f>
        <v>9.21743677335261</v>
      </c>
      <c r="N100" s="45"/>
      <c r="O100" s="45" t="n">
        <f aca="false">H100</f>
        <v>9.21743677335261</v>
      </c>
      <c r="P100" s="45"/>
      <c r="Q100" s="45" t="n">
        <f aca="false">D100*T100+U100</f>
        <v>0</v>
      </c>
      <c r="R100" s="45" t="n">
        <f aca="false">T100</f>
        <v>211.232926055997</v>
      </c>
      <c r="S100" s="45"/>
      <c r="T100" s="44" t="n">
        <v>211.232926055997</v>
      </c>
      <c r="U100" s="44" t="n">
        <v>0</v>
      </c>
      <c r="V100" s="45" t="n">
        <f aca="false">D100*Y100+Z100</f>
        <v>0</v>
      </c>
      <c r="W100" s="45" t="n">
        <f aca="false">Y100</f>
        <v>23.4276517989379</v>
      </c>
      <c r="X100" s="45"/>
      <c r="Y100" s="44" t="n">
        <v>23.4276517989379</v>
      </c>
      <c r="Z100" s="44" t="n">
        <v>0</v>
      </c>
      <c r="AA100" s="45" t="n">
        <f aca="false">D100*AD100+AE100</f>
        <v>0</v>
      </c>
      <c r="AB100" s="45" t="n">
        <f aca="false">AD100</f>
        <v>15.0743497230871</v>
      </c>
      <c r="AC100" s="45"/>
      <c r="AD100" s="44" t="n">
        <v>15.0743497230871</v>
      </c>
      <c r="AE100" s="44" t="n">
        <v>0</v>
      </c>
      <c r="AF100" s="45" t="n">
        <f aca="false">D100*AI100+AJ100</f>
        <v>0</v>
      </c>
      <c r="AG100" s="45" t="n">
        <f aca="false">AI100</f>
        <v>12.6739755633598</v>
      </c>
      <c r="AH100" s="45"/>
      <c r="AI100" s="44" t="n">
        <v>12.6739755633598</v>
      </c>
      <c r="AJ100" s="44" t="n">
        <v>0</v>
      </c>
      <c r="AK100" s="45" t="n">
        <f aca="false">D100*AN100+AO100</f>
        <v>0</v>
      </c>
      <c r="AL100" s="45" t="n">
        <f aca="false">AN100</f>
        <v>11.660057518291</v>
      </c>
      <c r="AM100" s="45"/>
      <c r="AN100" s="44" t="n">
        <v>11.660057518291</v>
      </c>
      <c r="AO100" s="46" t="n">
        <v>0</v>
      </c>
      <c r="AQ100" s="0" t="n">
        <f aca="false">H100</f>
        <v>9.21743677335261</v>
      </c>
      <c r="AY100" s="0" t="n">
        <f aca="false">R100</f>
        <v>211.232926055997</v>
      </c>
    </row>
    <row r="101" customFormat="false" ht="12.75" hidden="false" customHeight="false" outlineLevel="0" collapsed="false">
      <c r="A101" s="12" t="s">
        <v>134</v>
      </c>
      <c r="B101" s="13" t="s">
        <v>74</v>
      </c>
      <c r="C101" s="13" t="s">
        <v>75</v>
      </c>
      <c r="D101" s="13" t="n">
        <v>0</v>
      </c>
      <c r="E101" s="13" t="n">
        <v>0</v>
      </c>
      <c r="F101" s="41"/>
      <c r="G101" s="41" t="n">
        <f aca="false">D101*J101+K101</f>
        <v>0</v>
      </c>
      <c r="H101" s="41" t="n">
        <f aca="false">J101</f>
        <v>0.465527109765283</v>
      </c>
      <c r="I101" s="41"/>
      <c r="J101" s="13" t="n">
        <v>0.465527109765283</v>
      </c>
      <c r="K101" s="13" t="n">
        <v>0</v>
      </c>
      <c r="L101" s="41"/>
      <c r="M101" s="41"/>
      <c r="N101" s="41"/>
      <c r="O101" s="41"/>
      <c r="P101" s="41"/>
      <c r="Q101" s="41" t="n">
        <f aca="false">D101*T101+U101</f>
        <v>0</v>
      </c>
      <c r="R101" s="41" t="n">
        <f aca="false">T101</f>
        <v>10.6683295987877</v>
      </c>
      <c r="S101" s="41"/>
      <c r="T101" s="13" t="n">
        <v>10.6683295987877</v>
      </c>
      <c r="U101" s="13" t="n">
        <v>0</v>
      </c>
      <c r="V101" s="41" t="n">
        <f aca="false">D101*Y101+Z101</f>
        <v>0</v>
      </c>
      <c r="W101" s="41" t="n">
        <f aca="false">Y101</f>
        <v>1.18321473732009</v>
      </c>
      <c r="X101" s="41"/>
      <c r="Y101" s="13" t="n">
        <v>1.18321473732009</v>
      </c>
      <c r="Z101" s="13" t="n">
        <v>0</v>
      </c>
      <c r="AA101" s="41" t="n">
        <f aca="false">D101*AD101+AE101</f>
        <v>0</v>
      </c>
      <c r="AB101" s="41" t="n">
        <f aca="false">AD101</f>
        <v>0.761330794095307</v>
      </c>
      <c r="AC101" s="41"/>
      <c r="AD101" s="13" t="n">
        <v>0.761330794095307</v>
      </c>
      <c r="AE101" s="13" t="n">
        <v>0</v>
      </c>
      <c r="AF101" s="41" t="n">
        <f aca="false">D101*AI101+AJ101</f>
        <v>0</v>
      </c>
      <c r="AG101" s="41" t="n">
        <f aca="false">AI101</f>
        <v>0.640099775927264</v>
      </c>
      <c r="AH101" s="41"/>
      <c r="AI101" s="13" t="n">
        <v>0.640099775927264</v>
      </c>
      <c r="AJ101" s="13" t="n">
        <v>0</v>
      </c>
      <c r="AK101" s="41" t="n">
        <f aca="false">D101*AN101+AO101</f>
        <v>0</v>
      </c>
      <c r="AL101" s="41" t="n">
        <f aca="false">AN101</f>
        <v>0.588891793853083</v>
      </c>
      <c r="AM101" s="41"/>
      <c r="AN101" s="13" t="n">
        <v>0.588891793853083</v>
      </c>
      <c r="AO101" s="17" t="n">
        <v>0</v>
      </c>
    </row>
    <row r="102" customFormat="false" ht="12.75" hidden="false" customHeight="false" outlineLevel="0" collapsed="false">
      <c r="A102" s="12" t="s">
        <v>134</v>
      </c>
      <c r="B102" s="13" t="s">
        <v>76</v>
      </c>
      <c r="C102" s="13" t="s">
        <v>75</v>
      </c>
      <c r="D102" s="13" t="n">
        <v>0</v>
      </c>
      <c r="E102" s="13" t="n">
        <v>0</v>
      </c>
      <c r="F102" s="41"/>
      <c r="G102" s="41" t="n">
        <f aca="false">D102*J102+K102</f>
        <v>0</v>
      </c>
      <c r="H102" s="41" t="n">
        <f aca="false">J102</f>
        <v>3.25868976835698</v>
      </c>
      <c r="I102" s="41"/>
      <c r="J102" s="13" t="n">
        <v>3.25868976835698</v>
      </c>
      <c r="K102" s="13" t="n">
        <v>0</v>
      </c>
      <c r="L102" s="41"/>
      <c r="M102" s="41"/>
      <c r="N102" s="41"/>
      <c r="O102" s="41"/>
      <c r="P102" s="41"/>
      <c r="Q102" s="41" t="n">
        <f aca="false">D102*T102+U102</f>
        <v>0</v>
      </c>
      <c r="R102" s="41" t="n">
        <f aca="false">T102</f>
        <v>74.6783071915142</v>
      </c>
      <c r="S102" s="41"/>
      <c r="T102" s="13" t="n">
        <v>74.6783071915142</v>
      </c>
      <c r="U102" s="13" t="n">
        <v>0</v>
      </c>
      <c r="V102" s="41" t="n">
        <f aca="false">D102*Y102+Z102</f>
        <v>0</v>
      </c>
      <c r="W102" s="41" t="n">
        <f aca="false">Y102</f>
        <v>8.28250316124066</v>
      </c>
      <c r="X102" s="41"/>
      <c r="Y102" s="13" t="n">
        <v>8.28250316124066</v>
      </c>
      <c r="Z102" s="13" t="n">
        <v>0</v>
      </c>
      <c r="AA102" s="41" t="n">
        <f aca="false">D102*AD102+AE102</f>
        <v>0</v>
      </c>
      <c r="AB102" s="41" t="n">
        <f aca="false">AD102</f>
        <v>5.32931555866715</v>
      </c>
      <c r="AC102" s="41"/>
      <c r="AD102" s="13" t="n">
        <v>5.32931555866715</v>
      </c>
      <c r="AE102" s="13" t="n">
        <v>0</v>
      </c>
      <c r="AF102" s="41" t="n">
        <f aca="false">D102*AI102+AJ102</f>
        <v>0</v>
      </c>
      <c r="AG102" s="41" t="n">
        <f aca="false">AI102</f>
        <v>4.48069843149085</v>
      </c>
      <c r="AH102" s="41"/>
      <c r="AI102" s="13" t="n">
        <v>4.48069843149085</v>
      </c>
      <c r="AJ102" s="13" t="n">
        <v>0</v>
      </c>
      <c r="AK102" s="41" t="n">
        <f aca="false">D102*AN102+AO102</f>
        <v>0</v>
      </c>
      <c r="AL102" s="41" t="n">
        <f aca="false">AN102</f>
        <v>4.12224255697158</v>
      </c>
      <c r="AM102" s="41"/>
      <c r="AN102" s="13" t="n">
        <v>4.12224255697158</v>
      </c>
      <c r="AO102" s="17" t="n">
        <v>0</v>
      </c>
    </row>
    <row r="103" customFormat="false" ht="12.75" hidden="false" customHeight="false" outlineLevel="0" collapsed="false">
      <c r="A103" s="12" t="s">
        <v>134</v>
      </c>
      <c r="B103" s="13" t="s">
        <v>77</v>
      </c>
      <c r="C103" s="13" t="s">
        <v>75</v>
      </c>
      <c r="D103" s="13" t="n">
        <v>0</v>
      </c>
      <c r="E103" s="13" t="n">
        <v>0</v>
      </c>
      <c r="F103" s="41"/>
      <c r="G103" s="41" t="n">
        <f aca="false">D103*J103+K103</f>
        <v>0</v>
      </c>
      <c r="H103" s="41" t="n">
        <f aca="false">J103</f>
        <v>3.02592621347434</v>
      </c>
      <c r="I103" s="41"/>
      <c r="J103" s="13" t="n">
        <v>3.02592621347434</v>
      </c>
      <c r="K103" s="13" t="n">
        <v>0</v>
      </c>
      <c r="L103" s="41"/>
      <c r="M103" s="41"/>
      <c r="N103" s="41"/>
      <c r="O103" s="41"/>
      <c r="P103" s="41"/>
      <c r="Q103" s="41" t="n">
        <f aca="false">D103*T103+U103</f>
        <v>0</v>
      </c>
      <c r="R103" s="41" t="n">
        <f aca="false">T103</f>
        <v>69.3441423921203</v>
      </c>
      <c r="S103" s="41"/>
      <c r="T103" s="13" t="n">
        <v>69.3441423921203</v>
      </c>
      <c r="U103" s="13" t="n">
        <v>0</v>
      </c>
      <c r="V103" s="41" t="n">
        <f aca="false">D103*Y103+Z103</f>
        <v>0</v>
      </c>
      <c r="W103" s="41" t="n">
        <f aca="false">Y103</f>
        <v>7.69089579258062</v>
      </c>
      <c r="X103" s="41"/>
      <c r="Y103" s="13" t="n">
        <v>7.69089579258062</v>
      </c>
      <c r="Z103" s="13" t="n">
        <v>0</v>
      </c>
      <c r="AA103" s="41" t="n">
        <f aca="false">D103*AD103+AE103</f>
        <v>0</v>
      </c>
      <c r="AB103" s="41" t="n">
        <f aca="false">AD103</f>
        <v>4.94865016161949</v>
      </c>
      <c r="AC103" s="41"/>
      <c r="AD103" s="13" t="n">
        <v>4.94865016161949</v>
      </c>
      <c r="AE103" s="13" t="n">
        <v>0</v>
      </c>
      <c r="AF103" s="41" t="n">
        <f aca="false">D103*AI103+AJ103</f>
        <v>0</v>
      </c>
      <c r="AG103" s="41" t="n">
        <f aca="false">AI103</f>
        <v>4.16064854352722</v>
      </c>
      <c r="AH103" s="41"/>
      <c r="AI103" s="13" t="n">
        <v>4.16064854352722</v>
      </c>
      <c r="AJ103" s="13" t="n">
        <v>0</v>
      </c>
      <c r="AK103" s="41" t="n">
        <f aca="false">D103*AN103+AO103</f>
        <v>0</v>
      </c>
      <c r="AL103" s="41" t="n">
        <f aca="false">AN103</f>
        <v>3.82779666004504</v>
      </c>
      <c r="AM103" s="41"/>
      <c r="AN103" s="13" t="n">
        <v>3.82779666004504</v>
      </c>
      <c r="AO103" s="17" t="n">
        <v>0</v>
      </c>
    </row>
    <row r="104" customFormat="false" ht="12.75" hidden="false" customHeight="false" outlineLevel="0" collapsed="false">
      <c r="A104" s="12" t="s">
        <v>134</v>
      </c>
      <c r="B104" s="13" t="s">
        <v>78</v>
      </c>
      <c r="C104" s="13" t="s">
        <v>75</v>
      </c>
      <c r="D104" s="13" t="n">
        <v>0</v>
      </c>
      <c r="E104" s="13" t="n">
        <v>0</v>
      </c>
      <c r="F104" s="41"/>
      <c r="G104" s="41" t="n">
        <f aca="false">D104*J104+K104</f>
        <v>0</v>
      </c>
      <c r="H104" s="41" t="n">
        <f aca="false">J104</f>
        <v>0.581908887206604</v>
      </c>
      <c r="I104" s="41"/>
      <c r="J104" s="13" t="n">
        <v>0.581908887206604</v>
      </c>
      <c r="K104" s="13" t="n">
        <v>0</v>
      </c>
      <c r="L104" s="41"/>
      <c r="M104" s="41"/>
      <c r="N104" s="41"/>
      <c r="O104" s="41"/>
      <c r="P104" s="41"/>
      <c r="Q104" s="41" t="n">
        <f aca="false">D104*T104+U104</f>
        <v>0</v>
      </c>
      <c r="R104" s="41" t="n">
        <f aca="false">T104</f>
        <v>13.3354119984847</v>
      </c>
      <c r="S104" s="41"/>
      <c r="T104" s="13" t="n">
        <v>13.3354119984847</v>
      </c>
      <c r="U104" s="13" t="n">
        <v>0</v>
      </c>
      <c r="V104" s="41" t="n">
        <f aca="false">D104*Y104+Z104</f>
        <v>0</v>
      </c>
      <c r="W104" s="41" t="n">
        <f aca="false">Y104</f>
        <v>1.47901842165012</v>
      </c>
      <c r="X104" s="41"/>
      <c r="Y104" s="13" t="n">
        <v>1.47901842165012</v>
      </c>
      <c r="Z104" s="13" t="n">
        <v>0</v>
      </c>
      <c r="AA104" s="41" t="n">
        <f aca="false">D104*AD104+AE104</f>
        <v>0</v>
      </c>
      <c r="AB104" s="41" t="n">
        <f aca="false">AD104</f>
        <v>0.951663492619134</v>
      </c>
      <c r="AC104" s="41"/>
      <c r="AD104" s="13" t="n">
        <v>0.951663492619134</v>
      </c>
      <c r="AE104" s="13" t="n">
        <v>0</v>
      </c>
      <c r="AF104" s="41" t="n">
        <f aca="false">D104*AI104+AJ104</f>
        <v>0</v>
      </c>
      <c r="AG104" s="41" t="n">
        <f aca="false">AI104</f>
        <v>0.80012471990908</v>
      </c>
      <c r="AH104" s="41"/>
      <c r="AI104" s="13" t="n">
        <v>0.80012471990908</v>
      </c>
      <c r="AJ104" s="13" t="n">
        <v>0</v>
      </c>
      <c r="AK104" s="41" t="n">
        <f aca="false">D104*AN104+AO104</f>
        <v>0</v>
      </c>
      <c r="AL104" s="41" t="n">
        <f aca="false">AN104</f>
        <v>0.736114742316354</v>
      </c>
      <c r="AM104" s="41"/>
      <c r="AN104" s="13" t="n">
        <v>0.736114742316354</v>
      </c>
      <c r="AO104" s="17" t="n">
        <v>0</v>
      </c>
    </row>
    <row r="105" customFormat="false" ht="12.75" hidden="false" customHeight="false" outlineLevel="0" collapsed="false">
      <c r="A105" s="43" t="s">
        <v>134</v>
      </c>
      <c r="B105" s="44" t="s">
        <v>136</v>
      </c>
      <c r="C105" s="44" t="s">
        <v>80</v>
      </c>
      <c r="D105" s="44" t="n">
        <v>0</v>
      </c>
      <c r="E105" s="44" t="n">
        <v>0</v>
      </c>
      <c r="F105" s="45"/>
      <c r="G105" s="45" t="n">
        <f aca="false">D105*J105+K105</f>
        <v>0</v>
      </c>
      <c r="H105" s="45" t="n">
        <f aca="false">J105</f>
        <v>3.72421687812227</v>
      </c>
      <c r="I105" s="45"/>
      <c r="J105" s="44" t="n">
        <v>3.72421687812227</v>
      </c>
      <c r="K105" s="44" t="n">
        <v>0</v>
      </c>
      <c r="L105" s="45" t="n">
        <f aca="false">SUM(J105:K105)</f>
        <v>3.72421687812227</v>
      </c>
      <c r="M105" s="45" t="n">
        <f aca="false">SUM(N105:P105)</f>
        <v>3.72421687812227</v>
      </c>
      <c r="N105" s="45"/>
      <c r="O105" s="45" t="n">
        <f aca="false">H105</f>
        <v>3.72421687812227</v>
      </c>
      <c r="P105" s="45"/>
      <c r="Q105" s="45" t="n">
        <f aca="false">D105*T105+U105</f>
        <v>0</v>
      </c>
      <c r="R105" s="45" t="n">
        <f aca="false">T105</f>
        <v>85.3466367903019</v>
      </c>
      <c r="S105" s="45"/>
      <c r="T105" s="44" t="n">
        <v>85.3466367903019</v>
      </c>
      <c r="U105" s="44" t="n">
        <v>0</v>
      </c>
      <c r="V105" s="45" t="n">
        <f aca="false">D105*Y105+Z105</f>
        <v>0</v>
      </c>
      <c r="W105" s="45" t="n">
        <f aca="false">Y105</f>
        <v>9.46571789856076</v>
      </c>
      <c r="X105" s="45"/>
      <c r="Y105" s="44" t="n">
        <v>9.46571789856076</v>
      </c>
      <c r="Z105" s="44" t="n">
        <v>0</v>
      </c>
      <c r="AA105" s="45" t="n">
        <f aca="false">D105*AD105+AE105</f>
        <v>0</v>
      </c>
      <c r="AB105" s="45" t="n">
        <f aca="false">AD105</f>
        <v>6.09064635276246</v>
      </c>
      <c r="AC105" s="45"/>
      <c r="AD105" s="44" t="n">
        <v>6.09064635276246</v>
      </c>
      <c r="AE105" s="44" t="n">
        <v>0</v>
      </c>
      <c r="AF105" s="45" t="n">
        <f aca="false">D105*AI105+AJ105</f>
        <v>0</v>
      </c>
      <c r="AG105" s="45" t="n">
        <f aca="false">AI105</f>
        <v>5.12079820741812</v>
      </c>
      <c r="AH105" s="45"/>
      <c r="AI105" s="44" t="n">
        <v>5.12079820741812</v>
      </c>
      <c r="AJ105" s="44" t="n">
        <v>0</v>
      </c>
      <c r="AK105" s="45" t="n">
        <f aca="false">D105*AN105+AO105</f>
        <v>0</v>
      </c>
      <c r="AL105" s="45" t="n">
        <f aca="false">AN105</f>
        <v>4.71113435082467</v>
      </c>
      <c r="AM105" s="45"/>
      <c r="AN105" s="44" t="n">
        <v>4.71113435082467</v>
      </c>
      <c r="AO105" s="46" t="n">
        <v>0</v>
      </c>
      <c r="AQ105" s="0" t="n">
        <f aca="false">H105</f>
        <v>3.72421687812227</v>
      </c>
      <c r="AY105" s="0" t="n">
        <f aca="false">R105</f>
        <v>85.3466367903019</v>
      </c>
    </row>
    <row r="106" customFormat="false" ht="12.75" hidden="false" customHeight="false" outlineLevel="0" collapsed="false">
      <c r="A106" s="12" t="s">
        <v>137</v>
      </c>
      <c r="B106" s="13" t="s">
        <v>138</v>
      </c>
      <c r="C106" s="13" t="s">
        <v>87</v>
      </c>
      <c r="D106" s="13" t="n">
        <v>0</v>
      </c>
      <c r="E106" s="13" t="n">
        <v>0</v>
      </c>
      <c r="F106" s="41"/>
      <c r="G106" s="41" t="n">
        <f aca="false">D106*J106+K106</f>
        <v>0</v>
      </c>
      <c r="H106" s="41" t="n">
        <f aca="false">J106</f>
        <v>27.8127847058631</v>
      </c>
      <c r="I106" s="41"/>
      <c r="J106" s="13" t="n">
        <v>27.8127847058631</v>
      </c>
      <c r="K106" s="13" t="n">
        <v>0</v>
      </c>
      <c r="L106" s="41"/>
      <c r="M106" s="41"/>
      <c r="N106" s="41"/>
      <c r="O106" s="41"/>
      <c r="P106" s="41"/>
      <c r="Q106" s="41" t="n">
        <f aca="false">D106*T106+U106</f>
        <v>0</v>
      </c>
      <c r="R106" s="41" t="n">
        <f aca="false">T106</f>
        <v>637.376316176029</v>
      </c>
      <c r="S106" s="41"/>
      <c r="T106" s="13" t="n">
        <v>637.376316176029</v>
      </c>
      <c r="U106" s="13" t="n">
        <v>0</v>
      </c>
      <c r="V106" s="41" t="n">
        <f aca="false">D106*Y106+Z106</f>
        <v>0</v>
      </c>
      <c r="W106" s="41" t="n">
        <f aca="false">Y106</f>
        <v>70.6908277940687</v>
      </c>
      <c r="X106" s="41"/>
      <c r="Y106" s="13" t="n">
        <v>70.6908277940687</v>
      </c>
      <c r="Z106" s="13" t="n">
        <v>0</v>
      </c>
      <c r="AA106" s="41" t="n">
        <f aca="false">D106*AD106+AE106</f>
        <v>0</v>
      </c>
      <c r="AB106" s="41" t="n">
        <f aca="false">AD106</f>
        <v>45.4854916543803</v>
      </c>
      <c r="AC106" s="41"/>
      <c r="AD106" s="13" t="n">
        <v>45.4854916543803</v>
      </c>
      <c r="AE106" s="13" t="n">
        <v>0</v>
      </c>
      <c r="AF106" s="41" t="n">
        <f aca="false">D106*AI106+AJ106</f>
        <v>0</v>
      </c>
      <c r="AG106" s="41" t="n">
        <f aca="false">AI106</f>
        <v>38.2425789705617</v>
      </c>
      <c r="AH106" s="41"/>
      <c r="AI106" s="13" t="n">
        <v>38.2425789705617</v>
      </c>
      <c r="AJ106" s="13" t="n">
        <v>0</v>
      </c>
      <c r="AK106" s="41" t="n">
        <f aca="false">D106*AN106+AO106</f>
        <v>0</v>
      </c>
      <c r="AL106" s="41" t="n">
        <f aca="false">AN106</f>
        <v>35.1831726529168</v>
      </c>
      <c r="AM106" s="41"/>
      <c r="AN106" s="13" t="n">
        <v>35.1831726529168</v>
      </c>
      <c r="AO106" s="17" t="n">
        <v>0</v>
      </c>
    </row>
    <row r="107" customFormat="false" ht="12.75" hidden="false" customHeight="false" outlineLevel="0" collapsed="false">
      <c r="A107" s="12" t="s">
        <v>137</v>
      </c>
      <c r="B107" s="13" t="s">
        <v>88</v>
      </c>
      <c r="C107" s="13" t="s">
        <v>87</v>
      </c>
      <c r="D107" s="13" t="n">
        <v>0</v>
      </c>
      <c r="E107" s="13" t="n">
        <v>0</v>
      </c>
      <c r="F107" s="41"/>
      <c r="G107" s="41" t="n">
        <f aca="false">D107*J107+K107</f>
        <v>0</v>
      </c>
      <c r="H107" s="41" t="n">
        <f aca="false">J107</f>
        <v>55.6255694117262</v>
      </c>
      <c r="I107" s="41"/>
      <c r="J107" s="13" t="n">
        <v>55.6255694117262</v>
      </c>
      <c r="K107" s="13" t="n">
        <v>0</v>
      </c>
      <c r="L107" s="41"/>
      <c r="M107" s="41"/>
      <c r="N107" s="41"/>
      <c r="O107" s="41"/>
      <c r="P107" s="41"/>
      <c r="Q107" s="41" t="n">
        <f aca="false">D107*T107+U107</f>
        <v>0</v>
      </c>
      <c r="R107" s="41" t="n">
        <f aca="false">T107</f>
        <v>1274.75263235206</v>
      </c>
      <c r="S107" s="41"/>
      <c r="T107" s="13" t="n">
        <v>1274.75263235206</v>
      </c>
      <c r="U107" s="13" t="n">
        <v>0</v>
      </c>
      <c r="V107" s="41" t="n">
        <f aca="false">D107*Y107+Z107</f>
        <v>0</v>
      </c>
      <c r="W107" s="41" t="n">
        <f aca="false">Y107</f>
        <v>141.381655588137</v>
      </c>
      <c r="X107" s="41"/>
      <c r="Y107" s="13" t="n">
        <v>141.381655588137</v>
      </c>
      <c r="Z107" s="13" t="n">
        <v>0</v>
      </c>
      <c r="AA107" s="41" t="n">
        <f aca="false">D107*AD107+AE107</f>
        <v>0</v>
      </c>
      <c r="AB107" s="41" t="n">
        <f aca="false">AD107</f>
        <v>90.9709833087605</v>
      </c>
      <c r="AC107" s="41"/>
      <c r="AD107" s="13" t="n">
        <v>90.9709833087605</v>
      </c>
      <c r="AE107" s="13" t="n">
        <v>0</v>
      </c>
      <c r="AF107" s="41" t="n">
        <f aca="false">D107*AI107+AJ107</f>
        <v>0</v>
      </c>
      <c r="AG107" s="41" t="n">
        <f aca="false">AI107</f>
        <v>76.4851579411235</v>
      </c>
      <c r="AH107" s="41"/>
      <c r="AI107" s="13" t="n">
        <v>76.4851579411235</v>
      </c>
      <c r="AJ107" s="13" t="n">
        <v>0</v>
      </c>
      <c r="AK107" s="41" t="n">
        <f aca="false">D107*AN107+AO107</f>
        <v>0</v>
      </c>
      <c r="AL107" s="41" t="n">
        <f aca="false">AN107</f>
        <v>70.3663453058336</v>
      </c>
      <c r="AM107" s="41"/>
      <c r="AN107" s="13" t="n">
        <v>70.3663453058336</v>
      </c>
      <c r="AO107" s="17" t="n">
        <v>0</v>
      </c>
    </row>
    <row r="108" customFormat="false" ht="12.75" hidden="false" customHeight="false" outlineLevel="0" collapsed="false">
      <c r="A108" s="12" t="s">
        <v>137</v>
      </c>
      <c r="B108" s="13" t="s">
        <v>139</v>
      </c>
      <c r="C108" s="13" t="s">
        <v>87</v>
      </c>
      <c r="D108" s="13" t="n">
        <v>0</v>
      </c>
      <c r="E108" s="13" t="n">
        <v>0</v>
      </c>
      <c r="F108" s="41"/>
      <c r="G108" s="41" t="n">
        <f aca="false">D108*J108+K108</f>
        <v>0</v>
      </c>
      <c r="H108" s="41" t="n">
        <f aca="false">J108</f>
        <v>27.8127847058631</v>
      </c>
      <c r="I108" s="41"/>
      <c r="J108" s="13" t="n">
        <v>27.8127847058631</v>
      </c>
      <c r="K108" s="13" t="n">
        <v>0</v>
      </c>
      <c r="L108" s="41"/>
      <c r="M108" s="41"/>
      <c r="N108" s="41"/>
      <c r="O108" s="41"/>
      <c r="P108" s="41"/>
      <c r="Q108" s="41" t="n">
        <f aca="false">D108*T108+U108</f>
        <v>0</v>
      </c>
      <c r="R108" s="41" t="n">
        <f aca="false">T108</f>
        <v>637.376316176029</v>
      </c>
      <c r="S108" s="41"/>
      <c r="T108" s="13" t="n">
        <v>637.376316176029</v>
      </c>
      <c r="U108" s="13" t="n">
        <v>0</v>
      </c>
      <c r="V108" s="41" t="n">
        <f aca="false">D108*Y108+Z108</f>
        <v>0</v>
      </c>
      <c r="W108" s="41" t="n">
        <f aca="false">Y108</f>
        <v>70.6908277940687</v>
      </c>
      <c r="X108" s="41"/>
      <c r="Y108" s="13" t="n">
        <v>70.6908277940687</v>
      </c>
      <c r="Z108" s="13" t="n">
        <v>0</v>
      </c>
      <c r="AA108" s="41" t="n">
        <f aca="false">D108*AD108+AE108</f>
        <v>0</v>
      </c>
      <c r="AB108" s="41" t="n">
        <f aca="false">AD108</f>
        <v>45.4854916543803</v>
      </c>
      <c r="AC108" s="41"/>
      <c r="AD108" s="13" t="n">
        <v>45.4854916543803</v>
      </c>
      <c r="AE108" s="13" t="n">
        <v>0</v>
      </c>
      <c r="AF108" s="41" t="n">
        <f aca="false">D108*AI108+AJ108</f>
        <v>0</v>
      </c>
      <c r="AG108" s="41" t="n">
        <f aca="false">AI108</f>
        <v>38.2425789705617</v>
      </c>
      <c r="AH108" s="41"/>
      <c r="AI108" s="13" t="n">
        <v>38.2425789705617</v>
      </c>
      <c r="AJ108" s="13" t="n">
        <v>0</v>
      </c>
      <c r="AK108" s="41" t="n">
        <f aca="false">D108*AN108+AO108</f>
        <v>0</v>
      </c>
      <c r="AL108" s="41" t="n">
        <f aca="false">AN108</f>
        <v>35.1831726529168</v>
      </c>
      <c r="AM108" s="41"/>
      <c r="AN108" s="13" t="n">
        <v>35.1831726529168</v>
      </c>
      <c r="AO108" s="17" t="n">
        <v>0</v>
      </c>
    </row>
    <row r="109" customFormat="false" ht="12.75" hidden="false" customHeight="false" outlineLevel="0" collapsed="false">
      <c r="A109" s="12" t="s">
        <v>137</v>
      </c>
      <c r="B109" s="13" t="s">
        <v>74</v>
      </c>
      <c r="C109" s="13" t="s">
        <v>75</v>
      </c>
      <c r="D109" s="13" t="n">
        <v>0</v>
      </c>
      <c r="E109" s="13" t="n">
        <v>0</v>
      </c>
      <c r="F109" s="41"/>
      <c r="G109" s="41" t="n">
        <f aca="false">D109*J109+K109</f>
        <v>0</v>
      </c>
      <c r="H109" s="41" t="n">
        <f aca="false">J109</f>
        <v>25.2843497326028</v>
      </c>
      <c r="I109" s="41"/>
      <c r="J109" s="13" t="n">
        <v>25.2843497326028</v>
      </c>
      <c r="K109" s="13" t="n">
        <v>0</v>
      </c>
      <c r="L109" s="41"/>
      <c r="M109" s="41"/>
      <c r="N109" s="41"/>
      <c r="O109" s="41"/>
      <c r="P109" s="41"/>
      <c r="Q109" s="41" t="n">
        <f aca="false">D109*T109+U109</f>
        <v>0</v>
      </c>
      <c r="R109" s="41" t="n">
        <f aca="false">T109</f>
        <v>579.433014705481</v>
      </c>
      <c r="S109" s="41"/>
      <c r="T109" s="13" t="n">
        <v>579.433014705481</v>
      </c>
      <c r="U109" s="13" t="n">
        <v>0</v>
      </c>
      <c r="V109" s="41" t="n">
        <f aca="false">D109*Y109+Z109</f>
        <v>0</v>
      </c>
      <c r="W109" s="41" t="n">
        <f aca="false">Y109</f>
        <v>64.2643889036988</v>
      </c>
      <c r="X109" s="41"/>
      <c r="Y109" s="13" t="n">
        <v>64.2643889036988</v>
      </c>
      <c r="Z109" s="13" t="n">
        <v>0</v>
      </c>
      <c r="AA109" s="41" t="n">
        <f aca="false">D109*AD109+AE109</f>
        <v>0</v>
      </c>
      <c r="AB109" s="41" t="n">
        <f aca="false">AD109</f>
        <v>41.3504469585275</v>
      </c>
      <c r="AC109" s="41"/>
      <c r="AD109" s="13" t="n">
        <v>41.3504469585275</v>
      </c>
      <c r="AE109" s="13" t="n">
        <v>0</v>
      </c>
      <c r="AF109" s="41" t="n">
        <f aca="false">D109*AI109+AJ109</f>
        <v>0</v>
      </c>
      <c r="AG109" s="41" t="n">
        <f aca="false">AI109</f>
        <v>34.7659808823289</v>
      </c>
      <c r="AH109" s="41"/>
      <c r="AI109" s="13" t="n">
        <v>34.7659808823289</v>
      </c>
      <c r="AJ109" s="13" t="n">
        <v>0</v>
      </c>
      <c r="AK109" s="41" t="n">
        <f aca="false">D109*AN109+AO109</f>
        <v>0</v>
      </c>
      <c r="AL109" s="41" t="n">
        <f aca="false">AN109</f>
        <v>31.9847024117425</v>
      </c>
      <c r="AM109" s="41"/>
      <c r="AN109" s="13" t="n">
        <v>31.9847024117425</v>
      </c>
      <c r="AO109" s="17" t="n">
        <v>0</v>
      </c>
    </row>
    <row r="110" customFormat="false" ht="12.75" hidden="false" customHeight="false" outlineLevel="0" collapsed="false">
      <c r="A110" s="12" t="s">
        <v>137</v>
      </c>
      <c r="B110" s="13" t="s">
        <v>76</v>
      </c>
      <c r="C110" s="13" t="s">
        <v>75</v>
      </c>
      <c r="D110" s="13" t="n">
        <v>0</v>
      </c>
      <c r="E110" s="13" t="n">
        <v>0</v>
      </c>
      <c r="F110" s="41"/>
      <c r="G110" s="41" t="n">
        <f aca="false">D110*J110+K110</f>
        <v>0</v>
      </c>
      <c r="H110" s="41" t="n">
        <f aca="false">J110</f>
        <v>176.99044812822</v>
      </c>
      <c r="I110" s="41"/>
      <c r="J110" s="13" t="n">
        <v>176.99044812822</v>
      </c>
      <c r="K110" s="13" t="n">
        <v>0</v>
      </c>
      <c r="L110" s="41"/>
      <c r="M110" s="41"/>
      <c r="N110" s="41"/>
      <c r="O110" s="41"/>
      <c r="P110" s="41"/>
      <c r="Q110" s="41" t="n">
        <f aca="false">D110*T110+U110</f>
        <v>0</v>
      </c>
      <c r="R110" s="41" t="n">
        <f aca="false">T110</f>
        <v>4056.03110293837</v>
      </c>
      <c r="S110" s="41"/>
      <c r="T110" s="13" t="n">
        <v>4056.03110293837</v>
      </c>
      <c r="U110" s="13" t="n">
        <v>0</v>
      </c>
      <c r="V110" s="41" t="n">
        <f aca="false">D110*Y110+Z110</f>
        <v>0</v>
      </c>
      <c r="W110" s="41" t="n">
        <f aca="false">Y110</f>
        <v>449.850722325892</v>
      </c>
      <c r="X110" s="41"/>
      <c r="Y110" s="13" t="n">
        <v>449.850722325892</v>
      </c>
      <c r="Z110" s="13" t="n">
        <v>0</v>
      </c>
      <c r="AA110" s="41" t="n">
        <f aca="false">D110*AD110+AE110</f>
        <v>0</v>
      </c>
      <c r="AB110" s="41" t="n">
        <f aca="false">AD110</f>
        <v>289.453128709693</v>
      </c>
      <c r="AC110" s="41"/>
      <c r="AD110" s="13" t="n">
        <v>289.453128709693</v>
      </c>
      <c r="AE110" s="13" t="n">
        <v>0</v>
      </c>
      <c r="AF110" s="41" t="n">
        <f aca="false">D110*AI110+AJ110</f>
        <v>0</v>
      </c>
      <c r="AG110" s="41" t="n">
        <f aca="false">AI110</f>
        <v>243.361866176302</v>
      </c>
      <c r="AH110" s="41"/>
      <c r="AI110" s="13" t="n">
        <v>243.361866176302</v>
      </c>
      <c r="AJ110" s="13" t="n">
        <v>0</v>
      </c>
      <c r="AK110" s="41" t="n">
        <f aca="false">D110*AN110+AO110</f>
        <v>0</v>
      </c>
      <c r="AL110" s="41" t="n">
        <f aca="false">AN110</f>
        <v>223.892916882198</v>
      </c>
      <c r="AM110" s="41"/>
      <c r="AN110" s="13" t="n">
        <v>223.892916882198</v>
      </c>
      <c r="AO110" s="17" t="n">
        <v>0</v>
      </c>
    </row>
    <row r="111" customFormat="false" ht="12.75" hidden="false" customHeight="false" outlineLevel="0" collapsed="false">
      <c r="A111" s="12" t="s">
        <v>137</v>
      </c>
      <c r="B111" s="13" t="s">
        <v>77</v>
      </c>
      <c r="C111" s="13" t="s">
        <v>75</v>
      </c>
      <c r="D111" s="13" t="n">
        <v>0</v>
      </c>
      <c r="E111" s="13" t="n">
        <v>0</v>
      </c>
      <c r="F111" s="41"/>
      <c r="G111" s="41" t="n">
        <f aca="false">D111*J111+K111</f>
        <v>0</v>
      </c>
      <c r="H111" s="41" t="n">
        <f aca="false">J111</f>
        <v>164.348273261918</v>
      </c>
      <c r="I111" s="41"/>
      <c r="J111" s="13" t="n">
        <v>164.348273261918</v>
      </c>
      <c r="K111" s="13" t="n">
        <v>0</v>
      </c>
      <c r="L111" s="41"/>
      <c r="M111" s="41"/>
      <c r="N111" s="41"/>
      <c r="O111" s="41"/>
      <c r="P111" s="41"/>
      <c r="Q111" s="41" t="n">
        <f aca="false">D111*T111+U111</f>
        <v>0</v>
      </c>
      <c r="R111" s="41" t="n">
        <f aca="false">T111</f>
        <v>3766.31459558563</v>
      </c>
      <c r="S111" s="41"/>
      <c r="T111" s="13" t="n">
        <v>3766.31459558563</v>
      </c>
      <c r="U111" s="13" t="n">
        <v>0</v>
      </c>
      <c r="V111" s="41" t="n">
        <f aca="false">D111*Y111+Z111</f>
        <v>0</v>
      </c>
      <c r="W111" s="41" t="n">
        <f aca="false">Y111</f>
        <v>417.718527874042</v>
      </c>
      <c r="X111" s="41"/>
      <c r="Y111" s="13" t="n">
        <v>417.718527874042</v>
      </c>
      <c r="Z111" s="13" t="n">
        <v>0</v>
      </c>
      <c r="AA111" s="41" t="n">
        <f aca="false">D111*AD111+AE111</f>
        <v>0</v>
      </c>
      <c r="AB111" s="41" t="n">
        <f aca="false">AD111</f>
        <v>268.777905230429</v>
      </c>
      <c r="AC111" s="41"/>
      <c r="AD111" s="13" t="n">
        <v>268.777905230429</v>
      </c>
      <c r="AE111" s="13" t="n">
        <v>0</v>
      </c>
      <c r="AF111" s="41" t="n">
        <f aca="false">D111*AI111+AJ111</f>
        <v>0</v>
      </c>
      <c r="AG111" s="41" t="n">
        <f aca="false">AI111</f>
        <v>225.978875735138</v>
      </c>
      <c r="AH111" s="41"/>
      <c r="AI111" s="13" t="n">
        <v>225.978875735138</v>
      </c>
      <c r="AJ111" s="13" t="n">
        <v>0</v>
      </c>
      <c r="AK111" s="41" t="n">
        <f aca="false">D111*AN111+AO111</f>
        <v>0</v>
      </c>
      <c r="AL111" s="41" t="n">
        <f aca="false">AN111</f>
        <v>207.900565676327</v>
      </c>
      <c r="AM111" s="41"/>
      <c r="AN111" s="13" t="n">
        <v>207.900565676327</v>
      </c>
      <c r="AO111" s="17" t="n">
        <v>0</v>
      </c>
    </row>
    <row r="112" customFormat="false" ht="12.75" hidden="false" customHeight="false" outlineLevel="0" collapsed="false">
      <c r="A112" s="12" t="s">
        <v>137</v>
      </c>
      <c r="B112" s="13" t="s">
        <v>78</v>
      </c>
      <c r="C112" s="13" t="s">
        <v>75</v>
      </c>
      <c r="D112" s="13" t="n">
        <v>0</v>
      </c>
      <c r="E112" s="13" t="n">
        <v>0</v>
      </c>
      <c r="F112" s="41"/>
      <c r="G112" s="41" t="n">
        <f aca="false">D112*J112+K112</f>
        <v>0</v>
      </c>
      <c r="H112" s="41" t="n">
        <f aca="false">J112</f>
        <v>31.6054371657535</v>
      </c>
      <c r="I112" s="41"/>
      <c r="J112" s="13" t="n">
        <v>31.6054371657535</v>
      </c>
      <c r="K112" s="13" t="n">
        <v>0</v>
      </c>
      <c r="L112" s="41"/>
      <c r="M112" s="41"/>
      <c r="N112" s="41"/>
      <c r="O112" s="41"/>
      <c r="P112" s="41"/>
      <c r="Q112" s="41" t="n">
        <f aca="false">D112*T112+U112</f>
        <v>0</v>
      </c>
      <c r="R112" s="41" t="n">
        <f aca="false">T112</f>
        <v>724.291268381851</v>
      </c>
      <c r="S112" s="41"/>
      <c r="T112" s="13" t="n">
        <v>724.291268381851</v>
      </c>
      <c r="U112" s="13" t="n">
        <v>0</v>
      </c>
      <c r="V112" s="41" t="n">
        <f aca="false">D112*Y112+Z112</f>
        <v>0</v>
      </c>
      <c r="W112" s="41" t="n">
        <f aca="false">Y112</f>
        <v>80.3304861296235</v>
      </c>
      <c r="X112" s="41"/>
      <c r="Y112" s="13" t="n">
        <v>80.3304861296235</v>
      </c>
      <c r="Z112" s="13" t="n">
        <v>0</v>
      </c>
      <c r="AA112" s="41" t="n">
        <f aca="false">D112*AD112+AE112</f>
        <v>0</v>
      </c>
      <c r="AB112" s="41" t="n">
        <f aca="false">AD112</f>
        <v>51.6880586981594</v>
      </c>
      <c r="AC112" s="41"/>
      <c r="AD112" s="13" t="n">
        <v>51.6880586981594</v>
      </c>
      <c r="AE112" s="13" t="n">
        <v>0</v>
      </c>
      <c r="AF112" s="41" t="n">
        <f aca="false">D112*AI112+AJ112</f>
        <v>0</v>
      </c>
      <c r="AG112" s="41" t="n">
        <f aca="false">AI112</f>
        <v>43.4574761029111</v>
      </c>
      <c r="AH112" s="41"/>
      <c r="AI112" s="13" t="n">
        <v>43.4574761029111</v>
      </c>
      <c r="AJ112" s="13" t="n">
        <v>0</v>
      </c>
      <c r="AK112" s="41" t="n">
        <f aca="false">D112*AN112+AO112</f>
        <v>0</v>
      </c>
      <c r="AL112" s="41" t="n">
        <f aca="false">AN112</f>
        <v>39.9808780146782</v>
      </c>
      <c r="AM112" s="41"/>
      <c r="AN112" s="13" t="n">
        <v>39.9808780146782</v>
      </c>
      <c r="AO112" s="17" t="n">
        <v>0</v>
      </c>
    </row>
    <row r="113" customFormat="false" ht="12.75" hidden="false" customHeight="false" outlineLevel="0" collapsed="false">
      <c r="A113" s="12" t="s">
        <v>137</v>
      </c>
      <c r="B113" s="13" t="s">
        <v>79</v>
      </c>
      <c r="C113" s="13" t="s">
        <v>75</v>
      </c>
      <c r="D113" s="13" t="n">
        <v>0</v>
      </c>
      <c r="E113" s="13" t="n">
        <v>0</v>
      </c>
      <c r="F113" s="41"/>
      <c r="G113" s="41" t="n">
        <f aca="false">D113*J113+K113</f>
        <v>0</v>
      </c>
      <c r="H113" s="41" t="n">
        <f aca="false">J113</f>
        <v>202.274797860822</v>
      </c>
      <c r="I113" s="41"/>
      <c r="J113" s="13" t="n">
        <v>202.274797860822</v>
      </c>
      <c r="K113" s="13" t="n">
        <v>0</v>
      </c>
      <c r="L113" s="41"/>
      <c r="M113" s="41"/>
      <c r="N113" s="41"/>
      <c r="O113" s="41"/>
      <c r="P113" s="41"/>
      <c r="Q113" s="41" t="n">
        <f aca="false">D113*T113+U113</f>
        <v>0</v>
      </c>
      <c r="R113" s="41" t="n">
        <f aca="false">T113</f>
        <v>4635.46411764385</v>
      </c>
      <c r="S113" s="41"/>
      <c r="T113" s="13" t="n">
        <v>4635.46411764385</v>
      </c>
      <c r="U113" s="13" t="n">
        <v>0</v>
      </c>
      <c r="V113" s="41" t="n">
        <f aca="false">D113*Y113+Z113</f>
        <v>0</v>
      </c>
      <c r="W113" s="41" t="n">
        <f aca="false">Y113</f>
        <v>514.11511122959</v>
      </c>
      <c r="X113" s="41"/>
      <c r="Y113" s="13" t="n">
        <v>514.11511122959</v>
      </c>
      <c r="Z113" s="13" t="n">
        <v>0</v>
      </c>
      <c r="AA113" s="41" t="n">
        <f aca="false">D113*AD113+AE113</f>
        <v>0</v>
      </c>
      <c r="AB113" s="41" t="n">
        <f aca="false">AD113</f>
        <v>330.80357566822</v>
      </c>
      <c r="AC113" s="41"/>
      <c r="AD113" s="13" t="n">
        <v>330.80357566822</v>
      </c>
      <c r="AE113" s="13" t="n">
        <v>0</v>
      </c>
      <c r="AF113" s="41" t="n">
        <f aca="false">D113*AI113+AJ113</f>
        <v>0</v>
      </c>
      <c r="AG113" s="41" t="n">
        <f aca="false">AI113</f>
        <v>278.127847058631</v>
      </c>
      <c r="AH113" s="41"/>
      <c r="AI113" s="13" t="n">
        <v>278.127847058631</v>
      </c>
      <c r="AJ113" s="13" t="n">
        <v>0</v>
      </c>
      <c r="AK113" s="41" t="n">
        <f aca="false">D113*AN113+AO113</f>
        <v>0</v>
      </c>
      <c r="AL113" s="41" t="n">
        <f aca="false">AN113</f>
        <v>255.87761929394</v>
      </c>
      <c r="AM113" s="41"/>
      <c r="AN113" s="13" t="n">
        <v>255.87761929394</v>
      </c>
      <c r="AO113" s="17" t="n">
        <v>0</v>
      </c>
    </row>
    <row r="114" customFormat="false" ht="12.75" hidden="false" customHeight="false" outlineLevel="0" collapsed="false">
      <c r="A114" s="43" t="s">
        <v>137</v>
      </c>
      <c r="B114" s="44" t="s">
        <v>81</v>
      </c>
      <c r="C114" s="44" t="s">
        <v>80</v>
      </c>
      <c r="D114" s="44" t="n">
        <v>0</v>
      </c>
      <c r="E114" s="44" t="n">
        <v>0</v>
      </c>
      <c r="F114" s="45"/>
      <c r="G114" s="45" t="n">
        <f aca="false">D114*J114+K114</f>
        <v>0</v>
      </c>
      <c r="H114" s="45" t="n">
        <f aca="false">J114</f>
        <v>88.4952240641098</v>
      </c>
      <c r="I114" s="45"/>
      <c r="J114" s="44" t="n">
        <v>88.4952240641098</v>
      </c>
      <c r="K114" s="44" t="n">
        <v>0</v>
      </c>
      <c r="L114" s="45" t="n">
        <f aca="false">SUM(J114:K114)</f>
        <v>88.4952240641098</v>
      </c>
      <c r="M114" s="45" t="n">
        <f aca="false">SUM(N114:P114)</f>
        <v>88.4952240641098</v>
      </c>
      <c r="N114" s="45"/>
      <c r="O114" s="45" t="n">
        <f aca="false">H114</f>
        <v>88.4952240641098</v>
      </c>
      <c r="P114" s="45"/>
      <c r="Q114" s="45" t="n">
        <f aca="false">D114*T114+U114</f>
        <v>0</v>
      </c>
      <c r="R114" s="45" t="n">
        <f aca="false">T114</f>
        <v>2028.01555146918</v>
      </c>
      <c r="S114" s="45"/>
      <c r="T114" s="44" t="n">
        <v>2028.01555146918</v>
      </c>
      <c r="U114" s="44" t="n">
        <v>0</v>
      </c>
      <c r="V114" s="45" t="n">
        <f aca="false">D114*Y114+Z114</f>
        <v>0</v>
      </c>
      <c r="W114" s="45" t="n">
        <f aca="false">Y114</f>
        <v>224.925361162946</v>
      </c>
      <c r="X114" s="45"/>
      <c r="Y114" s="44" t="n">
        <v>224.925361162946</v>
      </c>
      <c r="Z114" s="44" t="n">
        <v>0</v>
      </c>
      <c r="AA114" s="45" t="n">
        <f aca="false">D114*AD114+AE114</f>
        <v>0</v>
      </c>
      <c r="AB114" s="45" t="n">
        <f aca="false">AD114</f>
        <v>144.726564354846</v>
      </c>
      <c r="AC114" s="45"/>
      <c r="AD114" s="44" t="n">
        <v>144.726564354846</v>
      </c>
      <c r="AE114" s="44" t="n">
        <v>0</v>
      </c>
      <c r="AF114" s="45" t="n">
        <f aca="false">D114*AI114+AJ114</f>
        <v>0</v>
      </c>
      <c r="AG114" s="45" t="n">
        <f aca="false">AI114</f>
        <v>121.680933088151</v>
      </c>
      <c r="AH114" s="45"/>
      <c r="AI114" s="44" t="n">
        <v>121.680933088151</v>
      </c>
      <c r="AJ114" s="44" t="n">
        <v>0</v>
      </c>
      <c r="AK114" s="45" t="n">
        <f aca="false">D114*AN114+AO114</f>
        <v>0</v>
      </c>
      <c r="AL114" s="45" t="n">
        <f aca="false">AN114</f>
        <v>111.946458441099</v>
      </c>
      <c r="AM114" s="45"/>
      <c r="AN114" s="44" t="n">
        <v>111.946458441099</v>
      </c>
      <c r="AO114" s="46" t="n">
        <v>0</v>
      </c>
      <c r="AQ114" s="0" t="n">
        <f aca="false">H114</f>
        <v>88.4952240641098</v>
      </c>
      <c r="AY114" s="0" t="n">
        <f aca="false">R114</f>
        <v>2028.01555146918</v>
      </c>
    </row>
    <row r="115" customFormat="false" ht="12.75" hidden="false" customHeight="false" outlineLevel="0" collapsed="false">
      <c r="A115" s="43" t="s">
        <v>137</v>
      </c>
      <c r="B115" s="44" t="s">
        <v>82</v>
      </c>
      <c r="C115" s="44" t="s">
        <v>80</v>
      </c>
      <c r="D115" s="44" t="n">
        <v>0</v>
      </c>
      <c r="E115" s="44" t="n">
        <v>0</v>
      </c>
      <c r="F115" s="45"/>
      <c r="G115" s="45" t="n">
        <f aca="false">D115*J115+K115</f>
        <v>0</v>
      </c>
      <c r="H115" s="45" t="n">
        <f aca="false">J115</f>
        <v>316.054371657535</v>
      </c>
      <c r="I115" s="45"/>
      <c r="J115" s="44" t="n">
        <v>316.054371657535</v>
      </c>
      <c r="K115" s="44" t="n">
        <v>0</v>
      </c>
      <c r="L115" s="45" t="n">
        <f aca="false">SUM(J115:K115)</f>
        <v>316.054371657535</v>
      </c>
      <c r="M115" s="45" t="n">
        <f aca="false">SUM(N115:P115)</f>
        <v>316.054371657535</v>
      </c>
      <c r="N115" s="45"/>
      <c r="O115" s="45" t="n">
        <f aca="false">H115</f>
        <v>316.054371657535</v>
      </c>
      <c r="P115" s="45"/>
      <c r="Q115" s="45" t="n">
        <f aca="false">D115*T115+U115</f>
        <v>0</v>
      </c>
      <c r="R115" s="45" t="n">
        <f aca="false">T115</f>
        <v>7242.91268381851</v>
      </c>
      <c r="S115" s="45"/>
      <c r="T115" s="44" t="n">
        <v>7242.91268381851</v>
      </c>
      <c r="U115" s="44" t="n">
        <v>0</v>
      </c>
      <c r="V115" s="45" t="n">
        <f aca="false">D115*Y115+Z115</f>
        <v>0</v>
      </c>
      <c r="W115" s="45" t="n">
        <f aca="false">Y115</f>
        <v>803.304861296235</v>
      </c>
      <c r="X115" s="45"/>
      <c r="Y115" s="44" t="n">
        <v>803.304861296235</v>
      </c>
      <c r="Z115" s="44" t="n">
        <v>0</v>
      </c>
      <c r="AA115" s="45" t="n">
        <f aca="false">D115*AD115+AE115</f>
        <v>0</v>
      </c>
      <c r="AB115" s="45" t="n">
        <f aca="false">AD115</f>
        <v>516.880586981594</v>
      </c>
      <c r="AC115" s="45"/>
      <c r="AD115" s="44" t="n">
        <v>516.880586981594</v>
      </c>
      <c r="AE115" s="44" t="n">
        <v>0</v>
      </c>
      <c r="AF115" s="45" t="n">
        <f aca="false">D115*AI115+AJ115</f>
        <v>0</v>
      </c>
      <c r="AG115" s="45" t="n">
        <f aca="false">AI115</f>
        <v>434.574761029111</v>
      </c>
      <c r="AH115" s="45"/>
      <c r="AI115" s="44" t="n">
        <v>434.574761029111</v>
      </c>
      <c r="AJ115" s="44" t="n">
        <v>0</v>
      </c>
      <c r="AK115" s="45" t="n">
        <f aca="false">D115*AN115+AO115</f>
        <v>0</v>
      </c>
      <c r="AL115" s="45" t="n">
        <f aca="false">AN115</f>
        <v>399.808780146782</v>
      </c>
      <c r="AM115" s="45"/>
      <c r="AN115" s="44" t="n">
        <v>399.808780146782</v>
      </c>
      <c r="AO115" s="46" t="n">
        <v>0</v>
      </c>
      <c r="AQ115" s="0" t="n">
        <f aca="false">H115</f>
        <v>316.054371657535</v>
      </c>
      <c r="AY115" s="0" t="n">
        <f aca="false">R115</f>
        <v>7242.91268381851</v>
      </c>
    </row>
    <row r="116" customFormat="false" ht="12.75" hidden="false" customHeight="false" outlineLevel="0" collapsed="false">
      <c r="A116" s="43" t="s">
        <v>137</v>
      </c>
      <c r="B116" s="44" t="s">
        <v>83</v>
      </c>
      <c r="C116" s="44" t="s">
        <v>80</v>
      </c>
      <c r="D116" s="44" t="n">
        <v>0</v>
      </c>
      <c r="E116" s="44" t="n">
        <v>0</v>
      </c>
      <c r="F116" s="45"/>
      <c r="G116" s="45" t="n">
        <f aca="false">D116*J116+K116</f>
        <v>0</v>
      </c>
      <c r="H116" s="45" t="n">
        <f aca="false">J116</f>
        <v>63.210874331507</v>
      </c>
      <c r="I116" s="45"/>
      <c r="J116" s="44" t="n">
        <v>63.210874331507</v>
      </c>
      <c r="K116" s="44" t="n">
        <v>0</v>
      </c>
      <c r="L116" s="45" t="n">
        <f aca="false">SUM(J116:K116)</f>
        <v>63.210874331507</v>
      </c>
      <c r="M116" s="45" t="n">
        <f aca="false">SUM(N116:P116)</f>
        <v>63.210874331507</v>
      </c>
      <c r="N116" s="45"/>
      <c r="O116" s="45" t="n">
        <f aca="false">H116</f>
        <v>63.210874331507</v>
      </c>
      <c r="P116" s="45"/>
      <c r="Q116" s="45" t="n">
        <f aca="false">D116*T116+U116</f>
        <v>0</v>
      </c>
      <c r="R116" s="45" t="n">
        <f aca="false">T116</f>
        <v>1448.5825367637</v>
      </c>
      <c r="S116" s="45"/>
      <c r="T116" s="44" t="n">
        <v>1448.5825367637</v>
      </c>
      <c r="U116" s="44" t="n">
        <v>0</v>
      </c>
      <c r="V116" s="45" t="n">
        <f aca="false">D116*Y116+Z116</f>
        <v>0</v>
      </c>
      <c r="W116" s="45" t="n">
        <f aca="false">Y116</f>
        <v>160.660972259247</v>
      </c>
      <c r="X116" s="45"/>
      <c r="Y116" s="44" t="n">
        <v>160.660972259247</v>
      </c>
      <c r="Z116" s="44" t="n">
        <v>0</v>
      </c>
      <c r="AA116" s="45" t="n">
        <f aca="false">D116*AD116+AE116</f>
        <v>0</v>
      </c>
      <c r="AB116" s="45" t="n">
        <f aca="false">AD116</f>
        <v>103.376117396319</v>
      </c>
      <c r="AC116" s="45"/>
      <c r="AD116" s="44" t="n">
        <v>103.376117396319</v>
      </c>
      <c r="AE116" s="44" t="n">
        <v>0</v>
      </c>
      <c r="AF116" s="45" t="n">
        <f aca="false">D116*AI116+AJ116</f>
        <v>0</v>
      </c>
      <c r="AG116" s="45" t="n">
        <f aca="false">AI116</f>
        <v>86.9149522058221</v>
      </c>
      <c r="AH116" s="45"/>
      <c r="AI116" s="44" t="n">
        <v>86.9149522058221</v>
      </c>
      <c r="AJ116" s="44" t="n">
        <v>0</v>
      </c>
      <c r="AK116" s="45" t="n">
        <f aca="false">D116*AN116+AO116</f>
        <v>0</v>
      </c>
      <c r="AL116" s="45" t="n">
        <f aca="false">AN116</f>
        <v>79.9617560293564</v>
      </c>
      <c r="AM116" s="45"/>
      <c r="AN116" s="44" t="n">
        <v>79.9617560293564</v>
      </c>
      <c r="AO116" s="46" t="n">
        <v>0</v>
      </c>
      <c r="AQ116" s="0" t="n">
        <f aca="false">H116</f>
        <v>63.210874331507</v>
      </c>
      <c r="AY116" s="0" t="n">
        <f aca="false">R116</f>
        <v>1448.5825367637</v>
      </c>
    </row>
    <row r="117" customFormat="false" ht="12.75" hidden="false" customHeight="false" outlineLevel="0" collapsed="false">
      <c r="A117" s="43" t="s">
        <v>137</v>
      </c>
      <c r="B117" s="44" t="s">
        <v>84</v>
      </c>
      <c r="C117" s="44" t="s">
        <v>80</v>
      </c>
      <c r="D117" s="44" t="n">
        <v>0</v>
      </c>
      <c r="E117" s="44" t="n">
        <v>0</v>
      </c>
      <c r="F117" s="45"/>
      <c r="G117" s="45" t="n">
        <f aca="false">D117*J117+K117</f>
        <v>0</v>
      </c>
      <c r="H117" s="45" t="n">
        <f aca="false">J117</f>
        <v>151.706098395617</v>
      </c>
      <c r="I117" s="45"/>
      <c r="J117" s="44" t="n">
        <v>151.706098395617</v>
      </c>
      <c r="K117" s="44" t="n">
        <v>0</v>
      </c>
      <c r="L117" s="45" t="n">
        <f aca="false">SUM(J117:K117)</f>
        <v>151.706098395617</v>
      </c>
      <c r="M117" s="45" t="n">
        <f aca="false">SUM(N117:P117)</f>
        <v>151.706098395617</v>
      </c>
      <c r="N117" s="45"/>
      <c r="O117" s="45" t="n">
        <f aca="false">H117</f>
        <v>151.706098395617</v>
      </c>
      <c r="P117" s="45"/>
      <c r="Q117" s="45" t="n">
        <f aca="false">D117*T117+U117</f>
        <v>0</v>
      </c>
      <c r="R117" s="45" t="n">
        <f aca="false">T117</f>
        <v>3476.59808823289</v>
      </c>
      <c r="S117" s="45"/>
      <c r="T117" s="44" t="n">
        <v>3476.59808823289</v>
      </c>
      <c r="U117" s="44" t="n">
        <v>0</v>
      </c>
      <c r="V117" s="45" t="n">
        <f aca="false">D117*Y117+Z117</f>
        <v>0</v>
      </c>
      <c r="W117" s="45" t="n">
        <f aca="false">Y117</f>
        <v>385.586333422193</v>
      </c>
      <c r="X117" s="45"/>
      <c r="Y117" s="44" t="n">
        <v>385.586333422193</v>
      </c>
      <c r="Z117" s="44" t="n">
        <v>0</v>
      </c>
      <c r="AA117" s="45" t="n">
        <f aca="false">D117*AD117+AE117</f>
        <v>0</v>
      </c>
      <c r="AB117" s="45" t="n">
        <f aca="false">AD117</f>
        <v>248.102681751165</v>
      </c>
      <c r="AC117" s="45"/>
      <c r="AD117" s="44" t="n">
        <v>248.102681751165</v>
      </c>
      <c r="AE117" s="44" t="n">
        <v>0</v>
      </c>
      <c r="AF117" s="45" t="n">
        <f aca="false">D117*AI117+AJ117</f>
        <v>0</v>
      </c>
      <c r="AG117" s="45" t="n">
        <f aca="false">AI117</f>
        <v>208.595885293973</v>
      </c>
      <c r="AH117" s="45"/>
      <c r="AI117" s="44" t="n">
        <v>208.595885293973</v>
      </c>
      <c r="AJ117" s="44" t="n">
        <v>0</v>
      </c>
      <c r="AK117" s="45" t="n">
        <f aca="false">D117*AN117+AO117</f>
        <v>0</v>
      </c>
      <c r="AL117" s="45" t="n">
        <f aca="false">AN117</f>
        <v>191.908214470455</v>
      </c>
      <c r="AM117" s="45"/>
      <c r="AN117" s="44" t="n">
        <v>191.908214470455</v>
      </c>
      <c r="AO117" s="46" t="n">
        <v>0</v>
      </c>
      <c r="AQ117" s="0" t="n">
        <f aca="false">H117</f>
        <v>151.706098395617</v>
      </c>
      <c r="AY117" s="0" t="n">
        <f aca="false">R117</f>
        <v>3476.59808823289</v>
      </c>
    </row>
    <row r="118" customFormat="false" ht="12.75" hidden="false" customHeight="false" outlineLevel="0" collapsed="false">
      <c r="A118" s="43" t="s">
        <v>137</v>
      </c>
      <c r="B118" s="44" t="s">
        <v>85</v>
      </c>
      <c r="C118" s="44" t="s">
        <v>80</v>
      </c>
      <c r="D118" s="44" t="n">
        <v>0</v>
      </c>
      <c r="E118" s="44" t="n">
        <v>0</v>
      </c>
      <c r="F118" s="45"/>
      <c r="G118" s="45" t="n">
        <f aca="false">D118*J118+K118</f>
        <v>0</v>
      </c>
      <c r="H118" s="45" t="n">
        <f aca="false">J118</f>
        <v>101.137398930411</v>
      </c>
      <c r="I118" s="45"/>
      <c r="J118" s="44" t="n">
        <v>101.137398930411</v>
      </c>
      <c r="K118" s="44" t="n">
        <v>0</v>
      </c>
      <c r="L118" s="45" t="n">
        <f aca="false">SUM(J118:K118)</f>
        <v>101.137398930411</v>
      </c>
      <c r="M118" s="45" t="n">
        <f aca="false">SUM(N118:P118)</f>
        <v>101.137398930411</v>
      </c>
      <c r="N118" s="45"/>
      <c r="O118" s="45" t="n">
        <f aca="false">H118</f>
        <v>101.137398930411</v>
      </c>
      <c r="P118" s="45"/>
      <c r="Q118" s="45" t="n">
        <f aca="false">D118*T118+U118</f>
        <v>0</v>
      </c>
      <c r="R118" s="45" t="n">
        <f aca="false">T118</f>
        <v>2317.73205882192</v>
      </c>
      <c r="S118" s="45"/>
      <c r="T118" s="44" t="n">
        <v>2317.73205882192</v>
      </c>
      <c r="U118" s="44" t="n">
        <v>0</v>
      </c>
      <c r="V118" s="45" t="n">
        <f aca="false">D118*Y118+Z118</f>
        <v>0</v>
      </c>
      <c r="W118" s="45" t="n">
        <f aca="false">Y118</f>
        <v>257.057555614795</v>
      </c>
      <c r="X118" s="45"/>
      <c r="Y118" s="44" t="n">
        <v>257.057555614795</v>
      </c>
      <c r="Z118" s="44" t="n">
        <v>0</v>
      </c>
      <c r="AA118" s="45" t="n">
        <f aca="false">D118*AD118+AE118</f>
        <v>0</v>
      </c>
      <c r="AB118" s="45" t="n">
        <f aca="false">AD118</f>
        <v>165.40178783411</v>
      </c>
      <c r="AC118" s="45"/>
      <c r="AD118" s="44" t="n">
        <v>165.40178783411</v>
      </c>
      <c r="AE118" s="44" t="n">
        <v>0</v>
      </c>
      <c r="AF118" s="45" t="n">
        <f aca="false">D118*AI118+AJ118</f>
        <v>0</v>
      </c>
      <c r="AG118" s="45" t="n">
        <f aca="false">AI118</f>
        <v>139.063923529315</v>
      </c>
      <c r="AH118" s="45"/>
      <c r="AI118" s="44" t="n">
        <v>139.063923529315</v>
      </c>
      <c r="AJ118" s="44" t="n">
        <v>0</v>
      </c>
      <c r="AK118" s="45" t="n">
        <f aca="false">D118*AN118+AO118</f>
        <v>0</v>
      </c>
      <c r="AL118" s="45" t="n">
        <f aca="false">AN118</f>
        <v>127.93880964697</v>
      </c>
      <c r="AM118" s="45"/>
      <c r="AN118" s="44" t="n">
        <v>127.93880964697</v>
      </c>
      <c r="AO118" s="46" t="n">
        <v>0</v>
      </c>
      <c r="AQ118" s="0" t="n">
        <f aca="false">H118</f>
        <v>101.137398930411</v>
      </c>
      <c r="AY118" s="0" t="n">
        <f aca="false">R118</f>
        <v>2317.73205882192</v>
      </c>
    </row>
    <row r="119" customFormat="false" ht="12.75" hidden="false" customHeight="false" outlineLevel="0" collapsed="false">
      <c r="A119" s="12" t="s">
        <v>137</v>
      </c>
      <c r="B119" s="13" t="s">
        <v>86</v>
      </c>
      <c r="C119" s="13" t="s">
        <v>87</v>
      </c>
      <c r="D119" s="13" t="n">
        <v>0</v>
      </c>
      <c r="E119" s="13" t="n">
        <v>0</v>
      </c>
      <c r="F119" s="41"/>
      <c r="G119" s="41" t="n">
        <f aca="false">D119*J119+K119</f>
        <v>0</v>
      </c>
      <c r="H119" s="41" t="n">
        <f aca="false">J119</f>
        <v>278.127847058631</v>
      </c>
      <c r="I119" s="41"/>
      <c r="J119" s="13" t="n">
        <v>278.127847058631</v>
      </c>
      <c r="K119" s="13" t="n">
        <v>0</v>
      </c>
      <c r="L119" s="41"/>
      <c r="M119" s="41"/>
      <c r="N119" s="41"/>
      <c r="O119" s="41"/>
      <c r="P119" s="41"/>
      <c r="Q119" s="41" t="n">
        <f aca="false">D119*T119+U119</f>
        <v>0</v>
      </c>
      <c r="R119" s="41" t="n">
        <f aca="false">T119</f>
        <v>6373.76316176029</v>
      </c>
      <c r="S119" s="41"/>
      <c r="T119" s="13" t="n">
        <v>6373.76316176029</v>
      </c>
      <c r="U119" s="13" t="n">
        <v>0</v>
      </c>
      <c r="V119" s="41" t="n">
        <f aca="false">D119*Y119+Z119</f>
        <v>0</v>
      </c>
      <c r="W119" s="41" t="n">
        <f aca="false">Y119</f>
        <v>706.908277940687</v>
      </c>
      <c r="X119" s="41"/>
      <c r="Y119" s="13" t="n">
        <v>706.908277940687</v>
      </c>
      <c r="Z119" s="13" t="n">
        <v>0</v>
      </c>
      <c r="AA119" s="41" t="n">
        <f aca="false">D119*AD119+AE119</f>
        <v>0</v>
      </c>
      <c r="AB119" s="41" t="n">
        <f aca="false">AD119</f>
        <v>454.854916543803</v>
      </c>
      <c r="AC119" s="41"/>
      <c r="AD119" s="13" t="n">
        <v>454.854916543803</v>
      </c>
      <c r="AE119" s="13" t="n">
        <v>0</v>
      </c>
      <c r="AF119" s="41" t="n">
        <f aca="false">D119*AI119+AJ119</f>
        <v>0</v>
      </c>
      <c r="AG119" s="41" t="n">
        <f aca="false">AI119</f>
        <v>382.425789705617</v>
      </c>
      <c r="AH119" s="41"/>
      <c r="AI119" s="13" t="n">
        <v>382.425789705617</v>
      </c>
      <c r="AJ119" s="13" t="n">
        <v>0</v>
      </c>
      <c r="AK119" s="41" t="n">
        <f aca="false">D119*AN119+AO119</f>
        <v>0</v>
      </c>
      <c r="AL119" s="41" t="n">
        <f aca="false">AN119</f>
        <v>351.831726529168</v>
      </c>
      <c r="AM119" s="41"/>
      <c r="AN119" s="13" t="n">
        <v>351.831726529168</v>
      </c>
      <c r="AO119" s="17" t="n">
        <v>0</v>
      </c>
      <c r="AQ119" s="47" t="n">
        <f aca="false">SUM(AQ11:AS118)/2000</f>
        <v>49.5305314982475</v>
      </c>
      <c r="AY119" s="47" t="n">
        <f aca="false">SUM(AR1:AR118)/2000</f>
        <v>33.7269219534396</v>
      </c>
    </row>
    <row r="120" customFormat="false" ht="12.75" hidden="false" customHeight="false" outlineLevel="0" collapsed="false">
      <c r="A120" s="12" t="s">
        <v>140</v>
      </c>
      <c r="B120" s="13" t="s">
        <v>141</v>
      </c>
      <c r="C120" s="13" t="s">
        <v>120</v>
      </c>
      <c r="D120" s="13" t="n">
        <v>0</v>
      </c>
      <c r="E120" s="13" t="n">
        <v>0</v>
      </c>
      <c r="F120" s="41"/>
      <c r="G120" s="41" t="n">
        <f aca="false">D120*J120+K120</f>
        <v>0</v>
      </c>
      <c r="H120" s="41" t="n">
        <f aca="false">J120</f>
        <v>366.470813692175</v>
      </c>
      <c r="I120" s="41"/>
      <c r="J120" s="13" t="n">
        <v>366.470813692175</v>
      </c>
      <c r="K120" s="13" t="n">
        <v>0</v>
      </c>
      <c r="L120" s="41"/>
      <c r="M120" s="41"/>
      <c r="N120" s="41"/>
      <c r="O120" s="41"/>
      <c r="P120" s="41"/>
      <c r="Q120" s="41" t="n">
        <f aca="false">D120*T120+U120</f>
        <v>0</v>
      </c>
      <c r="R120" s="41" t="n">
        <f aca="false">T120</f>
        <v>8398.28948044569</v>
      </c>
      <c r="S120" s="41"/>
      <c r="T120" s="13" t="n">
        <v>8398.28948044569</v>
      </c>
      <c r="U120" s="13" t="n">
        <v>0</v>
      </c>
      <c r="V120" s="41" t="n">
        <f aca="false">D120*Y120+Z120</f>
        <v>0</v>
      </c>
      <c r="W120" s="41" t="n">
        <f aca="false">Y120</f>
        <v>931.446651467613</v>
      </c>
      <c r="X120" s="41"/>
      <c r="Y120" s="13" t="n">
        <v>931.446651467613</v>
      </c>
      <c r="Z120" s="13" t="n">
        <v>0</v>
      </c>
      <c r="AA120" s="41" t="n">
        <f aca="false">D120*AD120+AE120</f>
        <v>0</v>
      </c>
      <c r="AB120" s="41" t="n">
        <f aca="false">AD120</f>
        <v>599.332476559079</v>
      </c>
      <c r="AC120" s="41"/>
      <c r="AD120" s="13" t="n">
        <v>599.332476559079</v>
      </c>
      <c r="AE120" s="13" t="n">
        <v>0</v>
      </c>
      <c r="AF120" s="41" t="n">
        <f aca="false">D120*AI120+AJ120</f>
        <v>0</v>
      </c>
      <c r="AG120" s="41" t="n">
        <f aca="false">AI120</f>
        <v>503.897368826741</v>
      </c>
      <c r="AH120" s="41"/>
      <c r="AI120" s="13" t="n">
        <v>503.897368826741</v>
      </c>
      <c r="AJ120" s="13" t="n">
        <v>0</v>
      </c>
      <c r="AK120" s="41" t="n">
        <f aca="false">D120*AN120+AO120</f>
        <v>0</v>
      </c>
      <c r="AL120" s="41" t="n">
        <f aca="false">AN120</f>
        <v>463.585579320602</v>
      </c>
      <c r="AM120" s="41"/>
      <c r="AN120" s="13" t="n">
        <v>463.585579320602</v>
      </c>
      <c r="AO120" s="17" t="n">
        <v>0</v>
      </c>
    </row>
    <row r="121" customFormat="false" ht="12.75" hidden="false" customHeight="false" outlineLevel="0" collapsed="false">
      <c r="A121" s="12" t="s">
        <v>140</v>
      </c>
      <c r="B121" s="13" t="s">
        <v>142</v>
      </c>
      <c r="C121" s="13" t="s">
        <v>120</v>
      </c>
      <c r="D121" s="13" t="n">
        <v>0</v>
      </c>
      <c r="E121" s="13" t="n">
        <v>0</v>
      </c>
      <c r="F121" s="41"/>
      <c r="G121" s="41" t="n">
        <f aca="false">D121*J121+K121</f>
        <v>0</v>
      </c>
      <c r="H121" s="41" t="n">
        <f aca="false">J121</f>
        <v>439.764976430611</v>
      </c>
      <c r="I121" s="41"/>
      <c r="J121" s="13" t="n">
        <v>439.764976430611</v>
      </c>
      <c r="K121" s="13" t="n">
        <v>0</v>
      </c>
      <c r="L121" s="41"/>
      <c r="M121" s="41"/>
      <c r="N121" s="41"/>
      <c r="O121" s="41"/>
      <c r="P121" s="41"/>
      <c r="Q121" s="41" t="n">
        <f aca="false">D121*T121+U121</f>
        <v>0</v>
      </c>
      <c r="R121" s="41" t="n">
        <f aca="false">T121</f>
        <v>10077.9473765348</v>
      </c>
      <c r="S121" s="41"/>
      <c r="T121" s="13" t="n">
        <v>10077.9473765348</v>
      </c>
      <c r="U121" s="13" t="n">
        <v>0</v>
      </c>
      <c r="V121" s="41" t="n">
        <f aca="false">D121*Y121+Z121</f>
        <v>0</v>
      </c>
      <c r="W121" s="41" t="n">
        <f aca="false">Y121</f>
        <v>1117.73598176114</v>
      </c>
      <c r="X121" s="41"/>
      <c r="Y121" s="13" t="n">
        <v>1117.73598176114</v>
      </c>
      <c r="Z121" s="13" t="n">
        <v>0</v>
      </c>
      <c r="AA121" s="41" t="n">
        <f aca="false">D121*AD121+AE121</f>
        <v>0</v>
      </c>
      <c r="AB121" s="41" t="n">
        <f aca="false">AD121</f>
        <v>719.198971870894</v>
      </c>
      <c r="AC121" s="41"/>
      <c r="AD121" s="13" t="n">
        <v>719.198971870894</v>
      </c>
      <c r="AE121" s="13" t="n">
        <v>0</v>
      </c>
      <c r="AF121" s="41" t="n">
        <f aca="false">D121*AI121+AJ121</f>
        <v>0</v>
      </c>
      <c r="AG121" s="41" t="n">
        <f aca="false">AI121</f>
        <v>604.67684259209</v>
      </c>
      <c r="AH121" s="41"/>
      <c r="AI121" s="13" t="n">
        <v>604.67684259209</v>
      </c>
      <c r="AJ121" s="13" t="n">
        <v>0</v>
      </c>
      <c r="AK121" s="41" t="n">
        <f aca="false">D121*AN121+AO121</f>
        <v>0</v>
      </c>
      <c r="AL121" s="41" t="n">
        <f aca="false">AN121</f>
        <v>556.302695184722</v>
      </c>
      <c r="AM121" s="41"/>
      <c r="AN121" s="13" t="n">
        <v>556.302695184722</v>
      </c>
      <c r="AO121" s="17" t="n">
        <v>0</v>
      </c>
      <c r="AQ121" s="48" t="n">
        <v>41.1604240627977</v>
      </c>
    </row>
    <row r="122" customFormat="false" ht="12.75" hidden="false" customHeight="false" outlineLevel="0" collapsed="false">
      <c r="A122" s="12" t="s">
        <v>140</v>
      </c>
      <c r="B122" s="13" t="s">
        <v>143</v>
      </c>
      <c r="C122" s="13" t="s">
        <v>120</v>
      </c>
      <c r="D122" s="13" t="n">
        <v>0</v>
      </c>
      <c r="E122" s="13" t="n">
        <v>0</v>
      </c>
      <c r="F122" s="41"/>
      <c r="G122" s="41" t="n">
        <f aca="false">D122*J122+K122</f>
        <v>0</v>
      </c>
      <c r="H122" s="41" t="n">
        <f aca="false">J122</f>
        <v>293.17665095374</v>
      </c>
      <c r="I122" s="41"/>
      <c r="J122" s="13" t="n">
        <v>293.17665095374</v>
      </c>
      <c r="K122" s="13" t="n">
        <v>0</v>
      </c>
      <c r="L122" s="41"/>
      <c r="M122" s="41"/>
      <c r="N122" s="41"/>
      <c r="O122" s="41"/>
      <c r="P122" s="41"/>
      <c r="Q122" s="41" t="n">
        <f aca="false">D122*T122+U122</f>
        <v>0</v>
      </c>
      <c r="R122" s="41" t="n">
        <f aca="false">T122</f>
        <v>6718.63158435655</v>
      </c>
      <c r="S122" s="41"/>
      <c r="T122" s="13" t="n">
        <v>6718.63158435655</v>
      </c>
      <c r="U122" s="13" t="n">
        <v>0</v>
      </c>
      <c r="V122" s="41" t="n">
        <f aca="false">D122*Y122+Z122</f>
        <v>0</v>
      </c>
      <c r="W122" s="41" t="n">
        <f aca="false">Y122</f>
        <v>745.15732117409</v>
      </c>
      <c r="X122" s="41"/>
      <c r="Y122" s="13" t="n">
        <v>745.15732117409</v>
      </c>
      <c r="Z122" s="13" t="n">
        <v>0</v>
      </c>
      <c r="AA122" s="41" t="n">
        <f aca="false">D122*AD122+AE122</f>
        <v>0</v>
      </c>
      <c r="AB122" s="41" t="n">
        <f aca="false">AD122</f>
        <v>479.465981247263</v>
      </c>
      <c r="AC122" s="41"/>
      <c r="AD122" s="13" t="n">
        <v>479.465981247263</v>
      </c>
      <c r="AE122" s="13" t="n">
        <v>0</v>
      </c>
      <c r="AF122" s="41" t="n">
        <f aca="false">D122*AI122+AJ122</f>
        <v>0</v>
      </c>
      <c r="AG122" s="41" t="n">
        <f aca="false">AI122</f>
        <v>403.117895061393</v>
      </c>
      <c r="AH122" s="41"/>
      <c r="AI122" s="13" t="n">
        <v>403.117895061393</v>
      </c>
      <c r="AJ122" s="13" t="n">
        <v>0</v>
      </c>
      <c r="AK122" s="41" t="n">
        <f aca="false">D122*AN122+AO122</f>
        <v>0</v>
      </c>
      <c r="AL122" s="41" t="n">
        <f aca="false">AN122</f>
        <v>370.868463456482</v>
      </c>
      <c r="AM122" s="41"/>
      <c r="AN122" s="13" t="n">
        <v>370.868463456482</v>
      </c>
      <c r="AO122" s="17" t="n">
        <v>0</v>
      </c>
    </row>
    <row r="123" customFormat="false" ht="12.75" hidden="false" customHeight="false" outlineLevel="0" collapsed="false">
      <c r="A123" s="12" t="s">
        <v>140</v>
      </c>
      <c r="B123" s="13" t="s">
        <v>144</v>
      </c>
      <c r="C123" s="13" t="s">
        <v>120</v>
      </c>
      <c r="D123" s="13" t="n">
        <v>0</v>
      </c>
      <c r="E123" s="13" t="n">
        <v>0</v>
      </c>
      <c r="F123" s="41"/>
      <c r="G123" s="41" t="n">
        <f aca="false">D123*J123+K123</f>
        <v>0</v>
      </c>
      <c r="H123" s="41" t="n">
        <f aca="false">J123</f>
        <v>659.647464645916</v>
      </c>
      <c r="I123" s="41"/>
      <c r="J123" s="13" t="n">
        <v>659.647464645916</v>
      </c>
      <c r="K123" s="13" t="n">
        <v>0</v>
      </c>
      <c r="L123" s="41"/>
      <c r="M123" s="41"/>
      <c r="N123" s="41"/>
      <c r="O123" s="41"/>
      <c r="P123" s="41"/>
      <c r="Q123" s="41" t="n">
        <f aca="false">D123*T123+U123</f>
        <v>0</v>
      </c>
      <c r="R123" s="41" t="n">
        <f aca="false">T123</f>
        <v>15116.9210648022</v>
      </c>
      <c r="S123" s="41"/>
      <c r="T123" s="13" t="n">
        <v>15116.9210648022</v>
      </c>
      <c r="U123" s="13" t="n">
        <v>0</v>
      </c>
      <c r="V123" s="41" t="n">
        <f aca="false">D123*Y123+Z123</f>
        <v>0</v>
      </c>
      <c r="W123" s="41" t="n">
        <f aca="false">Y123</f>
        <v>1676.6039726417</v>
      </c>
      <c r="X123" s="41"/>
      <c r="Y123" s="13" t="n">
        <v>1676.6039726417</v>
      </c>
      <c r="Z123" s="13" t="n">
        <v>0</v>
      </c>
      <c r="AA123" s="41" t="n">
        <f aca="false">D123*AD123+AE123</f>
        <v>0</v>
      </c>
      <c r="AB123" s="41" t="n">
        <f aca="false">AD123</f>
        <v>1078.79845780634</v>
      </c>
      <c r="AC123" s="41"/>
      <c r="AD123" s="13" t="n">
        <v>1078.79845780634</v>
      </c>
      <c r="AE123" s="13" t="n">
        <v>0</v>
      </c>
      <c r="AF123" s="41" t="n">
        <f aca="false">D123*AI123+AJ123</f>
        <v>0</v>
      </c>
      <c r="AG123" s="41" t="n">
        <f aca="false">AI123</f>
        <v>907.015263888134</v>
      </c>
      <c r="AH123" s="41"/>
      <c r="AI123" s="13" t="n">
        <v>907.015263888134</v>
      </c>
      <c r="AJ123" s="13" t="n">
        <v>0</v>
      </c>
      <c r="AK123" s="41" t="n">
        <f aca="false">D123*AN123+AO123</f>
        <v>0</v>
      </c>
      <c r="AL123" s="41" t="n">
        <f aca="false">AN123</f>
        <v>834.454042777084</v>
      </c>
      <c r="AM123" s="41"/>
      <c r="AN123" s="13" t="n">
        <v>834.454042777084</v>
      </c>
      <c r="AO123" s="17" t="n">
        <v>0</v>
      </c>
    </row>
    <row r="124" customFormat="false" ht="12.75" hidden="false" customHeight="false" outlineLevel="0" collapsed="false">
      <c r="A124" s="12" t="s">
        <v>140</v>
      </c>
      <c r="B124" s="13" t="s">
        <v>145</v>
      </c>
      <c r="C124" s="13" t="s">
        <v>120</v>
      </c>
      <c r="D124" s="13" t="n">
        <v>0</v>
      </c>
      <c r="E124" s="13" t="n">
        <v>0</v>
      </c>
      <c r="F124" s="41"/>
      <c r="G124" s="41" t="n">
        <f aca="false">D124*J124+K124</f>
        <v>0</v>
      </c>
      <c r="H124" s="41" t="n">
        <f aca="false">J124</f>
        <v>1612.47158024557</v>
      </c>
      <c r="I124" s="41"/>
      <c r="J124" s="13" t="n">
        <v>1612.47158024557</v>
      </c>
      <c r="K124" s="13" t="n">
        <v>0</v>
      </c>
      <c r="L124" s="41"/>
      <c r="M124" s="41"/>
      <c r="N124" s="41"/>
      <c r="O124" s="41"/>
      <c r="P124" s="41"/>
      <c r="Q124" s="41" t="n">
        <f aca="false">D124*T124+U124</f>
        <v>0</v>
      </c>
      <c r="R124" s="41" t="n">
        <f aca="false">T124</f>
        <v>36952.473713961</v>
      </c>
      <c r="S124" s="41"/>
      <c r="T124" s="13" t="n">
        <v>36952.473713961</v>
      </c>
      <c r="U124" s="13" t="n">
        <v>0</v>
      </c>
      <c r="V124" s="41" t="n">
        <f aca="false">D124*Y124+Z124</f>
        <v>0</v>
      </c>
      <c r="W124" s="41" t="n">
        <f aca="false">Y124</f>
        <v>4098.3652664575</v>
      </c>
      <c r="X124" s="41"/>
      <c r="Y124" s="13" t="n">
        <v>4098.3652664575</v>
      </c>
      <c r="Z124" s="13" t="n">
        <v>0</v>
      </c>
      <c r="AA124" s="41" t="n">
        <f aca="false">D124*AD124+AE124</f>
        <v>0</v>
      </c>
      <c r="AB124" s="41" t="n">
        <f aca="false">AD124</f>
        <v>2637.06289685995</v>
      </c>
      <c r="AC124" s="41"/>
      <c r="AD124" s="13" t="n">
        <v>2637.06289685995</v>
      </c>
      <c r="AE124" s="13" t="n">
        <v>0</v>
      </c>
      <c r="AF124" s="41" t="n">
        <f aca="false">D124*AI124+AJ124</f>
        <v>0</v>
      </c>
      <c r="AG124" s="41" t="n">
        <f aca="false">AI124</f>
        <v>2217.14842283766</v>
      </c>
      <c r="AH124" s="41"/>
      <c r="AI124" s="13" t="n">
        <v>2217.14842283766</v>
      </c>
      <c r="AJ124" s="13" t="n">
        <v>0</v>
      </c>
      <c r="AK124" s="41" t="n">
        <f aca="false">D124*AN124+AO124</f>
        <v>0</v>
      </c>
      <c r="AL124" s="41" t="n">
        <f aca="false">AN124</f>
        <v>2039.77654901065</v>
      </c>
      <c r="AM124" s="41"/>
      <c r="AN124" s="13" t="n">
        <v>2039.77654901065</v>
      </c>
      <c r="AO124" s="17" t="n">
        <v>0</v>
      </c>
    </row>
    <row r="125" customFormat="false" ht="12.75" hidden="false" customHeight="false" outlineLevel="0" collapsed="false">
      <c r="A125" s="12" t="s">
        <v>140</v>
      </c>
      <c r="B125" s="13" t="s">
        <v>146</v>
      </c>
      <c r="C125" s="13" t="s">
        <v>120</v>
      </c>
      <c r="D125" s="13" t="n">
        <v>0</v>
      </c>
      <c r="E125" s="13" t="n">
        <v>0</v>
      </c>
      <c r="F125" s="41"/>
      <c r="G125" s="41" t="n">
        <f aca="false">D125*J125+K125</f>
        <v>0</v>
      </c>
      <c r="H125" s="41" t="n">
        <f aca="false">J125</f>
        <v>659.647464645916</v>
      </c>
      <c r="I125" s="41"/>
      <c r="J125" s="13" t="n">
        <v>659.647464645916</v>
      </c>
      <c r="K125" s="13" t="n">
        <v>0</v>
      </c>
      <c r="L125" s="41"/>
      <c r="M125" s="41"/>
      <c r="N125" s="41"/>
      <c r="O125" s="41"/>
      <c r="P125" s="41"/>
      <c r="Q125" s="41" t="n">
        <f aca="false">D125*T125+U125</f>
        <v>0</v>
      </c>
      <c r="R125" s="41" t="n">
        <f aca="false">T125</f>
        <v>15116.9210648022</v>
      </c>
      <c r="S125" s="41"/>
      <c r="T125" s="13" t="n">
        <v>15116.9210648022</v>
      </c>
      <c r="U125" s="13" t="n">
        <v>0</v>
      </c>
      <c r="V125" s="41" t="n">
        <f aca="false">D125*Y125+Z125</f>
        <v>0</v>
      </c>
      <c r="W125" s="41" t="n">
        <f aca="false">Y125</f>
        <v>1676.6039726417</v>
      </c>
      <c r="X125" s="41"/>
      <c r="Y125" s="13" t="n">
        <v>1676.6039726417</v>
      </c>
      <c r="Z125" s="13" t="n">
        <v>0</v>
      </c>
      <c r="AA125" s="41" t="n">
        <f aca="false">D125*AD125+AE125</f>
        <v>0</v>
      </c>
      <c r="AB125" s="41" t="n">
        <f aca="false">AD125</f>
        <v>1078.79845780634</v>
      </c>
      <c r="AC125" s="41"/>
      <c r="AD125" s="13" t="n">
        <v>1078.79845780634</v>
      </c>
      <c r="AE125" s="13" t="n">
        <v>0</v>
      </c>
      <c r="AF125" s="41" t="n">
        <f aca="false">D125*AI125+AJ125</f>
        <v>0</v>
      </c>
      <c r="AG125" s="41" t="n">
        <f aca="false">AI125</f>
        <v>907.015263888134</v>
      </c>
      <c r="AH125" s="41"/>
      <c r="AI125" s="13" t="n">
        <v>907.015263888134</v>
      </c>
      <c r="AJ125" s="13" t="n">
        <v>0</v>
      </c>
      <c r="AK125" s="41" t="n">
        <f aca="false">D125*AN125+AO125</f>
        <v>0</v>
      </c>
      <c r="AL125" s="41" t="n">
        <f aca="false">AN125</f>
        <v>834.454042777084</v>
      </c>
      <c r="AM125" s="41"/>
      <c r="AN125" s="13" t="n">
        <v>834.454042777084</v>
      </c>
      <c r="AO125" s="17" t="n">
        <v>0</v>
      </c>
    </row>
    <row r="126" customFormat="false" ht="12.75" hidden="false" customHeight="false" outlineLevel="0" collapsed="false">
      <c r="A126" s="12" t="s">
        <v>140</v>
      </c>
      <c r="B126" s="13" t="s">
        <v>147</v>
      </c>
      <c r="C126" s="13" t="s">
        <v>120</v>
      </c>
      <c r="D126" s="13" t="n">
        <v>0</v>
      </c>
      <c r="E126" s="13" t="n">
        <v>0</v>
      </c>
      <c r="F126" s="41"/>
      <c r="G126" s="41" t="n">
        <f aca="false">D126*J126+K126</f>
        <v>0</v>
      </c>
      <c r="H126" s="41" t="n">
        <f aca="false">J126</f>
        <v>146.58832547687</v>
      </c>
      <c r="I126" s="41"/>
      <c r="J126" s="13" t="n">
        <v>146.58832547687</v>
      </c>
      <c r="K126" s="13" t="n">
        <v>0</v>
      </c>
      <c r="L126" s="41"/>
      <c r="M126" s="41"/>
      <c r="N126" s="41"/>
      <c r="O126" s="41"/>
      <c r="P126" s="41"/>
      <c r="Q126" s="41" t="n">
        <f aca="false">D126*T126+U126</f>
        <v>0</v>
      </c>
      <c r="R126" s="41" t="n">
        <f aca="false">T126</f>
        <v>3359.31579217828</v>
      </c>
      <c r="S126" s="41"/>
      <c r="T126" s="13" t="n">
        <v>3359.31579217828</v>
      </c>
      <c r="U126" s="13" t="n">
        <v>0</v>
      </c>
      <c r="V126" s="41" t="n">
        <f aca="false">D126*Y126+Z126</f>
        <v>0</v>
      </c>
      <c r="W126" s="41" t="n">
        <f aca="false">Y126</f>
        <v>372.578660587045</v>
      </c>
      <c r="X126" s="41"/>
      <c r="Y126" s="13" t="n">
        <v>372.578660587045</v>
      </c>
      <c r="Z126" s="13" t="n">
        <v>0</v>
      </c>
      <c r="AA126" s="41" t="n">
        <f aca="false">D126*AD126+AE126</f>
        <v>0</v>
      </c>
      <c r="AB126" s="41" t="n">
        <f aca="false">AD126</f>
        <v>239.732990623631</v>
      </c>
      <c r="AC126" s="41"/>
      <c r="AD126" s="13" t="n">
        <v>239.732990623631</v>
      </c>
      <c r="AE126" s="13" t="n">
        <v>0</v>
      </c>
      <c r="AF126" s="41" t="n">
        <f aca="false">D126*AI126+AJ126</f>
        <v>0</v>
      </c>
      <c r="AG126" s="41" t="n">
        <f aca="false">AI126</f>
        <v>201.558947530697</v>
      </c>
      <c r="AH126" s="41"/>
      <c r="AI126" s="13" t="n">
        <v>201.558947530697</v>
      </c>
      <c r="AJ126" s="13" t="n">
        <v>0</v>
      </c>
      <c r="AK126" s="41" t="n">
        <f aca="false">D126*AN126+AO126</f>
        <v>0</v>
      </c>
      <c r="AL126" s="41" t="n">
        <f aca="false">AN126</f>
        <v>185.434231728241</v>
      </c>
      <c r="AM126" s="41"/>
      <c r="AN126" s="13" t="n">
        <v>185.434231728241</v>
      </c>
      <c r="AO126" s="17" t="n">
        <v>0</v>
      </c>
      <c r="AQ126" s="0" t="s">
        <v>148</v>
      </c>
      <c r="AR126" s="0" t="s">
        <v>149</v>
      </c>
      <c r="AS126" s="0" t="s">
        <v>148</v>
      </c>
      <c r="AT126" s="0" t="s">
        <v>149</v>
      </c>
    </row>
    <row r="127" customFormat="false" ht="12.75" hidden="false" customHeight="false" outlineLevel="0" collapsed="false">
      <c r="A127" s="12" t="s">
        <v>150</v>
      </c>
      <c r="B127" s="13" t="s">
        <v>151</v>
      </c>
      <c r="C127" s="13" t="s">
        <v>120</v>
      </c>
      <c r="D127" s="13" t="n">
        <v>0</v>
      </c>
      <c r="E127" s="13" t="n">
        <v>0</v>
      </c>
      <c r="F127" s="41"/>
      <c r="G127" s="41" t="n">
        <f aca="false">D127*J127+K127</f>
        <v>0</v>
      </c>
      <c r="H127" s="41" t="n">
        <f aca="false">J127</f>
        <v>806.235790122786</v>
      </c>
      <c r="I127" s="41"/>
      <c r="J127" s="13" t="n">
        <v>806.235790122786</v>
      </c>
      <c r="K127" s="13" t="n">
        <v>0</v>
      </c>
      <c r="L127" s="41"/>
      <c r="M127" s="41"/>
      <c r="N127" s="41"/>
      <c r="O127" s="41"/>
      <c r="P127" s="41"/>
      <c r="Q127" s="41" t="n">
        <f aca="false">D127*T127+U127</f>
        <v>0</v>
      </c>
      <c r="R127" s="41" t="n">
        <f aca="false">T127</f>
        <v>18476.2368569805</v>
      </c>
      <c r="S127" s="41"/>
      <c r="T127" s="13" t="n">
        <v>18476.2368569805</v>
      </c>
      <c r="U127" s="13" t="n">
        <v>0</v>
      </c>
      <c r="V127" s="41" t="n">
        <f aca="false">D127*Y127+Z127</f>
        <v>0</v>
      </c>
      <c r="W127" s="41" t="n">
        <f aca="false">Y127</f>
        <v>2049.18263322875</v>
      </c>
      <c r="X127" s="41"/>
      <c r="Y127" s="13" t="n">
        <v>2049.18263322875</v>
      </c>
      <c r="Z127" s="13" t="n">
        <v>0</v>
      </c>
      <c r="AA127" s="41" t="n">
        <f aca="false">D127*AD127+AE127</f>
        <v>0</v>
      </c>
      <c r="AB127" s="41" t="n">
        <f aca="false">AD127</f>
        <v>1318.53144842997</v>
      </c>
      <c r="AC127" s="41"/>
      <c r="AD127" s="13" t="n">
        <v>1318.53144842997</v>
      </c>
      <c r="AE127" s="13" t="n">
        <v>0</v>
      </c>
      <c r="AF127" s="41" t="n">
        <f aca="false">D127*AI127+AJ127</f>
        <v>0</v>
      </c>
      <c r="AG127" s="41" t="n">
        <f aca="false">AI127</f>
        <v>1108.57421141883</v>
      </c>
      <c r="AH127" s="41"/>
      <c r="AI127" s="13" t="n">
        <v>1108.57421141883</v>
      </c>
      <c r="AJ127" s="13" t="n">
        <v>0</v>
      </c>
      <c r="AK127" s="41" t="n">
        <f aca="false">D127*AN127+AO127</f>
        <v>0</v>
      </c>
      <c r="AL127" s="41" t="n">
        <f aca="false">AN127</f>
        <v>1019.88827450532</v>
      </c>
      <c r="AM127" s="41"/>
      <c r="AN127" s="13" t="n">
        <v>1019.88827450532</v>
      </c>
      <c r="AO127" s="17" t="n">
        <v>0</v>
      </c>
      <c r="AP127" s="0" t="s">
        <v>152</v>
      </c>
      <c r="AQ127" s="0" t="n">
        <v>49.5305314982475</v>
      </c>
      <c r="AR127" s="0" t="n">
        <v>1314.89470507048</v>
      </c>
      <c r="AS127" s="0" t="n">
        <v>41.1604240627977</v>
      </c>
      <c r="AT127" s="0" t="n">
        <v>1123.07974300809</v>
      </c>
    </row>
    <row r="128" customFormat="false" ht="12.75" hidden="false" customHeight="false" outlineLevel="0" collapsed="false">
      <c r="A128" s="12" t="s">
        <v>153</v>
      </c>
      <c r="B128" s="13" t="s">
        <v>86</v>
      </c>
      <c r="C128" s="13" t="s">
        <v>87</v>
      </c>
      <c r="D128" s="13" t="n">
        <v>0</v>
      </c>
      <c r="E128" s="13" t="n">
        <v>0</v>
      </c>
      <c r="F128" s="41"/>
      <c r="G128" s="41" t="n">
        <f aca="false">D128*J128+K128</f>
        <v>0</v>
      </c>
      <c r="H128" s="41" t="n">
        <f aca="false">J128</f>
        <v>0</v>
      </c>
      <c r="I128" s="41"/>
      <c r="J128" s="13" t="n">
        <v>0</v>
      </c>
      <c r="K128" s="13" t="n">
        <v>0</v>
      </c>
      <c r="L128" s="41"/>
      <c r="M128" s="41"/>
      <c r="N128" s="41"/>
      <c r="O128" s="41"/>
      <c r="P128" s="41"/>
      <c r="Q128" s="41" t="n">
        <f aca="false">D128*T128+U128</f>
        <v>0</v>
      </c>
      <c r="R128" s="41" t="n">
        <f aca="false">T128</f>
        <v>0</v>
      </c>
      <c r="S128" s="41"/>
      <c r="T128" s="13" t="n">
        <v>0</v>
      </c>
      <c r="U128" s="13" t="n">
        <v>0</v>
      </c>
      <c r="V128" s="41" t="n">
        <f aca="false">D128*Y128+Z128</f>
        <v>0</v>
      </c>
      <c r="W128" s="41" t="n">
        <f aca="false">Y128</f>
        <v>0</v>
      </c>
      <c r="X128" s="41"/>
      <c r="Y128" s="13" t="n">
        <v>0</v>
      </c>
      <c r="Z128" s="13" t="n">
        <v>0</v>
      </c>
      <c r="AA128" s="41" t="n">
        <f aca="false">D128*AD128+AE128</f>
        <v>0</v>
      </c>
      <c r="AB128" s="41" t="n">
        <f aca="false">AD128</f>
        <v>0</v>
      </c>
      <c r="AC128" s="41"/>
      <c r="AD128" s="13" t="n">
        <v>0</v>
      </c>
      <c r="AE128" s="13" t="n">
        <v>0</v>
      </c>
      <c r="AF128" s="41" t="n">
        <f aca="false">D128*AI128+AJ128</f>
        <v>0</v>
      </c>
      <c r="AG128" s="41" t="n">
        <f aca="false">AI128</f>
        <v>0</v>
      </c>
      <c r="AH128" s="41"/>
      <c r="AI128" s="13" t="n">
        <v>0</v>
      </c>
      <c r="AJ128" s="13" t="n">
        <v>0</v>
      </c>
      <c r="AK128" s="41" t="n">
        <f aca="false">D128*AN128+AO128</f>
        <v>0</v>
      </c>
      <c r="AL128" s="41" t="n">
        <f aca="false">AN128</f>
        <v>0</v>
      </c>
      <c r="AM128" s="41"/>
      <c r="AN128" s="13" t="n">
        <v>0</v>
      </c>
      <c r="AO128" s="17" t="n">
        <v>0</v>
      </c>
    </row>
    <row r="129" customFormat="false" ht="12.75" hidden="false" customHeight="false" outlineLevel="0" collapsed="false">
      <c r="A129" s="12" t="s">
        <v>153</v>
      </c>
      <c r="B129" s="13" t="s">
        <v>85</v>
      </c>
      <c r="C129" s="13" t="s">
        <v>90</v>
      </c>
      <c r="D129" s="13" t="n">
        <v>0</v>
      </c>
      <c r="E129" s="13" t="n">
        <v>0</v>
      </c>
      <c r="F129" s="41"/>
      <c r="G129" s="41" t="n">
        <f aca="false">D129*J129+K129</f>
        <v>0</v>
      </c>
      <c r="H129" s="41" t="n">
        <f aca="false">J129</f>
        <v>0</v>
      </c>
      <c r="I129" s="41"/>
      <c r="J129" s="13" t="n">
        <v>0</v>
      </c>
      <c r="K129" s="13" t="n">
        <v>0</v>
      </c>
      <c r="L129" s="41"/>
      <c r="M129" s="41"/>
      <c r="N129" s="41"/>
      <c r="O129" s="41"/>
      <c r="P129" s="41"/>
      <c r="Q129" s="41" t="n">
        <f aca="false">D129*T129+U129</f>
        <v>0</v>
      </c>
      <c r="R129" s="41" t="n">
        <f aca="false">T129</f>
        <v>0</v>
      </c>
      <c r="S129" s="41"/>
      <c r="T129" s="13" t="n">
        <v>0</v>
      </c>
      <c r="U129" s="13" t="n">
        <v>0</v>
      </c>
      <c r="V129" s="41" t="n">
        <f aca="false">D129*Y129+Z129</f>
        <v>0</v>
      </c>
      <c r="W129" s="41" t="n">
        <f aca="false">Y129</f>
        <v>0</v>
      </c>
      <c r="X129" s="41"/>
      <c r="Y129" s="13" t="n">
        <v>0</v>
      </c>
      <c r="Z129" s="13" t="n">
        <v>0</v>
      </c>
      <c r="AA129" s="41" t="n">
        <f aca="false">D129*AD129+AE129</f>
        <v>0</v>
      </c>
      <c r="AB129" s="41" t="n">
        <f aca="false">AD129</f>
        <v>0</v>
      </c>
      <c r="AC129" s="41"/>
      <c r="AD129" s="13" t="n">
        <v>0</v>
      </c>
      <c r="AE129" s="13" t="n">
        <v>0</v>
      </c>
      <c r="AF129" s="41" t="n">
        <f aca="false">D129*AI129+AJ129</f>
        <v>0</v>
      </c>
      <c r="AG129" s="41" t="n">
        <f aca="false">AI129</f>
        <v>0</v>
      </c>
      <c r="AH129" s="41"/>
      <c r="AI129" s="13" t="n">
        <v>0</v>
      </c>
      <c r="AJ129" s="13" t="n">
        <v>0</v>
      </c>
      <c r="AK129" s="41" t="n">
        <f aca="false">D129*AN129+AO129</f>
        <v>0</v>
      </c>
      <c r="AL129" s="41" t="n">
        <f aca="false">AN129</f>
        <v>0</v>
      </c>
      <c r="AM129" s="41"/>
      <c r="AN129" s="13" t="n">
        <v>0</v>
      </c>
      <c r="AO129" s="17" t="n">
        <v>0</v>
      </c>
    </row>
    <row r="130" customFormat="false" ht="12.75" hidden="false" customHeight="false" outlineLevel="0" collapsed="false">
      <c r="A130" s="12" t="s">
        <v>153</v>
      </c>
      <c r="B130" s="13" t="s">
        <v>84</v>
      </c>
      <c r="C130" s="13" t="s">
        <v>80</v>
      </c>
      <c r="D130" s="13" t="n">
        <v>0</v>
      </c>
      <c r="E130" s="13" t="n">
        <v>0</v>
      </c>
      <c r="F130" s="41"/>
      <c r="G130" s="41" t="n">
        <f aca="false">D130*J130+K130</f>
        <v>0</v>
      </c>
      <c r="H130" s="41" t="n">
        <f aca="false">J130</f>
        <v>0</v>
      </c>
      <c r="I130" s="41"/>
      <c r="J130" s="13" t="n">
        <v>0</v>
      </c>
      <c r="K130" s="13" t="n">
        <v>0</v>
      </c>
      <c r="L130" s="41"/>
      <c r="M130" s="41"/>
      <c r="N130" s="41"/>
      <c r="O130" s="41"/>
      <c r="P130" s="41"/>
      <c r="Q130" s="41" t="n">
        <f aca="false">D130*T130+U130</f>
        <v>0</v>
      </c>
      <c r="R130" s="41" t="n">
        <f aca="false">T130</f>
        <v>0</v>
      </c>
      <c r="S130" s="41"/>
      <c r="T130" s="13" t="n">
        <v>0</v>
      </c>
      <c r="U130" s="13" t="n">
        <v>0</v>
      </c>
      <c r="V130" s="41" t="n">
        <f aca="false">D130*Y130+Z130</f>
        <v>0</v>
      </c>
      <c r="W130" s="41" t="n">
        <f aca="false">Y130</f>
        <v>0</v>
      </c>
      <c r="X130" s="41"/>
      <c r="Y130" s="13" t="n">
        <v>0</v>
      </c>
      <c r="Z130" s="13" t="n">
        <v>0</v>
      </c>
      <c r="AA130" s="41" t="n">
        <f aca="false">D130*AD130+AE130</f>
        <v>0</v>
      </c>
      <c r="AB130" s="41" t="n">
        <f aca="false">AD130</f>
        <v>0</v>
      </c>
      <c r="AC130" s="41"/>
      <c r="AD130" s="13" t="n">
        <v>0</v>
      </c>
      <c r="AE130" s="13" t="n">
        <v>0</v>
      </c>
      <c r="AF130" s="41" t="n">
        <f aca="false">D130*AI130+AJ130</f>
        <v>0</v>
      </c>
      <c r="AG130" s="41" t="n">
        <f aca="false">AI130</f>
        <v>0</v>
      </c>
      <c r="AH130" s="41"/>
      <c r="AI130" s="13" t="n">
        <v>0</v>
      </c>
      <c r="AJ130" s="13" t="n">
        <v>0</v>
      </c>
      <c r="AK130" s="41" t="n">
        <f aca="false">D130*AN130+AO130</f>
        <v>0</v>
      </c>
      <c r="AL130" s="41" t="n">
        <f aca="false">AN130</f>
        <v>0</v>
      </c>
      <c r="AM130" s="41"/>
      <c r="AN130" s="13" t="n">
        <v>0</v>
      </c>
      <c r="AO130" s="17" t="n">
        <v>0</v>
      </c>
    </row>
    <row r="131" customFormat="false" ht="12.75" hidden="false" customHeight="false" outlineLevel="0" collapsed="false">
      <c r="A131" s="12" t="s">
        <v>153</v>
      </c>
      <c r="B131" s="13" t="s">
        <v>83</v>
      </c>
      <c r="C131" s="13" t="s">
        <v>80</v>
      </c>
      <c r="D131" s="13" t="n">
        <v>0</v>
      </c>
      <c r="E131" s="13" t="n">
        <v>0</v>
      </c>
      <c r="F131" s="41"/>
      <c r="G131" s="41" t="n">
        <f aca="false">D131*J131+K131</f>
        <v>0</v>
      </c>
      <c r="H131" s="41" t="n">
        <f aca="false">J131</f>
        <v>0</v>
      </c>
      <c r="I131" s="41"/>
      <c r="J131" s="13" t="n">
        <v>0</v>
      </c>
      <c r="K131" s="13" t="n">
        <v>0</v>
      </c>
      <c r="L131" s="41"/>
      <c r="M131" s="41"/>
      <c r="N131" s="41"/>
      <c r="O131" s="41"/>
      <c r="P131" s="41"/>
      <c r="Q131" s="41" t="n">
        <f aca="false">D131*T131+U131</f>
        <v>0</v>
      </c>
      <c r="R131" s="41" t="n">
        <f aca="false">T131</f>
        <v>0</v>
      </c>
      <c r="S131" s="41"/>
      <c r="T131" s="13" t="n">
        <v>0</v>
      </c>
      <c r="U131" s="13" t="n">
        <v>0</v>
      </c>
      <c r="V131" s="41" t="n">
        <f aca="false">D131*Y131+Z131</f>
        <v>0</v>
      </c>
      <c r="W131" s="41" t="n">
        <f aca="false">Y131</f>
        <v>0</v>
      </c>
      <c r="X131" s="41"/>
      <c r="Y131" s="13" t="n">
        <v>0</v>
      </c>
      <c r="Z131" s="13" t="n">
        <v>0</v>
      </c>
      <c r="AA131" s="41" t="n">
        <f aca="false">D131*AD131+AE131</f>
        <v>0</v>
      </c>
      <c r="AB131" s="41" t="n">
        <f aca="false">AD131</f>
        <v>0</v>
      </c>
      <c r="AC131" s="41"/>
      <c r="AD131" s="13" t="n">
        <v>0</v>
      </c>
      <c r="AE131" s="13" t="n">
        <v>0</v>
      </c>
      <c r="AF131" s="41" t="n">
        <f aca="false">D131*AI131+AJ131</f>
        <v>0</v>
      </c>
      <c r="AG131" s="41" t="n">
        <f aca="false">AI131</f>
        <v>0</v>
      </c>
      <c r="AH131" s="41"/>
      <c r="AI131" s="13" t="n">
        <v>0</v>
      </c>
      <c r="AJ131" s="13" t="n">
        <v>0</v>
      </c>
      <c r="AK131" s="41" t="n">
        <f aca="false">D131*AN131+AO131</f>
        <v>0</v>
      </c>
      <c r="AL131" s="41" t="n">
        <f aca="false">AN131</f>
        <v>0</v>
      </c>
      <c r="AM131" s="41"/>
      <c r="AN131" s="13" t="n">
        <v>0</v>
      </c>
      <c r="AO131" s="17" t="n">
        <v>0</v>
      </c>
    </row>
    <row r="132" customFormat="false" ht="12.75" hidden="false" customHeight="false" outlineLevel="0" collapsed="false">
      <c r="A132" s="12" t="s">
        <v>153</v>
      </c>
      <c r="B132" s="13" t="s">
        <v>82</v>
      </c>
      <c r="C132" s="13" t="s">
        <v>80</v>
      </c>
      <c r="D132" s="13" t="n">
        <v>0</v>
      </c>
      <c r="E132" s="13" t="n">
        <v>0</v>
      </c>
      <c r="F132" s="41"/>
      <c r="G132" s="41" t="n">
        <f aca="false">D132*J132+K132</f>
        <v>0</v>
      </c>
      <c r="H132" s="41" t="n">
        <f aca="false">J132</f>
        <v>0</v>
      </c>
      <c r="I132" s="41"/>
      <c r="J132" s="13" t="n">
        <v>0</v>
      </c>
      <c r="K132" s="13" t="n">
        <v>0</v>
      </c>
      <c r="L132" s="41"/>
      <c r="M132" s="41"/>
      <c r="N132" s="41"/>
      <c r="O132" s="41"/>
      <c r="P132" s="41"/>
      <c r="Q132" s="41" t="n">
        <f aca="false">D132*T132+U132</f>
        <v>0</v>
      </c>
      <c r="R132" s="41" t="n">
        <f aca="false">T132</f>
        <v>0</v>
      </c>
      <c r="S132" s="41"/>
      <c r="T132" s="13" t="n">
        <v>0</v>
      </c>
      <c r="U132" s="13" t="n">
        <v>0</v>
      </c>
      <c r="V132" s="41" t="n">
        <f aca="false">D132*Y132+Z132</f>
        <v>0</v>
      </c>
      <c r="W132" s="41" t="n">
        <f aca="false">Y132</f>
        <v>0</v>
      </c>
      <c r="X132" s="41"/>
      <c r="Y132" s="13" t="n">
        <v>0</v>
      </c>
      <c r="Z132" s="13" t="n">
        <v>0</v>
      </c>
      <c r="AA132" s="41" t="n">
        <f aca="false">D132*AD132+AE132</f>
        <v>0</v>
      </c>
      <c r="AB132" s="41" t="n">
        <f aca="false">AD132</f>
        <v>0</v>
      </c>
      <c r="AC132" s="41"/>
      <c r="AD132" s="13" t="n">
        <v>0</v>
      </c>
      <c r="AE132" s="13" t="n">
        <v>0</v>
      </c>
      <c r="AF132" s="41" t="n">
        <f aca="false">D132*AI132+AJ132</f>
        <v>0</v>
      </c>
      <c r="AG132" s="41" t="n">
        <f aca="false">AI132</f>
        <v>0</v>
      </c>
      <c r="AH132" s="41"/>
      <c r="AI132" s="13" t="n">
        <v>0</v>
      </c>
      <c r="AJ132" s="13" t="n">
        <v>0</v>
      </c>
      <c r="AK132" s="41" t="n">
        <f aca="false">D132*AN132+AO132</f>
        <v>0</v>
      </c>
      <c r="AL132" s="41" t="n">
        <f aca="false">AN132</f>
        <v>0</v>
      </c>
      <c r="AM132" s="41"/>
      <c r="AN132" s="13" t="n">
        <v>0</v>
      </c>
      <c r="AO132" s="17" t="n">
        <v>0</v>
      </c>
    </row>
    <row r="133" customFormat="false" ht="12.75" hidden="false" customHeight="false" outlineLevel="0" collapsed="false">
      <c r="A133" s="12" t="s">
        <v>153</v>
      </c>
      <c r="B133" s="13" t="s">
        <v>81</v>
      </c>
      <c r="C133" s="13" t="s">
        <v>80</v>
      </c>
      <c r="D133" s="13" t="n">
        <v>0</v>
      </c>
      <c r="E133" s="13" t="n">
        <v>0</v>
      </c>
      <c r="F133" s="41"/>
      <c r="G133" s="41" t="n">
        <f aca="false">D133*J133+K133</f>
        <v>0</v>
      </c>
      <c r="H133" s="41" t="n">
        <f aca="false">J133</f>
        <v>0</v>
      </c>
      <c r="I133" s="41"/>
      <c r="J133" s="13" t="n">
        <v>0</v>
      </c>
      <c r="K133" s="13" t="n">
        <v>0</v>
      </c>
      <c r="L133" s="41"/>
      <c r="M133" s="41"/>
      <c r="N133" s="41"/>
      <c r="O133" s="41"/>
      <c r="P133" s="41"/>
      <c r="Q133" s="41" t="n">
        <f aca="false">D133*T133+U133</f>
        <v>0</v>
      </c>
      <c r="R133" s="41" t="n">
        <f aca="false">T133</f>
        <v>0</v>
      </c>
      <c r="S133" s="41"/>
      <c r="T133" s="13" t="n">
        <v>0</v>
      </c>
      <c r="U133" s="13" t="n">
        <v>0</v>
      </c>
      <c r="V133" s="41" t="n">
        <f aca="false">D133*Y133+Z133</f>
        <v>0</v>
      </c>
      <c r="W133" s="41" t="n">
        <f aca="false">Y133</f>
        <v>0</v>
      </c>
      <c r="X133" s="41"/>
      <c r="Y133" s="13" t="n">
        <v>0</v>
      </c>
      <c r="Z133" s="13" t="n">
        <v>0</v>
      </c>
      <c r="AA133" s="41" t="n">
        <f aca="false">D133*AD133+AE133</f>
        <v>0</v>
      </c>
      <c r="AB133" s="41" t="n">
        <f aca="false">AD133</f>
        <v>0</v>
      </c>
      <c r="AC133" s="41"/>
      <c r="AD133" s="13" t="n">
        <v>0</v>
      </c>
      <c r="AE133" s="13" t="n">
        <v>0</v>
      </c>
      <c r="AF133" s="41" t="n">
        <f aca="false">D133*AI133+AJ133</f>
        <v>0</v>
      </c>
      <c r="AG133" s="41" t="n">
        <f aca="false">AI133</f>
        <v>0</v>
      </c>
      <c r="AH133" s="41"/>
      <c r="AI133" s="13" t="n">
        <v>0</v>
      </c>
      <c r="AJ133" s="13" t="n">
        <v>0</v>
      </c>
      <c r="AK133" s="41" t="n">
        <f aca="false">D133*AN133+AO133</f>
        <v>0</v>
      </c>
      <c r="AL133" s="41" t="n">
        <f aca="false">AN133</f>
        <v>0</v>
      </c>
      <c r="AM133" s="41"/>
      <c r="AN133" s="13" t="n">
        <v>0</v>
      </c>
      <c r="AO133" s="17" t="n">
        <v>0</v>
      </c>
    </row>
    <row r="134" customFormat="false" ht="12.75" hidden="false" customHeight="false" outlineLevel="0" collapsed="false">
      <c r="A134" s="12" t="s">
        <v>153</v>
      </c>
      <c r="B134" s="13" t="s">
        <v>79</v>
      </c>
      <c r="C134" s="13" t="s">
        <v>80</v>
      </c>
      <c r="D134" s="13" t="n">
        <v>0</v>
      </c>
      <c r="E134" s="13" t="n">
        <v>0</v>
      </c>
      <c r="F134" s="41"/>
      <c r="G134" s="41" t="n">
        <f aca="false">D134*J134+K134</f>
        <v>0</v>
      </c>
      <c r="H134" s="41" t="n">
        <f aca="false">J134</f>
        <v>0</v>
      </c>
      <c r="I134" s="41"/>
      <c r="J134" s="13" t="n">
        <v>0</v>
      </c>
      <c r="K134" s="13" t="n">
        <v>0</v>
      </c>
      <c r="L134" s="41"/>
      <c r="M134" s="41"/>
      <c r="N134" s="41"/>
      <c r="O134" s="41"/>
      <c r="P134" s="41"/>
      <c r="Q134" s="41" t="n">
        <f aca="false">D134*T134+U134</f>
        <v>0</v>
      </c>
      <c r="R134" s="41" t="n">
        <f aca="false">T134</f>
        <v>0</v>
      </c>
      <c r="S134" s="41"/>
      <c r="T134" s="13" t="n">
        <v>0</v>
      </c>
      <c r="U134" s="13" t="n">
        <v>0</v>
      </c>
      <c r="V134" s="41" t="n">
        <f aca="false">D134*Y134+Z134</f>
        <v>0</v>
      </c>
      <c r="W134" s="41" t="n">
        <f aca="false">Y134</f>
        <v>0</v>
      </c>
      <c r="X134" s="41"/>
      <c r="Y134" s="13" t="n">
        <v>0</v>
      </c>
      <c r="Z134" s="13" t="n">
        <v>0</v>
      </c>
      <c r="AA134" s="41" t="n">
        <f aca="false">D134*AD134+AE134</f>
        <v>0</v>
      </c>
      <c r="AB134" s="41" t="n">
        <f aca="false">AD134</f>
        <v>0</v>
      </c>
      <c r="AC134" s="41"/>
      <c r="AD134" s="13" t="n">
        <v>0</v>
      </c>
      <c r="AE134" s="13" t="n">
        <v>0</v>
      </c>
      <c r="AF134" s="41" t="n">
        <f aca="false">D134*AI134+AJ134</f>
        <v>0</v>
      </c>
      <c r="AG134" s="41" t="n">
        <f aca="false">AI134</f>
        <v>0</v>
      </c>
      <c r="AH134" s="41"/>
      <c r="AI134" s="13" t="n">
        <v>0</v>
      </c>
      <c r="AJ134" s="13" t="n">
        <v>0</v>
      </c>
      <c r="AK134" s="41" t="n">
        <f aca="false">D134*AN134+AO134</f>
        <v>0</v>
      </c>
      <c r="AL134" s="41" t="n">
        <f aca="false">AN134</f>
        <v>0</v>
      </c>
      <c r="AM134" s="41"/>
      <c r="AN134" s="13" t="n">
        <v>0</v>
      </c>
      <c r="AO134" s="17" t="n">
        <v>0</v>
      </c>
    </row>
    <row r="135" customFormat="false" ht="12.75" hidden="false" customHeight="false" outlineLevel="0" collapsed="false">
      <c r="A135" s="49" t="s">
        <v>153</v>
      </c>
      <c r="B135" s="39" t="s">
        <v>78</v>
      </c>
      <c r="C135" s="39" t="s">
        <v>75</v>
      </c>
      <c r="D135" s="13" t="n">
        <v>0</v>
      </c>
      <c r="E135" s="13" t="n">
        <v>0</v>
      </c>
      <c r="F135" s="41"/>
      <c r="G135" s="41" t="n">
        <f aca="false">D135*J135+K135</f>
        <v>0</v>
      </c>
      <c r="H135" s="41" t="n">
        <f aca="false">J135</f>
        <v>0</v>
      </c>
      <c r="I135" s="41"/>
      <c r="J135" s="13" t="n">
        <v>0</v>
      </c>
      <c r="K135" s="13" t="n">
        <v>0</v>
      </c>
      <c r="L135" s="41"/>
      <c r="M135" s="41"/>
      <c r="N135" s="41"/>
      <c r="O135" s="41"/>
      <c r="P135" s="41"/>
      <c r="Q135" s="41" t="n">
        <f aca="false">D135*T135+U135</f>
        <v>0</v>
      </c>
      <c r="R135" s="41" t="n">
        <f aca="false">T135</f>
        <v>0</v>
      </c>
      <c r="S135" s="41"/>
      <c r="T135" s="13" t="n">
        <v>0</v>
      </c>
      <c r="U135" s="13" t="n">
        <v>0</v>
      </c>
      <c r="V135" s="41" t="n">
        <f aca="false">D135*Y135+Z135</f>
        <v>0</v>
      </c>
      <c r="W135" s="41" t="n">
        <f aca="false">Y135</f>
        <v>0</v>
      </c>
      <c r="X135" s="41"/>
      <c r="Y135" s="13" t="n">
        <v>0</v>
      </c>
      <c r="Z135" s="13" t="n">
        <v>0</v>
      </c>
      <c r="AA135" s="41" t="n">
        <f aca="false">D135*AD135+AE135</f>
        <v>0</v>
      </c>
      <c r="AB135" s="41" t="n">
        <f aca="false">AD135</f>
        <v>0</v>
      </c>
      <c r="AC135" s="41"/>
      <c r="AD135" s="13" t="n">
        <v>0</v>
      </c>
      <c r="AE135" s="13" t="n">
        <v>0</v>
      </c>
      <c r="AF135" s="41" t="n">
        <f aca="false">D135*AI135+AJ135</f>
        <v>0</v>
      </c>
      <c r="AG135" s="41" t="n">
        <f aca="false">AI135</f>
        <v>0</v>
      </c>
      <c r="AH135" s="41"/>
      <c r="AI135" s="13" t="n">
        <v>0</v>
      </c>
      <c r="AJ135" s="13" t="n">
        <v>0</v>
      </c>
      <c r="AK135" s="41" t="n">
        <f aca="false">D135*AN135+AO135</f>
        <v>0</v>
      </c>
      <c r="AL135" s="41" t="n">
        <f aca="false">AN135</f>
        <v>0</v>
      </c>
      <c r="AM135" s="41"/>
      <c r="AN135" s="13" t="n">
        <v>0</v>
      </c>
      <c r="AO135" s="17" t="n">
        <v>0</v>
      </c>
    </row>
    <row r="136" customFormat="false" ht="12.75" hidden="false" customHeight="false" outlineLevel="0" collapsed="false">
      <c r="A136" s="49" t="s">
        <v>153</v>
      </c>
      <c r="B136" s="39" t="s">
        <v>77</v>
      </c>
      <c r="C136" s="39" t="s">
        <v>75</v>
      </c>
      <c r="D136" s="13" t="n">
        <v>0</v>
      </c>
      <c r="E136" s="13" t="n">
        <v>0</v>
      </c>
      <c r="F136" s="41"/>
      <c r="G136" s="41" t="n">
        <f aca="false">D136*J136+K136</f>
        <v>0</v>
      </c>
      <c r="H136" s="41" t="n">
        <f aca="false">J136</f>
        <v>0</v>
      </c>
      <c r="I136" s="41"/>
      <c r="J136" s="13" t="n">
        <v>0</v>
      </c>
      <c r="K136" s="13" t="n">
        <v>0</v>
      </c>
      <c r="L136" s="41"/>
      <c r="M136" s="41"/>
      <c r="N136" s="41"/>
      <c r="O136" s="41"/>
      <c r="P136" s="41"/>
      <c r="Q136" s="41" t="n">
        <f aca="false">D136*T136+U136</f>
        <v>0</v>
      </c>
      <c r="R136" s="41" t="n">
        <f aca="false">T136</f>
        <v>0</v>
      </c>
      <c r="S136" s="41"/>
      <c r="T136" s="13" t="n">
        <v>0</v>
      </c>
      <c r="U136" s="13" t="n">
        <v>0</v>
      </c>
      <c r="V136" s="41" t="n">
        <f aca="false">D136*Y136+Z136</f>
        <v>0</v>
      </c>
      <c r="W136" s="41" t="n">
        <f aca="false">Y136</f>
        <v>0</v>
      </c>
      <c r="X136" s="41"/>
      <c r="Y136" s="13" t="n">
        <v>0</v>
      </c>
      <c r="Z136" s="13" t="n">
        <v>0</v>
      </c>
      <c r="AA136" s="41" t="n">
        <f aca="false">D136*AD136+AE136</f>
        <v>0</v>
      </c>
      <c r="AB136" s="41" t="n">
        <f aca="false">AD136</f>
        <v>0</v>
      </c>
      <c r="AC136" s="41"/>
      <c r="AD136" s="13" t="n">
        <v>0</v>
      </c>
      <c r="AE136" s="13" t="n">
        <v>0</v>
      </c>
      <c r="AF136" s="41" t="n">
        <f aca="false">D136*AI136+AJ136</f>
        <v>0</v>
      </c>
      <c r="AG136" s="41" t="n">
        <f aca="false">AI136</f>
        <v>0</v>
      </c>
      <c r="AH136" s="41"/>
      <c r="AI136" s="13" t="n">
        <v>0</v>
      </c>
      <c r="AJ136" s="13" t="n">
        <v>0</v>
      </c>
      <c r="AK136" s="41" t="n">
        <f aca="false">D136*AN136+AO136</f>
        <v>0</v>
      </c>
      <c r="AL136" s="41" t="n">
        <f aca="false">AN136</f>
        <v>0</v>
      </c>
      <c r="AM136" s="41"/>
      <c r="AN136" s="13" t="n">
        <v>0</v>
      </c>
      <c r="AO136" s="17" t="n">
        <v>0</v>
      </c>
    </row>
    <row r="137" customFormat="false" ht="12.75" hidden="false" customHeight="false" outlineLevel="0" collapsed="false">
      <c r="A137" s="49" t="s">
        <v>153</v>
      </c>
      <c r="B137" s="39" t="s">
        <v>76</v>
      </c>
      <c r="C137" s="39" t="s">
        <v>75</v>
      </c>
      <c r="D137" s="13" t="n">
        <v>0</v>
      </c>
      <c r="E137" s="13" t="n">
        <v>0</v>
      </c>
      <c r="F137" s="41"/>
      <c r="G137" s="41" t="n">
        <f aca="false">D137*J137+K137</f>
        <v>0</v>
      </c>
      <c r="H137" s="41" t="n">
        <f aca="false">J137</f>
        <v>0</v>
      </c>
      <c r="I137" s="41"/>
      <c r="J137" s="13" t="n">
        <v>0</v>
      </c>
      <c r="K137" s="13" t="n">
        <v>0</v>
      </c>
      <c r="L137" s="41"/>
      <c r="M137" s="41"/>
      <c r="N137" s="41"/>
      <c r="O137" s="41"/>
      <c r="P137" s="41"/>
      <c r="Q137" s="41" t="n">
        <f aca="false">D137*T137+U137</f>
        <v>0</v>
      </c>
      <c r="R137" s="41" t="n">
        <f aca="false">T137</f>
        <v>0</v>
      </c>
      <c r="S137" s="41"/>
      <c r="T137" s="13" t="n">
        <v>0</v>
      </c>
      <c r="U137" s="13" t="n">
        <v>0</v>
      </c>
      <c r="V137" s="41" t="n">
        <f aca="false">D137*Y137+Z137</f>
        <v>0</v>
      </c>
      <c r="W137" s="41" t="n">
        <f aca="false">Y137</f>
        <v>0</v>
      </c>
      <c r="X137" s="41"/>
      <c r="Y137" s="13" t="n">
        <v>0</v>
      </c>
      <c r="Z137" s="13" t="n">
        <v>0</v>
      </c>
      <c r="AA137" s="41" t="n">
        <f aca="false">D137*AD137+AE137</f>
        <v>0</v>
      </c>
      <c r="AB137" s="41" t="n">
        <f aca="false">AD137</f>
        <v>0</v>
      </c>
      <c r="AC137" s="41"/>
      <c r="AD137" s="13" t="n">
        <v>0</v>
      </c>
      <c r="AE137" s="13" t="n">
        <v>0</v>
      </c>
      <c r="AF137" s="41" t="n">
        <f aca="false">D137*AI137+AJ137</f>
        <v>0</v>
      </c>
      <c r="AG137" s="41" t="n">
        <f aca="false">AI137</f>
        <v>0</v>
      </c>
      <c r="AH137" s="41"/>
      <c r="AI137" s="13" t="n">
        <v>0</v>
      </c>
      <c r="AJ137" s="13" t="n">
        <v>0</v>
      </c>
      <c r="AK137" s="41" t="n">
        <f aca="false">D137*AN137+AO137</f>
        <v>0</v>
      </c>
      <c r="AL137" s="41" t="n">
        <f aca="false">AN137</f>
        <v>0</v>
      </c>
      <c r="AM137" s="41"/>
      <c r="AN137" s="13" t="n">
        <v>0</v>
      </c>
      <c r="AO137" s="17" t="n">
        <v>0</v>
      </c>
    </row>
    <row r="138" customFormat="false" ht="12.75" hidden="false" customHeight="false" outlineLevel="0" collapsed="false">
      <c r="A138" s="49" t="s">
        <v>153</v>
      </c>
      <c r="B138" s="39" t="s">
        <v>122</v>
      </c>
      <c r="C138" s="39" t="s">
        <v>75</v>
      </c>
      <c r="D138" s="13" t="n">
        <v>0</v>
      </c>
      <c r="E138" s="13" t="n">
        <v>0</v>
      </c>
      <c r="F138" s="41"/>
      <c r="G138" s="41" t="n">
        <f aca="false">D138*J138+K138</f>
        <v>0</v>
      </c>
      <c r="H138" s="41" t="n">
        <f aca="false">J138</f>
        <v>0</v>
      </c>
      <c r="I138" s="41"/>
      <c r="J138" s="13" t="n">
        <v>0</v>
      </c>
      <c r="K138" s="13" t="n">
        <v>0</v>
      </c>
      <c r="L138" s="41"/>
      <c r="M138" s="41"/>
      <c r="N138" s="41"/>
      <c r="O138" s="41"/>
      <c r="P138" s="41"/>
      <c r="Q138" s="41" t="n">
        <f aca="false">D138*T138+U138</f>
        <v>0</v>
      </c>
      <c r="R138" s="41" t="n">
        <f aca="false">T138</f>
        <v>0</v>
      </c>
      <c r="S138" s="41"/>
      <c r="T138" s="13" t="n">
        <v>0</v>
      </c>
      <c r="U138" s="13" t="n">
        <v>0</v>
      </c>
      <c r="V138" s="41" t="n">
        <f aca="false">D138*Y138+Z138</f>
        <v>0</v>
      </c>
      <c r="W138" s="41" t="n">
        <f aca="false">Y138</f>
        <v>0</v>
      </c>
      <c r="X138" s="41"/>
      <c r="Y138" s="13" t="n">
        <v>0</v>
      </c>
      <c r="Z138" s="13" t="n">
        <v>0</v>
      </c>
      <c r="AA138" s="41" t="n">
        <f aca="false">D138*AD138+AE138</f>
        <v>0</v>
      </c>
      <c r="AB138" s="41" t="n">
        <f aca="false">AD138</f>
        <v>0</v>
      </c>
      <c r="AC138" s="41"/>
      <c r="AD138" s="13" t="n">
        <v>0</v>
      </c>
      <c r="AE138" s="13" t="n">
        <v>0</v>
      </c>
      <c r="AF138" s="41" t="n">
        <f aca="false">D138*AI138+AJ138</f>
        <v>0</v>
      </c>
      <c r="AG138" s="41" t="n">
        <f aca="false">AI138</f>
        <v>0</v>
      </c>
      <c r="AH138" s="41"/>
      <c r="AI138" s="13" t="n">
        <v>0</v>
      </c>
      <c r="AJ138" s="13" t="n">
        <v>0</v>
      </c>
      <c r="AK138" s="41" t="n">
        <f aca="false">D138*AN138+AO138</f>
        <v>0</v>
      </c>
      <c r="AL138" s="41" t="n">
        <f aca="false">AN138</f>
        <v>0</v>
      </c>
      <c r="AM138" s="41"/>
      <c r="AN138" s="13" t="n">
        <v>0</v>
      </c>
      <c r="AO138" s="17" t="n">
        <v>0</v>
      </c>
    </row>
    <row r="139" customFormat="false" ht="12.75" hidden="false" customHeight="false" outlineLevel="0" collapsed="false">
      <c r="A139" s="49" t="s">
        <v>153</v>
      </c>
      <c r="B139" s="39" t="s">
        <v>154</v>
      </c>
      <c r="C139" s="39" t="s">
        <v>75</v>
      </c>
      <c r="D139" s="13" t="n">
        <v>0</v>
      </c>
      <c r="E139" s="13" t="n">
        <v>0</v>
      </c>
      <c r="F139" s="41"/>
      <c r="G139" s="41" t="n">
        <f aca="false">D139*J139+K139</f>
        <v>0</v>
      </c>
      <c r="H139" s="41" t="n">
        <f aca="false">J139</f>
        <v>0</v>
      </c>
      <c r="I139" s="41"/>
      <c r="J139" s="13" t="n">
        <v>0</v>
      </c>
      <c r="K139" s="13" t="n">
        <v>0</v>
      </c>
      <c r="L139" s="41"/>
      <c r="M139" s="41"/>
      <c r="N139" s="41"/>
      <c r="O139" s="41"/>
      <c r="P139" s="41"/>
      <c r="Q139" s="41" t="n">
        <f aca="false">D139*T139+U139</f>
        <v>0</v>
      </c>
      <c r="R139" s="41" t="n">
        <f aca="false">T139</f>
        <v>0</v>
      </c>
      <c r="S139" s="41"/>
      <c r="T139" s="13" t="n">
        <v>0</v>
      </c>
      <c r="U139" s="13" t="n">
        <v>0</v>
      </c>
      <c r="V139" s="41" t="n">
        <f aca="false">D139*Y139+Z139</f>
        <v>0</v>
      </c>
      <c r="W139" s="41" t="n">
        <f aca="false">Y139</f>
        <v>0</v>
      </c>
      <c r="X139" s="41"/>
      <c r="Y139" s="13" t="n">
        <v>0</v>
      </c>
      <c r="Z139" s="13" t="n">
        <v>0</v>
      </c>
      <c r="AA139" s="41" t="n">
        <f aca="false">D139*AD139+AE139</f>
        <v>0</v>
      </c>
      <c r="AB139" s="41" t="n">
        <f aca="false">AD139</f>
        <v>0</v>
      </c>
      <c r="AC139" s="41"/>
      <c r="AD139" s="13" t="n">
        <v>0</v>
      </c>
      <c r="AE139" s="13" t="n">
        <v>0</v>
      </c>
      <c r="AF139" s="41" t="n">
        <f aca="false">D139*AI139+AJ139</f>
        <v>0</v>
      </c>
      <c r="AG139" s="41" t="n">
        <f aca="false">AI139</f>
        <v>0</v>
      </c>
      <c r="AH139" s="41"/>
      <c r="AI139" s="13" t="n">
        <v>0</v>
      </c>
      <c r="AJ139" s="13" t="n">
        <v>0</v>
      </c>
      <c r="AK139" s="41" t="n">
        <f aca="false">D139*AN139+AO139</f>
        <v>0</v>
      </c>
      <c r="AL139" s="41" t="n">
        <f aca="false">AN139</f>
        <v>0</v>
      </c>
      <c r="AM139" s="41"/>
      <c r="AN139" s="13" t="n">
        <v>0</v>
      </c>
      <c r="AO139" s="17" t="n">
        <v>0</v>
      </c>
    </row>
    <row r="140" customFormat="false" ht="12.75" hidden="false" customHeight="false" outlineLevel="0" collapsed="false">
      <c r="A140" s="49" t="s">
        <v>153</v>
      </c>
      <c r="B140" s="39" t="s">
        <v>155</v>
      </c>
      <c r="C140" s="39" t="s">
        <v>75</v>
      </c>
      <c r="D140" s="13" t="n">
        <v>0</v>
      </c>
      <c r="E140" s="13" t="n">
        <v>0</v>
      </c>
      <c r="F140" s="41"/>
      <c r="G140" s="41" t="n">
        <f aca="false">D140*J140+K140</f>
        <v>0</v>
      </c>
      <c r="H140" s="41" t="n">
        <f aca="false">J140</f>
        <v>0</v>
      </c>
      <c r="I140" s="41"/>
      <c r="J140" s="13" t="n">
        <v>0</v>
      </c>
      <c r="K140" s="13" t="n">
        <v>0</v>
      </c>
      <c r="L140" s="41"/>
      <c r="M140" s="41"/>
      <c r="N140" s="41"/>
      <c r="O140" s="41"/>
      <c r="P140" s="41"/>
      <c r="Q140" s="41" t="n">
        <f aca="false">D140*T140+U140</f>
        <v>0</v>
      </c>
      <c r="R140" s="41" t="n">
        <f aca="false">T140</f>
        <v>0</v>
      </c>
      <c r="S140" s="41"/>
      <c r="T140" s="13" t="n">
        <v>0</v>
      </c>
      <c r="U140" s="13" t="n">
        <v>0</v>
      </c>
      <c r="V140" s="41" t="n">
        <f aca="false">D140*Y140+Z140</f>
        <v>0</v>
      </c>
      <c r="W140" s="41" t="n">
        <f aca="false">Y140</f>
        <v>0</v>
      </c>
      <c r="X140" s="41"/>
      <c r="Y140" s="13" t="n">
        <v>0</v>
      </c>
      <c r="Z140" s="13" t="n">
        <v>0</v>
      </c>
      <c r="AA140" s="41" t="n">
        <f aca="false">D140*AD140+AE140</f>
        <v>0</v>
      </c>
      <c r="AB140" s="41" t="n">
        <f aca="false">AD140</f>
        <v>0</v>
      </c>
      <c r="AC140" s="41"/>
      <c r="AD140" s="13" t="n">
        <v>0</v>
      </c>
      <c r="AE140" s="13" t="n">
        <v>0</v>
      </c>
      <c r="AF140" s="41" t="n">
        <f aca="false">D140*AI140+AJ140</f>
        <v>0</v>
      </c>
      <c r="AG140" s="41" t="n">
        <f aca="false">AI140</f>
        <v>0</v>
      </c>
      <c r="AH140" s="41"/>
      <c r="AI140" s="13" t="n">
        <v>0</v>
      </c>
      <c r="AJ140" s="13" t="n">
        <v>0</v>
      </c>
      <c r="AK140" s="41" t="n">
        <f aca="false">D140*AN140+AO140</f>
        <v>0</v>
      </c>
      <c r="AL140" s="41" t="n">
        <f aca="false">AN140</f>
        <v>0</v>
      </c>
      <c r="AM140" s="41"/>
      <c r="AN140" s="13" t="n">
        <v>0</v>
      </c>
      <c r="AO140" s="17" t="n">
        <v>0</v>
      </c>
    </row>
    <row r="141" customFormat="false" ht="12.75" hidden="false" customHeight="false" outlineLevel="0" collapsed="false">
      <c r="A141" s="49" t="s">
        <v>153</v>
      </c>
      <c r="B141" s="39" t="s">
        <v>156</v>
      </c>
      <c r="C141" s="39" t="s">
        <v>75</v>
      </c>
      <c r="D141" s="13" t="n">
        <v>0</v>
      </c>
      <c r="E141" s="13" t="n">
        <v>0</v>
      </c>
      <c r="F141" s="41"/>
      <c r="G141" s="41" t="n">
        <f aca="false">D141*J141+K141</f>
        <v>0</v>
      </c>
      <c r="H141" s="41" t="n">
        <f aca="false">J141</f>
        <v>0</v>
      </c>
      <c r="I141" s="41"/>
      <c r="J141" s="13" t="n">
        <v>0</v>
      </c>
      <c r="K141" s="13" t="n">
        <v>0</v>
      </c>
      <c r="L141" s="41"/>
      <c r="M141" s="41"/>
      <c r="N141" s="41"/>
      <c r="O141" s="41"/>
      <c r="P141" s="41"/>
      <c r="Q141" s="41" t="n">
        <f aca="false">D141*T141+U141</f>
        <v>0</v>
      </c>
      <c r="R141" s="41" t="n">
        <f aca="false">T141</f>
        <v>0</v>
      </c>
      <c r="S141" s="41"/>
      <c r="T141" s="13" t="n">
        <v>0</v>
      </c>
      <c r="U141" s="13" t="n">
        <v>0</v>
      </c>
      <c r="V141" s="41" t="n">
        <f aca="false">D141*Y141+Z141</f>
        <v>0</v>
      </c>
      <c r="W141" s="41" t="n">
        <f aca="false">Y141</f>
        <v>0</v>
      </c>
      <c r="X141" s="41"/>
      <c r="Y141" s="13" t="n">
        <v>0</v>
      </c>
      <c r="Z141" s="13" t="n">
        <v>0</v>
      </c>
      <c r="AA141" s="41" t="n">
        <f aca="false">D141*AD141+AE141</f>
        <v>0</v>
      </c>
      <c r="AB141" s="41" t="n">
        <f aca="false">AD141</f>
        <v>0</v>
      </c>
      <c r="AC141" s="41"/>
      <c r="AD141" s="13" t="n">
        <v>0</v>
      </c>
      <c r="AE141" s="13" t="n">
        <v>0</v>
      </c>
      <c r="AF141" s="41" t="n">
        <f aca="false">D141*AI141+AJ141</f>
        <v>0</v>
      </c>
      <c r="AG141" s="41" t="n">
        <f aca="false">AI141</f>
        <v>0</v>
      </c>
      <c r="AH141" s="41"/>
      <c r="AI141" s="13" t="n">
        <v>0</v>
      </c>
      <c r="AJ141" s="13" t="n">
        <v>0</v>
      </c>
      <c r="AK141" s="41" t="n">
        <f aca="false">D141*AN141+AO141</f>
        <v>0</v>
      </c>
      <c r="AL141" s="41" t="n">
        <f aca="false">AN141</f>
        <v>0</v>
      </c>
      <c r="AM141" s="41"/>
      <c r="AN141" s="13" t="n">
        <v>0</v>
      </c>
      <c r="AO141" s="17" t="n">
        <v>0</v>
      </c>
    </row>
    <row r="142" customFormat="false" ht="12.75" hidden="false" customHeight="false" outlineLevel="0" collapsed="false">
      <c r="A142" s="49" t="s">
        <v>153</v>
      </c>
      <c r="B142" s="39" t="s">
        <v>157</v>
      </c>
      <c r="C142" s="39" t="s">
        <v>75</v>
      </c>
      <c r="D142" s="13" t="n">
        <v>0</v>
      </c>
      <c r="E142" s="13" t="n">
        <v>0</v>
      </c>
      <c r="F142" s="41"/>
      <c r="G142" s="41" t="n">
        <f aca="false">D142*J142+K142</f>
        <v>0</v>
      </c>
      <c r="H142" s="41" t="n">
        <f aca="false">J142</f>
        <v>0</v>
      </c>
      <c r="I142" s="41"/>
      <c r="J142" s="13" t="n">
        <v>0</v>
      </c>
      <c r="K142" s="13" t="n">
        <v>0</v>
      </c>
      <c r="L142" s="41"/>
      <c r="M142" s="41"/>
      <c r="N142" s="41"/>
      <c r="O142" s="41"/>
      <c r="P142" s="41"/>
      <c r="Q142" s="41" t="n">
        <f aca="false">D142*T142+U142</f>
        <v>0</v>
      </c>
      <c r="R142" s="41" t="n">
        <f aca="false">T142</f>
        <v>0</v>
      </c>
      <c r="S142" s="41"/>
      <c r="T142" s="13" t="n">
        <v>0</v>
      </c>
      <c r="U142" s="13" t="n">
        <v>0</v>
      </c>
      <c r="V142" s="41" t="n">
        <f aca="false">D142*Y142+Z142</f>
        <v>0</v>
      </c>
      <c r="W142" s="41" t="n">
        <f aca="false">Y142</f>
        <v>0</v>
      </c>
      <c r="X142" s="41"/>
      <c r="Y142" s="13" t="n">
        <v>0</v>
      </c>
      <c r="Z142" s="13" t="n">
        <v>0</v>
      </c>
      <c r="AA142" s="41" t="n">
        <f aca="false">D142*AD142+AE142</f>
        <v>0</v>
      </c>
      <c r="AB142" s="41" t="n">
        <f aca="false">AD142</f>
        <v>0</v>
      </c>
      <c r="AC142" s="41"/>
      <c r="AD142" s="13" t="n">
        <v>0</v>
      </c>
      <c r="AE142" s="13" t="n">
        <v>0</v>
      </c>
      <c r="AF142" s="41" t="n">
        <f aca="false">D142*AI142+AJ142</f>
        <v>0</v>
      </c>
      <c r="AG142" s="41" t="n">
        <f aca="false">AI142</f>
        <v>0</v>
      </c>
      <c r="AH142" s="41"/>
      <c r="AI142" s="13" t="n">
        <v>0</v>
      </c>
      <c r="AJ142" s="13" t="n">
        <v>0</v>
      </c>
      <c r="AK142" s="41" t="n">
        <f aca="false">D142*AN142+AO142</f>
        <v>0</v>
      </c>
      <c r="AL142" s="41" t="n">
        <f aca="false">AN142</f>
        <v>0</v>
      </c>
      <c r="AM142" s="41"/>
      <c r="AN142" s="13" t="n">
        <v>0</v>
      </c>
      <c r="AO142" s="17" t="n">
        <v>0</v>
      </c>
    </row>
    <row r="143" customFormat="false" ht="12.75" hidden="false" customHeight="false" outlineLevel="0" collapsed="false">
      <c r="A143" s="49" t="s">
        <v>153</v>
      </c>
      <c r="B143" s="39" t="s">
        <v>157</v>
      </c>
      <c r="C143" s="39" t="s">
        <v>75</v>
      </c>
      <c r="D143" s="13" t="n">
        <v>0</v>
      </c>
      <c r="E143" s="13" t="n">
        <v>0</v>
      </c>
      <c r="F143" s="41"/>
      <c r="G143" s="41" t="n">
        <f aca="false">D143*J143+K143</f>
        <v>0</v>
      </c>
      <c r="H143" s="41" t="n">
        <f aca="false">J143</f>
        <v>0</v>
      </c>
      <c r="I143" s="41"/>
      <c r="J143" s="13" t="n">
        <v>0</v>
      </c>
      <c r="K143" s="13" t="n">
        <v>0</v>
      </c>
      <c r="L143" s="41"/>
      <c r="M143" s="41"/>
      <c r="N143" s="41"/>
      <c r="O143" s="41"/>
      <c r="P143" s="41"/>
      <c r="Q143" s="41" t="n">
        <f aca="false">D143*T143+U143</f>
        <v>0</v>
      </c>
      <c r="R143" s="41" t="n">
        <f aca="false">T143</f>
        <v>0</v>
      </c>
      <c r="S143" s="41"/>
      <c r="T143" s="13" t="n">
        <v>0</v>
      </c>
      <c r="U143" s="13" t="n">
        <v>0</v>
      </c>
      <c r="V143" s="41" t="n">
        <f aca="false">D143*Y143+Z143</f>
        <v>0</v>
      </c>
      <c r="W143" s="41" t="n">
        <f aca="false">Y143</f>
        <v>0</v>
      </c>
      <c r="X143" s="41"/>
      <c r="Y143" s="13" t="n">
        <v>0</v>
      </c>
      <c r="Z143" s="13" t="n">
        <v>0</v>
      </c>
      <c r="AA143" s="41" t="n">
        <f aca="false">D143*AD143+AE143</f>
        <v>0</v>
      </c>
      <c r="AB143" s="41" t="n">
        <f aca="false">AD143</f>
        <v>0</v>
      </c>
      <c r="AC143" s="41"/>
      <c r="AD143" s="13" t="n">
        <v>0</v>
      </c>
      <c r="AE143" s="13" t="n">
        <v>0</v>
      </c>
      <c r="AF143" s="41" t="n">
        <f aca="false">D143*AI143+AJ143</f>
        <v>0</v>
      </c>
      <c r="AG143" s="41" t="n">
        <f aca="false">AI143</f>
        <v>0</v>
      </c>
      <c r="AH143" s="41"/>
      <c r="AI143" s="13" t="n">
        <v>0</v>
      </c>
      <c r="AJ143" s="13" t="n">
        <v>0</v>
      </c>
      <c r="AK143" s="41" t="n">
        <f aca="false">D143*AN143+AO143</f>
        <v>0</v>
      </c>
      <c r="AL143" s="41" t="n">
        <f aca="false">AN143</f>
        <v>0</v>
      </c>
      <c r="AM143" s="41"/>
      <c r="AN143" s="13" t="n">
        <v>0</v>
      </c>
      <c r="AO143" s="17" t="n">
        <v>0</v>
      </c>
    </row>
    <row r="144" customFormat="false" ht="12.75" hidden="false" customHeight="false" outlineLevel="0" collapsed="false">
      <c r="A144" s="49" t="s">
        <v>153</v>
      </c>
      <c r="B144" s="39" t="s">
        <v>158</v>
      </c>
      <c r="C144" s="39" t="s">
        <v>75</v>
      </c>
      <c r="D144" s="13" t="n">
        <v>0</v>
      </c>
      <c r="E144" s="13" t="n">
        <v>0</v>
      </c>
      <c r="F144" s="41"/>
      <c r="G144" s="41" t="n">
        <f aca="false">D144*J144+K144</f>
        <v>0</v>
      </c>
      <c r="H144" s="41" t="n">
        <f aca="false">J144</f>
        <v>0</v>
      </c>
      <c r="I144" s="41"/>
      <c r="J144" s="13" t="n">
        <v>0</v>
      </c>
      <c r="K144" s="13" t="n">
        <v>0</v>
      </c>
      <c r="L144" s="41"/>
      <c r="M144" s="41"/>
      <c r="N144" s="41"/>
      <c r="O144" s="41"/>
      <c r="P144" s="41"/>
      <c r="Q144" s="41" t="n">
        <f aca="false">D144*T144+U144</f>
        <v>0</v>
      </c>
      <c r="R144" s="41" t="n">
        <f aca="false">T144</f>
        <v>0</v>
      </c>
      <c r="S144" s="41"/>
      <c r="T144" s="13" t="n">
        <v>0</v>
      </c>
      <c r="U144" s="13" t="n">
        <v>0</v>
      </c>
      <c r="V144" s="41" t="n">
        <f aca="false">D144*Y144+Z144</f>
        <v>0</v>
      </c>
      <c r="W144" s="41" t="n">
        <f aca="false">Y144</f>
        <v>0</v>
      </c>
      <c r="X144" s="41"/>
      <c r="Y144" s="13" t="n">
        <v>0</v>
      </c>
      <c r="Z144" s="13" t="n">
        <v>0</v>
      </c>
      <c r="AA144" s="41" t="n">
        <f aca="false">D144*AD144+AE144</f>
        <v>0</v>
      </c>
      <c r="AB144" s="41" t="n">
        <f aca="false">AD144</f>
        <v>0</v>
      </c>
      <c r="AC144" s="41"/>
      <c r="AD144" s="13" t="n">
        <v>0</v>
      </c>
      <c r="AE144" s="13" t="n">
        <v>0</v>
      </c>
      <c r="AF144" s="41" t="n">
        <f aca="false">D144*AI144+AJ144</f>
        <v>0</v>
      </c>
      <c r="AG144" s="41" t="n">
        <f aca="false">AI144</f>
        <v>0</v>
      </c>
      <c r="AH144" s="41"/>
      <c r="AI144" s="13" t="n">
        <v>0</v>
      </c>
      <c r="AJ144" s="13" t="n">
        <v>0</v>
      </c>
      <c r="AK144" s="41" t="n">
        <f aca="false">D144*AN144+AO144</f>
        <v>0</v>
      </c>
      <c r="AL144" s="41" t="n">
        <f aca="false">AN144</f>
        <v>0</v>
      </c>
      <c r="AM144" s="41"/>
      <c r="AN144" s="13" t="n">
        <v>0</v>
      </c>
      <c r="AO144" s="17" t="n">
        <v>0</v>
      </c>
    </row>
    <row r="145" customFormat="false" ht="12.75" hidden="false" customHeight="false" outlineLevel="0" collapsed="false">
      <c r="A145" s="49" t="s">
        <v>153</v>
      </c>
      <c r="B145" s="39" t="s">
        <v>158</v>
      </c>
      <c r="C145" s="39" t="s">
        <v>75</v>
      </c>
      <c r="D145" s="13" t="n">
        <v>0</v>
      </c>
      <c r="E145" s="13" t="n">
        <v>0</v>
      </c>
      <c r="F145" s="41"/>
      <c r="G145" s="41" t="n">
        <f aca="false">D145*J145+K145</f>
        <v>0</v>
      </c>
      <c r="H145" s="41" t="n">
        <f aca="false">J145</f>
        <v>0</v>
      </c>
      <c r="I145" s="41"/>
      <c r="J145" s="13" t="n">
        <v>0</v>
      </c>
      <c r="K145" s="13" t="n">
        <v>0</v>
      </c>
      <c r="L145" s="41"/>
      <c r="M145" s="41"/>
      <c r="N145" s="41"/>
      <c r="O145" s="41"/>
      <c r="P145" s="41"/>
      <c r="Q145" s="41" t="n">
        <f aca="false">D145*T145+U145</f>
        <v>0</v>
      </c>
      <c r="R145" s="41" t="n">
        <f aca="false">T145</f>
        <v>0</v>
      </c>
      <c r="S145" s="41"/>
      <c r="T145" s="13" t="n">
        <v>0</v>
      </c>
      <c r="U145" s="13" t="n">
        <v>0</v>
      </c>
      <c r="V145" s="41" t="n">
        <f aca="false">D145*Y145+Z145</f>
        <v>0</v>
      </c>
      <c r="W145" s="41" t="n">
        <f aca="false">Y145</f>
        <v>0</v>
      </c>
      <c r="X145" s="41"/>
      <c r="Y145" s="13" t="n">
        <v>0</v>
      </c>
      <c r="Z145" s="13" t="n">
        <v>0</v>
      </c>
      <c r="AA145" s="41" t="n">
        <f aca="false">D145*AD145+AE145</f>
        <v>0</v>
      </c>
      <c r="AB145" s="41" t="n">
        <f aca="false">AD145</f>
        <v>0</v>
      </c>
      <c r="AC145" s="41"/>
      <c r="AD145" s="13" t="n">
        <v>0</v>
      </c>
      <c r="AE145" s="13" t="n">
        <v>0</v>
      </c>
      <c r="AF145" s="41" t="n">
        <f aca="false">D145*AI145+AJ145</f>
        <v>0</v>
      </c>
      <c r="AG145" s="41" t="n">
        <f aca="false">AI145</f>
        <v>0</v>
      </c>
      <c r="AH145" s="41"/>
      <c r="AI145" s="13" t="n">
        <v>0</v>
      </c>
      <c r="AJ145" s="13" t="n">
        <v>0</v>
      </c>
      <c r="AK145" s="41" t="n">
        <f aca="false">D145*AN145+AO145</f>
        <v>0</v>
      </c>
      <c r="AL145" s="41" t="n">
        <f aca="false">AN145</f>
        <v>0</v>
      </c>
      <c r="AM145" s="41"/>
      <c r="AN145" s="13" t="n">
        <v>0</v>
      </c>
      <c r="AO145" s="17" t="n">
        <v>0</v>
      </c>
    </row>
    <row r="146" customFormat="false" ht="12.75" hidden="false" customHeight="false" outlineLevel="0" collapsed="false">
      <c r="A146" s="49" t="s">
        <v>153</v>
      </c>
      <c r="B146" s="39" t="s">
        <v>159</v>
      </c>
      <c r="C146" s="39" t="s">
        <v>116</v>
      </c>
      <c r="D146" s="13" t="n">
        <v>0</v>
      </c>
      <c r="E146" s="13" t="n">
        <v>0</v>
      </c>
      <c r="F146" s="41"/>
      <c r="G146" s="41" t="n">
        <f aca="false">D146*J146+K146</f>
        <v>0</v>
      </c>
      <c r="H146" s="41" t="n">
        <f aca="false">J146</f>
        <v>0</v>
      </c>
      <c r="I146" s="41"/>
      <c r="J146" s="13" t="n">
        <v>0</v>
      </c>
      <c r="K146" s="13" t="n">
        <v>0</v>
      </c>
      <c r="L146" s="41"/>
      <c r="M146" s="41"/>
      <c r="N146" s="41"/>
      <c r="O146" s="41"/>
      <c r="P146" s="41"/>
      <c r="Q146" s="41" t="n">
        <f aca="false">D146*T146+U146</f>
        <v>0</v>
      </c>
      <c r="R146" s="41" t="n">
        <f aca="false">T146</f>
        <v>0</v>
      </c>
      <c r="S146" s="41"/>
      <c r="T146" s="13" t="n">
        <v>0</v>
      </c>
      <c r="U146" s="13" t="n">
        <v>0</v>
      </c>
      <c r="V146" s="41" t="n">
        <f aca="false">D146*Y146+Z146</f>
        <v>0</v>
      </c>
      <c r="W146" s="41" t="n">
        <f aca="false">Y146</f>
        <v>0</v>
      </c>
      <c r="X146" s="41"/>
      <c r="Y146" s="13" t="n">
        <v>0</v>
      </c>
      <c r="Z146" s="13" t="n">
        <v>0</v>
      </c>
      <c r="AA146" s="41" t="n">
        <f aca="false">D146*AD146+AE146</f>
        <v>0</v>
      </c>
      <c r="AB146" s="41" t="n">
        <f aca="false">AD146</f>
        <v>0</v>
      </c>
      <c r="AC146" s="41"/>
      <c r="AD146" s="13" t="n">
        <v>0</v>
      </c>
      <c r="AE146" s="13" t="n">
        <v>0</v>
      </c>
      <c r="AF146" s="41" t="n">
        <f aca="false">D146*AI146+AJ146</f>
        <v>0</v>
      </c>
      <c r="AG146" s="41" t="n">
        <f aca="false">AI146</f>
        <v>0</v>
      </c>
      <c r="AH146" s="41"/>
      <c r="AI146" s="13" t="n">
        <v>0</v>
      </c>
      <c r="AJ146" s="13" t="n">
        <v>0</v>
      </c>
      <c r="AK146" s="41" t="n">
        <f aca="false">D146*AN146+AO146</f>
        <v>0</v>
      </c>
      <c r="AL146" s="41" t="n">
        <f aca="false">AN146</f>
        <v>0</v>
      </c>
      <c r="AM146" s="41"/>
      <c r="AN146" s="13" t="n">
        <v>0</v>
      </c>
      <c r="AO146" s="17" t="n">
        <v>0</v>
      </c>
    </row>
    <row r="147" customFormat="false" ht="12.75" hidden="false" customHeight="false" outlineLevel="0" collapsed="false">
      <c r="A147" s="49" t="s">
        <v>153</v>
      </c>
      <c r="B147" s="39" t="s">
        <v>159</v>
      </c>
      <c r="C147" s="39" t="s">
        <v>116</v>
      </c>
      <c r="D147" s="13" t="n">
        <v>0</v>
      </c>
      <c r="E147" s="13" t="n">
        <v>0</v>
      </c>
      <c r="F147" s="41"/>
      <c r="G147" s="41" t="n">
        <f aca="false">D147*J147+K147</f>
        <v>0</v>
      </c>
      <c r="H147" s="41" t="n">
        <f aca="false">J147</f>
        <v>0</v>
      </c>
      <c r="I147" s="41"/>
      <c r="J147" s="13" t="n">
        <v>0</v>
      </c>
      <c r="K147" s="13" t="n">
        <v>0</v>
      </c>
      <c r="L147" s="41"/>
      <c r="M147" s="41"/>
      <c r="N147" s="41"/>
      <c r="O147" s="41"/>
      <c r="P147" s="41"/>
      <c r="Q147" s="41" t="n">
        <f aca="false">D147*T147+U147</f>
        <v>0</v>
      </c>
      <c r="R147" s="41" t="n">
        <f aca="false">T147</f>
        <v>0</v>
      </c>
      <c r="S147" s="41"/>
      <c r="T147" s="13" t="n">
        <v>0</v>
      </c>
      <c r="U147" s="13" t="n">
        <v>0</v>
      </c>
      <c r="V147" s="41" t="n">
        <f aca="false">D147*Y147+Z147</f>
        <v>0</v>
      </c>
      <c r="W147" s="41" t="n">
        <f aca="false">Y147</f>
        <v>0</v>
      </c>
      <c r="X147" s="41"/>
      <c r="Y147" s="13" t="n">
        <v>0</v>
      </c>
      <c r="Z147" s="13" t="n">
        <v>0</v>
      </c>
      <c r="AA147" s="41" t="n">
        <f aca="false">D147*AD147+AE147</f>
        <v>0</v>
      </c>
      <c r="AB147" s="41" t="n">
        <f aca="false">AD147</f>
        <v>0</v>
      </c>
      <c r="AC147" s="41"/>
      <c r="AD147" s="13" t="n">
        <v>0</v>
      </c>
      <c r="AE147" s="13" t="n">
        <v>0</v>
      </c>
      <c r="AF147" s="41" t="n">
        <f aca="false">D147*AI147+AJ147</f>
        <v>0</v>
      </c>
      <c r="AG147" s="41" t="n">
        <f aca="false">AI147</f>
        <v>0</v>
      </c>
      <c r="AH147" s="41"/>
      <c r="AI147" s="13" t="n">
        <v>0</v>
      </c>
      <c r="AJ147" s="13" t="n">
        <v>0</v>
      </c>
      <c r="AK147" s="41" t="n">
        <f aca="false">D147*AN147+AO147</f>
        <v>0</v>
      </c>
      <c r="AL147" s="41" t="n">
        <f aca="false">AN147</f>
        <v>0</v>
      </c>
      <c r="AM147" s="41"/>
      <c r="AN147" s="13" t="n">
        <v>0</v>
      </c>
      <c r="AO147" s="17" t="n">
        <v>0</v>
      </c>
    </row>
    <row r="148" customFormat="false" ht="12.75" hidden="false" customHeight="false" outlineLevel="0" collapsed="false">
      <c r="A148" s="49" t="s">
        <v>153</v>
      </c>
      <c r="B148" s="39" t="s">
        <v>160</v>
      </c>
      <c r="C148" s="39" t="s">
        <v>116</v>
      </c>
      <c r="D148" s="13" t="n">
        <v>0</v>
      </c>
      <c r="E148" s="13" t="n">
        <v>0</v>
      </c>
      <c r="F148" s="41"/>
      <c r="G148" s="41" t="n">
        <f aca="false">D148*J148+K148</f>
        <v>0</v>
      </c>
      <c r="H148" s="41" t="n">
        <f aca="false">J148</f>
        <v>0</v>
      </c>
      <c r="I148" s="41"/>
      <c r="J148" s="13" t="n">
        <v>0</v>
      </c>
      <c r="K148" s="13" t="n">
        <v>0</v>
      </c>
      <c r="L148" s="41"/>
      <c r="M148" s="41"/>
      <c r="N148" s="41"/>
      <c r="O148" s="41"/>
      <c r="P148" s="41"/>
      <c r="Q148" s="41" t="n">
        <f aca="false">D148*T148+U148</f>
        <v>0</v>
      </c>
      <c r="R148" s="41" t="n">
        <f aca="false">T148</f>
        <v>0</v>
      </c>
      <c r="S148" s="41"/>
      <c r="T148" s="13" t="n">
        <v>0</v>
      </c>
      <c r="U148" s="13" t="n">
        <v>0</v>
      </c>
      <c r="V148" s="41" t="n">
        <f aca="false">D148*Y148+Z148</f>
        <v>0</v>
      </c>
      <c r="W148" s="41" t="n">
        <f aca="false">Y148</f>
        <v>0</v>
      </c>
      <c r="X148" s="41"/>
      <c r="Y148" s="13" t="n">
        <v>0</v>
      </c>
      <c r="Z148" s="13" t="n">
        <v>0</v>
      </c>
      <c r="AA148" s="41" t="n">
        <f aca="false">D148*AD148+AE148</f>
        <v>0</v>
      </c>
      <c r="AB148" s="41" t="n">
        <f aca="false">AD148</f>
        <v>0</v>
      </c>
      <c r="AC148" s="41"/>
      <c r="AD148" s="13" t="n">
        <v>0</v>
      </c>
      <c r="AE148" s="13" t="n">
        <v>0</v>
      </c>
      <c r="AF148" s="41" t="n">
        <f aca="false">D148*AI148+AJ148</f>
        <v>0</v>
      </c>
      <c r="AG148" s="41" t="n">
        <f aca="false">AI148</f>
        <v>0</v>
      </c>
      <c r="AH148" s="41"/>
      <c r="AI148" s="13" t="n">
        <v>0</v>
      </c>
      <c r="AJ148" s="13" t="n">
        <v>0</v>
      </c>
      <c r="AK148" s="41" t="n">
        <f aca="false">D148*AN148+AO148</f>
        <v>0</v>
      </c>
      <c r="AL148" s="41" t="n">
        <f aca="false">AN148</f>
        <v>0</v>
      </c>
      <c r="AM148" s="41"/>
      <c r="AN148" s="13" t="n">
        <v>0</v>
      </c>
      <c r="AO148" s="17" t="n">
        <v>0</v>
      </c>
    </row>
    <row r="149" customFormat="false" ht="12.75" hidden="false" customHeight="false" outlineLevel="0" collapsed="false">
      <c r="A149" s="49" t="s">
        <v>153</v>
      </c>
      <c r="B149" s="39" t="s">
        <v>161</v>
      </c>
      <c r="C149" s="39" t="s">
        <v>116</v>
      </c>
      <c r="D149" s="13" t="n">
        <v>0</v>
      </c>
      <c r="E149" s="13" t="n">
        <v>0</v>
      </c>
      <c r="F149" s="41"/>
      <c r="G149" s="41" t="n">
        <f aca="false">D149*J149+K149</f>
        <v>0</v>
      </c>
      <c r="H149" s="41" t="n">
        <f aca="false">J149</f>
        <v>0</v>
      </c>
      <c r="I149" s="41"/>
      <c r="J149" s="13" t="n">
        <v>0</v>
      </c>
      <c r="K149" s="13" t="n">
        <v>0</v>
      </c>
      <c r="L149" s="41"/>
      <c r="M149" s="41"/>
      <c r="N149" s="41"/>
      <c r="O149" s="41"/>
      <c r="P149" s="41"/>
      <c r="Q149" s="41" t="n">
        <f aca="false">D149*T149+U149</f>
        <v>0</v>
      </c>
      <c r="R149" s="41" t="n">
        <f aca="false">T149</f>
        <v>0</v>
      </c>
      <c r="S149" s="41"/>
      <c r="T149" s="13" t="n">
        <v>0</v>
      </c>
      <c r="U149" s="13" t="n">
        <v>0</v>
      </c>
      <c r="V149" s="41" t="n">
        <f aca="false">D149*Y149+Z149</f>
        <v>0</v>
      </c>
      <c r="W149" s="41" t="n">
        <f aca="false">Y149</f>
        <v>0</v>
      </c>
      <c r="X149" s="41"/>
      <c r="Y149" s="13" t="n">
        <v>0</v>
      </c>
      <c r="Z149" s="13" t="n">
        <v>0</v>
      </c>
      <c r="AA149" s="41" t="n">
        <f aca="false">D149*AD149+AE149</f>
        <v>0</v>
      </c>
      <c r="AB149" s="41" t="n">
        <f aca="false">AD149</f>
        <v>0</v>
      </c>
      <c r="AC149" s="41"/>
      <c r="AD149" s="13" t="n">
        <v>0</v>
      </c>
      <c r="AE149" s="13" t="n">
        <v>0</v>
      </c>
      <c r="AF149" s="41" t="n">
        <f aca="false">D149*AI149+AJ149</f>
        <v>0</v>
      </c>
      <c r="AG149" s="41" t="n">
        <f aca="false">AI149</f>
        <v>0</v>
      </c>
      <c r="AH149" s="41"/>
      <c r="AI149" s="13" t="n">
        <v>0</v>
      </c>
      <c r="AJ149" s="13" t="n">
        <v>0</v>
      </c>
      <c r="AK149" s="41" t="n">
        <f aca="false">D149*AN149+AO149</f>
        <v>0</v>
      </c>
      <c r="AL149" s="41" t="n">
        <f aca="false">AN149</f>
        <v>0</v>
      </c>
      <c r="AM149" s="41"/>
      <c r="AN149" s="13" t="n">
        <v>0</v>
      </c>
      <c r="AO149" s="17" t="n">
        <v>0</v>
      </c>
    </row>
    <row r="150" customFormat="false" ht="12.75" hidden="false" customHeight="false" outlineLevel="0" collapsed="false">
      <c r="A150" s="49" t="s">
        <v>153</v>
      </c>
      <c r="B150" s="39" t="s">
        <v>162</v>
      </c>
      <c r="C150" s="39" t="s">
        <v>116</v>
      </c>
      <c r="D150" s="13" t="n">
        <v>0</v>
      </c>
      <c r="E150" s="13" t="n">
        <v>0</v>
      </c>
      <c r="F150" s="41"/>
      <c r="G150" s="41" t="n">
        <f aca="false">D150*J150+K150</f>
        <v>0</v>
      </c>
      <c r="H150" s="41" t="n">
        <f aca="false">J150</f>
        <v>0</v>
      </c>
      <c r="I150" s="41"/>
      <c r="J150" s="13" t="n">
        <v>0</v>
      </c>
      <c r="K150" s="13" t="n">
        <v>0</v>
      </c>
      <c r="L150" s="41"/>
      <c r="M150" s="41"/>
      <c r="N150" s="41"/>
      <c r="O150" s="41"/>
      <c r="P150" s="41"/>
      <c r="Q150" s="41" t="n">
        <f aca="false">D150*T150+U150</f>
        <v>0</v>
      </c>
      <c r="R150" s="41" t="n">
        <f aca="false">T150</f>
        <v>0</v>
      </c>
      <c r="S150" s="41"/>
      <c r="T150" s="13" t="n">
        <v>0</v>
      </c>
      <c r="U150" s="13" t="n">
        <v>0</v>
      </c>
      <c r="V150" s="41" t="n">
        <f aca="false">D150*Y150+Z150</f>
        <v>0</v>
      </c>
      <c r="W150" s="41" t="n">
        <f aca="false">Y150</f>
        <v>0</v>
      </c>
      <c r="X150" s="41"/>
      <c r="Y150" s="13" t="n">
        <v>0</v>
      </c>
      <c r="Z150" s="13" t="n">
        <v>0</v>
      </c>
      <c r="AA150" s="41" t="n">
        <f aca="false">D150*AD150+AE150</f>
        <v>0</v>
      </c>
      <c r="AB150" s="41" t="n">
        <f aca="false">AD150</f>
        <v>0</v>
      </c>
      <c r="AC150" s="41"/>
      <c r="AD150" s="13" t="n">
        <v>0</v>
      </c>
      <c r="AE150" s="13" t="n">
        <v>0</v>
      </c>
      <c r="AF150" s="41" t="n">
        <f aca="false">D150*AI150+AJ150</f>
        <v>0</v>
      </c>
      <c r="AG150" s="41" t="n">
        <f aca="false">AI150</f>
        <v>0</v>
      </c>
      <c r="AH150" s="41"/>
      <c r="AI150" s="13" t="n">
        <v>0</v>
      </c>
      <c r="AJ150" s="13" t="n">
        <v>0</v>
      </c>
      <c r="AK150" s="41" t="n">
        <f aca="false">D150*AN150+AO150</f>
        <v>0</v>
      </c>
      <c r="AL150" s="41" t="n">
        <f aca="false">AN150</f>
        <v>0</v>
      </c>
      <c r="AM150" s="41"/>
      <c r="AN150" s="13" t="n">
        <v>0</v>
      </c>
      <c r="AO150" s="17" t="n">
        <v>0</v>
      </c>
    </row>
    <row r="151" customFormat="false" ht="12.75" hidden="false" customHeight="false" outlineLevel="0" collapsed="false">
      <c r="A151" s="49" t="s">
        <v>153</v>
      </c>
      <c r="B151" s="39" t="s">
        <v>163</v>
      </c>
      <c r="C151" s="39" t="s">
        <v>116</v>
      </c>
      <c r="D151" s="13" t="n">
        <v>0</v>
      </c>
      <c r="E151" s="13" t="n">
        <v>0</v>
      </c>
      <c r="F151" s="41"/>
      <c r="G151" s="41" t="n">
        <f aca="false">D151*J151+K151</f>
        <v>0</v>
      </c>
      <c r="H151" s="41" t="n">
        <f aca="false">J151</f>
        <v>0</v>
      </c>
      <c r="I151" s="41"/>
      <c r="J151" s="13" t="n">
        <v>0</v>
      </c>
      <c r="K151" s="13" t="n">
        <v>0</v>
      </c>
      <c r="L151" s="41"/>
      <c r="M151" s="41"/>
      <c r="N151" s="41"/>
      <c r="O151" s="41"/>
      <c r="P151" s="41"/>
      <c r="Q151" s="41" t="n">
        <f aca="false">D151*T151+U151</f>
        <v>0</v>
      </c>
      <c r="R151" s="41" t="n">
        <f aca="false">T151</f>
        <v>0</v>
      </c>
      <c r="S151" s="41"/>
      <c r="T151" s="13" t="n">
        <v>0</v>
      </c>
      <c r="U151" s="13" t="n">
        <v>0</v>
      </c>
      <c r="V151" s="41" t="n">
        <f aca="false">D151*Y151+Z151</f>
        <v>0</v>
      </c>
      <c r="W151" s="41" t="n">
        <f aca="false">Y151</f>
        <v>0</v>
      </c>
      <c r="X151" s="41"/>
      <c r="Y151" s="13" t="n">
        <v>0</v>
      </c>
      <c r="Z151" s="13" t="n">
        <v>0</v>
      </c>
      <c r="AA151" s="41" t="n">
        <f aca="false">D151*AD151+AE151</f>
        <v>0</v>
      </c>
      <c r="AB151" s="41" t="n">
        <f aca="false">AD151</f>
        <v>0</v>
      </c>
      <c r="AC151" s="41"/>
      <c r="AD151" s="13" t="n">
        <v>0</v>
      </c>
      <c r="AE151" s="13" t="n">
        <v>0</v>
      </c>
      <c r="AF151" s="41" t="n">
        <f aca="false">D151*AI151+AJ151</f>
        <v>0</v>
      </c>
      <c r="AG151" s="41" t="n">
        <f aca="false">AI151</f>
        <v>0</v>
      </c>
      <c r="AH151" s="41"/>
      <c r="AI151" s="13" t="n">
        <v>0</v>
      </c>
      <c r="AJ151" s="13" t="n">
        <v>0</v>
      </c>
      <c r="AK151" s="41" t="n">
        <f aca="false">D151*AN151+AO151</f>
        <v>0</v>
      </c>
      <c r="AL151" s="41" t="n">
        <f aca="false">AN151</f>
        <v>0</v>
      </c>
      <c r="AM151" s="41"/>
      <c r="AN151" s="13" t="n">
        <v>0</v>
      </c>
      <c r="AO151" s="17" t="n">
        <v>0</v>
      </c>
    </row>
    <row r="152" customFormat="false" ht="12.75" hidden="false" customHeight="false" outlineLevel="0" collapsed="false">
      <c r="A152" s="49" t="s">
        <v>153</v>
      </c>
      <c r="B152" s="39" t="s">
        <v>163</v>
      </c>
      <c r="C152" s="39" t="s">
        <v>116</v>
      </c>
      <c r="D152" s="13" t="n">
        <v>0</v>
      </c>
      <c r="E152" s="13" t="n">
        <v>0</v>
      </c>
      <c r="F152" s="41"/>
      <c r="G152" s="41" t="n">
        <f aca="false">D152*J152+K152</f>
        <v>0</v>
      </c>
      <c r="H152" s="41" t="n">
        <f aca="false">J152</f>
        <v>0</v>
      </c>
      <c r="I152" s="41"/>
      <c r="J152" s="13" t="n">
        <v>0</v>
      </c>
      <c r="K152" s="13" t="n">
        <v>0</v>
      </c>
      <c r="L152" s="41"/>
      <c r="M152" s="41"/>
      <c r="N152" s="41"/>
      <c r="O152" s="41"/>
      <c r="P152" s="41"/>
      <c r="Q152" s="41" t="n">
        <f aca="false">D152*T152+U152</f>
        <v>0</v>
      </c>
      <c r="R152" s="41" t="n">
        <f aca="false">T152</f>
        <v>0</v>
      </c>
      <c r="S152" s="41"/>
      <c r="T152" s="13" t="n">
        <v>0</v>
      </c>
      <c r="U152" s="13" t="n">
        <v>0</v>
      </c>
      <c r="V152" s="41" t="n">
        <f aca="false">D152*Y152+Z152</f>
        <v>0</v>
      </c>
      <c r="W152" s="41" t="n">
        <f aca="false">Y152</f>
        <v>0</v>
      </c>
      <c r="X152" s="41"/>
      <c r="Y152" s="13" t="n">
        <v>0</v>
      </c>
      <c r="Z152" s="13" t="n">
        <v>0</v>
      </c>
      <c r="AA152" s="41" t="n">
        <f aca="false">D152*AD152+AE152</f>
        <v>0</v>
      </c>
      <c r="AB152" s="41" t="n">
        <f aca="false">AD152</f>
        <v>0</v>
      </c>
      <c r="AC152" s="41"/>
      <c r="AD152" s="13" t="n">
        <v>0</v>
      </c>
      <c r="AE152" s="13" t="n">
        <v>0</v>
      </c>
      <c r="AF152" s="41" t="n">
        <f aca="false">D152*AI152+AJ152</f>
        <v>0</v>
      </c>
      <c r="AG152" s="41" t="n">
        <f aca="false">AI152</f>
        <v>0</v>
      </c>
      <c r="AH152" s="41"/>
      <c r="AI152" s="13" t="n">
        <v>0</v>
      </c>
      <c r="AJ152" s="13" t="n">
        <v>0</v>
      </c>
      <c r="AK152" s="41" t="n">
        <f aca="false">D152*AN152+AO152</f>
        <v>0</v>
      </c>
      <c r="AL152" s="41" t="n">
        <f aca="false">AN152</f>
        <v>0</v>
      </c>
      <c r="AM152" s="41"/>
      <c r="AN152" s="13" t="n">
        <v>0</v>
      </c>
      <c r="AO152" s="17" t="n">
        <v>0</v>
      </c>
    </row>
    <row r="153" customFormat="false" ht="12.75" hidden="false" customHeight="false" outlineLevel="0" collapsed="false">
      <c r="A153" s="12" t="s">
        <v>153</v>
      </c>
      <c r="B153" s="13" t="s">
        <v>164</v>
      </c>
      <c r="C153" s="13" t="s">
        <v>120</v>
      </c>
      <c r="D153" s="13" t="n">
        <v>0</v>
      </c>
      <c r="E153" s="13" t="n">
        <v>0</v>
      </c>
      <c r="F153" s="41"/>
      <c r="G153" s="41" t="n">
        <f aca="false">D153*J153+K153</f>
        <v>0</v>
      </c>
      <c r="H153" s="41" t="n">
        <f aca="false">J153</f>
        <v>0</v>
      </c>
      <c r="I153" s="41"/>
      <c r="J153" s="13" t="n">
        <v>0</v>
      </c>
      <c r="K153" s="13" t="n">
        <v>0</v>
      </c>
      <c r="L153" s="41"/>
      <c r="M153" s="41"/>
      <c r="N153" s="41"/>
      <c r="O153" s="41"/>
      <c r="P153" s="41"/>
      <c r="Q153" s="41" t="n">
        <f aca="false">D153*T153+U153</f>
        <v>0</v>
      </c>
      <c r="R153" s="41" t="n">
        <f aca="false">T153</f>
        <v>0</v>
      </c>
      <c r="S153" s="41"/>
      <c r="T153" s="13" t="n">
        <v>0</v>
      </c>
      <c r="U153" s="13" t="n">
        <v>0</v>
      </c>
      <c r="V153" s="41" t="n">
        <f aca="false">D153*Y153+Z153</f>
        <v>0</v>
      </c>
      <c r="W153" s="41" t="n">
        <f aca="false">Y153</f>
        <v>0</v>
      </c>
      <c r="X153" s="41"/>
      <c r="Y153" s="13" t="n">
        <v>0</v>
      </c>
      <c r="Z153" s="13" t="n">
        <v>0</v>
      </c>
      <c r="AA153" s="41" t="n">
        <f aca="false">D153*AD153+AE153</f>
        <v>0</v>
      </c>
      <c r="AB153" s="41" t="n">
        <f aca="false">AD153</f>
        <v>0</v>
      </c>
      <c r="AC153" s="41"/>
      <c r="AD153" s="13" t="n">
        <v>0</v>
      </c>
      <c r="AE153" s="13" t="n">
        <v>0</v>
      </c>
      <c r="AF153" s="41" t="n">
        <f aca="false">D153*AI153+AJ153</f>
        <v>0</v>
      </c>
      <c r="AG153" s="41" t="n">
        <f aca="false">AI153</f>
        <v>0</v>
      </c>
      <c r="AH153" s="41"/>
      <c r="AI153" s="13" t="n">
        <v>0</v>
      </c>
      <c r="AJ153" s="13" t="n">
        <v>0</v>
      </c>
      <c r="AK153" s="41" t="n">
        <f aca="false">D153*AN153+AO153</f>
        <v>0</v>
      </c>
      <c r="AL153" s="41" t="n">
        <f aca="false">AN153</f>
        <v>0</v>
      </c>
      <c r="AM153" s="41"/>
      <c r="AN153" s="13" t="n">
        <v>0</v>
      </c>
      <c r="AO153" s="17" t="n">
        <v>0</v>
      </c>
    </row>
    <row r="154" customFormat="false" ht="12.75" hidden="false" customHeight="false" outlineLevel="0" collapsed="false">
      <c r="A154" s="12" t="s">
        <v>153</v>
      </c>
      <c r="B154" s="13" t="s">
        <v>165</v>
      </c>
      <c r="C154" s="13" t="s">
        <v>120</v>
      </c>
      <c r="D154" s="13" t="n">
        <v>0</v>
      </c>
      <c r="E154" s="13" t="n">
        <v>0</v>
      </c>
      <c r="F154" s="41"/>
      <c r="G154" s="41" t="n">
        <f aca="false">D154*J154+K154</f>
        <v>0</v>
      </c>
      <c r="H154" s="41" t="n">
        <f aca="false">J154</f>
        <v>0</v>
      </c>
      <c r="I154" s="41"/>
      <c r="J154" s="13" t="n">
        <v>0</v>
      </c>
      <c r="K154" s="13" t="n">
        <v>0</v>
      </c>
      <c r="L154" s="41"/>
      <c r="M154" s="41"/>
      <c r="N154" s="41"/>
      <c r="O154" s="41"/>
      <c r="P154" s="41"/>
      <c r="Q154" s="41" t="n">
        <f aca="false">D154*T154+U154</f>
        <v>0</v>
      </c>
      <c r="R154" s="41" t="n">
        <f aca="false">T154</f>
        <v>0</v>
      </c>
      <c r="S154" s="41"/>
      <c r="T154" s="13" t="n">
        <v>0</v>
      </c>
      <c r="U154" s="13" t="n">
        <v>0</v>
      </c>
      <c r="V154" s="41" t="n">
        <f aca="false">D154*Y154+Z154</f>
        <v>0</v>
      </c>
      <c r="W154" s="41" t="n">
        <f aca="false">Y154</f>
        <v>0</v>
      </c>
      <c r="X154" s="41"/>
      <c r="Y154" s="13" t="n">
        <v>0</v>
      </c>
      <c r="Z154" s="13" t="n">
        <v>0</v>
      </c>
      <c r="AA154" s="41" t="n">
        <f aca="false">D154*AD154+AE154</f>
        <v>0</v>
      </c>
      <c r="AB154" s="41" t="n">
        <f aca="false">AD154</f>
        <v>0</v>
      </c>
      <c r="AC154" s="41"/>
      <c r="AD154" s="13" t="n">
        <v>0</v>
      </c>
      <c r="AE154" s="13" t="n">
        <v>0</v>
      </c>
      <c r="AF154" s="41" t="n">
        <f aca="false">D154*AI154+AJ154</f>
        <v>0</v>
      </c>
      <c r="AG154" s="41" t="n">
        <f aca="false">AI154</f>
        <v>0</v>
      </c>
      <c r="AH154" s="41"/>
      <c r="AI154" s="13" t="n">
        <v>0</v>
      </c>
      <c r="AJ154" s="13" t="n">
        <v>0</v>
      </c>
      <c r="AK154" s="41" t="n">
        <f aca="false">D154*AN154+AO154</f>
        <v>0</v>
      </c>
      <c r="AL154" s="41" t="n">
        <f aca="false">AN154</f>
        <v>0</v>
      </c>
      <c r="AM154" s="41"/>
      <c r="AN154" s="13" t="n">
        <v>0</v>
      </c>
      <c r="AO154" s="17" t="n">
        <v>0</v>
      </c>
    </row>
    <row r="155" customFormat="false" ht="12.75" hidden="false" customHeight="false" outlineLevel="0" collapsed="false">
      <c r="A155" s="12" t="s">
        <v>153</v>
      </c>
      <c r="B155" s="13" t="s">
        <v>166</v>
      </c>
      <c r="C155" s="13" t="s">
        <v>120</v>
      </c>
      <c r="D155" s="13" t="n">
        <v>0</v>
      </c>
      <c r="E155" s="13" t="n">
        <v>0</v>
      </c>
      <c r="F155" s="41"/>
      <c r="G155" s="41" t="n">
        <f aca="false">D155*J155+K155</f>
        <v>0</v>
      </c>
      <c r="H155" s="41" t="n">
        <f aca="false">J155</f>
        <v>0</v>
      </c>
      <c r="I155" s="41"/>
      <c r="J155" s="13" t="n">
        <v>0</v>
      </c>
      <c r="K155" s="13" t="n">
        <v>0</v>
      </c>
      <c r="L155" s="41"/>
      <c r="M155" s="41"/>
      <c r="N155" s="41"/>
      <c r="O155" s="41"/>
      <c r="P155" s="41"/>
      <c r="Q155" s="41" t="n">
        <f aca="false">D155*T155+U155</f>
        <v>0</v>
      </c>
      <c r="R155" s="41" t="n">
        <f aca="false">T155</f>
        <v>0</v>
      </c>
      <c r="S155" s="41"/>
      <c r="T155" s="13" t="n">
        <v>0</v>
      </c>
      <c r="U155" s="13" t="n">
        <v>0</v>
      </c>
      <c r="V155" s="41" t="n">
        <f aca="false">D155*Y155+Z155</f>
        <v>0</v>
      </c>
      <c r="W155" s="41" t="n">
        <f aca="false">Y155</f>
        <v>0</v>
      </c>
      <c r="X155" s="41"/>
      <c r="Y155" s="13" t="n">
        <v>0</v>
      </c>
      <c r="Z155" s="13" t="n">
        <v>0</v>
      </c>
      <c r="AA155" s="41" t="n">
        <f aca="false">D155*AD155+AE155</f>
        <v>0</v>
      </c>
      <c r="AB155" s="41" t="n">
        <f aca="false">AD155</f>
        <v>0</v>
      </c>
      <c r="AC155" s="41"/>
      <c r="AD155" s="13" t="n">
        <v>0</v>
      </c>
      <c r="AE155" s="13" t="n">
        <v>0</v>
      </c>
      <c r="AF155" s="41" t="n">
        <f aca="false">D155*AI155+AJ155</f>
        <v>0</v>
      </c>
      <c r="AG155" s="41" t="n">
        <f aca="false">AI155</f>
        <v>0</v>
      </c>
      <c r="AH155" s="41"/>
      <c r="AI155" s="13" t="n">
        <v>0</v>
      </c>
      <c r="AJ155" s="13" t="n">
        <v>0</v>
      </c>
      <c r="AK155" s="41" t="n">
        <f aca="false">D155*AN155+AO155</f>
        <v>0</v>
      </c>
      <c r="AL155" s="41" t="n">
        <f aca="false">AN155</f>
        <v>0</v>
      </c>
      <c r="AM155" s="41"/>
      <c r="AN155" s="13" t="n">
        <v>0</v>
      </c>
      <c r="AO155" s="17" t="n">
        <v>0</v>
      </c>
    </row>
    <row r="156" customFormat="false" ht="12.75" hidden="false" customHeight="false" outlineLevel="0" collapsed="false">
      <c r="A156" s="12" t="s">
        <v>153</v>
      </c>
      <c r="B156" s="13" t="s">
        <v>164</v>
      </c>
      <c r="C156" s="13" t="s">
        <v>120</v>
      </c>
      <c r="D156" s="13" t="n">
        <v>0</v>
      </c>
      <c r="E156" s="13" t="n">
        <v>0</v>
      </c>
      <c r="F156" s="41"/>
      <c r="G156" s="41" t="n">
        <f aca="false">D156*J156+K156</f>
        <v>0</v>
      </c>
      <c r="H156" s="41" t="n">
        <f aca="false">J156</f>
        <v>0</v>
      </c>
      <c r="I156" s="41"/>
      <c r="J156" s="13" t="n">
        <v>0</v>
      </c>
      <c r="K156" s="13" t="n">
        <v>0</v>
      </c>
      <c r="L156" s="41"/>
      <c r="M156" s="41"/>
      <c r="N156" s="41"/>
      <c r="O156" s="41"/>
      <c r="P156" s="41"/>
      <c r="Q156" s="41" t="n">
        <f aca="false">D156*T156+U156</f>
        <v>0</v>
      </c>
      <c r="R156" s="41" t="n">
        <f aca="false">T156</f>
        <v>0</v>
      </c>
      <c r="S156" s="41"/>
      <c r="T156" s="13" t="n">
        <v>0</v>
      </c>
      <c r="U156" s="13" t="n">
        <v>0</v>
      </c>
      <c r="V156" s="41" t="n">
        <f aca="false">D156*Y156+Z156</f>
        <v>0</v>
      </c>
      <c r="W156" s="41" t="n">
        <f aca="false">Y156</f>
        <v>0</v>
      </c>
      <c r="X156" s="41"/>
      <c r="Y156" s="13" t="n">
        <v>0</v>
      </c>
      <c r="Z156" s="13" t="n">
        <v>0</v>
      </c>
      <c r="AA156" s="41" t="n">
        <f aca="false">D156*AD156+AE156</f>
        <v>0</v>
      </c>
      <c r="AB156" s="41" t="n">
        <f aca="false">AD156</f>
        <v>0</v>
      </c>
      <c r="AC156" s="41"/>
      <c r="AD156" s="13" t="n">
        <v>0</v>
      </c>
      <c r="AE156" s="13" t="n">
        <v>0</v>
      </c>
      <c r="AF156" s="41" t="n">
        <f aca="false">D156*AI156+AJ156</f>
        <v>0</v>
      </c>
      <c r="AG156" s="41" t="n">
        <f aca="false">AI156</f>
        <v>0</v>
      </c>
      <c r="AH156" s="41"/>
      <c r="AI156" s="13" t="n">
        <v>0</v>
      </c>
      <c r="AJ156" s="13" t="n">
        <v>0</v>
      </c>
      <c r="AK156" s="41" t="n">
        <f aca="false">D156*AN156+AO156</f>
        <v>0</v>
      </c>
      <c r="AL156" s="41" t="n">
        <f aca="false">AN156</f>
        <v>0</v>
      </c>
      <c r="AM156" s="41"/>
      <c r="AN156" s="13" t="n">
        <v>0</v>
      </c>
      <c r="AO156" s="17" t="n">
        <v>0</v>
      </c>
    </row>
    <row r="157" customFormat="false" ht="12.75" hidden="false" customHeight="false" outlineLevel="0" collapsed="false">
      <c r="A157" s="12" t="s">
        <v>153</v>
      </c>
      <c r="B157" s="13" t="s">
        <v>167</v>
      </c>
      <c r="C157" s="13" t="s">
        <v>120</v>
      </c>
      <c r="D157" s="13" t="n">
        <v>0</v>
      </c>
      <c r="E157" s="13" t="n">
        <v>0</v>
      </c>
      <c r="F157" s="41"/>
      <c r="G157" s="41" t="n">
        <f aca="false">D157*J157+K157</f>
        <v>0</v>
      </c>
      <c r="H157" s="41" t="n">
        <f aca="false">J157</f>
        <v>0</v>
      </c>
      <c r="I157" s="41"/>
      <c r="J157" s="13" t="n">
        <v>0</v>
      </c>
      <c r="K157" s="13" t="n">
        <v>0</v>
      </c>
      <c r="L157" s="41"/>
      <c r="M157" s="41"/>
      <c r="N157" s="41"/>
      <c r="O157" s="41"/>
      <c r="P157" s="41"/>
      <c r="Q157" s="41" t="n">
        <f aca="false">D157*T157+U157</f>
        <v>0</v>
      </c>
      <c r="R157" s="41" t="n">
        <f aca="false">T157</f>
        <v>0</v>
      </c>
      <c r="S157" s="41"/>
      <c r="T157" s="13" t="n">
        <v>0</v>
      </c>
      <c r="U157" s="13" t="n">
        <v>0</v>
      </c>
      <c r="V157" s="41" t="n">
        <f aca="false">D157*Y157+Z157</f>
        <v>0</v>
      </c>
      <c r="W157" s="41" t="n">
        <f aca="false">Y157</f>
        <v>0</v>
      </c>
      <c r="X157" s="41"/>
      <c r="Y157" s="13" t="n">
        <v>0</v>
      </c>
      <c r="Z157" s="13" t="n">
        <v>0</v>
      </c>
      <c r="AA157" s="41" t="n">
        <f aca="false">D157*AD157+AE157</f>
        <v>0</v>
      </c>
      <c r="AB157" s="41" t="n">
        <f aca="false">AD157</f>
        <v>0</v>
      </c>
      <c r="AC157" s="41"/>
      <c r="AD157" s="13" t="n">
        <v>0</v>
      </c>
      <c r="AE157" s="13" t="n">
        <v>0</v>
      </c>
      <c r="AF157" s="41" t="n">
        <f aca="false">D157*AI157+AJ157</f>
        <v>0</v>
      </c>
      <c r="AG157" s="41" t="n">
        <f aca="false">AI157</f>
        <v>0</v>
      </c>
      <c r="AH157" s="41"/>
      <c r="AI157" s="13" t="n">
        <v>0</v>
      </c>
      <c r="AJ157" s="13" t="n">
        <v>0</v>
      </c>
      <c r="AK157" s="41" t="n">
        <f aca="false">D157*AN157+AO157</f>
        <v>0</v>
      </c>
      <c r="AL157" s="41" t="n">
        <f aca="false">AN157</f>
        <v>0</v>
      </c>
      <c r="AM157" s="41"/>
      <c r="AN157" s="13" t="n">
        <v>0</v>
      </c>
      <c r="AO157" s="17" t="n">
        <v>0</v>
      </c>
    </row>
    <row r="158" customFormat="false" ht="12.75" hidden="false" customHeight="false" outlineLevel="0" collapsed="false">
      <c r="A158" s="12" t="s">
        <v>153</v>
      </c>
      <c r="B158" s="13" t="s">
        <v>165</v>
      </c>
      <c r="C158" s="13" t="s">
        <v>120</v>
      </c>
      <c r="D158" s="13" t="n">
        <v>0</v>
      </c>
      <c r="E158" s="13" t="n">
        <v>0</v>
      </c>
      <c r="F158" s="41"/>
      <c r="G158" s="41" t="n">
        <f aca="false">D158*J158+K158</f>
        <v>0</v>
      </c>
      <c r="H158" s="41" t="n">
        <f aca="false">J158</f>
        <v>0</v>
      </c>
      <c r="I158" s="41"/>
      <c r="J158" s="13" t="n">
        <v>0</v>
      </c>
      <c r="K158" s="13" t="n">
        <v>0</v>
      </c>
      <c r="L158" s="41"/>
      <c r="M158" s="41"/>
      <c r="N158" s="41"/>
      <c r="O158" s="41"/>
      <c r="P158" s="41"/>
      <c r="Q158" s="41" t="n">
        <f aca="false">D158*T158+U158</f>
        <v>0</v>
      </c>
      <c r="R158" s="41" t="n">
        <f aca="false">T158</f>
        <v>0</v>
      </c>
      <c r="S158" s="41"/>
      <c r="T158" s="13" t="n">
        <v>0</v>
      </c>
      <c r="U158" s="13" t="n">
        <v>0</v>
      </c>
      <c r="V158" s="41" t="n">
        <f aca="false">D158*Y158+Z158</f>
        <v>0</v>
      </c>
      <c r="W158" s="41" t="n">
        <f aca="false">Y158</f>
        <v>0</v>
      </c>
      <c r="X158" s="41"/>
      <c r="Y158" s="13" t="n">
        <v>0</v>
      </c>
      <c r="Z158" s="13" t="n">
        <v>0</v>
      </c>
      <c r="AA158" s="41" t="n">
        <f aca="false">D158*AD158+AE158</f>
        <v>0</v>
      </c>
      <c r="AB158" s="41" t="n">
        <f aca="false">AD158</f>
        <v>0</v>
      </c>
      <c r="AC158" s="41"/>
      <c r="AD158" s="13" t="n">
        <v>0</v>
      </c>
      <c r="AE158" s="13" t="n">
        <v>0</v>
      </c>
      <c r="AF158" s="41" t="n">
        <f aca="false">D158*AI158+AJ158</f>
        <v>0</v>
      </c>
      <c r="AG158" s="41" t="n">
        <f aca="false">AI158</f>
        <v>0</v>
      </c>
      <c r="AH158" s="41"/>
      <c r="AI158" s="13" t="n">
        <v>0</v>
      </c>
      <c r="AJ158" s="13" t="n">
        <v>0</v>
      </c>
      <c r="AK158" s="41" t="n">
        <f aca="false">D158*AN158+AO158</f>
        <v>0</v>
      </c>
      <c r="AL158" s="41" t="n">
        <f aca="false">AN158</f>
        <v>0</v>
      </c>
      <c r="AM158" s="41"/>
      <c r="AN158" s="13" t="n">
        <v>0</v>
      </c>
      <c r="AO158" s="17" t="n">
        <v>0</v>
      </c>
    </row>
    <row r="159" customFormat="false" ht="12.75" hidden="false" customHeight="false" outlineLevel="0" collapsed="false">
      <c r="A159" s="12" t="s">
        <v>153</v>
      </c>
      <c r="B159" s="13" t="s">
        <v>168</v>
      </c>
      <c r="C159" s="13" t="s">
        <v>120</v>
      </c>
      <c r="D159" s="13" t="n">
        <v>0</v>
      </c>
      <c r="E159" s="13" t="n">
        <v>0</v>
      </c>
      <c r="F159" s="41"/>
      <c r="G159" s="41" t="n">
        <f aca="false">D159*J159+K159</f>
        <v>0</v>
      </c>
      <c r="H159" s="41" t="n">
        <f aca="false">J159</f>
        <v>0</v>
      </c>
      <c r="I159" s="41"/>
      <c r="J159" s="13" t="n">
        <v>0</v>
      </c>
      <c r="K159" s="13" t="n">
        <v>0</v>
      </c>
      <c r="L159" s="41"/>
      <c r="M159" s="41"/>
      <c r="N159" s="41"/>
      <c r="O159" s="41"/>
      <c r="P159" s="41"/>
      <c r="Q159" s="41" t="n">
        <f aca="false">D159*T159+U159</f>
        <v>0</v>
      </c>
      <c r="R159" s="41" t="n">
        <f aca="false">T159</f>
        <v>0</v>
      </c>
      <c r="S159" s="41"/>
      <c r="T159" s="13" t="n">
        <v>0</v>
      </c>
      <c r="U159" s="13" t="n">
        <v>0</v>
      </c>
      <c r="V159" s="41" t="n">
        <f aca="false">D159*Y159+Z159</f>
        <v>0</v>
      </c>
      <c r="W159" s="41" t="n">
        <f aca="false">Y159</f>
        <v>0</v>
      </c>
      <c r="X159" s="41"/>
      <c r="Y159" s="13" t="n">
        <v>0</v>
      </c>
      <c r="Z159" s="13" t="n">
        <v>0</v>
      </c>
      <c r="AA159" s="41" t="n">
        <f aca="false">D159*AD159+AE159</f>
        <v>0</v>
      </c>
      <c r="AB159" s="41" t="n">
        <f aca="false">AD159</f>
        <v>0</v>
      </c>
      <c r="AC159" s="41"/>
      <c r="AD159" s="13" t="n">
        <v>0</v>
      </c>
      <c r="AE159" s="13" t="n">
        <v>0</v>
      </c>
      <c r="AF159" s="41" t="n">
        <f aca="false">D159*AI159+AJ159</f>
        <v>0</v>
      </c>
      <c r="AG159" s="41" t="n">
        <f aca="false">AI159</f>
        <v>0</v>
      </c>
      <c r="AH159" s="41"/>
      <c r="AI159" s="13" t="n">
        <v>0</v>
      </c>
      <c r="AJ159" s="13" t="n">
        <v>0</v>
      </c>
      <c r="AK159" s="41" t="n">
        <f aca="false">D159*AN159+AO159</f>
        <v>0</v>
      </c>
      <c r="AL159" s="41" t="n">
        <f aca="false">AN159</f>
        <v>0</v>
      </c>
      <c r="AM159" s="41"/>
      <c r="AN159" s="13" t="n">
        <v>0</v>
      </c>
      <c r="AO159" s="17" t="n">
        <v>0</v>
      </c>
    </row>
    <row r="160" customFormat="false" ht="12.75" hidden="false" customHeight="false" outlineLevel="0" collapsed="false">
      <c r="A160" s="12" t="s">
        <v>153</v>
      </c>
      <c r="B160" s="13" t="s">
        <v>169</v>
      </c>
      <c r="C160" s="13" t="s">
        <v>120</v>
      </c>
      <c r="D160" s="13" t="n">
        <v>0</v>
      </c>
      <c r="E160" s="13" t="n">
        <v>0</v>
      </c>
      <c r="F160" s="41"/>
      <c r="G160" s="41" t="n">
        <f aca="false">D160*J160+K160</f>
        <v>0</v>
      </c>
      <c r="H160" s="41" t="n">
        <f aca="false">J160</f>
        <v>0</v>
      </c>
      <c r="I160" s="41"/>
      <c r="J160" s="13" t="n">
        <v>0</v>
      </c>
      <c r="K160" s="13" t="n">
        <v>0</v>
      </c>
      <c r="L160" s="41"/>
      <c r="M160" s="41"/>
      <c r="N160" s="41"/>
      <c r="O160" s="41"/>
      <c r="P160" s="41"/>
      <c r="Q160" s="41" t="n">
        <f aca="false">D160*T160+U160</f>
        <v>0</v>
      </c>
      <c r="R160" s="41" t="n">
        <f aca="false">T160</f>
        <v>0</v>
      </c>
      <c r="S160" s="41"/>
      <c r="T160" s="13" t="n">
        <v>0</v>
      </c>
      <c r="U160" s="13" t="n">
        <v>0</v>
      </c>
      <c r="V160" s="41" t="n">
        <f aca="false">D160*Y160+Z160</f>
        <v>0</v>
      </c>
      <c r="W160" s="41" t="n">
        <f aca="false">Y160</f>
        <v>0</v>
      </c>
      <c r="X160" s="41"/>
      <c r="Y160" s="13" t="n">
        <v>0</v>
      </c>
      <c r="Z160" s="13" t="n">
        <v>0</v>
      </c>
      <c r="AA160" s="41" t="n">
        <f aca="false">D160*AD160+AE160</f>
        <v>0</v>
      </c>
      <c r="AB160" s="41" t="n">
        <f aca="false">AD160</f>
        <v>0</v>
      </c>
      <c r="AC160" s="41"/>
      <c r="AD160" s="13" t="n">
        <v>0</v>
      </c>
      <c r="AE160" s="13" t="n">
        <v>0</v>
      </c>
      <c r="AF160" s="41" t="n">
        <f aca="false">D160*AI160+AJ160</f>
        <v>0</v>
      </c>
      <c r="AG160" s="41" t="n">
        <f aca="false">AI160</f>
        <v>0</v>
      </c>
      <c r="AH160" s="41"/>
      <c r="AI160" s="13" t="n">
        <v>0</v>
      </c>
      <c r="AJ160" s="13" t="n">
        <v>0</v>
      </c>
      <c r="AK160" s="41" t="n">
        <f aca="false">D160*AN160+AO160</f>
        <v>0</v>
      </c>
      <c r="AL160" s="41" t="n">
        <f aca="false">AN160</f>
        <v>0</v>
      </c>
      <c r="AM160" s="41"/>
      <c r="AN160" s="13" t="n">
        <v>0</v>
      </c>
      <c r="AO160" s="17" t="n">
        <v>0</v>
      </c>
    </row>
    <row r="161" customFormat="false" ht="12.75" hidden="false" customHeight="false" outlineLevel="0" collapsed="false">
      <c r="A161" s="12" t="s">
        <v>153</v>
      </c>
      <c r="B161" s="13" t="s">
        <v>170</v>
      </c>
      <c r="C161" s="13" t="s">
        <v>120</v>
      </c>
      <c r="D161" s="13" t="n">
        <v>0</v>
      </c>
      <c r="E161" s="13" t="n">
        <v>0</v>
      </c>
      <c r="F161" s="41"/>
      <c r="G161" s="41" t="n">
        <f aca="false">D161*J161+K161</f>
        <v>0</v>
      </c>
      <c r="H161" s="41" t="n">
        <f aca="false">J161</f>
        <v>0</v>
      </c>
      <c r="I161" s="41"/>
      <c r="J161" s="13" t="n">
        <v>0</v>
      </c>
      <c r="K161" s="13" t="n">
        <v>0</v>
      </c>
      <c r="L161" s="41"/>
      <c r="M161" s="41"/>
      <c r="N161" s="41"/>
      <c r="O161" s="41"/>
      <c r="P161" s="41"/>
      <c r="Q161" s="41" t="n">
        <f aca="false">D161*T161+U161</f>
        <v>0</v>
      </c>
      <c r="R161" s="41" t="n">
        <f aca="false">T161</f>
        <v>0</v>
      </c>
      <c r="S161" s="41"/>
      <c r="T161" s="13" t="n">
        <v>0</v>
      </c>
      <c r="U161" s="13" t="n">
        <v>0</v>
      </c>
      <c r="V161" s="41" t="n">
        <f aca="false">D161*Y161+Z161</f>
        <v>0</v>
      </c>
      <c r="W161" s="41" t="n">
        <f aca="false">Y161</f>
        <v>0</v>
      </c>
      <c r="X161" s="41"/>
      <c r="Y161" s="13" t="n">
        <v>0</v>
      </c>
      <c r="Z161" s="13" t="n">
        <v>0</v>
      </c>
      <c r="AA161" s="41" t="n">
        <f aca="false">D161*AD161+AE161</f>
        <v>0</v>
      </c>
      <c r="AB161" s="41" t="n">
        <f aca="false">AD161</f>
        <v>0</v>
      </c>
      <c r="AC161" s="41"/>
      <c r="AD161" s="13" t="n">
        <v>0</v>
      </c>
      <c r="AE161" s="13" t="n">
        <v>0</v>
      </c>
      <c r="AF161" s="41" t="n">
        <f aca="false">D161*AI161+AJ161</f>
        <v>0</v>
      </c>
      <c r="AG161" s="41" t="n">
        <f aca="false">AI161</f>
        <v>0</v>
      </c>
      <c r="AH161" s="41"/>
      <c r="AI161" s="13" t="n">
        <v>0</v>
      </c>
      <c r="AJ161" s="13" t="n">
        <v>0</v>
      </c>
      <c r="AK161" s="41" t="n">
        <f aca="false">D161*AN161+AO161</f>
        <v>0</v>
      </c>
      <c r="AL161" s="41" t="n">
        <f aca="false">AN161</f>
        <v>0</v>
      </c>
      <c r="AM161" s="41"/>
      <c r="AN161" s="13" t="n">
        <v>0</v>
      </c>
      <c r="AO161" s="17" t="n">
        <v>0</v>
      </c>
    </row>
    <row r="162" customFormat="false" ht="12.75" hidden="false" customHeight="false" outlineLevel="0" collapsed="false">
      <c r="A162" s="12" t="s">
        <v>153</v>
      </c>
      <c r="B162" s="13" t="s">
        <v>170</v>
      </c>
      <c r="C162" s="13" t="s">
        <v>120</v>
      </c>
      <c r="D162" s="13" t="n">
        <v>0</v>
      </c>
      <c r="E162" s="13" t="n">
        <v>0</v>
      </c>
      <c r="F162" s="41"/>
      <c r="G162" s="41" t="n">
        <f aca="false">D162*J162+K162</f>
        <v>0</v>
      </c>
      <c r="H162" s="41" t="n">
        <f aca="false">J162</f>
        <v>0</v>
      </c>
      <c r="I162" s="41"/>
      <c r="J162" s="13" t="n">
        <v>0</v>
      </c>
      <c r="K162" s="13" t="n">
        <v>0</v>
      </c>
      <c r="L162" s="41"/>
      <c r="M162" s="41"/>
      <c r="N162" s="41"/>
      <c r="O162" s="41"/>
      <c r="P162" s="41"/>
      <c r="Q162" s="41" t="n">
        <f aca="false">D162*T162+U162</f>
        <v>0</v>
      </c>
      <c r="R162" s="41" t="n">
        <f aca="false">T162</f>
        <v>0</v>
      </c>
      <c r="S162" s="41"/>
      <c r="T162" s="13" t="n">
        <v>0</v>
      </c>
      <c r="U162" s="13" t="n">
        <v>0</v>
      </c>
      <c r="V162" s="41" t="n">
        <f aca="false">D162*Y162+Z162</f>
        <v>0</v>
      </c>
      <c r="W162" s="41" t="n">
        <f aca="false">Y162</f>
        <v>0</v>
      </c>
      <c r="X162" s="41"/>
      <c r="Y162" s="13" t="n">
        <v>0</v>
      </c>
      <c r="Z162" s="13" t="n">
        <v>0</v>
      </c>
      <c r="AA162" s="41" t="n">
        <f aca="false">D162*AD162+AE162</f>
        <v>0</v>
      </c>
      <c r="AB162" s="41" t="n">
        <f aca="false">AD162</f>
        <v>0</v>
      </c>
      <c r="AC162" s="41"/>
      <c r="AD162" s="13" t="n">
        <v>0</v>
      </c>
      <c r="AE162" s="13" t="n">
        <v>0</v>
      </c>
      <c r="AF162" s="41" t="n">
        <f aca="false">D162*AI162+AJ162</f>
        <v>0</v>
      </c>
      <c r="AG162" s="41" t="n">
        <f aca="false">AI162</f>
        <v>0</v>
      </c>
      <c r="AH162" s="41"/>
      <c r="AI162" s="13" t="n">
        <v>0</v>
      </c>
      <c r="AJ162" s="13" t="n">
        <v>0</v>
      </c>
      <c r="AK162" s="41" t="n">
        <f aca="false">D162*AN162+AO162</f>
        <v>0</v>
      </c>
      <c r="AL162" s="41" t="n">
        <f aca="false">AN162</f>
        <v>0</v>
      </c>
      <c r="AM162" s="41"/>
      <c r="AN162" s="13" t="n">
        <v>0</v>
      </c>
      <c r="AO162" s="17" t="n">
        <v>0</v>
      </c>
    </row>
    <row r="163" customFormat="false" ht="12.75" hidden="false" customHeight="false" outlineLevel="0" collapsed="false">
      <c r="A163" s="12" t="s">
        <v>153</v>
      </c>
      <c r="B163" s="13" t="s">
        <v>171</v>
      </c>
      <c r="C163" s="13" t="s">
        <v>120</v>
      </c>
      <c r="D163" s="13" t="n">
        <v>0</v>
      </c>
      <c r="E163" s="13" t="n">
        <v>0</v>
      </c>
      <c r="F163" s="41"/>
      <c r="G163" s="41" t="n">
        <f aca="false">D163*J163+K163</f>
        <v>0</v>
      </c>
      <c r="H163" s="41" t="n">
        <f aca="false">J163</f>
        <v>0</v>
      </c>
      <c r="I163" s="41"/>
      <c r="J163" s="13" t="n">
        <v>0</v>
      </c>
      <c r="K163" s="13" t="n">
        <v>0</v>
      </c>
      <c r="L163" s="41"/>
      <c r="M163" s="41"/>
      <c r="N163" s="41"/>
      <c r="O163" s="41"/>
      <c r="P163" s="41"/>
      <c r="Q163" s="41" t="n">
        <f aca="false">D163*T163+U163</f>
        <v>0</v>
      </c>
      <c r="R163" s="41" t="n">
        <f aca="false">T163</f>
        <v>0</v>
      </c>
      <c r="S163" s="41"/>
      <c r="T163" s="13" t="n">
        <v>0</v>
      </c>
      <c r="U163" s="13" t="n">
        <v>0</v>
      </c>
      <c r="V163" s="41" t="n">
        <f aca="false">D163*Y163+Z163</f>
        <v>0</v>
      </c>
      <c r="W163" s="41" t="n">
        <f aca="false">Y163</f>
        <v>0</v>
      </c>
      <c r="X163" s="41"/>
      <c r="Y163" s="13" t="n">
        <v>0</v>
      </c>
      <c r="Z163" s="13" t="n">
        <v>0</v>
      </c>
      <c r="AA163" s="41" t="n">
        <f aca="false">D163*AD163+AE163</f>
        <v>0</v>
      </c>
      <c r="AB163" s="41" t="n">
        <f aca="false">AD163</f>
        <v>0</v>
      </c>
      <c r="AC163" s="41"/>
      <c r="AD163" s="13" t="n">
        <v>0</v>
      </c>
      <c r="AE163" s="13" t="n">
        <v>0</v>
      </c>
      <c r="AF163" s="41" t="n">
        <f aca="false">D163*AI163+AJ163</f>
        <v>0</v>
      </c>
      <c r="AG163" s="41" t="n">
        <f aca="false">AI163</f>
        <v>0</v>
      </c>
      <c r="AH163" s="41"/>
      <c r="AI163" s="13" t="n">
        <v>0</v>
      </c>
      <c r="AJ163" s="13" t="n">
        <v>0</v>
      </c>
      <c r="AK163" s="41" t="n">
        <f aca="false">D163*AN163+AO163</f>
        <v>0</v>
      </c>
      <c r="AL163" s="41" t="n">
        <f aca="false">AN163</f>
        <v>0</v>
      </c>
      <c r="AM163" s="41"/>
      <c r="AN163" s="13" t="n">
        <v>0</v>
      </c>
      <c r="AO163" s="17" t="n">
        <v>0</v>
      </c>
    </row>
    <row r="164" customFormat="false" ht="12.75" hidden="false" customHeight="false" outlineLevel="0" collapsed="false">
      <c r="A164" s="12" t="s">
        <v>153</v>
      </c>
      <c r="B164" s="13" t="s">
        <v>172</v>
      </c>
      <c r="C164" s="13" t="s">
        <v>120</v>
      </c>
      <c r="D164" s="13" t="n">
        <v>0</v>
      </c>
      <c r="E164" s="13" t="n">
        <v>0</v>
      </c>
      <c r="F164" s="41"/>
      <c r="G164" s="41" t="n">
        <f aca="false">D164*J164+K164</f>
        <v>0</v>
      </c>
      <c r="H164" s="41" t="n">
        <f aca="false">J164</f>
        <v>0</v>
      </c>
      <c r="I164" s="41"/>
      <c r="J164" s="13" t="n">
        <v>0</v>
      </c>
      <c r="K164" s="13" t="n">
        <v>0</v>
      </c>
      <c r="L164" s="41"/>
      <c r="M164" s="41"/>
      <c r="N164" s="41"/>
      <c r="O164" s="41"/>
      <c r="P164" s="41"/>
      <c r="Q164" s="41" t="n">
        <f aca="false">D164*T164+U164</f>
        <v>0</v>
      </c>
      <c r="R164" s="41" t="n">
        <f aca="false">T164</f>
        <v>0</v>
      </c>
      <c r="S164" s="41"/>
      <c r="T164" s="13" t="n">
        <v>0</v>
      </c>
      <c r="U164" s="13" t="n">
        <v>0</v>
      </c>
      <c r="V164" s="41" t="n">
        <f aca="false">D164*Y164+Z164</f>
        <v>0</v>
      </c>
      <c r="W164" s="41" t="n">
        <f aca="false">Y164</f>
        <v>0</v>
      </c>
      <c r="X164" s="41"/>
      <c r="Y164" s="13" t="n">
        <v>0</v>
      </c>
      <c r="Z164" s="13" t="n">
        <v>0</v>
      </c>
      <c r="AA164" s="41" t="n">
        <f aca="false">D164*AD164+AE164</f>
        <v>0</v>
      </c>
      <c r="AB164" s="41" t="n">
        <f aca="false">AD164</f>
        <v>0</v>
      </c>
      <c r="AC164" s="41"/>
      <c r="AD164" s="13" t="n">
        <v>0</v>
      </c>
      <c r="AE164" s="13" t="n">
        <v>0</v>
      </c>
      <c r="AF164" s="41" t="n">
        <f aca="false">D164*AI164+AJ164</f>
        <v>0</v>
      </c>
      <c r="AG164" s="41" t="n">
        <f aca="false">AI164</f>
        <v>0</v>
      </c>
      <c r="AH164" s="41"/>
      <c r="AI164" s="13" t="n">
        <v>0</v>
      </c>
      <c r="AJ164" s="13" t="n">
        <v>0</v>
      </c>
      <c r="AK164" s="41" t="n">
        <f aca="false">D164*AN164+AO164</f>
        <v>0</v>
      </c>
      <c r="AL164" s="41" t="n">
        <f aca="false">AN164</f>
        <v>0</v>
      </c>
      <c r="AM164" s="41"/>
      <c r="AN164" s="13" t="n">
        <v>0</v>
      </c>
      <c r="AO164" s="17" t="n">
        <v>0</v>
      </c>
    </row>
    <row r="165" customFormat="false" ht="12.75" hidden="false" customHeight="false" outlineLevel="0" collapsed="false">
      <c r="A165" s="12" t="s">
        <v>153</v>
      </c>
      <c r="B165" s="13" t="s">
        <v>173</v>
      </c>
      <c r="C165" s="13" t="s">
        <v>120</v>
      </c>
      <c r="D165" s="13" t="n">
        <v>0</v>
      </c>
      <c r="E165" s="13" t="n">
        <v>0</v>
      </c>
      <c r="F165" s="41"/>
      <c r="G165" s="41" t="n">
        <f aca="false">D165*J165+K165</f>
        <v>0</v>
      </c>
      <c r="H165" s="41" t="n">
        <f aca="false">J165</f>
        <v>0</v>
      </c>
      <c r="I165" s="41"/>
      <c r="J165" s="13" t="n">
        <v>0</v>
      </c>
      <c r="K165" s="13" t="n">
        <v>0</v>
      </c>
      <c r="L165" s="41"/>
      <c r="M165" s="41"/>
      <c r="N165" s="41"/>
      <c r="O165" s="41"/>
      <c r="P165" s="41"/>
      <c r="Q165" s="41" t="n">
        <f aca="false">D165*T165+U165</f>
        <v>0</v>
      </c>
      <c r="R165" s="41" t="n">
        <f aca="false">T165</f>
        <v>0</v>
      </c>
      <c r="S165" s="41"/>
      <c r="T165" s="13" t="n">
        <v>0</v>
      </c>
      <c r="U165" s="13" t="n">
        <v>0</v>
      </c>
      <c r="V165" s="41" t="n">
        <f aca="false">D165*Y165+Z165</f>
        <v>0</v>
      </c>
      <c r="W165" s="41" t="n">
        <f aca="false">Y165</f>
        <v>0</v>
      </c>
      <c r="X165" s="41"/>
      <c r="Y165" s="13" t="n">
        <v>0</v>
      </c>
      <c r="Z165" s="13" t="n">
        <v>0</v>
      </c>
      <c r="AA165" s="41" t="n">
        <f aca="false">D165*AD165+AE165</f>
        <v>0</v>
      </c>
      <c r="AB165" s="41" t="n">
        <f aca="false">AD165</f>
        <v>0</v>
      </c>
      <c r="AC165" s="41"/>
      <c r="AD165" s="13" t="n">
        <v>0</v>
      </c>
      <c r="AE165" s="13" t="n">
        <v>0</v>
      </c>
      <c r="AF165" s="41" t="n">
        <f aca="false">D165*AI165+AJ165</f>
        <v>0</v>
      </c>
      <c r="AG165" s="41" t="n">
        <f aca="false">AI165</f>
        <v>0</v>
      </c>
      <c r="AH165" s="41"/>
      <c r="AI165" s="13" t="n">
        <v>0</v>
      </c>
      <c r="AJ165" s="13" t="n">
        <v>0</v>
      </c>
      <c r="AK165" s="41" t="n">
        <f aca="false">D165*AN165+AO165</f>
        <v>0</v>
      </c>
      <c r="AL165" s="41" t="n">
        <f aca="false">AN165</f>
        <v>0</v>
      </c>
      <c r="AM165" s="41"/>
      <c r="AN165" s="13" t="n">
        <v>0</v>
      </c>
      <c r="AO165" s="17" t="n">
        <v>0</v>
      </c>
    </row>
    <row r="166" customFormat="false" ht="12.75" hidden="false" customHeight="false" outlineLevel="0" collapsed="false">
      <c r="A166" s="12" t="s">
        <v>153</v>
      </c>
      <c r="B166" s="13" t="s">
        <v>174</v>
      </c>
      <c r="C166" s="13" t="s">
        <v>120</v>
      </c>
      <c r="D166" s="13" t="n">
        <v>0</v>
      </c>
      <c r="E166" s="13" t="n">
        <v>0</v>
      </c>
      <c r="F166" s="41"/>
      <c r="G166" s="41" t="n">
        <f aca="false">D166*J166+K166</f>
        <v>0</v>
      </c>
      <c r="H166" s="41" t="n">
        <f aca="false">J166</f>
        <v>0</v>
      </c>
      <c r="I166" s="41"/>
      <c r="J166" s="13" t="n">
        <v>0</v>
      </c>
      <c r="K166" s="13" t="n">
        <v>0</v>
      </c>
      <c r="L166" s="41"/>
      <c r="M166" s="41"/>
      <c r="N166" s="41"/>
      <c r="O166" s="41"/>
      <c r="P166" s="41"/>
      <c r="Q166" s="41" t="n">
        <f aca="false">D166*T166+U166</f>
        <v>0</v>
      </c>
      <c r="R166" s="41" t="n">
        <f aca="false">T166</f>
        <v>0</v>
      </c>
      <c r="S166" s="41"/>
      <c r="T166" s="13" t="n">
        <v>0</v>
      </c>
      <c r="U166" s="13" t="n">
        <v>0</v>
      </c>
      <c r="V166" s="41" t="n">
        <f aca="false">D166*Y166+Z166</f>
        <v>0</v>
      </c>
      <c r="W166" s="41" t="n">
        <f aca="false">Y166</f>
        <v>0</v>
      </c>
      <c r="X166" s="41"/>
      <c r="Y166" s="13" t="n">
        <v>0</v>
      </c>
      <c r="Z166" s="13" t="n">
        <v>0</v>
      </c>
      <c r="AA166" s="41" t="n">
        <f aca="false">D166*AD166+AE166</f>
        <v>0</v>
      </c>
      <c r="AB166" s="41" t="n">
        <f aca="false">AD166</f>
        <v>0</v>
      </c>
      <c r="AC166" s="41"/>
      <c r="AD166" s="13" t="n">
        <v>0</v>
      </c>
      <c r="AE166" s="13" t="n">
        <v>0</v>
      </c>
      <c r="AF166" s="41" t="n">
        <f aca="false">D166*AI166+AJ166</f>
        <v>0</v>
      </c>
      <c r="AG166" s="41" t="n">
        <f aca="false">AI166</f>
        <v>0</v>
      </c>
      <c r="AH166" s="41"/>
      <c r="AI166" s="13" t="n">
        <v>0</v>
      </c>
      <c r="AJ166" s="13" t="n">
        <v>0</v>
      </c>
      <c r="AK166" s="41" t="n">
        <f aca="false">D166*AN166+AO166</f>
        <v>0</v>
      </c>
      <c r="AL166" s="41" t="n">
        <f aca="false">AN166</f>
        <v>0</v>
      </c>
      <c r="AM166" s="41"/>
      <c r="AN166" s="13" t="n">
        <v>0</v>
      </c>
      <c r="AO166" s="17" t="n">
        <v>0</v>
      </c>
    </row>
    <row r="167" customFormat="false" ht="12.75" hidden="false" customHeight="false" outlineLevel="0" collapsed="false">
      <c r="A167" s="12" t="s">
        <v>153</v>
      </c>
      <c r="B167" s="13" t="s">
        <v>175</v>
      </c>
      <c r="C167" s="13" t="s">
        <v>120</v>
      </c>
      <c r="D167" s="13" t="n">
        <v>0</v>
      </c>
      <c r="E167" s="13" t="n">
        <v>0</v>
      </c>
      <c r="F167" s="41"/>
      <c r="G167" s="41" t="n">
        <f aca="false">D167*J167+K167</f>
        <v>0</v>
      </c>
      <c r="H167" s="41" t="n">
        <f aca="false">J167</f>
        <v>0</v>
      </c>
      <c r="I167" s="41"/>
      <c r="J167" s="13" t="n">
        <v>0</v>
      </c>
      <c r="K167" s="13" t="n">
        <v>0</v>
      </c>
      <c r="L167" s="41"/>
      <c r="M167" s="41"/>
      <c r="N167" s="41"/>
      <c r="O167" s="41"/>
      <c r="P167" s="41"/>
      <c r="Q167" s="41" t="n">
        <f aca="false">D167*T167+U167</f>
        <v>0</v>
      </c>
      <c r="R167" s="41" t="n">
        <f aca="false">T167</f>
        <v>0</v>
      </c>
      <c r="S167" s="41"/>
      <c r="T167" s="13" t="n">
        <v>0</v>
      </c>
      <c r="U167" s="13" t="n">
        <v>0</v>
      </c>
      <c r="V167" s="41" t="n">
        <f aca="false">D167*Y167+Z167</f>
        <v>0</v>
      </c>
      <c r="W167" s="41" t="n">
        <f aca="false">Y167</f>
        <v>0</v>
      </c>
      <c r="X167" s="41"/>
      <c r="Y167" s="13" t="n">
        <v>0</v>
      </c>
      <c r="Z167" s="13" t="n">
        <v>0</v>
      </c>
      <c r="AA167" s="41" t="n">
        <f aca="false">D167*AD167+AE167</f>
        <v>0</v>
      </c>
      <c r="AB167" s="41" t="n">
        <f aca="false">AD167</f>
        <v>0</v>
      </c>
      <c r="AC167" s="41"/>
      <c r="AD167" s="13" t="n">
        <v>0</v>
      </c>
      <c r="AE167" s="13" t="n">
        <v>0</v>
      </c>
      <c r="AF167" s="41" t="n">
        <f aca="false">D167*AI167+AJ167</f>
        <v>0</v>
      </c>
      <c r="AG167" s="41" t="n">
        <f aca="false">AI167</f>
        <v>0</v>
      </c>
      <c r="AH167" s="41"/>
      <c r="AI167" s="13" t="n">
        <v>0</v>
      </c>
      <c r="AJ167" s="13" t="n">
        <v>0</v>
      </c>
      <c r="AK167" s="41" t="n">
        <f aca="false">D167*AN167+AO167</f>
        <v>0</v>
      </c>
      <c r="AL167" s="41" t="n">
        <f aca="false">AN167</f>
        <v>0</v>
      </c>
      <c r="AM167" s="41"/>
      <c r="AN167" s="13" t="n">
        <v>0</v>
      </c>
      <c r="AO167" s="17" t="n">
        <v>0</v>
      </c>
    </row>
    <row r="168" customFormat="false" ht="12.75" hidden="false" customHeight="false" outlineLevel="0" collapsed="false">
      <c r="A168" s="12" t="s">
        <v>153</v>
      </c>
      <c r="B168" s="13" t="s">
        <v>175</v>
      </c>
      <c r="C168" s="13" t="s">
        <v>120</v>
      </c>
      <c r="D168" s="13" t="n">
        <v>0</v>
      </c>
      <c r="E168" s="13" t="n">
        <v>0</v>
      </c>
      <c r="F168" s="41"/>
      <c r="G168" s="41" t="n">
        <f aca="false">D168*J168+K168</f>
        <v>0</v>
      </c>
      <c r="H168" s="41" t="n">
        <f aca="false">J168</f>
        <v>0</v>
      </c>
      <c r="I168" s="41"/>
      <c r="J168" s="13" t="n">
        <v>0</v>
      </c>
      <c r="K168" s="13" t="n">
        <v>0</v>
      </c>
      <c r="L168" s="41"/>
      <c r="M168" s="41"/>
      <c r="N168" s="41"/>
      <c r="O168" s="41"/>
      <c r="P168" s="41"/>
      <c r="Q168" s="41" t="n">
        <f aca="false">D168*T168+U168</f>
        <v>0</v>
      </c>
      <c r="R168" s="41" t="n">
        <f aca="false">T168</f>
        <v>0</v>
      </c>
      <c r="S168" s="41"/>
      <c r="T168" s="13" t="n">
        <v>0</v>
      </c>
      <c r="U168" s="13" t="n">
        <v>0</v>
      </c>
      <c r="V168" s="41" t="n">
        <f aca="false">D168*Y168+Z168</f>
        <v>0</v>
      </c>
      <c r="W168" s="41" t="n">
        <f aca="false">Y168</f>
        <v>0</v>
      </c>
      <c r="X168" s="41"/>
      <c r="Y168" s="13" t="n">
        <v>0</v>
      </c>
      <c r="Z168" s="13" t="n">
        <v>0</v>
      </c>
      <c r="AA168" s="41" t="n">
        <f aca="false">D168*AD168+AE168</f>
        <v>0</v>
      </c>
      <c r="AB168" s="41" t="n">
        <f aca="false">AD168</f>
        <v>0</v>
      </c>
      <c r="AC168" s="41"/>
      <c r="AD168" s="13" t="n">
        <v>0</v>
      </c>
      <c r="AE168" s="13" t="n">
        <v>0</v>
      </c>
      <c r="AF168" s="41" t="n">
        <f aca="false">D168*AI168+AJ168</f>
        <v>0</v>
      </c>
      <c r="AG168" s="41" t="n">
        <f aca="false">AI168</f>
        <v>0</v>
      </c>
      <c r="AH168" s="41"/>
      <c r="AI168" s="13" t="n">
        <v>0</v>
      </c>
      <c r="AJ168" s="13" t="n">
        <v>0</v>
      </c>
      <c r="AK168" s="41" t="n">
        <f aca="false">D168*AN168+AO168</f>
        <v>0</v>
      </c>
      <c r="AL168" s="41" t="n">
        <f aca="false">AN168</f>
        <v>0</v>
      </c>
      <c r="AM168" s="41"/>
      <c r="AN168" s="13" t="n">
        <v>0</v>
      </c>
      <c r="AO168" s="17" t="n">
        <v>0</v>
      </c>
    </row>
    <row r="169" customFormat="false" ht="12.75" hidden="false" customHeight="false" outlineLevel="0" collapsed="false">
      <c r="A169" s="12" t="s">
        <v>153</v>
      </c>
      <c r="B169" s="13" t="s">
        <v>176</v>
      </c>
      <c r="C169" s="13" t="s">
        <v>120</v>
      </c>
      <c r="D169" s="13" t="n">
        <v>0</v>
      </c>
      <c r="E169" s="13" t="n">
        <v>0</v>
      </c>
      <c r="F169" s="41"/>
      <c r="G169" s="41" t="n">
        <f aca="false">D169*J169+K169</f>
        <v>0</v>
      </c>
      <c r="H169" s="41" t="n">
        <f aca="false">J169</f>
        <v>0</v>
      </c>
      <c r="I169" s="41"/>
      <c r="J169" s="13" t="n">
        <v>0</v>
      </c>
      <c r="K169" s="13" t="n">
        <v>0</v>
      </c>
      <c r="L169" s="41"/>
      <c r="M169" s="41"/>
      <c r="N169" s="41"/>
      <c r="O169" s="41"/>
      <c r="P169" s="41"/>
      <c r="Q169" s="41" t="n">
        <f aca="false">D169*T169+U169</f>
        <v>0</v>
      </c>
      <c r="R169" s="41" t="n">
        <f aca="false">T169</f>
        <v>0</v>
      </c>
      <c r="S169" s="41"/>
      <c r="T169" s="13" t="n">
        <v>0</v>
      </c>
      <c r="U169" s="13" t="n">
        <v>0</v>
      </c>
      <c r="V169" s="41" t="n">
        <f aca="false">D169*Y169+Z169</f>
        <v>0</v>
      </c>
      <c r="W169" s="41" t="n">
        <f aca="false">Y169</f>
        <v>0</v>
      </c>
      <c r="X169" s="41"/>
      <c r="Y169" s="13" t="n">
        <v>0</v>
      </c>
      <c r="Z169" s="13" t="n">
        <v>0</v>
      </c>
      <c r="AA169" s="41" t="n">
        <f aca="false">D169*AD169+AE169</f>
        <v>0</v>
      </c>
      <c r="AB169" s="41" t="n">
        <f aca="false">AD169</f>
        <v>0</v>
      </c>
      <c r="AC169" s="41"/>
      <c r="AD169" s="13" t="n">
        <v>0</v>
      </c>
      <c r="AE169" s="13" t="n">
        <v>0</v>
      </c>
      <c r="AF169" s="41" t="n">
        <f aca="false">D169*AI169+AJ169</f>
        <v>0</v>
      </c>
      <c r="AG169" s="41" t="n">
        <f aca="false">AI169</f>
        <v>0</v>
      </c>
      <c r="AH169" s="41"/>
      <c r="AI169" s="13" t="n">
        <v>0</v>
      </c>
      <c r="AJ169" s="13" t="n">
        <v>0</v>
      </c>
      <c r="AK169" s="41" t="n">
        <f aca="false">D169*AN169+AO169</f>
        <v>0</v>
      </c>
      <c r="AL169" s="41" t="n">
        <f aca="false">AN169</f>
        <v>0</v>
      </c>
      <c r="AM169" s="41"/>
      <c r="AN169" s="13" t="n">
        <v>0</v>
      </c>
      <c r="AO169" s="17" t="n">
        <v>0</v>
      </c>
    </row>
    <row r="170" customFormat="false" ht="12.75" hidden="false" customHeight="false" outlineLevel="0" collapsed="false">
      <c r="A170" s="12" t="s">
        <v>153</v>
      </c>
      <c r="B170" s="13" t="s">
        <v>177</v>
      </c>
      <c r="C170" s="13" t="s">
        <v>120</v>
      </c>
      <c r="D170" s="13" t="n">
        <v>0</v>
      </c>
      <c r="E170" s="13" t="n">
        <v>0</v>
      </c>
      <c r="F170" s="41"/>
      <c r="G170" s="41" t="n">
        <f aca="false">D170*J170+K170</f>
        <v>0</v>
      </c>
      <c r="H170" s="41" t="n">
        <f aca="false">J170</f>
        <v>0</v>
      </c>
      <c r="I170" s="41"/>
      <c r="J170" s="13" t="n">
        <v>0</v>
      </c>
      <c r="K170" s="13" t="n">
        <v>0</v>
      </c>
      <c r="L170" s="41"/>
      <c r="M170" s="41"/>
      <c r="N170" s="41"/>
      <c r="O170" s="41"/>
      <c r="P170" s="41"/>
      <c r="Q170" s="41" t="n">
        <f aca="false">D170*T170+U170</f>
        <v>0</v>
      </c>
      <c r="R170" s="41" t="n">
        <f aca="false">T170</f>
        <v>0</v>
      </c>
      <c r="S170" s="41"/>
      <c r="T170" s="13" t="n">
        <v>0</v>
      </c>
      <c r="U170" s="13" t="n">
        <v>0</v>
      </c>
      <c r="V170" s="41" t="n">
        <f aca="false">D170*Y170+Z170</f>
        <v>0</v>
      </c>
      <c r="W170" s="41" t="n">
        <f aca="false">Y170</f>
        <v>0</v>
      </c>
      <c r="X170" s="41"/>
      <c r="Y170" s="13" t="n">
        <v>0</v>
      </c>
      <c r="Z170" s="13" t="n">
        <v>0</v>
      </c>
      <c r="AA170" s="41" t="n">
        <f aca="false">D170*AD170+AE170</f>
        <v>0</v>
      </c>
      <c r="AB170" s="41" t="n">
        <f aca="false">AD170</f>
        <v>0</v>
      </c>
      <c r="AC170" s="41"/>
      <c r="AD170" s="13" t="n">
        <v>0</v>
      </c>
      <c r="AE170" s="13" t="n">
        <v>0</v>
      </c>
      <c r="AF170" s="41" t="n">
        <f aca="false">D170*AI170+AJ170</f>
        <v>0</v>
      </c>
      <c r="AG170" s="41" t="n">
        <f aca="false">AI170</f>
        <v>0</v>
      </c>
      <c r="AH170" s="41"/>
      <c r="AI170" s="13" t="n">
        <v>0</v>
      </c>
      <c r="AJ170" s="13" t="n">
        <v>0</v>
      </c>
      <c r="AK170" s="41" t="n">
        <f aca="false">D170*AN170+AO170</f>
        <v>0</v>
      </c>
      <c r="AL170" s="41" t="n">
        <f aca="false">AN170</f>
        <v>0</v>
      </c>
      <c r="AM170" s="41"/>
      <c r="AN170" s="13" t="n">
        <v>0</v>
      </c>
      <c r="AO170" s="17" t="n">
        <v>0</v>
      </c>
    </row>
    <row r="171" customFormat="false" ht="12.75" hidden="false" customHeight="false" outlineLevel="0" collapsed="false">
      <c r="A171" s="12" t="s">
        <v>153</v>
      </c>
      <c r="B171" s="13" t="s">
        <v>177</v>
      </c>
      <c r="C171" s="13" t="s">
        <v>120</v>
      </c>
      <c r="D171" s="13" t="n">
        <v>0</v>
      </c>
      <c r="E171" s="13" t="n">
        <v>0</v>
      </c>
      <c r="F171" s="41"/>
      <c r="G171" s="41" t="n">
        <f aca="false">D171*J171+K171</f>
        <v>0</v>
      </c>
      <c r="H171" s="41" t="n">
        <f aca="false">J171</f>
        <v>0</v>
      </c>
      <c r="I171" s="41"/>
      <c r="J171" s="13" t="n">
        <v>0</v>
      </c>
      <c r="K171" s="13" t="n">
        <v>0</v>
      </c>
      <c r="L171" s="41"/>
      <c r="M171" s="41"/>
      <c r="N171" s="41"/>
      <c r="O171" s="41"/>
      <c r="P171" s="41"/>
      <c r="Q171" s="41" t="n">
        <f aca="false">D171*T171+U171</f>
        <v>0</v>
      </c>
      <c r="R171" s="41" t="n">
        <f aca="false">T171</f>
        <v>0</v>
      </c>
      <c r="S171" s="41"/>
      <c r="T171" s="13" t="n">
        <v>0</v>
      </c>
      <c r="U171" s="13" t="n">
        <v>0</v>
      </c>
      <c r="V171" s="41" t="n">
        <f aca="false">D171*Y171+Z171</f>
        <v>0</v>
      </c>
      <c r="W171" s="41" t="n">
        <f aca="false">Y171</f>
        <v>0</v>
      </c>
      <c r="X171" s="41"/>
      <c r="Y171" s="13" t="n">
        <v>0</v>
      </c>
      <c r="Z171" s="13" t="n">
        <v>0</v>
      </c>
      <c r="AA171" s="41" t="n">
        <f aca="false">D171*AD171+AE171</f>
        <v>0</v>
      </c>
      <c r="AB171" s="41" t="n">
        <f aca="false">AD171</f>
        <v>0</v>
      </c>
      <c r="AC171" s="41"/>
      <c r="AD171" s="13" t="n">
        <v>0</v>
      </c>
      <c r="AE171" s="13" t="n">
        <v>0</v>
      </c>
      <c r="AF171" s="41" t="n">
        <f aca="false">D171*AI171+AJ171</f>
        <v>0</v>
      </c>
      <c r="AG171" s="41" t="n">
        <f aca="false">AI171</f>
        <v>0</v>
      </c>
      <c r="AH171" s="41"/>
      <c r="AI171" s="13" t="n">
        <v>0</v>
      </c>
      <c r="AJ171" s="13" t="n">
        <v>0</v>
      </c>
      <c r="AK171" s="41" t="n">
        <f aca="false">D171*AN171+AO171</f>
        <v>0</v>
      </c>
      <c r="AL171" s="41" t="n">
        <f aca="false">AN171</f>
        <v>0</v>
      </c>
      <c r="AM171" s="41"/>
      <c r="AN171" s="13" t="n">
        <v>0</v>
      </c>
      <c r="AO171" s="17" t="n">
        <v>0</v>
      </c>
    </row>
    <row r="172" customFormat="false" ht="13.5" hidden="false" customHeight="false" outlineLevel="0" collapsed="false">
      <c r="A172" s="19"/>
      <c r="B172" s="20"/>
      <c r="C172" s="20"/>
      <c r="D172" s="20"/>
      <c r="E172" s="20"/>
      <c r="F172" s="20"/>
      <c r="G172" s="20" t="n">
        <f aca="false">SUM(G7:G171)</f>
        <v>55676.3720338153</v>
      </c>
      <c r="H172" s="20" t="n">
        <f aca="false">SUM(H7:H171)</f>
        <v>271234.510109095</v>
      </c>
      <c r="I172" s="20" t="n">
        <f aca="false">SUM(I7:I171)</f>
        <v>65524.7157369801</v>
      </c>
      <c r="J172" s="20"/>
      <c r="K172" s="20"/>
      <c r="L172" s="20"/>
      <c r="M172" s="20"/>
      <c r="N172" s="20"/>
      <c r="O172" s="20"/>
      <c r="P172" s="20"/>
      <c r="Q172" s="20" t="n">
        <f aca="false">SUM(Q7:Q171)</f>
        <v>2653388.43130968</v>
      </c>
      <c r="R172" s="20" t="n">
        <f aca="false">SUM(R7:R171)</f>
        <v>6253524.65268411</v>
      </c>
      <c r="S172" s="20"/>
      <c r="T172" s="20" t="n">
        <v>9296061.14338999</v>
      </c>
      <c r="U172" s="20"/>
      <c r="V172" s="20" t="n">
        <f aca="false">SUM(V7:V171)</f>
        <v>197157.285032617</v>
      </c>
      <c r="W172" s="20" t="n">
        <f aca="false">SUM(W7:W171)</f>
        <v>693572.734206783</v>
      </c>
      <c r="X172" s="20"/>
      <c r="Y172" s="20" t="n">
        <v>1030002.58765111</v>
      </c>
      <c r="Z172" s="20"/>
      <c r="AA172" s="20" t="n">
        <f aca="false">SUM(AA7:AA171)</f>
        <v>15273045.5942503</v>
      </c>
      <c r="AB172" s="20" t="n">
        <f aca="false">SUM(AB7:AB171)</f>
        <v>446274.259305184</v>
      </c>
      <c r="AC172" s="20"/>
      <c r="AD172" s="20" t="n">
        <v>821043.805894366</v>
      </c>
      <c r="AE172" s="20"/>
      <c r="AF172" s="20" t="n">
        <f aca="false">SUM(AF7:AF171)</f>
        <v>749758.283604518</v>
      </c>
      <c r="AG172" s="20" t="n">
        <f aca="false">SUM(AG7:AG171)</f>
        <v>375211.479161046</v>
      </c>
      <c r="AH172" s="20"/>
      <c r="AI172" s="20" t="n">
        <v>563935.693088591</v>
      </c>
      <c r="AJ172" s="20"/>
      <c r="AK172" s="20" t="n">
        <f aca="false">SUM(AK7:AK171)</f>
        <v>689777.620916156</v>
      </c>
      <c r="AL172" s="20" t="n">
        <f aca="false">SUM(AL7:AL171)</f>
        <v>345194.560828163</v>
      </c>
      <c r="AM172" s="20"/>
      <c r="AN172" s="20" t="n">
        <v>518820.837641504</v>
      </c>
      <c r="AO172" s="21"/>
    </row>
    <row r="173" customFormat="false" ht="14.25" hidden="false" customHeight="false" outlineLevel="0" collapsed="false">
      <c r="A173" s="36" t="s">
        <v>37</v>
      </c>
      <c r="G173" s="50"/>
      <c r="H173" s="50"/>
      <c r="I173" s="50"/>
      <c r="L173" s="0" t="n">
        <f aca="false">SUM(L7:L172)</f>
        <v>99061.062996495</v>
      </c>
      <c r="M173" s="0" t="n">
        <f aca="false">SUM(M7:M172)</f>
        <v>99061.062996495</v>
      </c>
      <c r="N173" s="0" t="n">
        <f aca="false">SUM(N7:N172)</f>
        <v>13975.7077796598</v>
      </c>
      <c r="O173" s="0" t="n">
        <f aca="false">SUM(O7:O172)</f>
        <v>68345.1403459356</v>
      </c>
      <c r="P173" s="0" t="n">
        <f aca="false">SUM(P7:P172)</f>
        <v>16740.2148708995</v>
      </c>
      <c r="Q173" s="50"/>
      <c r="R173" s="50"/>
    </row>
    <row r="174" customFormat="false" ht="12.75" hidden="false" customHeight="false" outlineLevel="0" collapsed="false">
      <c r="L174" s="0" t="n">
        <f aca="false">L173/2000</f>
        <v>49.5305314982475</v>
      </c>
      <c r="M174" s="0" t="n">
        <f aca="false">SUM(M173)/2000</f>
        <v>49.5305314982475</v>
      </c>
      <c r="N174" s="0" t="n">
        <f aca="false">N173/2000</f>
        <v>6.98785388982991</v>
      </c>
      <c r="O174" s="0" t="n">
        <f aca="false">O173/2000</f>
        <v>34.1725701729678</v>
      </c>
      <c r="P174" s="0" t="n">
        <f aca="false">P173/2000</f>
        <v>8.37010743544977</v>
      </c>
    </row>
    <row r="175" customFormat="false" ht="12.75" hidden="false" customHeight="false" outlineLevel="0" collapsed="false">
      <c r="N175" s="0" t="n">
        <v>0.0191448051776162</v>
      </c>
      <c r="O175" s="0" t="n">
        <v>0.0936234799259392</v>
      </c>
      <c r="P175" s="0" t="n">
        <v>0</v>
      </c>
    </row>
    <row r="176" customFormat="false" ht="12.75" hidden="false" customHeight="false" outlineLevel="0" collapsed="false">
      <c r="N176" s="0" t="n">
        <f aca="false">N175*365</f>
        <v>6.98785388982991</v>
      </c>
      <c r="O176" s="0" t="n">
        <f aca="false">O175*365</f>
        <v>34.1725701729678</v>
      </c>
      <c r="P176" s="0" t="n">
        <f aca="false">P175*365</f>
        <v>0</v>
      </c>
    </row>
    <row r="177" customFormat="false" ht="12.75" hidden="false" customHeight="false" outlineLevel="0" collapsed="false">
      <c r="H177" s="51"/>
      <c r="I177" s="51"/>
      <c r="J177" s="51"/>
      <c r="K177" s="51"/>
      <c r="L177" s="51"/>
      <c r="M177" s="51"/>
      <c r="N177" s="51"/>
      <c r="O177" s="51"/>
      <c r="P177" s="51"/>
      <c r="Q177" s="51"/>
      <c r="R177" s="51"/>
      <c r="S177" s="51"/>
      <c r="T177"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6"/>
  <sheetViews>
    <sheetView showFormulas="false" showGridLines="true" showRowColHeaders="true" showZeros="true" rightToLeft="false" tabSelected="false" showOutlineSymbols="true" defaultGridColor="true" view="normal" topLeftCell="R87" colorId="64" zoomScale="100" zoomScaleNormal="100" zoomScalePageLayoutView="100" workbookViewId="0">
      <selection pane="topLeft" activeCell="A1" activeCellId="0" sqref="A1:AB103"/>
    </sheetView>
  </sheetViews>
  <sheetFormatPr defaultColWidth="9.0546875" defaultRowHeight="12.75" zeroHeight="false" outlineLevelRow="0" outlineLevelCol="0"/>
  <cols>
    <col collapsed="false" customWidth="true" hidden="false" outlineLevel="0" max="3" min="3" style="0" width="10.71"/>
  </cols>
  <sheetData>
    <row r="1" customFormat="false" ht="15" hidden="false" customHeight="false" outlineLevel="0" collapsed="false">
      <c r="A1" s="0" t="s">
        <v>178</v>
      </c>
    </row>
    <row r="2" customFormat="false" ht="24" hidden="false" customHeight="false" outlineLevel="0" collapsed="false">
      <c r="A2" s="23" t="s">
        <v>179</v>
      </c>
      <c r="B2" s="24"/>
      <c r="C2" s="24" t="s">
        <v>180</v>
      </c>
      <c r="D2" s="24" t="s">
        <v>45</v>
      </c>
      <c r="E2" s="24" t="s">
        <v>181</v>
      </c>
      <c r="F2" s="24" t="s">
        <v>182</v>
      </c>
      <c r="G2" s="24" t="s">
        <v>183</v>
      </c>
      <c r="H2" s="24" t="s">
        <v>184</v>
      </c>
      <c r="I2" s="24" t="s">
        <v>185</v>
      </c>
      <c r="J2" s="24" t="s">
        <v>186</v>
      </c>
      <c r="K2" s="24" t="s">
        <v>187</v>
      </c>
      <c r="L2" s="24" t="s">
        <v>188</v>
      </c>
      <c r="M2" s="24" t="s">
        <v>189</v>
      </c>
      <c r="N2" s="24" t="s">
        <v>190</v>
      </c>
      <c r="O2" s="24" t="s">
        <v>191</v>
      </c>
      <c r="P2" s="24" t="s">
        <v>192</v>
      </c>
      <c r="Q2" s="24" t="s">
        <v>193</v>
      </c>
      <c r="R2" s="52" t="s">
        <v>194</v>
      </c>
      <c r="S2" s="24" t="s">
        <v>195</v>
      </c>
      <c r="T2" s="24" t="s">
        <v>196</v>
      </c>
      <c r="U2" s="24" t="s">
        <v>197</v>
      </c>
      <c r="V2" s="24" t="s">
        <v>198</v>
      </c>
      <c r="W2" s="24" t="s">
        <v>199</v>
      </c>
      <c r="X2" s="53" t="s">
        <v>200</v>
      </c>
      <c r="Y2" s="24" t="s">
        <v>201</v>
      </c>
      <c r="Z2" s="24" t="s">
        <v>202</v>
      </c>
      <c r="AA2" s="24" t="s">
        <v>203</v>
      </c>
      <c r="AB2" s="24" t="s">
        <v>204</v>
      </c>
      <c r="AC2" s="24" t="s">
        <v>205</v>
      </c>
      <c r="AD2" s="24" t="s">
        <v>206</v>
      </c>
      <c r="AE2" s="24" t="s">
        <v>207</v>
      </c>
      <c r="AF2" s="24" t="s">
        <v>208</v>
      </c>
      <c r="AG2" s="24" t="s">
        <v>209</v>
      </c>
      <c r="AH2" s="24" t="s">
        <v>210</v>
      </c>
      <c r="AI2" s="24" t="s">
        <v>211</v>
      </c>
      <c r="AJ2" s="24" t="s">
        <v>212</v>
      </c>
      <c r="AK2" s="24" t="s">
        <v>213</v>
      </c>
      <c r="AL2" s="24" t="s">
        <v>214</v>
      </c>
      <c r="AM2" s="24" t="s">
        <v>215</v>
      </c>
      <c r="AN2" s="24" t="s">
        <v>216</v>
      </c>
      <c r="AO2" s="24" t="s">
        <v>217</v>
      </c>
      <c r="AP2" s="24" t="s">
        <v>218</v>
      </c>
      <c r="AQ2" s="24" t="s">
        <v>219</v>
      </c>
      <c r="AR2" s="24" t="s">
        <v>220</v>
      </c>
      <c r="AS2" s="24" t="s">
        <v>221</v>
      </c>
      <c r="AT2" s="24" t="s">
        <v>222</v>
      </c>
      <c r="AU2" s="24" t="s">
        <v>223</v>
      </c>
      <c r="AV2" s="24" t="s">
        <v>224</v>
      </c>
      <c r="AW2" s="24" t="s">
        <v>225</v>
      </c>
      <c r="AX2" s="24" t="s">
        <v>226</v>
      </c>
      <c r="AY2" s="24" t="s">
        <v>227</v>
      </c>
      <c r="AZ2" s="24" t="s">
        <v>228</v>
      </c>
      <c r="BA2" s="24" t="s">
        <v>229</v>
      </c>
      <c r="BB2" s="53" t="s">
        <v>230</v>
      </c>
      <c r="BC2" s="24" t="s">
        <v>231</v>
      </c>
      <c r="BD2" s="24" t="s">
        <v>232</v>
      </c>
      <c r="BE2" s="24" t="s">
        <v>233</v>
      </c>
      <c r="BF2" s="24" t="s">
        <v>234</v>
      </c>
      <c r="BG2" s="24" t="s">
        <v>235</v>
      </c>
      <c r="BH2" s="24" t="s">
        <v>236</v>
      </c>
      <c r="BI2" s="24" t="s">
        <v>237</v>
      </c>
      <c r="BJ2" s="25" t="s">
        <v>238</v>
      </c>
      <c r="BK2" s="54" t="s">
        <v>239</v>
      </c>
      <c r="BL2" s="55" t="s">
        <v>240</v>
      </c>
      <c r="BM2" s="55" t="s">
        <v>241</v>
      </c>
      <c r="BN2" s="55" t="s">
        <v>242</v>
      </c>
      <c r="BO2" s="55" t="s">
        <v>243</v>
      </c>
      <c r="BP2" s="56" t="s">
        <v>244</v>
      </c>
      <c r="BQ2" s="57" t="s">
        <v>245</v>
      </c>
      <c r="BR2" s="56" t="s">
        <v>246</v>
      </c>
      <c r="BS2" s="56" t="s">
        <v>247</v>
      </c>
      <c r="BT2" s="56" t="s">
        <v>248</v>
      </c>
    </row>
    <row r="3" customFormat="false" ht="12.75" hidden="false" customHeight="false" outlineLevel="0" collapsed="false">
      <c r="A3" s="12" t="s">
        <v>249</v>
      </c>
      <c r="B3" s="13" t="s">
        <v>250</v>
      </c>
      <c r="C3" s="13" t="s">
        <v>180</v>
      </c>
      <c r="D3" s="13" t="s">
        <v>251</v>
      </c>
      <c r="E3" s="13" t="n">
        <v>80.1</v>
      </c>
      <c r="F3" s="13" t="n">
        <v>3.3</v>
      </c>
      <c r="G3" s="13" t="n">
        <v>14.7</v>
      </c>
      <c r="H3" s="13" t="n">
        <v>5.3</v>
      </c>
      <c r="I3" s="13" t="n">
        <v>4.9</v>
      </c>
      <c r="J3" s="13" t="n">
        <v>78.5</v>
      </c>
      <c r="K3" s="13" t="n">
        <v>108.4</v>
      </c>
      <c r="L3" s="13" t="n">
        <v>4.5</v>
      </c>
      <c r="M3" s="13" t="n">
        <v>19.9</v>
      </c>
      <c r="N3" s="13" t="n">
        <v>7.1</v>
      </c>
      <c r="O3" s="13" t="n">
        <v>6.6</v>
      </c>
      <c r="P3" s="13" t="n">
        <v>106.2</v>
      </c>
      <c r="Q3" s="13" t="n">
        <v>108.4</v>
      </c>
      <c r="R3" s="13" t="n">
        <v>4.5</v>
      </c>
      <c r="S3" s="13" t="n">
        <v>19.9</v>
      </c>
      <c r="T3" s="13" t="n">
        <v>7.1</v>
      </c>
      <c r="U3" s="13" t="n">
        <v>6.6</v>
      </c>
      <c r="V3" s="13" t="n">
        <v>106.2</v>
      </c>
      <c r="W3" s="13" t="n">
        <v>108.4</v>
      </c>
      <c r="X3" s="13" t="n">
        <v>4.5</v>
      </c>
      <c r="Y3" s="13" t="n">
        <v>19.9</v>
      </c>
      <c r="Z3" s="13" t="n">
        <v>7.1</v>
      </c>
      <c r="AA3" s="13" t="n">
        <v>6.6</v>
      </c>
      <c r="AB3" s="13" t="n">
        <v>106.2</v>
      </c>
      <c r="AC3" s="13" t="n">
        <f aca="false">W3+(BA3-W3)/8</f>
        <v>108.4</v>
      </c>
      <c r="AD3" s="13" t="n">
        <f aca="false">X3+(BB3-X3)/8</f>
        <v>4.5</v>
      </c>
      <c r="AE3" s="13" t="n">
        <f aca="false">Y3+(BC3-Y3)/8</f>
        <v>19.9</v>
      </c>
      <c r="AF3" s="13" t="n">
        <f aca="false">W3+(BA3-W3)*2/8</f>
        <v>108.4</v>
      </c>
      <c r="AG3" s="13" t="n">
        <f aca="false">X3+(BB3-X3)*2/8</f>
        <v>4.5</v>
      </c>
      <c r="AH3" s="13" t="n">
        <f aca="false">AA3+(BE3-AA3)*2/8</f>
        <v>6.6</v>
      </c>
      <c r="AI3" s="13" t="n">
        <f aca="false">AB3+(BF3-AB3)*2/8</f>
        <v>106.2</v>
      </c>
      <c r="AJ3" s="13" t="n">
        <f aca="false">W3+(BA3-W3)*3/8</f>
        <v>108.4</v>
      </c>
      <c r="AK3" s="13" t="n">
        <f aca="false">X3+(BB3-X3)*3/8</f>
        <v>4.5</v>
      </c>
      <c r="AL3" s="13" t="n">
        <f aca="false">Y3+(BC3-Y3)*3/8</f>
        <v>19.9</v>
      </c>
      <c r="AM3" s="13" t="n">
        <f aca="false">AA3+(BE3-AA3)*3/8</f>
        <v>6.6</v>
      </c>
      <c r="AN3" s="13" t="n">
        <f aca="false">AB3+(BF3-AB3)*3/8</f>
        <v>106.2</v>
      </c>
      <c r="AO3" s="13" t="n">
        <f aca="false">W3+(BA3-W3)*4/8</f>
        <v>108.4</v>
      </c>
      <c r="AP3" s="13" t="n">
        <f aca="false">X3+(BB3-X3)*4/8</f>
        <v>4.5</v>
      </c>
      <c r="AQ3" s="13" t="n">
        <f aca="false">Y3+(BC3-Y3)*4/8</f>
        <v>19.9</v>
      </c>
      <c r="AR3" s="13" t="n">
        <f aca="false">W3+(BA3-W3)*5/8</f>
        <v>108.4</v>
      </c>
      <c r="AS3" s="13" t="n">
        <f aca="false">X3+(BB3-X3)*5/8</f>
        <v>4.5</v>
      </c>
      <c r="AT3" s="13" t="n">
        <f aca="false">AA3+(BE3-AA3)*5/8</f>
        <v>6.6</v>
      </c>
      <c r="AU3" s="13" t="n">
        <f aca="false">AB3+(BF3-AB3)*5/8</f>
        <v>106.2</v>
      </c>
      <c r="AV3" s="13" t="n">
        <f aca="false">W3+(BA3-W3)*6/8</f>
        <v>108.4</v>
      </c>
      <c r="AW3" s="13" t="n">
        <f aca="false">X3+(BB3-X3)*6/8</f>
        <v>4.5</v>
      </c>
      <c r="AX3" s="13" t="n">
        <f aca="false">Y3+(BC3-Y3)*6/8</f>
        <v>19.9</v>
      </c>
      <c r="AY3" s="13" t="n">
        <f aca="false">AA3+(BE3-AA3)*6/8</f>
        <v>6.6</v>
      </c>
      <c r="AZ3" s="13" t="n">
        <f aca="false">AB3+(BF3-AB3)*6/8</f>
        <v>106.2</v>
      </c>
      <c r="BA3" s="13" t="n">
        <v>108.4</v>
      </c>
      <c r="BB3" s="13" t="n">
        <v>4.5</v>
      </c>
      <c r="BC3" s="13" t="n">
        <v>19.9</v>
      </c>
      <c r="BD3" s="13" t="n">
        <v>7.1</v>
      </c>
      <c r="BE3" s="13" t="n">
        <v>6.6</v>
      </c>
      <c r="BF3" s="13" t="n">
        <v>106.2</v>
      </c>
      <c r="BG3" s="13" t="n">
        <f aca="false">BA3+(BA3-W3)*2/8</f>
        <v>108.4</v>
      </c>
      <c r="BH3" s="13" t="n">
        <f aca="false">BB3+(BB3-X3)*2/8</f>
        <v>4.5</v>
      </c>
      <c r="BI3" s="13" t="n">
        <f aca="false">BE3+(BE3-AA3)*2/8</f>
        <v>6.6</v>
      </c>
      <c r="BJ3" s="17" t="n">
        <f aca="false">BF3+(BF3-AB3)*2/8</f>
        <v>106.2</v>
      </c>
    </row>
    <row r="4" customFormat="false" ht="12.75" hidden="false" customHeight="false" outlineLevel="0" collapsed="false">
      <c r="A4" s="12" t="s">
        <v>252</v>
      </c>
      <c r="B4" s="13" t="s">
        <v>250</v>
      </c>
      <c r="C4" s="13" t="s">
        <v>180</v>
      </c>
      <c r="D4" s="13" t="s">
        <v>253</v>
      </c>
      <c r="E4" s="13" t="n">
        <v>89.3</v>
      </c>
      <c r="F4" s="13" t="n">
        <v>4.4</v>
      </c>
      <c r="G4" s="13" t="n">
        <v>18</v>
      </c>
      <c r="H4" s="13" t="n">
        <v>7.1</v>
      </c>
      <c r="I4" s="13" t="n">
        <v>6.5</v>
      </c>
      <c r="J4" s="13" t="n">
        <v>75.9</v>
      </c>
      <c r="K4" s="13" t="n">
        <v>120.8</v>
      </c>
      <c r="L4" s="13" t="n">
        <v>6</v>
      </c>
      <c r="M4" s="13" t="n">
        <v>24.3</v>
      </c>
      <c r="N4" s="13" t="n">
        <v>9.6</v>
      </c>
      <c r="O4" s="13" t="n">
        <v>8.8</v>
      </c>
      <c r="P4" s="13" t="n">
        <v>102.7</v>
      </c>
      <c r="Q4" s="13" t="n">
        <v>120.8</v>
      </c>
      <c r="R4" s="13" t="n">
        <v>6</v>
      </c>
      <c r="S4" s="13" t="n">
        <v>24.3</v>
      </c>
      <c r="T4" s="13" t="n">
        <v>9.6</v>
      </c>
      <c r="U4" s="13" t="n">
        <v>8.8</v>
      </c>
      <c r="V4" s="13" t="n">
        <v>102.7</v>
      </c>
      <c r="W4" s="13" t="n">
        <v>120.8</v>
      </c>
      <c r="X4" s="13" t="n">
        <v>6</v>
      </c>
      <c r="Y4" s="13" t="n">
        <v>24.3</v>
      </c>
      <c r="Z4" s="13" t="n">
        <v>9.6</v>
      </c>
      <c r="AA4" s="13" t="n">
        <v>8.8</v>
      </c>
      <c r="AB4" s="13" t="n">
        <v>102.7</v>
      </c>
      <c r="AC4" s="13" t="n">
        <f aca="false">W4+(BA4-W4)/8</f>
        <v>120.8</v>
      </c>
      <c r="AD4" s="13" t="n">
        <f aca="false">X4+(BB4-X4)/8</f>
        <v>6</v>
      </c>
      <c r="AE4" s="13" t="n">
        <f aca="false">Y4+(BC4-Y4)/8</f>
        <v>24.3</v>
      </c>
      <c r="AF4" s="13" t="n">
        <f aca="false">W4+(BA4-W4)*2/8</f>
        <v>120.8</v>
      </c>
      <c r="AG4" s="13" t="n">
        <f aca="false">X4+(BB4-X4)*2/8</f>
        <v>6</v>
      </c>
      <c r="AH4" s="13" t="n">
        <f aca="false">AA4+(BE4-AA4)*2/8</f>
        <v>8.8</v>
      </c>
      <c r="AI4" s="13" t="n">
        <f aca="false">AB4+(BF4-AB4)*2/8</f>
        <v>102.7</v>
      </c>
      <c r="AJ4" s="13" t="n">
        <f aca="false">W4+(BA4-W4)*3/8</f>
        <v>120.8</v>
      </c>
      <c r="AK4" s="13" t="n">
        <f aca="false">X4+(BB4-X4)*3/8</f>
        <v>6</v>
      </c>
      <c r="AL4" s="13" t="n">
        <f aca="false">Y4+(BC4-Y4)*3/8</f>
        <v>24.3</v>
      </c>
      <c r="AM4" s="13" t="n">
        <f aca="false">AA4+(BE4-AA4)*3/8</f>
        <v>8.8</v>
      </c>
      <c r="AN4" s="13" t="n">
        <f aca="false">AB4+(BF4-AB4)*3/8</f>
        <v>102.7</v>
      </c>
      <c r="AO4" s="13" t="n">
        <f aca="false">W4+(BA4-W4)*4/8</f>
        <v>120.8</v>
      </c>
      <c r="AP4" s="13" t="n">
        <f aca="false">X4+(BB4-X4)*4/8</f>
        <v>6</v>
      </c>
      <c r="AQ4" s="13" t="n">
        <f aca="false">Y4+(BC4-Y4)*4/8</f>
        <v>24.3</v>
      </c>
      <c r="AR4" s="13" t="n">
        <f aca="false">W4+(BA4-W4)*5/8</f>
        <v>120.8</v>
      </c>
      <c r="AS4" s="13" t="n">
        <f aca="false">X4+(BB4-X4)*5/8</f>
        <v>6</v>
      </c>
      <c r="AT4" s="13" t="n">
        <f aca="false">AA4+(BE4-AA4)*5/8</f>
        <v>8.8</v>
      </c>
      <c r="AU4" s="13" t="n">
        <f aca="false">AB4+(BF4-AB4)*5/8</f>
        <v>102.7</v>
      </c>
      <c r="AV4" s="13" t="n">
        <f aca="false">W4+(BA4-W4)*6/8</f>
        <v>120.8</v>
      </c>
      <c r="AW4" s="13" t="n">
        <f aca="false">X4+(BB4-X4)*6/8</f>
        <v>6</v>
      </c>
      <c r="AX4" s="13" t="n">
        <f aca="false">Y4+(BC4-Y4)*6/8</f>
        <v>24.3</v>
      </c>
      <c r="AY4" s="13" t="n">
        <f aca="false">AA4+(BE4-AA4)*6/8</f>
        <v>8.8</v>
      </c>
      <c r="AZ4" s="13" t="n">
        <f aca="false">AB4+(BF4-AB4)*6/8</f>
        <v>102.7</v>
      </c>
      <c r="BA4" s="13" t="n">
        <v>120.8</v>
      </c>
      <c r="BB4" s="13" t="n">
        <v>6</v>
      </c>
      <c r="BC4" s="13" t="n">
        <v>24.3</v>
      </c>
      <c r="BD4" s="13" t="n">
        <v>9.6</v>
      </c>
      <c r="BE4" s="13" t="n">
        <v>8.8</v>
      </c>
      <c r="BF4" s="13" t="n">
        <v>102.7</v>
      </c>
      <c r="BG4" s="13" t="n">
        <f aca="false">BA4+(BA4-W4)*2/8</f>
        <v>120.8</v>
      </c>
      <c r="BH4" s="13" t="n">
        <f aca="false">BB4+(BB4-X4)*2/8</f>
        <v>6</v>
      </c>
      <c r="BI4" s="13" t="n">
        <f aca="false">BE4+(BE4-AA4)*2/8</f>
        <v>8.8</v>
      </c>
      <c r="BJ4" s="17" t="n">
        <f aca="false">BF4+(BF4-AB4)*2/8</f>
        <v>102.7</v>
      </c>
    </row>
    <row r="5" customFormat="false" ht="12.75" hidden="false" customHeight="false" outlineLevel="0" collapsed="false">
      <c r="A5" s="12" t="s">
        <v>254</v>
      </c>
      <c r="B5" s="13" t="s">
        <v>250</v>
      </c>
      <c r="C5" s="13" t="s">
        <v>180</v>
      </c>
      <c r="D5" s="13" t="s">
        <v>255</v>
      </c>
      <c r="E5" s="13" t="n">
        <v>98.2</v>
      </c>
      <c r="F5" s="13" t="n">
        <v>3</v>
      </c>
      <c r="G5" s="13" t="n">
        <v>16.3</v>
      </c>
      <c r="H5" s="13" t="n">
        <v>3.9</v>
      </c>
      <c r="I5" s="13" t="n">
        <v>3.6</v>
      </c>
      <c r="J5" s="13" t="n">
        <v>121.4</v>
      </c>
      <c r="K5" s="13" t="n">
        <v>133</v>
      </c>
      <c r="L5" s="13" t="n">
        <v>4</v>
      </c>
      <c r="M5" s="13" t="n">
        <v>22.1</v>
      </c>
      <c r="N5" s="13" t="n">
        <v>5.3</v>
      </c>
      <c r="O5" s="13" t="n">
        <v>4.9</v>
      </c>
      <c r="P5" s="13" t="n">
        <v>164.4</v>
      </c>
      <c r="Q5" s="13" t="n">
        <v>133</v>
      </c>
      <c r="R5" s="13" t="n">
        <v>4</v>
      </c>
      <c r="S5" s="13" t="n">
        <v>22.1</v>
      </c>
      <c r="T5" s="13" t="n">
        <v>5.3</v>
      </c>
      <c r="U5" s="13" t="n">
        <v>4.9</v>
      </c>
      <c r="V5" s="13" t="n">
        <v>164.4</v>
      </c>
      <c r="W5" s="13" t="n">
        <v>133</v>
      </c>
      <c r="X5" s="13" t="n">
        <v>4</v>
      </c>
      <c r="Y5" s="13" t="n">
        <v>22.1</v>
      </c>
      <c r="Z5" s="13" t="n">
        <v>5.3</v>
      </c>
      <c r="AA5" s="13" t="n">
        <v>4.9</v>
      </c>
      <c r="AB5" s="13" t="n">
        <v>164.4</v>
      </c>
      <c r="AC5" s="13" t="n">
        <f aca="false">W5+(BA5-W5)/8</f>
        <v>133</v>
      </c>
      <c r="AD5" s="13" t="n">
        <f aca="false">X5+(BB5-X5)/8</f>
        <v>4</v>
      </c>
      <c r="AE5" s="13" t="n">
        <f aca="false">Y5+(BC5-Y5)/8</f>
        <v>22.1</v>
      </c>
      <c r="AF5" s="13" t="n">
        <f aca="false">W5+(BA5-W5)*2/8</f>
        <v>133</v>
      </c>
      <c r="AG5" s="13" t="n">
        <f aca="false">X5+(BB5-X5)*2/8</f>
        <v>4</v>
      </c>
      <c r="AH5" s="13" t="n">
        <f aca="false">AA5+(BE5-AA5)*2/8</f>
        <v>4.9</v>
      </c>
      <c r="AI5" s="13" t="n">
        <f aca="false">AB5+(BF5-AB5)*2/8</f>
        <v>164.4</v>
      </c>
      <c r="AJ5" s="13" t="n">
        <f aca="false">W5+(BA5-W5)*3/8</f>
        <v>133</v>
      </c>
      <c r="AK5" s="13" t="n">
        <f aca="false">X5+(BB5-X5)*3/8</f>
        <v>4</v>
      </c>
      <c r="AL5" s="13" t="n">
        <f aca="false">Y5+(BC5-Y5)*3/8</f>
        <v>22.1</v>
      </c>
      <c r="AM5" s="13" t="n">
        <f aca="false">AA5+(BE5-AA5)*3/8</f>
        <v>4.9</v>
      </c>
      <c r="AN5" s="13" t="n">
        <f aca="false">AB5+(BF5-AB5)*3/8</f>
        <v>164.4</v>
      </c>
      <c r="AO5" s="13" t="n">
        <f aca="false">W5+(BA5-W5)*4/8</f>
        <v>133</v>
      </c>
      <c r="AP5" s="13" t="n">
        <f aca="false">X5+(BB5-X5)*4/8</f>
        <v>4</v>
      </c>
      <c r="AQ5" s="13" t="n">
        <f aca="false">Y5+(BC5-Y5)*4/8</f>
        <v>22.1</v>
      </c>
      <c r="AR5" s="13" t="n">
        <f aca="false">W5+(BA5-W5)*5/8</f>
        <v>133</v>
      </c>
      <c r="AS5" s="13" t="n">
        <f aca="false">X5+(BB5-X5)*5/8</f>
        <v>4</v>
      </c>
      <c r="AT5" s="13" t="n">
        <f aca="false">AA5+(BE5-AA5)*5/8</f>
        <v>4.9</v>
      </c>
      <c r="AU5" s="13" t="n">
        <f aca="false">AB5+(BF5-AB5)*5/8</f>
        <v>164.4</v>
      </c>
      <c r="AV5" s="13" t="n">
        <f aca="false">W5+(BA5-W5)*6/8</f>
        <v>133</v>
      </c>
      <c r="AW5" s="13" t="n">
        <f aca="false">X5+(BB5-X5)*6/8</f>
        <v>4</v>
      </c>
      <c r="AX5" s="13" t="n">
        <f aca="false">Y5+(BC5-Y5)*6/8</f>
        <v>22.1</v>
      </c>
      <c r="AY5" s="13" t="n">
        <f aca="false">AA5+(BE5-AA5)*6/8</f>
        <v>4.9</v>
      </c>
      <c r="AZ5" s="13" t="n">
        <f aca="false">AB5+(BF5-AB5)*6/8</f>
        <v>164.4</v>
      </c>
      <c r="BA5" s="13" t="n">
        <v>133</v>
      </c>
      <c r="BB5" s="13" t="n">
        <v>4</v>
      </c>
      <c r="BC5" s="13" t="n">
        <v>22.1</v>
      </c>
      <c r="BD5" s="13" t="n">
        <v>5.3</v>
      </c>
      <c r="BE5" s="13" t="n">
        <v>4.9</v>
      </c>
      <c r="BF5" s="13" t="n">
        <v>164.4</v>
      </c>
      <c r="BG5" s="13" t="n">
        <f aca="false">BA5+(BA5-W5)*2/8</f>
        <v>133</v>
      </c>
      <c r="BH5" s="13" t="n">
        <f aca="false">BB5+(BB5-X5)*2/8</f>
        <v>4</v>
      </c>
      <c r="BI5" s="13" t="n">
        <f aca="false">BE5+(BE5-AA5)*2/8</f>
        <v>4.9</v>
      </c>
      <c r="BJ5" s="17" t="n">
        <f aca="false">BF5+(BF5-AB5)*2/8</f>
        <v>164.4</v>
      </c>
    </row>
    <row r="6" customFormat="false" ht="12.75" hidden="false" customHeight="false" outlineLevel="0" collapsed="false">
      <c r="A6" s="12" t="s">
        <v>256</v>
      </c>
      <c r="B6" s="13" t="s">
        <v>250</v>
      </c>
      <c r="C6" s="13" t="s">
        <v>180</v>
      </c>
      <c r="D6" s="13" t="s">
        <v>257</v>
      </c>
      <c r="E6" s="13" t="n">
        <v>43.2</v>
      </c>
      <c r="F6" s="13" t="n">
        <v>1.2</v>
      </c>
      <c r="G6" s="13" t="n">
        <v>6.9</v>
      </c>
      <c r="H6" s="13" t="n">
        <v>1.6</v>
      </c>
      <c r="I6" s="13" t="n">
        <v>1.4</v>
      </c>
      <c r="J6" s="13" t="n">
        <v>55.4</v>
      </c>
      <c r="K6" s="13" t="n">
        <v>58.4</v>
      </c>
      <c r="L6" s="13" t="n">
        <v>1.6</v>
      </c>
      <c r="M6" s="13" t="n">
        <v>9.3</v>
      </c>
      <c r="N6" s="13" t="n">
        <v>2.1</v>
      </c>
      <c r="O6" s="13" t="n">
        <v>2</v>
      </c>
      <c r="P6" s="13" t="n">
        <v>75</v>
      </c>
      <c r="Q6" s="13" t="n">
        <v>58.4</v>
      </c>
      <c r="R6" s="13" t="n">
        <v>1.6</v>
      </c>
      <c r="S6" s="13" t="n">
        <v>9.3</v>
      </c>
      <c r="T6" s="13" t="n">
        <v>2.1</v>
      </c>
      <c r="U6" s="13" t="n">
        <v>2</v>
      </c>
      <c r="V6" s="13" t="n">
        <v>75</v>
      </c>
      <c r="W6" s="13" t="n">
        <v>58.4</v>
      </c>
      <c r="X6" s="13" t="n">
        <v>1.6</v>
      </c>
      <c r="Y6" s="13" t="n">
        <v>9.3</v>
      </c>
      <c r="Z6" s="13" t="n">
        <v>2.1</v>
      </c>
      <c r="AA6" s="13" t="n">
        <v>2</v>
      </c>
      <c r="AB6" s="13" t="n">
        <v>75</v>
      </c>
      <c r="AC6" s="13" t="n">
        <f aca="false">W6+(BA6-W6)/8</f>
        <v>58.4</v>
      </c>
      <c r="AD6" s="13" t="n">
        <f aca="false">X6+(BB6-X6)/8</f>
        <v>1.6</v>
      </c>
      <c r="AE6" s="13" t="n">
        <f aca="false">Y6+(BC6-Y6)/8</f>
        <v>9.3</v>
      </c>
      <c r="AF6" s="13" t="n">
        <f aca="false">W6+(BA6-W6)*2/8</f>
        <v>58.4</v>
      </c>
      <c r="AG6" s="13" t="n">
        <f aca="false">X6+(BB6-X6)*2/8</f>
        <v>1.6</v>
      </c>
      <c r="AH6" s="13" t="n">
        <f aca="false">AA6+(BE6-AA6)*2/8</f>
        <v>2</v>
      </c>
      <c r="AI6" s="13" t="n">
        <f aca="false">AB6+(BF6-AB6)*2/8</f>
        <v>75</v>
      </c>
      <c r="AJ6" s="13" t="n">
        <f aca="false">W6+(BA6-W6)*3/8</f>
        <v>58.4</v>
      </c>
      <c r="AK6" s="13" t="n">
        <f aca="false">X6+(BB6-X6)*3/8</f>
        <v>1.6</v>
      </c>
      <c r="AL6" s="13" t="n">
        <f aca="false">Y6+(BC6-Y6)*3/8</f>
        <v>9.3</v>
      </c>
      <c r="AM6" s="13" t="n">
        <f aca="false">AA6+(BE6-AA6)*3/8</f>
        <v>2</v>
      </c>
      <c r="AN6" s="13" t="n">
        <f aca="false">AB6+(BF6-AB6)*3/8</f>
        <v>75</v>
      </c>
      <c r="AO6" s="13" t="n">
        <f aca="false">W6+(BA6-W6)*4/8</f>
        <v>58.4</v>
      </c>
      <c r="AP6" s="13" t="n">
        <f aca="false">X6+(BB6-X6)*4/8</f>
        <v>1.6</v>
      </c>
      <c r="AQ6" s="13" t="n">
        <f aca="false">Y6+(BC6-Y6)*4/8</f>
        <v>9.3</v>
      </c>
      <c r="AR6" s="13" t="n">
        <f aca="false">W6+(BA6-W6)*5/8</f>
        <v>58.4</v>
      </c>
      <c r="AS6" s="13" t="n">
        <f aca="false">X6+(BB6-X6)*5/8</f>
        <v>1.6</v>
      </c>
      <c r="AT6" s="13" t="n">
        <f aca="false">AA6+(BE6-AA6)*5/8</f>
        <v>2</v>
      </c>
      <c r="AU6" s="13" t="n">
        <f aca="false">AB6+(BF6-AB6)*5/8</f>
        <v>75</v>
      </c>
      <c r="AV6" s="13" t="n">
        <f aca="false">W6+(BA6-W6)*6/8</f>
        <v>58.4</v>
      </c>
      <c r="AW6" s="13" t="n">
        <f aca="false">X6+(BB6-X6)*6/8</f>
        <v>1.6</v>
      </c>
      <c r="AX6" s="13" t="n">
        <f aca="false">Y6+(BC6-Y6)*6/8</f>
        <v>9.3</v>
      </c>
      <c r="AY6" s="13" t="n">
        <f aca="false">AA6+(BE6-AA6)*6/8</f>
        <v>2</v>
      </c>
      <c r="AZ6" s="13" t="n">
        <f aca="false">AB6+(BF6-AB6)*6/8</f>
        <v>75</v>
      </c>
      <c r="BA6" s="13" t="n">
        <v>58.4</v>
      </c>
      <c r="BB6" s="13" t="n">
        <v>1.6</v>
      </c>
      <c r="BC6" s="13" t="n">
        <v>9.3</v>
      </c>
      <c r="BD6" s="13" t="n">
        <v>2.1</v>
      </c>
      <c r="BE6" s="13" t="n">
        <v>2</v>
      </c>
      <c r="BF6" s="13" t="n">
        <v>75</v>
      </c>
      <c r="BG6" s="13" t="n">
        <f aca="false">BA6+(BA6-W6)*2/8</f>
        <v>58.4</v>
      </c>
      <c r="BH6" s="13" t="n">
        <f aca="false">BB6+(BB6-X6)*2/8</f>
        <v>1.6</v>
      </c>
      <c r="BI6" s="13" t="n">
        <f aca="false">BE6+(BE6-AA6)*2/8</f>
        <v>2</v>
      </c>
      <c r="BJ6" s="17" t="n">
        <f aca="false">BF6+(BF6-AB6)*2/8</f>
        <v>75</v>
      </c>
    </row>
    <row r="7" customFormat="false" ht="12.75" hidden="false" customHeight="false" outlineLevel="0" collapsed="false">
      <c r="A7" s="12" t="s">
        <v>258</v>
      </c>
      <c r="B7" s="13" t="s">
        <v>250</v>
      </c>
      <c r="C7" s="13" t="s">
        <v>180</v>
      </c>
      <c r="D7" s="13" t="s">
        <v>259</v>
      </c>
      <c r="E7" s="13" t="n">
        <v>4.6</v>
      </c>
      <c r="F7" s="13" t="n">
        <v>0.1</v>
      </c>
      <c r="G7" s="13" t="n">
        <v>0.8</v>
      </c>
      <c r="H7" s="13" t="n">
        <v>0.2</v>
      </c>
      <c r="I7" s="13" t="n">
        <v>0.2</v>
      </c>
      <c r="J7" s="13" t="n">
        <v>5.5</v>
      </c>
      <c r="K7" s="13" t="n">
        <v>6.3</v>
      </c>
      <c r="L7" s="13" t="n">
        <v>0.2</v>
      </c>
      <c r="M7" s="13" t="n">
        <v>1</v>
      </c>
      <c r="N7" s="13" t="n">
        <v>0.3</v>
      </c>
      <c r="O7" s="13" t="n">
        <v>0.3</v>
      </c>
      <c r="P7" s="13" t="n">
        <v>7.5</v>
      </c>
      <c r="Q7" s="13" t="n">
        <v>6.3</v>
      </c>
      <c r="R7" s="13" t="n">
        <v>0.2</v>
      </c>
      <c r="S7" s="13" t="n">
        <v>1</v>
      </c>
      <c r="T7" s="13" t="n">
        <v>0.3</v>
      </c>
      <c r="U7" s="13" t="n">
        <v>0.3</v>
      </c>
      <c r="V7" s="13" t="n">
        <v>7.5</v>
      </c>
      <c r="W7" s="13" t="n">
        <v>6.3</v>
      </c>
      <c r="X7" s="13" t="n">
        <v>0.2</v>
      </c>
      <c r="Y7" s="13" t="n">
        <v>1</v>
      </c>
      <c r="Z7" s="13" t="n">
        <v>0.3</v>
      </c>
      <c r="AA7" s="13" t="n">
        <v>0.3</v>
      </c>
      <c r="AB7" s="13" t="n">
        <v>7.5</v>
      </c>
      <c r="AC7" s="13" t="n">
        <f aca="false">W7+(BA7-W7)/8</f>
        <v>6.3</v>
      </c>
      <c r="AD7" s="13" t="n">
        <f aca="false">X7+(BB7-X7)/8</f>
        <v>0.2</v>
      </c>
      <c r="AE7" s="13" t="n">
        <f aca="false">Y7+(BC7-Y7)/8</f>
        <v>1</v>
      </c>
      <c r="AF7" s="13" t="n">
        <f aca="false">W7+(BA7-W7)*2/8</f>
        <v>6.3</v>
      </c>
      <c r="AG7" s="13" t="n">
        <f aca="false">X7+(BB7-X7)*2/8</f>
        <v>0.2</v>
      </c>
      <c r="AH7" s="13" t="n">
        <f aca="false">AA7+(BE7-AA7)*2/8</f>
        <v>0.3</v>
      </c>
      <c r="AI7" s="13" t="n">
        <f aca="false">AB7+(BF7-AB7)*2/8</f>
        <v>7.5</v>
      </c>
      <c r="AJ7" s="13" t="n">
        <f aca="false">W7+(BA7-W7)*3/8</f>
        <v>6.3</v>
      </c>
      <c r="AK7" s="13" t="n">
        <f aca="false">X7+(BB7-X7)*3/8</f>
        <v>0.2</v>
      </c>
      <c r="AL7" s="13" t="n">
        <f aca="false">Y7+(BC7-Y7)*3/8</f>
        <v>1</v>
      </c>
      <c r="AM7" s="13" t="n">
        <f aca="false">AA7+(BE7-AA7)*3/8</f>
        <v>0.3</v>
      </c>
      <c r="AN7" s="13" t="n">
        <f aca="false">AB7+(BF7-AB7)*3/8</f>
        <v>7.5</v>
      </c>
      <c r="AO7" s="13" t="n">
        <f aca="false">W7+(BA7-W7)*4/8</f>
        <v>6.3</v>
      </c>
      <c r="AP7" s="13" t="n">
        <f aca="false">X7+(BB7-X7)*4/8</f>
        <v>0.2</v>
      </c>
      <c r="AQ7" s="13" t="n">
        <f aca="false">Y7+(BC7-Y7)*4/8</f>
        <v>1</v>
      </c>
      <c r="AR7" s="13" t="n">
        <f aca="false">W7+(BA7-W7)*5/8</f>
        <v>6.3</v>
      </c>
      <c r="AS7" s="13" t="n">
        <f aca="false">X7+(BB7-X7)*5/8</f>
        <v>0.2</v>
      </c>
      <c r="AT7" s="13" t="n">
        <f aca="false">AA7+(BE7-AA7)*5/8</f>
        <v>0.3</v>
      </c>
      <c r="AU7" s="13" t="n">
        <f aca="false">AB7+(BF7-AB7)*5/8</f>
        <v>7.5</v>
      </c>
      <c r="AV7" s="13" t="n">
        <f aca="false">W7+(BA7-W7)*6/8</f>
        <v>6.3</v>
      </c>
      <c r="AW7" s="13" t="n">
        <f aca="false">X7+(BB7-X7)*6/8</f>
        <v>0.2</v>
      </c>
      <c r="AX7" s="13" t="n">
        <f aca="false">Y7+(BC7-Y7)*6/8</f>
        <v>1</v>
      </c>
      <c r="AY7" s="13" t="n">
        <f aca="false">AA7+(BE7-AA7)*6/8</f>
        <v>0.3</v>
      </c>
      <c r="AZ7" s="13" t="n">
        <f aca="false">AB7+(BF7-AB7)*6/8</f>
        <v>7.5</v>
      </c>
      <c r="BA7" s="13" t="n">
        <v>6.3</v>
      </c>
      <c r="BB7" s="13" t="n">
        <v>0.2</v>
      </c>
      <c r="BC7" s="13" t="n">
        <v>1</v>
      </c>
      <c r="BD7" s="13" t="n">
        <v>0.3</v>
      </c>
      <c r="BE7" s="13" t="n">
        <v>0.3</v>
      </c>
      <c r="BF7" s="13" t="n">
        <v>7.5</v>
      </c>
      <c r="BG7" s="13" t="n">
        <f aca="false">BA7+(BA7-W7)*2/8</f>
        <v>6.3</v>
      </c>
      <c r="BH7" s="13" t="n">
        <f aca="false">BB7+(BB7-X7)*2/8</f>
        <v>0.2</v>
      </c>
      <c r="BI7" s="13" t="n">
        <f aca="false">BE7+(BE7-AA7)*2/8</f>
        <v>0.3</v>
      </c>
      <c r="BJ7" s="17" t="n">
        <f aca="false">BF7+(BF7-AB7)*2/8</f>
        <v>7.5</v>
      </c>
    </row>
    <row r="8" customFormat="false" ht="12.75" hidden="false" customHeight="false" outlineLevel="0" collapsed="false">
      <c r="A8" s="12"/>
      <c r="B8" s="13" t="s">
        <v>250</v>
      </c>
      <c r="C8" s="13" t="s">
        <v>180</v>
      </c>
      <c r="D8" s="13"/>
      <c r="E8" s="13" t="n">
        <v>315.4</v>
      </c>
      <c r="F8" s="13" t="n">
        <v>12.1</v>
      </c>
      <c r="G8" s="13" t="n">
        <v>56.7</v>
      </c>
      <c r="H8" s="13" t="n">
        <v>18.1</v>
      </c>
      <c r="I8" s="13" t="n">
        <v>17.3</v>
      </c>
      <c r="J8" s="13" t="n">
        <v>336.7</v>
      </c>
      <c r="K8" s="13" t="n">
        <v>426.9</v>
      </c>
      <c r="L8" s="13" t="n">
        <v>16.3</v>
      </c>
      <c r="M8" s="13" t="n">
        <v>76.7</v>
      </c>
      <c r="N8" s="13" t="n">
        <v>24.5</v>
      </c>
      <c r="O8" s="13" t="n">
        <v>22.5</v>
      </c>
      <c r="P8" s="13" t="n">
        <v>455.7</v>
      </c>
      <c r="Q8" s="13" t="n">
        <v>426.9</v>
      </c>
      <c r="R8" s="13" t="n">
        <v>16.3</v>
      </c>
      <c r="S8" s="13" t="n">
        <v>76.7</v>
      </c>
      <c r="T8" s="13" t="n">
        <v>24.5</v>
      </c>
      <c r="U8" s="13" t="n">
        <v>22.5</v>
      </c>
      <c r="V8" s="13" t="n">
        <v>455.7</v>
      </c>
      <c r="W8" s="13" t="n">
        <v>426.9</v>
      </c>
      <c r="X8" s="13" t="n">
        <v>16.3</v>
      </c>
      <c r="Y8" s="13" t="n">
        <v>76.7</v>
      </c>
      <c r="Z8" s="13" t="n">
        <v>24.5</v>
      </c>
      <c r="AA8" s="13" t="n">
        <v>22.5</v>
      </c>
      <c r="AB8" s="13" t="n">
        <v>455.7</v>
      </c>
      <c r="AC8" s="13" t="n">
        <f aca="false">W8+(BA8-W8)/8</f>
        <v>426.9</v>
      </c>
      <c r="AD8" s="13" t="n">
        <f aca="false">X8+(BB8-X8)/8</f>
        <v>16.3</v>
      </c>
      <c r="AE8" s="13" t="n">
        <f aca="false">Y8+(BC8-Y8)/8</f>
        <v>76.7</v>
      </c>
      <c r="AF8" s="13" t="n">
        <f aca="false">W8+(BA8-W8)*2/8</f>
        <v>426.9</v>
      </c>
      <c r="AG8" s="13" t="n">
        <f aca="false">X8+(BB8-X8)*2/8</f>
        <v>16.3</v>
      </c>
      <c r="AH8" s="13" t="n">
        <f aca="false">AA8+(BE8-AA8)*2/8</f>
        <v>22.5</v>
      </c>
      <c r="AI8" s="13" t="n">
        <f aca="false">AB8+(BF8-AB8)*2/8</f>
        <v>455.7</v>
      </c>
      <c r="AJ8" s="13" t="n">
        <f aca="false">W8+(BA8-W8)*3/8</f>
        <v>426.9</v>
      </c>
      <c r="AK8" s="13" t="n">
        <f aca="false">X8+(BB8-X8)*3/8</f>
        <v>16.3</v>
      </c>
      <c r="AL8" s="13" t="n">
        <f aca="false">Y8+(BC8-Y8)*3/8</f>
        <v>76.7</v>
      </c>
      <c r="AM8" s="13" t="n">
        <f aca="false">AA8+(BE8-AA8)*3/8</f>
        <v>22.5</v>
      </c>
      <c r="AN8" s="13" t="n">
        <f aca="false">AB8+(BF8-AB8)*3/8</f>
        <v>455.7</v>
      </c>
      <c r="AO8" s="13" t="n">
        <f aca="false">W8+(BA8-W8)*4/8</f>
        <v>426.9</v>
      </c>
      <c r="AP8" s="13" t="n">
        <f aca="false">X8+(BB8-X8)*4/8</f>
        <v>16.3</v>
      </c>
      <c r="AQ8" s="13" t="n">
        <f aca="false">Y8+(BC8-Y8)*4/8</f>
        <v>76.7</v>
      </c>
      <c r="AR8" s="13" t="n">
        <f aca="false">W8+(BA8-W8)*5/8</f>
        <v>426.9</v>
      </c>
      <c r="AS8" s="13" t="n">
        <f aca="false">X8+(BB8-X8)*5/8</f>
        <v>16.3</v>
      </c>
      <c r="AT8" s="13" t="n">
        <f aca="false">AA8+(BE8-AA8)*5/8</f>
        <v>22.5</v>
      </c>
      <c r="AU8" s="13" t="n">
        <f aca="false">AB8+(BF8-AB8)*5/8</f>
        <v>455.7</v>
      </c>
      <c r="AV8" s="13" t="n">
        <f aca="false">W8+(BA8-W8)*6/8</f>
        <v>426.9</v>
      </c>
      <c r="AW8" s="13" t="n">
        <f aca="false">X8+(BB8-X8)*6/8</f>
        <v>16.3</v>
      </c>
      <c r="AX8" s="13" t="n">
        <f aca="false">Y8+(BC8-Y8)*6/8</f>
        <v>76.7</v>
      </c>
      <c r="AY8" s="13" t="n">
        <f aca="false">AA8+(BE8-AA8)*6/8</f>
        <v>22.5</v>
      </c>
      <c r="AZ8" s="13" t="n">
        <f aca="false">AB8+(BF8-AB8)*6/8</f>
        <v>455.7</v>
      </c>
      <c r="BA8" s="13" t="n">
        <v>426.9</v>
      </c>
      <c r="BB8" s="13" t="n">
        <v>16.3</v>
      </c>
      <c r="BC8" s="13" t="n">
        <v>76.7</v>
      </c>
      <c r="BD8" s="13" t="n">
        <v>24.5</v>
      </c>
      <c r="BE8" s="13" t="n">
        <v>22.5</v>
      </c>
      <c r="BF8" s="13" t="n">
        <v>455.7</v>
      </c>
      <c r="BG8" s="13" t="n">
        <f aca="false">BA8+(BA8-W8)*2/8</f>
        <v>426.9</v>
      </c>
      <c r="BH8" s="13" t="n">
        <f aca="false">BB8+(BB8-X8)*2/8</f>
        <v>16.3</v>
      </c>
      <c r="BI8" s="13" t="n">
        <f aca="false">BE8+(BE8-AA8)*2/8</f>
        <v>22.5</v>
      </c>
      <c r="BJ8" s="17" t="n">
        <f aca="false">BF8+(BF8-AB8)*2/8</f>
        <v>455.7</v>
      </c>
    </row>
    <row r="9" customFormat="false" ht="12.75" hidden="false" customHeight="false" outlineLevel="0" collapsed="false">
      <c r="A9" s="12"/>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7"/>
    </row>
    <row r="10" customFormat="false" ht="12.75" hidden="false" customHeight="false" outlineLevel="0" collapsed="false">
      <c r="A10" s="12"/>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7"/>
    </row>
    <row r="11" customFormat="false" ht="12.75" hidden="false" customHeight="false" outlineLevel="0" collapsed="false">
      <c r="A11" s="12" t="s">
        <v>249</v>
      </c>
      <c r="B11" s="13" t="s">
        <v>260</v>
      </c>
      <c r="C11" s="13" t="s">
        <v>180</v>
      </c>
      <c r="D11" s="13" t="s">
        <v>251</v>
      </c>
      <c r="E11" s="13" t="n">
        <v>34.9</v>
      </c>
      <c r="F11" s="13" t="n">
        <v>1.3</v>
      </c>
      <c r="G11" s="13" t="n">
        <v>6</v>
      </c>
      <c r="H11" s="13" t="n">
        <v>1.9</v>
      </c>
      <c r="I11" s="13" t="n">
        <v>1.7</v>
      </c>
      <c r="J11" s="13" t="n">
        <v>39.1</v>
      </c>
      <c r="K11" s="13" t="n">
        <v>38.1</v>
      </c>
      <c r="L11" s="13" t="n">
        <v>1.4</v>
      </c>
      <c r="M11" s="13" t="n">
        <v>6.6</v>
      </c>
      <c r="N11" s="13" t="n">
        <v>2</v>
      </c>
      <c r="O11" s="13" t="n">
        <v>1.9</v>
      </c>
      <c r="P11" s="13" t="n">
        <v>42.7</v>
      </c>
      <c r="Q11" s="13" t="n">
        <v>42.8</v>
      </c>
      <c r="R11" s="13" t="n">
        <v>1.5</v>
      </c>
      <c r="S11" s="13" t="n">
        <v>7.4</v>
      </c>
      <c r="T11" s="13" t="n">
        <v>2.3</v>
      </c>
      <c r="U11" s="13" t="n">
        <v>2.1</v>
      </c>
      <c r="V11" s="13" t="n">
        <v>48</v>
      </c>
      <c r="W11" s="13" t="n">
        <v>46</v>
      </c>
      <c r="X11" s="13" t="n">
        <v>1.7</v>
      </c>
      <c r="Y11" s="13" t="n">
        <v>7.9</v>
      </c>
      <c r="Z11" s="13" t="n">
        <v>2.5</v>
      </c>
      <c r="AA11" s="13" t="n">
        <v>2.3</v>
      </c>
      <c r="AB11" s="13" t="n">
        <v>51.5</v>
      </c>
      <c r="AC11" s="13" t="n">
        <f aca="false">W11+(BA11-W11)/8</f>
        <v>47.575</v>
      </c>
      <c r="AD11" s="13" t="n">
        <f aca="false">X11+(BB11-X11)/8</f>
        <v>1.75</v>
      </c>
      <c r="AE11" s="13" t="n">
        <f aca="false">Y11+(BC11-Y11)/8</f>
        <v>8.175</v>
      </c>
      <c r="AF11" s="13" t="n">
        <f aca="false">W11+(BA11-W11)*2/8</f>
        <v>49.15</v>
      </c>
      <c r="AG11" s="13" t="n">
        <f aca="false">X11+(BB11-X11)*2/8</f>
        <v>1.8</v>
      </c>
      <c r="AH11" s="13" t="n">
        <f aca="false">AA11+(BE11-AA11)*2/8</f>
        <v>2.45</v>
      </c>
      <c r="AI11" s="13" t="n">
        <f aca="false">AB11+(BF11-AB11)*2/8</f>
        <v>55.025</v>
      </c>
      <c r="AJ11" s="13" t="n">
        <f aca="false">W11+(BA11-W11)*3/8</f>
        <v>50.725</v>
      </c>
      <c r="AK11" s="13" t="n">
        <f aca="false">X11+(BB11-X11)*3/8</f>
        <v>1.85</v>
      </c>
      <c r="AL11" s="13" t="n">
        <f aca="false">Y11+(BC11-Y11)*3/8</f>
        <v>8.725</v>
      </c>
      <c r="AM11" s="13" t="n">
        <f aca="false">AA11+(BE11-AA11)*3/8</f>
        <v>2.525</v>
      </c>
      <c r="AN11" s="13" t="n">
        <f aca="false">AB11+(BF11-AB11)*3/8</f>
        <v>56.7875</v>
      </c>
      <c r="AO11" s="13" t="n">
        <f aca="false">W11+(BA11-W11)*4/8</f>
        <v>52.3</v>
      </c>
      <c r="AP11" s="13" t="n">
        <f aca="false">X11+(BB11-X11)*4/8</f>
        <v>1.9</v>
      </c>
      <c r="AQ11" s="13" t="n">
        <f aca="false">Y11+(BC11-Y11)*4/8</f>
        <v>9</v>
      </c>
      <c r="AR11" s="13" t="n">
        <f aca="false">W11+(BA11-W11)*5/8</f>
        <v>53.875</v>
      </c>
      <c r="AS11" s="13" t="n">
        <f aca="false">X11+(BB11-X11)*5/8</f>
        <v>1.95</v>
      </c>
      <c r="AT11" s="13" t="n">
        <f aca="false">AA11+(BE11-AA11)*5/8</f>
        <v>2.675</v>
      </c>
      <c r="AU11" s="13" t="n">
        <f aca="false">AB11+(BF11-AB11)*5/8</f>
        <v>60.3125</v>
      </c>
      <c r="AV11" s="13" t="n">
        <f aca="false">W11+(BA11-W11)*6/8</f>
        <v>55.45</v>
      </c>
      <c r="AW11" s="13" t="n">
        <f aca="false">X11+(BB11-X11)*6/8</f>
        <v>2</v>
      </c>
      <c r="AX11" s="13" t="n">
        <f aca="false">Y11+(BC11-Y11)*6/8</f>
        <v>9.55</v>
      </c>
      <c r="AY11" s="13" t="n">
        <f aca="false">AA11+(BE11-AA11)*6/8</f>
        <v>2.75</v>
      </c>
      <c r="AZ11" s="13" t="n">
        <f aca="false">AB11+(BF11-AB11)*6/8</f>
        <v>62.075</v>
      </c>
      <c r="BA11" s="13" t="n">
        <v>58.6</v>
      </c>
      <c r="BB11" s="44" t="n">
        <v>2.1</v>
      </c>
      <c r="BC11" s="13" t="n">
        <v>10.1</v>
      </c>
      <c r="BD11" s="13" t="n">
        <v>3.1</v>
      </c>
      <c r="BE11" s="13" t="n">
        <v>2.9</v>
      </c>
      <c r="BF11" s="13" t="n">
        <v>65.6</v>
      </c>
      <c r="BG11" s="13" t="n">
        <f aca="false">BA11+(BA11-W11)*2/8</f>
        <v>61.75</v>
      </c>
      <c r="BH11" s="13" t="n">
        <f aca="false">BB11+(BB11-X11)*2/8</f>
        <v>2.2</v>
      </c>
      <c r="BI11" s="13" t="n">
        <f aca="false">BE11+(BE11-AA11)*2/8</f>
        <v>3.05</v>
      </c>
      <c r="BJ11" s="17" t="n">
        <f aca="false">BF11+(BF11-AB11)*2/8</f>
        <v>69.125</v>
      </c>
    </row>
    <row r="12" customFormat="false" ht="12.75" hidden="false" customHeight="false" outlineLevel="0" collapsed="false">
      <c r="A12" s="12" t="s">
        <v>261</v>
      </c>
      <c r="B12" s="13" t="s">
        <v>260</v>
      </c>
      <c r="C12" s="13" t="s">
        <v>180</v>
      </c>
      <c r="D12" s="13" t="s">
        <v>253</v>
      </c>
      <c r="E12" s="13" t="n">
        <v>17.3</v>
      </c>
      <c r="F12" s="13" t="n">
        <v>0.8</v>
      </c>
      <c r="G12" s="13" t="n">
        <v>3.4</v>
      </c>
      <c r="H12" s="13" t="n">
        <v>1.3</v>
      </c>
      <c r="I12" s="13" t="n">
        <v>1.2</v>
      </c>
      <c r="J12" s="13" t="n">
        <v>16.8</v>
      </c>
      <c r="K12" s="13" t="n">
        <v>18.8</v>
      </c>
      <c r="L12" s="13" t="n">
        <v>0.9</v>
      </c>
      <c r="M12" s="13" t="n">
        <v>3.7</v>
      </c>
      <c r="N12" s="13" t="n">
        <v>1.5</v>
      </c>
      <c r="O12" s="13" t="n">
        <v>1.3</v>
      </c>
      <c r="P12" s="13" t="n">
        <v>18.3</v>
      </c>
      <c r="Q12" s="13" t="n">
        <v>21.2</v>
      </c>
      <c r="R12" s="13" t="n">
        <v>1</v>
      </c>
      <c r="S12" s="13" t="n">
        <v>4.1</v>
      </c>
      <c r="T12" s="13" t="n">
        <v>1.6</v>
      </c>
      <c r="U12" s="13" t="n">
        <v>1.5</v>
      </c>
      <c r="V12" s="13" t="n">
        <v>20.6</v>
      </c>
      <c r="W12" s="13" t="n">
        <v>22.7</v>
      </c>
      <c r="X12" s="13" t="n">
        <v>1.1</v>
      </c>
      <c r="Y12" s="13" t="n">
        <v>4.4</v>
      </c>
      <c r="Z12" s="13" t="n">
        <v>1.8</v>
      </c>
      <c r="AA12" s="13" t="n">
        <v>1.6</v>
      </c>
      <c r="AB12" s="13" t="n">
        <v>22.1</v>
      </c>
      <c r="AC12" s="13" t="n">
        <f aca="false">W12+(BA12-W12)/8</f>
        <v>23.4875</v>
      </c>
      <c r="AD12" s="13" t="n">
        <f aca="false">X12+(BB12-X12)/8</f>
        <v>1.1375</v>
      </c>
      <c r="AE12" s="13" t="n">
        <f aca="false">Y12+(BC12-Y12)/8</f>
        <v>4.55</v>
      </c>
      <c r="AF12" s="13" t="n">
        <f aca="false">W12+(BA12-W12)*2/8</f>
        <v>24.275</v>
      </c>
      <c r="AG12" s="13" t="n">
        <f aca="false">X12+(BB12-X12)*2/8</f>
        <v>1.175</v>
      </c>
      <c r="AH12" s="13" t="n">
        <f aca="false">AA12+(BE12-AA12)*2/8</f>
        <v>1.725</v>
      </c>
      <c r="AI12" s="13" t="n">
        <f aca="false">AB12+(BF12-AB12)*2/8</f>
        <v>23.6</v>
      </c>
      <c r="AJ12" s="13" t="n">
        <f aca="false">W12+(BA12-W12)*3/8</f>
        <v>25.0625</v>
      </c>
      <c r="AK12" s="13" t="n">
        <f aca="false">X12+(BB12-X12)*3/8</f>
        <v>1.2125</v>
      </c>
      <c r="AL12" s="13" t="n">
        <f aca="false">Y12+(BC12-Y12)*3/8</f>
        <v>4.85</v>
      </c>
      <c r="AM12" s="13" t="n">
        <f aca="false">AA12+(BE12-AA12)*3/8</f>
        <v>1.7875</v>
      </c>
      <c r="AN12" s="13" t="n">
        <f aca="false">AB12+(BF12-AB12)*3/8</f>
        <v>24.35</v>
      </c>
      <c r="AO12" s="13" t="n">
        <f aca="false">W12+(BA12-W12)*4/8</f>
        <v>25.85</v>
      </c>
      <c r="AP12" s="13" t="n">
        <f aca="false">X12+(BB12-X12)*4/8</f>
        <v>1.25</v>
      </c>
      <c r="AQ12" s="13" t="n">
        <f aca="false">Y12+(BC12-Y12)*4/8</f>
        <v>5</v>
      </c>
      <c r="AR12" s="13" t="n">
        <f aca="false">W12+(BA12-W12)*5/8</f>
        <v>26.6375</v>
      </c>
      <c r="AS12" s="13" t="n">
        <f aca="false">X12+(BB12-X12)*5/8</f>
        <v>1.2875</v>
      </c>
      <c r="AT12" s="13" t="n">
        <f aca="false">AA12+(BE12-AA12)*5/8</f>
        <v>1.9125</v>
      </c>
      <c r="AU12" s="13" t="n">
        <f aca="false">AB12+(BF12-AB12)*5/8</f>
        <v>25.85</v>
      </c>
      <c r="AV12" s="13" t="n">
        <f aca="false">W12+(BA12-W12)*6/8</f>
        <v>27.425</v>
      </c>
      <c r="AW12" s="13" t="n">
        <f aca="false">X12+(BB12-X12)*6/8</f>
        <v>1.325</v>
      </c>
      <c r="AX12" s="13" t="n">
        <f aca="false">Y12+(BC12-Y12)*6/8</f>
        <v>5.3</v>
      </c>
      <c r="AY12" s="13" t="n">
        <f aca="false">AA12+(BE12-AA12)*6/8</f>
        <v>1.975</v>
      </c>
      <c r="AZ12" s="13" t="n">
        <f aca="false">AB12+(BF12-AB12)*6/8</f>
        <v>26.6</v>
      </c>
      <c r="BA12" s="13" t="n">
        <v>29</v>
      </c>
      <c r="BB12" s="13" t="n">
        <v>1.4</v>
      </c>
      <c r="BC12" s="13" t="n">
        <v>5.6</v>
      </c>
      <c r="BD12" s="13" t="n">
        <v>2.2</v>
      </c>
      <c r="BE12" s="13" t="n">
        <v>2.1</v>
      </c>
      <c r="BF12" s="13" t="n">
        <v>28.1</v>
      </c>
      <c r="BG12" s="13" t="n">
        <f aca="false">BA12+(BA12-W12)*2/8</f>
        <v>30.575</v>
      </c>
      <c r="BH12" s="13" t="n">
        <f aca="false">BB12+(BB12-X12)*2/8</f>
        <v>1.475</v>
      </c>
      <c r="BI12" s="13" t="n">
        <f aca="false">BE12+(BE12-AA12)*2/8</f>
        <v>2.225</v>
      </c>
      <c r="BJ12" s="17" t="n">
        <f aca="false">BF12+(BF12-AB12)*2/8</f>
        <v>29.6</v>
      </c>
    </row>
    <row r="13" customFormat="false" ht="12.75" hidden="false" customHeight="false" outlineLevel="0" collapsed="false">
      <c r="A13" s="12" t="s">
        <v>170</v>
      </c>
      <c r="B13" s="13" t="s">
        <v>260</v>
      </c>
      <c r="C13" s="13" t="s">
        <v>180</v>
      </c>
      <c r="D13" s="13" t="s">
        <v>255</v>
      </c>
      <c r="E13" s="13" t="n">
        <v>2.8</v>
      </c>
      <c r="F13" s="13" t="n">
        <v>0.1</v>
      </c>
      <c r="G13" s="13" t="n">
        <v>0.4</v>
      </c>
      <c r="H13" s="13" t="n">
        <v>0.1</v>
      </c>
      <c r="I13" s="13" t="n">
        <v>0.1</v>
      </c>
      <c r="J13" s="13" t="n">
        <v>3.5</v>
      </c>
      <c r="K13" s="13" t="n">
        <v>3.1</v>
      </c>
      <c r="L13" s="13" t="n">
        <v>0.1</v>
      </c>
      <c r="M13" s="13" t="n">
        <v>0.5</v>
      </c>
      <c r="N13" s="13" t="n">
        <v>0.1</v>
      </c>
      <c r="O13" s="13" t="n">
        <v>0.1</v>
      </c>
      <c r="P13" s="13" t="n">
        <v>3.8</v>
      </c>
      <c r="Q13" s="13" t="n">
        <v>3.5</v>
      </c>
      <c r="R13" s="13" t="n">
        <v>0.1</v>
      </c>
      <c r="S13" s="13" t="n">
        <v>0.5</v>
      </c>
      <c r="T13" s="13" t="n">
        <v>0.1</v>
      </c>
      <c r="U13" s="13" t="n">
        <v>0.1</v>
      </c>
      <c r="V13" s="13" t="n">
        <v>4.3</v>
      </c>
      <c r="W13" s="13" t="n">
        <v>3.7</v>
      </c>
      <c r="X13" s="13" t="n">
        <v>0.1</v>
      </c>
      <c r="Y13" s="13" t="n">
        <v>0.6</v>
      </c>
      <c r="Z13" s="13" t="n">
        <v>0.1</v>
      </c>
      <c r="AA13" s="13" t="n">
        <v>0.1</v>
      </c>
      <c r="AB13" s="13" t="n">
        <v>4.6</v>
      </c>
      <c r="AC13" s="13" t="n">
        <f aca="false">W13+(BA13-W13)/8</f>
        <v>3.8375</v>
      </c>
      <c r="AD13" s="13" t="n">
        <f aca="false">X13+(BB13-X13)/8</f>
        <v>0.1</v>
      </c>
      <c r="AE13" s="13" t="n">
        <f aca="false">Y13+(BC13-Y13)/8</f>
        <v>0.6125</v>
      </c>
      <c r="AF13" s="13" t="n">
        <f aca="false">W13+(BA13-W13)*2/8</f>
        <v>3.975</v>
      </c>
      <c r="AG13" s="13" t="n">
        <f aca="false">X13+(BB13-X13)*2/8</f>
        <v>0.1</v>
      </c>
      <c r="AH13" s="13" t="n">
        <f aca="false">AA13+(BE13-AA13)*2/8</f>
        <v>0.125</v>
      </c>
      <c r="AI13" s="13" t="n">
        <f aca="false">AB13+(BF13-AB13)*2/8</f>
        <v>4.9</v>
      </c>
      <c r="AJ13" s="13" t="n">
        <f aca="false">W13+(BA13-W13)*3/8</f>
        <v>4.1125</v>
      </c>
      <c r="AK13" s="13" t="n">
        <f aca="false">X13+(BB13-X13)*3/8</f>
        <v>0.1</v>
      </c>
      <c r="AL13" s="13" t="n">
        <f aca="false">Y13+(BC13-Y13)*3/8</f>
        <v>0.6375</v>
      </c>
      <c r="AM13" s="13" t="n">
        <f aca="false">AA13+(BE13-AA13)*3/8</f>
        <v>0.1375</v>
      </c>
      <c r="AN13" s="13" t="n">
        <f aca="false">AB13+(BF13-AB13)*3/8</f>
        <v>5.05</v>
      </c>
      <c r="AO13" s="13" t="n">
        <f aca="false">W13+(BA13-W13)*4/8</f>
        <v>4.25</v>
      </c>
      <c r="AP13" s="13" t="n">
        <f aca="false">X13+(BB13-X13)*4/8</f>
        <v>0.1</v>
      </c>
      <c r="AQ13" s="13" t="n">
        <f aca="false">Y13+(BC13-Y13)*4/8</f>
        <v>0.65</v>
      </c>
      <c r="AR13" s="13" t="n">
        <f aca="false">W13+(BA13-W13)*5/8</f>
        <v>4.3875</v>
      </c>
      <c r="AS13" s="13" t="n">
        <f aca="false">X13+(BB13-X13)*5/8</f>
        <v>0.1</v>
      </c>
      <c r="AT13" s="13" t="n">
        <f aca="false">AA13+(BE13-AA13)*5/8</f>
        <v>0.1625</v>
      </c>
      <c r="AU13" s="13" t="n">
        <f aca="false">AB13+(BF13-AB13)*5/8</f>
        <v>5.35</v>
      </c>
      <c r="AV13" s="13" t="n">
        <f aca="false">W13+(BA13-W13)*6/8</f>
        <v>4.525</v>
      </c>
      <c r="AW13" s="13" t="n">
        <f aca="false">X13+(BB13-X13)*6/8</f>
        <v>0.1</v>
      </c>
      <c r="AX13" s="13" t="n">
        <f aca="false">Y13+(BC13-Y13)*6/8</f>
        <v>0.675</v>
      </c>
      <c r="AY13" s="13" t="n">
        <f aca="false">AA13+(BE13-AA13)*6/8</f>
        <v>0.175</v>
      </c>
      <c r="AZ13" s="13" t="n">
        <f aca="false">AB13+(BF13-AB13)*6/8</f>
        <v>5.5</v>
      </c>
      <c r="BA13" s="13" t="n">
        <v>4.8</v>
      </c>
      <c r="BB13" s="13" t="n">
        <v>0.1</v>
      </c>
      <c r="BC13" s="13" t="n">
        <v>0.7</v>
      </c>
      <c r="BD13" s="13" t="n">
        <v>0.2</v>
      </c>
      <c r="BE13" s="13" t="n">
        <v>0.2</v>
      </c>
      <c r="BF13" s="13" t="n">
        <v>5.8</v>
      </c>
      <c r="BG13" s="13" t="n">
        <f aca="false">BA13+(BA13-W13)*2/8</f>
        <v>5.075</v>
      </c>
      <c r="BH13" s="13" t="n">
        <f aca="false">BB13+(BB13-X13)*2/8</f>
        <v>0.1</v>
      </c>
      <c r="BI13" s="13" t="n">
        <f aca="false">BE13+(BE13-AA13)*2/8</f>
        <v>0.225</v>
      </c>
      <c r="BJ13" s="17" t="n">
        <f aca="false">BF13+(BF13-AB13)*2/8</f>
        <v>6.1</v>
      </c>
    </row>
    <row r="14" customFormat="false" ht="12.75" hidden="false" customHeight="false" outlineLevel="0" collapsed="false">
      <c r="A14" s="12" t="s">
        <v>262</v>
      </c>
      <c r="B14" s="13" t="s">
        <v>260</v>
      </c>
      <c r="C14" s="13" t="s">
        <v>180</v>
      </c>
      <c r="D14" s="13" t="s">
        <v>257</v>
      </c>
      <c r="E14" s="13" t="n">
        <v>33.3</v>
      </c>
      <c r="F14" s="13" t="n">
        <v>0.9</v>
      </c>
      <c r="G14" s="13" t="n">
        <v>5.2</v>
      </c>
      <c r="H14" s="13" t="n">
        <v>1.2</v>
      </c>
      <c r="I14" s="13" t="n">
        <v>1.1</v>
      </c>
      <c r="J14" s="13" t="n">
        <v>41.2</v>
      </c>
      <c r="K14" s="13" t="n">
        <v>36.4</v>
      </c>
      <c r="L14" s="13" t="n">
        <v>1</v>
      </c>
      <c r="M14" s="13" t="n">
        <v>5.7</v>
      </c>
      <c r="N14" s="13" t="n">
        <v>1.3</v>
      </c>
      <c r="O14" s="13" t="n">
        <v>1.2</v>
      </c>
      <c r="P14" s="13" t="n">
        <v>44.9</v>
      </c>
      <c r="Q14" s="13" t="n">
        <v>40.9</v>
      </c>
      <c r="R14" s="13" t="n">
        <v>1.1</v>
      </c>
      <c r="S14" s="13" t="n">
        <v>6.4</v>
      </c>
      <c r="T14" s="13" t="n">
        <v>1.4</v>
      </c>
      <c r="U14" s="13" t="n">
        <v>1.3</v>
      </c>
      <c r="V14" s="13" t="n">
        <v>50.5</v>
      </c>
      <c r="W14" s="13" t="n">
        <v>43.9</v>
      </c>
      <c r="X14" s="13" t="n">
        <v>1.2</v>
      </c>
      <c r="Y14" s="13" t="n">
        <v>6.8</v>
      </c>
      <c r="Z14" s="13" t="n">
        <v>1.5</v>
      </c>
      <c r="AA14" s="13" t="n">
        <v>1.4</v>
      </c>
      <c r="AB14" s="13" t="n">
        <v>54.2</v>
      </c>
      <c r="AC14" s="13" t="n">
        <f aca="false">W14+(BA14-W14)/8</f>
        <v>45.4</v>
      </c>
      <c r="AD14" s="13" t="n">
        <f aca="false">X14+(BB14-X14)/8</f>
        <v>1.2375</v>
      </c>
      <c r="AE14" s="13" t="n">
        <f aca="false">Y14+(BC14-Y14)/8</f>
        <v>7.0375</v>
      </c>
      <c r="AF14" s="13" t="n">
        <f aca="false">W14+(BA14-W14)*2/8</f>
        <v>46.9</v>
      </c>
      <c r="AG14" s="13" t="n">
        <f aca="false">X14+(BB14-X14)*2/8</f>
        <v>1.275</v>
      </c>
      <c r="AH14" s="13" t="n">
        <f aca="false">AA14+(BE14-AA14)*2/8</f>
        <v>1.5</v>
      </c>
      <c r="AI14" s="13" t="n">
        <f aca="false">AB14+(BF14-AB14)*2/8</f>
        <v>57.925</v>
      </c>
      <c r="AJ14" s="13" t="n">
        <f aca="false">W14+(BA14-W14)*3/8</f>
        <v>48.4</v>
      </c>
      <c r="AK14" s="13" t="n">
        <f aca="false">X14+(BB14-X14)*3/8</f>
        <v>1.3125</v>
      </c>
      <c r="AL14" s="13" t="n">
        <f aca="false">Y14+(BC14-Y14)*3/8</f>
        <v>7.5125</v>
      </c>
      <c r="AM14" s="13" t="n">
        <f aca="false">AA14+(BE14-AA14)*3/8</f>
        <v>1.55</v>
      </c>
      <c r="AN14" s="13" t="n">
        <f aca="false">AB14+(BF14-AB14)*3/8</f>
        <v>59.7875</v>
      </c>
      <c r="AO14" s="13" t="n">
        <f aca="false">W14+(BA14-W14)*4/8</f>
        <v>49.9</v>
      </c>
      <c r="AP14" s="13" t="n">
        <f aca="false">X14+(BB14-X14)*4/8</f>
        <v>1.35</v>
      </c>
      <c r="AQ14" s="13" t="n">
        <f aca="false">Y14+(BC14-Y14)*4/8</f>
        <v>7.75</v>
      </c>
      <c r="AR14" s="13" t="n">
        <f aca="false">W14+(BA14-W14)*5/8</f>
        <v>51.4</v>
      </c>
      <c r="AS14" s="13" t="n">
        <f aca="false">X14+(BB14-X14)*5/8</f>
        <v>1.3875</v>
      </c>
      <c r="AT14" s="13" t="n">
        <f aca="false">AA14+(BE14-AA14)*5/8</f>
        <v>1.65</v>
      </c>
      <c r="AU14" s="13" t="n">
        <f aca="false">AB14+(BF14-AB14)*5/8</f>
        <v>63.5125</v>
      </c>
      <c r="AV14" s="13" t="n">
        <f aca="false">W14+(BA14-W14)*6/8</f>
        <v>52.9</v>
      </c>
      <c r="AW14" s="13" t="n">
        <f aca="false">X14+(BB14-X14)*6/8</f>
        <v>1.425</v>
      </c>
      <c r="AX14" s="13" t="n">
        <f aca="false">Y14+(BC14-Y14)*6/8</f>
        <v>8.225</v>
      </c>
      <c r="AY14" s="13" t="n">
        <f aca="false">AA14+(BE14-AA14)*6/8</f>
        <v>1.7</v>
      </c>
      <c r="AZ14" s="13" t="n">
        <f aca="false">AB14+(BF14-AB14)*6/8</f>
        <v>65.375</v>
      </c>
      <c r="BA14" s="13" t="n">
        <v>55.9</v>
      </c>
      <c r="BB14" s="13" t="n">
        <v>1.5</v>
      </c>
      <c r="BC14" s="13" t="n">
        <v>8.7</v>
      </c>
      <c r="BD14" s="13" t="n">
        <v>1.9</v>
      </c>
      <c r="BE14" s="13" t="n">
        <v>1.8</v>
      </c>
      <c r="BF14" s="13" t="n">
        <v>69.1</v>
      </c>
      <c r="BG14" s="13" t="n">
        <f aca="false">BA14+(BA14-W14)*2/8</f>
        <v>58.9</v>
      </c>
      <c r="BH14" s="13" t="n">
        <f aca="false">BB14+(BB14-X14)*2/8</f>
        <v>1.575</v>
      </c>
      <c r="BI14" s="13" t="n">
        <f aca="false">BE14+(BE14-AA14)*2/8</f>
        <v>1.9</v>
      </c>
      <c r="BJ14" s="17" t="n">
        <f aca="false">BF14+(BF14-AB14)*2/8</f>
        <v>72.825</v>
      </c>
    </row>
    <row r="15" customFormat="false" ht="12.75" hidden="false" customHeight="false" outlineLevel="0" collapsed="false">
      <c r="A15" s="12" t="s">
        <v>263</v>
      </c>
      <c r="B15" s="13" t="s">
        <v>260</v>
      </c>
      <c r="C15" s="13" t="s">
        <v>180</v>
      </c>
      <c r="D15" s="13" t="s">
        <v>259</v>
      </c>
      <c r="E15" s="13" t="n">
        <v>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f aca="false">W15+(BA15-W15)/8</f>
        <v>0</v>
      </c>
      <c r="AD15" s="13" t="n">
        <f aca="false">X15+(BB15-X15)/8</f>
        <v>0</v>
      </c>
      <c r="AE15" s="13" t="n">
        <f aca="false">Y15+(BC15-Y15)/8</f>
        <v>0</v>
      </c>
      <c r="AF15" s="13" t="n">
        <f aca="false">W15+(BA15-W15)*2/8</f>
        <v>0</v>
      </c>
      <c r="AG15" s="13" t="n">
        <f aca="false">X15+(BB15-X15)*2/8</f>
        <v>0</v>
      </c>
      <c r="AH15" s="13" t="n">
        <f aca="false">AA15+(BE15-AA15)*2/8</f>
        <v>0</v>
      </c>
      <c r="AI15" s="13" t="n">
        <f aca="false">AB15+(BF15-AB15)*2/8</f>
        <v>0</v>
      </c>
      <c r="AJ15" s="13" t="n">
        <f aca="false">W15+(BA15-W15)*3/8</f>
        <v>0</v>
      </c>
      <c r="AK15" s="13" t="n">
        <f aca="false">X15+(BB15-X15)*3/8</f>
        <v>0</v>
      </c>
      <c r="AL15" s="13" t="n">
        <f aca="false">Y15+(BC15-Y15)*3/8</f>
        <v>0</v>
      </c>
      <c r="AM15" s="13" t="n">
        <f aca="false">AA15+(BE15-AA15)*3/8</f>
        <v>0</v>
      </c>
      <c r="AN15" s="13" t="n">
        <f aca="false">AB15+(BF15-AB15)*3/8</f>
        <v>0</v>
      </c>
      <c r="AO15" s="13" t="n">
        <f aca="false">W15+(BA15-W15)*4/8</f>
        <v>0</v>
      </c>
      <c r="AP15" s="13" t="n">
        <f aca="false">X15+(BB15-X15)*4/8</f>
        <v>0</v>
      </c>
      <c r="AQ15" s="13" t="n">
        <f aca="false">Y15+(BC15-Y15)*4/8</f>
        <v>0</v>
      </c>
      <c r="AR15" s="13" t="n">
        <f aca="false">W15+(BA15-W15)*5/8</f>
        <v>0</v>
      </c>
      <c r="AS15" s="13" t="n">
        <f aca="false">X15+(BB15-X15)*5/8</f>
        <v>0</v>
      </c>
      <c r="AT15" s="13" t="n">
        <f aca="false">AA15+(BE15-AA15)*5/8</f>
        <v>0</v>
      </c>
      <c r="AU15" s="13" t="n">
        <f aca="false">AB15+(BF15-AB15)*5/8</f>
        <v>0</v>
      </c>
      <c r="AV15" s="13" t="n">
        <f aca="false">W15+(BA15-W15)*6/8</f>
        <v>0</v>
      </c>
      <c r="AW15" s="13" t="n">
        <f aca="false">X15+(BB15-X15)*6/8</f>
        <v>0</v>
      </c>
      <c r="AX15" s="13" t="n">
        <f aca="false">Y15+(BC15-Y15)*6/8</f>
        <v>0</v>
      </c>
      <c r="AY15" s="13" t="n">
        <f aca="false">AA15+(BE15-AA15)*6/8</f>
        <v>0</v>
      </c>
      <c r="AZ15" s="13" t="n">
        <f aca="false">AB15+(BF15-AB15)*6/8</f>
        <v>0</v>
      </c>
      <c r="BA15" s="13" t="n">
        <v>0</v>
      </c>
      <c r="BB15" s="13" t="n">
        <v>0</v>
      </c>
      <c r="BC15" s="13" t="n">
        <v>0</v>
      </c>
      <c r="BD15" s="13" t="n">
        <v>0</v>
      </c>
      <c r="BE15" s="13" t="n">
        <v>0</v>
      </c>
      <c r="BF15" s="13" t="n">
        <v>0</v>
      </c>
      <c r="BG15" s="13" t="n">
        <f aca="false">BA15+(BA15-W15)*2/8</f>
        <v>0</v>
      </c>
      <c r="BH15" s="13" t="n">
        <f aca="false">BB15+(BB15-X15)*2/8</f>
        <v>0</v>
      </c>
      <c r="BI15" s="13" t="n">
        <f aca="false">BE15+(BE15-AA15)*2/8</f>
        <v>0</v>
      </c>
      <c r="BJ15" s="17" t="n">
        <f aca="false">BF15+(BF15-AB15)*2/8</f>
        <v>0</v>
      </c>
    </row>
    <row r="16" customFormat="false" ht="12.75" hidden="false" customHeight="false" outlineLevel="0" collapsed="false">
      <c r="A16" s="12"/>
      <c r="B16" s="13" t="s">
        <v>260</v>
      </c>
      <c r="C16" s="13" t="s">
        <v>180</v>
      </c>
      <c r="D16" s="13"/>
      <c r="E16" s="13" t="n">
        <v>88.4</v>
      </c>
      <c r="F16" s="13" t="n">
        <v>3.1</v>
      </c>
      <c r="G16" s="13" t="n">
        <v>15</v>
      </c>
      <c r="H16" s="13" t="n">
        <v>4.5</v>
      </c>
      <c r="I16" s="13" t="n">
        <v>3.8</v>
      </c>
      <c r="J16" s="13" t="n">
        <v>100.6</v>
      </c>
      <c r="K16" s="13" t="n">
        <v>96.4</v>
      </c>
      <c r="L16" s="13" t="n">
        <v>3.3</v>
      </c>
      <c r="M16" s="13" t="n">
        <v>16.4</v>
      </c>
      <c r="N16" s="13" t="n">
        <v>4.9</v>
      </c>
      <c r="O16" s="13" t="n">
        <v>4.5</v>
      </c>
      <c r="P16" s="13" t="n">
        <v>109.7</v>
      </c>
      <c r="Q16" s="13" t="n">
        <v>108.4</v>
      </c>
      <c r="R16" s="13" t="n">
        <v>3.7</v>
      </c>
      <c r="S16" s="13" t="n">
        <v>18.4</v>
      </c>
      <c r="T16" s="13" t="n">
        <v>5.5</v>
      </c>
      <c r="U16" s="13" t="n">
        <v>5</v>
      </c>
      <c r="V16" s="13" t="n">
        <v>123.3</v>
      </c>
      <c r="W16" s="13" t="n">
        <v>116.3</v>
      </c>
      <c r="X16" s="13" t="n">
        <v>4</v>
      </c>
      <c r="Y16" s="13" t="n">
        <v>19.8</v>
      </c>
      <c r="Z16" s="13" t="n">
        <v>5.9</v>
      </c>
      <c r="AA16" s="13" t="n">
        <v>5.4</v>
      </c>
      <c r="AB16" s="13" t="n">
        <v>132.4</v>
      </c>
      <c r="AC16" s="13" t="n">
        <f aca="false">W16+(BA16-W16)/8</f>
        <v>120.2875</v>
      </c>
      <c r="AD16" s="13" t="n">
        <f aca="false">X16+(BB16-X16)/8</f>
        <v>4.1375</v>
      </c>
      <c r="AE16" s="13" t="n">
        <f aca="false">Y16+(BC16-Y16)/8</f>
        <v>20.475</v>
      </c>
      <c r="AF16" s="13" t="n">
        <f aca="false">W16+(BA16-W16)*2/8</f>
        <v>124.275</v>
      </c>
      <c r="AG16" s="13" t="n">
        <f aca="false">X16+(BB16-X16)*2/8</f>
        <v>4.275</v>
      </c>
      <c r="AH16" s="13" t="n">
        <f aca="false">AA16+(BE16-AA16)*2/8</f>
        <v>5.775</v>
      </c>
      <c r="AI16" s="13" t="n">
        <f aca="false">AB16+(BF16-AB16)*2/8</f>
        <v>141.475</v>
      </c>
      <c r="AJ16" s="13" t="n">
        <f aca="false">W16+(BA16-W16)*3/8</f>
        <v>128.2625</v>
      </c>
      <c r="AK16" s="13" t="n">
        <f aca="false">X16+(BB16-X16)*3/8</f>
        <v>4.4125</v>
      </c>
      <c r="AL16" s="13" t="n">
        <f aca="false">Y16+(BC16-Y16)*3/8</f>
        <v>21.825</v>
      </c>
      <c r="AM16" s="13" t="n">
        <f aca="false">AA16+(BE16-AA16)*3/8</f>
        <v>5.9625</v>
      </c>
      <c r="AN16" s="13" t="n">
        <f aca="false">AB16+(BF16-AB16)*3/8</f>
        <v>146.0125</v>
      </c>
      <c r="AO16" s="13" t="n">
        <f aca="false">W16+(BA16-W16)*4/8</f>
        <v>132.25</v>
      </c>
      <c r="AP16" s="13" t="n">
        <f aca="false">X16+(BB16-X16)*4/8</f>
        <v>4.55</v>
      </c>
      <c r="AQ16" s="13" t="n">
        <f aca="false">Y16+(BC16-Y16)*4/8</f>
        <v>22.5</v>
      </c>
      <c r="AR16" s="13" t="n">
        <f aca="false">W16+(BA16-W16)*5/8</f>
        <v>136.2375</v>
      </c>
      <c r="AS16" s="13" t="n">
        <f aca="false">X16+(BB16-X16)*5/8</f>
        <v>4.6875</v>
      </c>
      <c r="AT16" s="13" t="n">
        <f aca="false">AA16+(BE16-AA16)*5/8</f>
        <v>6.3375</v>
      </c>
      <c r="AU16" s="13" t="n">
        <f aca="false">AB16+(BF16-AB16)*5/8</f>
        <v>155.0875</v>
      </c>
      <c r="AV16" s="13" t="n">
        <f aca="false">W16+(BA16-W16)*6/8</f>
        <v>140.225</v>
      </c>
      <c r="AW16" s="13" t="n">
        <f aca="false">X16+(BB16-X16)*6/8</f>
        <v>4.825</v>
      </c>
      <c r="AX16" s="13" t="n">
        <f aca="false">Y16+(BC16-Y16)*6/8</f>
        <v>23.85</v>
      </c>
      <c r="AY16" s="13" t="n">
        <f aca="false">AA16+(BE16-AA16)*6/8</f>
        <v>6.525</v>
      </c>
      <c r="AZ16" s="13" t="n">
        <f aca="false">AB16+(BF16-AB16)*6/8</f>
        <v>159.625</v>
      </c>
      <c r="BA16" s="13" t="n">
        <v>148.2</v>
      </c>
      <c r="BB16" s="13" t="n">
        <v>5.1</v>
      </c>
      <c r="BC16" s="13" t="n">
        <v>25.2</v>
      </c>
      <c r="BD16" s="13" t="n">
        <v>7.5</v>
      </c>
      <c r="BE16" s="13" t="n">
        <v>6.9</v>
      </c>
      <c r="BF16" s="13" t="n">
        <v>168.7</v>
      </c>
      <c r="BG16" s="13" t="n">
        <f aca="false">BA16+(BA16-W16)*2/8</f>
        <v>156.175</v>
      </c>
      <c r="BH16" s="13" t="n">
        <f aca="false">BB16+(BB16-X16)*2/8</f>
        <v>5.375</v>
      </c>
      <c r="BI16" s="13" t="n">
        <f aca="false">BE16+(BE16-AA16)*2/8</f>
        <v>7.275</v>
      </c>
      <c r="BJ16" s="17" t="n">
        <f aca="false">BF16+(BF16-AB16)*2/8</f>
        <v>177.775</v>
      </c>
    </row>
    <row r="17" customFormat="false" ht="12.75" hidden="false" customHeight="fals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7"/>
    </row>
    <row r="18" customFormat="false" ht="12.75" hidden="false" customHeight="false" outlineLevel="0" collapsed="false">
      <c r="A18" s="12" t="s">
        <v>249</v>
      </c>
      <c r="B18" s="13" t="s">
        <v>264</v>
      </c>
      <c r="C18" s="13" t="s">
        <v>180</v>
      </c>
      <c r="D18" s="13" t="s">
        <v>251</v>
      </c>
      <c r="E18" s="13" t="n">
        <v>320.8</v>
      </c>
      <c r="F18" s="13" t="n">
        <v>13.3</v>
      </c>
      <c r="G18" s="13" t="n">
        <v>56.9</v>
      </c>
      <c r="H18" s="13" t="n">
        <v>21</v>
      </c>
      <c r="I18" s="13" t="n">
        <v>19.4</v>
      </c>
      <c r="J18" s="13" t="n">
        <v>287.9</v>
      </c>
      <c r="K18" s="13" t="n">
        <v>336.4</v>
      </c>
      <c r="L18" s="13" t="n">
        <v>13.9</v>
      </c>
      <c r="M18" s="13" t="n">
        <v>59.7</v>
      </c>
      <c r="N18" s="13" t="n">
        <v>22.1</v>
      </c>
      <c r="O18" s="13" t="n">
        <v>20.3</v>
      </c>
      <c r="P18" s="13" t="n">
        <v>301.8</v>
      </c>
      <c r="Q18" s="13" t="n">
        <v>359.6</v>
      </c>
      <c r="R18" s="13" t="n">
        <v>14.9</v>
      </c>
      <c r="S18" s="13" t="n">
        <v>63.8</v>
      </c>
      <c r="T18" s="13" t="n">
        <v>23.6</v>
      </c>
      <c r="U18" s="13" t="n">
        <v>21.7</v>
      </c>
      <c r="V18" s="13" t="n">
        <v>322.7</v>
      </c>
      <c r="W18" s="13" t="n">
        <v>375.1</v>
      </c>
      <c r="X18" s="13" t="n">
        <v>15.5</v>
      </c>
      <c r="Y18" s="13" t="n">
        <v>66.6</v>
      </c>
      <c r="Z18" s="13" t="n">
        <v>24.6</v>
      </c>
      <c r="AA18" s="13" t="n">
        <v>22.6</v>
      </c>
      <c r="AB18" s="13" t="n">
        <v>336.6</v>
      </c>
      <c r="AC18" s="13" t="n">
        <f aca="false">W18+(BA18-W18)/8</f>
        <v>382.8625</v>
      </c>
      <c r="AD18" s="13" t="n">
        <f aca="false">X18+(BB18-X18)/8</f>
        <v>15.825</v>
      </c>
      <c r="AE18" s="13" t="n">
        <f aca="false">Y18+(BC18-Y18)/8</f>
        <v>67.975</v>
      </c>
      <c r="AF18" s="13" t="n">
        <f aca="false">W18+(BA18-W18)*2/8</f>
        <v>390.625</v>
      </c>
      <c r="AG18" s="13" t="n">
        <f aca="false">X18+(BB18-X18)*2/8</f>
        <v>16.15</v>
      </c>
      <c r="AH18" s="13" t="n">
        <f aca="false">AA18+(BE18-AA18)*2/8</f>
        <v>23.55</v>
      </c>
      <c r="AI18" s="13" t="n">
        <f aca="false">AB18+(BF18-AB18)*2/8</f>
        <v>350.525</v>
      </c>
      <c r="AJ18" s="13" t="n">
        <f aca="false">W18+(BA18-W18)*3/8</f>
        <v>398.3875</v>
      </c>
      <c r="AK18" s="13" t="n">
        <f aca="false">X18+(BB18-X18)*3/8</f>
        <v>16.475</v>
      </c>
      <c r="AL18" s="13" t="n">
        <f aca="false">Y18+(BC18-Y18)*3/8</f>
        <v>70.725</v>
      </c>
      <c r="AM18" s="13" t="n">
        <f aca="false">AA18+(BE18-AA18)*3/8</f>
        <v>24.025</v>
      </c>
      <c r="AN18" s="13" t="n">
        <f aca="false">AB18+(BF18-AB18)*3/8</f>
        <v>357.4875</v>
      </c>
      <c r="AO18" s="13" t="n">
        <f aca="false">W18+(BA18-W18)*4/8</f>
        <v>406.15</v>
      </c>
      <c r="AP18" s="13" t="n">
        <f aca="false">X18+(BB18-X18)*4/8</f>
        <v>16.8</v>
      </c>
      <c r="AQ18" s="13" t="n">
        <f aca="false">Y18+(BC18-Y18)*4/8</f>
        <v>72.1</v>
      </c>
      <c r="AR18" s="13" t="n">
        <f aca="false">W18+(BA18-W18)*5/8</f>
        <v>413.9125</v>
      </c>
      <c r="AS18" s="13" t="n">
        <f aca="false">X18+(BB18-X18)*5/8</f>
        <v>17.125</v>
      </c>
      <c r="AT18" s="13" t="n">
        <f aca="false">AA18+(BE18-AA18)*5/8</f>
        <v>24.975</v>
      </c>
      <c r="AU18" s="13" t="n">
        <f aca="false">AB18+(BF18-AB18)*5/8</f>
        <v>371.4125</v>
      </c>
      <c r="AV18" s="13" t="n">
        <f aca="false">W18+(BA18-W18)*6/8</f>
        <v>421.675</v>
      </c>
      <c r="AW18" s="13" t="n">
        <f aca="false">X18+(BB18-X18)*6/8</f>
        <v>17.45</v>
      </c>
      <c r="AX18" s="13" t="n">
        <f aca="false">Y18+(BC18-Y18)*6/8</f>
        <v>74.85</v>
      </c>
      <c r="AY18" s="13" t="n">
        <f aca="false">AA18+(BE18-AA18)*6/8</f>
        <v>25.45</v>
      </c>
      <c r="AZ18" s="13" t="n">
        <f aca="false">AB18+(BF18-AB18)*6/8</f>
        <v>378.375</v>
      </c>
      <c r="BA18" s="13" t="n">
        <v>437.2</v>
      </c>
      <c r="BB18" s="13" t="n">
        <v>18.1</v>
      </c>
      <c r="BC18" s="13" t="n">
        <v>77.6</v>
      </c>
      <c r="BD18" s="13" t="n">
        <v>28.7</v>
      </c>
      <c r="BE18" s="13" t="n">
        <v>26.4</v>
      </c>
      <c r="BF18" s="13" t="n">
        <v>392.3</v>
      </c>
      <c r="BG18" s="13" t="n">
        <f aca="false">BA18+(BA18-W18)*2/8</f>
        <v>452.725</v>
      </c>
      <c r="BH18" s="13" t="n">
        <f aca="false">BB18+(BB18-X18)*2/8</f>
        <v>18.75</v>
      </c>
      <c r="BI18" s="13" t="n">
        <f aca="false">BE18+(BE18-AA18)*2/8</f>
        <v>27.35</v>
      </c>
      <c r="BJ18" s="17" t="n">
        <f aca="false">BF18+(BF18-AB18)*2/8</f>
        <v>406.225</v>
      </c>
    </row>
    <row r="19" customFormat="false" ht="12.75" hidden="false" customHeight="false" outlineLevel="0" collapsed="false">
      <c r="A19" s="12" t="s">
        <v>261</v>
      </c>
      <c r="B19" s="13" t="s">
        <v>264</v>
      </c>
      <c r="C19" s="13" t="s">
        <v>180</v>
      </c>
      <c r="D19" s="13" t="s">
        <v>253</v>
      </c>
      <c r="E19" s="13" t="n">
        <v>253.8</v>
      </c>
      <c r="F19" s="13" t="n">
        <v>11.5</v>
      </c>
      <c r="G19" s="13" t="n">
        <v>46</v>
      </c>
      <c r="H19" s="13" t="n">
        <v>19.1</v>
      </c>
      <c r="I19" s="13" t="n">
        <v>17.6</v>
      </c>
      <c r="J19" s="13" t="n">
        <v>203.2</v>
      </c>
      <c r="K19" s="13" t="n">
        <v>266</v>
      </c>
      <c r="L19" s="13" t="n">
        <v>12</v>
      </c>
      <c r="M19" s="13" t="n">
        <v>48.3</v>
      </c>
      <c r="N19" s="13" t="n">
        <v>20</v>
      </c>
      <c r="O19" s="13" t="n">
        <v>18.4</v>
      </c>
      <c r="P19" s="13" t="n">
        <v>213</v>
      </c>
      <c r="Q19" s="13" t="n">
        <v>284.5</v>
      </c>
      <c r="R19" s="13" t="n">
        <v>12.9</v>
      </c>
      <c r="S19" s="13" t="n">
        <v>51.6</v>
      </c>
      <c r="T19" s="13" t="n">
        <v>21.4</v>
      </c>
      <c r="U19" s="13" t="n">
        <v>19.7</v>
      </c>
      <c r="V19" s="13" t="n">
        <v>227.7</v>
      </c>
      <c r="W19" s="13" t="n">
        <v>296.7</v>
      </c>
      <c r="X19" s="13" t="n">
        <v>13.4</v>
      </c>
      <c r="Y19" s="13" t="n">
        <v>53.8</v>
      </c>
      <c r="Z19" s="13" t="n">
        <v>22.3</v>
      </c>
      <c r="AA19" s="13" t="n">
        <v>20.5</v>
      </c>
      <c r="AB19" s="13" t="n">
        <v>237.6</v>
      </c>
      <c r="AC19" s="13" t="n">
        <f aca="false">W19+(BA19-W19)/8</f>
        <v>302.8375</v>
      </c>
      <c r="AD19" s="13" t="n">
        <f aca="false">X19+(BB19-X19)/8</f>
        <v>13.675</v>
      </c>
      <c r="AE19" s="13" t="n">
        <f aca="false">Y19+(BC19-Y19)/8</f>
        <v>54.9125</v>
      </c>
      <c r="AF19" s="13" t="n">
        <f aca="false">W19+(BA19-W19)*2/8</f>
        <v>308.975</v>
      </c>
      <c r="AG19" s="13" t="n">
        <f aca="false">X19+(BB19-X19)*2/8</f>
        <v>13.95</v>
      </c>
      <c r="AH19" s="13" t="n">
        <f aca="false">AA19+(BE19-AA19)*2/8</f>
        <v>21.35</v>
      </c>
      <c r="AI19" s="13" t="n">
        <f aca="false">AB19+(BF19-AB19)*2/8</f>
        <v>247.425</v>
      </c>
      <c r="AJ19" s="13" t="n">
        <f aca="false">W19+(BA19-W19)*3/8</f>
        <v>315.1125</v>
      </c>
      <c r="AK19" s="13" t="n">
        <f aca="false">X19+(BB19-X19)*3/8</f>
        <v>14.225</v>
      </c>
      <c r="AL19" s="13" t="n">
        <f aca="false">Y19+(BC19-Y19)*3/8</f>
        <v>57.1375</v>
      </c>
      <c r="AM19" s="13" t="n">
        <f aca="false">AA19+(BE19-AA19)*3/8</f>
        <v>21.775</v>
      </c>
      <c r="AN19" s="13" t="n">
        <f aca="false">AB19+(BF19-AB19)*3/8</f>
        <v>252.3375</v>
      </c>
      <c r="AO19" s="13" t="n">
        <f aca="false">W19+(BA19-W19)*4/8</f>
        <v>321.25</v>
      </c>
      <c r="AP19" s="13" t="n">
        <f aca="false">X19+(BB19-X19)*4/8</f>
        <v>14.5</v>
      </c>
      <c r="AQ19" s="13" t="n">
        <f aca="false">Y19+(BC19-Y19)*4/8</f>
        <v>58.25</v>
      </c>
      <c r="AR19" s="13" t="n">
        <f aca="false">W19+(BA19-W19)*5/8</f>
        <v>327.3875</v>
      </c>
      <c r="AS19" s="13" t="n">
        <f aca="false">X19+(BB19-X19)*5/8</f>
        <v>14.775</v>
      </c>
      <c r="AT19" s="13" t="n">
        <f aca="false">AA19+(BE19-AA19)*5/8</f>
        <v>22.625</v>
      </c>
      <c r="AU19" s="13" t="n">
        <f aca="false">AB19+(BF19-AB19)*5/8</f>
        <v>262.1625</v>
      </c>
      <c r="AV19" s="13" t="n">
        <f aca="false">W19+(BA19-W19)*6/8</f>
        <v>333.525</v>
      </c>
      <c r="AW19" s="13" t="n">
        <f aca="false">X19+(BB19-X19)*6/8</f>
        <v>15.05</v>
      </c>
      <c r="AX19" s="13" t="n">
        <f aca="false">Y19+(BC19-Y19)*6/8</f>
        <v>60.475</v>
      </c>
      <c r="AY19" s="13" t="n">
        <f aca="false">AA19+(BE19-AA19)*6/8</f>
        <v>23.05</v>
      </c>
      <c r="AZ19" s="13" t="n">
        <f aca="false">AB19+(BF19-AB19)*6/8</f>
        <v>267.075</v>
      </c>
      <c r="BA19" s="13" t="n">
        <v>345.8</v>
      </c>
      <c r="BB19" s="13" t="n">
        <v>15.6</v>
      </c>
      <c r="BC19" s="13" t="n">
        <v>62.7</v>
      </c>
      <c r="BD19" s="13" t="n">
        <v>26</v>
      </c>
      <c r="BE19" s="13" t="n">
        <v>23.9</v>
      </c>
      <c r="BF19" s="13" t="n">
        <v>276.9</v>
      </c>
      <c r="BG19" s="13" t="n">
        <f aca="false">BA19+(BA19-W19)*2/8</f>
        <v>358.075</v>
      </c>
      <c r="BH19" s="13" t="n">
        <f aca="false">BB19+(BB19-X19)*2/8</f>
        <v>16.15</v>
      </c>
      <c r="BI19" s="13" t="n">
        <f aca="false">BE19+(BE19-AA19)*2/8</f>
        <v>24.75</v>
      </c>
      <c r="BJ19" s="17" t="n">
        <f aca="false">BF19+(BF19-AB19)*2/8</f>
        <v>286.725</v>
      </c>
    </row>
    <row r="20" customFormat="false" ht="12.75" hidden="false" customHeight="false" outlineLevel="0" collapsed="false">
      <c r="A20" s="12" t="s">
        <v>170</v>
      </c>
      <c r="B20" s="13" t="s">
        <v>264</v>
      </c>
      <c r="C20" s="13" t="s">
        <v>180</v>
      </c>
      <c r="D20" s="13" t="s">
        <v>255</v>
      </c>
      <c r="E20" s="13" t="n">
        <v>446.1</v>
      </c>
      <c r="F20" s="13" t="n">
        <v>12.4</v>
      </c>
      <c r="G20" s="13" t="n">
        <v>69.1</v>
      </c>
      <c r="H20" s="13" t="n">
        <v>15.7</v>
      </c>
      <c r="I20" s="13" t="n">
        <v>14.4</v>
      </c>
      <c r="J20" s="13" t="n">
        <v>533.3</v>
      </c>
      <c r="K20" s="13" t="n">
        <v>467.7</v>
      </c>
      <c r="L20" s="13" t="n">
        <v>13</v>
      </c>
      <c r="M20" s="13" t="n">
        <v>72.4</v>
      </c>
      <c r="N20" s="13" t="n">
        <v>16.4</v>
      </c>
      <c r="O20" s="13" t="n">
        <v>15.1</v>
      </c>
      <c r="P20" s="13" t="n">
        <v>559.1</v>
      </c>
      <c r="Q20" s="13" t="n">
        <v>500</v>
      </c>
      <c r="R20" s="13" t="n">
        <v>13.9</v>
      </c>
      <c r="S20" s="13" t="n">
        <v>77.4</v>
      </c>
      <c r="T20" s="13" t="n">
        <v>17.6</v>
      </c>
      <c r="U20" s="13" t="n">
        <v>16.2</v>
      </c>
      <c r="V20" s="13" t="n">
        <v>597.8</v>
      </c>
      <c r="W20" s="13" t="n">
        <v>521.6</v>
      </c>
      <c r="X20" s="13" t="n">
        <v>14.5</v>
      </c>
      <c r="Y20" s="13" t="n">
        <v>80.7</v>
      </c>
      <c r="Z20" s="13" t="n">
        <v>18.3</v>
      </c>
      <c r="AA20" s="13" t="n">
        <v>16.9</v>
      </c>
      <c r="AB20" s="13" t="n">
        <v>623.6</v>
      </c>
      <c r="AC20" s="13" t="n">
        <f aca="false">W20+(BA20-W20)/8</f>
        <v>532.3875</v>
      </c>
      <c r="AD20" s="13" t="n">
        <f aca="false">X20+(BB20-X20)/8</f>
        <v>14.8</v>
      </c>
      <c r="AE20" s="13" t="n">
        <f aca="false">Y20+(BC20-Y20)/8</f>
        <v>82.375</v>
      </c>
      <c r="AF20" s="13" t="n">
        <f aca="false">W20+(BA20-W20)*2/8</f>
        <v>543.175</v>
      </c>
      <c r="AG20" s="13" t="n">
        <f aca="false">X20+(BB20-X20)*2/8</f>
        <v>15.1</v>
      </c>
      <c r="AH20" s="13" t="n">
        <f aca="false">AA20+(BE20-AA20)*2/8</f>
        <v>17.6</v>
      </c>
      <c r="AI20" s="13" t="n">
        <f aca="false">AB20+(BF20-AB20)*2/8</f>
        <v>649.4</v>
      </c>
      <c r="AJ20" s="13" t="n">
        <f aca="false">W20+(BA20-W20)*3/8</f>
        <v>553.9625</v>
      </c>
      <c r="AK20" s="13" t="n">
        <f aca="false">X20+(BB20-X20)*3/8</f>
        <v>15.4</v>
      </c>
      <c r="AL20" s="13" t="n">
        <f aca="false">Y20+(BC20-Y20)*3/8</f>
        <v>85.725</v>
      </c>
      <c r="AM20" s="13" t="n">
        <f aca="false">AA20+(BE20-AA20)*3/8</f>
        <v>17.95</v>
      </c>
      <c r="AN20" s="13" t="n">
        <f aca="false">AB20+(BF20-AB20)*3/8</f>
        <v>662.3</v>
      </c>
      <c r="AO20" s="13" t="n">
        <f aca="false">W20+(BA20-W20)*4/8</f>
        <v>564.75</v>
      </c>
      <c r="AP20" s="13" t="n">
        <f aca="false">X20+(BB20-X20)*4/8</f>
        <v>15.7</v>
      </c>
      <c r="AQ20" s="13" t="n">
        <f aca="false">Y20+(BC20-Y20)*4/8</f>
        <v>87.4</v>
      </c>
      <c r="AR20" s="13" t="n">
        <f aca="false">W20+(BA20-W20)*5/8</f>
        <v>575.5375</v>
      </c>
      <c r="AS20" s="13" t="n">
        <f aca="false">X20+(BB20-X20)*5/8</f>
        <v>16</v>
      </c>
      <c r="AT20" s="13" t="n">
        <f aca="false">AA20+(BE20-AA20)*5/8</f>
        <v>18.65</v>
      </c>
      <c r="AU20" s="13" t="n">
        <f aca="false">AB20+(BF20-AB20)*5/8</f>
        <v>688.1</v>
      </c>
      <c r="AV20" s="13" t="n">
        <f aca="false">W20+(BA20-W20)*6/8</f>
        <v>586.325</v>
      </c>
      <c r="AW20" s="13" t="n">
        <f aca="false">X20+(BB20-X20)*6/8</f>
        <v>16.3</v>
      </c>
      <c r="AX20" s="13" t="n">
        <f aca="false">Y20+(BC20-Y20)*6/8</f>
        <v>90.75</v>
      </c>
      <c r="AY20" s="13" t="n">
        <f aca="false">AA20+(BE20-AA20)*6/8</f>
        <v>19</v>
      </c>
      <c r="AZ20" s="13" t="n">
        <f aca="false">AB20+(BF20-AB20)*6/8</f>
        <v>701</v>
      </c>
      <c r="BA20" s="13" t="n">
        <v>607.9</v>
      </c>
      <c r="BB20" s="13" t="n">
        <v>16.9</v>
      </c>
      <c r="BC20" s="13" t="n">
        <v>94.1</v>
      </c>
      <c r="BD20" s="13" t="n">
        <v>21.4</v>
      </c>
      <c r="BE20" s="13" t="n">
        <v>19.7</v>
      </c>
      <c r="BF20" s="13" t="n">
        <v>726.8</v>
      </c>
      <c r="BG20" s="13" t="n">
        <f aca="false">BA20+(BA20-W20)*2/8</f>
        <v>629.475</v>
      </c>
      <c r="BH20" s="13" t="n">
        <f aca="false">BB20+(BB20-X20)*2/8</f>
        <v>17.5</v>
      </c>
      <c r="BI20" s="13" t="n">
        <f aca="false">BE20+(BE20-AA20)*2/8</f>
        <v>20.4</v>
      </c>
      <c r="BJ20" s="17" t="n">
        <f aca="false">BF20+(BF20-AB20)*2/8</f>
        <v>752.6</v>
      </c>
    </row>
    <row r="21" customFormat="false" ht="12.75" hidden="false" customHeight="false" outlineLevel="0" collapsed="false">
      <c r="A21" s="12" t="s">
        <v>262</v>
      </c>
      <c r="B21" s="13" t="s">
        <v>264</v>
      </c>
      <c r="C21" s="13" t="s">
        <v>180</v>
      </c>
      <c r="D21" s="13" t="s">
        <v>257</v>
      </c>
      <c r="E21" s="13" t="n">
        <v>56.8</v>
      </c>
      <c r="F21" s="13" t="n">
        <v>1.6</v>
      </c>
      <c r="G21" s="13" t="n">
        <v>8.8</v>
      </c>
      <c r="H21" s="13" t="n">
        <v>2</v>
      </c>
      <c r="I21" s="13" t="n">
        <v>1.8</v>
      </c>
      <c r="J21" s="13" t="n">
        <v>68.9</v>
      </c>
      <c r="K21" s="13" t="n">
        <v>59.6</v>
      </c>
      <c r="L21" s="13" t="n">
        <v>1.6</v>
      </c>
      <c r="M21" s="13" t="n">
        <v>9.2</v>
      </c>
      <c r="N21" s="13" t="n">
        <v>2.1</v>
      </c>
      <c r="O21" s="13" t="n">
        <v>1.9</v>
      </c>
      <c r="P21" s="13" t="n">
        <v>72.2</v>
      </c>
      <c r="Q21" s="13" t="n">
        <v>63.7</v>
      </c>
      <c r="R21" s="13" t="n">
        <v>1.7</v>
      </c>
      <c r="S21" s="13" t="n">
        <v>9.9</v>
      </c>
      <c r="T21" s="13" t="n">
        <v>2.2</v>
      </c>
      <c r="U21" s="13" t="n">
        <v>2</v>
      </c>
      <c r="V21" s="13" t="n">
        <v>77.2</v>
      </c>
      <c r="W21" s="13" t="n">
        <v>66.4</v>
      </c>
      <c r="X21" s="13" t="n">
        <v>1.8</v>
      </c>
      <c r="Y21" s="13" t="n">
        <v>10.3</v>
      </c>
      <c r="Z21" s="13" t="n">
        <v>2.3</v>
      </c>
      <c r="AA21" s="13" t="n">
        <v>2.1</v>
      </c>
      <c r="AB21" s="13" t="n">
        <v>80.5</v>
      </c>
      <c r="AC21" s="13" t="n">
        <f aca="false">W21+(BA21-W21)/8</f>
        <v>67.775</v>
      </c>
      <c r="AD21" s="13" t="n">
        <f aca="false">X21+(BB21-X21)/8</f>
        <v>1.8375</v>
      </c>
      <c r="AE21" s="13" t="n">
        <f aca="false">Y21+(BC21-Y21)/8</f>
        <v>10.5125</v>
      </c>
      <c r="AF21" s="13" t="n">
        <f aca="false">W21+(BA21-W21)*2/8</f>
        <v>69.15</v>
      </c>
      <c r="AG21" s="13" t="n">
        <f aca="false">X21+(BB21-X21)*2/8</f>
        <v>1.875</v>
      </c>
      <c r="AH21" s="13" t="n">
        <f aca="false">AA21+(BE21-AA21)*2/8</f>
        <v>2.2</v>
      </c>
      <c r="AI21" s="13" t="n">
        <f aca="false">AB21+(BF21-AB21)*2/8</f>
        <v>83.825</v>
      </c>
      <c r="AJ21" s="13" t="n">
        <f aca="false">W21+(BA21-W21)*3/8</f>
        <v>70.525</v>
      </c>
      <c r="AK21" s="13" t="n">
        <f aca="false">X21+(BB21-X21)*3/8</f>
        <v>1.9125</v>
      </c>
      <c r="AL21" s="13" t="n">
        <f aca="false">Y21+(BC21-Y21)*3/8</f>
        <v>10.9375</v>
      </c>
      <c r="AM21" s="13" t="n">
        <f aca="false">AA21+(BE21-AA21)*3/8</f>
        <v>2.25</v>
      </c>
      <c r="AN21" s="13" t="n">
        <f aca="false">AB21+(BF21-AB21)*3/8</f>
        <v>85.4875</v>
      </c>
      <c r="AO21" s="13" t="n">
        <f aca="false">W21+(BA21-W21)*4/8</f>
        <v>71.9</v>
      </c>
      <c r="AP21" s="13" t="n">
        <f aca="false">X21+(BB21-X21)*4/8</f>
        <v>1.95</v>
      </c>
      <c r="AQ21" s="13" t="n">
        <f aca="false">Y21+(BC21-Y21)*4/8</f>
        <v>11.15</v>
      </c>
      <c r="AR21" s="13" t="n">
        <f aca="false">W21+(BA21-W21)*5/8</f>
        <v>73.275</v>
      </c>
      <c r="AS21" s="13" t="n">
        <f aca="false">X21+(BB21-X21)*5/8</f>
        <v>1.9875</v>
      </c>
      <c r="AT21" s="13" t="n">
        <f aca="false">AA21+(BE21-AA21)*5/8</f>
        <v>2.35</v>
      </c>
      <c r="AU21" s="13" t="n">
        <f aca="false">AB21+(BF21-AB21)*5/8</f>
        <v>88.8125</v>
      </c>
      <c r="AV21" s="13" t="n">
        <f aca="false">W21+(BA21-W21)*6/8</f>
        <v>74.65</v>
      </c>
      <c r="AW21" s="13" t="n">
        <f aca="false">X21+(BB21-X21)*6/8</f>
        <v>2.025</v>
      </c>
      <c r="AX21" s="13" t="n">
        <f aca="false">Y21+(BC21-Y21)*6/8</f>
        <v>11.575</v>
      </c>
      <c r="AY21" s="13" t="n">
        <f aca="false">AA21+(BE21-AA21)*6/8</f>
        <v>2.4</v>
      </c>
      <c r="AZ21" s="13" t="n">
        <f aca="false">AB21+(BF21-AB21)*6/8</f>
        <v>90.475</v>
      </c>
      <c r="BA21" s="13" t="n">
        <v>77.4</v>
      </c>
      <c r="BB21" s="13" t="n">
        <v>2.1</v>
      </c>
      <c r="BC21" s="13" t="n">
        <v>12</v>
      </c>
      <c r="BD21" s="13" t="n">
        <v>2.7</v>
      </c>
      <c r="BE21" s="13" t="n">
        <v>2.5</v>
      </c>
      <c r="BF21" s="13" t="n">
        <v>93.8</v>
      </c>
      <c r="BG21" s="13" t="n">
        <f aca="false">BA21+(BA21-W21)*2/8</f>
        <v>80.15</v>
      </c>
      <c r="BH21" s="13" t="n">
        <f aca="false">BB21+(BB21-X21)*2/8</f>
        <v>2.175</v>
      </c>
      <c r="BI21" s="13" t="n">
        <f aca="false">BE21+(BE21-AA21)*2/8</f>
        <v>2.6</v>
      </c>
      <c r="BJ21" s="17" t="n">
        <f aca="false">BF21+(BF21-AB21)*2/8</f>
        <v>97.125</v>
      </c>
    </row>
    <row r="22" customFormat="false" ht="12.75" hidden="false" customHeight="false" outlineLevel="0" collapsed="false">
      <c r="A22" s="12" t="s">
        <v>263</v>
      </c>
      <c r="B22" s="13" t="s">
        <v>264</v>
      </c>
      <c r="C22" s="13" t="s">
        <v>180</v>
      </c>
      <c r="D22" s="13" t="s">
        <v>259</v>
      </c>
      <c r="E22" s="13" t="n">
        <v>0</v>
      </c>
      <c r="F22" s="13" t="n">
        <v>0</v>
      </c>
      <c r="G22" s="13" t="n">
        <v>0</v>
      </c>
      <c r="H22" s="13" t="n">
        <v>0</v>
      </c>
      <c r="I22" s="13" t="n">
        <v>0</v>
      </c>
      <c r="J22" s="13" t="n">
        <v>0</v>
      </c>
      <c r="K22" s="13" t="n">
        <v>0</v>
      </c>
      <c r="L22" s="13" t="n">
        <v>0</v>
      </c>
      <c r="M22" s="13" t="n">
        <v>0</v>
      </c>
      <c r="N22" s="13" t="n">
        <v>0</v>
      </c>
      <c r="O22" s="13"/>
      <c r="P22" s="13" t="n">
        <v>0</v>
      </c>
      <c r="Q22" s="13" t="n">
        <v>0</v>
      </c>
      <c r="R22" s="13" t="n">
        <v>0</v>
      </c>
      <c r="S22" s="13" t="n">
        <v>0</v>
      </c>
      <c r="T22" s="13" t="n">
        <v>0</v>
      </c>
      <c r="U22" s="13" t="n">
        <v>0</v>
      </c>
      <c r="V22" s="13" t="n">
        <v>0</v>
      </c>
      <c r="W22" s="13" t="n">
        <v>0</v>
      </c>
      <c r="X22" s="13" t="n">
        <v>0</v>
      </c>
      <c r="Y22" s="13" t="n">
        <v>0</v>
      </c>
      <c r="Z22" s="13" t="n">
        <v>0</v>
      </c>
      <c r="AA22" s="13" t="n">
        <v>0</v>
      </c>
      <c r="AB22" s="13" t="n">
        <v>0</v>
      </c>
      <c r="AC22" s="13" t="n">
        <f aca="false">W22+(BA22-W22)/8</f>
        <v>0</v>
      </c>
      <c r="AD22" s="13" t="n">
        <f aca="false">X22+(BB22-X22)/8</f>
        <v>0</v>
      </c>
      <c r="AE22" s="13" t="n">
        <f aca="false">Y22+(BC22-Y22)/8</f>
        <v>0</v>
      </c>
      <c r="AF22" s="13" t="n">
        <f aca="false">W22+(BA22-W22)*2/8</f>
        <v>0</v>
      </c>
      <c r="AG22" s="13" t="n">
        <f aca="false">X22+(BB22-X22)*2/8</f>
        <v>0</v>
      </c>
      <c r="AH22" s="13" t="n">
        <f aca="false">AA22+(BE22-AA22)*2/8</f>
        <v>0</v>
      </c>
      <c r="AI22" s="13" t="n">
        <f aca="false">AB22+(BF22-AB22)*2/8</f>
        <v>0</v>
      </c>
      <c r="AJ22" s="13" t="n">
        <f aca="false">W22+(BA22-W22)*3/8</f>
        <v>0</v>
      </c>
      <c r="AK22" s="13" t="n">
        <f aca="false">X22+(BB22-X22)*3/8</f>
        <v>0</v>
      </c>
      <c r="AL22" s="13" t="n">
        <f aca="false">Y22+(BC22-Y22)*3/8</f>
        <v>0</v>
      </c>
      <c r="AM22" s="13" t="n">
        <f aca="false">AA22+(BE22-AA22)*3/8</f>
        <v>0</v>
      </c>
      <c r="AN22" s="13" t="n">
        <f aca="false">AB22+(BF22-AB22)*3/8</f>
        <v>0</v>
      </c>
      <c r="AO22" s="13" t="n">
        <f aca="false">W22+(BA22-W22)*4/8</f>
        <v>0</v>
      </c>
      <c r="AP22" s="13" t="n">
        <f aca="false">X22+(BB22-X22)*4/8</f>
        <v>0</v>
      </c>
      <c r="AQ22" s="13" t="n">
        <f aca="false">Y22+(BC22-Y22)*4/8</f>
        <v>0</v>
      </c>
      <c r="AR22" s="13" t="n">
        <f aca="false">W22+(BA22-W22)*5/8</f>
        <v>0</v>
      </c>
      <c r="AS22" s="13" t="n">
        <f aca="false">X22+(BB22-X22)*5/8</f>
        <v>0</v>
      </c>
      <c r="AT22" s="13" t="n">
        <f aca="false">AA22+(BE22-AA22)*5/8</f>
        <v>0</v>
      </c>
      <c r="AU22" s="13" t="n">
        <f aca="false">AB22+(BF22-AB22)*5/8</f>
        <v>0</v>
      </c>
      <c r="AV22" s="13" t="n">
        <f aca="false">W22+(BA22-W22)*6/8</f>
        <v>0</v>
      </c>
      <c r="AW22" s="13" t="n">
        <f aca="false">X22+(BB22-X22)*6/8</f>
        <v>0</v>
      </c>
      <c r="AX22" s="13" t="n">
        <f aca="false">Y22+(BC22-Y22)*6/8</f>
        <v>0</v>
      </c>
      <c r="AY22" s="13" t="n">
        <f aca="false">AA22+(BE22-AA22)*6/8</f>
        <v>0</v>
      </c>
      <c r="AZ22" s="13" t="n">
        <f aca="false">AB22+(BF22-AB22)*6/8</f>
        <v>0</v>
      </c>
      <c r="BA22" s="13" t="n">
        <v>0</v>
      </c>
      <c r="BB22" s="13" t="n">
        <v>0</v>
      </c>
      <c r="BC22" s="13" t="n">
        <v>0</v>
      </c>
      <c r="BD22" s="13" t="n">
        <v>0</v>
      </c>
      <c r="BE22" s="13" t="n">
        <v>0</v>
      </c>
      <c r="BF22" s="13" t="n">
        <v>0</v>
      </c>
      <c r="BG22" s="13" t="n">
        <f aca="false">BA22+(BA22-W22)*2/8</f>
        <v>0</v>
      </c>
      <c r="BH22" s="13" t="n">
        <f aca="false">BB22+(BB22-X22)*2/8</f>
        <v>0</v>
      </c>
      <c r="BI22" s="13" t="n">
        <f aca="false">BE22+(BE22-AA22)*2/8</f>
        <v>0</v>
      </c>
      <c r="BJ22" s="17" t="n">
        <f aca="false">BF22+(BF22-AB22)*2/8</f>
        <v>0</v>
      </c>
    </row>
    <row r="23" customFormat="false" ht="12.75" hidden="false" customHeight="false" outlineLevel="0" collapsed="false">
      <c r="A23" s="12"/>
      <c r="B23" s="13" t="s">
        <v>264</v>
      </c>
      <c r="C23" s="13" t="s">
        <v>180</v>
      </c>
      <c r="D23" s="13"/>
      <c r="E23" s="13" t="n">
        <v>1077.6</v>
      </c>
      <c r="F23" s="13" t="n">
        <v>38.7</v>
      </c>
      <c r="G23" s="13" t="n">
        <v>180.8</v>
      </c>
      <c r="H23" s="13" t="n">
        <v>57.8</v>
      </c>
      <c r="I23" s="13" t="n">
        <v>54.3</v>
      </c>
      <c r="J23" s="13" t="n">
        <v>1093.3</v>
      </c>
      <c r="K23" s="13" t="n">
        <v>1129.7</v>
      </c>
      <c r="L23" s="13" t="n">
        <v>40.6</v>
      </c>
      <c r="M23" s="13" t="n">
        <v>189.6</v>
      </c>
      <c r="N23" s="13" t="n">
        <v>60.6</v>
      </c>
      <c r="O23" s="13" t="n">
        <v>55.7</v>
      </c>
      <c r="P23" s="13" t="n">
        <v>1146.1</v>
      </c>
      <c r="Q23" s="13" t="n">
        <v>1207.8</v>
      </c>
      <c r="R23" s="13" t="n">
        <v>43.4</v>
      </c>
      <c r="S23" s="13" t="n">
        <v>202.7</v>
      </c>
      <c r="T23" s="13" t="n">
        <v>64.8</v>
      </c>
      <c r="U23" s="13" t="n">
        <v>59.6</v>
      </c>
      <c r="V23" s="13" t="n">
        <v>1225.4</v>
      </c>
      <c r="W23" s="13" t="n">
        <v>1259.9</v>
      </c>
      <c r="X23" s="13" t="n">
        <v>45.3</v>
      </c>
      <c r="Y23" s="13" t="n">
        <v>211.4</v>
      </c>
      <c r="Z23" s="13" t="n">
        <v>67.6</v>
      </c>
      <c r="AA23" s="13" t="n">
        <v>62.2</v>
      </c>
      <c r="AB23" s="13" t="n">
        <v>1278.3</v>
      </c>
      <c r="AC23" s="13" t="n">
        <f aca="false">W23+(BA23-W23)/8</f>
        <v>1285.9625</v>
      </c>
      <c r="AD23" s="13" t="n">
        <f aca="false">X23+(BB23-X23)/8</f>
        <v>46.225</v>
      </c>
      <c r="AE23" s="13" t="n">
        <f aca="false">Y23+(BC23-Y23)/8</f>
        <v>215.775</v>
      </c>
      <c r="AF23" s="13" t="n">
        <f aca="false">W23+(BA23-W23)*2/8</f>
        <v>1312.025</v>
      </c>
      <c r="AG23" s="13" t="n">
        <f aca="false">X23+(BB23-X23)*2/8</f>
        <v>47.15</v>
      </c>
      <c r="AH23" s="13" t="n">
        <f aca="false">AA23+(BE23-AA23)*2/8</f>
        <v>64.75</v>
      </c>
      <c r="AI23" s="13" t="n">
        <f aca="false">AB23+(BF23-AB23)*2/8</f>
        <v>1331.175</v>
      </c>
      <c r="AJ23" s="13" t="n">
        <f aca="false">W23+(BA23-W23)*3/8</f>
        <v>1338.0875</v>
      </c>
      <c r="AK23" s="13" t="n">
        <f aca="false">X23+(BB23-X23)*3/8</f>
        <v>48.075</v>
      </c>
      <c r="AL23" s="13" t="n">
        <f aca="false">Y23+(BC23-Y23)*3/8</f>
        <v>224.525</v>
      </c>
      <c r="AM23" s="13" t="n">
        <f aca="false">AA23+(BE23-AA23)*3/8</f>
        <v>66.025</v>
      </c>
      <c r="AN23" s="13" t="n">
        <f aca="false">AB23+(BF23-AB23)*3/8</f>
        <v>1357.6125</v>
      </c>
      <c r="AO23" s="13" t="n">
        <f aca="false">W23+(BA23-W23)*4/8</f>
        <v>1364.15</v>
      </c>
      <c r="AP23" s="13" t="n">
        <f aca="false">X23+(BB23-X23)*4/8</f>
        <v>49</v>
      </c>
      <c r="AQ23" s="13" t="n">
        <f aca="false">Y23+(BC23-Y23)*4/8</f>
        <v>228.9</v>
      </c>
      <c r="AR23" s="13" t="n">
        <f aca="false">W23+(BA23-W23)*5/8</f>
        <v>1390.2125</v>
      </c>
      <c r="AS23" s="13" t="n">
        <f aca="false">X23+(BB23-X23)*5/8</f>
        <v>49.925</v>
      </c>
      <c r="AT23" s="13" t="n">
        <f aca="false">AA23+(BE23-AA23)*5/8</f>
        <v>68.575</v>
      </c>
      <c r="AU23" s="13" t="n">
        <f aca="false">AB23+(BF23-AB23)*5/8</f>
        <v>1410.4875</v>
      </c>
      <c r="AV23" s="13" t="n">
        <f aca="false">W23+(BA23-W23)*6/8</f>
        <v>1416.275</v>
      </c>
      <c r="AW23" s="13" t="n">
        <f aca="false">X23+(BB23-X23)*6/8</f>
        <v>50.85</v>
      </c>
      <c r="AX23" s="13" t="n">
        <f aca="false">Y23+(BC23-Y23)*6/8</f>
        <v>237.65</v>
      </c>
      <c r="AY23" s="13" t="n">
        <f aca="false">AA23+(BE23-AA23)*6/8</f>
        <v>69.85</v>
      </c>
      <c r="AZ23" s="13" t="n">
        <f aca="false">AB23+(BF23-AB23)*6/8</f>
        <v>1436.925</v>
      </c>
      <c r="BA23" s="13" t="n">
        <v>1468.4</v>
      </c>
      <c r="BB23" s="13" t="n">
        <v>52.7</v>
      </c>
      <c r="BC23" s="13" t="n">
        <v>246.4</v>
      </c>
      <c r="BD23" s="13" t="n">
        <v>78.7</v>
      </c>
      <c r="BE23" s="13" t="n">
        <v>72.4</v>
      </c>
      <c r="BF23" s="13" t="n">
        <v>1489.8</v>
      </c>
      <c r="BG23" s="13" t="n">
        <f aca="false">BA23+(BA23-W23)*2/8</f>
        <v>1520.525</v>
      </c>
      <c r="BH23" s="13" t="n">
        <f aca="false">BB23+(BB23-X23)*2/8</f>
        <v>54.55</v>
      </c>
      <c r="BI23" s="13" t="n">
        <f aca="false">BE23+(BE23-AA23)*2/8</f>
        <v>74.95</v>
      </c>
      <c r="BJ23" s="17" t="n">
        <f aca="false">BF23+(BF23-AB23)*2/8</f>
        <v>1542.675</v>
      </c>
    </row>
    <row r="24" customFormat="false" ht="12.75" hidden="false" customHeight="fals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7"/>
    </row>
    <row r="25" customFormat="false" ht="12.75" hidden="false" customHeight="false" outlineLevel="0" collapsed="false">
      <c r="A25" s="12" t="s">
        <v>249</v>
      </c>
      <c r="B25" s="13" t="s">
        <v>265</v>
      </c>
      <c r="C25" s="13" t="s">
        <v>180</v>
      </c>
      <c r="D25" s="13" t="s">
        <v>251</v>
      </c>
      <c r="E25" s="13" t="n">
        <v>6.1</v>
      </c>
      <c r="F25" s="13" t="n">
        <v>0.2</v>
      </c>
      <c r="G25" s="13" t="n">
        <v>1</v>
      </c>
      <c r="H25" s="13" t="n">
        <v>0.4</v>
      </c>
      <c r="I25" s="13" t="n">
        <v>0.3</v>
      </c>
      <c r="J25" s="13" t="n">
        <v>6.9</v>
      </c>
      <c r="K25" s="13" t="n">
        <v>6.1</v>
      </c>
      <c r="L25" s="13" t="n">
        <v>0.2</v>
      </c>
      <c r="M25" s="13" t="n">
        <v>1</v>
      </c>
      <c r="N25" s="13" t="n">
        <v>0.4</v>
      </c>
      <c r="O25" s="13" t="n">
        <v>0.3</v>
      </c>
      <c r="P25" s="13" t="n">
        <v>6.9</v>
      </c>
      <c r="Q25" s="13" t="n">
        <v>6</v>
      </c>
      <c r="R25" s="13" t="n">
        <v>0.2</v>
      </c>
      <c r="S25" s="13" t="n">
        <v>1</v>
      </c>
      <c r="T25" s="13" t="n">
        <v>0.4</v>
      </c>
      <c r="U25" s="13" t="n">
        <v>0.3</v>
      </c>
      <c r="V25" s="13" t="n">
        <v>6.8</v>
      </c>
      <c r="W25" s="13" t="n">
        <v>6</v>
      </c>
      <c r="X25" s="13" t="n">
        <v>0.2</v>
      </c>
      <c r="Y25" s="13" t="n">
        <v>1</v>
      </c>
      <c r="Z25" s="13" t="n">
        <v>0.4</v>
      </c>
      <c r="AA25" s="13" t="n">
        <v>0.3</v>
      </c>
      <c r="AB25" s="13" t="n">
        <v>6.8</v>
      </c>
      <c r="AC25" s="13" t="n">
        <f aca="false">W25+(BA25-W25)/8</f>
        <v>5.975</v>
      </c>
      <c r="AD25" s="13" t="n">
        <f aca="false">X25+(BB25-X25)/8</f>
        <v>0.2</v>
      </c>
      <c r="AE25" s="13" t="n">
        <f aca="false">Y25+(BC25-Y25)/8</f>
        <v>1</v>
      </c>
      <c r="AF25" s="13" t="n">
        <f aca="false">W25+(BA25-W25)*2/8</f>
        <v>5.95</v>
      </c>
      <c r="AG25" s="13" t="n">
        <f aca="false">X25+(BB25-X25)*2/8</f>
        <v>0.2</v>
      </c>
      <c r="AH25" s="13" t="n">
        <f aca="false">AA25+(BE25-AA25)*2/8</f>
        <v>0.3</v>
      </c>
      <c r="AI25" s="13" t="n">
        <f aca="false">AB25+(BF25-AB25)*2/8</f>
        <v>6.75</v>
      </c>
      <c r="AJ25" s="13" t="n">
        <f aca="false">W25+(BA25-W25)*3/8</f>
        <v>5.925</v>
      </c>
      <c r="AK25" s="13" t="n">
        <f aca="false">X25+(BB25-X25)*3/8</f>
        <v>0.2</v>
      </c>
      <c r="AL25" s="13" t="n">
        <f aca="false">Y25+(BC25-Y25)*3/8</f>
        <v>1</v>
      </c>
      <c r="AM25" s="13" t="n">
        <f aca="false">AA25+(BE25-AA25)*3/8</f>
        <v>0.3</v>
      </c>
      <c r="AN25" s="13" t="n">
        <f aca="false">AB25+(BF25-AB25)*3/8</f>
        <v>6.725</v>
      </c>
      <c r="AO25" s="13" t="n">
        <f aca="false">W25+(BA25-W25)*4/8</f>
        <v>5.9</v>
      </c>
      <c r="AP25" s="13" t="n">
        <f aca="false">X25+(BB25-X25)*4/8</f>
        <v>0.2</v>
      </c>
      <c r="AQ25" s="13" t="n">
        <f aca="false">Y25+(BC25-Y25)*4/8</f>
        <v>1</v>
      </c>
      <c r="AR25" s="13" t="n">
        <f aca="false">W25+(BA25-W25)*5/8</f>
        <v>5.875</v>
      </c>
      <c r="AS25" s="13" t="n">
        <f aca="false">X25+(BB25-X25)*5/8</f>
        <v>0.2</v>
      </c>
      <c r="AT25" s="13" t="n">
        <f aca="false">AA25+(BE25-AA25)*5/8</f>
        <v>0.3</v>
      </c>
      <c r="AU25" s="13" t="n">
        <f aca="false">AB25+(BF25-AB25)*5/8</f>
        <v>6.675</v>
      </c>
      <c r="AV25" s="13" t="n">
        <f aca="false">W25+(BA25-W25)*6/8</f>
        <v>5.85</v>
      </c>
      <c r="AW25" s="13" t="n">
        <f aca="false">X25+(BB25-X25)*6/8</f>
        <v>0.2</v>
      </c>
      <c r="AX25" s="13" t="n">
        <f aca="false">Y25+(BC25-Y25)*6/8</f>
        <v>1</v>
      </c>
      <c r="AY25" s="13" t="n">
        <f aca="false">AA25+(BE25-AA25)*6/8</f>
        <v>0.3</v>
      </c>
      <c r="AZ25" s="13" t="n">
        <f aca="false">AB25+(BF25-AB25)*6/8</f>
        <v>6.65</v>
      </c>
      <c r="BA25" s="13" t="n">
        <v>5.8</v>
      </c>
      <c r="BB25" s="13" t="n">
        <v>0.2</v>
      </c>
      <c r="BC25" s="13" t="n">
        <v>1</v>
      </c>
      <c r="BD25" s="13" t="n">
        <v>0.4</v>
      </c>
      <c r="BE25" s="13" t="n">
        <v>0.3</v>
      </c>
      <c r="BF25" s="13" t="n">
        <v>6.6</v>
      </c>
      <c r="BG25" s="13" t="n">
        <f aca="false">BA25+(BA25-W25)*2/8</f>
        <v>5.75</v>
      </c>
      <c r="BH25" s="13" t="n">
        <f aca="false">BB25+(BB25-X25)*2/8</f>
        <v>0.2</v>
      </c>
      <c r="BI25" s="13" t="n">
        <f aca="false">BE25+(BE25-AA25)*2/8</f>
        <v>0.3</v>
      </c>
      <c r="BJ25" s="17" t="n">
        <f aca="false">BF25+(BF25-AB25)*2/8</f>
        <v>6.55</v>
      </c>
    </row>
    <row r="26" customFormat="false" ht="12.75" hidden="false" customHeight="false" outlineLevel="0" collapsed="false">
      <c r="A26" s="12" t="s">
        <v>261</v>
      </c>
      <c r="B26" s="13" t="s">
        <v>265</v>
      </c>
      <c r="C26" s="13" t="s">
        <v>180</v>
      </c>
      <c r="D26" s="13" t="s">
        <v>253</v>
      </c>
      <c r="E26" s="13" t="n">
        <v>9</v>
      </c>
      <c r="F26" s="13" t="n">
        <v>0.3</v>
      </c>
      <c r="G26" s="13" t="n">
        <v>1.5</v>
      </c>
      <c r="H26" s="13" t="n">
        <v>0.5</v>
      </c>
      <c r="I26" s="13" t="n">
        <v>0.5</v>
      </c>
      <c r="J26" s="13" t="n">
        <v>10.2</v>
      </c>
      <c r="K26" s="13" t="n">
        <v>8.9</v>
      </c>
      <c r="L26" s="13" t="n">
        <v>0.3</v>
      </c>
      <c r="M26" s="13" t="n">
        <v>1.5</v>
      </c>
      <c r="N26" s="13" t="n">
        <v>0.5</v>
      </c>
      <c r="O26" s="13" t="n">
        <v>0.5</v>
      </c>
      <c r="P26" s="13" t="n">
        <v>10.1</v>
      </c>
      <c r="Q26" s="13" t="n">
        <v>8.8</v>
      </c>
      <c r="R26" s="13" t="n">
        <v>0</v>
      </c>
      <c r="S26" s="13" t="n">
        <v>0.3</v>
      </c>
      <c r="T26" s="13" t="n">
        <v>1.5</v>
      </c>
      <c r="U26" s="13" t="n">
        <v>0.5</v>
      </c>
      <c r="V26" s="13" t="n">
        <v>10.1</v>
      </c>
      <c r="W26" s="13" t="n">
        <v>8.8</v>
      </c>
      <c r="X26" s="13" t="n">
        <v>0.3</v>
      </c>
      <c r="Y26" s="13" t="n">
        <v>1.5</v>
      </c>
      <c r="Z26" s="13" t="n">
        <v>0.5</v>
      </c>
      <c r="AA26" s="13" t="n">
        <v>0.5</v>
      </c>
      <c r="AB26" s="13" t="n">
        <v>10</v>
      </c>
      <c r="AC26" s="13" t="n">
        <f aca="false">W26+(BA26-W26)/8</f>
        <v>8.775</v>
      </c>
      <c r="AD26" s="13" t="n">
        <f aca="false">X26+(BB26-X26)/8</f>
        <v>0.3</v>
      </c>
      <c r="AE26" s="13" t="n">
        <f aca="false">Y26+(BC26-Y26)/8</f>
        <v>1.5</v>
      </c>
      <c r="AF26" s="13" t="n">
        <f aca="false">W26+(BA26-W26)*2/8</f>
        <v>8.75</v>
      </c>
      <c r="AG26" s="13" t="n">
        <f aca="false">X26+(BB26-X26)*2/8</f>
        <v>0.3</v>
      </c>
      <c r="AH26" s="13" t="n">
        <f aca="false">AA26+(BE26-AA26)*2/8</f>
        <v>0.5</v>
      </c>
      <c r="AI26" s="13" t="n">
        <f aca="false">AB26+(BF26-AB26)*2/8</f>
        <v>9.95</v>
      </c>
      <c r="AJ26" s="13" t="n">
        <f aca="false">W26+(BA26-W26)*3/8</f>
        <v>8.725</v>
      </c>
      <c r="AK26" s="13" t="n">
        <f aca="false">X26+(BB26-X26)*3/8</f>
        <v>0.3</v>
      </c>
      <c r="AL26" s="13" t="n">
        <f aca="false">Y26+(BC26-Y26)*3/8</f>
        <v>1.5</v>
      </c>
      <c r="AM26" s="13" t="n">
        <f aca="false">AA26+(BE26-AA26)*3/8</f>
        <v>0.5</v>
      </c>
      <c r="AN26" s="13" t="n">
        <f aca="false">AB26+(BF26-AB26)*3/8</f>
        <v>9.925</v>
      </c>
      <c r="AO26" s="13" t="n">
        <f aca="false">W26+(BA26-W26)*4/8</f>
        <v>8.7</v>
      </c>
      <c r="AP26" s="13" t="n">
        <f aca="false">X26+(BB26-X26)*4/8</f>
        <v>0.3</v>
      </c>
      <c r="AQ26" s="13" t="n">
        <f aca="false">Y26+(BC26-Y26)*4/8</f>
        <v>1.5</v>
      </c>
      <c r="AR26" s="13" t="n">
        <f aca="false">W26+(BA26-W26)*5/8</f>
        <v>8.675</v>
      </c>
      <c r="AS26" s="13" t="n">
        <f aca="false">X26+(BB26-X26)*5/8</f>
        <v>0.3</v>
      </c>
      <c r="AT26" s="13" t="n">
        <f aca="false">AA26+(BE26-AA26)*5/8</f>
        <v>0.5</v>
      </c>
      <c r="AU26" s="13" t="n">
        <f aca="false">AB26+(BF26-AB26)*5/8</f>
        <v>9.875</v>
      </c>
      <c r="AV26" s="13" t="n">
        <f aca="false">W26+(BA26-W26)*6/8</f>
        <v>8.65</v>
      </c>
      <c r="AW26" s="13" t="n">
        <f aca="false">X26+(BB26-X26)*6/8</f>
        <v>0.3</v>
      </c>
      <c r="AX26" s="13" t="n">
        <f aca="false">Y26+(BC26-Y26)*6/8</f>
        <v>1.5</v>
      </c>
      <c r="AY26" s="13" t="n">
        <f aca="false">AA26+(BE26-AA26)*6/8</f>
        <v>0.5</v>
      </c>
      <c r="AZ26" s="13" t="n">
        <f aca="false">AB26+(BF26-AB26)*6/8</f>
        <v>9.85</v>
      </c>
      <c r="BA26" s="13" t="n">
        <v>8.6</v>
      </c>
      <c r="BB26" s="13" t="n">
        <v>0.3</v>
      </c>
      <c r="BC26" s="13" t="n">
        <v>1.5</v>
      </c>
      <c r="BD26" s="13" t="n">
        <v>0.5</v>
      </c>
      <c r="BE26" s="13" t="n">
        <v>0.5</v>
      </c>
      <c r="BF26" s="13" t="n">
        <v>9.8</v>
      </c>
      <c r="BG26" s="13" t="n">
        <f aca="false">BA26+(BA26-W26)*2/8</f>
        <v>8.55</v>
      </c>
      <c r="BH26" s="13" t="n">
        <f aca="false">BB26+(BB26-X26)*2/8</f>
        <v>0.3</v>
      </c>
      <c r="BI26" s="13" t="n">
        <f aca="false">BE26+(BE26-AA26)*2/8</f>
        <v>0.5</v>
      </c>
      <c r="BJ26" s="17" t="n">
        <f aca="false">BF26+(BF26-AB26)*2/8</f>
        <v>9.75</v>
      </c>
    </row>
    <row r="27" customFormat="false" ht="12.75" hidden="false" customHeight="false" outlineLevel="0" collapsed="false">
      <c r="A27" s="12" t="s">
        <v>170</v>
      </c>
      <c r="B27" s="13" t="s">
        <v>265</v>
      </c>
      <c r="C27" s="13" t="s">
        <v>180</v>
      </c>
      <c r="D27" s="13" t="s">
        <v>255</v>
      </c>
      <c r="E27" s="13" t="n">
        <v>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f aca="false">W27+(BA27-W27)/8</f>
        <v>0</v>
      </c>
      <c r="AD27" s="13" t="n">
        <f aca="false">X27+(BB27-X27)/8</f>
        <v>0</v>
      </c>
      <c r="AE27" s="13" t="n">
        <f aca="false">Y27+(BC27-Y27)/8</f>
        <v>0</v>
      </c>
      <c r="AF27" s="13" t="n">
        <f aca="false">W27+(BA27-W27)*2/8</f>
        <v>0</v>
      </c>
      <c r="AG27" s="13" t="n">
        <f aca="false">X27+(BB27-X27)*2/8</f>
        <v>0</v>
      </c>
      <c r="AH27" s="13" t="n">
        <f aca="false">AA27+(BE27-AA27)*2/8</f>
        <v>0</v>
      </c>
      <c r="AI27" s="13" t="n">
        <f aca="false">AB27+(BF27-AB27)*2/8</f>
        <v>0</v>
      </c>
      <c r="AJ27" s="13" t="n">
        <f aca="false">W27+(BA27-W27)*3/8</f>
        <v>0</v>
      </c>
      <c r="AK27" s="13" t="n">
        <f aca="false">X27+(BB27-X27)*3/8</f>
        <v>0</v>
      </c>
      <c r="AL27" s="13" t="n">
        <f aca="false">Y27+(BC27-Y27)*3/8</f>
        <v>0</v>
      </c>
      <c r="AM27" s="13" t="n">
        <f aca="false">AA27+(BE27-AA27)*3/8</f>
        <v>0</v>
      </c>
      <c r="AN27" s="13" t="n">
        <f aca="false">AB27+(BF27-AB27)*3/8</f>
        <v>0</v>
      </c>
      <c r="AO27" s="13" t="n">
        <f aca="false">W27+(BA27-W27)*4/8</f>
        <v>0</v>
      </c>
      <c r="AP27" s="13" t="n">
        <f aca="false">X27+(BB27-X27)*4/8</f>
        <v>0</v>
      </c>
      <c r="AQ27" s="13" t="n">
        <f aca="false">Y27+(BC27-Y27)*4/8</f>
        <v>0</v>
      </c>
      <c r="AR27" s="13" t="n">
        <f aca="false">W27+(BA27-W27)*5/8</f>
        <v>0</v>
      </c>
      <c r="AS27" s="13" t="n">
        <f aca="false">X27+(BB27-X27)*5/8</f>
        <v>0</v>
      </c>
      <c r="AT27" s="13" t="n">
        <f aca="false">AA27+(BE27-AA27)*5/8</f>
        <v>0</v>
      </c>
      <c r="AU27" s="13" t="n">
        <f aca="false">AB27+(BF27-AB27)*5/8</f>
        <v>0</v>
      </c>
      <c r="AV27" s="13" t="n">
        <f aca="false">W27+(BA27-W27)*6/8</f>
        <v>0</v>
      </c>
      <c r="AW27" s="13" t="n">
        <f aca="false">X27+(BB27-X27)*6/8</f>
        <v>0</v>
      </c>
      <c r="AX27" s="13" t="n">
        <f aca="false">Y27+(BC27-Y27)*6/8</f>
        <v>0</v>
      </c>
      <c r="AY27" s="13" t="n">
        <f aca="false">AA27+(BE27-AA27)*6/8</f>
        <v>0</v>
      </c>
      <c r="AZ27" s="13" t="n">
        <f aca="false">AB27+(BF27-AB27)*6/8</f>
        <v>0</v>
      </c>
      <c r="BA27" s="13" t="n">
        <v>0</v>
      </c>
      <c r="BB27" s="13" t="n">
        <v>0</v>
      </c>
      <c r="BC27" s="13" t="n">
        <v>0</v>
      </c>
      <c r="BD27" s="13" t="n">
        <v>0</v>
      </c>
      <c r="BE27" s="13" t="n">
        <v>0</v>
      </c>
      <c r="BF27" s="13" t="n">
        <v>0</v>
      </c>
      <c r="BG27" s="13" t="n">
        <f aca="false">BA27+(BA27-W27)*2/8</f>
        <v>0</v>
      </c>
      <c r="BH27" s="13" t="n">
        <f aca="false">BB27+(BB27-X27)*2/8</f>
        <v>0</v>
      </c>
      <c r="BI27" s="13" t="n">
        <f aca="false">BE27+(BE27-AA27)*2/8</f>
        <v>0</v>
      </c>
      <c r="BJ27" s="17" t="n">
        <f aca="false">BF27+(BF27-AB27)*2/8</f>
        <v>0</v>
      </c>
    </row>
    <row r="28" customFormat="false" ht="12.75" hidden="false" customHeight="false" outlineLevel="0" collapsed="false">
      <c r="A28" s="12" t="s">
        <v>262</v>
      </c>
      <c r="B28" s="13" t="s">
        <v>265</v>
      </c>
      <c r="C28" s="13" t="s">
        <v>180</v>
      </c>
      <c r="D28" s="13" t="s">
        <v>257</v>
      </c>
      <c r="E28" s="13" t="n">
        <v>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f aca="false">W28+(BA28-W28)/8</f>
        <v>0</v>
      </c>
      <c r="AD28" s="13" t="n">
        <f aca="false">X28+(BB28-X28)/8</f>
        <v>0</v>
      </c>
      <c r="AE28" s="13" t="n">
        <f aca="false">Y28+(BC28-Y28)/8</f>
        <v>0</v>
      </c>
      <c r="AF28" s="13" t="n">
        <f aca="false">W28+(BA28-W28)*2/8</f>
        <v>0</v>
      </c>
      <c r="AG28" s="13" t="n">
        <f aca="false">X28+(BB28-X28)*2/8</f>
        <v>0</v>
      </c>
      <c r="AH28" s="13" t="n">
        <f aca="false">AA28+(BE28-AA28)*2/8</f>
        <v>0</v>
      </c>
      <c r="AI28" s="13" t="n">
        <f aca="false">AB28+(BF28-AB28)*2/8</f>
        <v>0</v>
      </c>
      <c r="AJ28" s="13" t="n">
        <f aca="false">W28+(BA28-W28)*3/8</f>
        <v>0</v>
      </c>
      <c r="AK28" s="13" t="n">
        <f aca="false">X28+(BB28-X28)*3/8</f>
        <v>0</v>
      </c>
      <c r="AL28" s="13" t="n">
        <f aca="false">Y28+(BC28-Y28)*3/8</f>
        <v>0</v>
      </c>
      <c r="AM28" s="13" t="n">
        <f aca="false">AA28+(BE28-AA28)*3/8</f>
        <v>0</v>
      </c>
      <c r="AN28" s="13" t="n">
        <f aca="false">AB28+(BF28-AB28)*3/8</f>
        <v>0</v>
      </c>
      <c r="AO28" s="13" t="n">
        <f aca="false">W28+(BA28-W28)*4/8</f>
        <v>0</v>
      </c>
      <c r="AP28" s="13" t="n">
        <f aca="false">X28+(BB28-X28)*4/8</f>
        <v>0</v>
      </c>
      <c r="AQ28" s="13" t="n">
        <f aca="false">Y28+(BC28-Y28)*4/8</f>
        <v>0</v>
      </c>
      <c r="AR28" s="13" t="n">
        <f aca="false">W28+(BA28-W28)*5/8</f>
        <v>0</v>
      </c>
      <c r="AS28" s="13" t="n">
        <f aca="false">X28+(BB28-X28)*5/8</f>
        <v>0</v>
      </c>
      <c r="AT28" s="13" t="n">
        <f aca="false">AA28+(BE28-AA28)*5/8</f>
        <v>0</v>
      </c>
      <c r="AU28" s="13" t="n">
        <f aca="false">AB28+(BF28-AB28)*5/8</f>
        <v>0</v>
      </c>
      <c r="AV28" s="13" t="n">
        <f aca="false">W28+(BA28-W28)*6/8</f>
        <v>0</v>
      </c>
      <c r="AW28" s="13" t="n">
        <f aca="false">X28+(BB28-X28)*6/8</f>
        <v>0</v>
      </c>
      <c r="AX28" s="13" t="n">
        <f aca="false">Y28+(BC28-Y28)*6/8</f>
        <v>0</v>
      </c>
      <c r="AY28" s="13" t="n">
        <f aca="false">AA28+(BE28-AA28)*6/8</f>
        <v>0</v>
      </c>
      <c r="AZ28" s="13" t="n">
        <f aca="false">AB28+(BF28-AB28)*6/8</f>
        <v>0</v>
      </c>
      <c r="BA28" s="13" t="n">
        <v>0</v>
      </c>
      <c r="BB28" s="13" t="n">
        <v>0</v>
      </c>
      <c r="BC28" s="13" t="n">
        <v>0</v>
      </c>
      <c r="BD28" s="13" t="n">
        <v>0</v>
      </c>
      <c r="BE28" s="13" t="n">
        <v>0</v>
      </c>
      <c r="BF28" s="13" t="n">
        <v>0</v>
      </c>
      <c r="BG28" s="13" t="n">
        <f aca="false">BA28+(BA28-W28)*2/8</f>
        <v>0</v>
      </c>
      <c r="BH28" s="13" t="n">
        <f aca="false">BB28+(BB28-X28)*2/8</f>
        <v>0</v>
      </c>
      <c r="BI28" s="13" t="n">
        <f aca="false">BE28+(BE28-AA28)*2/8</f>
        <v>0</v>
      </c>
      <c r="BJ28" s="17" t="n">
        <f aca="false">BF28+(BF28-AB28)*2/8</f>
        <v>0</v>
      </c>
    </row>
    <row r="29" customFormat="false" ht="12.75" hidden="false" customHeight="false" outlineLevel="0" collapsed="false">
      <c r="A29" s="12" t="s">
        <v>263</v>
      </c>
      <c r="B29" s="13" t="s">
        <v>265</v>
      </c>
      <c r="C29" s="13" t="s">
        <v>180</v>
      </c>
      <c r="D29" s="13" t="s">
        <v>259</v>
      </c>
      <c r="E29" s="13" t="n">
        <v>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f aca="false">W29+(BA29-W29)/8</f>
        <v>0</v>
      </c>
      <c r="AD29" s="13" t="n">
        <f aca="false">X29+(BB29-X29)/8</f>
        <v>0</v>
      </c>
      <c r="AE29" s="13" t="n">
        <f aca="false">Y29+(BC29-Y29)/8</f>
        <v>0</v>
      </c>
      <c r="AF29" s="13" t="n">
        <f aca="false">W29+(BA29-W29)*2/8</f>
        <v>0</v>
      </c>
      <c r="AG29" s="13" t="n">
        <f aca="false">X29+(BB29-X29)*2/8</f>
        <v>0</v>
      </c>
      <c r="AH29" s="13" t="n">
        <f aca="false">AA29+(BE29-AA29)*2/8</f>
        <v>0</v>
      </c>
      <c r="AI29" s="13" t="n">
        <f aca="false">AB29+(BF29-AB29)*2/8</f>
        <v>0</v>
      </c>
      <c r="AJ29" s="13" t="n">
        <f aca="false">W29+(BA29-W29)*3/8</f>
        <v>0</v>
      </c>
      <c r="AK29" s="13" t="n">
        <f aca="false">X29+(BB29-X29)*3/8</f>
        <v>0</v>
      </c>
      <c r="AL29" s="13" t="n">
        <f aca="false">Y29+(BC29-Y29)*3/8</f>
        <v>0</v>
      </c>
      <c r="AM29" s="13" t="n">
        <f aca="false">AA29+(BE29-AA29)*3/8</f>
        <v>0</v>
      </c>
      <c r="AN29" s="13" t="n">
        <f aca="false">AB29+(BF29-AB29)*3/8</f>
        <v>0</v>
      </c>
      <c r="AO29" s="13" t="n">
        <f aca="false">W29+(BA29-W29)*4/8</f>
        <v>0</v>
      </c>
      <c r="AP29" s="13" t="n">
        <f aca="false">X29+(BB29-X29)*4/8</f>
        <v>0</v>
      </c>
      <c r="AQ29" s="13" t="n">
        <f aca="false">Y29+(BC29-Y29)*4/8</f>
        <v>0</v>
      </c>
      <c r="AR29" s="13" t="n">
        <f aca="false">W29+(BA29-W29)*5/8</f>
        <v>0</v>
      </c>
      <c r="AS29" s="13" t="n">
        <f aca="false">X29+(BB29-X29)*5/8</f>
        <v>0</v>
      </c>
      <c r="AT29" s="13" t="n">
        <f aca="false">AA29+(BE29-AA29)*5/8</f>
        <v>0</v>
      </c>
      <c r="AU29" s="13" t="n">
        <f aca="false">AB29+(BF29-AB29)*5/8</f>
        <v>0</v>
      </c>
      <c r="AV29" s="13" t="n">
        <f aca="false">W29+(BA29-W29)*6/8</f>
        <v>0</v>
      </c>
      <c r="AW29" s="13" t="n">
        <f aca="false">X29+(BB29-X29)*6/8</f>
        <v>0</v>
      </c>
      <c r="AX29" s="13" t="n">
        <f aca="false">Y29+(BC29-Y29)*6/8</f>
        <v>0</v>
      </c>
      <c r="AY29" s="13" t="n">
        <f aca="false">AA29+(BE29-AA29)*6/8</f>
        <v>0</v>
      </c>
      <c r="AZ29" s="13" t="n">
        <f aca="false">AB29+(BF29-AB29)*6/8</f>
        <v>0</v>
      </c>
      <c r="BA29" s="13" t="n">
        <v>0</v>
      </c>
      <c r="BB29" s="13" t="n">
        <v>0</v>
      </c>
      <c r="BC29" s="13" t="n">
        <v>0</v>
      </c>
      <c r="BD29" s="13" t="n">
        <v>0</v>
      </c>
      <c r="BE29" s="13" t="n">
        <v>0</v>
      </c>
      <c r="BF29" s="13" t="n">
        <v>0</v>
      </c>
      <c r="BG29" s="13" t="n">
        <f aca="false">BA29+(BA29-W29)*2/8</f>
        <v>0</v>
      </c>
      <c r="BH29" s="13" t="n">
        <f aca="false">BB29+(BB29-X29)*2/8</f>
        <v>0</v>
      </c>
      <c r="BI29" s="13" t="n">
        <f aca="false">BE29+(BE29-AA29)*2/8</f>
        <v>0</v>
      </c>
      <c r="BJ29" s="17" t="n">
        <f aca="false">BF29+(BF29-AB29)*2/8</f>
        <v>0</v>
      </c>
    </row>
    <row r="30" customFormat="false" ht="12.75" hidden="false" customHeight="false" outlineLevel="0" collapsed="false">
      <c r="A30" s="12"/>
      <c r="B30" s="13" t="s">
        <v>265</v>
      </c>
      <c r="C30" s="13" t="s">
        <v>180</v>
      </c>
      <c r="D30" s="13"/>
      <c r="E30" s="13" t="n">
        <v>15.1</v>
      </c>
      <c r="F30" s="13" t="n">
        <v>0.6</v>
      </c>
      <c r="G30" s="13" t="n">
        <v>2.6</v>
      </c>
      <c r="H30" s="13" t="n">
        <v>0.9</v>
      </c>
      <c r="I30" s="13" t="n">
        <v>0.8</v>
      </c>
      <c r="J30" s="13" t="n">
        <v>17.1</v>
      </c>
      <c r="K30" s="13" t="n">
        <v>15</v>
      </c>
      <c r="L30" s="13" t="n">
        <v>0.6</v>
      </c>
      <c r="M30" s="13" t="n">
        <v>2.5</v>
      </c>
      <c r="N30" s="13" t="n">
        <v>0.9</v>
      </c>
      <c r="O30" s="13" t="n">
        <v>0.8</v>
      </c>
      <c r="P30" s="13" t="n">
        <v>17</v>
      </c>
      <c r="Q30" s="13" t="n">
        <v>14.8</v>
      </c>
      <c r="R30" s="13" t="n">
        <v>0.5</v>
      </c>
      <c r="S30" s="13" t="n">
        <v>2.5</v>
      </c>
      <c r="T30" s="13" t="n">
        <v>0.9</v>
      </c>
      <c r="U30" s="13" t="n">
        <v>0.8</v>
      </c>
      <c r="V30" s="13" t="n">
        <v>16.9</v>
      </c>
      <c r="W30" s="13" t="n">
        <v>14.7</v>
      </c>
      <c r="X30" s="13" t="n">
        <v>0.5</v>
      </c>
      <c r="Y30" s="13" t="n">
        <v>2.5</v>
      </c>
      <c r="Z30" s="13" t="n">
        <v>0.9</v>
      </c>
      <c r="AA30" s="13" t="n">
        <v>0.8</v>
      </c>
      <c r="AB30" s="13" t="n">
        <v>16.8</v>
      </c>
      <c r="AC30" s="13" t="n">
        <f aca="false">W30+(BA30-W30)/8</f>
        <v>14.6625</v>
      </c>
      <c r="AD30" s="13" t="n">
        <f aca="false">X30+(BB30-X30)/8</f>
        <v>0.5</v>
      </c>
      <c r="AE30" s="13" t="n">
        <f aca="false">Y30+(BC30-Y30)/8</f>
        <v>2.4875</v>
      </c>
      <c r="AF30" s="13" t="n">
        <f aca="false">W30+(BA30-W30)*2/8</f>
        <v>14.625</v>
      </c>
      <c r="AG30" s="13" t="n">
        <f aca="false">X30+(BB30-X30)*2/8</f>
        <v>0.5</v>
      </c>
      <c r="AH30" s="13" t="n">
        <f aca="false">AA30+(BE30-AA30)*2/8</f>
        <v>0.8</v>
      </c>
      <c r="AI30" s="13" t="n">
        <f aca="false">AB30+(BF30-AB30)*2/8</f>
        <v>16.7</v>
      </c>
      <c r="AJ30" s="13" t="n">
        <f aca="false">W30+(BA30-W30)*3/8</f>
        <v>14.5875</v>
      </c>
      <c r="AK30" s="13" t="n">
        <f aca="false">X30+(BB30-X30)*3/8</f>
        <v>0.5</v>
      </c>
      <c r="AL30" s="13" t="n">
        <f aca="false">Y30+(BC30-Y30)*3/8</f>
        <v>2.4625</v>
      </c>
      <c r="AM30" s="13" t="n">
        <f aca="false">AA30+(BE30-AA30)*3/8</f>
        <v>0.8</v>
      </c>
      <c r="AN30" s="13" t="n">
        <f aca="false">AB30+(BF30-AB30)*3/8</f>
        <v>16.65</v>
      </c>
      <c r="AO30" s="13" t="n">
        <f aca="false">W30+(BA30-W30)*4/8</f>
        <v>14.55</v>
      </c>
      <c r="AP30" s="13" t="n">
        <f aca="false">X30+(BB30-X30)*4/8</f>
        <v>0.5</v>
      </c>
      <c r="AQ30" s="13" t="n">
        <f aca="false">Y30+(BC30-Y30)*4/8</f>
        <v>2.45</v>
      </c>
      <c r="AR30" s="13" t="n">
        <f aca="false">W30+(BA30-W30)*5/8</f>
        <v>14.5125</v>
      </c>
      <c r="AS30" s="13" t="n">
        <f aca="false">X30+(BB30-X30)*5/8</f>
        <v>0.5</v>
      </c>
      <c r="AT30" s="13" t="n">
        <f aca="false">AA30+(BE30-AA30)*5/8</f>
        <v>0.8</v>
      </c>
      <c r="AU30" s="13" t="n">
        <f aca="false">AB30+(BF30-AB30)*5/8</f>
        <v>16.55</v>
      </c>
      <c r="AV30" s="13" t="n">
        <f aca="false">W30+(BA30-W30)*6/8</f>
        <v>14.475</v>
      </c>
      <c r="AW30" s="13" t="n">
        <f aca="false">X30+(BB30-X30)*6/8</f>
        <v>0.5</v>
      </c>
      <c r="AX30" s="13" t="n">
        <f aca="false">Y30+(BC30-Y30)*6/8</f>
        <v>2.425</v>
      </c>
      <c r="AY30" s="13" t="n">
        <f aca="false">AA30+(BE30-AA30)*6/8</f>
        <v>0.8</v>
      </c>
      <c r="AZ30" s="13" t="n">
        <f aca="false">AB30+(BF30-AB30)*6/8</f>
        <v>16.5</v>
      </c>
      <c r="BA30" s="13" t="n">
        <v>14.4</v>
      </c>
      <c r="BB30" s="13" t="n">
        <v>0.5</v>
      </c>
      <c r="BC30" s="13" t="n">
        <v>2.4</v>
      </c>
      <c r="BD30" s="13" t="n">
        <v>0.9</v>
      </c>
      <c r="BE30" s="13" t="n">
        <v>0.8</v>
      </c>
      <c r="BF30" s="13" t="n">
        <v>16.4</v>
      </c>
      <c r="BG30" s="13" t="n">
        <f aca="false">BA30+(BA30-W30)*2/8</f>
        <v>14.325</v>
      </c>
      <c r="BH30" s="13" t="n">
        <f aca="false">BB30+(BB30-X30)*2/8</f>
        <v>0.5</v>
      </c>
      <c r="BI30" s="13" t="n">
        <f aca="false">BE30+(BE30-AA30)*2/8</f>
        <v>0.8</v>
      </c>
      <c r="BJ30" s="17" t="n">
        <f aca="false">BF30+(BF30-AB30)*2/8</f>
        <v>16.3</v>
      </c>
    </row>
    <row r="31" customFormat="false" ht="12.75" hidden="false" customHeight="false" outlineLevel="0" collapsed="false">
      <c r="A31" s="12"/>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7"/>
    </row>
    <row r="32" customFormat="false" ht="12.75" hidden="false" customHeight="false" outlineLevel="0" collapsed="false">
      <c r="A32" s="12" t="s">
        <v>249</v>
      </c>
      <c r="B32" s="13" t="s">
        <v>266</v>
      </c>
      <c r="C32" s="13" t="s">
        <v>180</v>
      </c>
      <c r="D32" s="13" t="s">
        <v>251</v>
      </c>
      <c r="E32" s="13" t="n">
        <v>6.4</v>
      </c>
      <c r="F32" s="13" t="n">
        <v>0.2</v>
      </c>
      <c r="G32" s="13" t="n">
        <v>1.1</v>
      </c>
      <c r="H32" s="13" t="n">
        <v>0.3</v>
      </c>
      <c r="I32" s="13" t="n">
        <v>0.3</v>
      </c>
      <c r="J32" s="13" t="n">
        <v>7.5</v>
      </c>
      <c r="K32" s="13" t="n">
        <v>6.4</v>
      </c>
      <c r="L32" s="13" t="n">
        <v>0.2</v>
      </c>
      <c r="M32" s="13" t="n">
        <v>1.1</v>
      </c>
      <c r="N32" s="13" t="n">
        <v>0.3</v>
      </c>
      <c r="O32" s="13" t="n">
        <v>0.3</v>
      </c>
      <c r="P32" s="13" t="n">
        <v>7.5</v>
      </c>
      <c r="Q32" s="13" t="n">
        <v>6.4</v>
      </c>
      <c r="R32" s="13" t="n">
        <v>0.2</v>
      </c>
      <c r="S32" s="13" t="n">
        <v>1.1</v>
      </c>
      <c r="T32" s="13" t="n">
        <v>0.3</v>
      </c>
      <c r="U32" s="13" t="n">
        <v>0.3</v>
      </c>
      <c r="V32" s="13" t="n">
        <v>7.5</v>
      </c>
      <c r="W32" s="13" t="n">
        <v>6.4</v>
      </c>
      <c r="X32" s="13" t="n">
        <v>0.2</v>
      </c>
      <c r="Y32" s="13" t="n">
        <v>1.1</v>
      </c>
      <c r="Z32" s="13" t="n">
        <v>0.3</v>
      </c>
      <c r="AA32" s="13" t="n">
        <v>0.3</v>
      </c>
      <c r="AB32" s="13" t="n">
        <v>7.5</v>
      </c>
      <c r="AC32" s="13" t="n">
        <f aca="false">W32+(BA32-W32)/8</f>
        <v>6.4</v>
      </c>
      <c r="AD32" s="13" t="n">
        <f aca="false">X32+(BB32-X32)/8</f>
        <v>0.2</v>
      </c>
      <c r="AE32" s="13" t="n">
        <f aca="false">Y32+(BC32-Y32)/8</f>
        <v>1.1</v>
      </c>
      <c r="AF32" s="13" t="n">
        <f aca="false">W32+(BA32-W32)*2/8</f>
        <v>6.4</v>
      </c>
      <c r="AG32" s="13" t="n">
        <f aca="false">X32+(BB32-X32)*2/8</f>
        <v>0.2</v>
      </c>
      <c r="AH32" s="13" t="n">
        <f aca="false">AA32+(BE32-AA32)*2/8</f>
        <v>0.3</v>
      </c>
      <c r="AI32" s="13" t="n">
        <f aca="false">AB32+(BF32-AB32)*2/8</f>
        <v>7.5</v>
      </c>
      <c r="AJ32" s="13" t="n">
        <f aca="false">W32+(BA32-W32)*3/8</f>
        <v>6.4</v>
      </c>
      <c r="AK32" s="13" t="n">
        <f aca="false">X32+(BB32-X32)*3/8</f>
        <v>0.2</v>
      </c>
      <c r="AL32" s="13" t="n">
        <f aca="false">Y32+(BC32-Y32)*3/8</f>
        <v>1.1</v>
      </c>
      <c r="AM32" s="13" t="n">
        <f aca="false">AA32+(BE32-AA32)*3/8</f>
        <v>0.3</v>
      </c>
      <c r="AN32" s="13" t="n">
        <f aca="false">AB32+(BF32-AB32)*3/8</f>
        <v>7.5</v>
      </c>
      <c r="AO32" s="13" t="n">
        <f aca="false">W32+(BA32-W32)*4/8</f>
        <v>6.4</v>
      </c>
      <c r="AP32" s="13" t="n">
        <f aca="false">X32+(BB32-X32)*4/8</f>
        <v>0.2</v>
      </c>
      <c r="AQ32" s="13" t="n">
        <f aca="false">Y32+(BC32-Y32)*4/8</f>
        <v>1.1</v>
      </c>
      <c r="AR32" s="13" t="n">
        <f aca="false">W32+(BA32-W32)*5/8</f>
        <v>6.4</v>
      </c>
      <c r="AS32" s="13" t="n">
        <f aca="false">X32+(BB32-X32)*5/8</f>
        <v>0.2</v>
      </c>
      <c r="AT32" s="13" t="n">
        <f aca="false">AA32+(BE32-AA32)*5/8</f>
        <v>0.3</v>
      </c>
      <c r="AU32" s="13" t="n">
        <f aca="false">AB32+(BF32-AB32)*5/8</f>
        <v>7.5</v>
      </c>
      <c r="AV32" s="13" t="n">
        <f aca="false">W32+(BA32-W32)*6/8</f>
        <v>6.4</v>
      </c>
      <c r="AW32" s="13" t="n">
        <f aca="false">X32+(BB32-X32)*6/8</f>
        <v>0.2</v>
      </c>
      <c r="AX32" s="13" t="n">
        <f aca="false">Y32+(BC32-Y32)*6/8</f>
        <v>1.1</v>
      </c>
      <c r="AY32" s="13" t="n">
        <f aca="false">AA32+(BE32-AA32)*6/8</f>
        <v>0.3</v>
      </c>
      <c r="AZ32" s="13" t="n">
        <f aca="false">AB32+(BF32-AB32)*6/8</f>
        <v>7.5</v>
      </c>
      <c r="BA32" s="13" t="n">
        <v>6.4</v>
      </c>
      <c r="BB32" s="13" t="n">
        <v>0.2</v>
      </c>
      <c r="BC32" s="13" t="n">
        <v>1.1</v>
      </c>
      <c r="BD32" s="13" t="n">
        <v>0.3</v>
      </c>
      <c r="BE32" s="13" t="n">
        <v>0.3</v>
      </c>
      <c r="BF32" s="13" t="n">
        <v>7.5</v>
      </c>
      <c r="BG32" s="13" t="n">
        <f aca="false">BA32+(BA32-W32)*2/8</f>
        <v>6.4</v>
      </c>
      <c r="BH32" s="13" t="n">
        <f aca="false">BB32+(BB32-X32)*2/8</f>
        <v>0.2</v>
      </c>
      <c r="BI32" s="13" t="n">
        <f aca="false">BE32+(BE32-AA32)*2/8</f>
        <v>0.3</v>
      </c>
      <c r="BJ32" s="17" t="n">
        <f aca="false">BF32+(BF32-AB32)*2/8</f>
        <v>7.5</v>
      </c>
    </row>
    <row r="33" customFormat="false" ht="12.75" hidden="false" customHeight="false" outlineLevel="0" collapsed="false">
      <c r="A33" s="12" t="s">
        <v>261</v>
      </c>
      <c r="B33" s="13" t="s">
        <v>266</v>
      </c>
      <c r="C33" s="13" t="s">
        <v>180</v>
      </c>
      <c r="D33" s="13" t="s">
        <v>253</v>
      </c>
      <c r="E33" s="13" t="n">
        <v>3.9</v>
      </c>
      <c r="F33" s="13" t="n">
        <v>0.2</v>
      </c>
      <c r="G33" s="13" t="n">
        <v>0.8</v>
      </c>
      <c r="H33" s="13" t="n">
        <v>0.3</v>
      </c>
      <c r="I33" s="13" t="n">
        <v>0.3</v>
      </c>
      <c r="J33" s="13" t="n">
        <v>4</v>
      </c>
      <c r="K33" s="13" t="n">
        <v>3.9</v>
      </c>
      <c r="L33" s="13" t="n">
        <v>0.2</v>
      </c>
      <c r="M33" s="13" t="n">
        <v>0.8</v>
      </c>
      <c r="N33" s="13" t="n">
        <v>0.3</v>
      </c>
      <c r="O33" s="13" t="n">
        <v>0.3</v>
      </c>
      <c r="P33" s="13" t="n">
        <v>4</v>
      </c>
      <c r="Q33" s="13" t="n">
        <v>3.9</v>
      </c>
      <c r="R33" s="13" t="n">
        <v>0.2</v>
      </c>
      <c r="S33" s="13" t="n">
        <v>0.8</v>
      </c>
      <c r="T33" s="13" t="n">
        <v>0.3</v>
      </c>
      <c r="U33" s="13" t="n">
        <v>0.3</v>
      </c>
      <c r="V33" s="13" t="n">
        <v>4</v>
      </c>
      <c r="W33" s="13" t="n">
        <v>3.9</v>
      </c>
      <c r="X33" s="13" t="n">
        <v>0.2</v>
      </c>
      <c r="Y33" s="13" t="n">
        <v>0.8</v>
      </c>
      <c r="Z33" s="13" t="n">
        <v>0.3</v>
      </c>
      <c r="AA33" s="13" t="n">
        <v>0.3</v>
      </c>
      <c r="AB33" s="13" t="n">
        <v>4</v>
      </c>
      <c r="AC33" s="13" t="n">
        <f aca="false">W33+(BA33-W33)/8</f>
        <v>3.9</v>
      </c>
      <c r="AD33" s="13" t="n">
        <f aca="false">X33+(BB33-X33)/8</f>
        <v>0.2</v>
      </c>
      <c r="AE33" s="13" t="n">
        <f aca="false">Y33+(BC33-Y33)/8</f>
        <v>0.8</v>
      </c>
      <c r="AF33" s="13" t="n">
        <f aca="false">W33+(BA33-W33)*2/8</f>
        <v>3.9</v>
      </c>
      <c r="AG33" s="13" t="n">
        <f aca="false">X33+(BB33-X33)*2/8</f>
        <v>0.2</v>
      </c>
      <c r="AH33" s="13" t="n">
        <f aca="false">AA33+(BE33-AA33)*2/8</f>
        <v>0.3</v>
      </c>
      <c r="AI33" s="13" t="n">
        <f aca="false">AB33+(BF33-AB33)*2/8</f>
        <v>4</v>
      </c>
      <c r="AJ33" s="13" t="n">
        <f aca="false">W33+(BA33-W33)*3/8</f>
        <v>3.9</v>
      </c>
      <c r="AK33" s="13" t="n">
        <f aca="false">X33+(BB33-X33)*3/8</f>
        <v>0.2</v>
      </c>
      <c r="AL33" s="13" t="n">
        <f aca="false">Y33+(BC33-Y33)*3/8</f>
        <v>0.8</v>
      </c>
      <c r="AM33" s="13" t="n">
        <f aca="false">AA33+(BE33-AA33)*3/8</f>
        <v>0.3</v>
      </c>
      <c r="AN33" s="13" t="n">
        <f aca="false">AB33+(BF33-AB33)*3/8</f>
        <v>4</v>
      </c>
      <c r="AO33" s="13" t="n">
        <f aca="false">W33+(BA33-W33)*4/8</f>
        <v>3.9</v>
      </c>
      <c r="AP33" s="13" t="n">
        <f aca="false">X33+(BB33-X33)*4/8</f>
        <v>0.2</v>
      </c>
      <c r="AQ33" s="13" t="n">
        <f aca="false">Y33+(BC33-Y33)*4/8</f>
        <v>0.8</v>
      </c>
      <c r="AR33" s="13" t="n">
        <f aca="false">W33+(BA33-W33)*5/8</f>
        <v>3.9</v>
      </c>
      <c r="AS33" s="13" t="n">
        <f aca="false">X33+(BB33-X33)*5/8</f>
        <v>0.2</v>
      </c>
      <c r="AT33" s="13" t="n">
        <f aca="false">AA33+(BE33-AA33)*5/8</f>
        <v>0.3</v>
      </c>
      <c r="AU33" s="13" t="n">
        <f aca="false">AB33+(BF33-AB33)*5/8</f>
        <v>4</v>
      </c>
      <c r="AV33" s="13" t="n">
        <f aca="false">W33+(BA33-W33)*6/8</f>
        <v>3.9</v>
      </c>
      <c r="AW33" s="13" t="n">
        <f aca="false">X33+(BB33-X33)*6/8</f>
        <v>0.2</v>
      </c>
      <c r="AX33" s="13" t="n">
        <f aca="false">Y33+(BC33-Y33)*6/8</f>
        <v>0.8</v>
      </c>
      <c r="AY33" s="13" t="n">
        <f aca="false">AA33+(BE33-AA33)*6/8</f>
        <v>0.3</v>
      </c>
      <c r="AZ33" s="13" t="n">
        <f aca="false">AB33+(BF33-AB33)*6/8</f>
        <v>4</v>
      </c>
      <c r="BA33" s="13" t="n">
        <v>3.9</v>
      </c>
      <c r="BB33" s="13" t="n">
        <v>0.2</v>
      </c>
      <c r="BC33" s="13" t="n">
        <v>0.8</v>
      </c>
      <c r="BD33" s="13" t="n">
        <v>0.3</v>
      </c>
      <c r="BE33" s="13" t="n">
        <v>0.3</v>
      </c>
      <c r="BF33" s="13" t="n">
        <v>4</v>
      </c>
      <c r="BG33" s="13" t="n">
        <f aca="false">BA33+(BA33-W33)*2/8</f>
        <v>3.9</v>
      </c>
      <c r="BH33" s="13" t="n">
        <f aca="false">BB33+(BB33-X33)*2/8</f>
        <v>0.2</v>
      </c>
      <c r="BI33" s="13" t="n">
        <f aca="false">BE33+(BE33-AA33)*2/8</f>
        <v>0.3</v>
      </c>
      <c r="BJ33" s="17" t="n">
        <f aca="false">BF33+(BF33-AB33)*2/8</f>
        <v>4</v>
      </c>
    </row>
    <row r="34" customFormat="false" ht="12.75" hidden="false" customHeight="false" outlineLevel="0" collapsed="false">
      <c r="A34" s="12" t="s">
        <v>170</v>
      </c>
      <c r="B34" s="13" t="s">
        <v>266</v>
      </c>
      <c r="C34" s="13" t="s">
        <v>180</v>
      </c>
      <c r="D34" s="13" t="s">
        <v>255</v>
      </c>
      <c r="E34" s="13" t="n">
        <v>8.4</v>
      </c>
      <c r="F34" s="13" t="n">
        <v>0.2</v>
      </c>
      <c r="G34" s="13" t="n">
        <v>1.3</v>
      </c>
      <c r="H34" s="13" t="n">
        <v>0.3</v>
      </c>
      <c r="I34" s="13" t="n">
        <v>0.3</v>
      </c>
      <c r="J34" s="13" t="n">
        <v>10.4</v>
      </c>
      <c r="K34" s="13" t="n">
        <v>8.4</v>
      </c>
      <c r="L34" s="13" t="n">
        <v>0.2</v>
      </c>
      <c r="M34" s="13" t="n">
        <v>1.3</v>
      </c>
      <c r="N34" s="13" t="n">
        <v>0.3</v>
      </c>
      <c r="O34" s="13" t="n">
        <v>0.3</v>
      </c>
      <c r="P34" s="13" t="n">
        <v>10.4</v>
      </c>
      <c r="Q34" s="13" t="n">
        <v>8.4</v>
      </c>
      <c r="R34" s="13" t="n">
        <v>0.2</v>
      </c>
      <c r="S34" s="13" t="n">
        <v>1.3</v>
      </c>
      <c r="T34" s="13" t="n">
        <v>0.3</v>
      </c>
      <c r="U34" s="13" t="n">
        <v>0.3</v>
      </c>
      <c r="V34" s="13" t="n">
        <v>10.4</v>
      </c>
      <c r="W34" s="13" t="n">
        <v>8.4</v>
      </c>
      <c r="X34" s="13" t="n">
        <v>0.2</v>
      </c>
      <c r="Y34" s="13" t="n">
        <v>1.3</v>
      </c>
      <c r="Z34" s="13" t="n">
        <v>0.3</v>
      </c>
      <c r="AA34" s="13" t="n">
        <v>0.3</v>
      </c>
      <c r="AB34" s="13" t="n">
        <v>10.4</v>
      </c>
      <c r="AC34" s="13" t="n">
        <f aca="false">W34+(BA34-W34)/8</f>
        <v>8.4</v>
      </c>
      <c r="AD34" s="13" t="n">
        <f aca="false">X34+(BB34-X34)/8</f>
        <v>0.2</v>
      </c>
      <c r="AE34" s="13" t="n">
        <f aca="false">Y34+(BC34-Y34)/8</f>
        <v>1.3</v>
      </c>
      <c r="AF34" s="13" t="n">
        <f aca="false">W34+(BA34-W34)*2/8</f>
        <v>8.4</v>
      </c>
      <c r="AG34" s="13" t="n">
        <f aca="false">X34+(BB34-X34)*2/8</f>
        <v>0.2</v>
      </c>
      <c r="AH34" s="13" t="n">
        <f aca="false">AA34+(BE34-AA34)*2/8</f>
        <v>0.3</v>
      </c>
      <c r="AI34" s="13" t="n">
        <f aca="false">AB34+(BF34-AB34)*2/8</f>
        <v>10.4</v>
      </c>
      <c r="AJ34" s="13" t="n">
        <f aca="false">W34+(BA34-W34)*3/8</f>
        <v>8.4</v>
      </c>
      <c r="AK34" s="13" t="n">
        <f aca="false">X34+(BB34-X34)*3/8</f>
        <v>0.2</v>
      </c>
      <c r="AL34" s="13" t="n">
        <f aca="false">Y34+(BC34-Y34)*3/8</f>
        <v>1.3</v>
      </c>
      <c r="AM34" s="13" t="n">
        <f aca="false">AA34+(BE34-AA34)*3/8</f>
        <v>0.3</v>
      </c>
      <c r="AN34" s="13" t="n">
        <f aca="false">AB34+(BF34-AB34)*3/8</f>
        <v>10.4</v>
      </c>
      <c r="AO34" s="13" t="n">
        <f aca="false">W34+(BA34-W34)*4/8</f>
        <v>8.4</v>
      </c>
      <c r="AP34" s="13" t="n">
        <f aca="false">X34+(BB34-X34)*4/8</f>
        <v>0.2</v>
      </c>
      <c r="AQ34" s="13" t="n">
        <f aca="false">Y34+(BC34-Y34)*4/8</f>
        <v>1.3</v>
      </c>
      <c r="AR34" s="13" t="n">
        <f aca="false">W34+(BA34-W34)*5/8</f>
        <v>8.4</v>
      </c>
      <c r="AS34" s="13" t="n">
        <f aca="false">X34+(BB34-X34)*5/8</f>
        <v>0.2</v>
      </c>
      <c r="AT34" s="13" t="n">
        <f aca="false">AA34+(BE34-AA34)*5/8</f>
        <v>0.3</v>
      </c>
      <c r="AU34" s="13" t="n">
        <f aca="false">AB34+(BF34-AB34)*5/8</f>
        <v>10.4</v>
      </c>
      <c r="AV34" s="13" t="n">
        <f aca="false">W34+(BA34-W34)*6/8</f>
        <v>8.4</v>
      </c>
      <c r="AW34" s="13" t="n">
        <f aca="false">X34+(BB34-X34)*6/8</f>
        <v>0.2</v>
      </c>
      <c r="AX34" s="13" t="n">
        <f aca="false">Y34+(BC34-Y34)*6/8</f>
        <v>1.3</v>
      </c>
      <c r="AY34" s="13" t="n">
        <f aca="false">AA34+(BE34-AA34)*6/8</f>
        <v>0.3</v>
      </c>
      <c r="AZ34" s="13" t="n">
        <f aca="false">AB34+(BF34-AB34)*6/8</f>
        <v>10.4</v>
      </c>
      <c r="BA34" s="13" t="n">
        <v>8.4</v>
      </c>
      <c r="BB34" s="13" t="n">
        <v>0.2</v>
      </c>
      <c r="BC34" s="13" t="n">
        <v>1.3</v>
      </c>
      <c r="BD34" s="13" t="n">
        <v>0.3</v>
      </c>
      <c r="BE34" s="13" t="n">
        <v>0.3</v>
      </c>
      <c r="BF34" s="13" t="n">
        <v>10.4</v>
      </c>
      <c r="BG34" s="13" t="n">
        <f aca="false">BA34+(BA34-W34)*2/8</f>
        <v>8.4</v>
      </c>
      <c r="BH34" s="13" t="n">
        <f aca="false">BB34+(BB34-X34)*2/8</f>
        <v>0.2</v>
      </c>
      <c r="BI34" s="13" t="n">
        <f aca="false">BE34+(BE34-AA34)*2/8</f>
        <v>0.3</v>
      </c>
      <c r="BJ34" s="17" t="n">
        <f aca="false">BF34+(BF34-AB34)*2/8</f>
        <v>10.4</v>
      </c>
    </row>
    <row r="35" customFormat="false" ht="12.75" hidden="false" customHeight="false" outlineLevel="0" collapsed="false">
      <c r="A35" s="12" t="s">
        <v>262</v>
      </c>
      <c r="B35" s="13" t="s">
        <v>266</v>
      </c>
      <c r="C35" s="13" t="s">
        <v>180</v>
      </c>
      <c r="D35" s="13" t="s">
        <v>257</v>
      </c>
      <c r="E35" s="13" t="n">
        <v>7.6</v>
      </c>
      <c r="F35" s="13" t="n">
        <v>0.2</v>
      </c>
      <c r="G35" s="13" t="n">
        <v>1.2</v>
      </c>
      <c r="H35" s="13" t="n">
        <v>0.3</v>
      </c>
      <c r="I35" s="13" t="n">
        <v>0.2</v>
      </c>
      <c r="J35" s="13" t="n">
        <v>9.5</v>
      </c>
      <c r="K35" s="13" t="n">
        <v>7.6</v>
      </c>
      <c r="L35" s="13" t="n">
        <v>0.2</v>
      </c>
      <c r="M35" s="13" t="n">
        <v>1.2</v>
      </c>
      <c r="N35" s="13" t="n">
        <v>0.3</v>
      </c>
      <c r="O35" s="13" t="n">
        <v>0.2</v>
      </c>
      <c r="P35" s="13" t="n">
        <v>9.5</v>
      </c>
      <c r="Q35" s="13" t="n">
        <v>7.6</v>
      </c>
      <c r="R35" s="13" t="n">
        <v>0.2</v>
      </c>
      <c r="S35" s="13" t="n">
        <v>1.2</v>
      </c>
      <c r="T35" s="13" t="n">
        <v>0.3</v>
      </c>
      <c r="U35" s="13" t="n">
        <v>0.2</v>
      </c>
      <c r="V35" s="13" t="n">
        <v>9.5</v>
      </c>
      <c r="W35" s="13" t="n">
        <v>7.6</v>
      </c>
      <c r="X35" s="13" t="n">
        <v>0.2</v>
      </c>
      <c r="Y35" s="13" t="n">
        <v>1.2</v>
      </c>
      <c r="Z35" s="13" t="n">
        <v>0.3</v>
      </c>
      <c r="AA35" s="13" t="n">
        <v>0.2</v>
      </c>
      <c r="AB35" s="13" t="n">
        <v>9.5</v>
      </c>
      <c r="AC35" s="13" t="n">
        <f aca="false">W35+(BA35-W35)/8</f>
        <v>7.6</v>
      </c>
      <c r="AD35" s="13" t="n">
        <f aca="false">X35+(BB35-X35)/8</f>
        <v>0.2</v>
      </c>
      <c r="AE35" s="13" t="n">
        <f aca="false">Y35+(BC35-Y35)/8</f>
        <v>1.2</v>
      </c>
      <c r="AF35" s="13" t="n">
        <f aca="false">W35+(BA35-W35)*2/8</f>
        <v>7.6</v>
      </c>
      <c r="AG35" s="13" t="n">
        <f aca="false">X35+(BB35-X35)*2/8</f>
        <v>0.2</v>
      </c>
      <c r="AH35" s="13" t="n">
        <f aca="false">AA35+(BE35-AA35)*2/8</f>
        <v>0.2</v>
      </c>
      <c r="AI35" s="13" t="n">
        <f aca="false">AB35+(BF35-AB35)*2/8</f>
        <v>9.5</v>
      </c>
      <c r="AJ35" s="13" t="n">
        <f aca="false">W35+(BA35-W35)*3/8</f>
        <v>7.6</v>
      </c>
      <c r="AK35" s="13" t="n">
        <f aca="false">X35+(BB35-X35)*3/8</f>
        <v>0.2</v>
      </c>
      <c r="AL35" s="13" t="n">
        <f aca="false">Y35+(BC35-Y35)*3/8</f>
        <v>1.2</v>
      </c>
      <c r="AM35" s="13" t="n">
        <f aca="false">AA35+(BE35-AA35)*3/8</f>
        <v>0.2</v>
      </c>
      <c r="AN35" s="13" t="n">
        <f aca="false">AB35+(BF35-AB35)*3/8</f>
        <v>9.5</v>
      </c>
      <c r="AO35" s="13" t="n">
        <f aca="false">W35+(BA35-W35)*4/8</f>
        <v>7.6</v>
      </c>
      <c r="AP35" s="13" t="n">
        <f aca="false">X35+(BB35-X35)*4/8</f>
        <v>0.2</v>
      </c>
      <c r="AQ35" s="13" t="n">
        <f aca="false">Y35+(BC35-Y35)*4/8</f>
        <v>1.2</v>
      </c>
      <c r="AR35" s="13" t="n">
        <f aca="false">W35+(BA35-W35)*5/8</f>
        <v>7.6</v>
      </c>
      <c r="AS35" s="13" t="n">
        <f aca="false">X35+(BB35-X35)*5/8</f>
        <v>0.2</v>
      </c>
      <c r="AT35" s="13" t="n">
        <f aca="false">AA35+(BE35-AA35)*5/8</f>
        <v>0.2</v>
      </c>
      <c r="AU35" s="13" t="n">
        <f aca="false">AB35+(BF35-AB35)*5/8</f>
        <v>9.5</v>
      </c>
      <c r="AV35" s="13" t="n">
        <f aca="false">W35+(BA35-W35)*6/8</f>
        <v>7.6</v>
      </c>
      <c r="AW35" s="13" t="n">
        <f aca="false">X35+(BB35-X35)*6/8</f>
        <v>0.2</v>
      </c>
      <c r="AX35" s="13" t="n">
        <f aca="false">Y35+(BC35-Y35)*6/8</f>
        <v>1.2</v>
      </c>
      <c r="AY35" s="13" t="n">
        <f aca="false">AA35+(BE35-AA35)*6/8</f>
        <v>0.2</v>
      </c>
      <c r="AZ35" s="13" t="n">
        <f aca="false">AB35+(BF35-AB35)*6/8</f>
        <v>9.5</v>
      </c>
      <c r="BA35" s="13" t="n">
        <v>7.6</v>
      </c>
      <c r="BB35" s="13" t="n">
        <v>0.2</v>
      </c>
      <c r="BC35" s="13" t="n">
        <v>1.2</v>
      </c>
      <c r="BD35" s="13" t="n">
        <v>0.3</v>
      </c>
      <c r="BE35" s="13" t="n">
        <v>0.2</v>
      </c>
      <c r="BF35" s="13" t="n">
        <v>9.5</v>
      </c>
      <c r="BG35" s="13" t="n">
        <f aca="false">BA35+(BA35-W35)*2/8</f>
        <v>7.6</v>
      </c>
      <c r="BH35" s="13" t="n">
        <f aca="false">BB35+(BB35-X35)*2/8</f>
        <v>0.2</v>
      </c>
      <c r="BI35" s="13" t="n">
        <f aca="false">BE35+(BE35-AA35)*2/8</f>
        <v>0.2</v>
      </c>
      <c r="BJ35" s="17" t="n">
        <f aca="false">BF35+(BF35-AB35)*2/8</f>
        <v>9.5</v>
      </c>
    </row>
    <row r="36" customFormat="false" ht="12.75" hidden="false" customHeight="false" outlineLevel="0" collapsed="false">
      <c r="A36" s="12" t="s">
        <v>263</v>
      </c>
      <c r="B36" s="13" t="s">
        <v>266</v>
      </c>
      <c r="C36" s="13" t="s">
        <v>180</v>
      </c>
      <c r="D36" s="13" t="s">
        <v>259</v>
      </c>
      <c r="E36" s="13" t="n">
        <v>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f aca="false">W36+(BA36-W36)/8</f>
        <v>0</v>
      </c>
      <c r="AD36" s="13" t="n">
        <f aca="false">X36+(BB36-X36)/8</f>
        <v>0</v>
      </c>
      <c r="AE36" s="13" t="n">
        <f aca="false">Y36+(BC36-Y36)/8</f>
        <v>0</v>
      </c>
      <c r="AF36" s="13" t="n">
        <f aca="false">W36+(BA36-W36)*2/8</f>
        <v>0</v>
      </c>
      <c r="AG36" s="13" t="n">
        <f aca="false">X36+(BB36-X36)*2/8</f>
        <v>0</v>
      </c>
      <c r="AH36" s="13" t="n">
        <f aca="false">AA36+(BE36-AA36)*2/8</f>
        <v>0</v>
      </c>
      <c r="AI36" s="13" t="n">
        <f aca="false">AB36+(BF36-AB36)*2/8</f>
        <v>0</v>
      </c>
      <c r="AJ36" s="13" t="n">
        <f aca="false">W36+(BA36-W36)*3/8</f>
        <v>0</v>
      </c>
      <c r="AK36" s="13" t="n">
        <f aca="false">X36+(BB36-X36)*3/8</f>
        <v>0</v>
      </c>
      <c r="AL36" s="13" t="n">
        <f aca="false">Y36+(BC36-Y36)*3/8</f>
        <v>0</v>
      </c>
      <c r="AM36" s="13" t="n">
        <f aca="false">AA36+(BE36-AA36)*3/8</f>
        <v>0</v>
      </c>
      <c r="AN36" s="13" t="n">
        <f aca="false">AB36+(BF36-AB36)*3/8</f>
        <v>0</v>
      </c>
      <c r="AO36" s="13" t="n">
        <f aca="false">W36+(BA36-W36)*4/8</f>
        <v>0</v>
      </c>
      <c r="AP36" s="13" t="n">
        <f aca="false">X36+(BB36-X36)*4/8</f>
        <v>0</v>
      </c>
      <c r="AQ36" s="13" t="n">
        <f aca="false">Y36+(BC36-Y36)*4/8</f>
        <v>0</v>
      </c>
      <c r="AR36" s="13" t="n">
        <f aca="false">W36+(BA36-W36)*5/8</f>
        <v>0</v>
      </c>
      <c r="AS36" s="13" t="n">
        <f aca="false">X36+(BB36-X36)*5/8</f>
        <v>0</v>
      </c>
      <c r="AT36" s="13" t="n">
        <f aca="false">AA36+(BE36-AA36)*5/8</f>
        <v>0</v>
      </c>
      <c r="AU36" s="13" t="n">
        <f aca="false">AB36+(BF36-AB36)*5/8</f>
        <v>0</v>
      </c>
      <c r="AV36" s="13" t="n">
        <f aca="false">W36+(BA36-W36)*6/8</f>
        <v>0</v>
      </c>
      <c r="AW36" s="13" t="n">
        <f aca="false">X36+(BB36-X36)*6/8</f>
        <v>0</v>
      </c>
      <c r="AX36" s="13" t="n">
        <f aca="false">Y36+(BC36-Y36)*6/8</f>
        <v>0</v>
      </c>
      <c r="AY36" s="13" t="n">
        <f aca="false">AA36+(BE36-AA36)*6/8</f>
        <v>0</v>
      </c>
      <c r="AZ36" s="13" t="n">
        <f aca="false">AB36+(BF36-AB36)*6/8</f>
        <v>0</v>
      </c>
      <c r="BA36" s="13" t="n">
        <v>0</v>
      </c>
      <c r="BB36" s="13" t="n">
        <v>0</v>
      </c>
      <c r="BC36" s="13" t="n">
        <v>0</v>
      </c>
      <c r="BD36" s="13" t="n">
        <v>0</v>
      </c>
      <c r="BE36" s="13" t="n">
        <v>0</v>
      </c>
      <c r="BF36" s="13" t="n">
        <v>0</v>
      </c>
      <c r="BG36" s="13" t="n">
        <f aca="false">BA36+(BA36-W36)*2/8</f>
        <v>0</v>
      </c>
      <c r="BH36" s="13" t="n">
        <f aca="false">BB36+(BB36-X36)*2/8</f>
        <v>0</v>
      </c>
      <c r="BI36" s="13" t="n">
        <f aca="false">BE36+(BE36-AA36)*2/8</f>
        <v>0</v>
      </c>
      <c r="BJ36" s="17" t="n">
        <f aca="false">BF36+(BF36-AB36)*2/8</f>
        <v>0</v>
      </c>
    </row>
    <row r="37" customFormat="false" ht="12.75" hidden="false" customHeight="false" outlineLevel="0" collapsed="false">
      <c r="A37" s="12"/>
      <c r="B37" s="13" t="s">
        <v>266</v>
      </c>
      <c r="C37" s="13" t="s">
        <v>180</v>
      </c>
      <c r="D37" s="13"/>
      <c r="E37" s="13" t="n">
        <v>26.3</v>
      </c>
      <c r="F37" s="13" t="n">
        <v>0.9</v>
      </c>
      <c r="G37" s="13" t="n">
        <v>4.5</v>
      </c>
      <c r="H37" s="13" t="n">
        <v>1.2</v>
      </c>
      <c r="I37" s="13" t="n">
        <v>1.1</v>
      </c>
      <c r="J37" s="13" t="n">
        <v>31.3</v>
      </c>
      <c r="K37" s="13" t="n">
        <v>26.3</v>
      </c>
      <c r="L37" s="13" t="n">
        <v>0.9</v>
      </c>
      <c r="M37" s="13" t="n">
        <v>4.5</v>
      </c>
      <c r="N37" s="13" t="n">
        <v>1.2</v>
      </c>
      <c r="O37" s="13" t="n">
        <v>1.1</v>
      </c>
      <c r="P37" s="13" t="n">
        <v>31.3</v>
      </c>
      <c r="Q37" s="13" t="n">
        <v>26.3</v>
      </c>
      <c r="R37" s="13" t="n">
        <v>0.9</v>
      </c>
      <c r="S37" s="13" t="n">
        <v>4.5</v>
      </c>
      <c r="T37" s="13" t="n">
        <v>1.2</v>
      </c>
      <c r="U37" s="13" t="n">
        <v>1.1</v>
      </c>
      <c r="V37" s="13" t="n">
        <v>31.3</v>
      </c>
      <c r="W37" s="13" t="n">
        <v>26.3</v>
      </c>
      <c r="X37" s="13" t="n">
        <v>0.9</v>
      </c>
      <c r="Y37" s="13" t="n">
        <v>4.5</v>
      </c>
      <c r="Z37" s="13" t="n">
        <v>1.2</v>
      </c>
      <c r="AA37" s="13" t="n">
        <v>1.1</v>
      </c>
      <c r="AB37" s="13" t="n">
        <v>31.3</v>
      </c>
      <c r="AC37" s="13" t="n">
        <f aca="false">W37+(BA37-W37)/8</f>
        <v>26.3</v>
      </c>
      <c r="AD37" s="13" t="n">
        <f aca="false">X37+(BB37-X37)/8</f>
        <v>0.9</v>
      </c>
      <c r="AE37" s="13" t="n">
        <f aca="false">Y37+(BC37-Y37)/8</f>
        <v>4.5</v>
      </c>
      <c r="AF37" s="13" t="n">
        <f aca="false">W37+(BA37-W37)*2/8</f>
        <v>26.3</v>
      </c>
      <c r="AG37" s="13" t="n">
        <f aca="false">X37+(BB37-X37)*2/8</f>
        <v>0.9</v>
      </c>
      <c r="AH37" s="13" t="n">
        <f aca="false">AA37+(BE37-AA37)*2/8</f>
        <v>1.1</v>
      </c>
      <c r="AI37" s="13" t="n">
        <f aca="false">AB37+(BF37-AB37)*2/8</f>
        <v>31.3</v>
      </c>
      <c r="AJ37" s="13" t="n">
        <f aca="false">W37+(BA37-W37)*3/8</f>
        <v>26.3</v>
      </c>
      <c r="AK37" s="13" t="n">
        <f aca="false">X37+(BB37-X37)*3/8</f>
        <v>0.9</v>
      </c>
      <c r="AL37" s="13" t="n">
        <f aca="false">Y37+(BC37-Y37)*3/8</f>
        <v>4.5</v>
      </c>
      <c r="AM37" s="13" t="n">
        <f aca="false">AA37+(BE37-AA37)*3/8</f>
        <v>1.1</v>
      </c>
      <c r="AN37" s="13" t="n">
        <f aca="false">AB37+(BF37-AB37)*3/8</f>
        <v>31.3</v>
      </c>
      <c r="AO37" s="13" t="n">
        <f aca="false">W37+(BA37-W37)*4/8</f>
        <v>26.3</v>
      </c>
      <c r="AP37" s="13" t="n">
        <f aca="false">X37+(BB37-X37)*4/8</f>
        <v>0.9</v>
      </c>
      <c r="AQ37" s="13" t="n">
        <f aca="false">Y37+(BC37-Y37)*4/8</f>
        <v>4.5</v>
      </c>
      <c r="AR37" s="13" t="n">
        <f aca="false">W37+(BA37-W37)*5/8</f>
        <v>26.3</v>
      </c>
      <c r="AS37" s="13" t="n">
        <f aca="false">X37+(BB37-X37)*5/8</f>
        <v>0.9</v>
      </c>
      <c r="AT37" s="13" t="n">
        <f aca="false">AA37+(BE37-AA37)*5/8</f>
        <v>1.1</v>
      </c>
      <c r="AU37" s="13" t="n">
        <f aca="false">AB37+(BF37-AB37)*5/8</f>
        <v>31.3</v>
      </c>
      <c r="AV37" s="13" t="n">
        <f aca="false">W37+(BA37-W37)*6/8</f>
        <v>26.3</v>
      </c>
      <c r="AW37" s="13" t="n">
        <f aca="false">X37+(BB37-X37)*6/8</f>
        <v>0.9</v>
      </c>
      <c r="AX37" s="13" t="n">
        <f aca="false">Y37+(BC37-Y37)*6/8</f>
        <v>4.5</v>
      </c>
      <c r="AY37" s="13" t="n">
        <f aca="false">AA37+(BE37-AA37)*6/8</f>
        <v>1.1</v>
      </c>
      <c r="AZ37" s="13" t="n">
        <f aca="false">AB37+(BF37-AB37)*6/8</f>
        <v>31.3</v>
      </c>
      <c r="BA37" s="13" t="n">
        <v>26.3</v>
      </c>
      <c r="BB37" s="13" t="n">
        <v>0.9</v>
      </c>
      <c r="BC37" s="13" t="n">
        <v>4.5</v>
      </c>
      <c r="BD37" s="13" t="n">
        <v>1.2</v>
      </c>
      <c r="BE37" s="13" t="n">
        <v>1.1</v>
      </c>
      <c r="BF37" s="13" t="n">
        <v>31.3</v>
      </c>
      <c r="BG37" s="13" t="n">
        <f aca="false">BA37+(BA37-W37)*2/8</f>
        <v>26.3</v>
      </c>
      <c r="BH37" s="13" t="n">
        <f aca="false">BB37+(BB37-X37)*2/8</f>
        <v>0.9</v>
      </c>
      <c r="BI37" s="13" t="n">
        <f aca="false">BE37+(BE37-AA37)*2/8</f>
        <v>1.1</v>
      </c>
      <c r="BJ37" s="17" t="n">
        <f aca="false">BF37+(BF37-AB37)*2/8</f>
        <v>31.3</v>
      </c>
    </row>
    <row r="38" customFormat="false" ht="12.75" hidden="false" customHeight="false" outlineLevel="0" collapsed="false">
      <c r="A38" s="12"/>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7"/>
    </row>
    <row r="39" customFormat="false" ht="12.75" hidden="false" customHeight="false" outlineLevel="0" collapsed="false">
      <c r="A39" s="12" t="s">
        <v>249</v>
      </c>
      <c r="B39" s="13" t="s">
        <v>267</v>
      </c>
      <c r="C39" s="13" t="s">
        <v>180</v>
      </c>
      <c r="D39" s="13" t="s">
        <v>251</v>
      </c>
      <c r="E39" s="13" t="n">
        <v>38</v>
      </c>
      <c r="F39" s="13" t="n">
        <v>1.7</v>
      </c>
      <c r="G39" s="13" t="n">
        <v>7.6</v>
      </c>
      <c r="H39" s="13" t="n">
        <v>2.5</v>
      </c>
      <c r="I39" s="13" t="n">
        <v>2.3</v>
      </c>
      <c r="J39" s="13" t="n">
        <v>40.4</v>
      </c>
      <c r="K39" s="13" t="n">
        <v>32.2</v>
      </c>
      <c r="L39" s="13" t="n">
        <v>1.4</v>
      </c>
      <c r="M39" s="13" t="n">
        <v>6.4</v>
      </c>
      <c r="N39" s="13" t="n">
        <v>2.1</v>
      </c>
      <c r="O39" s="13" t="n">
        <v>1.9</v>
      </c>
      <c r="P39" s="13" t="n">
        <v>34.2</v>
      </c>
      <c r="Q39" s="13" t="n">
        <v>23.5</v>
      </c>
      <c r="R39" s="13" t="n">
        <v>1</v>
      </c>
      <c r="S39" s="13" t="n">
        <v>4.7</v>
      </c>
      <c r="T39" s="13" t="n">
        <v>1.5</v>
      </c>
      <c r="U39" s="13" t="n">
        <v>1.4</v>
      </c>
      <c r="V39" s="13" t="n">
        <v>25</v>
      </c>
      <c r="W39" s="13" t="n">
        <v>17.7</v>
      </c>
      <c r="X39" s="13" t="n">
        <v>0.8</v>
      </c>
      <c r="Y39" s="13" t="n">
        <v>3.5</v>
      </c>
      <c r="Z39" s="13" t="n">
        <v>1.1</v>
      </c>
      <c r="AA39" s="13" t="n">
        <v>1.1</v>
      </c>
      <c r="AB39" s="13" t="n">
        <v>18.8</v>
      </c>
      <c r="AC39" s="13" t="n">
        <f aca="false">W39+(BA39-W39)/8</f>
        <v>17.15</v>
      </c>
      <c r="AD39" s="13" t="n">
        <f aca="false">X39+(BB39-X39)/8</f>
        <v>0.775</v>
      </c>
      <c r="AE39" s="13" t="n">
        <f aca="false">Y39+(BC39-Y39)/8</f>
        <v>3.4</v>
      </c>
      <c r="AF39" s="13" t="n">
        <f aca="false">W39+(BA39-W39)*2/8</f>
        <v>16.6</v>
      </c>
      <c r="AG39" s="13" t="n">
        <f aca="false">X39+(BB39-X39)*2/8</f>
        <v>0.75</v>
      </c>
      <c r="AH39" s="13" t="n">
        <f aca="false">AA39+(BE39-AA39)*2/8</f>
        <v>1.025</v>
      </c>
      <c r="AI39" s="13" t="n">
        <f aca="false">AB39+(BF39-AB39)*2/8</f>
        <v>17.625</v>
      </c>
      <c r="AJ39" s="13" t="n">
        <f aca="false">W39+(BA39-W39)*3/8</f>
        <v>16.05</v>
      </c>
      <c r="AK39" s="13" t="n">
        <f aca="false">X39+(BB39-X39)*3/8</f>
        <v>0.725</v>
      </c>
      <c r="AL39" s="13" t="n">
        <f aca="false">Y39+(BC39-Y39)*3/8</f>
        <v>3.2</v>
      </c>
      <c r="AM39" s="13" t="n">
        <f aca="false">AA39+(BE39-AA39)*3/8</f>
        <v>0.9875</v>
      </c>
      <c r="AN39" s="13" t="n">
        <f aca="false">AB39+(BF39-AB39)*3/8</f>
        <v>17.0375</v>
      </c>
      <c r="AO39" s="13" t="n">
        <f aca="false">W39+(BA39-W39)*4/8</f>
        <v>15.5</v>
      </c>
      <c r="AP39" s="13" t="n">
        <f aca="false">X39+(BB39-X39)*4/8</f>
        <v>0.7</v>
      </c>
      <c r="AQ39" s="13" t="n">
        <f aca="false">Y39+(BC39-Y39)*4/8</f>
        <v>3.1</v>
      </c>
      <c r="AR39" s="13" t="n">
        <f aca="false">W39+(BA39-W39)*5/8</f>
        <v>14.95</v>
      </c>
      <c r="AS39" s="13" t="n">
        <f aca="false">X39+(BB39-X39)*5/8</f>
        <v>0.675</v>
      </c>
      <c r="AT39" s="13" t="n">
        <f aca="false">AA39+(BE39-AA39)*5/8</f>
        <v>0.9125</v>
      </c>
      <c r="AU39" s="13" t="n">
        <f aca="false">AB39+(BF39-AB39)*5/8</f>
        <v>15.8625</v>
      </c>
      <c r="AV39" s="13" t="n">
        <f aca="false">W39+(BA39-W39)*6/8</f>
        <v>14.4</v>
      </c>
      <c r="AW39" s="13" t="n">
        <f aca="false">X39+(BB39-X39)*6/8</f>
        <v>0.65</v>
      </c>
      <c r="AX39" s="13" t="n">
        <f aca="false">Y39+(BC39-Y39)*6/8</f>
        <v>2.9</v>
      </c>
      <c r="AY39" s="13" t="n">
        <f aca="false">AA39+(BE39-AA39)*6/8</f>
        <v>0.875</v>
      </c>
      <c r="AZ39" s="13" t="n">
        <f aca="false">AB39+(BF39-AB39)*6/8</f>
        <v>15.275</v>
      </c>
      <c r="BA39" s="13" t="n">
        <v>13.3</v>
      </c>
      <c r="BB39" s="13" t="n">
        <v>0.6</v>
      </c>
      <c r="BC39" s="13" t="n">
        <v>2.7</v>
      </c>
      <c r="BD39" s="13" t="n">
        <v>0.9</v>
      </c>
      <c r="BE39" s="13" t="n">
        <v>0.8</v>
      </c>
      <c r="BF39" s="13" t="n">
        <v>14.1</v>
      </c>
      <c r="BG39" s="13" t="n">
        <f aca="false">BA39+(BA39-W39)*2/8</f>
        <v>12.2</v>
      </c>
      <c r="BH39" s="13" t="n">
        <f aca="false">BB39+(BB39-X39)*2/8</f>
        <v>0.55</v>
      </c>
      <c r="BI39" s="13" t="n">
        <f aca="false">BE39+(BE39-AA39)*2/8</f>
        <v>0.725</v>
      </c>
      <c r="BJ39" s="17" t="n">
        <f aca="false">BF39+(BF39-AB39)*2/8</f>
        <v>12.925</v>
      </c>
    </row>
    <row r="40" customFormat="false" ht="12.75" hidden="false" customHeight="false" outlineLevel="0" collapsed="false">
      <c r="A40" s="12" t="s">
        <v>261</v>
      </c>
      <c r="B40" s="13" t="s">
        <v>267</v>
      </c>
      <c r="C40" s="13" t="s">
        <v>180</v>
      </c>
      <c r="D40" s="13" t="s">
        <v>253</v>
      </c>
      <c r="E40" s="13" t="n">
        <v>30.5</v>
      </c>
      <c r="F40" s="13" t="n">
        <v>1.7</v>
      </c>
      <c r="G40" s="13" t="n">
        <v>6.9</v>
      </c>
      <c r="H40" s="13" t="n">
        <v>2.5</v>
      </c>
      <c r="I40" s="13" t="n">
        <v>2.3</v>
      </c>
      <c r="J40" s="13" t="n">
        <v>29.2</v>
      </c>
      <c r="K40" s="13" t="n">
        <v>25.9</v>
      </c>
      <c r="L40" s="13" t="n">
        <v>1.4</v>
      </c>
      <c r="M40" s="13" t="n">
        <v>5.8</v>
      </c>
      <c r="N40" s="13" t="n">
        <v>2.1</v>
      </c>
      <c r="O40" s="13" t="n">
        <v>2</v>
      </c>
      <c r="P40" s="13" t="n">
        <v>24.7</v>
      </c>
      <c r="Q40" s="13" t="n">
        <v>18.9</v>
      </c>
      <c r="R40" s="13" t="n">
        <v>1</v>
      </c>
      <c r="S40" s="13" t="n">
        <v>4.3</v>
      </c>
      <c r="T40" s="13" t="n">
        <v>1.6</v>
      </c>
      <c r="U40" s="13" t="n">
        <v>1.4</v>
      </c>
      <c r="V40" s="13" t="n">
        <v>18</v>
      </c>
      <c r="W40" s="13" t="n">
        <v>14.2</v>
      </c>
      <c r="X40" s="13" t="n">
        <v>0.8</v>
      </c>
      <c r="Y40" s="13" t="n">
        <v>3.2</v>
      </c>
      <c r="Z40" s="13" t="n">
        <v>1.2</v>
      </c>
      <c r="AA40" s="13" t="n">
        <v>1.1</v>
      </c>
      <c r="AB40" s="13" t="n">
        <v>13.6</v>
      </c>
      <c r="AC40" s="13" t="n">
        <f aca="false">W40+(BA40-W40)/8</f>
        <v>13.7625</v>
      </c>
      <c r="AD40" s="13" t="n">
        <f aca="false">X40+(BB40-X40)/8</f>
        <v>0.775</v>
      </c>
      <c r="AE40" s="13" t="n">
        <f aca="false">Y40+(BC40-Y40)/8</f>
        <v>3.1</v>
      </c>
      <c r="AF40" s="13" t="n">
        <f aca="false">W40+(BA40-W40)*2/8</f>
        <v>13.325</v>
      </c>
      <c r="AG40" s="13" t="n">
        <f aca="false">X40+(BB40-X40)*2/8</f>
        <v>0.75</v>
      </c>
      <c r="AH40" s="13" t="n">
        <f aca="false">AA40+(BE40-AA40)*2/8</f>
        <v>1.025</v>
      </c>
      <c r="AI40" s="13" t="n">
        <f aca="false">AB40+(BF40-AB40)*2/8</f>
        <v>12.75</v>
      </c>
      <c r="AJ40" s="13" t="n">
        <f aca="false">W40+(BA40-W40)*3/8</f>
        <v>12.8875</v>
      </c>
      <c r="AK40" s="13" t="n">
        <f aca="false">X40+(BB40-X40)*3/8</f>
        <v>0.725</v>
      </c>
      <c r="AL40" s="13" t="n">
        <f aca="false">Y40+(BC40-Y40)*3/8</f>
        <v>2.9</v>
      </c>
      <c r="AM40" s="13" t="n">
        <f aca="false">AA40+(BE40-AA40)*3/8</f>
        <v>0.9875</v>
      </c>
      <c r="AN40" s="13" t="n">
        <f aca="false">AB40+(BF40-AB40)*3/8</f>
        <v>12.325</v>
      </c>
      <c r="AO40" s="13" t="n">
        <f aca="false">W40+(BA40-W40)*4/8</f>
        <v>12.45</v>
      </c>
      <c r="AP40" s="13" t="n">
        <f aca="false">X40+(BB40-X40)*4/8</f>
        <v>0.7</v>
      </c>
      <c r="AQ40" s="13" t="n">
        <f aca="false">Y40+(BC40-Y40)*4/8</f>
        <v>2.8</v>
      </c>
      <c r="AR40" s="13" t="n">
        <f aca="false">W40+(BA40-W40)*5/8</f>
        <v>12.0125</v>
      </c>
      <c r="AS40" s="13" t="n">
        <f aca="false">X40+(BB40-X40)*5/8</f>
        <v>0.675</v>
      </c>
      <c r="AT40" s="13" t="n">
        <f aca="false">AA40+(BE40-AA40)*5/8</f>
        <v>0.9125</v>
      </c>
      <c r="AU40" s="13" t="n">
        <f aca="false">AB40+(BF40-AB40)*5/8</f>
        <v>11.475</v>
      </c>
      <c r="AV40" s="13" t="n">
        <f aca="false">W40+(BA40-W40)*6/8</f>
        <v>11.575</v>
      </c>
      <c r="AW40" s="13" t="n">
        <f aca="false">X40+(BB40-X40)*6/8</f>
        <v>0.65</v>
      </c>
      <c r="AX40" s="13" t="n">
        <f aca="false">Y40+(BC40-Y40)*6/8</f>
        <v>2.6</v>
      </c>
      <c r="AY40" s="13" t="n">
        <f aca="false">AA40+(BE40-AA40)*6/8</f>
        <v>0.875</v>
      </c>
      <c r="AZ40" s="13" t="n">
        <f aca="false">AB40+(BF40-AB40)*6/8</f>
        <v>11.05</v>
      </c>
      <c r="BA40" s="13" t="n">
        <v>10.7</v>
      </c>
      <c r="BB40" s="13" t="n">
        <v>0.6</v>
      </c>
      <c r="BC40" s="13" t="n">
        <v>2.4</v>
      </c>
      <c r="BD40" s="13" t="n">
        <v>0.9</v>
      </c>
      <c r="BE40" s="13" t="n">
        <v>0.8</v>
      </c>
      <c r="BF40" s="13" t="n">
        <v>10.2</v>
      </c>
      <c r="BG40" s="13" t="n">
        <f aca="false">BA40+(BA40-W40)*2/8</f>
        <v>9.825</v>
      </c>
      <c r="BH40" s="13" t="n">
        <f aca="false">BB40+(BB40-X40)*2/8</f>
        <v>0.55</v>
      </c>
      <c r="BI40" s="13" t="n">
        <f aca="false">BE40+(BE40-AA40)*2/8</f>
        <v>0.725</v>
      </c>
      <c r="BJ40" s="17" t="n">
        <f aca="false">BF40+(BF40-AB40)*2/8</f>
        <v>9.35</v>
      </c>
    </row>
    <row r="41" customFormat="false" ht="12.75" hidden="false" customHeight="false" outlineLevel="0" collapsed="false">
      <c r="A41" s="12" t="s">
        <v>170</v>
      </c>
      <c r="B41" s="13" t="s">
        <v>267</v>
      </c>
      <c r="C41" s="13" t="s">
        <v>180</v>
      </c>
      <c r="D41" s="13" t="s">
        <v>255</v>
      </c>
      <c r="E41" s="13" t="n">
        <v>9.9</v>
      </c>
      <c r="F41" s="13" t="n">
        <v>0.3</v>
      </c>
      <c r="G41" s="13" t="n">
        <v>1.6</v>
      </c>
      <c r="H41" s="13" t="n">
        <v>0.4</v>
      </c>
      <c r="I41" s="13" t="n">
        <v>0.3</v>
      </c>
      <c r="J41" s="13" t="n">
        <v>12.1</v>
      </c>
      <c r="K41" s="13" t="n">
        <v>8.4</v>
      </c>
      <c r="L41" s="13" t="n">
        <v>0.2</v>
      </c>
      <c r="M41" s="13" t="n">
        <v>1.4</v>
      </c>
      <c r="N41" s="13" t="n">
        <v>0.3</v>
      </c>
      <c r="O41" s="13" t="n">
        <v>0.3</v>
      </c>
      <c r="P41" s="13" t="n">
        <v>10.3</v>
      </c>
      <c r="Q41" s="13" t="n">
        <v>6.1</v>
      </c>
      <c r="R41" s="13" t="n">
        <v>0.2</v>
      </c>
      <c r="S41" s="13" t="n">
        <v>1</v>
      </c>
      <c r="T41" s="13" t="n">
        <v>0.2</v>
      </c>
      <c r="U41" s="13" t="n">
        <v>0.2</v>
      </c>
      <c r="V41" s="13" t="n">
        <v>7.5</v>
      </c>
      <c r="W41" s="13" t="n">
        <v>4.6</v>
      </c>
      <c r="X41" s="13" t="n">
        <v>0.1</v>
      </c>
      <c r="Y41" s="13" t="n">
        <v>0.7</v>
      </c>
      <c r="Z41" s="13" t="n">
        <v>0.2</v>
      </c>
      <c r="AA41" s="13" t="n">
        <v>0.2</v>
      </c>
      <c r="AB41" s="13" t="n">
        <v>5.6</v>
      </c>
      <c r="AC41" s="13" t="n">
        <f aca="false">W41+(BA41-W41)/8</f>
        <v>4.4625</v>
      </c>
      <c r="AD41" s="13" t="n">
        <f aca="false">X41+(BB41-X41)/8</f>
        <v>0.1</v>
      </c>
      <c r="AE41" s="13" t="n">
        <f aca="false">Y41+(BC41-Y41)/8</f>
        <v>0.6875</v>
      </c>
      <c r="AF41" s="13" t="n">
        <f aca="false">W41+(BA41-W41)*2/8</f>
        <v>4.325</v>
      </c>
      <c r="AG41" s="13" t="n">
        <f aca="false">X41+(BB41-X41)*2/8</f>
        <v>0.1</v>
      </c>
      <c r="AH41" s="13" t="n">
        <f aca="false">AA41+(BE41-AA41)*2/8</f>
        <v>0.175</v>
      </c>
      <c r="AI41" s="13" t="n">
        <f aca="false">AB41+(BF41-AB41)*2/8</f>
        <v>5.25</v>
      </c>
      <c r="AJ41" s="13" t="n">
        <f aca="false">W41+(BA41-W41)*3/8</f>
        <v>4.1875</v>
      </c>
      <c r="AK41" s="13" t="n">
        <f aca="false">X41+(BB41-X41)*3/8</f>
        <v>0.1</v>
      </c>
      <c r="AL41" s="13" t="n">
        <f aca="false">Y41+(BC41-Y41)*3/8</f>
        <v>0.6625</v>
      </c>
      <c r="AM41" s="13" t="n">
        <f aca="false">AA41+(BE41-AA41)*3/8</f>
        <v>0.1625</v>
      </c>
      <c r="AN41" s="13" t="n">
        <f aca="false">AB41+(BF41-AB41)*3/8</f>
        <v>5.075</v>
      </c>
      <c r="AO41" s="13" t="n">
        <f aca="false">W41+(BA41-W41)*4/8</f>
        <v>4.05</v>
      </c>
      <c r="AP41" s="13" t="n">
        <f aca="false">X41+(BB41-X41)*4/8</f>
        <v>0.1</v>
      </c>
      <c r="AQ41" s="13" t="n">
        <f aca="false">Y41+(BC41-Y41)*4/8</f>
        <v>0.65</v>
      </c>
      <c r="AR41" s="13" t="n">
        <f aca="false">W41+(BA41-W41)*5/8</f>
        <v>3.9125</v>
      </c>
      <c r="AS41" s="13" t="n">
        <f aca="false">X41+(BB41-X41)*5/8</f>
        <v>0.1</v>
      </c>
      <c r="AT41" s="13" t="n">
        <f aca="false">AA41+(BE41-AA41)*5/8</f>
        <v>0.1375</v>
      </c>
      <c r="AU41" s="13" t="n">
        <f aca="false">AB41+(BF41-AB41)*5/8</f>
        <v>4.725</v>
      </c>
      <c r="AV41" s="13" t="n">
        <f aca="false">W41+(BA41-W41)*6/8</f>
        <v>3.775</v>
      </c>
      <c r="AW41" s="13" t="n">
        <f aca="false">X41+(BB41-X41)*6/8</f>
        <v>0.1</v>
      </c>
      <c r="AX41" s="13" t="n">
        <f aca="false">Y41+(BC41-Y41)*6/8</f>
        <v>0.625</v>
      </c>
      <c r="AY41" s="13" t="n">
        <f aca="false">AA41+(BE41-AA41)*6/8</f>
        <v>0.125</v>
      </c>
      <c r="AZ41" s="13" t="n">
        <f aca="false">AB41+(BF41-AB41)*6/8</f>
        <v>4.55</v>
      </c>
      <c r="BA41" s="13" t="n">
        <v>3.5</v>
      </c>
      <c r="BB41" s="13" t="n">
        <v>0.1</v>
      </c>
      <c r="BC41" s="13" t="n">
        <v>0.6</v>
      </c>
      <c r="BD41" s="13" t="n">
        <v>0.1</v>
      </c>
      <c r="BE41" s="13" t="n">
        <v>0.1</v>
      </c>
      <c r="BF41" s="13" t="n">
        <v>4.2</v>
      </c>
      <c r="BG41" s="13" t="n">
        <f aca="false">BA41+(BA41-W41)*2/8</f>
        <v>3.225</v>
      </c>
      <c r="BH41" s="13" t="n">
        <f aca="false">BB41+(BB41-X41)*2/8</f>
        <v>0.1</v>
      </c>
      <c r="BI41" s="13" t="n">
        <f aca="false">BE41+(BE41-AA41)*2/8</f>
        <v>0.075</v>
      </c>
      <c r="BJ41" s="17" t="n">
        <f aca="false">BF41+(BF41-AB41)*2/8</f>
        <v>3.85</v>
      </c>
    </row>
    <row r="42" customFormat="false" ht="12.75" hidden="false" customHeight="false" outlineLevel="0" collapsed="false">
      <c r="A42" s="12" t="s">
        <v>262</v>
      </c>
      <c r="B42" s="13" t="s">
        <v>267</v>
      </c>
      <c r="C42" s="13" t="s">
        <v>180</v>
      </c>
      <c r="D42" s="13" t="s">
        <v>257</v>
      </c>
      <c r="E42" s="13" t="n">
        <v>20.1</v>
      </c>
      <c r="F42" s="13" t="n">
        <v>0.6</v>
      </c>
      <c r="G42" s="13" t="n">
        <v>3.2</v>
      </c>
      <c r="H42" s="13" t="n">
        <v>0.7</v>
      </c>
      <c r="I42" s="13" t="n">
        <v>0.7</v>
      </c>
      <c r="J42" s="13" t="n">
        <v>24.9</v>
      </c>
      <c r="K42" s="13" t="n">
        <v>17</v>
      </c>
      <c r="L42" s="13" t="n">
        <v>0.5</v>
      </c>
      <c r="M42" s="13" t="n">
        <v>2.7</v>
      </c>
      <c r="N42" s="13" t="n">
        <v>0.6</v>
      </c>
      <c r="O42" s="13" t="n">
        <v>0.6</v>
      </c>
      <c r="P42" s="13" t="n">
        <v>21.1</v>
      </c>
      <c r="Q42" s="13" t="n">
        <v>12.4</v>
      </c>
      <c r="R42" s="13" t="n">
        <v>0.4</v>
      </c>
      <c r="S42" s="13" t="n">
        <v>2</v>
      </c>
      <c r="T42" s="13" t="n">
        <v>0.5</v>
      </c>
      <c r="U42" s="13" t="n">
        <v>0.4</v>
      </c>
      <c r="V42" s="13" t="n">
        <v>15.4</v>
      </c>
      <c r="W42" s="13" t="n">
        <v>9.4</v>
      </c>
      <c r="X42" s="13" t="n">
        <v>0.3</v>
      </c>
      <c r="Y42" s="13" t="n">
        <v>1.5</v>
      </c>
      <c r="Z42" s="13" t="n">
        <v>0.3</v>
      </c>
      <c r="AA42" s="13" t="n">
        <v>0.3</v>
      </c>
      <c r="AB42" s="13" t="n">
        <v>11.6</v>
      </c>
      <c r="AC42" s="13" t="n">
        <f aca="false">W42+(BA42-W42)/8</f>
        <v>9.1</v>
      </c>
      <c r="AD42" s="13" t="n">
        <f aca="false">X42+(BB42-X42)/8</f>
        <v>0.2875</v>
      </c>
      <c r="AE42" s="13" t="n">
        <f aca="false">Y42+(BC42-Y42)/8</f>
        <v>1.45</v>
      </c>
      <c r="AF42" s="13" t="n">
        <f aca="false">W42+(BA42-W42)*2/8</f>
        <v>8.8</v>
      </c>
      <c r="AG42" s="13" t="n">
        <f aca="false">X42+(BB42-X42)*2/8</f>
        <v>0.275</v>
      </c>
      <c r="AH42" s="13" t="n">
        <f aca="false">AA42+(BE42-AA42)*2/8</f>
        <v>0.275</v>
      </c>
      <c r="AI42" s="13" t="n">
        <f aca="false">AB42+(BF42-AB42)*2/8</f>
        <v>10.875</v>
      </c>
      <c r="AJ42" s="13" t="n">
        <f aca="false">W42+(BA42-W42)*3/8</f>
        <v>8.5</v>
      </c>
      <c r="AK42" s="13" t="n">
        <f aca="false">X42+(BB42-X42)*3/8</f>
        <v>0.2625</v>
      </c>
      <c r="AL42" s="13" t="n">
        <f aca="false">Y42+(BC42-Y42)*3/8</f>
        <v>1.35</v>
      </c>
      <c r="AM42" s="13" t="n">
        <f aca="false">AA42+(BE42-AA42)*3/8</f>
        <v>0.2625</v>
      </c>
      <c r="AN42" s="13" t="n">
        <f aca="false">AB42+(BF42-AB42)*3/8</f>
        <v>10.5125</v>
      </c>
      <c r="AO42" s="13" t="n">
        <f aca="false">W42+(BA42-W42)*4/8</f>
        <v>8.2</v>
      </c>
      <c r="AP42" s="13" t="n">
        <f aca="false">X42+(BB42-X42)*4/8</f>
        <v>0.25</v>
      </c>
      <c r="AQ42" s="13" t="n">
        <f aca="false">Y42+(BC42-Y42)*4/8</f>
        <v>1.3</v>
      </c>
      <c r="AR42" s="13" t="n">
        <f aca="false">W42+(BA42-W42)*5/8</f>
        <v>7.9</v>
      </c>
      <c r="AS42" s="13" t="n">
        <f aca="false">X42+(BB42-X42)*5/8</f>
        <v>0.2375</v>
      </c>
      <c r="AT42" s="13" t="n">
        <f aca="false">AA42+(BE42-AA42)*5/8</f>
        <v>0.2375</v>
      </c>
      <c r="AU42" s="13" t="n">
        <f aca="false">AB42+(BF42-AB42)*5/8</f>
        <v>9.7875</v>
      </c>
      <c r="AV42" s="13" t="n">
        <f aca="false">W42+(BA42-W42)*6/8</f>
        <v>7.6</v>
      </c>
      <c r="AW42" s="13" t="n">
        <f aca="false">X42+(BB42-X42)*6/8</f>
        <v>0.225</v>
      </c>
      <c r="AX42" s="13" t="n">
        <f aca="false">Y42+(BC42-Y42)*6/8</f>
        <v>1.2</v>
      </c>
      <c r="AY42" s="13" t="n">
        <f aca="false">AA42+(BE42-AA42)*6/8</f>
        <v>0.225</v>
      </c>
      <c r="AZ42" s="13" t="n">
        <f aca="false">AB42+(BF42-AB42)*6/8</f>
        <v>9.425</v>
      </c>
      <c r="BA42" s="13" t="n">
        <v>7</v>
      </c>
      <c r="BB42" s="13" t="n">
        <v>0.2</v>
      </c>
      <c r="BC42" s="13" t="n">
        <v>1.1</v>
      </c>
      <c r="BD42" s="13" t="n">
        <v>0.3</v>
      </c>
      <c r="BE42" s="13" t="n">
        <v>0.2</v>
      </c>
      <c r="BF42" s="13" t="n">
        <v>8.7</v>
      </c>
      <c r="BG42" s="13" t="n">
        <f aca="false">BA42+(BA42-W42)*2/8</f>
        <v>6.4</v>
      </c>
      <c r="BH42" s="13" t="n">
        <f aca="false">BB42+(BB42-X42)*2/8</f>
        <v>0.175</v>
      </c>
      <c r="BI42" s="13" t="n">
        <f aca="false">BE42+(BE42-AA42)*2/8</f>
        <v>0.175</v>
      </c>
      <c r="BJ42" s="17" t="n">
        <f aca="false">BF42+(BF42-AB42)*2/8</f>
        <v>7.975</v>
      </c>
    </row>
    <row r="43" customFormat="false" ht="12.75" hidden="false" customHeight="false" outlineLevel="0" collapsed="false">
      <c r="A43" s="12" t="s">
        <v>263</v>
      </c>
      <c r="B43" s="13" t="s">
        <v>267</v>
      </c>
      <c r="C43" s="13" t="s">
        <v>180</v>
      </c>
      <c r="D43" s="13" t="s">
        <v>259</v>
      </c>
      <c r="E43" s="13" t="n">
        <v>0.3</v>
      </c>
      <c r="F43" s="13" t="n">
        <v>0</v>
      </c>
      <c r="G43" s="13" t="n">
        <v>0</v>
      </c>
      <c r="H43" s="13" t="n">
        <v>0</v>
      </c>
      <c r="I43" s="13" t="n">
        <v>0</v>
      </c>
      <c r="J43" s="13" t="n">
        <v>0.3</v>
      </c>
      <c r="K43" s="13" t="n">
        <v>0.2</v>
      </c>
      <c r="L43" s="13" t="n">
        <v>0</v>
      </c>
      <c r="M43" s="13" t="n">
        <v>0</v>
      </c>
      <c r="N43" s="13" t="n">
        <v>0</v>
      </c>
      <c r="O43" s="13" t="n">
        <v>0</v>
      </c>
      <c r="P43" s="13" t="n">
        <v>0.3</v>
      </c>
      <c r="Q43" s="13" t="n">
        <v>0.2</v>
      </c>
      <c r="R43" s="13" t="n">
        <v>0</v>
      </c>
      <c r="S43" s="13" t="n">
        <v>0</v>
      </c>
      <c r="T43" s="13" t="n">
        <v>0</v>
      </c>
      <c r="U43" s="13" t="n">
        <v>0</v>
      </c>
      <c r="V43" s="13" t="n">
        <v>0.2</v>
      </c>
      <c r="W43" s="13" t="n">
        <v>0.1</v>
      </c>
      <c r="X43" s="13" t="n">
        <v>0</v>
      </c>
      <c r="Y43" s="13" t="n">
        <v>0</v>
      </c>
      <c r="Z43" s="13" t="n">
        <v>0</v>
      </c>
      <c r="AA43" s="13" t="n">
        <v>0</v>
      </c>
      <c r="AB43" s="13" t="n">
        <v>0.2</v>
      </c>
      <c r="AC43" s="13" t="n">
        <f aca="false">W43+(BA43-W43)/8</f>
        <v>0.1</v>
      </c>
      <c r="AD43" s="13" t="n">
        <f aca="false">X43+(BB43-X43)/8</f>
        <v>0</v>
      </c>
      <c r="AE43" s="13" t="n">
        <f aca="false">Y43+(BC43-Y43)/8</f>
        <v>0</v>
      </c>
      <c r="AF43" s="13" t="n">
        <f aca="false">W43+(BA43-W43)*2/8</f>
        <v>0.1</v>
      </c>
      <c r="AG43" s="13" t="n">
        <f aca="false">X43+(BB43-X43)*2/8</f>
        <v>0</v>
      </c>
      <c r="AH43" s="13" t="n">
        <f aca="false">AA43+(BE43-AA43)*2/8</f>
        <v>0.025</v>
      </c>
      <c r="AI43" s="13" t="n">
        <f aca="false">AB43+(BF43-AB43)*2/8</f>
        <v>0.15</v>
      </c>
      <c r="AJ43" s="13" t="n">
        <f aca="false">W43+(BA43-W43)*3/8</f>
        <v>0.1</v>
      </c>
      <c r="AK43" s="13" t="n">
        <f aca="false">X43+(BB43-X43)*3/8</f>
        <v>0</v>
      </c>
      <c r="AL43" s="13" t="n">
        <f aca="false">Y43+(BC43-Y43)*3/8</f>
        <v>0</v>
      </c>
      <c r="AM43" s="13" t="n">
        <f aca="false">AA43+(BE43-AA43)*3/8</f>
        <v>0.0375</v>
      </c>
      <c r="AN43" s="13" t="n">
        <f aca="false">AB43+(BF43-AB43)*3/8</f>
        <v>0.125</v>
      </c>
      <c r="AO43" s="13" t="n">
        <f aca="false">W43+(BA43-W43)*4/8</f>
        <v>0.1</v>
      </c>
      <c r="AP43" s="13" t="n">
        <f aca="false">X43+(BB43-X43)*4/8</f>
        <v>0</v>
      </c>
      <c r="AQ43" s="13" t="n">
        <f aca="false">Y43+(BC43-Y43)*4/8</f>
        <v>0</v>
      </c>
      <c r="AR43" s="13" t="n">
        <f aca="false">W43+(BA43-W43)*5/8</f>
        <v>0.1</v>
      </c>
      <c r="AS43" s="13" t="n">
        <f aca="false">X43+(BB43-X43)*5/8</f>
        <v>0</v>
      </c>
      <c r="AT43" s="13" t="n">
        <f aca="false">AA43+(BE43-AA43)*5/8</f>
        <v>0.0625</v>
      </c>
      <c r="AU43" s="13" t="n">
        <f aca="false">AB43+(BF43-AB43)*5/8</f>
        <v>0.075</v>
      </c>
      <c r="AV43" s="13" t="n">
        <f aca="false">W43+(BA43-W43)*6/8</f>
        <v>0.1</v>
      </c>
      <c r="AW43" s="13" t="n">
        <f aca="false">X43+(BB43-X43)*6/8</f>
        <v>0</v>
      </c>
      <c r="AX43" s="13" t="n">
        <f aca="false">Y43+(BC43-Y43)*6/8</f>
        <v>0</v>
      </c>
      <c r="AY43" s="13" t="n">
        <f aca="false">AA43+(BE43-AA43)*6/8</f>
        <v>0.075</v>
      </c>
      <c r="AZ43" s="13" t="n">
        <f aca="false">AB43+(BF43-AB43)*6/8</f>
        <v>0.05</v>
      </c>
      <c r="BA43" s="13" t="n">
        <v>0.1</v>
      </c>
      <c r="BB43" s="13" t="n">
        <v>0</v>
      </c>
      <c r="BC43" s="13" t="n">
        <v>0</v>
      </c>
      <c r="BD43" s="13" t="n">
        <v>0</v>
      </c>
      <c r="BE43" s="13" t="n">
        <v>0.1</v>
      </c>
      <c r="BF43" s="13" t="n">
        <v>0</v>
      </c>
      <c r="BG43" s="13" t="n">
        <f aca="false">BA43+(BA43-W43)*2/8</f>
        <v>0.1</v>
      </c>
      <c r="BH43" s="13" t="n">
        <f aca="false">BB43+(BB43-X43)*2/8</f>
        <v>0</v>
      </c>
      <c r="BI43" s="13" t="n">
        <f aca="false">BE43+(BE43-AA43)*2/8</f>
        <v>0.125</v>
      </c>
      <c r="BJ43" s="17" t="n">
        <f aca="false">BF43+(BF43-AB43)*2/8</f>
        <v>-0.05</v>
      </c>
    </row>
    <row r="44" customFormat="false" ht="12.75" hidden="false" customHeight="false" outlineLevel="0" collapsed="false">
      <c r="A44" s="12"/>
      <c r="B44" s="13" t="s">
        <v>267</v>
      </c>
      <c r="C44" s="13" t="s">
        <v>180</v>
      </c>
      <c r="D44" s="13"/>
      <c r="E44" s="13" t="n">
        <v>98.8</v>
      </c>
      <c r="F44" s="13" t="n">
        <v>4.2</v>
      </c>
      <c r="G44" s="13" t="n">
        <v>19.3</v>
      </c>
      <c r="H44" s="13" t="n">
        <v>6.1</v>
      </c>
      <c r="I44" s="13" t="n">
        <v>5.6</v>
      </c>
      <c r="J44" s="13" t="n">
        <v>106.9</v>
      </c>
      <c r="K44" s="13" t="n">
        <v>83.7</v>
      </c>
      <c r="L44" s="13" t="n">
        <v>3.6</v>
      </c>
      <c r="M44" s="13" t="n">
        <v>16.4</v>
      </c>
      <c r="N44" s="13" t="n">
        <v>5.2</v>
      </c>
      <c r="O44" s="13" t="n">
        <v>4.8</v>
      </c>
      <c r="P44" s="13" t="n">
        <v>90.6</v>
      </c>
      <c r="Q44" s="13" t="n">
        <v>61.1</v>
      </c>
      <c r="R44" s="13" t="n">
        <v>2.6</v>
      </c>
      <c r="S44" s="13" t="n">
        <v>12</v>
      </c>
      <c r="T44" s="13" t="n">
        <v>3.8</v>
      </c>
      <c r="U44" s="13" t="n">
        <v>3.5</v>
      </c>
      <c r="V44" s="13" t="n">
        <v>66.1</v>
      </c>
      <c r="W44" s="13" t="n">
        <v>46</v>
      </c>
      <c r="X44" s="13" t="n">
        <v>2</v>
      </c>
      <c r="Y44" s="13" t="n">
        <v>9</v>
      </c>
      <c r="Z44" s="13" t="n">
        <v>2.8</v>
      </c>
      <c r="AA44" s="13" t="n">
        <v>2.6</v>
      </c>
      <c r="AB44" s="13" t="n">
        <v>49.8</v>
      </c>
      <c r="AC44" s="13" t="n">
        <f aca="false">W44+(BA44-W44)/8</f>
        <v>44.575</v>
      </c>
      <c r="AD44" s="13" t="n">
        <f aca="false">X44+(BB44-X44)/8</f>
        <v>1.9375</v>
      </c>
      <c r="AE44" s="13" t="n">
        <f aca="false">Y44+(BC44-Y44)/8</f>
        <v>8.725</v>
      </c>
      <c r="AF44" s="13" t="n">
        <f aca="false">W44+(BA44-W44)*2/8</f>
        <v>43.15</v>
      </c>
      <c r="AG44" s="13" t="n">
        <f aca="false">X44+(BB44-X44)*2/8</f>
        <v>1.875</v>
      </c>
      <c r="AH44" s="13" t="n">
        <f aca="false">AA44+(BE44-AA44)*2/8</f>
        <v>2.45</v>
      </c>
      <c r="AI44" s="13" t="n">
        <f aca="false">AB44+(BF44-AB44)*2/8</f>
        <v>46.7</v>
      </c>
      <c r="AJ44" s="13" t="n">
        <f aca="false">W44+(BA44-W44)*3/8</f>
        <v>41.725</v>
      </c>
      <c r="AK44" s="13" t="n">
        <f aca="false">X44+(BB44-X44)*3/8</f>
        <v>1.8125</v>
      </c>
      <c r="AL44" s="13" t="n">
        <f aca="false">Y44+(BC44-Y44)*3/8</f>
        <v>8.175</v>
      </c>
      <c r="AM44" s="13" t="n">
        <f aca="false">AA44+(BE44-AA44)*3/8</f>
        <v>2.375</v>
      </c>
      <c r="AN44" s="13" t="n">
        <f aca="false">AB44+(BF44-AB44)*3/8</f>
        <v>45.15</v>
      </c>
      <c r="AO44" s="13" t="n">
        <f aca="false">W44+(BA44-W44)*4/8</f>
        <v>40.3</v>
      </c>
      <c r="AP44" s="13" t="n">
        <f aca="false">X44+(BB44-X44)*4/8</f>
        <v>1.75</v>
      </c>
      <c r="AQ44" s="13" t="n">
        <f aca="false">Y44+(BC44-Y44)*4/8</f>
        <v>7.9</v>
      </c>
      <c r="AR44" s="13" t="n">
        <f aca="false">W44+(BA44-W44)*5/8</f>
        <v>38.875</v>
      </c>
      <c r="AS44" s="13" t="n">
        <f aca="false">X44+(BB44-X44)*5/8</f>
        <v>1.6875</v>
      </c>
      <c r="AT44" s="13" t="n">
        <f aca="false">AA44+(BE44-AA44)*5/8</f>
        <v>2.225</v>
      </c>
      <c r="AU44" s="13" t="n">
        <f aca="false">AB44+(BF44-AB44)*5/8</f>
        <v>42.05</v>
      </c>
      <c r="AV44" s="13" t="n">
        <f aca="false">W44+(BA44-W44)*6/8</f>
        <v>37.45</v>
      </c>
      <c r="AW44" s="13" t="n">
        <f aca="false">X44+(BB44-X44)*6/8</f>
        <v>1.625</v>
      </c>
      <c r="AX44" s="13" t="n">
        <f aca="false">Y44+(BC44-Y44)*6/8</f>
        <v>7.35</v>
      </c>
      <c r="AY44" s="13" t="n">
        <f aca="false">AA44+(BE44-AA44)*6/8</f>
        <v>2.15</v>
      </c>
      <c r="AZ44" s="13" t="n">
        <f aca="false">AB44+(BF44-AB44)*6/8</f>
        <v>40.5</v>
      </c>
      <c r="BA44" s="13" t="n">
        <v>34.6</v>
      </c>
      <c r="BB44" s="13" t="n">
        <v>1.5</v>
      </c>
      <c r="BC44" s="13" t="n">
        <v>6.8</v>
      </c>
      <c r="BD44" s="13" t="n">
        <v>2.1</v>
      </c>
      <c r="BE44" s="13" t="n">
        <v>2</v>
      </c>
      <c r="BF44" s="13" t="n">
        <v>37.4</v>
      </c>
      <c r="BG44" s="13" t="n">
        <f aca="false">BA44+(BA44-W44)*2/8</f>
        <v>31.75</v>
      </c>
      <c r="BH44" s="13" t="n">
        <f aca="false">BB44+(BB44-X44)*2/8</f>
        <v>1.375</v>
      </c>
      <c r="BI44" s="13" t="n">
        <f aca="false">BE44+(BE44-AA44)*2/8</f>
        <v>1.85</v>
      </c>
      <c r="BJ44" s="17" t="n">
        <f aca="false">BF44+(BF44-AB44)*2/8</f>
        <v>34.3</v>
      </c>
    </row>
    <row r="45" customFormat="false" ht="12.75" hidden="false" customHeight="fals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7"/>
    </row>
    <row r="46" customFormat="false" ht="12.75" hidden="false" customHeight="false" outlineLevel="0" collapsed="false">
      <c r="A46" s="12" t="s">
        <v>249</v>
      </c>
      <c r="B46" s="13" t="s">
        <v>268</v>
      </c>
      <c r="C46" s="13" t="s">
        <v>180</v>
      </c>
      <c r="D46" s="13" t="s">
        <v>251</v>
      </c>
      <c r="E46" s="13" t="n">
        <v>169.8</v>
      </c>
      <c r="F46" s="13" t="n">
        <v>5</v>
      </c>
      <c r="G46" s="13" t="n">
        <v>27</v>
      </c>
      <c r="H46" s="13" t="n">
        <v>7.2</v>
      </c>
      <c r="I46" s="13" t="n">
        <v>6.6</v>
      </c>
      <c r="J46" s="13" t="n">
        <v>208</v>
      </c>
      <c r="K46" s="13" t="n">
        <v>176.3</v>
      </c>
      <c r="L46" s="13" t="n">
        <v>5.2</v>
      </c>
      <c r="M46" s="13" t="n">
        <v>28.1</v>
      </c>
      <c r="N46" s="13" t="n">
        <v>7.4</v>
      </c>
      <c r="O46" s="13" t="n">
        <v>6.8</v>
      </c>
      <c r="P46" s="13" t="n">
        <v>215.9</v>
      </c>
      <c r="Q46" s="13" t="n">
        <v>186</v>
      </c>
      <c r="R46" s="13" t="n">
        <v>5.5</v>
      </c>
      <c r="S46" s="13" t="n">
        <v>29.6</v>
      </c>
      <c r="T46" s="13" t="n">
        <v>7.9</v>
      </c>
      <c r="U46" s="13" t="n">
        <v>7.2</v>
      </c>
      <c r="V46" s="13" t="n">
        <v>227.8</v>
      </c>
      <c r="W46" s="13" t="n">
        <v>192.5</v>
      </c>
      <c r="X46" s="13" t="n">
        <v>5.7</v>
      </c>
      <c r="Y46" s="13" t="n">
        <v>30.7</v>
      </c>
      <c r="Z46" s="13" t="n">
        <v>8.1</v>
      </c>
      <c r="AA46" s="13" t="n">
        <v>7.5</v>
      </c>
      <c r="AB46" s="13" t="n">
        <v>235.8</v>
      </c>
      <c r="AC46" s="13" t="n">
        <f aca="false">W46+(BA46-W46)/8</f>
        <v>195.7375</v>
      </c>
      <c r="AD46" s="13" t="n">
        <f aca="false">X46+(BB46-X46)/8</f>
        <v>5.7875</v>
      </c>
      <c r="AE46" s="13" t="n">
        <f aca="false">Y46+(BC46-Y46)/8</f>
        <v>31.2125</v>
      </c>
      <c r="AF46" s="13" t="n">
        <f aca="false">W46+(BA46-W46)*2/8</f>
        <v>198.975</v>
      </c>
      <c r="AG46" s="13" t="n">
        <f aca="false">X46+(BB46-X46)*2/8</f>
        <v>5.875</v>
      </c>
      <c r="AH46" s="13" t="n">
        <f aca="false">AA46+(BE46-AA46)*2/8</f>
        <v>7.75</v>
      </c>
      <c r="AI46" s="13" t="n">
        <f aca="false">AB46+(BF46-AB46)*2/8</f>
        <v>243.725</v>
      </c>
      <c r="AJ46" s="13" t="n">
        <f aca="false">W46+(BA46-W46)*3/8</f>
        <v>202.2125</v>
      </c>
      <c r="AK46" s="13" t="n">
        <f aca="false">X46+(BB46-X46)*3/8</f>
        <v>5.9625</v>
      </c>
      <c r="AL46" s="13" t="n">
        <f aca="false">Y46+(BC46-Y46)*3/8</f>
        <v>32.2375</v>
      </c>
      <c r="AM46" s="13" t="n">
        <f aca="false">AA46+(BE46-AA46)*3/8</f>
        <v>7.875</v>
      </c>
      <c r="AN46" s="13" t="n">
        <f aca="false">AB46+(BF46-AB46)*3/8</f>
        <v>247.6875</v>
      </c>
      <c r="AO46" s="13" t="n">
        <f aca="false">W46+(BA46-W46)*4/8</f>
        <v>205.45</v>
      </c>
      <c r="AP46" s="13" t="n">
        <f aca="false">X46+(BB46-X46)*4/8</f>
        <v>6.05</v>
      </c>
      <c r="AQ46" s="13" t="n">
        <f aca="false">Y46+(BC46-Y46)*4/8</f>
        <v>32.75</v>
      </c>
      <c r="AR46" s="13" t="n">
        <f aca="false">W46+(BA46-W46)*5/8</f>
        <v>208.6875</v>
      </c>
      <c r="AS46" s="13" t="n">
        <f aca="false">X46+(BB46-X46)*5/8</f>
        <v>6.1375</v>
      </c>
      <c r="AT46" s="13" t="n">
        <f aca="false">AA46+(BE46-AA46)*5/8</f>
        <v>8.125</v>
      </c>
      <c r="AU46" s="13" t="n">
        <f aca="false">AB46+(BF46-AB46)*5/8</f>
        <v>255.6125</v>
      </c>
      <c r="AV46" s="13" t="n">
        <f aca="false">W46+(BA46-W46)*6/8</f>
        <v>211.925</v>
      </c>
      <c r="AW46" s="13" t="n">
        <f aca="false">X46+(BB46-X46)*6/8</f>
        <v>6.225</v>
      </c>
      <c r="AX46" s="13" t="n">
        <f aca="false">Y46+(BC46-Y46)*6/8</f>
        <v>33.775</v>
      </c>
      <c r="AY46" s="13" t="n">
        <f aca="false">AA46+(BE46-AA46)*6/8</f>
        <v>8.25</v>
      </c>
      <c r="AZ46" s="13" t="n">
        <f aca="false">AB46+(BF46-AB46)*6/8</f>
        <v>259.575</v>
      </c>
      <c r="BA46" s="13" t="n">
        <v>218.4</v>
      </c>
      <c r="BB46" s="13" t="n">
        <v>6.4</v>
      </c>
      <c r="BC46" s="13" t="n">
        <v>34.8</v>
      </c>
      <c r="BD46" s="13" t="n">
        <v>9.2</v>
      </c>
      <c r="BE46" s="13" t="n">
        <v>8.5</v>
      </c>
      <c r="BF46" s="13" t="n">
        <v>267.5</v>
      </c>
      <c r="BG46" s="13" t="n">
        <f aca="false">BA46+(BA46-W46)*2/8</f>
        <v>224.875</v>
      </c>
      <c r="BH46" s="13" t="n">
        <f aca="false">BB46+(BB46-X46)*2/8</f>
        <v>6.575</v>
      </c>
      <c r="BI46" s="13" t="n">
        <f aca="false">BE46+(BE46-AA46)*2/8</f>
        <v>8.75</v>
      </c>
      <c r="BJ46" s="17" t="n">
        <f aca="false">BF46+(BF46-AB46)*2/8</f>
        <v>275.425</v>
      </c>
    </row>
    <row r="47" customFormat="false" ht="12.75" hidden="false" customHeight="false" outlineLevel="0" collapsed="false">
      <c r="A47" s="12" t="s">
        <v>261</v>
      </c>
      <c r="B47" s="13" t="s">
        <v>268</v>
      </c>
      <c r="C47" s="13" t="s">
        <v>180</v>
      </c>
      <c r="D47" s="13" t="s">
        <v>253</v>
      </c>
      <c r="E47" s="13" t="n">
        <v>148.1</v>
      </c>
      <c r="F47" s="13" t="n">
        <v>7.3</v>
      </c>
      <c r="G47" s="13" t="n">
        <v>30.8</v>
      </c>
      <c r="H47" s="13" t="n">
        <v>11.7</v>
      </c>
      <c r="I47" s="13" t="n">
        <v>10.8</v>
      </c>
      <c r="J47" s="13" t="n">
        <v>143.5</v>
      </c>
      <c r="K47" s="13" t="n">
        <v>153.7</v>
      </c>
      <c r="L47" s="13" t="n">
        <v>7.6</v>
      </c>
      <c r="M47" s="13" t="n">
        <v>32</v>
      </c>
      <c r="N47" s="13" t="n">
        <v>12.1</v>
      </c>
      <c r="O47" s="13" t="n">
        <v>11.2</v>
      </c>
      <c r="P47" s="13" t="n">
        <v>149</v>
      </c>
      <c r="Q47" s="13" t="n">
        <v>162.2</v>
      </c>
      <c r="R47" s="13" t="n">
        <v>8</v>
      </c>
      <c r="S47" s="13" t="n">
        <v>33.7</v>
      </c>
      <c r="T47" s="13" t="n">
        <v>12.8</v>
      </c>
      <c r="U47" s="13" t="n">
        <v>11.8</v>
      </c>
      <c r="V47" s="13" t="n">
        <v>157.2</v>
      </c>
      <c r="W47" s="13" t="n">
        <v>167.9</v>
      </c>
      <c r="X47" s="13" t="n">
        <v>8.3</v>
      </c>
      <c r="Y47" s="13" t="n">
        <v>34.9</v>
      </c>
      <c r="Z47" s="13" t="n">
        <v>13.2</v>
      </c>
      <c r="AA47" s="13" t="n">
        <v>12.2</v>
      </c>
      <c r="AB47" s="13" t="n">
        <v>162.7</v>
      </c>
      <c r="AC47" s="13" t="n">
        <f aca="false">W47+(BA47-W47)/8</f>
        <v>170.725</v>
      </c>
      <c r="AD47" s="13" t="n">
        <f aca="false">X47+(BB47-X47)/8</f>
        <v>8.4375</v>
      </c>
      <c r="AE47" s="13" t="n">
        <f aca="false">Y47+(BC47-Y47)/8</f>
        <v>35.4875</v>
      </c>
      <c r="AF47" s="13" t="n">
        <f aca="false">W47+(BA47-W47)*2/8</f>
        <v>173.55</v>
      </c>
      <c r="AG47" s="13" t="n">
        <f aca="false">X47+(BB47-X47)*2/8</f>
        <v>8.575</v>
      </c>
      <c r="AH47" s="13" t="n">
        <f aca="false">AA47+(BE47-AA47)*2/8</f>
        <v>12.6</v>
      </c>
      <c r="AI47" s="13" t="n">
        <f aca="false">AB47+(BF47-AB47)*2/8</f>
        <v>168.175</v>
      </c>
      <c r="AJ47" s="13" t="n">
        <f aca="false">W47+(BA47-W47)*3/8</f>
        <v>176.375</v>
      </c>
      <c r="AK47" s="13" t="n">
        <f aca="false">X47+(BB47-X47)*3/8</f>
        <v>8.7125</v>
      </c>
      <c r="AL47" s="13" t="n">
        <f aca="false">Y47+(BC47-Y47)*3/8</f>
        <v>36.6625</v>
      </c>
      <c r="AM47" s="13" t="n">
        <f aca="false">AA47+(BE47-AA47)*3/8</f>
        <v>12.8</v>
      </c>
      <c r="AN47" s="13" t="n">
        <f aca="false">AB47+(BF47-AB47)*3/8</f>
        <v>170.9125</v>
      </c>
      <c r="AO47" s="13" t="n">
        <f aca="false">W47+(BA47-W47)*4/8</f>
        <v>179.2</v>
      </c>
      <c r="AP47" s="13" t="n">
        <f aca="false">X47+(BB47-X47)*4/8</f>
        <v>8.85</v>
      </c>
      <c r="AQ47" s="13" t="n">
        <f aca="false">Y47+(BC47-Y47)*4/8</f>
        <v>37.25</v>
      </c>
      <c r="AR47" s="13" t="n">
        <f aca="false">W47+(BA47-W47)*5/8</f>
        <v>182.025</v>
      </c>
      <c r="AS47" s="13" t="n">
        <f aca="false">X47+(BB47-X47)*5/8</f>
        <v>8.9875</v>
      </c>
      <c r="AT47" s="13" t="n">
        <f aca="false">AA47+(BE47-AA47)*5/8</f>
        <v>13.2</v>
      </c>
      <c r="AU47" s="13" t="n">
        <f aca="false">AB47+(BF47-AB47)*5/8</f>
        <v>176.3875</v>
      </c>
      <c r="AV47" s="13" t="n">
        <f aca="false">W47+(BA47-W47)*6/8</f>
        <v>184.85</v>
      </c>
      <c r="AW47" s="13" t="n">
        <f aca="false">X47+(BB47-X47)*6/8</f>
        <v>9.125</v>
      </c>
      <c r="AX47" s="13" t="n">
        <f aca="false">Y47+(BC47-Y47)*6/8</f>
        <v>38.425</v>
      </c>
      <c r="AY47" s="13" t="n">
        <f aca="false">AA47+(BE47-AA47)*6/8</f>
        <v>13.4</v>
      </c>
      <c r="AZ47" s="13" t="n">
        <f aca="false">AB47+(BF47-AB47)*6/8</f>
        <v>179.125</v>
      </c>
      <c r="BA47" s="13" t="n">
        <v>190.5</v>
      </c>
      <c r="BB47" s="13" t="n">
        <v>9.4</v>
      </c>
      <c r="BC47" s="13" t="n">
        <v>39.6</v>
      </c>
      <c r="BD47" s="13" t="n">
        <v>15</v>
      </c>
      <c r="BE47" s="13" t="n">
        <v>13.8</v>
      </c>
      <c r="BF47" s="13" t="n">
        <v>184.6</v>
      </c>
      <c r="BG47" s="13" t="n">
        <f aca="false">BA47+(BA47-W47)*2/8</f>
        <v>196.15</v>
      </c>
      <c r="BH47" s="13" t="n">
        <f aca="false">BB47+(BB47-X47)*2/8</f>
        <v>9.675</v>
      </c>
      <c r="BI47" s="13" t="n">
        <f aca="false">BE47+(BE47-AA47)*2/8</f>
        <v>14.2</v>
      </c>
      <c r="BJ47" s="17" t="n">
        <f aca="false">BF47+(BF47-AB47)*2/8</f>
        <v>190.075</v>
      </c>
    </row>
    <row r="48" customFormat="false" ht="12.75" hidden="false" customHeight="false" outlineLevel="0" collapsed="false">
      <c r="A48" s="12" t="s">
        <v>170</v>
      </c>
      <c r="B48" s="13" t="s">
        <v>268</v>
      </c>
      <c r="C48" s="13" t="s">
        <v>180</v>
      </c>
      <c r="D48" s="13" t="s">
        <v>255</v>
      </c>
      <c r="E48" s="13" t="n">
        <v>134.4</v>
      </c>
      <c r="F48" s="13" t="n">
        <v>3.9</v>
      </c>
      <c r="G48" s="13" t="n">
        <v>22</v>
      </c>
      <c r="H48" s="13" t="n">
        <v>5.2</v>
      </c>
      <c r="I48" s="13" t="n">
        <v>4.8</v>
      </c>
      <c r="J48" s="13" t="n">
        <v>168.5</v>
      </c>
      <c r="K48" s="13" t="n">
        <v>139.5</v>
      </c>
      <c r="L48" s="13" t="n">
        <v>4.1</v>
      </c>
      <c r="M48" s="13" t="n">
        <v>22.9</v>
      </c>
      <c r="N48" s="13" t="n">
        <v>5.4</v>
      </c>
      <c r="O48" s="13" t="n">
        <v>5</v>
      </c>
      <c r="P48" s="13" t="n">
        <v>174.9</v>
      </c>
      <c r="Q48" s="13" t="n">
        <v>147.2</v>
      </c>
      <c r="R48" s="13" t="n">
        <v>4.3</v>
      </c>
      <c r="S48" s="13" t="n">
        <v>24.1</v>
      </c>
      <c r="T48" s="13" t="n">
        <v>5.7</v>
      </c>
      <c r="U48" s="13" t="n">
        <v>5.2</v>
      </c>
      <c r="V48" s="13" t="n">
        <v>184.6</v>
      </c>
      <c r="W48" s="13" t="n">
        <v>152.3</v>
      </c>
      <c r="X48" s="13" t="n">
        <v>4.4</v>
      </c>
      <c r="Y48" s="13" t="n">
        <v>25</v>
      </c>
      <c r="Z48" s="13" t="n">
        <v>5.9</v>
      </c>
      <c r="AA48" s="13" t="n">
        <v>5.4</v>
      </c>
      <c r="AB48" s="13" t="n">
        <v>191</v>
      </c>
      <c r="AC48" s="13" t="n">
        <f aca="false">W48+(BA48-W48)/8</f>
        <v>154.875</v>
      </c>
      <c r="AD48" s="13" t="n">
        <f aca="false">X48+(BB48-X48)/8</f>
        <v>4.475</v>
      </c>
      <c r="AE48" s="13" t="n">
        <f aca="false">Y48+(BC48-Y48)/8</f>
        <v>25.4125</v>
      </c>
      <c r="AF48" s="13" t="n">
        <f aca="false">W48+(BA48-W48)*2/8</f>
        <v>157.45</v>
      </c>
      <c r="AG48" s="13" t="n">
        <f aca="false">X48+(BB48-X48)*2/8</f>
        <v>4.55</v>
      </c>
      <c r="AH48" s="13" t="n">
        <f aca="false">AA48+(BE48-AA48)*2/8</f>
        <v>5.575</v>
      </c>
      <c r="AI48" s="13" t="n">
        <f aca="false">AB48+(BF48-AB48)*2/8</f>
        <v>197.45</v>
      </c>
      <c r="AJ48" s="13" t="n">
        <f aca="false">W48+(BA48-W48)*3/8</f>
        <v>160.025</v>
      </c>
      <c r="AK48" s="13" t="n">
        <f aca="false">X48+(BB48-X48)*3/8</f>
        <v>4.625</v>
      </c>
      <c r="AL48" s="13" t="n">
        <f aca="false">Y48+(BC48-Y48)*3/8</f>
        <v>26.2375</v>
      </c>
      <c r="AM48" s="13" t="n">
        <f aca="false">AA48+(BE48-AA48)*3/8</f>
        <v>5.6625</v>
      </c>
      <c r="AN48" s="13" t="n">
        <f aca="false">AB48+(BF48-AB48)*3/8</f>
        <v>200.675</v>
      </c>
      <c r="AO48" s="13" t="n">
        <f aca="false">W48+(BA48-W48)*4/8</f>
        <v>162.6</v>
      </c>
      <c r="AP48" s="13" t="n">
        <f aca="false">X48+(BB48-X48)*4/8</f>
        <v>4.7</v>
      </c>
      <c r="AQ48" s="13" t="n">
        <f aca="false">Y48+(BC48-Y48)*4/8</f>
        <v>26.65</v>
      </c>
      <c r="AR48" s="13" t="n">
        <f aca="false">W48+(BA48-W48)*5/8</f>
        <v>165.175</v>
      </c>
      <c r="AS48" s="13" t="n">
        <f aca="false">X48+(BB48-X48)*5/8</f>
        <v>4.775</v>
      </c>
      <c r="AT48" s="13" t="n">
        <f aca="false">AA48+(BE48-AA48)*5/8</f>
        <v>5.8375</v>
      </c>
      <c r="AU48" s="13" t="n">
        <f aca="false">AB48+(BF48-AB48)*5/8</f>
        <v>207.125</v>
      </c>
      <c r="AV48" s="13" t="n">
        <f aca="false">W48+(BA48-W48)*6/8</f>
        <v>167.75</v>
      </c>
      <c r="AW48" s="13" t="n">
        <f aca="false">X48+(BB48-X48)*6/8</f>
        <v>4.85</v>
      </c>
      <c r="AX48" s="13" t="n">
        <f aca="false">Y48+(BC48-Y48)*6/8</f>
        <v>27.475</v>
      </c>
      <c r="AY48" s="13" t="n">
        <f aca="false">AA48+(BE48-AA48)*6/8</f>
        <v>5.925</v>
      </c>
      <c r="AZ48" s="13" t="n">
        <f aca="false">AB48+(BF48-AB48)*6/8</f>
        <v>210.35</v>
      </c>
      <c r="BA48" s="13" t="n">
        <v>172.9</v>
      </c>
      <c r="BB48" s="13" t="n">
        <v>5</v>
      </c>
      <c r="BC48" s="13" t="n">
        <v>28.3</v>
      </c>
      <c r="BD48" s="13" t="n">
        <v>6.7</v>
      </c>
      <c r="BE48" s="13" t="n">
        <v>6.1</v>
      </c>
      <c r="BF48" s="13" t="n">
        <v>216.8</v>
      </c>
      <c r="BG48" s="13" t="n">
        <f aca="false">BA48+(BA48-W48)*2/8</f>
        <v>178.05</v>
      </c>
      <c r="BH48" s="13" t="n">
        <f aca="false">BB48+(BB48-X48)*2/8</f>
        <v>5.15</v>
      </c>
      <c r="BI48" s="13" t="n">
        <f aca="false">BE48+(BE48-AA48)*2/8</f>
        <v>6.275</v>
      </c>
      <c r="BJ48" s="17" t="n">
        <f aca="false">BF48+(BF48-AB48)*2/8</f>
        <v>223.25</v>
      </c>
    </row>
    <row r="49" customFormat="false" ht="12.75" hidden="false" customHeight="false" outlineLevel="0" collapsed="false">
      <c r="A49" s="12" t="s">
        <v>262</v>
      </c>
      <c r="B49" s="13" t="s">
        <v>268</v>
      </c>
      <c r="C49" s="13" t="s">
        <v>180</v>
      </c>
      <c r="D49" s="13" t="s">
        <v>257</v>
      </c>
      <c r="E49" s="13" t="n">
        <v>13.6</v>
      </c>
      <c r="F49" s="13" t="n">
        <v>0.4</v>
      </c>
      <c r="G49" s="13" t="n">
        <v>2.2</v>
      </c>
      <c r="H49" s="13" t="n">
        <v>0.5</v>
      </c>
      <c r="I49" s="13" t="n">
        <v>0.5</v>
      </c>
      <c r="J49" s="13" t="n">
        <v>17.4</v>
      </c>
      <c r="K49" s="13" t="n">
        <v>14.1</v>
      </c>
      <c r="L49" s="13" t="n">
        <v>0.4</v>
      </c>
      <c r="M49" s="13" t="n">
        <v>2.2</v>
      </c>
      <c r="N49" s="13" t="n">
        <v>0.5</v>
      </c>
      <c r="O49" s="13" t="n">
        <v>0.5</v>
      </c>
      <c r="P49" s="13" t="n">
        <v>18</v>
      </c>
      <c r="Q49" s="13" t="n">
        <v>14.9</v>
      </c>
      <c r="R49" s="13" t="n">
        <v>0.4</v>
      </c>
      <c r="S49" s="13" t="n">
        <v>2.4</v>
      </c>
      <c r="T49" s="13" t="n">
        <v>0.5</v>
      </c>
      <c r="U49" s="13" t="n">
        <v>0.5</v>
      </c>
      <c r="V49" s="13" t="n">
        <v>19</v>
      </c>
      <c r="W49" s="13" t="n">
        <v>15.4</v>
      </c>
      <c r="X49" s="13" t="n">
        <v>0.4</v>
      </c>
      <c r="Y49" s="13" t="n">
        <v>2.4</v>
      </c>
      <c r="Z49" s="13" t="n">
        <v>0.6</v>
      </c>
      <c r="AA49" s="13" t="n">
        <v>0.5</v>
      </c>
      <c r="AB49" s="13" t="n">
        <v>19.7</v>
      </c>
      <c r="AC49" s="13" t="n">
        <f aca="false">W49+(BA49-W49)/8</f>
        <v>15.6625</v>
      </c>
      <c r="AD49" s="13" t="n">
        <f aca="false">X49+(BB49-X49)/8</f>
        <v>0.4125</v>
      </c>
      <c r="AE49" s="13" t="n">
        <f aca="false">Y49+(BC49-Y49)/8</f>
        <v>2.45</v>
      </c>
      <c r="AF49" s="13" t="n">
        <f aca="false">W49+(BA49-W49)*2/8</f>
        <v>15.925</v>
      </c>
      <c r="AG49" s="13" t="n">
        <f aca="false">X49+(BB49-X49)*2/8</f>
        <v>0.425</v>
      </c>
      <c r="AH49" s="13" t="n">
        <f aca="false">AA49+(BE49-AA49)*2/8</f>
        <v>0.525</v>
      </c>
      <c r="AI49" s="13" t="n">
        <f aca="false">AB49+(BF49-AB49)*2/8</f>
        <v>20.35</v>
      </c>
      <c r="AJ49" s="13" t="n">
        <f aca="false">W49+(BA49-W49)*3/8</f>
        <v>16.1875</v>
      </c>
      <c r="AK49" s="13" t="n">
        <f aca="false">X49+(BB49-X49)*3/8</f>
        <v>0.4375</v>
      </c>
      <c r="AL49" s="13" t="n">
        <f aca="false">Y49+(BC49-Y49)*3/8</f>
        <v>2.55</v>
      </c>
      <c r="AM49" s="13" t="n">
        <f aca="false">AA49+(BE49-AA49)*3/8</f>
        <v>0.5375</v>
      </c>
      <c r="AN49" s="13" t="n">
        <f aca="false">AB49+(BF49-AB49)*3/8</f>
        <v>20.675</v>
      </c>
      <c r="AO49" s="13" t="n">
        <f aca="false">W49+(BA49-W49)*4/8</f>
        <v>16.45</v>
      </c>
      <c r="AP49" s="13" t="n">
        <f aca="false">X49+(BB49-X49)*4/8</f>
        <v>0.45</v>
      </c>
      <c r="AQ49" s="13" t="n">
        <f aca="false">Y49+(BC49-Y49)*4/8</f>
        <v>2.6</v>
      </c>
      <c r="AR49" s="13" t="n">
        <f aca="false">W49+(BA49-W49)*5/8</f>
        <v>16.7125</v>
      </c>
      <c r="AS49" s="13" t="n">
        <f aca="false">X49+(BB49-X49)*5/8</f>
        <v>0.4625</v>
      </c>
      <c r="AT49" s="13" t="n">
        <f aca="false">AA49+(BE49-AA49)*5/8</f>
        <v>0.5625</v>
      </c>
      <c r="AU49" s="13" t="n">
        <f aca="false">AB49+(BF49-AB49)*5/8</f>
        <v>21.325</v>
      </c>
      <c r="AV49" s="13" t="n">
        <f aca="false">W49+(BA49-W49)*6/8</f>
        <v>16.975</v>
      </c>
      <c r="AW49" s="13" t="n">
        <f aca="false">X49+(BB49-X49)*6/8</f>
        <v>0.475</v>
      </c>
      <c r="AX49" s="13" t="n">
        <f aca="false">Y49+(BC49-Y49)*6/8</f>
        <v>2.7</v>
      </c>
      <c r="AY49" s="13" t="n">
        <f aca="false">AA49+(BE49-AA49)*6/8</f>
        <v>0.575</v>
      </c>
      <c r="AZ49" s="13" t="n">
        <f aca="false">AB49+(BF49-AB49)*6/8</f>
        <v>21.65</v>
      </c>
      <c r="BA49" s="13" t="n">
        <v>17.5</v>
      </c>
      <c r="BB49" s="13" t="n">
        <v>0.5</v>
      </c>
      <c r="BC49" s="13" t="n">
        <v>2.8</v>
      </c>
      <c r="BD49" s="13" t="n">
        <v>0.6</v>
      </c>
      <c r="BE49" s="13" t="n">
        <v>0.6</v>
      </c>
      <c r="BF49" s="13" t="n">
        <v>22.3</v>
      </c>
      <c r="BG49" s="13" t="n">
        <f aca="false">BA49+(BA49-W49)*2/8</f>
        <v>18.025</v>
      </c>
      <c r="BH49" s="13" t="n">
        <f aca="false">BB49+(BB49-X49)*2/8</f>
        <v>0.525</v>
      </c>
      <c r="BI49" s="13" t="n">
        <f aca="false">BE49+(BE49-AA49)*2/8</f>
        <v>0.625</v>
      </c>
      <c r="BJ49" s="17" t="n">
        <f aca="false">BF49+(BF49-AB49)*2/8</f>
        <v>22.95</v>
      </c>
    </row>
    <row r="50" customFormat="false" ht="12.75" hidden="false" customHeight="false" outlineLevel="0" collapsed="false">
      <c r="A50" s="12" t="s">
        <v>263</v>
      </c>
      <c r="B50" s="13" t="s">
        <v>268</v>
      </c>
      <c r="C50" s="13" t="s">
        <v>180</v>
      </c>
      <c r="D50" s="13" t="s">
        <v>259</v>
      </c>
      <c r="E50" s="13" t="n">
        <v>87.1</v>
      </c>
      <c r="F50" s="13" t="n">
        <v>2.9</v>
      </c>
      <c r="G50" s="13" t="n">
        <v>15.4</v>
      </c>
      <c r="H50" s="13" t="n">
        <v>3.8</v>
      </c>
      <c r="I50" s="13" t="n">
        <v>3.5</v>
      </c>
      <c r="J50" s="13" t="n">
        <v>107</v>
      </c>
      <c r="K50" s="13" t="n">
        <v>90.4</v>
      </c>
      <c r="L50" s="13" t="n">
        <v>3</v>
      </c>
      <c r="M50" s="13" t="n">
        <v>16</v>
      </c>
      <c r="N50" s="13" t="n">
        <v>4</v>
      </c>
      <c r="O50" s="13" t="n">
        <v>3.7</v>
      </c>
      <c r="P50" s="13" t="n">
        <v>111.1</v>
      </c>
      <c r="Q50" s="13" t="n">
        <v>95.4</v>
      </c>
      <c r="R50" s="13" t="n">
        <v>3.2</v>
      </c>
      <c r="S50" s="13" t="n">
        <v>16.9</v>
      </c>
      <c r="T50" s="13" t="n">
        <v>4.2</v>
      </c>
      <c r="U50" s="13" t="n">
        <v>3.9</v>
      </c>
      <c r="V50" s="13" t="n">
        <v>117.3</v>
      </c>
      <c r="W50" s="13" t="n">
        <v>98.7</v>
      </c>
      <c r="X50" s="13" t="n">
        <v>3.3</v>
      </c>
      <c r="Y50" s="13" t="n">
        <v>17.5</v>
      </c>
      <c r="Z50" s="13" t="n">
        <v>4.3</v>
      </c>
      <c r="AA50" s="13" t="n">
        <v>4</v>
      </c>
      <c r="AB50" s="13" t="n">
        <v>121.3</v>
      </c>
      <c r="AC50" s="13" t="n">
        <f aca="false">W50+(BA50-W50)/8</f>
        <v>100.3625</v>
      </c>
      <c r="AD50" s="13" t="n">
        <f aca="false">X50+(BB50-X50)/8</f>
        <v>3.35</v>
      </c>
      <c r="AE50" s="13" t="n">
        <f aca="false">Y50+(BC50-Y50)/8</f>
        <v>17.7875</v>
      </c>
      <c r="AF50" s="13" t="n">
        <f aca="false">W50+(BA50-W50)*2/8</f>
        <v>102.025</v>
      </c>
      <c r="AG50" s="13" t="n">
        <f aca="false">X50+(BB50-X50)*2/8</f>
        <v>3.4</v>
      </c>
      <c r="AH50" s="13" t="n">
        <f aca="false">AA50+(BE50-AA50)*2/8</f>
        <v>4.125</v>
      </c>
      <c r="AI50" s="13" t="n">
        <f aca="false">AB50+(BF50-AB50)*2/8</f>
        <v>125.4</v>
      </c>
      <c r="AJ50" s="13" t="n">
        <f aca="false">W50+(BA50-W50)*3/8</f>
        <v>103.6875</v>
      </c>
      <c r="AK50" s="13" t="n">
        <f aca="false">X50+(BB50-X50)*3/8</f>
        <v>3.45</v>
      </c>
      <c r="AL50" s="13" t="n">
        <f aca="false">Y50+(BC50-Y50)*3/8</f>
        <v>18.3625</v>
      </c>
      <c r="AM50" s="13" t="n">
        <f aca="false">AA50+(BE50-AA50)*3/8</f>
        <v>4.1875</v>
      </c>
      <c r="AN50" s="13" t="n">
        <f aca="false">AB50+(BF50-AB50)*3/8</f>
        <v>127.45</v>
      </c>
      <c r="AO50" s="13" t="n">
        <f aca="false">W50+(BA50-W50)*4/8</f>
        <v>105.35</v>
      </c>
      <c r="AP50" s="13" t="n">
        <f aca="false">X50+(BB50-X50)*4/8</f>
        <v>3.5</v>
      </c>
      <c r="AQ50" s="13" t="n">
        <f aca="false">Y50+(BC50-Y50)*4/8</f>
        <v>18.65</v>
      </c>
      <c r="AR50" s="13" t="n">
        <f aca="false">W50+(BA50-W50)*5/8</f>
        <v>107.0125</v>
      </c>
      <c r="AS50" s="13" t="n">
        <f aca="false">X50+(BB50-X50)*5/8</f>
        <v>3.55</v>
      </c>
      <c r="AT50" s="13" t="n">
        <f aca="false">AA50+(BE50-AA50)*5/8</f>
        <v>4.3125</v>
      </c>
      <c r="AU50" s="13" t="n">
        <f aca="false">AB50+(BF50-AB50)*5/8</f>
        <v>131.55</v>
      </c>
      <c r="AV50" s="13" t="n">
        <f aca="false">W50+(BA50-W50)*6/8</f>
        <v>108.675</v>
      </c>
      <c r="AW50" s="13" t="n">
        <f aca="false">X50+(BB50-X50)*6/8</f>
        <v>3.6</v>
      </c>
      <c r="AX50" s="13" t="n">
        <f aca="false">Y50+(BC50-Y50)*6/8</f>
        <v>19.225</v>
      </c>
      <c r="AY50" s="13" t="n">
        <f aca="false">AA50+(BE50-AA50)*6/8</f>
        <v>4.375</v>
      </c>
      <c r="AZ50" s="13" t="n">
        <f aca="false">AB50+(BF50-AB50)*6/8</f>
        <v>133.6</v>
      </c>
      <c r="BA50" s="13" t="n">
        <v>112</v>
      </c>
      <c r="BB50" s="13" t="n">
        <v>3.7</v>
      </c>
      <c r="BC50" s="13" t="n">
        <v>19.8</v>
      </c>
      <c r="BD50" s="13" t="n">
        <v>4.9</v>
      </c>
      <c r="BE50" s="13" t="n">
        <v>4.5</v>
      </c>
      <c r="BF50" s="13" t="n">
        <v>137.7</v>
      </c>
      <c r="BG50" s="13" t="n">
        <f aca="false">BA50+(BA50-W50)*2/8</f>
        <v>115.325</v>
      </c>
      <c r="BH50" s="13" t="n">
        <f aca="false">BB50+(BB50-X50)*2/8</f>
        <v>3.8</v>
      </c>
      <c r="BI50" s="13" t="n">
        <f aca="false">BE50+(BE50-AA50)*2/8</f>
        <v>4.625</v>
      </c>
      <c r="BJ50" s="17" t="n">
        <f aca="false">BF50+(BF50-AB50)*2/8</f>
        <v>141.8</v>
      </c>
    </row>
    <row r="51" customFormat="false" ht="12.75" hidden="false" customHeight="false" outlineLevel="0" collapsed="false">
      <c r="A51" s="12"/>
      <c r="B51" s="13" t="s">
        <v>268</v>
      </c>
      <c r="C51" s="13" t="s">
        <v>180</v>
      </c>
      <c r="D51" s="13"/>
      <c r="E51" s="13" t="n">
        <v>552.9</v>
      </c>
      <c r="F51" s="13" t="n">
        <v>19.5</v>
      </c>
      <c r="G51" s="13" t="n">
        <v>97.4</v>
      </c>
      <c r="H51" s="13" t="n">
        <v>28.4</v>
      </c>
      <c r="I51" s="13" t="n">
        <f aca="false">SUM(I46:I50)</f>
        <v>26.2</v>
      </c>
      <c r="J51" s="13" t="n">
        <v>644.3</v>
      </c>
      <c r="K51" s="13" t="n">
        <v>574</v>
      </c>
      <c r="L51" s="13" t="n">
        <v>20.2</v>
      </c>
      <c r="M51" s="13" t="n">
        <v>101.2</v>
      </c>
      <c r="N51" s="13" t="n">
        <v>29.5</v>
      </c>
      <c r="O51" s="13" t="n">
        <v>27.1</v>
      </c>
      <c r="P51" s="13" t="n">
        <v>669</v>
      </c>
      <c r="Q51" s="13" t="n">
        <v>605.7</v>
      </c>
      <c r="R51" s="13" t="n">
        <v>21.3</v>
      </c>
      <c r="S51" s="13" t="n">
        <v>106.7</v>
      </c>
      <c r="T51" s="13" t="n">
        <v>31.1</v>
      </c>
      <c r="U51" s="13" t="n">
        <v>28.6</v>
      </c>
      <c r="V51" s="13" t="n">
        <v>705.9</v>
      </c>
      <c r="W51" s="13" t="n">
        <v>626.8</v>
      </c>
      <c r="X51" s="13" t="n">
        <v>22.1</v>
      </c>
      <c r="Y51" s="13" t="n">
        <v>110.5</v>
      </c>
      <c r="Z51" s="13" t="n">
        <v>32.2</v>
      </c>
      <c r="AA51" s="13" t="n">
        <v>29.6</v>
      </c>
      <c r="AB51" s="13" t="n">
        <v>730.5</v>
      </c>
      <c r="AC51" s="13" t="n">
        <f aca="false">W51+(BA51-W51)/8</f>
        <v>637.3625</v>
      </c>
      <c r="AD51" s="13" t="n">
        <f aca="false">X51+(BB51-X51)/8</f>
        <v>22.4625</v>
      </c>
      <c r="AE51" s="13" t="n">
        <f aca="false">Y51+(BC51-Y51)/8</f>
        <v>112.3625</v>
      </c>
      <c r="AF51" s="13" t="n">
        <f aca="false">W51+(BA51-W51)*2/8</f>
        <v>647.925</v>
      </c>
      <c r="AG51" s="13" t="n">
        <f aca="false">X51+(BB51-X51)*2/8</f>
        <v>22.825</v>
      </c>
      <c r="AH51" s="13" t="n">
        <f aca="false">AA51+(BE51-AA51)*2/8</f>
        <v>30.6</v>
      </c>
      <c r="AI51" s="13" t="n">
        <f aca="false">AB51+(BF51-AB51)*2/8</f>
        <v>755.1</v>
      </c>
      <c r="AJ51" s="13" t="n">
        <f aca="false">W51+(BA51-W51)*3/8</f>
        <v>658.4875</v>
      </c>
      <c r="AK51" s="13" t="n">
        <f aca="false">X51+(BB51-X51)*3/8</f>
        <v>23.1875</v>
      </c>
      <c r="AL51" s="13" t="n">
        <f aca="false">Y51+(BC51-Y51)*3/8</f>
        <v>116.0875</v>
      </c>
      <c r="AM51" s="13" t="n">
        <f aca="false">AA51+(BE51-AA51)*3/8</f>
        <v>31.1</v>
      </c>
      <c r="AN51" s="13" t="n">
        <f aca="false">AB51+(BF51-AB51)*3/8</f>
        <v>767.4</v>
      </c>
      <c r="AO51" s="13" t="n">
        <f aca="false">W51+(BA51-W51)*4/8</f>
        <v>669.05</v>
      </c>
      <c r="AP51" s="13" t="n">
        <f aca="false">X51+(BB51-X51)*4/8</f>
        <v>23.55</v>
      </c>
      <c r="AQ51" s="13" t="n">
        <f aca="false">Y51+(BC51-Y51)*4/8</f>
        <v>117.95</v>
      </c>
      <c r="AR51" s="13" t="n">
        <f aca="false">W51+(BA51-W51)*5/8</f>
        <v>679.6125</v>
      </c>
      <c r="AS51" s="13" t="n">
        <f aca="false">X51+(BB51-X51)*5/8</f>
        <v>23.9125</v>
      </c>
      <c r="AT51" s="13" t="n">
        <f aca="false">AA51+(BE51-AA51)*5/8</f>
        <v>32.1</v>
      </c>
      <c r="AU51" s="13" t="n">
        <f aca="false">AB51+(BF51-AB51)*5/8</f>
        <v>792</v>
      </c>
      <c r="AV51" s="13" t="n">
        <f aca="false">W51+(BA51-W51)*6/8</f>
        <v>690.175</v>
      </c>
      <c r="AW51" s="13" t="n">
        <f aca="false">X51+(BB51-X51)*6/8</f>
        <v>24.275</v>
      </c>
      <c r="AX51" s="13" t="n">
        <f aca="false">Y51+(BC51-Y51)*6/8</f>
        <v>121.675</v>
      </c>
      <c r="AY51" s="13" t="n">
        <f aca="false">AA51+(BE51-AA51)*6/8</f>
        <v>32.6</v>
      </c>
      <c r="AZ51" s="13" t="n">
        <f aca="false">AB51+(BF51-AB51)*6/8</f>
        <v>804.3</v>
      </c>
      <c r="BA51" s="13" t="n">
        <v>711.3</v>
      </c>
      <c r="BB51" s="13" t="n">
        <v>25</v>
      </c>
      <c r="BC51" s="13" t="n">
        <v>125.4</v>
      </c>
      <c r="BD51" s="13" t="n">
        <v>36.5</v>
      </c>
      <c r="BE51" s="13" t="n">
        <v>33.6</v>
      </c>
      <c r="BF51" s="13" t="n">
        <v>828.9</v>
      </c>
      <c r="BG51" s="13" t="n">
        <f aca="false">BA51+(BA51-W51)*2/8</f>
        <v>732.425</v>
      </c>
      <c r="BH51" s="13" t="n">
        <f aca="false">BB51+(BB51-X51)*2/8</f>
        <v>25.725</v>
      </c>
      <c r="BI51" s="13" t="n">
        <f aca="false">BE51+(BE51-AA51)*2/8</f>
        <v>34.6</v>
      </c>
      <c r="BJ51" s="17" t="n">
        <f aca="false">BF51+(BF51-AB51)*2/8</f>
        <v>853.5</v>
      </c>
    </row>
    <row r="52" customFormat="false" ht="12.75" hidden="false" customHeight="false" outlineLevel="0" collapsed="false">
      <c r="A52" s="12"/>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7"/>
    </row>
    <row r="53" customFormat="false" ht="12.75" hidden="false" customHeight="false" outlineLevel="0" collapsed="false">
      <c r="A53" s="12" t="s">
        <v>249</v>
      </c>
      <c r="B53" s="13" t="s">
        <v>23</v>
      </c>
      <c r="C53" s="13" t="s">
        <v>180</v>
      </c>
      <c r="D53" s="13" t="s">
        <v>251</v>
      </c>
      <c r="E53" s="58" t="n">
        <f aca="false">E46+E39+E32+E25+E18+E11+E3</f>
        <v>656.1</v>
      </c>
      <c r="F53" s="58" t="n">
        <f aca="false">F46+F39+F32+F25+F18+F11+F3</f>
        <v>25</v>
      </c>
      <c r="G53" s="58" t="n">
        <f aca="false">G46+G39+G32+G25+G18+G11+G3</f>
        <v>114.3</v>
      </c>
      <c r="H53" s="58" t="n">
        <f aca="false">H46+H39+H32+H25+H18+H11+H3</f>
        <v>38.6</v>
      </c>
      <c r="I53" s="58" t="n">
        <f aca="false">I46+I39+I32+I25+I18+I11+I3</f>
        <v>35.5</v>
      </c>
      <c r="J53" s="58" t="n">
        <f aca="false">J46+J39+J32+J25+J18+J11+J3</f>
        <v>668.3</v>
      </c>
      <c r="K53" s="58" t="n">
        <f aca="false">K46+K39+K32+K25+K18+K11+K3</f>
        <v>703.9</v>
      </c>
      <c r="L53" s="58" t="n">
        <f aca="false">L46+L39+L32+L25+L18+L11+L3</f>
        <v>26.8</v>
      </c>
      <c r="M53" s="58" t="n">
        <f aca="false">M46+M39+M32+M25+M18+M11+M3</f>
        <v>122.8</v>
      </c>
      <c r="N53" s="58" t="n">
        <f aca="false">N46+N39+N32+N25+N18+N11+N3</f>
        <v>41.4</v>
      </c>
      <c r="O53" s="58" t="n">
        <f aca="false">O46+O39+O32+O25+O18+O11+O3</f>
        <v>38.1</v>
      </c>
      <c r="P53" s="58" t="n">
        <f aca="false">P46+P39+P32+P25+P18+P11+P3</f>
        <v>715.2</v>
      </c>
      <c r="Q53" s="58" t="n">
        <f aca="false">Q46+Q39+Q32+Q25+Q18+Q11+Q3</f>
        <v>732.7</v>
      </c>
      <c r="R53" s="58" t="n">
        <f aca="false">R46+R39+R32+R25+R18+R11+R3</f>
        <v>27.8</v>
      </c>
      <c r="S53" s="58" t="n">
        <f aca="false">S46+S39+S32+S25+S18+S11+S3</f>
        <v>127.5</v>
      </c>
      <c r="T53" s="58" t="n">
        <f aca="false">T46+T39+T32+T25+T18+T11+T3</f>
        <v>43.1</v>
      </c>
      <c r="U53" s="58" t="n">
        <f aca="false">U46+U39+U32+U25+U18+U11+U3</f>
        <v>39.6</v>
      </c>
      <c r="V53" s="58" t="n">
        <f aca="false">V46+V39+V32+V25+V18+V11+V3</f>
        <v>744</v>
      </c>
      <c r="W53" s="58" t="n">
        <f aca="false">W46+W39+W32+W25+W18+W11+W3</f>
        <v>752.1</v>
      </c>
      <c r="X53" s="58" t="n">
        <f aca="false">X46+X39+X32+X25+X18+X11+X3</f>
        <v>28.6</v>
      </c>
      <c r="Y53" s="58" t="n">
        <f aca="false">Y46+Y39+Y32+Y25+Y18+Y11+Y3</f>
        <v>130.7</v>
      </c>
      <c r="Z53" s="58" t="n">
        <f aca="false">Z46+Z39+Z32+Z25+Z18+Z11+Z3</f>
        <v>44.1</v>
      </c>
      <c r="AA53" s="58" t="n">
        <f aca="false">AA46+AA39+AA32+AA25+AA18+AA11+AA3</f>
        <v>40.7</v>
      </c>
      <c r="AB53" s="58" t="n">
        <f aca="false">AB46+AB39+AB32+AB25+AB18+AB11+AB3</f>
        <v>763.2</v>
      </c>
      <c r="AC53" s="58" t="n">
        <f aca="false">AC46+AC39+AC32+AC25+AC18+AC11+AC3</f>
        <v>764.1</v>
      </c>
      <c r="AD53" s="58" t="n">
        <f aca="false">AD46+AD39+AD32+AD25+AD18+AD11+AD3</f>
        <v>29.0375</v>
      </c>
      <c r="AE53" s="58" t="n">
        <f aca="false">AE46+AE39+AE32+AE25+AE18+AE11+AE3</f>
        <v>132.7625</v>
      </c>
      <c r="AF53" s="58" t="n">
        <f aca="false">AF46+AF39+AF32+AF25+AF18+AF11+AF3</f>
        <v>776.1</v>
      </c>
      <c r="AG53" s="58" t="n">
        <f aca="false">AG46+AG39+AG32+AG25+AG18+AG11+AG3</f>
        <v>29.475</v>
      </c>
      <c r="AH53" s="58" t="n">
        <f aca="false">AH46+AH39+AH32+AH25+AH18+AH11+AH3</f>
        <v>41.975</v>
      </c>
      <c r="AI53" s="58" t="n">
        <f aca="false">AI46+AI39+AI32+AI25+AI18+AI11+AI3</f>
        <v>787.35</v>
      </c>
      <c r="AJ53" s="58" t="n">
        <f aca="false">AJ46+AJ39+AJ32+AJ25+AJ18+AJ11+AJ3</f>
        <v>788.1</v>
      </c>
      <c r="AK53" s="58" t="n">
        <f aca="false">AK46+AK39+AK32+AK25+AK18+AK11+AK3</f>
        <v>29.9125</v>
      </c>
      <c r="AL53" s="58" t="n">
        <f aca="false">AL46+AL39+AL32+AL25+AL18+AL11+AL3</f>
        <v>136.8875</v>
      </c>
      <c r="AM53" s="58" t="n">
        <f aca="false">AM46+AM39+AM32+AM25+AM18+AM11+AM3</f>
        <v>42.6125</v>
      </c>
      <c r="AN53" s="58" t="n">
        <f aca="false">AN46+AN39+AN32+AN25+AN18+AN11+AN3</f>
        <v>799.425</v>
      </c>
      <c r="AO53" s="58" t="n">
        <f aca="false">AO46+AO39+AO32+AO25+AO18+AO11+AO3</f>
        <v>800.1</v>
      </c>
      <c r="AP53" s="58" t="n">
        <f aca="false">AP46+AP39+AP32+AP25+AP18+AP11+AP3</f>
        <v>30.35</v>
      </c>
      <c r="AQ53" s="58" t="n">
        <f aca="false">AQ46+AQ39+AQ32+AQ25+AQ18+AQ11+AQ3</f>
        <v>138.95</v>
      </c>
      <c r="AR53" s="58" t="n">
        <f aca="false">AR46+AR39+AR32+AR25+AR18+AR11+AR3</f>
        <v>812.1</v>
      </c>
      <c r="AS53" s="58" t="n">
        <f aca="false">AS46+AS39+AS32+AS25+AS18+AS11+AS3</f>
        <v>30.7875</v>
      </c>
      <c r="AT53" s="58" t="n">
        <f aca="false">AT46+AT39+AT32+AT25+AT18+AT11+AT3</f>
        <v>43.8875</v>
      </c>
      <c r="AU53" s="58" t="n">
        <f aca="false">AU46+AU39+AU32+AU25+AU18+AU11+AU3</f>
        <v>823.575</v>
      </c>
      <c r="AV53" s="58" t="n">
        <f aca="false">AV46+AV39+AV32+AV25+AV18+AV11+AV3</f>
        <v>824.1</v>
      </c>
      <c r="AW53" s="58" t="n">
        <f aca="false">AW46+AW39+AW32+AW25+AW18+AW11+AW3</f>
        <v>31.225</v>
      </c>
      <c r="AX53" s="58" t="n">
        <f aca="false">AX46+AX39+AX32+AX25+AX18+AX11+AX3</f>
        <v>143.075</v>
      </c>
      <c r="AY53" s="58" t="n">
        <f aca="false">AY46+AY39+AY32+AY25+AY18+AY11+AY3</f>
        <v>44.525</v>
      </c>
      <c r="AZ53" s="58" t="n">
        <f aca="false">AZ46+AZ39+AZ32+AZ25+AZ18+AZ11+AZ3</f>
        <v>835.65</v>
      </c>
      <c r="BA53" s="58" t="n">
        <f aca="false">BA46+BA39+BA32+BA25+BA18+BA11+BA3</f>
        <v>848.1</v>
      </c>
      <c r="BB53" s="58" t="n">
        <f aca="false">BB46+BB39+BB32+BB25+BB18+BB11+BB3</f>
        <v>32.1</v>
      </c>
      <c r="BC53" s="58" t="n">
        <f aca="false">BC46+BC39+BC32+BC25+BC18+BC11+BC3</f>
        <v>147.2</v>
      </c>
      <c r="BD53" s="58" t="n">
        <f aca="false">BD46+BD39+BD32+BD25+BD18+BD11+BD3</f>
        <v>49.7</v>
      </c>
      <c r="BE53" s="58" t="n">
        <f aca="false">BE46+BE39+BE32+BE25+BE18+BE11+BE3</f>
        <v>45.8</v>
      </c>
      <c r="BF53" s="58" t="n">
        <f aca="false">BF46+BF39+BF32+BF25+BF18+BF11+BF3</f>
        <v>859.8</v>
      </c>
      <c r="BG53" s="58" t="n">
        <f aca="false">BA53+(BA53-W53)*2/8</f>
        <v>872.1</v>
      </c>
      <c r="BH53" s="58" t="n">
        <f aca="false">BB53+(BB53-X53)*2/8</f>
        <v>32.975</v>
      </c>
      <c r="BI53" s="58" t="n">
        <f aca="false">BE53+(BE53-AA53)*2/8</f>
        <v>47.075</v>
      </c>
      <c r="BJ53" s="59" t="n">
        <f aca="false">BF53+(BF53-AB53)*2/8</f>
        <v>883.95</v>
      </c>
    </row>
    <row r="54" customFormat="false" ht="12.75" hidden="false" customHeight="false" outlineLevel="0" collapsed="false">
      <c r="A54" s="12" t="s">
        <v>261</v>
      </c>
      <c r="B54" s="13" t="s">
        <v>23</v>
      </c>
      <c r="C54" s="13" t="s">
        <v>180</v>
      </c>
      <c r="D54" s="13" t="s">
        <v>253</v>
      </c>
      <c r="E54" s="58" t="n">
        <f aca="false">E47+E40+E33+E26+E19+E12+E4</f>
        <v>551.9</v>
      </c>
      <c r="F54" s="58" t="n">
        <f aca="false">F47+F40+F33+F26+F19+F12+F4</f>
        <v>26.2</v>
      </c>
      <c r="G54" s="58" t="n">
        <f aca="false">G47+G40+G33+G26+G19+G12+G4</f>
        <v>107.4</v>
      </c>
      <c r="H54" s="58" t="n">
        <f aca="false">H47+H40+H33+H26+H19+H12+H4</f>
        <v>42.5</v>
      </c>
      <c r="I54" s="58" t="n">
        <f aca="false">I47+I40+I33+I26+I19+I12+I4</f>
        <v>39.2</v>
      </c>
      <c r="J54" s="58" t="n">
        <f aca="false">J47+J40+J33+J26+J19+J12+J4</f>
        <v>482.8</v>
      </c>
      <c r="K54" s="58" t="n">
        <f aca="false">K47+K40+K33+K26+K19+K12+K4</f>
        <v>598</v>
      </c>
      <c r="L54" s="58" t="n">
        <f aca="false">L47+L40+L33+L26+L19+L12+L4</f>
        <v>28.4</v>
      </c>
      <c r="M54" s="58" t="n">
        <f aca="false">M47+M40+M33+M26+M19+M12+M4</f>
        <v>116.4</v>
      </c>
      <c r="N54" s="58" t="n">
        <f aca="false">N47+N40+N33+N26+N19+N12+N4</f>
        <v>46.1</v>
      </c>
      <c r="O54" s="58" t="n">
        <f aca="false">O47+O40+O33+O26+O19+O12+O4</f>
        <v>42.5</v>
      </c>
      <c r="P54" s="58" t="n">
        <f aca="false">P47+P40+P33+P26+P19+P12+P4</f>
        <v>521.8</v>
      </c>
      <c r="Q54" s="58" t="n">
        <f aca="false">Q47+Q40+Q33+Q26+Q19+Q12+Q4</f>
        <v>620.3</v>
      </c>
      <c r="R54" s="58" t="n">
        <f aca="false">R47+R40+R33+R26+R19+R12+R4</f>
        <v>29.1</v>
      </c>
      <c r="S54" s="58" t="n">
        <f aca="false">S47+S40+S33+S26+S19+S12+S4</f>
        <v>119.1</v>
      </c>
      <c r="T54" s="58" t="n">
        <f aca="false">T47+T40+T33+T26+T19+T12+T4</f>
        <v>48.8</v>
      </c>
      <c r="U54" s="58" t="n">
        <f aca="false">U47+U40+U33+U26+U19+U12+U4</f>
        <v>44</v>
      </c>
      <c r="V54" s="58" t="n">
        <f aca="false">V47+V40+V33+V26+V19+V12+V4</f>
        <v>540.3</v>
      </c>
      <c r="W54" s="58" t="n">
        <f aca="false">W47+W40+W33+W26+W19+W12+W4</f>
        <v>635</v>
      </c>
      <c r="X54" s="58" t="n">
        <f aca="false">X47+X40+X33+X26+X19+X12+X4</f>
        <v>30.1</v>
      </c>
      <c r="Y54" s="58" t="n">
        <f aca="false">Y47+Y40+Y33+Y26+Y19+Y12+Y4</f>
        <v>122.9</v>
      </c>
      <c r="Z54" s="58" t="n">
        <f aca="false">Z47+Z40+Z33+Z26+Z19+Z12+Z4</f>
        <v>48.9</v>
      </c>
      <c r="AA54" s="58" t="n">
        <f aca="false">AA47+AA40+AA33+AA26+AA19+AA12+AA4</f>
        <v>45</v>
      </c>
      <c r="AB54" s="58" t="n">
        <f aca="false">AB47+AB40+AB33+AB26+AB19+AB12+AB4</f>
        <v>552.7</v>
      </c>
      <c r="AC54" s="58" t="n">
        <f aca="false">AC47+AC40+AC33+AC26+AC19+AC12+AC4</f>
        <v>644.2875</v>
      </c>
      <c r="AD54" s="58" t="n">
        <f aca="false">AD47+AD40+AD33+AD26+AD19+AD12+AD4</f>
        <v>30.525</v>
      </c>
      <c r="AE54" s="58" t="n">
        <f aca="false">AE47+AE40+AE33+AE26+AE19+AE12+AE4</f>
        <v>124.65</v>
      </c>
      <c r="AF54" s="58" t="n">
        <f aca="false">AF47+AF40+AF33+AF26+AF19+AF12+AF4</f>
        <v>653.575</v>
      </c>
      <c r="AG54" s="58" t="n">
        <f aca="false">AG47+AG40+AG33+AG26+AG19+AG12+AG4</f>
        <v>30.95</v>
      </c>
      <c r="AH54" s="58" t="n">
        <f aca="false">AH47+AH40+AH33+AH26+AH19+AH12+AH4</f>
        <v>46.3</v>
      </c>
      <c r="AI54" s="58" t="n">
        <f aca="false">AI47+AI40+AI33+AI26+AI19+AI12+AI4</f>
        <v>568.6</v>
      </c>
      <c r="AJ54" s="58" t="n">
        <f aca="false">AJ47+AJ40+AJ33+AJ26+AJ19+AJ12+AJ4</f>
        <v>662.8625</v>
      </c>
      <c r="AK54" s="58" t="n">
        <f aca="false">AK47+AK40+AK33+AK26+AK19+AK12+AK4</f>
        <v>31.375</v>
      </c>
      <c r="AL54" s="58" t="n">
        <f aca="false">AL47+AL40+AL33+AL26+AL19+AL12+AL4</f>
        <v>128.15</v>
      </c>
      <c r="AM54" s="58" t="n">
        <f aca="false">AM47+AM40+AM33+AM26+AM19+AM12+AM4</f>
        <v>46.95</v>
      </c>
      <c r="AN54" s="58" t="n">
        <f aca="false">AN47+AN40+AN33+AN26+AN19+AN12+AN4</f>
        <v>576.55</v>
      </c>
      <c r="AO54" s="58" t="n">
        <f aca="false">AO47+AO40+AO33+AO26+AO19+AO12+AO4</f>
        <v>672.15</v>
      </c>
      <c r="AP54" s="58" t="n">
        <f aca="false">AP47+AP40+AP33+AP26+AP19+AP12+AP4</f>
        <v>31.8</v>
      </c>
      <c r="AQ54" s="58" t="n">
        <f aca="false">AQ47+AQ40+AQ33+AQ26+AQ19+AQ12+AQ4</f>
        <v>129.9</v>
      </c>
      <c r="AR54" s="58" t="n">
        <f aca="false">AR47+AR40+AR33+AR26+AR19+AR12+AR4</f>
        <v>681.4375</v>
      </c>
      <c r="AS54" s="58" t="n">
        <f aca="false">AS47+AS40+AS33+AS26+AS19+AS12+AS4</f>
        <v>32.225</v>
      </c>
      <c r="AT54" s="58" t="n">
        <f aca="false">AT47+AT40+AT33+AT26+AT19+AT12+AT4</f>
        <v>48.25</v>
      </c>
      <c r="AU54" s="58" t="n">
        <f aca="false">AU47+AU40+AU33+AU26+AU19+AU12+AU4</f>
        <v>592.45</v>
      </c>
      <c r="AV54" s="58" t="n">
        <f aca="false">AV47+AV40+AV33+AV26+AV19+AV12+AV4</f>
        <v>690.725</v>
      </c>
      <c r="AW54" s="58" t="n">
        <f aca="false">AW47+AW40+AW33+AW26+AW19+AW12+AW4</f>
        <v>32.65</v>
      </c>
      <c r="AX54" s="58" t="n">
        <f aca="false">AX47+AX40+AX33+AX26+AX19+AX12+AX4</f>
        <v>133.4</v>
      </c>
      <c r="AY54" s="58" t="n">
        <f aca="false">AY47+AY40+AY33+AY26+AY19+AY12+AY4</f>
        <v>48.9</v>
      </c>
      <c r="AZ54" s="58" t="n">
        <f aca="false">AZ47+AZ40+AZ33+AZ26+AZ19+AZ12+AZ4</f>
        <v>600.4</v>
      </c>
      <c r="BA54" s="58" t="n">
        <f aca="false">BA47+BA40+BA33+BA26+BA19+BA12+BA4</f>
        <v>709.3</v>
      </c>
      <c r="BB54" s="58" t="n">
        <f aca="false">BB47+BB40+BB33+BB26+BB19+BB12+BB4</f>
        <v>33.5</v>
      </c>
      <c r="BC54" s="58" t="n">
        <f aca="false">BC47+BC40+BC33+BC26+BC19+BC12+BC4</f>
        <v>136.9</v>
      </c>
      <c r="BD54" s="58" t="n">
        <f aca="false">BD47+BD40+BD33+BD26+BD19+BD12+BD4</f>
        <v>54.5</v>
      </c>
      <c r="BE54" s="58" t="n">
        <f aca="false">BE47+BE40+BE33+BE26+BE19+BE12+BE4</f>
        <v>50.2</v>
      </c>
      <c r="BF54" s="58" t="n">
        <f aca="false">BF47+BF40+BF33+BF26+BF19+BF12+BF4</f>
        <v>616.3</v>
      </c>
      <c r="BG54" s="58" t="n">
        <f aca="false">BA54+(BA54-W54)*2/8</f>
        <v>727.875</v>
      </c>
      <c r="BH54" s="58" t="n">
        <f aca="false">BB54+(BB54-X54)*2/8</f>
        <v>34.35</v>
      </c>
      <c r="BI54" s="58" t="n">
        <f aca="false">BE54+(BE54-AA54)*2/8</f>
        <v>51.5</v>
      </c>
      <c r="BJ54" s="59" t="n">
        <f aca="false">BF54+(BF54-AB54)*2/8</f>
        <v>632.2</v>
      </c>
    </row>
    <row r="55" customFormat="false" ht="12.75" hidden="false" customHeight="false" outlineLevel="0" collapsed="false">
      <c r="A55" s="12" t="s">
        <v>170</v>
      </c>
      <c r="B55" s="13" t="s">
        <v>23</v>
      </c>
      <c r="C55" s="13" t="s">
        <v>180</v>
      </c>
      <c r="D55" s="13" t="s">
        <v>255</v>
      </c>
      <c r="E55" s="58" t="n">
        <f aca="false">E48+E41+E34+E27+E20+E13+E5</f>
        <v>699.8</v>
      </c>
      <c r="F55" s="58" t="n">
        <f aca="false">F48+F41+F34+F27+F20+F13+F5</f>
        <v>19.9</v>
      </c>
      <c r="G55" s="58" t="n">
        <f aca="false">G48+G41+G34+G27+G20+G13+G5</f>
        <v>110.7</v>
      </c>
      <c r="H55" s="58" t="n">
        <f aca="false">H48+H41+H34+H27+H20+H13+H5</f>
        <v>25.6</v>
      </c>
      <c r="I55" s="58" t="n">
        <f aca="false">I48+I41+I34+I27+I20+I13+I5</f>
        <v>23.5</v>
      </c>
      <c r="J55" s="58" t="n">
        <f aca="false">J48+J41+J34+J27+J20+J13+J5</f>
        <v>849.2</v>
      </c>
      <c r="K55" s="58" t="n">
        <f aca="false">K48+K41+K34+K27+K20+K13+K5</f>
        <v>760.1</v>
      </c>
      <c r="L55" s="58" t="n">
        <f aca="false">L48+L41+L34+L27+L20+L13+L5</f>
        <v>21.6</v>
      </c>
      <c r="M55" s="58" t="n">
        <f aca="false">M48+M41+M34+M27+M20+M13+M5</f>
        <v>120.6</v>
      </c>
      <c r="N55" s="58" t="n">
        <f aca="false">N48+N41+N34+N27+N20+N13+N5</f>
        <v>27.8</v>
      </c>
      <c r="O55" s="58" t="n">
        <f aca="false">O48+O41+O34+O27+O20+O13+O5</f>
        <v>25.7</v>
      </c>
      <c r="P55" s="58" t="n">
        <f aca="false">P48+P41+P34+P27+P20+P13+P5</f>
        <v>922.9</v>
      </c>
      <c r="Q55" s="58" t="n">
        <f aca="false">Q48+Q41+Q34+Q27+Q20+Q13+Q5</f>
        <v>798.2</v>
      </c>
      <c r="R55" s="58" t="n">
        <f aca="false">R48+R41+R34+R27+R20+R13+R5</f>
        <v>22.7</v>
      </c>
      <c r="S55" s="58" t="n">
        <f aca="false">S48+S41+S34+S27+S20+S13+S5</f>
        <v>126.4</v>
      </c>
      <c r="T55" s="58" t="n">
        <f aca="false">T48+T41+T34+T27+T20+T13+T5</f>
        <v>29.2</v>
      </c>
      <c r="U55" s="58" t="n">
        <f aca="false">U48+U41+U34+U27+U20+U13+U5</f>
        <v>26.9</v>
      </c>
      <c r="V55" s="58" t="n">
        <f aca="false">V48+V41+V34+V27+V20+V13+V5</f>
        <v>969</v>
      </c>
      <c r="W55" s="58" t="n">
        <f aca="false">W48+W41+W34+W27+W20+W13+W5</f>
        <v>823.6</v>
      </c>
      <c r="X55" s="58" t="n">
        <f aca="false">X48+X41+X34+X27+X20+X13+X5</f>
        <v>23.3</v>
      </c>
      <c r="Y55" s="58" t="n">
        <f aca="false">Y48+Y41+Y34+Y27+Y20+Y13+Y5</f>
        <v>130.4</v>
      </c>
      <c r="Z55" s="58" t="n">
        <f aca="false">Z48+Z41+Z34+Z27+Z20+Z13+Z5</f>
        <v>30.1</v>
      </c>
      <c r="AA55" s="58" t="n">
        <f aca="false">AA48+AA41+AA34+AA27+AA20+AA13+AA5</f>
        <v>27.8</v>
      </c>
      <c r="AB55" s="58" t="n">
        <f aca="false">AB48+AB41+AB34+AB27+AB20+AB13+AB5</f>
        <v>999.6</v>
      </c>
      <c r="AC55" s="58" t="n">
        <f aca="false">AC48+AC41+AC34+AC27+AC20+AC13+AC5</f>
        <v>836.9625</v>
      </c>
      <c r="AD55" s="58" t="n">
        <f aca="false">AD48+AD41+AD34+AD27+AD20+AD13+AD5</f>
        <v>23.675</v>
      </c>
      <c r="AE55" s="58" t="n">
        <f aca="false">AE48+AE41+AE34+AE27+AE20+AE13+AE5</f>
        <v>132.4875</v>
      </c>
      <c r="AF55" s="58" t="n">
        <f aca="false">AF48+AF41+AF34+AF27+AF20+AF13+AF5</f>
        <v>850.325</v>
      </c>
      <c r="AG55" s="58" t="n">
        <f aca="false">AG48+AG41+AG34+AG27+AG20+AG13+AG5</f>
        <v>24.05</v>
      </c>
      <c r="AH55" s="58" t="n">
        <f aca="false">AH48+AH41+AH34+AH27+AH20+AH13+AH5</f>
        <v>28.675</v>
      </c>
      <c r="AI55" s="58" t="n">
        <f aca="false">AI48+AI41+AI34+AI27+AI20+AI13+AI5</f>
        <v>1031.8</v>
      </c>
      <c r="AJ55" s="58" t="n">
        <f aca="false">AJ48+AJ41+AJ34+AJ27+AJ20+AJ13+AJ5</f>
        <v>863.6875</v>
      </c>
      <c r="AK55" s="58" t="n">
        <f aca="false">AK48+AK41+AK34+AK27+AK20+AK13+AK5</f>
        <v>24.425</v>
      </c>
      <c r="AL55" s="58" t="n">
        <f aca="false">AL48+AL41+AL34+AL27+AL20+AL13+AL5</f>
        <v>136.6625</v>
      </c>
      <c r="AM55" s="58" t="n">
        <f aca="false">AM48+AM41+AM34+AM27+AM20+AM13+AM5</f>
        <v>29.1125</v>
      </c>
      <c r="AN55" s="58" t="n">
        <f aca="false">AN48+AN41+AN34+AN27+AN20+AN13+AN5</f>
        <v>1047.9</v>
      </c>
      <c r="AO55" s="58" t="n">
        <f aca="false">AO48+AO41+AO34+AO27+AO20+AO13+AO5</f>
        <v>877.05</v>
      </c>
      <c r="AP55" s="58" t="n">
        <f aca="false">AP48+AP41+AP34+AP27+AP20+AP13+AP5</f>
        <v>24.8</v>
      </c>
      <c r="AQ55" s="58" t="n">
        <f aca="false">AQ48+AQ41+AQ34+AQ27+AQ20+AQ13+AQ5</f>
        <v>138.75</v>
      </c>
      <c r="AR55" s="58" t="n">
        <f aca="false">AR48+AR41+AR34+AR27+AR20+AR13+AR5</f>
        <v>890.4125</v>
      </c>
      <c r="AS55" s="58" t="n">
        <f aca="false">AS48+AS41+AS34+AS27+AS20+AS13+AS5</f>
        <v>25.175</v>
      </c>
      <c r="AT55" s="58" t="n">
        <f aca="false">AT48+AT41+AT34+AT27+AT20+AT13+AT5</f>
        <v>29.9875</v>
      </c>
      <c r="AU55" s="58" t="n">
        <f aca="false">AU48+AU41+AU34+AU27+AU20+AU13+AU5</f>
        <v>1080.1</v>
      </c>
      <c r="AV55" s="58" t="n">
        <f aca="false">AV48+AV41+AV34+AV27+AV20+AV13+AV5</f>
        <v>903.775</v>
      </c>
      <c r="AW55" s="58" t="n">
        <f aca="false">AW48+AW41+AW34+AW27+AW20+AW13+AW5</f>
        <v>25.55</v>
      </c>
      <c r="AX55" s="58" t="n">
        <f aca="false">AX48+AX41+AX34+AX27+AX20+AX13+AX5</f>
        <v>142.925</v>
      </c>
      <c r="AY55" s="58" t="n">
        <f aca="false">AY48+AY41+AY34+AY27+AY20+AY13+AY5</f>
        <v>30.425</v>
      </c>
      <c r="AZ55" s="58" t="n">
        <f aca="false">AZ48+AZ41+AZ34+AZ27+AZ20+AZ13+AZ5</f>
        <v>1096.2</v>
      </c>
      <c r="BA55" s="58" t="n">
        <f aca="false">BA48+BA41+BA34+BA27+BA20+BA13+BA5</f>
        <v>930.5</v>
      </c>
      <c r="BB55" s="58" t="n">
        <f aca="false">BB48+BB41+BB34+BB27+BB20+BB13+BB5</f>
        <v>26.3</v>
      </c>
      <c r="BC55" s="58" t="n">
        <f aca="false">BC48+BC41+BC34+BC27+BC20+BC13+BC5</f>
        <v>147.1</v>
      </c>
      <c r="BD55" s="58" t="n">
        <f aca="false">BD48+BD41+BD34+BD27+BD20+BD13+BD5</f>
        <v>34</v>
      </c>
      <c r="BE55" s="58" t="n">
        <f aca="false">BE48+BE41+BE34+BE27+BE20+BE13+BE5</f>
        <v>31.3</v>
      </c>
      <c r="BF55" s="58" t="n">
        <f aca="false">BF48+BF41+BF34+BF27+BF20+BF13+BF5</f>
        <v>1128.4</v>
      </c>
      <c r="BG55" s="58" t="n">
        <f aca="false">BA55+(BA55-W55)*2/8</f>
        <v>957.225</v>
      </c>
      <c r="BH55" s="58" t="n">
        <f aca="false">BB55+(BB55-X55)*2/8</f>
        <v>27.05</v>
      </c>
      <c r="BI55" s="58" t="n">
        <f aca="false">BE55+(BE55-AA55)*2/8</f>
        <v>32.175</v>
      </c>
      <c r="BJ55" s="59" t="n">
        <f aca="false">BF55+(BF55-AB55)*2/8</f>
        <v>1160.6</v>
      </c>
    </row>
    <row r="56" customFormat="false" ht="12.75" hidden="false" customHeight="false" outlineLevel="0" collapsed="false">
      <c r="A56" s="12" t="s">
        <v>262</v>
      </c>
      <c r="B56" s="13" t="s">
        <v>23</v>
      </c>
      <c r="C56" s="13" t="s">
        <v>180</v>
      </c>
      <c r="D56" s="13" t="s">
        <v>257</v>
      </c>
      <c r="E56" s="58" t="n">
        <f aca="false">E49+E42+E35+E28+E21+E14+E6</f>
        <v>174.6</v>
      </c>
      <c r="F56" s="58" t="n">
        <f aca="false">F49+F42+F35+F28+F21+F14+F6</f>
        <v>4.9</v>
      </c>
      <c r="G56" s="58" t="n">
        <f aca="false">G49+G42+G35+G28+G21+G14+G6</f>
        <v>27.5</v>
      </c>
      <c r="H56" s="58" t="n">
        <f aca="false">H49+H42+H35+H28+H21+H14+H6</f>
        <v>6.3</v>
      </c>
      <c r="I56" s="58" t="n">
        <f aca="false">I49+I42+I35+I28+I21+I14+I6</f>
        <v>5.7</v>
      </c>
      <c r="J56" s="58" t="n">
        <f aca="false">J49+J42+J35+J28+J21+J14+J6</f>
        <v>217.3</v>
      </c>
      <c r="K56" s="58" t="n">
        <f aca="false">K49+K42+K35+K28+K21+K14+K6</f>
        <v>193.1</v>
      </c>
      <c r="L56" s="58" t="n">
        <f aca="false">L49+L42+L35+L28+L21+L14+L6</f>
        <v>5.3</v>
      </c>
      <c r="M56" s="58" t="n">
        <f aca="false">M49+M42+M35+M28+M21+M14+M6</f>
        <v>30.3</v>
      </c>
      <c r="N56" s="58" t="n">
        <f aca="false">N49+N42+N35+N28+N21+N14+N6</f>
        <v>6.9</v>
      </c>
      <c r="O56" s="58" t="n">
        <f aca="false">O49+O42+O35+O28+O21+O14+O6</f>
        <v>6.4</v>
      </c>
      <c r="P56" s="58" t="n">
        <f aca="false">P49+P42+P35+P28+P21+P14+P6</f>
        <v>240.7</v>
      </c>
      <c r="Q56" s="58" t="n">
        <f aca="false">Q49+Q42+Q35+Q28+Q21+Q14+Q6</f>
        <v>197.9</v>
      </c>
      <c r="R56" s="58" t="n">
        <f aca="false">R49+R42+R35+R28+R21+R14+R6</f>
        <v>5.4</v>
      </c>
      <c r="S56" s="58" t="n">
        <f aca="false">S49+S42+S35+S28+S21+S14+S6</f>
        <v>31.2</v>
      </c>
      <c r="T56" s="58" t="n">
        <f aca="false">T49+T42+T35+T28+T21+T14+T6</f>
        <v>7</v>
      </c>
      <c r="U56" s="58" t="n">
        <f aca="false">U49+U42+U35+U28+U21+U14+U6</f>
        <v>6.4</v>
      </c>
      <c r="V56" s="58" t="n">
        <f aca="false">V49+V42+V35+V28+V21+V14+V6</f>
        <v>246.6</v>
      </c>
      <c r="W56" s="58" t="n">
        <f aca="false">W49+W42+W35+W28+W21+W14+W6</f>
        <v>201.1</v>
      </c>
      <c r="X56" s="58" t="n">
        <f aca="false">X49+X42+X35+X28+X21+X14+X6</f>
        <v>5.5</v>
      </c>
      <c r="Y56" s="58" t="n">
        <f aca="false">Y49+Y42+Y35+Y28+Y21+Y14+Y6</f>
        <v>31.5</v>
      </c>
      <c r="Z56" s="58" t="n">
        <f aca="false">Z49+Z42+Z35+Z28+Z21+Z14+Z6</f>
        <v>7.1</v>
      </c>
      <c r="AA56" s="58" t="n">
        <f aca="false">AA49+AA42+AA35+AA28+AA21+AA14+AA6</f>
        <v>6.5</v>
      </c>
      <c r="AB56" s="58" t="n">
        <f aca="false">AB49+AB42+AB35+AB28+AB21+AB14+AB6</f>
        <v>250.5</v>
      </c>
      <c r="AC56" s="58" t="n">
        <f aca="false">AC49+AC42+AC35+AC28+AC21+AC14+AC6</f>
        <v>203.9375</v>
      </c>
      <c r="AD56" s="58" t="n">
        <f aca="false">AD49+AD42+AD35+AD28+AD21+AD14+AD6</f>
        <v>5.575</v>
      </c>
      <c r="AE56" s="58" t="n">
        <f aca="false">AE49+AE42+AE35+AE28+AE21+AE14+AE6</f>
        <v>31.95</v>
      </c>
      <c r="AF56" s="58" t="n">
        <f aca="false">AF49+AF42+AF35+AF28+AF21+AF14+AF6</f>
        <v>206.775</v>
      </c>
      <c r="AG56" s="58" t="n">
        <f aca="false">AG49+AG42+AG35+AG28+AG21+AG14+AG6</f>
        <v>5.65</v>
      </c>
      <c r="AH56" s="58" t="n">
        <f aca="false">AH49+AH42+AH35+AH28+AH21+AH14+AH6</f>
        <v>6.7</v>
      </c>
      <c r="AI56" s="58" t="n">
        <f aca="false">AI49+AI42+AI35+AI28+AI21+AI14+AI6</f>
        <v>257.475</v>
      </c>
      <c r="AJ56" s="58" t="n">
        <f aca="false">AJ49+AJ42+AJ35+AJ28+AJ21+AJ14+AJ6</f>
        <v>209.6125</v>
      </c>
      <c r="AK56" s="58" t="n">
        <f aca="false">AK49+AK42+AK35+AK28+AK21+AK14+AK6</f>
        <v>5.725</v>
      </c>
      <c r="AL56" s="58" t="n">
        <f aca="false">AL49+AL42+AL35+AL28+AL21+AL14+AL6</f>
        <v>32.85</v>
      </c>
      <c r="AM56" s="58" t="n">
        <f aca="false">AM49+AM42+AM35+AM28+AM21+AM14+AM6</f>
        <v>6.8</v>
      </c>
      <c r="AN56" s="58" t="n">
        <f aca="false">AN49+AN42+AN35+AN28+AN21+AN14+AN6</f>
        <v>260.9625</v>
      </c>
      <c r="AO56" s="58" t="n">
        <f aca="false">AO49+AO42+AO35+AO28+AO21+AO14+AO6</f>
        <v>212.45</v>
      </c>
      <c r="AP56" s="58" t="n">
        <f aca="false">AP49+AP42+AP35+AP28+AP21+AP14+AP6</f>
        <v>5.8</v>
      </c>
      <c r="AQ56" s="58" t="n">
        <f aca="false">AQ49+AQ42+AQ35+AQ28+AQ21+AQ14+AQ6</f>
        <v>33.3</v>
      </c>
      <c r="AR56" s="58" t="n">
        <f aca="false">AR49+AR42+AR35+AR28+AR21+AR14+AR6</f>
        <v>215.2875</v>
      </c>
      <c r="AS56" s="58" t="n">
        <f aca="false">AS49+AS42+AS35+AS28+AS21+AS14+AS6</f>
        <v>5.875</v>
      </c>
      <c r="AT56" s="58" t="n">
        <f aca="false">AT49+AT42+AT35+AT28+AT21+AT14+AT6</f>
        <v>7</v>
      </c>
      <c r="AU56" s="58" t="n">
        <f aca="false">AU49+AU42+AU35+AU28+AU21+AU14+AU6</f>
        <v>267.9375</v>
      </c>
      <c r="AV56" s="58" t="n">
        <f aca="false">AV49+AV42+AV35+AV28+AV21+AV14+AV6</f>
        <v>218.125</v>
      </c>
      <c r="AW56" s="58" t="n">
        <f aca="false">AW49+AW42+AW35+AW28+AW21+AW14+AW6</f>
        <v>5.95</v>
      </c>
      <c r="AX56" s="58" t="n">
        <f aca="false">AX49+AX42+AX35+AX28+AX21+AX14+AX6</f>
        <v>34.2</v>
      </c>
      <c r="AY56" s="58" t="n">
        <f aca="false">AY49+AY42+AY35+AY28+AY21+AY14+AY6</f>
        <v>7.1</v>
      </c>
      <c r="AZ56" s="58" t="n">
        <f aca="false">AZ49+AZ42+AZ35+AZ28+AZ21+AZ14+AZ6</f>
        <v>271.425</v>
      </c>
      <c r="BA56" s="58" t="n">
        <f aca="false">BA49+BA42+BA35+BA28+BA21+BA14+BA6</f>
        <v>223.8</v>
      </c>
      <c r="BB56" s="58" t="n">
        <f aca="false">BB49+BB42+BB35+BB28+BB21+BB14+BB6</f>
        <v>6.1</v>
      </c>
      <c r="BC56" s="58" t="n">
        <f aca="false">BC49+BC42+BC35+BC28+BC21+BC14+BC6</f>
        <v>35.1</v>
      </c>
      <c r="BD56" s="58" t="n">
        <f aca="false">BD49+BD42+BD35+BD28+BD21+BD14+BD6</f>
        <v>7.9</v>
      </c>
      <c r="BE56" s="58" t="n">
        <f aca="false">BE49+BE42+BE35+BE28+BE21+BE14+BE6</f>
        <v>7.3</v>
      </c>
      <c r="BF56" s="58" t="n">
        <f aca="false">BF49+BF42+BF35+BF28+BF21+BF14+BF6</f>
        <v>278.4</v>
      </c>
      <c r="BG56" s="58" t="n">
        <f aca="false">BA56+(BA56-W56)*2/8</f>
        <v>229.475</v>
      </c>
      <c r="BH56" s="58" t="n">
        <f aca="false">BB56+(BB56-X56)*2/8</f>
        <v>6.25</v>
      </c>
      <c r="BI56" s="58" t="n">
        <f aca="false">BE56+(BE56-AA56)*2/8</f>
        <v>7.5</v>
      </c>
      <c r="BJ56" s="59" t="n">
        <f aca="false">BF56+(BF56-AB56)*2/8</f>
        <v>285.375</v>
      </c>
    </row>
    <row r="57" customFormat="false" ht="12.75" hidden="false" customHeight="false" outlineLevel="0" collapsed="false">
      <c r="A57" s="12" t="s">
        <v>263</v>
      </c>
      <c r="B57" s="13" t="s">
        <v>23</v>
      </c>
      <c r="C57" s="13" t="s">
        <v>180</v>
      </c>
      <c r="D57" s="13" t="s">
        <v>259</v>
      </c>
      <c r="E57" s="58" t="n">
        <f aca="false">E50+E43+E36+E29+E22+E15+E7</f>
        <v>92</v>
      </c>
      <c r="F57" s="58" t="n">
        <f aca="false">F50+F43+F36+F29+F22+F15+F7</f>
        <v>3</v>
      </c>
      <c r="G57" s="58" t="n">
        <f aca="false">G50+G43+G36+G29+G22+G15+G7</f>
        <v>16.2</v>
      </c>
      <c r="H57" s="58" t="n">
        <f aca="false">H50+H43+H36+H29+H22+H15+H7</f>
        <v>4</v>
      </c>
      <c r="I57" s="58" t="n">
        <f aca="false">I50+I43+I36+I29+I22+I15+I7</f>
        <v>3.7</v>
      </c>
      <c r="J57" s="58" t="n">
        <f aca="false">J50+J43+J36+J29+J22+J15+J7</f>
        <v>112.8</v>
      </c>
      <c r="K57" s="58" t="n">
        <f aca="false">K50+K43+K36+K29+K22+K15+K7</f>
        <v>96.9</v>
      </c>
      <c r="L57" s="58" t="n">
        <f aca="false">L50+L43+L36+L29+L22+L15+L7</f>
        <v>3.2</v>
      </c>
      <c r="M57" s="58" t="n">
        <f aca="false">M50+M43+M36+M29+M22+M15+M7</f>
        <v>17</v>
      </c>
      <c r="N57" s="58" t="n">
        <f aca="false">N50+N43+N36+N29+N22+N15+N7</f>
        <v>4.3</v>
      </c>
      <c r="O57" s="58" t="n">
        <f aca="false">O50+O43+O36+O29+O22+O15+O7</f>
        <v>4</v>
      </c>
      <c r="P57" s="58" t="n">
        <f aca="false">P50+P43+P36+P29+P22+P15+P7</f>
        <v>118.9</v>
      </c>
      <c r="Q57" s="58" t="n">
        <f aca="false">Q50+Q43+Q36+Q29+Q22+Q15+Q7</f>
        <v>101.9</v>
      </c>
      <c r="R57" s="58" t="n">
        <f aca="false">R50+R43+R36+R29+R22+R15+R7</f>
        <v>3.4</v>
      </c>
      <c r="S57" s="58" t="n">
        <f aca="false">S50+S43+S36+S29+S22+S15+S7</f>
        <v>17.9</v>
      </c>
      <c r="T57" s="58" t="n">
        <f aca="false">T50+T43+T36+T29+T22+T15+T7</f>
        <v>4.5</v>
      </c>
      <c r="U57" s="58" t="n">
        <f aca="false">U50+U43+U36+U29+U22+U15+U7</f>
        <v>4.2</v>
      </c>
      <c r="V57" s="58" t="n">
        <f aca="false">V50+V43+V36+V29+V22+V15+V7</f>
        <v>125</v>
      </c>
      <c r="W57" s="58" t="n">
        <f aca="false">W50+W43+W36+W29+W22+W15+W7</f>
        <v>105.1</v>
      </c>
      <c r="X57" s="58" t="n">
        <f aca="false">X50+X43+X36+X29+X22+X15+X7</f>
        <v>3.5</v>
      </c>
      <c r="Y57" s="58" t="n">
        <f aca="false">Y50+Y43+Y36+Y29+Y22+Y15+Y7</f>
        <v>18.5</v>
      </c>
      <c r="Z57" s="58" t="n">
        <f aca="false">Z50+Z43+Z36+Z29+Z22+Z15+Z7</f>
        <v>4.6</v>
      </c>
      <c r="AA57" s="58" t="n">
        <f aca="false">AA50+AA43+AA36+AA29+AA22+AA15+AA7</f>
        <v>4.3</v>
      </c>
      <c r="AB57" s="58" t="n">
        <f aca="false">AB50+AB43+AB36+AB29+AB22+AB15+AB7</f>
        <v>129</v>
      </c>
      <c r="AC57" s="58" t="n">
        <f aca="false">AC50+AC43+AC36+AC29+AC22+AC15+AC7</f>
        <v>106.7625</v>
      </c>
      <c r="AD57" s="58" t="n">
        <f aca="false">AD50+AD43+AD36+AD29+AD22+AD15+AD7</f>
        <v>3.55</v>
      </c>
      <c r="AE57" s="58" t="n">
        <f aca="false">AE50+AE43+AE36+AE29+AE22+AE15+AE7</f>
        <v>18.7875</v>
      </c>
      <c r="AF57" s="58" t="n">
        <f aca="false">AF50+AF43+AF36+AF29+AF22+AF15+AF7</f>
        <v>108.425</v>
      </c>
      <c r="AG57" s="58" t="n">
        <f aca="false">AG50+AG43+AG36+AG29+AG22+AG15+AG7</f>
        <v>3.6</v>
      </c>
      <c r="AH57" s="58" t="n">
        <f aca="false">AH50+AH43+AH36+AH29+AH22+AH15+AH7</f>
        <v>4.45</v>
      </c>
      <c r="AI57" s="58" t="n">
        <f aca="false">AI50+AI43+AI36+AI29+AI22+AI15+AI7</f>
        <v>133.05</v>
      </c>
      <c r="AJ57" s="58" t="n">
        <f aca="false">AJ50+AJ43+AJ36+AJ29+AJ22+AJ15+AJ7</f>
        <v>110.0875</v>
      </c>
      <c r="AK57" s="58" t="n">
        <f aca="false">AK50+AK43+AK36+AK29+AK22+AK15+AK7</f>
        <v>3.65</v>
      </c>
      <c r="AL57" s="58" t="n">
        <f aca="false">AL50+AL43+AL36+AL29+AL22+AL15+AL7</f>
        <v>19.3625</v>
      </c>
      <c r="AM57" s="58" t="n">
        <f aca="false">AM50+AM43+AM36+AM29+AM22+AM15+AM7</f>
        <v>4.525</v>
      </c>
      <c r="AN57" s="58" t="n">
        <f aca="false">AN50+AN43+AN36+AN29+AN22+AN15+AN7</f>
        <v>135.075</v>
      </c>
      <c r="AO57" s="58" t="n">
        <f aca="false">AO50+AO43+AO36+AO29+AO22+AO15+AO7</f>
        <v>111.75</v>
      </c>
      <c r="AP57" s="58" t="n">
        <f aca="false">AP50+AP43+AP36+AP29+AP22+AP15+AP7</f>
        <v>3.7</v>
      </c>
      <c r="AQ57" s="58" t="n">
        <f aca="false">AQ50+AQ43+AQ36+AQ29+AQ22+AQ15+AQ7</f>
        <v>19.65</v>
      </c>
      <c r="AR57" s="58" t="n">
        <f aca="false">AR50+AR43+AR36+AR29+AR22+AR15+AR7</f>
        <v>113.4125</v>
      </c>
      <c r="AS57" s="58" t="n">
        <f aca="false">AS50+AS43+AS36+AS29+AS22+AS15+AS7</f>
        <v>3.75</v>
      </c>
      <c r="AT57" s="58" t="n">
        <f aca="false">AT50+AT43+AT36+AT29+AT22+AT15+AT7</f>
        <v>4.675</v>
      </c>
      <c r="AU57" s="58" t="n">
        <f aca="false">AU50+AU43+AU36+AU29+AU22+AU15+AU7</f>
        <v>139.125</v>
      </c>
      <c r="AV57" s="58" t="n">
        <f aca="false">AV50+AV43+AV36+AV29+AV22+AV15+AV7</f>
        <v>115.075</v>
      </c>
      <c r="AW57" s="58" t="n">
        <f aca="false">AW50+AW43+AW36+AW29+AW22+AW15+AW7</f>
        <v>3.8</v>
      </c>
      <c r="AX57" s="58" t="n">
        <f aca="false">AX50+AX43+AX36+AX29+AX22+AX15+AX7</f>
        <v>20.225</v>
      </c>
      <c r="AY57" s="58" t="n">
        <f aca="false">AY50+AY43+AY36+AY29+AY22+AY15+AY7</f>
        <v>4.75</v>
      </c>
      <c r="AZ57" s="58" t="n">
        <f aca="false">AZ50+AZ43+AZ36+AZ29+AZ22+AZ15+AZ7</f>
        <v>141.15</v>
      </c>
      <c r="BA57" s="58" t="n">
        <f aca="false">BA50+BA43+BA36+BA29+BA22+BA15+BA7</f>
        <v>118.4</v>
      </c>
      <c r="BB57" s="58" t="n">
        <f aca="false">BB50+BB43+BB36+BB29+BB22+BB15+BB7</f>
        <v>3.9</v>
      </c>
      <c r="BC57" s="58" t="n">
        <f aca="false">BC50+BC43+BC36+BC29+BC22+BC15+BC7</f>
        <v>20.8</v>
      </c>
      <c r="BD57" s="58" t="n">
        <f aca="false">BD50+BD43+BD36+BD29+BD22+BD15+BD7</f>
        <v>5.2</v>
      </c>
      <c r="BE57" s="58" t="n">
        <f aca="false">BE50+BE43+BE36+BE29+BE22+BE15+BE7</f>
        <v>4.9</v>
      </c>
      <c r="BF57" s="58" t="n">
        <f aca="false">BF50+BF43+BF36+BF29+BF22+BF15+BF7</f>
        <v>145.2</v>
      </c>
      <c r="BG57" s="58" t="n">
        <f aca="false">BA57+(BA57-W57)*2/8</f>
        <v>121.725</v>
      </c>
      <c r="BH57" s="58" t="n">
        <f aca="false">BB57+(BB57-X57)*2/8</f>
        <v>4</v>
      </c>
      <c r="BI57" s="58" t="n">
        <f aca="false">BE57+(BE57-AA57)*2/8</f>
        <v>5.05</v>
      </c>
      <c r="BJ57" s="59" t="n">
        <f aca="false">BF57+(BF57-AB57)*2/8</f>
        <v>149.25</v>
      </c>
    </row>
    <row r="58" customFormat="false" ht="12.75" hidden="false" customHeight="false" outlineLevel="0" collapsed="false">
      <c r="A58" s="12"/>
      <c r="B58" s="13" t="s">
        <v>23</v>
      </c>
      <c r="C58" s="13"/>
      <c r="D58" s="13"/>
      <c r="E58" s="58" t="n">
        <f aca="false">E51+E44+E37+E30+E23+E16+E8</f>
        <v>2174.5</v>
      </c>
      <c r="F58" s="58" t="n">
        <f aca="false">F51+F44+F37+F30+F23+F16+F8</f>
        <v>79.1</v>
      </c>
      <c r="G58" s="58" t="n">
        <f aca="false">G51+G44+G37+G30+G23+G16+G8</f>
        <v>376.3</v>
      </c>
      <c r="H58" s="58" t="n">
        <f aca="false">H51+H44+H37+H30+H23+H16+H8</f>
        <v>117</v>
      </c>
      <c r="I58" s="58" t="n">
        <f aca="false">I51+I44+I37+I30+I23+I16+I8</f>
        <v>109.1</v>
      </c>
      <c r="J58" s="58" t="n">
        <f aca="false">J51+J44+J37+J30+J23+J16+J8</f>
        <v>2330.2</v>
      </c>
      <c r="K58" s="58" t="n">
        <f aca="false">K51+K44+K37+K30+K23+K16+K8</f>
        <v>2352</v>
      </c>
      <c r="L58" s="58" t="n">
        <f aca="false">L51+L44+L37+L30+L23+L16+L8</f>
        <v>85.5</v>
      </c>
      <c r="M58" s="58" t="n">
        <f aca="false">M51+M44+M37+M30+M23+M16+M8</f>
        <v>407.3</v>
      </c>
      <c r="N58" s="58" t="n">
        <f aca="false">N51+N44+N37+N30+N23+N16+N8</f>
        <v>126.8</v>
      </c>
      <c r="O58" s="58" t="n">
        <f aca="false">O51+O44+O37+O30+O23+O16+O8</f>
        <v>116.5</v>
      </c>
      <c r="P58" s="58" t="n">
        <f aca="false">P51+P44+P37+P30+P23+P16+P8</f>
        <v>2519.4</v>
      </c>
      <c r="Q58" s="58" t="n">
        <f aca="false">Q51+Q44+Q37+Q30+Q23+Q16+Q8</f>
        <v>2451</v>
      </c>
      <c r="R58" s="58" t="n">
        <f aca="false">R51+R44+R37+R30+R23+R16+R8</f>
        <v>88.7</v>
      </c>
      <c r="S58" s="58" t="n">
        <f aca="false">S51+S44+S37+S30+S23+S16+S8</f>
        <v>423.5</v>
      </c>
      <c r="T58" s="58" t="n">
        <f aca="false">T51+T44+T37+T30+T23+T16+T8</f>
        <v>131.8</v>
      </c>
      <c r="U58" s="58" t="n">
        <f aca="false">U51+U44+U37+U30+U23+U16+U8</f>
        <v>121.1</v>
      </c>
      <c r="V58" s="58" t="n">
        <f aca="false">V51+V44+V37+V30+V23+V16+V8</f>
        <v>2624.6</v>
      </c>
      <c r="W58" s="58" t="n">
        <f aca="false">W51+W44+W37+W30+W23+W16+W8</f>
        <v>2516.9</v>
      </c>
      <c r="X58" s="58" t="n">
        <f aca="false">X51+X44+X37+X30+X23+X16+X8</f>
        <v>91.1</v>
      </c>
      <c r="Y58" s="58" t="n">
        <f aca="false">Y51+Y44+Y37+Y30+Y23+Y16+Y8</f>
        <v>434.4</v>
      </c>
      <c r="Z58" s="58" t="n">
        <f aca="false">Z51+Z44+Z37+Z30+Z23+Z16+Z8</f>
        <v>135.1</v>
      </c>
      <c r="AA58" s="58" t="n">
        <f aca="false">AA51+AA44+AA37+AA30+AA23+AA16+AA8</f>
        <v>124.2</v>
      </c>
      <c r="AB58" s="58" t="n">
        <f aca="false">AB51+AB44+AB37+AB30+AB23+AB16+AB8</f>
        <v>2694.8</v>
      </c>
      <c r="AC58" s="58" t="n">
        <f aca="false">AC51+AC44+AC37+AC30+AC23+AC16+AC8</f>
        <v>2556.05</v>
      </c>
      <c r="AD58" s="58" t="n">
        <f aca="false">AD51+AD44+AD37+AD30+AD23+AD16+AD8</f>
        <v>92.4625</v>
      </c>
      <c r="AE58" s="58" t="n">
        <f aca="false">AE51+AE44+AE37+AE30+AE23+AE16+AE8</f>
        <v>441.025</v>
      </c>
      <c r="AF58" s="58" t="n">
        <f aca="false">AF51+AF44+AF37+AF30+AF23+AF16+AF8</f>
        <v>2595.2</v>
      </c>
      <c r="AG58" s="58" t="n">
        <f aca="false">AG51+AG44+AG37+AG30+AG23+AG16+AG8</f>
        <v>93.825</v>
      </c>
      <c r="AH58" s="58" t="n">
        <f aca="false">AH51+AH44+AH37+AH30+AH23+AH16+AH8</f>
        <v>127.975</v>
      </c>
      <c r="AI58" s="58" t="n">
        <f aca="false">AI51+AI44+AI37+AI30+AI23+AI16+AI8</f>
        <v>2778.15</v>
      </c>
      <c r="AJ58" s="58" t="n">
        <f aca="false">AJ51+AJ44+AJ37+AJ30+AJ23+AJ16+AJ8</f>
        <v>2634.35</v>
      </c>
      <c r="AK58" s="58" t="n">
        <f aca="false">AK51+AK44+AK37+AK30+AK23+AK16+AK8</f>
        <v>95.1875</v>
      </c>
      <c r="AL58" s="58" t="n">
        <f aca="false">AL51+AL44+AL37+AL30+AL23+AL16+AL8</f>
        <v>454.275</v>
      </c>
      <c r="AM58" s="58" t="n">
        <f aca="false">AM51+AM44+AM37+AM30+AM23+AM16+AM8</f>
        <v>129.8625</v>
      </c>
      <c r="AN58" s="58" t="n">
        <f aca="false">AN51+AN44+AN37+AN30+AN23+AN16+AN8</f>
        <v>2819.825</v>
      </c>
      <c r="AO58" s="58" t="n">
        <f aca="false">AO51+AO44+AO37+AO30+AO23+AO16+AO8</f>
        <v>2673.5</v>
      </c>
      <c r="AP58" s="58" t="n">
        <f aca="false">AP51+AP44+AP37+AP30+AP23+AP16+AP8</f>
        <v>96.55</v>
      </c>
      <c r="AQ58" s="58" t="n">
        <f aca="false">AQ51+AQ44+AQ37+AQ30+AQ23+AQ16+AQ8</f>
        <v>460.9</v>
      </c>
      <c r="AR58" s="58" t="n">
        <f aca="false">AR51+AR44+AR37+AR30+AR23+AR16+AR8</f>
        <v>2712.65</v>
      </c>
      <c r="AS58" s="58" t="n">
        <f aca="false">AS51+AS44+AS37+AS30+AS23+AS16+AS8</f>
        <v>97.9125</v>
      </c>
      <c r="AT58" s="58" t="n">
        <f aca="false">AT51+AT44+AT37+AT30+AT23+AT16+AT8</f>
        <v>133.6375</v>
      </c>
      <c r="AU58" s="58" t="n">
        <f aca="false">AU51+AU44+AU37+AU30+AU23+AU16+AU8</f>
        <v>2903.175</v>
      </c>
      <c r="AV58" s="58" t="n">
        <f aca="false">AV51+AV44+AV37+AV30+AV23+AV16+AV8</f>
        <v>2751.8</v>
      </c>
      <c r="AW58" s="58" t="n">
        <f aca="false">AW51+AW44+AW37+AW30+AW23+AW16+AW8</f>
        <v>99.275</v>
      </c>
      <c r="AX58" s="58" t="n">
        <f aca="false">AX51+AX44+AX37+AX30+AX23+AX16+AX8</f>
        <v>474.15</v>
      </c>
      <c r="AY58" s="58" t="n">
        <f aca="false">AY51+AY44+AY37+AY30+AY23+AY16+AY8</f>
        <v>135.525</v>
      </c>
      <c r="AZ58" s="58" t="n">
        <f aca="false">AZ51+AZ44+AZ37+AZ30+AZ23+AZ16+AZ8</f>
        <v>2944.85</v>
      </c>
      <c r="BA58" s="58" t="n">
        <f aca="false">BA51+BA44+BA37+BA30+BA23+BA16+BA8</f>
        <v>2830.1</v>
      </c>
      <c r="BB58" s="58" t="n">
        <f aca="false">BB51+BB44+BB37+BB30+BB23+BB16+BB8</f>
        <v>102</v>
      </c>
      <c r="BC58" s="58" t="n">
        <f aca="false">BC51+BC44+BC37+BC30+BC23+BC16+BC8</f>
        <v>487.4</v>
      </c>
      <c r="BD58" s="58" t="n">
        <f aca="false">BD51+BD44+BD37+BD30+BD23+BD16+BD8</f>
        <v>151.4</v>
      </c>
      <c r="BE58" s="58" t="n">
        <f aca="false">BE51+BE44+BE37+BE30+BE23+BE16+BE8</f>
        <v>139.3</v>
      </c>
      <c r="BF58" s="58" t="n">
        <f aca="false">BF51+BF44+BF37+BF30+BF23+BF16+BF8</f>
        <v>3028.2</v>
      </c>
      <c r="BG58" s="58" t="n">
        <f aca="false">BA58+(BA58-W58)*2/8</f>
        <v>2908.4</v>
      </c>
      <c r="BH58" s="58" t="n">
        <f aca="false">BB58+(BB58-X58)*2/8</f>
        <v>104.725</v>
      </c>
      <c r="BI58" s="58" t="n">
        <f aca="false">BE58+(BE58-AA58)*2/8</f>
        <v>143.075</v>
      </c>
      <c r="BJ58" s="59" t="n">
        <f aca="false">BF58+(BF58-AB58)*2/8</f>
        <v>3111.55</v>
      </c>
    </row>
    <row r="59" customFormat="false" ht="12.75" hidden="false" customHeight="false" outlineLevel="0" collapsed="false">
      <c r="A59" s="12"/>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7"/>
    </row>
    <row r="60" customFormat="false" ht="24" hidden="false" customHeight="false" outlineLevel="0" collapsed="false">
      <c r="A60" s="12" t="s">
        <v>179</v>
      </c>
      <c r="B60" s="13"/>
      <c r="C60" s="13" t="s">
        <v>269</v>
      </c>
      <c r="D60" s="13" t="s">
        <v>45</v>
      </c>
      <c r="E60" s="13" t="s">
        <v>181</v>
      </c>
      <c r="F60" s="13" t="s">
        <v>182</v>
      </c>
      <c r="G60" s="13" t="s">
        <v>183</v>
      </c>
      <c r="H60" s="13" t="s">
        <v>184</v>
      </c>
      <c r="I60" s="13" t="s">
        <v>185</v>
      </c>
      <c r="J60" s="13" t="s">
        <v>186</v>
      </c>
      <c r="K60" s="13" t="s">
        <v>187</v>
      </c>
      <c r="L60" s="13" t="s">
        <v>188</v>
      </c>
      <c r="M60" s="13" t="s">
        <v>189</v>
      </c>
      <c r="N60" s="13" t="s">
        <v>190</v>
      </c>
      <c r="O60" s="13" t="s">
        <v>191</v>
      </c>
      <c r="P60" s="13" t="s">
        <v>192</v>
      </c>
      <c r="Q60" s="13" t="s">
        <v>193</v>
      </c>
      <c r="R60" s="39" t="s">
        <v>194</v>
      </c>
      <c r="S60" s="13" t="s">
        <v>195</v>
      </c>
      <c r="T60" s="13" t="s">
        <v>196</v>
      </c>
      <c r="U60" s="13" t="s">
        <v>197</v>
      </c>
      <c r="V60" s="13" t="s">
        <v>198</v>
      </c>
      <c r="W60" s="13" t="s">
        <v>199</v>
      </c>
      <c r="X60" s="13" t="s">
        <v>200</v>
      </c>
      <c r="Y60" s="13" t="s">
        <v>201</v>
      </c>
      <c r="Z60" s="13" t="s">
        <v>202</v>
      </c>
      <c r="AA60" s="13" t="s">
        <v>203</v>
      </c>
      <c r="AB60" s="13" t="s">
        <v>204</v>
      </c>
      <c r="AC60" s="13" t="s">
        <v>205</v>
      </c>
      <c r="AD60" s="13" t="s">
        <v>206</v>
      </c>
      <c r="AE60" s="13" t="s">
        <v>207</v>
      </c>
      <c r="AF60" s="13" t="s">
        <v>208</v>
      </c>
      <c r="AG60" s="13" t="s">
        <v>209</v>
      </c>
      <c r="AH60" s="13" t="s">
        <v>210</v>
      </c>
      <c r="AI60" s="13" t="s">
        <v>211</v>
      </c>
      <c r="AJ60" s="13" t="s">
        <v>212</v>
      </c>
      <c r="AK60" s="13" t="s">
        <v>213</v>
      </c>
      <c r="AL60" s="13" t="s">
        <v>214</v>
      </c>
      <c r="AM60" s="13" t="s">
        <v>215</v>
      </c>
      <c r="AN60" s="13" t="s">
        <v>216</v>
      </c>
      <c r="AO60" s="13" t="s">
        <v>217</v>
      </c>
      <c r="AP60" s="13" t="s">
        <v>218</v>
      </c>
      <c r="AQ60" s="13" t="s">
        <v>219</v>
      </c>
      <c r="AR60" s="13" t="s">
        <v>220</v>
      </c>
      <c r="AS60" s="13" t="s">
        <v>221</v>
      </c>
      <c r="AT60" s="13" t="s">
        <v>222</v>
      </c>
      <c r="AU60" s="13" t="s">
        <v>223</v>
      </c>
      <c r="AV60" s="13" t="s">
        <v>224</v>
      </c>
      <c r="AW60" s="13" t="s">
        <v>225</v>
      </c>
      <c r="AX60" s="13" t="s">
        <v>226</v>
      </c>
      <c r="AY60" s="13" t="s">
        <v>227</v>
      </c>
      <c r="AZ60" s="13" t="s">
        <v>228</v>
      </c>
      <c r="BA60" s="13" t="s">
        <v>229</v>
      </c>
      <c r="BB60" s="13" t="s">
        <v>230</v>
      </c>
      <c r="BC60" s="13" t="s">
        <v>231</v>
      </c>
      <c r="BD60" s="13" t="s">
        <v>232</v>
      </c>
      <c r="BE60" s="13" t="s">
        <v>233</v>
      </c>
      <c r="BF60" s="13" t="s">
        <v>234</v>
      </c>
      <c r="BG60" s="13" t="s">
        <v>235</v>
      </c>
      <c r="BH60" s="13" t="s">
        <v>236</v>
      </c>
      <c r="BI60" s="13" t="s">
        <v>237</v>
      </c>
      <c r="BJ60" s="17" t="s">
        <v>238</v>
      </c>
      <c r="BK60" s="54" t="s">
        <v>239</v>
      </c>
      <c r="BL60" s="55" t="s">
        <v>240</v>
      </c>
      <c r="BM60" s="55" t="s">
        <v>241</v>
      </c>
      <c r="BN60" s="55" t="s">
        <v>242</v>
      </c>
      <c r="BO60" s="55" t="s">
        <v>243</v>
      </c>
      <c r="BP60" s="56" t="s">
        <v>244</v>
      </c>
      <c r="BQ60" s="57" t="s">
        <v>245</v>
      </c>
      <c r="BR60" s="56" t="s">
        <v>246</v>
      </c>
      <c r="BS60" s="56" t="s">
        <v>247</v>
      </c>
      <c r="BT60" s="56" t="s">
        <v>248</v>
      </c>
    </row>
    <row r="61" customFormat="false" ht="12.75" hidden="false" customHeight="false" outlineLevel="0" collapsed="false">
      <c r="A61" s="12" t="s">
        <v>249</v>
      </c>
      <c r="B61" s="13" t="s">
        <v>270</v>
      </c>
      <c r="C61" s="13" t="s">
        <v>269</v>
      </c>
      <c r="D61" s="13" t="s">
        <v>251</v>
      </c>
      <c r="E61" s="13" t="n">
        <v>494.8</v>
      </c>
      <c r="F61" s="13" t="n">
        <v>22.4</v>
      </c>
      <c r="G61" s="13" t="n">
        <v>63.1</v>
      </c>
      <c r="H61" s="13" t="n">
        <v>18.8</v>
      </c>
      <c r="I61" s="13" t="n">
        <v>17.3</v>
      </c>
      <c r="J61" s="13" t="n">
        <v>145</v>
      </c>
      <c r="K61" s="13" t="n">
        <v>506.9</v>
      </c>
      <c r="L61" s="13" t="n">
        <v>23</v>
      </c>
      <c r="M61" s="13" t="n">
        <v>64.7</v>
      </c>
      <c r="N61" s="13" t="n">
        <v>19.3</v>
      </c>
      <c r="O61" s="13" t="n">
        <v>17.8</v>
      </c>
      <c r="P61" s="13" t="n">
        <v>148.5</v>
      </c>
      <c r="Q61" s="13" t="n">
        <v>525</v>
      </c>
      <c r="R61" s="13" t="n">
        <v>23.8</v>
      </c>
      <c r="S61" s="13" t="n">
        <v>67</v>
      </c>
      <c r="T61" s="13" t="n">
        <v>20</v>
      </c>
      <c r="U61" s="13" t="n">
        <v>18.4</v>
      </c>
      <c r="V61" s="13" t="n">
        <v>153.8</v>
      </c>
      <c r="W61" s="13" t="n">
        <v>537</v>
      </c>
      <c r="X61" s="13" t="n">
        <v>24.3</v>
      </c>
      <c r="Y61" s="13" t="n">
        <v>68.5</v>
      </c>
      <c r="Z61" s="13" t="n">
        <v>20.4</v>
      </c>
      <c r="AA61" s="13" t="n">
        <v>18.8</v>
      </c>
      <c r="AB61" s="13" t="n">
        <v>157.3</v>
      </c>
      <c r="AC61" s="13" t="n">
        <f aca="false">W61+(BA61-W61)/8</f>
        <v>543.025</v>
      </c>
      <c r="AD61" s="13" t="n">
        <f aca="false">X61+(BB61-X61)/8</f>
        <v>24.575</v>
      </c>
      <c r="AE61" s="13" t="n">
        <f aca="false">Y61+(BC61-Y61)/8</f>
        <v>69.275</v>
      </c>
      <c r="AF61" s="13" t="n">
        <f aca="false">W61+(BA61-W61)*2/8</f>
        <v>549.05</v>
      </c>
      <c r="AG61" s="13" t="n">
        <f aca="false">X61+(BB61-X61)*2/8</f>
        <v>24.85</v>
      </c>
      <c r="AH61" s="13" t="n">
        <f aca="false">AA61+(BE61-AA61)*2/8</f>
        <v>19.225</v>
      </c>
      <c r="AI61" s="13" t="n">
        <f aca="false">AB61+(BF61-AB61)*2/8</f>
        <v>160.825</v>
      </c>
      <c r="AJ61" s="13" t="n">
        <f aca="false">W61+(BA61-W61)*3/8</f>
        <v>555.075</v>
      </c>
      <c r="AK61" s="13" t="n">
        <f aca="false">X61+(BB61-X61)*3/8</f>
        <v>25.125</v>
      </c>
      <c r="AL61" s="13" t="n">
        <f aca="false">Y61+(BC61-Y61)*3/8</f>
        <v>70.825</v>
      </c>
      <c r="AM61" s="13" t="n">
        <f aca="false">AA61+(BE61-AA61)*3/8</f>
        <v>19.4375</v>
      </c>
      <c r="AN61" s="13" t="n">
        <f aca="false">AB61+(BF61-AB61)*3/8</f>
        <v>162.5875</v>
      </c>
      <c r="AO61" s="13" t="n">
        <f aca="false">W61+(BA61-W61)*4/8</f>
        <v>561.1</v>
      </c>
      <c r="AP61" s="13" t="n">
        <f aca="false">X61+(BB61-X61)*4/8</f>
        <v>25.4</v>
      </c>
      <c r="AQ61" s="13" t="n">
        <f aca="false">Y61+(BC61-Y61)*4/8</f>
        <v>71.6</v>
      </c>
      <c r="AR61" s="13" t="n">
        <f aca="false">W61+(BA61-W61)*5/8</f>
        <v>567.125</v>
      </c>
      <c r="AS61" s="13" t="n">
        <f aca="false">X61+(BB61-X61)*5/8</f>
        <v>25.675</v>
      </c>
      <c r="AT61" s="13" t="n">
        <f aca="false">AA61+(BE61-AA61)*5/8</f>
        <v>19.8625</v>
      </c>
      <c r="AU61" s="13" t="n">
        <f aca="false">AB61+(BF61-AB61)*5/8</f>
        <v>166.1125</v>
      </c>
      <c r="AV61" s="13" t="n">
        <f aca="false">W61+(BA61-W61)*6/8</f>
        <v>573.15</v>
      </c>
      <c r="AW61" s="13" t="n">
        <f aca="false">X61+(BB61-X61)*6/8</f>
        <v>25.95</v>
      </c>
      <c r="AX61" s="13" t="n">
        <f aca="false">Y61+(BC61-Y61)*6/8</f>
        <v>73.15</v>
      </c>
      <c r="AY61" s="13" t="n">
        <f aca="false">AA61+(BE61-AA61)*6/8</f>
        <v>20.075</v>
      </c>
      <c r="AZ61" s="13" t="n">
        <f aca="false">AB61+(BF61-AB61)*6/8</f>
        <v>167.875</v>
      </c>
      <c r="BA61" s="13" t="n">
        <v>585.2</v>
      </c>
      <c r="BB61" s="13" t="n">
        <v>26.5</v>
      </c>
      <c r="BC61" s="13" t="n">
        <v>74.7</v>
      </c>
      <c r="BD61" s="13" t="n">
        <v>22.3</v>
      </c>
      <c r="BE61" s="13" t="n">
        <v>20.5</v>
      </c>
      <c r="BF61" s="13" t="n">
        <v>171.4</v>
      </c>
      <c r="BG61" s="13" t="n">
        <f aca="false">BA61+(BA61-W61)*2/8</f>
        <v>597.25</v>
      </c>
      <c r="BH61" s="13" t="n">
        <f aca="false">BB61+(BB61-X61)*2/8</f>
        <v>27.05</v>
      </c>
      <c r="BI61" s="13" t="n">
        <f aca="false">BE61+(BE61-AA61)*2/8</f>
        <v>20.925</v>
      </c>
      <c r="BJ61" s="17" t="n">
        <f aca="false">BF61+(BF61-AB61)*2/8</f>
        <v>174.925</v>
      </c>
    </row>
    <row r="62" customFormat="false" ht="12.75" hidden="false" customHeight="false" outlineLevel="0" collapsed="false">
      <c r="A62" s="12" t="s">
        <v>261</v>
      </c>
      <c r="B62" s="13" t="s">
        <v>270</v>
      </c>
      <c r="C62" s="13" t="s">
        <v>269</v>
      </c>
      <c r="D62" s="13" t="s">
        <v>253</v>
      </c>
      <c r="E62" s="13" t="n">
        <v>0.5</v>
      </c>
      <c r="F62" s="13" t="n">
        <v>0</v>
      </c>
      <c r="G62" s="13" t="n">
        <v>0.1</v>
      </c>
      <c r="H62" s="13" t="n">
        <v>0</v>
      </c>
      <c r="I62" s="13" t="n">
        <v>0</v>
      </c>
      <c r="J62" s="13" t="n">
        <v>0.1</v>
      </c>
      <c r="K62" s="13" t="n">
        <v>0.5</v>
      </c>
      <c r="L62" s="13" t="n">
        <v>0</v>
      </c>
      <c r="M62" s="13" t="n">
        <v>0.1</v>
      </c>
      <c r="N62" s="13" t="n">
        <v>0</v>
      </c>
      <c r="O62" s="13" t="n">
        <v>0</v>
      </c>
      <c r="P62" s="13" t="n">
        <v>0.1</v>
      </c>
      <c r="Q62" s="13" t="n">
        <v>0.5</v>
      </c>
      <c r="R62" s="13" t="n">
        <v>0</v>
      </c>
      <c r="S62" s="13" t="n">
        <v>0.1</v>
      </c>
      <c r="T62" s="13" t="n">
        <v>0</v>
      </c>
      <c r="U62" s="13" t="n">
        <v>0</v>
      </c>
      <c r="V62" s="13" t="n">
        <v>0.1</v>
      </c>
      <c r="W62" s="13" t="n">
        <v>0.5</v>
      </c>
      <c r="X62" s="13" t="n">
        <v>0</v>
      </c>
      <c r="Y62" s="13" t="n">
        <v>0.1</v>
      </c>
      <c r="Z62" s="13" t="n">
        <v>0</v>
      </c>
      <c r="AA62" s="13" t="n">
        <v>0</v>
      </c>
      <c r="AB62" s="13" t="n">
        <v>0.1</v>
      </c>
      <c r="AC62" s="13" t="n">
        <f aca="false">W62+(BA62-W62)/8</f>
        <v>0.5</v>
      </c>
      <c r="AD62" s="13" t="n">
        <f aca="false">X62+(BB62-X62)/8</f>
        <v>0</v>
      </c>
      <c r="AE62" s="13" t="n">
        <f aca="false">Y62+(BC62-Y62)/8</f>
        <v>0.1</v>
      </c>
      <c r="AF62" s="13" t="n">
        <f aca="false">W62+(BA62-W62)*2/8</f>
        <v>0.5</v>
      </c>
      <c r="AG62" s="13" t="n">
        <f aca="false">X62+(BB62-X62)*2/8</f>
        <v>0</v>
      </c>
      <c r="AH62" s="13" t="n">
        <f aca="false">AA62+(BE62-AA62)*2/8</f>
        <v>0</v>
      </c>
      <c r="AI62" s="13" t="n">
        <f aca="false">AB62+(BF62-AB62)*2/8</f>
        <v>0.125</v>
      </c>
      <c r="AJ62" s="13" t="n">
        <f aca="false">W62+(BA62-W62)*3/8</f>
        <v>0.5</v>
      </c>
      <c r="AK62" s="13" t="n">
        <f aca="false">X62+(BB62-X62)*3/8</f>
        <v>0</v>
      </c>
      <c r="AL62" s="13" t="n">
        <f aca="false">Y62+(BC62-Y62)*3/8</f>
        <v>0.1</v>
      </c>
      <c r="AM62" s="13" t="n">
        <f aca="false">AA62+(BE62-AA62)*3/8</f>
        <v>0</v>
      </c>
      <c r="AN62" s="13" t="n">
        <f aca="false">AB62+(BF62-AB62)*3/8</f>
        <v>0.1375</v>
      </c>
      <c r="AO62" s="13" t="n">
        <f aca="false">W62+(BA62-W62)*4/8</f>
        <v>0.5</v>
      </c>
      <c r="AP62" s="13" t="n">
        <f aca="false">X62+(BB62-X62)*4/8</f>
        <v>0</v>
      </c>
      <c r="AQ62" s="13" t="n">
        <f aca="false">Y62+(BC62-Y62)*4/8</f>
        <v>0.1</v>
      </c>
      <c r="AR62" s="13" t="n">
        <f aca="false">W62+(BA62-W62)*5/8</f>
        <v>0.5</v>
      </c>
      <c r="AS62" s="13" t="n">
        <f aca="false">X62+(BB62-X62)*5/8</f>
        <v>0</v>
      </c>
      <c r="AT62" s="13" t="n">
        <f aca="false">AA62+(BE62-AA62)*5/8</f>
        <v>0</v>
      </c>
      <c r="AU62" s="13" t="n">
        <f aca="false">AB62+(BF62-AB62)*5/8</f>
        <v>0.1625</v>
      </c>
      <c r="AV62" s="13" t="n">
        <f aca="false">W62+(BA62-W62)*6/8</f>
        <v>0.5</v>
      </c>
      <c r="AW62" s="13" t="n">
        <f aca="false">X62+(BB62-X62)*6/8</f>
        <v>0</v>
      </c>
      <c r="AX62" s="13" t="n">
        <f aca="false">Y62+(BC62-Y62)*6/8</f>
        <v>0.1</v>
      </c>
      <c r="AY62" s="13" t="n">
        <f aca="false">AA62+(BE62-AA62)*6/8</f>
        <v>0</v>
      </c>
      <c r="AZ62" s="13" t="n">
        <f aca="false">AB62+(BF62-AB62)*6/8</f>
        <v>0.175</v>
      </c>
      <c r="BA62" s="13" t="n">
        <v>0.5</v>
      </c>
      <c r="BB62" s="13" t="n">
        <v>0</v>
      </c>
      <c r="BC62" s="13" t="n">
        <v>0.1</v>
      </c>
      <c r="BD62" s="13" t="n">
        <v>0</v>
      </c>
      <c r="BE62" s="13" t="n">
        <v>0</v>
      </c>
      <c r="BF62" s="13" t="n">
        <v>0.2</v>
      </c>
      <c r="BG62" s="13" t="n">
        <f aca="false">BA62+(BA62-W62)*2/8</f>
        <v>0.5</v>
      </c>
      <c r="BH62" s="13" t="n">
        <f aca="false">BB62+(BB62-X62)*2/8</f>
        <v>0</v>
      </c>
      <c r="BI62" s="13" t="n">
        <f aca="false">BE62+(BE62-AA62)*2/8</f>
        <v>0</v>
      </c>
      <c r="BJ62" s="17" t="n">
        <f aca="false">BF62+(BF62-AB62)*2/8</f>
        <v>0.225</v>
      </c>
    </row>
    <row r="63" customFormat="false" ht="12.75" hidden="false" customHeight="false" outlineLevel="0" collapsed="false">
      <c r="A63" s="12" t="s">
        <v>170</v>
      </c>
      <c r="B63" s="13" t="s">
        <v>270</v>
      </c>
      <c r="C63" s="13" t="s">
        <v>269</v>
      </c>
      <c r="D63" s="13" t="s">
        <v>255</v>
      </c>
      <c r="E63" s="13" t="n">
        <v>100.8</v>
      </c>
      <c r="F63" s="13" t="n">
        <v>4.6</v>
      </c>
      <c r="G63" s="13" t="n">
        <v>12.9</v>
      </c>
      <c r="H63" s="13" t="n">
        <v>3.8</v>
      </c>
      <c r="I63" s="13" t="n">
        <v>3.5</v>
      </c>
      <c r="J63" s="13" t="n">
        <v>29.5</v>
      </c>
      <c r="K63" s="13" t="n">
        <v>103.2</v>
      </c>
      <c r="L63" s="13" t="n">
        <v>4.7</v>
      </c>
      <c r="M63" s="13" t="n">
        <v>13.2</v>
      </c>
      <c r="N63" s="13" t="n">
        <v>3.9</v>
      </c>
      <c r="O63" s="13" t="n">
        <v>3.6</v>
      </c>
      <c r="P63" s="13" t="n">
        <v>30.2</v>
      </c>
      <c r="Q63" s="13" t="n">
        <v>106.9</v>
      </c>
      <c r="R63" s="13" t="n">
        <v>4.8</v>
      </c>
      <c r="S63" s="13" t="n">
        <v>13.6</v>
      </c>
      <c r="T63" s="13" t="n">
        <v>4.1</v>
      </c>
      <c r="U63" s="13" t="n">
        <v>3.7</v>
      </c>
      <c r="V63" s="13" t="n">
        <v>31.3</v>
      </c>
      <c r="W63" s="13" t="n">
        <v>109.3</v>
      </c>
      <c r="X63" s="13" t="n">
        <v>5</v>
      </c>
      <c r="Y63" s="13" t="n">
        <v>14</v>
      </c>
      <c r="Z63" s="13" t="n">
        <v>4.2</v>
      </c>
      <c r="AA63" s="13" t="n">
        <v>3.8</v>
      </c>
      <c r="AB63" s="13" t="n">
        <v>32</v>
      </c>
      <c r="AC63" s="13" t="n">
        <f aca="false">W63+(BA63-W63)/8</f>
        <v>110.5375</v>
      </c>
      <c r="AD63" s="13" t="n">
        <f aca="false">X63+(BB63-X63)/8</f>
        <v>5.05</v>
      </c>
      <c r="AE63" s="13" t="n">
        <f aca="false">Y63+(BC63-Y63)/8</f>
        <v>14.15</v>
      </c>
      <c r="AF63" s="13" t="n">
        <f aca="false">W63+(BA63-W63)*2/8</f>
        <v>111.775</v>
      </c>
      <c r="AG63" s="13" t="n">
        <f aca="false">X63+(BB63-X63)*2/8</f>
        <v>5.1</v>
      </c>
      <c r="AH63" s="13" t="n">
        <f aca="false">AA63+(BE63-AA63)*2/8</f>
        <v>3.9</v>
      </c>
      <c r="AI63" s="13" t="n">
        <f aca="false">AB63+(BF63-AB63)*2/8</f>
        <v>32.725</v>
      </c>
      <c r="AJ63" s="13" t="n">
        <f aca="false">W63+(BA63-W63)*3/8</f>
        <v>113.0125</v>
      </c>
      <c r="AK63" s="13" t="n">
        <f aca="false">X63+(BB63-X63)*3/8</f>
        <v>5.15</v>
      </c>
      <c r="AL63" s="13" t="n">
        <f aca="false">Y63+(BC63-Y63)*3/8</f>
        <v>14.45</v>
      </c>
      <c r="AM63" s="13" t="n">
        <f aca="false">AA63+(BE63-AA63)*3/8</f>
        <v>3.95</v>
      </c>
      <c r="AN63" s="13" t="n">
        <f aca="false">AB63+(BF63-AB63)*3/8</f>
        <v>33.0875</v>
      </c>
      <c r="AO63" s="13" t="n">
        <f aca="false">W63+(BA63-W63)*4/8</f>
        <v>114.25</v>
      </c>
      <c r="AP63" s="13" t="n">
        <f aca="false">X63+(BB63-X63)*4/8</f>
        <v>5.2</v>
      </c>
      <c r="AQ63" s="13" t="n">
        <f aca="false">Y63+(BC63-Y63)*4/8</f>
        <v>14.6</v>
      </c>
      <c r="AR63" s="13" t="n">
        <f aca="false">W63+(BA63-W63)*5/8</f>
        <v>115.4875</v>
      </c>
      <c r="AS63" s="13" t="n">
        <f aca="false">X63+(BB63-X63)*5/8</f>
        <v>5.25</v>
      </c>
      <c r="AT63" s="13" t="n">
        <f aca="false">AA63+(BE63-AA63)*5/8</f>
        <v>4.05</v>
      </c>
      <c r="AU63" s="13" t="n">
        <f aca="false">AB63+(BF63-AB63)*5/8</f>
        <v>33.8125</v>
      </c>
      <c r="AV63" s="13" t="n">
        <f aca="false">W63+(BA63-W63)*6/8</f>
        <v>116.725</v>
      </c>
      <c r="AW63" s="13" t="n">
        <f aca="false">X63+(BB63-X63)*6/8</f>
        <v>5.3</v>
      </c>
      <c r="AX63" s="13" t="n">
        <f aca="false">Y63+(BC63-Y63)*6/8</f>
        <v>14.9</v>
      </c>
      <c r="AY63" s="13" t="n">
        <f aca="false">AA63+(BE63-AA63)*6/8</f>
        <v>4.1</v>
      </c>
      <c r="AZ63" s="13" t="n">
        <f aca="false">AB63+(BF63-AB63)*6/8</f>
        <v>34.175</v>
      </c>
      <c r="BA63" s="13" t="n">
        <v>119.2</v>
      </c>
      <c r="BB63" s="13" t="n">
        <v>5.4</v>
      </c>
      <c r="BC63" s="13" t="n">
        <v>15.2</v>
      </c>
      <c r="BD63" s="13" t="n">
        <v>4.5</v>
      </c>
      <c r="BE63" s="13" t="n">
        <v>4.2</v>
      </c>
      <c r="BF63" s="13" t="n">
        <v>34.9</v>
      </c>
      <c r="BG63" s="13" t="n">
        <f aca="false">BA63+(BA63-W63)*2/8</f>
        <v>121.675</v>
      </c>
      <c r="BH63" s="13" t="n">
        <f aca="false">BB63+(BB63-X63)*2/8</f>
        <v>5.5</v>
      </c>
      <c r="BI63" s="13" t="n">
        <f aca="false">BE63+(BE63-AA63)*2/8</f>
        <v>4.3</v>
      </c>
      <c r="BJ63" s="17" t="n">
        <f aca="false">BF63+(BF63-AB63)*2/8</f>
        <v>35.625</v>
      </c>
    </row>
    <row r="64" customFormat="false" ht="12.75" hidden="false" customHeight="false" outlineLevel="0" collapsed="false">
      <c r="A64" s="12" t="s">
        <v>262</v>
      </c>
      <c r="B64" s="13" t="s">
        <v>270</v>
      </c>
      <c r="C64" s="13" t="s">
        <v>269</v>
      </c>
      <c r="D64" s="13" t="s">
        <v>257</v>
      </c>
      <c r="E64" s="13" t="n">
        <v>33.7</v>
      </c>
      <c r="F64" s="13" t="n">
        <v>1.5</v>
      </c>
      <c r="G64" s="13" t="n">
        <v>4.3</v>
      </c>
      <c r="H64" s="13" t="n">
        <v>1.3</v>
      </c>
      <c r="I64" s="13" t="n">
        <v>1.2</v>
      </c>
      <c r="J64" s="13" t="n">
        <v>9.9</v>
      </c>
      <c r="K64" s="13" t="n">
        <v>34.5</v>
      </c>
      <c r="L64" s="13" t="n">
        <v>1.6</v>
      </c>
      <c r="M64" s="13" t="n">
        <v>4.4</v>
      </c>
      <c r="N64" s="13" t="n">
        <v>1.3</v>
      </c>
      <c r="O64" s="13" t="n">
        <v>1.2</v>
      </c>
      <c r="P64" s="13" t="n">
        <v>10.1</v>
      </c>
      <c r="Q64" s="13" t="n">
        <v>35.8</v>
      </c>
      <c r="R64" s="13" t="n">
        <v>1.6</v>
      </c>
      <c r="S64" s="13" t="n">
        <v>4.6</v>
      </c>
      <c r="T64" s="13" t="n">
        <v>1.4</v>
      </c>
      <c r="U64" s="13" t="n">
        <v>1.3</v>
      </c>
      <c r="V64" s="13" t="n">
        <v>10.5</v>
      </c>
      <c r="W64" s="13" t="n">
        <v>36.6</v>
      </c>
      <c r="X64" s="13" t="n">
        <v>1.7</v>
      </c>
      <c r="Y64" s="13" t="n">
        <v>4.7</v>
      </c>
      <c r="Z64" s="13" t="n">
        <v>1.4</v>
      </c>
      <c r="AA64" s="13" t="n">
        <v>1.3</v>
      </c>
      <c r="AB64" s="13" t="n">
        <v>10.7</v>
      </c>
      <c r="AC64" s="13" t="n">
        <f aca="false">W64+(BA64-W64)/8</f>
        <v>37.0125</v>
      </c>
      <c r="AD64" s="13" t="n">
        <f aca="false">X64+(BB64-X64)/8</f>
        <v>1.7125</v>
      </c>
      <c r="AE64" s="13" t="n">
        <f aca="false">Y64+(BC64-Y64)/8</f>
        <v>4.75</v>
      </c>
      <c r="AF64" s="13" t="n">
        <f aca="false">W64+(BA64-W64)*2/8</f>
        <v>37.425</v>
      </c>
      <c r="AG64" s="13" t="n">
        <f aca="false">X64+(BB64-X64)*2/8</f>
        <v>1.725</v>
      </c>
      <c r="AH64" s="13" t="n">
        <f aca="false">AA64+(BE64-AA64)*2/8</f>
        <v>1.325</v>
      </c>
      <c r="AI64" s="13" t="n">
        <f aca="false">AB64+(BF64-AB64)*2/8</f>
        <v>10.95</v>
      </c>
      <c r="AJ64" s="13" t="n">
        <f aca="false">W64+(BA64-W64)*3/8</f>
        <v>37.8375</v>
      </c>
      <c r="AK64" s="13" t="n">
        <f aca="false">X64+(BB64-X64)*3/8</f>
        <v>1.7375</v>
      </c>
      <c r="AL64" s="13" t="n">
        <f aca="false">Y64+(BC64-Y64)*3/8</f>
        <v>4.85</v>
      </c>
      <c r="AM64" s="13" t="n">
        <f aca="false">AA64+(BE64-AA64)*3/8</f>
        <v>1.3375</v>
      </c>
      <c r="AN64" s="13" t="n">
        <f aca="false">AB64+(BF64-AB64)*3/8</f>
        <v>11.075</v>
      </c>
      <c r="AO64" s="13" t="n">
        <f aca="false">W64+(BA64-W64)*4/8</f>
        <v>38.25</v>
      </c>
      <c r="AP64" s="13" t="n">
        <f aca="false">X64+(BB64-X64)*4/8</f>
        <v>1.75</v>
      </c>
      <c r="AQ64" s="13" t="n">
        <f aca="false">Y64+(BC64-Y64)*4/8</f>
        <v>4.9</v>
      </c>
      <c r="AR64" s="13" t="n">
        <f aca="false">W64+(BA64-W64)*5/8</f>
        <v>38.6625</v>
      </c>
      <c r="AS64" s="13" t="n">
        <f aca="false">X64+(BB64-X64)*5/8</f>
        <v>1.7625</v>
      </c>
      <c r="AT64" s="13" t="n">
        <f aca="false">AA64+(BE64-AA64)*5/8</f>
        <v>1.3625</v>
      </c>
      <c r="AU64" s="13" t="n">
        <f aca="false">AB64+(BF64-AB64)*5/8</f>
        <v>11.325</v>
      </c>
      <c r="AV64" s="13" t="n">
        <f aca="false">W64+(BA64-W64)*6/8</f>
        <v>39.075</v>
      </c>
      <c r="AW64" s="13" t="n">
        <f aca="false">X64+(BB64-X64)*6/8</f>
        <v>1.775</v>
      </c>
      <c r="AX64" s="13" t="n">
        <f aca="false">Y64+(BC64-Y64)*6/8</f>
        <v>5</v>
      </c>
      <c r="AY64" s="13" t="n">
        <f aca="false">AA64+(BE64-AA64)*6/8</f>
        <v>1.375</v>
      </c>
      <c r="AZ64" s="13" t="n">
        <f aca="false">AB64+(BF64-AB64)*6/8</f>
        <v>11.45</v>
      </c>
      <c r="BA64" s="13" t="n">
        <v>39.9</v>
      </c>
      <c r="BB64" s="13" t="n">
        <v>1.8</v>
      </c>
      <c r="BC64" s="13" t="n">
        <v>5.1</v>
      </c>
      <c r="BD64" s="13" t="n">
        <v>1.5</v>
      </c>
      <c r="BE64" s="13" t="n">
        <v>1.4</v>
      </c>
      <c r="BF64" s="13" t="n">
        <v>11.7</v>
      </c>
      <c r="BG64" s="13" t="n">
        <f aca="false">BA64+(BA64-W64)*2/8</f>
        <v>40.725</v>
      </c>
      <c r="BH64" s="13" t="n">
        <f aca="false">BB64+(BB64-X64)*2/8</f>
        <v>1.825</v>
      </c>
      <c r="BI64" s="13" t="n">
        <f aca="false">BE64+(BE64-AA64)*2/8</f>
        <v>1.425</v>
      </c>
      <c r="BJ64" s="17" t="n">
        <f aca="false">BF64+(BF64-AB64)*2/8</f>
        <v>11.95</v>
      </c>
    </row>
    <row r="65" customFormat="false" ht="12.75" hidden="false" customHeight="false" outlineLevel="0" collapsed="false">
      <c r="A65" s="12" t="s">
        <v>263</v>
      </c>
      <c r="B65" s="13" t="s">
        <v>270</v>
      </c>
      <c r="C65" s="13" t="s">
        <v>269</v>
      </c>
      <c r="D65" s="13" t="s">
        <v>259</v>
      </c>
      <c r="E65" s="13" t="n">
        <v>23.1</v>
      </c>
      <c r="F65" s="13" t="n">
        <v>1</v>
      </c>
      <c r="G65" s="13" t="n">
        <v>3</v>
      </c>
      <c r="H65" s="13" t="n">
        <v>0.9</v>
      </c>
      <c r="I65" s="13" t="n">
        <v>0.8</v>
      </c>
      <c r="J65" s="13" t="n">
        <v>6.8</v>
      </c>
      <c r="K65" s="13" t="n">
        <v>23.7</v>
      </c>
      <c r="L65" s="13" t="n">
        <v>1.1</v>
      </c>
      <c r="M65" s="13" t="n">
        <v>3</v>
      </c>
      <c r="N65" s="13" t="n">
        <v>0.9</v>
      </c>
      <c r="O65" s="13" t="n">
        <v>0.8</v>
      </c>
      <c r="P65" s="13" t="n">
        <v>6.9</v>
      </c>
      <c r="Q65" s="13" t="n">
        <v>24.5</v>
      </c>
      <c r="R65" s="13" t="n">
        <v>1.1</v>
      </c>
      <c r="S65" s="13" t="n">
        <v>3.1</v>
      </c>
      <c r="T65" s="13" t="n">
        <v>0.9</v>
      </c>
      <c r="U65" s="13" t="n">
        <v>0.9</v>
      </c>
      <c r="V65" s="13" t="n">
        <v>7.2</v>
      </c>
      <c r="W65" s="13" t="n">
        <v>25.1</v>
      </c>
      <c r="X65" s="13" t="n">
        <v>1.1</v>
      </c>
      <c r="Y65" s="13" t="n">
        <v>3.2</v>
      </c>
      <c r="Z65" s="13" t="n">
        <v>1</v>
      </c>
      <c r="AA65" s="13" t="n">
        <v>0.9</v>
      </c>
      <c r="AB65" s="13" t="n">
        <v>7.4</v>
      </c>
      <c r="AC65" s="13" t="n">
        <f aca="false">W65+(BA65-W65)/8</f>
        <v>25.3875</v>
      </c>
      <c r="AD65" s="13" t="n">
        <f aca="false">X65+(BB65-X65)/8</f>
        <v>1.1125</v>
      </c>
      <c r="AE65" s="13" t="n">
        <f aca="false">Y65+(BC65-Y65)/8</f>
        <v>3.2375</v>
      </c>
      <c r="AF65" s="13" t="n">
        <f aca="false">W65+(BA65-W65)*2/8</f>
        <v>25.675</v>
      </c>
      <c r="AG65" s="13" t="n">
        <f aca="false">X65+(BB65-X65)*2/8</f>
        <v>1.125</v>
      </c>
      <c r="AH65" s="13" t="n">
        <f aca="false">AA65+(BE65-AA65)*2/8</f>
        <v>0.925</v>
      </c>
      <c r="AI65" s="13" t="n">
        <f aca="false">AB65+(BF65-AB65)*2/8</f>
        <v>7.55</v>
      </c>
      <c r="AJ65" s="13" t="n">
        <f aca="false">W65+(BA65-W65)*3/8</f>
        <v>25.9625</v>
      </c>
      <c r="AK65" s="13" t="n">
        <f aca="false">X65+(BB65-X65)*3/8</f>
        <v>1.1375</v>
      </c>
      <c r="AL65" s="13" t="n">
        <f aca="false">Y65+(BC65-Y65)*3/8</f>
        <v>3.3125</v>
      </c>
      <c r="AM65" s="13" t="n">
        <f aca="false">AA65+(BE65-AA65)*3/8</f>
        <v>0.9375</v>
      </c>
      <c r="AN65" s="13" t="n">
        <f aca="false">AB65+(BF65-AB65)*3/8</f>
        <v>7.625</v>
      </c>
      <c r="AO65" s="13" t="n">
        <f aca="false">W65+(BA65-W65)*4/8</f>
        <v>26.25</v>
      </c>
      <c r="AP65" s="13" t="n">
        <f aca="false">X65+(BB65-X65)*4/8</f>
        <v>1.15</v>
      </c>
      <c r="AQ65" s="13" t="n">
        <f aca="false">Y65+(BC65-Y65)*4/8</f>
        <v>3.35</v>
      </c>
      <c r="AR65" s="13" t="n">
        <f aca="false">W65+(BA65-W65)*5/8</f>
        <v>26.5375</v>
      </c>
      <c r="AS65" s="13" t="n">
        <f aca="false">X65+(BB65-X65)*5/8</f>
        <v>1.1625</v>
      </c>
      <c r="AT65" s="13" t="n">
        <f aca="false">AA65+(BE65-AA65)*5/8</f>
        <v>0.9625</v>
      </c>
      <c r="AU65" s="13" t="n">
        <f aca="false">AB65+(BF65-AB65)*5/8</f>
        <v>7.775</v>
      </c>
      <c r="AV65" s="13" t="n">
        <f aca="false">W65+(BA65-W65)*6/8</f>
        <v>26.825</v>
      </c>
      <c r="AW65" s="13" t="n">
        <f aca="false">X65+(BB65-X65)*6/8</f>
        <v>1.175</v>
      </c>
      <c r="AX65" s="13" t="n">
        <f aca="false">Y65+(BC65-Y65)*6/8</f>
        <v>3.425</v>
      </c>
      <c r="AY65" s="13" t="n">
        <f aca="false">AA65+(BE65-AA65)*6/8</f>
        <v>0.975</v>
      </c>
      <c r="AZ65" s="13" t="n">
        <f aca="false">AB65+(BF65-AB65)*6/8</f>
        <v>7.85</v>
      </c>
      <c r="BA65" s="13" t="n">
        <v>27.4</v>
      </c>
      <c r="BB65" s="13" t="n">
        <v>1.2</v>
      </c>
      <c r="BC65" s="13" t="n">
        <v>3.5</v>
      </c>
      <c r="BD65" s="13" t="n">
        <v>1</v>
      </c>
      <c r="BE65" s="13" t="n">
        <v>1</v>
      </c>
      <c r="BF65" s="13" t="n">
        <v>8</v>
      </c>
      <c r="BG65" s="13" t="n">
        <f aca="false">BA65+(BA65-W65)*2/8</f>
        <v>27.975</v>
      </c>
      <c r="BH65" s="13" t="n">
        <f aca="false">BB65+(BB65-X65)*2/8</f>
        <v>1.225</v>
      </c>
      <c r="BI65" s="13" t="n">
        <f aca="false">BE65+(BE65-AA65)*2/8</f>
        <v>1.025</v>
      </c>
      <c r="BJ65" s="17" t="n">
        <f aca="false">BF65+(BF65-AB65)*2/8</f>
        <v>8.15</v>
      </c>
    </row>
    <row r="66" customFormat="false" ht="12.75" hidden="false" customHeight="false" outlineLevel="0" collapsed="false">
      <c r="A66" s="12"/>
      <c r="B66" s="13"/>
      <c r="C66" s="13" t="s">
        <v>269</v>
      </c>
      <c r="D66" s="13"/>
      <c r="E66" s="13" t="n">
        <v>652.9</v>
      </c>
      <c r="F66" s="13" t="n">
        <v>29.6</v>
      </c>
      <c r="G66" s="13" t="n">
        <v>83.4</v>
      </c>
      <c r="H66" s="13" t="n">
        <v>24.8</v>
      </c>
      <c r="I66" s="13" t="n">
        <v>22.9</v>
      </c>
      <c r="J66" s="13" t="n">
        <v>191.3</v>
      </c>
      <c r="K66" s="13" t="n">
        <v>668.8</v>
      </c>
      <c r="L66" s="13" t="n">
        <v>30.3</v>
      </c>
      <c r="M66" s="13" t="n">
        <v>85.3</v>
      </c>
      <c r="N66" s="13" t="n">
        <v>25.5</v>
      </c>
      <c r="O66" s="13" t="n">
        <v>23.4</v>
      </c>
      <c r="P66" s="13" t="n">
        <v>195.9</v>
      </c>
      <c r="Q66" s="13" t="n">
        <v>692.6</v>
      </c>
      <c r="R66" s="13" t="n">
        <v>31.4</v>
      </c>
      <c r="S66" s="13" t="n">
        <v>88.4</v>
      </c>
      <c r="T66" s="13" t="n">
        <v>26.4</v>
      </c>
      <c r="U66" s="13" t="n">
        <v>24.3</v>
      </c>
      <c r="V66" s="13" t="n">
        <v>202.9</v>
      </c>
      <c r="W66" s="13" t="n">
        <v>708.5</v>
      </c>
      <c r="X66" s="13" t="n">
        <v>32.1</v>
      </c>
      <c r="Y66" s="13" t="n">
        <v>90.4</v>
      </c>
      <c r="Z66" s="13" t="n">
        <v>27</v>
      </c>
      <c r="AA66" s="13" t="n">
        <v>24.8</v>
      </c>
      <c r="AB66" s="13" t="n">
        <v>207.6</v>
      </c>
      <c r="AC66" s="13" t="n">
        <f aca="false">W66+(BA66-W66)/8</f>
        <v>716.45</v>
      </c>
      <c r="AD66" s="13" t="n">
        <f aca="false">X66+(BB66-X66)/8</f>
        <v>32.4625</v>
      </c>
      <c r="AE66" s="13" t="n">
        <f aca="false">Y66+(BC66-Y66)/8</f>
        <v>91.4125</v>
      </c>
      <c r="AF66" s="13" t="n">
        <f aca="false">W66+(BA66-W66)*2/8</f>
        <v>724.4</v>
      </c>
      <c r="AG66" s="13" t="n">
        <f aca="false">X66+(BB66-X66)*2/8</f>
        <v>32.825</v>
      </c>
      <c r="AH66" s="13" t="n">
        <f aca="false">AA66+(BE66-AA66)*2/8</f>
        <v>25.375</v>
      </c>
      <c r="AI66" s="13" t="n">
        <f aca="false">AB66+(BF66-AB66)*2/8</f>
        <v>212.25</v>
      </c>
      <c r="AJ66" s="13" t="n">
        <f aca="false">W66+(BA66-W66)*3/8</f>
        <v>732.35</v>
      </c>
      <c r="AK66" s="13" t="n">
        <f aca="false">X66+(BB66-X66)*3/8</f>
        <v>33.1875</v>
      </c>
      <c r="AL66" s="13" t="n">
        <f aca="false">Y66+(BC66-Y66)*3/8</f>
        <v>93.4375</v>
      </c>
      <c r="AM66" s="13" t="n">
        <f aca="false">AA66+(BE66-AA66)*3/8</f>
        <v>25.6625</v>
      </c>
      <c r="AN66" s="13" t="n">
        <f aca="false">AB66+(BF66-AB66)*3/8</f>
        <v>214.575</v>
      </c>
      <c r="AO66" s="13" t="n">
        <f aca="false">W66+(BA66-W66)*4/8</f>
        <v>740.3</v>
      </c>
      <c r="AP66" s="13" t="n">
        <f aca="false">X66+(BB66-X66)*4/8</f>
        <v>33.55</v>
      </c>
      <c r="AQ66" s="13" t="n">
        <f aca="false">Y66+(BC66-Y66)*4/8</f>
        <v>94.45</v>
      </c>
      <c r="AR66" s="13" t="n">
        <f aca="false">W66+(BA66-W66)*5/8</f>
        <v>748.25</v>
      </c>
      <c r="AS66" s="13" t="n">
        <f aca="false">X66+(BB66-X66)*5/8</f>
        <v>33.9125</v>
      </c>
      <c r="AT66" s="13" t="n">
        <f aca="false">AA66+(BE66-AA66)*5/8</f>
        <v>26.2375</v>
      </c>
      <c r="AU66" s="13" t="n">
        <f aca="false">AB66+(BF66-AB66)*5/8</f>
        <v>219.225</v>
      </c>
      <c r="AV66" s="13" t="n">
        <f aca="false">W66+(BA66-W66)*6/8</f>
        <v>756.2</v>
      </c>
      <c r="AW66" s="13" t="n">
        <f aca="false">X66+(BB66-X66)*6/8</f>
        <v>34.275</v>
      </c>
      <c r="AX66" s="13" t="n">
        <f aca="false">Y66+(BC66-Y66)*6/8</f>
        <v>96.475</v>
      </c>
      <c r="AY66" s="13" t="n">
        <f aca="false">AA66+(BE66-AA66)*6/8</f>
        <v>26.525</v>
      </c>
      <c r="AZ66" s="13" t="n">
        <f aca="false">AB66+(BF66-AB66)*6/8</f>
        <v>221.55</v>
      </c>
      <c r="BA66" s="13" t="n">
        <v>772.1</v>
      </c>
      <c r="BB66" s="13" t="n">
        <v>35</v>
      </c>
      <c r="BC66" s="13" t="n">
        <v>98.5</v>
      </c>
      <c r="BD66" s="13" t="n">
        <v>29.4</v>
      </c>
      <c r="BE66" s="13" t="n">
        <v>27.1</v>
      </c>
      <c r="BF66" s="13" t="n">
        <v>226.2</v>
      </c>
      <c r="BG66" s="13" t="n">
        <f aca="false">BA66+(BA66-W66)*2/8</f>
        <v>788</v>
      </c>
      <c r="BH66" s="13" t="n">
        <f aca="false">BB66+(BB66-X66)*2/8</f>
        <v>35.725</v>
      </c>
      <c r="BI66" s="13" t="n">
        <f aca="false">BE66+(BE66-AA66)*2/8</f>
        <v>27.675</v>
      </c>
      <c r="BJ66" s="17" t="n">
        <f aca="false">BF66+(BF66-AB66)*2/8</f>
        <v>230.85</v>
      </c>
    </row>
    <row r="67" customFormat="false" ht="12.75" hidden="false" customHeight="false" outlineLevel="0" collapsed="false">
      <c r="A67" s="12"/>
      <c r="B67" s="13"/>
      <c r="C67" s="13"/>
      <c r="D67" s="13"/>
      <c r="E67" s="13" t="n">
        <f aca="false">SUM(E61:E65)</f>
        <v>652.9</v>
      </c>
      <c r="F67" s="13" t="n">
        <f aca="false">SUM(F61:F65)</f>
        <v>29.5</v>
      </c>
      <c r="G67" s="39" t="n">
        <f aca="false">SUM(G61:G65)</f>
        <v>83.4</v>
      </c>
      <c r="H67" s="13" t="n">
        <f aca="false">SUM(H61:H65)</f>
        <v>24.8</v>
      </c>
      <c r="I67" s="13" t="n">
        <f aca="false">SUM(I61:I65)</f>
        <v>22.8</v>
      </c>
      <c r="J67" s="13" t="n">
        <f aca="false">SUM(J61:J65)</f>
        <v>191.3</v>
      </c>
      <c r="K67" s="13" t="n">
        <f aca="false">SUM(K61:K65)</f>
        <v>668.8</v>
      </c>
      <c r="L67" s="13" t="n">
        <f aca="false">SUM(L61:L65)</f>
        <v>30.4</v>
      </c>
      <c r="M67" s="13" t="n">
        <f aca="false">SUM(M61:M65)</f>
        <v>85.4</v>
      </c>
      <c r="N67" s="13" t="n">
        <f aca="false">SUM(N61:N65)</f>
        <v>25.4</v>
      </c>
      <c r="O67" s="13" t="n">
        <f aca="false">SUM(O61:O65)</f>
        <v>23.4</v>
      </c>
      <c r="P67" s="13" t="n">
        <f aca="false">SUM(P61:P65)</f>
        <v>195.8</v>
      </c>
      <c r="Q67" s="13" t="n">
        <f aca="false">SUM(Q61:Q65)</f>
        <v>692.7</v>
      </c>
      <c r="R67" s="13" t="n">
        <f aca="false">SUM(R61:R65)</f>
        <v>31.3</v>
      </c>
      <c r="S67" s="13" t="n">
        <f aca="false">SUM(S61:S65)</f>
        <v>88.4</v>
      </c>
      <c r="T67" s="13" t="n">
        <f aca="false">SUM(T61:T65)</f>
        <v>26.4</v>
      </c>
      <c r="U67" s="13" t="n">
        <f aca="false">SUM(U61:U65)</f>
        <v>24.3</v>
      </c>
      <c r="V67" s="13" t="n">
        <f aca="false">SUM(V61:V65)</f>
        <v>202.9</v>
      </c>
      <c r="W67" s="13" t="n">
        <f aca="false">SUM(W61:W65)</f>
        <v>708.5</v>
      </c>
      <c r="X67" s="13" t="n">
        <f aca="false">SUM(X61:X65)</f>
        <v>32.1</v>
      </c>
      <c r="Y67" s="13" t="n">
        <f aca="false">SUM(Y61:Y65)</f>
        <v>90.5</v>
      </c>
      <c r="Z67" s="13" t="n">
        <f aca="false">SUM(Z61:Z65)</f>
        <v>27</v>
      </c>
      <c r="AA67" s="13" t="n">
        <f aca="false">SUM(AA61:AA65)</f>
        <v>24.8</v>
      </c>
      <c r="AB67" s="13" t="n">
        <f aca="false">SUM(AB61:AB65)</f>
        <v>207.5</v>
      </c>
      <c r="AC67" s="13" t="n">
        <f aca="false">SUM(AC61:AC65)</f>
        <v>716.4625</v>
      </c>
      <c r="AD67" s="13" t="n">
        <f aca="false">SUM(AD61:AD65)</f>
        <v>32.45</v>
      </c>
      <c r="AE67" s="13" t="n">
        <f aca="false">SUM(AE61:AE65)</f>
        <v>91.5125</v>
      </c>
      <c r="AF67" s="13" t="n">
        <f aca="false">SUM(AF61:AF65)</f>
        <v>724.425</v>
      </c>
      <c r="AG67" s="13" t="n">
        <f aca="false">SUM(AG61:AG65)</f>
        <v>32.8</v>
      </c>
      <c r="AH67" s="13" t="n">
        <f aca="false">SUM(AH61:AH65)</f>
        <v>25.375</v>
      </c>
      <c r="AI67" s="13" t="n">
        <f aca="false">SUM(AI61:AI65)</f>
        <v>212.175</v>
      </c>
      <c r="AJ67" s="13" t="n">
        <f aca="false">SUM(AJ61:AJ65)</f>
        <v>732.3875</v>
      </c>
      <c r="AK67" s="13" t="n">
        <f aca="false">SUM(AK61:AK65)</f>
        <v>33.15</v>
      </c>
      <c r="AL67" s="13" t="n">
        <f aca="false">SUM(AL61:AL65)</f>
        <v>93.5375</v>
      </c>
      <c r="AM67" s="13" t="n">
        <f aca="false">SUM(AM61:AM65)</f>
        <v>25.6625</v>
      </c>
      <c r="AN67" s="13" t="n">
        <f aca="false">SUM(AN61:AN65)</f>
        <v>214.5125</v>
      </c>
      <c r="AO67" s="13" t="n">
        <f aca="false">SUM(AO61:AO65)</f>
        <v>740.35</v>
      </c>
      <c r="AP67" s="13" t="n">
        <f aca="false">X67+(BB67-X67)*4/8</f>
        <v>33.5</v>
      </c>
      <c r="AQ67" s="13" t="n">
        <f aca="false">Y67+(BC67-Y67)*4/8</f>
        <v>94.55</v>
      </c>
      <c r="AR67" s="13" t="n">
        <f aca="false">W67+(BA67-W67)*5/8</f>
        <v>748.3125</v>
      </c>
      <c r="AS67" s="13" t="n">
        <f aca="false">X67+(BB67-X67)*5/8</f>
        <v>33.85</v>
      </c>
      <c r="AT67" s="13" t="n">
        <f aca="false">AA67+(BE67-AA67)*5/8</f>
        <v>26.2375</v>
      </c>
      <c r="AU67" s="13" t="n">
        <f aca="false">AB67+(BF67-AB67)*5/8</f>
        <v>219.1875</v>
      </c>
      <c r="AV67" s="13" t="n">
        <f aca="false">W67+(BA67-W67)*6/8</f>
        <v>756.275</v>
      </c>
      <c r="AW67" s="13" t="n">
        <f aca="false">X67+(BB67-X67)*6/8</f>
        <v>34.2</v>
      </c>
      <c r="AX67" s="13" t="n">
        <f aca="false">Y67+(BC67-Y67)*6/8</f>
        <v>96.575</v>
      </c>
      <c r="AY67" s="13" t="n">
        <f aca="false">AA67+(BE67-AA67)*6/8</f>
        <v>26.525</v>
      </c>
      <c r="AZ67" s="13" t="n">
        <f aca="false">AB67+(BF67-AB67)*6/8</f>
        <v>221.525</v>
      </c>
      <c r="BA67" s="13" t="n">
        <f aca="false">SUM(BA61:BA65)</f>
        <v>772.2</v>
      </c>
      <c r="BB67" s="13" t="n">
        <f aca="false">SUM(BB61:BB65)</f>
        <v>34.9</v>
      </c>
      <c r="BC67" s="13" t="n">
        <f aca="false">SUM(BC61:BC65)</f>
        <v>98.6</v>
      </c>
      <c r="BD67" s="13" t="n">
        <f aca="false">SUM(BD61:BD65)</f>
        <v>29.3</v>
      </c>
      <c r="BE67" s="13" t="n">
        <f aca="false">SUM(BE61:BE65)</f>
        <v>27.1</v>
      </c>
      <c r="BF67" s="13" t="n">
        <f aca="false">SUM(BF61:BF65)</f>
        <v>226.2</v>
      </c>
      <c r="BG67" s="13" t="n">
        <f aca="false">BA67+(BA67-W67)*2/8</f>
        <v>788.125</v>
      </c>
      <c r="BH67" s="13" t="n">
        <f aca="false">BB67+(BB67-X67)*2/8</f>
        <v>35.6</v>
      </c>
      <c r="BI67" s="13" t="n">
        <f aca="false">BE67+(BE67-AA67)*2/8</f>
        <v>27.675</v>
      </c>
      <c r="BJ67" s="17" t="n">
        <f aca="false">BF67+(BF67-AB67)*2/8</f>
        <v>230.875</v>
      </c>
    </row>
    <row r="68" customFormat="false" ht="12.75" hidden="false" customHeight="false" outlineLevel="0" collapsed="false">
      <c r="A68" s="12"/>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7"/>
    </row>
    <row r="69" customFormat="false" ht="12.75" hidden="false" customHeight="false" outlineLevel="0" collapsed="false">
      <c r="A69" s="12" t="s">
        <v>249</v>
      </c>
      <c r="B69" s="13" t="s">
        <v>271</v>
      </c>
      <c r="C69" s="13" t="s">
        <v>269</v>
      </c>
      <c r="D69" s="13" t="s">
        <v>251</v>
      </c>
      <c r="E69" s="13" t="n">
        <v>43.4</v>
      </c>
      <c r="F69" s="13" t="n">
        <v>2</v>
      </c>
      <c r="G69" s="13" t="n">
        <v>5.5</v>
      </c>
      <c r="H69" s="13" t="n">
        <v>1.7</v>
      </c>
      <c r="I69" s="13" t="n">
        <v>1.5</v>
      </c>
      <c r="J69" s="13" t="n">
        <v>12.7</v>
      </c>
      <c r="K69" s="13" t="n">
        <v>43.37</v>
      </c>
      <c r="L69" s="13" t="n">
        <v>1.96</v>
      </c>
      <c r="M69" s="13" t="n">
        <v>5.53</v>
      </c>
      <c r="N69" s="13" t="n">
        <v>1.65</v>
      </c>
      <c r="O69" s="13" t="n">
        <v>1.52</v>
      </c>
      <c r="P69" s="13" t="n">
        <v>12.69</v>
      </c>
      <c r="Q69" s="13" t="n">
        <v>43.37</v>
      </c>
      <c r="R69" s="13" t="n">
        <v>1.96</v>
      </c>
      <c r="S69" s="13" t="n">
        <v>5.53</v>
      </c>
      <c r="T69" s="13" t="n">
        <v>1.65</v>
      </c>
      <c r="U69" s="13" t="n">
        <v>1.52</v>
      </c>
      <c r="V69" s="13" t="n">
        <v>12.69</v>
      </c>
      <c r="W69" s="13" t="n">
        <v>43.37</v>
      </c>
      <c r="X69" s="13" t="n">
        <v>1.96</v>
      </c>
      <c r="Y69" s="13" t="n">
        <v>5.53</v>
      </c>
      <c r="Z69" s="13" t="n">
        <v>1.65</v>
      </c>
      <c r="AA69" s="13" t="n">
        <v>1.52</v>
      </c>
      <c r="AB69" s="13" t="n">
        <v>12.69</v>
      </c>
      <c r="AC69" s="13" t="n">
        <f aca="false">W69+(BA69-W69)/8</f>
        <v>43.37</v>
      </c>
      <c r="AD69" s="13" t="n">
        <f aca="false">X69+(BB69-X69)/8</f>
        <v>1.96</v>
      </c>
      <c r="AE69" s="13" t="n">
        <f aca="false">Y69+(BC69-Y69)/8</f>
        <v>5.53</v>
      </c>
      <c r="AF69" s="13" t="n">
        <f aca="false">W69+(BA69-W69)*2/8</f>
        <v>43.37</v>
      </c>
      <c r="AG69" s="13" t="n">
        <f aca="false">X69+(BB69-X69)*2/8</f>
        <v>1.96</v>
      </c>
      <c r="AH69" s="13" t="n">
        <f aca="false">AA69+(BE69-AA69)*2/8</f>
        <v>1.52</v>
      </c>
      <c r="AI69" s="13" t="n">
        <f aca="false">AB69+(BF69-AB69)*2/8</f>
        <v>12.69</v>
      </c>
      <c r="AJ69" s="13" t="n">
        <f aca="false">W69+(BA69-W69)*3/8</f>
        <v>43.37</v>
      </c>
      <c r="AK69" s="13" t="n">
        <f aca="false">X69+(BB69-X69)*3/8</f>
        <v>1.96</v>
      </c>
      <c r="AL69" s="13" t="n">
        <f aca="false">Y69+(BC69-Y69)*3/8</f>
        <v>5.53</v>
      </c>
      <c r="AM69" s="13" t="n">
        <f aca="false">AA69+(BE69-AA69)*3/8</f>
        <v>1.52</v>
      </c>
      <c r="AN69" s="13" t="n">
        <f aca="false">AB69+(BF69-AB69)*3/8</f>
        <v>12.69</v>
      </c>
      <c r="AO69" s="13" t="n">
        <f aca="false">W69+(BA69-W69)*4/8</f>
        <v>43.37</v>
      </c>
      <c r="AP69" s="13" t="n">
        <f aca="false">X69+(BB69-X69)*4/8</f>
        <v>1.96</v>
      </c>
      <c r="AQ69" s="13" t="n">
        <f aca="false">Y69+(BC69-Y69)*4/8</f>
        <v>5.53</v>
      </c>
      <c r="AR69" s="13" t="n">
        <f aca="false">W69+(BA69-W69)*5/8</f>
        <v>43.37</v>
      </c>
      <c r="AS69" s="13" t="n">
        <f aca="false">X69+(BB69-X69)*5/8</f>
        <v>1.96</v>
      </c>
      <c r="AT69" s="13" t="n">
        <f aca="false">AA69+(BE69-AA69)*5/8</f>
        <v>1.52</v>
      </c>
      <c r="AU69" s="13" t="n">
        <f aca="false">AB69+(BF69-AB69)*5/8</f>
        <v>12.69</v>
      </c>
      <c r="AV69" s="13" t="n">
        <f aca="false">W69+(BA69-W69)*6/8</f>
        <v>43.37</v>
      </c>
      <c r="AW69" s="13" t="n">
        <f aca="false">X69+(BB69-X69)*6/8</f>
        <v>1.96</v>
      </c>
      <c r="AX69" s="13" t="n">
        <f aca="false">Y69+(BC69-Y69)*6/8</f>
        <v>5.53</v>
      </c>
      <c r="AY69" s="13" t="n">
        <f aca="false">AA69+(BE69-AA69)*6/8</f>
        <v>1.52</v>
      </c>
      <c r="AZ69" s="13" t="n">
        <f aca="false">AB69+(BF69-AB69)*6/8</f>
        <v>12.69</v>
      </c>
      <c r="BA69" s="13" t="n">
        <v>43.37</v>
      </c>
      <c r="BB69" s="13" t="n">
        <v>1.96</v>
      </c>
      <c r="BC69" s="13" t="n">
        <v>5.53</v>
      </c>
      <c r="BD69" s="13" t="n">
        <v>1.65</v>
      </c>
      <c r="BE69" s="13" t="n">
        <v>1.52</v>
      </c>
      <c r="BF69" s="13" t="n">
        <v>12.69</v>
      </c>
      <c r="BG69" s="13" t="n">
        <f aca="false">BA69+(BA69-W69)*2/8</f>
        <v>43.37</v>
      </c>
      <c r="BH69" s="13" t="n">
        <f aca="false">BB69+(BB69-X69)*2/8</f>
        <v>1.96</v>
      </c>
      <c r="BI69" s="13" t="n">
        <f aca="false">BE69+(BE69-AA69)*2/8</f>
        <v>1.52</v>
      </c>
      <c r="BJ69" s="17" t="n">
        <f aca="false">BF69+(BF69-AB69)*2/8</f>
        <v>12.69</v>
      </c>
    </row>
    <row r="70" customFormat="false" ht="12.75" hidden="false" customHeight="false" outlineLevel="0" collapsed="false">
      <c r="A70" s="12" t="s">
        <v>170</v>
      </c>
      <c r="B70" s="13" t="s">
        <v>271</v>
      </c>
      <c r="C70" s="13" t="s">
        <v>269</v>
      </c>
      <c r="D70" s="13" t="s">
        <v>255</v>
      </c>
      <c r="E70" s="13" t="n">
        <v>1161.9</v>
      </c>
      <c r="F70" s="13" t="n">
        <v>52.6</v>
      </c>
      <c r="G70" s="13" t="n">
        <v>148.1</v>
      </c>
      <c r="H70" s="13" t="n">
        <v>44.2</v>
      </c>
      <c r="I70" s="13" t="n">
        <v>40.8</v>
      </c>
      <c r="J70" s="13" t="n">
        <v>339.9</v>
      </c>
      <c r="K70" s="13" t="n">
        <v>1161.87</v>
      </c>
      <c r="L70" s="13" t="n">
        <v>52.61</v>
      </c>
      <c r="M70" s="13" t="n">
        <v>148.11</v>
      </c>
      <c r="N70" s="13" t="n">
        <v>44.24</v>
      </c>
      <c r="O70" s="13" t="n">
        <v>40.78</v>
      </c>
      <c r="P70" s="13" t="n">
        <v>339.9</v>
      </c>
      <c r="Q70" s="13" t="n">
        <v>1161.87</v>
      </c>
      <c r="R70" s="13" t="n">
        <v>52.61</v>
      </c>
      <c r="S70" s="13" t="n">
        <v>148.11</v>
      </c>
      <c r="T70" s="13" t="n">
        <v>44.24</v>
      </c>
      <c r="U70" s="13" t="n">
        <v>40.78</v>
      </c>
      <c r="V70" s="13" t="n">
        <v>339.9</v>
      </c>
      <c r="W70" s="13" t="n">
        <v>1161.87</v>
      </c>
      <c r="X70" s="13" t="n">
        <v>52.61</v>
      </c>
      <c r="Y70" s="13" t="n">
        <v>148.11</v>
      </c>
      <c r="Z70" s="13" t="n">
        <v>44.24</v>
      </c>
      <c r="AA70" s="13" t="n">
        <v>40.78</v>
      </c>
      <c r="AB70" s="13" t="n">
        <v>339.9</v>
      </c>
      <c r="AC70" s="13" t="n">
        <f aca="false">W70+(BA70-W70)/8</f>
        <v>1161.87</v>
      </c>
      <c r="AD70" s="13" t="n">
        <f aca="false">X70+(BB70-X70)/8</f>
        <v>52.61</v>
      </c>
      <c r="AE70" s="13" t="n">
        <f aca="false">Y70+(BC70-Y70)/8</f>
        <v>148.11</v>
      </c>
      <c r="AF70" s="13" t="n">
        <f aca="false">W70+(BA70-W70)*2/8</f>
        <v>1161.87</v>
      </c>
      <c r="AG70" s="13" t="n">
        <f aca="false">X70+(BB70-X70)*2/8</f>
        <v>52.61</v>
      </c>
      <c r="AH70" s="13" t="n">
        <f aca="false">AA70+(BE70-AA70)*2/8</f>
        <v>40.78</v>
      </c>
      <c r="AI70" s="13" t="n">
        <f aca="false">AB70+(BF70-AB70)*2/8</f>
        <v>339.9</v>
      </c>
      <c r="AJ70" s="13" t="n">
        <f aca="false">W70+(BA70-W70)*3/8</f>
        <v>1161.87</v>
      </c>
      <c r="AK70" s="13" t="n">
        <f aca="false">X70+(BB70-X70)*3/8</f>
        <v>52.61</v>
      </c>
      <c r="AL70" s="13" t="n">
        <f aca="false">Y70+(BC70-Y70)*3/8</f>
        <v>148.11</v>
      </c>
      <c r="AM70" s="13" t="n">
        <f aca="false">AA70+(BE70-AA70)*3/8</f>
        <v>40.78</v>
      </c>
      <c r="AN70" s="13" t="n">
        <f aca="false">AB70+(BF70-AB70)*3/8</f>
        <v>339.9</v>
      </c>
      <c r="AO70" s="13" t="n">
        <f aca="false">W70+(BA70-W70)*4/8</f>
        <v>1161.87</v>
      </c>
      <c r="AP70" s="13" t="n">
        <f aca="false">X70+(BB70-X70)*4/8</f>
        <v>52.61</v>
      </c>
      <c r="AQ70" s="13" t="n">
        <f aca="false">Y70+(BC70-Y70)*4/8</f>
        <v>148.11</v>
      </c>
      <c r="AR70" s="13" t="n">
        <f aca="false">W70+(BA70-W70)*5/8</f>
        <v>1161.87</v>
      </c>
      <c r="AS70" s="13" t="n">
        <f aca="false">X70+(BB70-X70)*5/8</f>
        <v>52.61</v>
      </c>
      <c r="AT70" s="13" t="n">
        <f aca="false">AA70+(BE70-AA70)*5/8</f>
        <v>40.78</v>
      </c>
      <c r="AU70" s="13" t="n">
        <f aca="false">AB70+(BF70-AB70)*5/8</f>
        <v>339.9</v>
      </c>
      <c r="AV70" s="13" t="n">
        <f aca="false">W70+(BA70-W70)*6/8</f>
        <v>1161.87</v>
      </c>
      <c r="AW70" s="13" t="n">
        <f aca="false">X70+(BB70-X70)*6/8</f>
        <v>52.61</v>
      </c>
      <c r="AX70" s="13" t="n">
        <f aca="false">Y70+(BC70-Y70)*6/8</f>
        <v>148.11</v>
      </c>
      <c r="AY70" s="13" t="n">
        <f aca="false">AA70+(BE70-AA70)*6/8</f>
        <v>40.78</v>
      </c>
      <c r="AZ70" s="13" t="n">
        <f aca="false">AB70+(BF70-AB70)*6/8</f>
        <v>339.9</v>
      </c>
      <c r="BA70" s="13" t="n">
        <v>1161.87</v>
      </c>
      <c r="BB70" s="13" t="n">
        <v>52.61</v>
      </c>
      <c r="BC70" s="13" t="n">
        <v>148.11</v>
      </c>
      <c r="BD70" s="13" t="n">
        <v>44.24</v>
      </c>
      <c r="BE70" s="13" t="n">
        <v>40.78</v>
      </c>
      <c r="BF70" s="13" t="n">
        <v>339.9</v>
      </c>
      <c r="BG70" s="13" t="n">
        <f aca="false">BA70+(BA70-W70)*2/8</f>
        <v>1161.87</v>
      </c>
      <c r="BH70" s="13" t="n">
        <f aca="false">BB70+(BB70-X70)*2/8</f>
        <v>52.61</v>
      </c>
      <c r="BI70" s="13" t="n">
        <f aca="false">BE70+(BE70-AA70)*2/8</f>
        <v>40.78</v>
      </c>
      <c r="BJ70" s="17" t="n">
        <f aca="false">BF70+(BF70-AB70)*2/8</f>
        <v>339.9</v>
      </c>
    </row>
    <row r="71" customFormat="false" ht="12.75" hidden="false" customHeight="false" outlineLevel="0" collapsed="false">
      <c r="A71" s="12" t="s">
        <v>262</v>
      </c>
      <c r="B71" s="13" t="s">
        <v>271</v>
      </c>
      <c r="C71" s="13" t="s">
        <v>269</v>
      </c>
      <c r="D71" s="13" t="s">
        <v>257</v>
      </c>
      <c r="E71" s="13" t="n">
        <v>0.3</v>
      </c>
      <c r="F71" s="13" t="n">
        <v>0</v>
      </c>
      <c r="G71" s="13" t="n">
        <v>0</v>
      </c>
      <c r="H71" s="13" t="n">
        <v>0</v>
      </c>
      <c r="I71" s="13" t="n">
        <v>0</v>
      </c>
      <c r="J71" s="13" t="n">
        <v>0.1</v>
      </c>
      <c r="K71" s="13" t="n">
        <v>0.33</v>
      </c>
      <c r="L71" s="13" t="n">
        <v>0.02</v>
      </c>
      <c r="M71" s="13" t="n">
        <v>0.04</v>
      </c>
      <c r="N71" s="13" t="n">
        <v>0.01</v>
      </c>
      <c r="O71" s="13" t="n">
        <v>0.01</v>
      </c>
      <c r="P71" s="13" t="n">
        <v>0.1</v>
      </c>
      <c r="Q71" s="13" t="n">
        <v>0.33</v>
      </c>
      <c r="R71" s="13" t="n">
        <v>0.02</v>
      </c>
      <c r="S71" s="13" t="n">
        <v>0.04</v>
      </c>
      <c r="T71" s="13" t="n">
        <v>0.01</v>
      </c>
      <c r="U71" s="13" t="n">
        <v>0.01</v>
      </c>
      <c r="V71" s="13" t="n">
        <v>0.1</v>
      </c>
      <c r="W71" s="13" t="n">
        <v>0.33</v>
      </c>
      <c r="X71" s="13" t="n">
        <v>0.02</v>
      </c>
      <c r="Y71" s="13" t="n">
        <v>0.04</v>
      </c>
      <c r="Z71" s="13" t="n">
        <v>0.01</v>
      </c>
      <c r="AA71" s="13" t="n">
        <v>0.01</v>
      </c>
      <c r="AB71" s="13" t="n">
        <v>0.1</v>
      </c>
      <c r="AC71" s="13" t="n">
        <f aca="false">W71+(BA71-W71)/8</f>
        <v>0.33</v>
      </c>
      <c r="AD71" s="13" t="n">
        <f aca="false">X71+(BB71-X71)/8</f>
        <v>0.02</v>
      </c>
      <c r="AE71" s="13" t="n">
        <f aca="false">Y71+(BC71-Y71)/8</f>
        <v>0.04</v>
      </c>
      <c r="AF71" s="13" t="n">
        <f aca="false">W71+(BA71-W71)*2/8</f>
        <v>0.33</v>
      </c>
      <c r="AG71" s="13" t="n">
        <f aca="false">X71+(BB71-X71)*2/8</f>
        <v>0.02</v>
      </c>
      <c r="AH71" s="13" t="n">
        <f aca="false">AA71+(BE71-AA71)*2/8</f>
        <v>0.01</v>
      </c>
      <c r="AI71" s="13" t="n">
        <f aca="false">AB71+(BF71-AB71)*2/8</f>
        <v>0.1</v>
      </c>
      <c r="AJ71" s="13" t="n">
        <f aca="false">W71+(BA71-W71)*3/8</f>
        <v>0.33</v>
      </c>
      <c r="AK71" s="13" t="n">
        <f aca="false">X71+(BB71-X71)*3/8</f>
        <v>0.02</v>
      </c>
      <c r="AL71" s="13" t="n">
        <f aca="false">Y71+(BC71-Y71)*3/8</f>
        <v>0.04</v>
      </c>
      <c r="AM71" s="13" t="n">
        <f aca="false">AA71+(BE71-AA71)*3/8</f>
        <v>0.01</v>
      </c>
      <c r="AN71" s="13" t="n">
        <f aca="false">AB71+(BF71-AB71)*3/8</f>
        <v>0.1</v>
      </c>
      <c r="AO71" s="13" t="n">
        <f aca="false">W71+(BA71-W71)*4/8</f>
        <v>0.33</v>
      </c>
      <c r="AP71" s="13" t="n">
        <f aca="false">X71+(BB71-X71)*4/8</f>
        <v>0.02</v>
      </c>
      <c r="AQ71" s="13" t="n">
        <f aca="false">Y71+(BC71-Y71)*4/8</f>
        <v>0.04</v>
      </c>
      <c r="AR71" s="13" t="n">
        <f aca="false">W71+(BA71-W71)*5/8</f>
        <v>0.33</v>
      </c>
      <c r="AS71" s="13" t="n">
        <f aca="false">X71+(BB71-X71)*5/8</f>
        <v>0.02</v>
      </c>
      <c r="AT71" s="13" t="n">
        <f aca="false">AA71+(BE71-AA71)*5/8</f>
        <v>0.01</v>
      </c>
      <c r="AU71" s="13" t="n">
        <f aca="false">AB71+(BF71-AB71)*5/8</f>
        <v>0.1</v>
      </c>
      <c r="AV71" s="13" t="n">
        <f aca="false">W71+(BA71-W71)*6/8</f>
        <v>0.33</v>
      </c>
      <c r="AW71" s="13" t="n">
        <f aca="false">X71+(BB71-X71)*6/8</f>
        <v>0.02</v>
      </c>
      <c r="AX71" s="13" t="n">
        <f aca="false">Y71+(BC71-Y71)*6/8</f>
        <v>0.04</v>
      </c>
      <c r="AY71" s="13" t="n">
        <f aca="false">AA71+(BE71-AA71)*6/8</f>
        <v>0.01</v>
      </c>
      <c r="AZ71" s="13" t="n">
        <f aca="false">AB71+(BF71-AB71)*6/8</f>
        <v>0.1</v>
      </c>
      <c r="BA71" s="13" t="n">
        <v>0.33</v>
      </c>
      <c r="BB71" s="13" t="n">
        <v>0.02</v>
      </c>
      <c r="BC71" s="13" t="n">
        <v>0.04</v>
      </c>
      <c r="BD71" s="13" t="n">
        <v>0.01</v>
      </c>
      <c r="BE71" s="13" t="n">
        <v>0.01</v>
      </c>
      <c r="BF71" s="13" t="n">
        <v>0.1</v>
      </c>
      <c r="BG71" s="13" t="n">
        <f aca="false">BA71+(BA71-W71)*2/8</f>
        <v>0.33</v>
      </c>
      <c r="BH71" s="13" t="n">
        <f aca="false">BB71+(BB71-X71)*2/8</f>
        <v>0.02</v>
      </c>
      <c r="BI71" s="13" t="n">
        <f aca="false">BE71+(BE71-AA71)*2/8</f>
        <v>0.01</v>
      </c>
      <c r="BJ71" s="17" t="n">
        <f aca="false">BF71+(BF71-AB71)*2/8</f>
        <v>0.1</v>
      </c>
    </row>
    <row r="72" customFormat="false" ht="12.75" hidden="false" customHeight="false" outlineLevel="0" collapsed="false">
      <c r="A72" s="12" t="s">
        <v>272</v>
      </c>
      <c r="B72" s="13" t="s">
        <v>271</v>
      </c>
      <c r="C72" s="13" t="s">
        <v>269</v>
      </c>
      <c r="D72" s="13" t="s">
        <v>273</v>
      </c>
      <c r="E72" s="13" t="n">
        <v>190</v>
      </c>
      <c r="F72" s="13" t="n">
        <v>8.6</v>
      </c>
      <c r="G72" s="13" t="n">
        <v>24.2</v>
      </c>
      <c r="H72" s="13" t="n">
        <v>7.2</v>
      </c>
      <c r="I72" s="13" t="n">
        <v>6.7</v>
      </c>
      <c r="J72" s="13" t="n">
        <v>55.6</v>
      </c>
      <c r="K72" s="13" t="n">
        <v>190.04</v>
      </c>
      <c r="L72" s="13" t="n">
        <v>8.61</v>
      </c>
      <c r="M72" s="13" t="n">
        <v>24.23</v>
      </c>
      <c r="N72" s="13" t="n">
        <v>7.24</v>
      </c>
      <c r="O72" s="13" t="n">
        <v>6.67</v>
      </c>
      <c r="P72" s="13" t="n">
        <v>55.6</v>
      </c>
      <c r="Q72" s="13" t="n">
        <v>190.04</v>
      </c>
      <c r="R72" s="13" t="n">
        <v>8.61</v>
      </c>
      <c r="S72" s="13" t="n">
        <v>24.23</v>
      </c>
      <c r="T72" s="13" t="n">
        <v>7.24</v>
      </c>
      <c r="U72" s="13" t="n">
        <v>6.67</v>
      </c>
      <c r="V72" s="13" t="n">
        <v>55.6</v>
      </c>
      <c r="W72" s="13" t="n">
        <v>190.04</v>
      </c>
      <c r="X72" s="13" t="n">
        <v>8.61</v>
      </c>
      <c r="Y72" s="13" t="n">
        <v>24.23</v>
      </c>
      <c r="Z72" s="13" t="n">
        <v>7.24</v>
      </c>
      <c r="AA72" s="13" t="n">
        <v>6.67</v>
      </c>
      <c r="AB72" s="13" t="n">
        <v>55.6</v>
      </c>
      <c r="AC72" s="13" t="n">
        <f aca="false">W72+(BA72-W72)/8</f>
        <v>190.04</v>
      </c>
      <c r="AD72" s="13" t="n">
        <f aca="false">X72+(BB72-X72)/8</f>
        <v>8.61</v>
      </c>
      <c r="AE72" s="13" t="n">
        <f aca="false">Y72+(BC72-Y72)/8</f>
        <v>24.23</v>
      </c>
      <c r="AF72" s="13" t="n">
        <f aca="false">W72+(BA72-W72)*2/8</f>
        <v>190.04</v>
      </c>
      <c r="AG72" s="13" t="n">
        <f aca="false">X72+(BB72-X72)*2/8</f>
        <v>8.61</v>
      </c>
      <c r="AH72" s="13" t="n">
        <f aca="false">AA72+(BE72-AA72)*2/8</f>
        <v>6.67</v>
      </c>
      <c r="AI72" s="13" t="n">
        <f aca="false">AB72+(BF72-AB72)*2/8</f>
        <v>55.6</v>
      </c>
      <c r="AJ72" s="13" t="n">
        <f aca="false">W72+(BA72-W72)*3/8</f>
        <v>190.04</v>
      </c>
      <c r="AK72" s="13" t="n">
        <f aca="false">X72+(BB72-X72)*3/8</f>
        <v>8.61</v>
      </c>
      <c r="AL72" s="13" t="n">
        <f aca="false">Y72+(BC72-Y72)*3/8</f>
        <v>24.23</v>
      </c>
      <c r="AM72" s="13" t="n">
        <f aca="false">AA72+(BE72-AA72)*3/8</f>
        <v>6.67</v>
      </c>
      <c r="AN72" s="13" t="n">
        <f aca="false">AB72+(BF72-AB72)*3/8</f>
        <v>55.6</v>
      </c>
      <c r="AO72" s="13" t="n">
        <f aca="false">W72+(BA72-W72)*4/8</f>
        <v>190.04</v>
      </c>
      <c r="AP72" s="13" t="n">
        <f aca="false">X72+(BB72-X72)*4/8</f>
        <v>8.61</v>
      </c>
      <c r="AQ72" s="13" t="n">
        <f aca="false">Y72+(BC72-Y72)*4/8</f>
        <v>24.23</v>
      </c>
      <c r="AR72" s="13" t="n">
        <f aca="false">W72+(BA72-W72)*5/8</f>
        <v>190.04</v>
      </c>
      <c r="AS72" s="13" t="n">
        <f aca="false">X72+(BB72-X72)*5/8</f>
        <v>8.61</v>
      </c>
      <c r="AT72" s="13" t="n">
        <f aca="false">AA72+(BE72-AA72)*5/8</f>
        <v>6.67</v>
      </c>
      <c r="AU72" s="13" t="n">
        <f aca="false">AB72+(BF72-AB72)*5/8</f>
        <v>55.6</v>
      </c>
      <c r="AV72" s="13" t="n">
        <f aca="false">W72+(BA72-W72)*6/8</f>
        <v>190.04</v>
      </c>
      <c r="AW72" s="13" t="n">
        <f aca="false">X72+(BB72-X72)*6/8</f>
        <v>8.61</v>
      </c>
      <c r="AX72" s="13" t="n">
        <f aca="false">Y72+(BC72-Y72)*6/8</f>
        <v>24.23</v>
      </c>
      <c r="AY72" s="13" t="n">
        <f aca="false">AA72+(BE72-AA72)*6/8</f>
        <v>6.67</v>
      </c>
      <c r="AZ72" s="13" t="n">
        <f aca="false">AB72+(BF72-AB72)*6/8</f>
        <v>55.6</v>
      </c>
      <c r="BA72" s="13" t="n">
        <v>190.04</v>
      </c>
      <c r="BB72" s="13" t="n">
        <v>8.61</v>
      </c>
      <c r="BC72" s="13" t="n">
        <v>24.23</v>
      </c>
      <c r="BD72" s="13" t="n">
        <v>7.24</v>
      </c>
      <c r="BE72" s="13" t="n">
        <v>6.67</v>
      </c>
      <c r="BF72" s="13" t="n">
        <v>55.6</v>
      </c>
      <c r="BG72" s="13" t="n">
        <f aca="false">BA72+(BA72-W72)*2/8</f>
        <v>190.04</v>
      </c>
      <c r="BH72" s="13" t="n">
        <f aca="false">BB72+(BB72-X72)*2/8</f>
        <v>8.61</v>
      </c>
      <c r="BI72" s="13" t="n">
        <f aca="false">BE72+(BE72-AA72)*2/8</f>
        <v>6.67</v>
      </c>
      <c r="BJ72" s="17" t="n">
        <f aca="false">BF72+(BF72-AB72)*2/8</f>
        <v>55.6</v>
      </c>
    </row>
    <row r="73" customFormat="false" ht="12.75" hidden="false" customHeight="false" outlineLevel="0" collapsed="false">
      <c r="A73" s="12" t="s">
        <v>263</v>
      </c>
      <c r="B73" s="13" t="s">
        <v>271</v>
      </c>
      <c r="C73" s="13" t="s">
        <v>269</v>
      </c>
      <c r="D73" s="13" t="s">
        <v>259</v>
      </c>
      <c r="E73" s="13" t="n">
        <v>273</v>
      </c>
      <c r="F73" s="13" t="n">
        <v>12.4</v>
      </c>
      <c r="G73" s="13" t="n">
        <v>34.8</v>
      </c>
      <c r="H73" s="13" t="n">
        <v>10.4</v>
      </c>
      <c r="I73" s="13" t="n">
        <v>9.6</v>
      </c>
      <c r="J73" s="13" t="n">
        <v>79.9</v>
      </c>
      <c r="K73" s="13" t="n">
        <v>273.05</v>
      </c>
      <c r="L73" s="13" t="n">
        <v>12.36</v>
      </c>
      <c r="M73" s="13" t="n">
        <v>34.81</v>
      </c>
      <c r="N73" s="13" t="n">
        <v>10.4</v>
      </c>
      <c r="O73" s="13" t="n">
        <v>9.58</v>
      </c>
      <c r="P73" s="13" t="n">
        <v>79.88</v>
      </c>
      <c r="Q73" s="13" t="n">
        <v>273.05</v>
      </c>
      <c r="R73" s="13" t="n">
        <v>12.36</v>
      </c>
      <c r="S73" s="13" t="n">
        <v>34.81</v>
      </c>
      <c r="T73" s="13" t="n">
        <v>10.4</v>
      </c>
      <c r="U73" s="13" t="n">
        <v>9.58</v>
      </c>
      <c r="V73" s="13" t="n">
        <v>79.88</v>
      </c>
      <c r="W73" s="13" t="n">
        <v>273.05</v>
      </c>
      <c r="X73" s="13" t="n">
        <v>12.36</v>
      </c>
      <c r="Y73" s="13" t="n">
        <v>34.81</v>
      </c>
      <c r="Z73" s="13" t="n">
        <v>10.4</v>
      </c>
      <c r="AA73" s="13" t="n">
        <v>9.58</v>
      </c>
      <c r="AB73" s="13" t="n">
        <v>79.88</v>
      </c>
      <c r="AC73" s="13" t="n">
        <f aca="false">W73+(BA73-W73)/8</f>
        <v>273.05</v>
      </c>
      <c r="AD73" s="13" t="n">
        <f aca="false">X73+(BB73-X73)/8</f>
        <v>12.36</v>
      </c>
      <c r="AE73" s="13" t="n">
        <f aca="false">Y73+(BC73-Y73)/8</f>
        <v>34.81</v>
      </c>
      <c r="AF73" s="13" t="n">
        <f aca="false">W73+(BA73-W73)*2/8</f>
        <v>273.05</v>
      </c>
      <c r="AG73" s="13" t="n">
        <f aca="false">X73+(BB73-X73)*2/8</f>
        <v>12.36</v>
      </c>
      <c r="AH73" s="13" t="n">
        <f aca="false">AA73+(BE73-AA73)*2/8</f>
        <v>9.58</v>
      </c>
      <c r="AI73" s="13" t="n">
        <f aca="false">AB73+(BF73-AB73)*2/8</f>
        <v>79.88</v>
      </c>
      <c r="AJ73" s="13" t="n">
        <f aca="false">W73+(BA73-W73)*3/8</f>
        <v>273.05</v>
      </c>
      <c r="AK73" s="13" t="n">
        <f aca="false">X73+(BB73-X73)*3/8</f>
        <v>12.36</v>
      </c>
      <c r="AL73" s="13" t="n">
        <f aca="false">Y73+(BC73-Y73)*3/8</f>
        <v>34.81</v>
      </c>
      <c r="AM73" s="13" t="n">
        <f aca="false">AA73+(BE73-AA73)*3/8</f>
        <v>9.58</v>
      </c>
      <c r="AN73" s="13" t="n">
        <f aca="false">AB73+(BF73-AB73)*3/8</f>
        <v>79.88</v>
      </c>
      <c r="AO73" s="13" t="n">
        <f aca="false">W73+(BA73-W73)*4/8</f>
        <v>273.05</v>
      </c>
      <c r="AP73" s="13" t="n">
        <f aca="false">X73+(BB73-X73)*4/8</f>
        <v>12.36</v>
      </c>
      <c r="AQ73" s="13" t="n">
        <f aca="false">Y73+(BC73-Y73)*4/8</f>
        <v>34.81</v>
      </c>
      <c r="AR73" s="13" t="n">
        <f aca="false">W73+(BA73-W73)*5/8</f>
        <v>273.05</v>
      </c>
      <c r="AS73" s="13" t="n">
        <f aca="false">X73+(BB73-X73)*5/8</f>
        <v>12.36</v>
      </c>
      <c r="AT73" s="13" t="n">
        <f aca="false">AA73+(BE73-AA73)*5/8</f>
        <v>9.58</v>
      </c>
      <c r="AU73" s="13" t="n">
        <f aca="false">AB73+(BF73-AB73)*5/8</f>
        <v>79.88</v>
      </c>
      <c r="AV73" s="13" t="n">
        <f aca="false">W73+(BA73-W73)*6/8</f>
        <v>273.05</v>
      </c>
      <c r="AW73" s="13" t="n">
        <f aca="false">X73+(BB73-X73)*6/8</f>
        <v>12.36</v>
      </c>
      <c r="AX73" s="13" t="n">
        <f aca="false">Y73+(BC73-Y73)*6/8</f>
        <v>34.81</v>
      </c>
      <c r="AY73" s="13" t="n">
        <f aca="false">AA73+(BE73-AA73)*6/8</f>
        <v>9.58</v>
      </c>
      <c r="AZ73" s="13" t="n">
        <f aca="false">AB73+(BF73-AB73)*6/8</f>
        <v>79.88</v>
      </c>
      <c r="BA73" s="13" t="n">
        <v>273.05</v>
      </c>
      <c r="BB73" s="13" t="n">
        <v>12.36</v>
      </c>
      <c r="BC73" s="13" t="n">
        <v>34.81</v>
      </c>
      <c r="BD73" s="13" t="n">
        <v>10.4</v>
      </c>
      <c r="BE73" s="13" t="n">
        <v>9.58</v>
      </c>
      <c r="BF73" s="13" t="n">
        <v>79.88</v>
      </c>
      <c r="BG73" s="13" t="n">
        <f aca="false">BA73+(BA73-W73)*2/8</f>
        <v>273.05</v>
      </c>
      <c r="BH73" s="13" t="n">
        <f aca="false">BB73+(BB73-X73)*2/8</f>
        <v>12.36</v>
      </c>
      <c r="BI73" s="13" t="n">
        <f aca="false">BE73+(BE73-AA73)*2/8</f>
        <v>9.58</v>
      </c>
      <c r="BJ73" s="17" t="n">
        <f aca="false">BF73+(BF73-AB73)*2/8</f>
        <v>79.88</v>
      </c>
    </row>
    <row r="74" customFormat="false" ht="12.75" hidden="false" customHeight="false" outlineLevel="0" collapsed="false">
      <c r="A74" s="12"/>
      <c r="B74" s="13"/>
      <c r="C74" s="13" t="s">
        <v>269</v>
      </c>
      <c r="D74" s="13"/>
      <c r="E74" s="13" t="n">
        <v>1668.7</v>
      </c>
      <c r="F74" s="13" t="n">
        <v>75.6</v>
      </c>
      <c r="G74" s="13" t="n">
        <v>212.7</v>
      </c>
      <c r="H74" s="13" t="n">
        <v>63.5</v>
      </c>
      <c r="I74" s="13" t="n">
        <v>58.6</v>
      </c>
      <c r="J74" s="13" t="n">
        <v>488.2</v>
      </c>
      <c r="K74" s="13" t="n">
        <v>1668.66</v>
      </c>
      <c r="L74" s="13" t="n">
        <v>75.56</v>
      </c>
      <c r="M74" s="13" t="n">
        <v>212.71</v>
      </c>
      <c r="N74" s="13" t="n">
        <v>63.53</v>
      </c>
      <c r="O74" s="13" t="n">
        <v>58.56</v>
      </c>
      <c r="P74" s="13" t="n">
        <v>488.17</v>
      </c>
      <c r="Q74" s="13" t="n">
        <v>1668.66</v>
      </c>
      <c r="R74" s="13" t="n">
        <v>75.56</v>
      </c>
      <c r="S74" s="13" t="n">
        <v>212.71</v>
      </c>
      <c r="T74" s="13" t="n">
        <v>63.53</v>
      </c>
      <c r="U74" s="13" t="n">
        <v>58.56</v>
      </c>
      <c r="V74" s="13" t="n">
        <v>488.17</v>
      </c>
      <c r="W74" s="13" t="n">
        <v>1668.66</v>
      </c>
      <c r="X74" s="13" t="n">
        <v>75.56</v>
      </c>
      <c r="Y74" s="13" t="n">
        <v>212.71</v>
      </c>
      <c r="Z74" s="13" t="n">
        <v>63.53</v>
      </c>
      <c r="AA74" s="13" t="n">
        <v>58.56</v>
      </c>
      <c r="AB74" s="13" t="n">
        <v>488.17</v>
      </c>
      <c r="AC74" s="13" t="n">
        <f aca="false">W74+(BA74-W74)/8</f>
        <v>1668.66</v>
      </c>
      <c r="AD74" s="13" t="n">
        <f aca="false">X74+(BB74-X74)/8</f>
        <v>75.56</v>
      </c>
      <c r="AE74" s="13" t="n">
        <f aca="false">Y74+(BC74-Y74)/8</f>
        <v>212.71</v>
      </c>
      <c r="AF74" s="13" t="n">
        <f aca="false">W74+(BA74-W74)*2/8</f>
        <v>1668.66</v>
      </c>
      <c r="AG74" s="13" t="n">
        <f aca="false">X74+(BB74-X74)*2/8</f>
        <v>75.56</v>
      </c>
      <c r="AH74" s="13" t="n">
        <f aca="false">AA74+(BE74-AA74)*2/8</f>
        <v>58.56</v>
      </c>
      <c r="AI74" s="13" t="n">
        <f aca="false">AB74+(BF74-AB74)*2/8</f>
        <v>488.17</v>
      </c>
      <c r="AJ74" s="13" t="n">
        <f aca="false">W74+(BA74-W74)*3/8</f>
        <v>1668.66</v>
      </c>
      <c r="AK74" s="13" t="n">
        <f aca="false">X74+(BB74-X74)*3/8</f>
        <v>75.56</v>
      </c>
      <c r="AL74" s="13" t="n">
        <f aca="false">Y74+(BC74-Y74)*3/8</f>
        <v>212.71</v>
      </c>
      <c r="AM74" s="13" t="n">
        <f aca="false">AA74+(BE74-AA74)*3/8</f>
        <v>58.56</v>
      </c>
      <c r="AN74" s="13" t="n">
        <f aca="false">AB74+(BF74-AB74)*3/8</f>
        <v>488.17</v>
      </c>
      <c r="AO74" s="13" t="n">
        <f aca="false">W74+(BA74-W74)*4/8</f>
        <v>1668.66</v>
      </c>
      <c r="AP74" s="13" t="n">
        <f aca="false">X74+(BB74-X74)*4/8</f>
        <v>75.56</v>
      </c>
      <c r="AQ74" s="13" t="n">
        <f aca="false">Y74+(BC74-Y74)*4/8</f>
        <v>212.71</v>
      </c>
      <c r="AR74" s="13" t="n">
        <f aca="false">W74+(BA74-W74)*5/8</f>
        <v>1668.66</v>
      </c>
      <c r="AS74" s="13" t="n">
        <f aca="false">X74+(BB74-X74)*5/8</f>
        <v>75.56</v>
      </c>
      <c r="AT74" s="13" t="n">
        <f aca="false">AA74+(BE74-AA74)*5/8</f>
        <v>58.56</v>
      </c>
      <c r="AU74" s="13" t="n">
        <f aca="false">AB74+(BF74-AB74)*5/8</f>
        <v>488.17</v>
      </c>
      <c r="AV74" s="13" t="n">
        <f aca="false">W74+(BA74-W74)*6/8</f>
        <v>1668.66</v>
      </c>
      <c r="AW74" s="13" t="n">
        <f aca="false">X74+(BB74-X74)*6/8</f>
        <v>75.56</v>
      </c>
      <c r="AX74" s="13" t="n">
        <f aca="false">Y74+(BC74-Y74)*6/8</f>
        <v>212.71</v>
      </c>
      <c r="AY74" s="13" t="n">
        <f aca="false">AA74+(BE74-AA74)*6/8</f>
        <v>58.56</v>
      </c>
      <c r="AZ74" s="13" t="n">
        <f aca="false">AB74+(BF74-AB74)*6/8</f>
        <v>488.17</v>
      </c>
      <c r="BA74" s="13" t="n">
        <v>1668.66</v>
      </c>
      <c r="BB74" s="13" t="n">
        <v>75.56</v>
      </c>
      <c r="BC74" s="13" t="n">
        <v>212.71</v>
      </c>
      <c r="BD74" s="13" t="n">
        <v>63.53</v>
      </c>
      <c r="BE74" s="13" t="n">
        <v>58.56</v>
      </c>
      <c r="BF74" s="13" t="n">
        <v>488.17</v>
      </c>
      <c r="BG74" s="13" t="n">
        <f aca="false">BA74+(BA74-W74)*2/8</f>
        <v>1668.66</v>
      </c>
      <c r="BH74" s="13" t="n">
        <f aca="false">BB74+(BB74-X74)*2/8</f>
        <v>75.56</v>
      </c>
      <c r="BI74" s="13" t="n">
        <f aca="false">BE74+(BE74-AA74)*2/8</f>
        <v>58.56</v>
      </c>
      <c r="BJ74" s="17" t="n">
        <f aca="false">BF74+(BF74-AB74)*2/8</f>
        <v>488.17</v>
      </c>
    </row>
    <row r="75" customFormat="false" ht="12.75" hidden="false" customHeight="false" outlineLevel="0" collapsed="false">
      <c r="A75" s="12"/>
      <c r="B75" s="13"/>
      <c r="C75" s="13"/>
      <c r="D75" s="13"/>
      <c r="E75" s="13" t="n">
        <f aca="false">SUM(E69:E73)</f>
        <v>1668.6</v>
      </c>
      <c r="F75" s="13" t="n">
        <f aca="false">SUM(F69:F73)</f>
        <v>75.6</v>
      </c>
      <c r="G75" s="13" t="n">
        <f aca="false">SUM(G69:G73)</f>
        <v>212.6</v>
      </c>
      <c r="H75" s="13" t="n">
        <f aca="false">SUM(H69:H73)</f>
        <v>63.5</v>
      </c>
      <c r="I75" s="13" t="n">
        <f aca="false">SUM(I69:I73)</f>
        <v>58.6</v>
      </c>
      <c r="J75" s="13" t="n">
        <f aca="false">SUM(J69:J73)</f>
        <v>488.2</v>
      </c>
      <c r="K75" s="13" t="n">
        <f aca="false">SUM(K69:K73)</f>
        <v>1668.66</v>
      </c>
      <c r="L75" s="13" t="n">
        <f aca="false">SUM(L69:L73)</f>
        <v>75.56</v>
      </c>
      <c r="M75" s="13" t="n">
        <f aca="false">SUM(M69:M73)</f>
        <v>212.72</v>
      </c>
      <c r="N75" s="13" t="n">
        <f aca="false">SUM(N69:N73)</f>
        <v>63.54</v>
      </c>
      <c r="O75" s="13" t="n">
        <f aca="false">SUM(O69:O73)</f>
        <v>58.56</v>
      </c>
      <c r="P75" s="13" t="n">
        <f aca="false">SUM(P69:P73)</f>
        <v>488.17</v>
      </c>
      <c r="Q75" s="13" t="n">
        <f aca="false">SUM(Q69:Q73)</f>
        <v>1668.66</v>
      </c>
      <c r="R75" s="13" t="n">
        <f aca="false">SUM(R69:R73)</f>
        <v>75.56</v>
      </c>
      <c r="S75" s="13" t="n">
        <f aca="false">SUM(S69:S73)</f>
        <v>212.72</v>
      </c>
      <c r="T75" s="13" t="n">
        <f aca="false">SUM(T69:T73)</f>
        <v>63.54</v>
      </c>
      <c r="U75" s="13" t="n">
        <f aca="false">SUM(U69:U73)</f>
        <v>58.56</v>
      </c>
      <c r="V75" s="13" t="n">
        <f aca="false">SUM(V69:V73)</f>
        <v>488.17</v>
      </c>
      <c r="W75" s="13" t="n">
        <f aca="false">SUM(W69:W73)</f>
        <v>1668.66</v>
      </c>
      <c r="X75" s="13" t="n">
        <f aca="false">SUM(X69:X73)</f>
        <v>75.56</v>
      </c>
      <c r="Y75" s="13" t="n">
        <f aca="false">SUM(Y69:Y73)</f>
        <v>212.72</v>
      </c>
      <c r="Z75" s="13" t="n">
        <f aca="false">SUM(Z69:Z73)</f>
        <v>63.54</v>
      </c>
      <c r="AA75" s="13" t="n">
        <f aca="false">SUM(AA69:AA73)</f>
        <v>58.56</v>
      </c>
      <c r="AB75" s="13" t="n">
        <f aca="false">SUM(AB69:AB73)</f>
        <v>488.17</v>
      </c>
      <c r="AC75" s="13" t="n">
        <f aca="false">SUM(AC69:AC73)</f>
        <v>1668.66</v>
      </c>
      <c r="AD75" s="13" t="n">
        <f aca="false">SUM(AD69:AD73)</f>
        <v>75.56</v>
      </c>
      <c r="AE75" s="13" t="n">
        <f aca="false">SUM(AE69:AE73)</f>
        <v>212.72</v>
      </c>
      <c r="AF75" s="13" t="n">
        <f aca="false">SUM(AF69:AF73)</f>
        <v>1668.66</v>
      </c>
      <c r="AG75" s="13" t="n">
        <f aca="false">SUM(AG69:AG73)</f>
        <v>75.56</v>
      </c>
      <c r="AH75" s="13" t="n">
        <f aca="false">SUM(AH69:AH73)</f>
        <v>58.56</v>
      </c>
      <c r="AI75" s="13" t="n">
        <f aca="false">SUM(AI69:AI73)</f>
        <v>488.17</v>
      </c>
      <c r="AJ75" s="13" t="n">
        <f aca="false">SUM(AJ69:AJ73)</f>
        <v>1668.66</v>
      </c>
      <c r="AK75" s="13" t="n">
        <f aca="false">SUM(AK69:AK73)</f>
        <v>75.56</v>
      </c>
      <c r="AL75" s="13" t="n">
        <f aca="false">SUM(AL69:AL73)</f>
        <v>212.72</v>
      </c>
      <c r="AM75" s="13" t="n">
        <f aca="false">SUM(AM69:AM73)</f>
        <v>58.56</v>
      </c>
      <c r="AN75" s="13" t="n">
        <f aca="false">SUM(AN69:AN73)</f>
        <v>488.17</v>
      </c>
      <c r="AO75" s="13" t="n">
        <f aca="false">SUM(AO69:AO73)</f>
        <v>1668.66</v>
      </c>
      <c r="AP75" s="13" t="n">
        <f aca="false">SUM(AP69:AP73)</f>
        <v>75.56</v>
      </c>
      <c r="AQ75" s="13" t="n">
        <f aca="false">Y75+(BC75-Y75)*4/8</f>
        <v>212.72</v>
      </c>
      <c r="AR75" s="13" t="n">
        <f aca="false">W75+(BA75-W75)*5/8</f>
        <v>1668.66</v>
      </c>
      <c r="AS75" s="13" t="n">
        <f aca="false">SUM(AS69:AS73)</f>
        <v>75.56</v>
      </c>
      <c r="AT75" s="13" t="n">
        <f aca="false">AA75+(BE75-AA75)*5/8</f>
        <v>58.56</v>
      </c>
      <c r="AU75" s="13" t="n">
        <f aca="false">AB75+(BF75-AB75)*5/8</f>
        <v>488.17</v>
      </c>
      <c r="AV75" s="13" t="n">
        <f aca="false">W75+(BA75-W75)*6/8</f>
        <v>1668.66</v>
      </c>
      <c r="AW75" s="13" t="n">
        <f aca="false">X75+(BB75-X75)*6/8</f>
        <v>75.56</v>
      </c>
      <c r="AX75" s="13" t="n">
        <f aca="false">Y75+(BC75-Y75)*6/8</f>
        <v>212.72</v>
      </c>
      <c r="AY75" s="13" t="n">
        <f aca="false">AA75+(BE75-AA75)*6/8</f>
        <v>58.56</v>
      </c>
      <c r="AZ75" s="13" t="n">
        <f aca="false">AB75+(BF75-AB75)*6/8</f>
        <v>488.17</v>
      </c>
      <c r="BA75" s="13" t="n">
        <f aca="false">SUM(BA69:BA73)</f>
        <v>1668.66</v>
      </c>
      <c r="BB75" s="13" t="n">
        <f aca="false">SUM(BB69:BB73)</f>
        <v>75.56</v>
      </c>
      <c r="BC75" s="13" t="n">
        <f aca="false">SUM(BC69:BC73)</f>
        <v>212.72</v>
      </c>
      <c r="BD75" s="13" t="n">
        <f aca="false">SUM(BD69:BD73)</f>
        <v>63.54</v>
      </c>
      <c r="BE75" s="13" t="n">
        <f aca="false">SUM(BE69:BE73)</f>
        <v>58.56</v>
      </c>
      <c r="BF75" s="13" t="n">
        <f aca="false">SUM(BF69:BF73)</f>
        <v>488.17</v>
      </c>
      <c r="BG75" s="13" t="n">
        <f aca="false">SUM(BG69:BG73)</f>
        <v>1668.66</v>
      </c>
      <c r="BH75" s="13" t="n">
        <f aca="false">SUM(BH69:BH73)</f>
        <v>75.56</v>
      </c>
      <c r="BI75" s="13" t="n">
        <f aca="false">SUM(BI69:BI73)</f>
        <v>58.56</v>
      </c>
      <c r="BJ75" s="17" t="n">
        <f aca="false">SUM(BJ69:BJ73)</f>
        <v>488.17</v>
      </c>
    </row>
    <row r="76" customFormat="false" ht="12.75" hidden="false" customHeight="false" outlineLevel="0" collapsed="false">
      <c r="A76" s="12"/>
      <c r="B76" s="13"/>
      <c r="C76" s="13"/>
      <c r="D76" s="13"/>
      <c r="E76" s="13"/>
      <c r="F76" s="13"/>
      <c r="G76" s="13"/>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7"/>
    </row>
    <row r="77" customFormat="false" ht="12.75" hidden="false" customHeight="false" outlineLevel="0" collapsed="false">
      <c r="A77" s="12" t="s">
        <v>249</v>
      </c>
      <c r="B77" s="13" t="s">
        <v>274</v>
      </c>
      <c r="C77" s="13" t="s">
        <v>269</v>
      </c>
      <c r="D77" s="13" t="s">
        <v>251</v>
      </c>
      <c r="E77" s="13" t="n">
        <v>751.8</v>
      </c>
      <c r="F77" s="13" t="n">
        <v>17.1</v>
      </c>
      <c r="G77" s="13" t="n">
        <v>134.4</v>
      </c>
      <c r="H77" s="13" t="n">
        <v>19</v>
      </c>
      <c r="I77" s="13" t="n">
        <v>17.5</v>
      </c>
      <c r="J77" s="13" t="n">
        <v>248.4</v>
      </c>
      <c r="K77" s="13" t="n">
        <v>786.4</v>
      </c>
      <c r="L77" s="13" t="n">
        <v>17.9</v>
      </c>
      <c r="M77" s="13" t="n">
        <v>140.6</v>
      </c>
      <c r="N77" s="13" t="n">
        <v>19.9</v>
      </c>
      <c r="O77" s="13" t="n">
        <v>18.3</v>
      </c>
      <c r="P77" s="13" t="n">
        <v>259.9</v>
      </c>
      <c r="Q77" s="13" t="n">
        <v>838.3</v>
      </c>
      <c r="R77" s="13" t="n">
        <v>19.1</v>
      </c>
      <c r="S77" s="13" t="n">
        <v>149.9</v>
      </c>
      <c r="T77" s="13" t="n">
        <v>21.2</v>
      </c>
      <c r="U77" s="13" t="n">
        <v>19.5</v>
      </c>
      <c r="V77" s="13" t="n">
        <v>277</v>
      </c>
      <c r="W77" s="13" t="n">
        <v>872.9</v>
      </c>
      <c r="X77" s="13" t="n">
        <v>19.9</v>
      </c>
      <c r="Y77" s="13" t="n">
        <v>156.1</v>
      </c>
      <c r="Z77" s="13" t="n">
        <v>22.1</v>
      </c>
      <c r="AA77" s="13" t="n">
        <v>20.3</v>
      </c>
      <c r="AB77" s="13" t="n">
        <v>288.4</v>
      </c>
      <c r="AC77" s="13" t="n">
        <f aca="false">W77+(BA77-W77)/8</f>
        <v>890.1875</v>
      </c>
      <c r="AD77" s="13" t="n">
        <f aca="false">X77+(BB77-X77)/8</f>
        <v>20.2875</v>
      </c>
      <c r="AE77" s="13" t="n">
        <f aca="false">Y77+(BC77-Y77)/8</f>
        <v>159.1875</v>
      </c>
      <c r="AF77" s="13" t="n">
        <f aca="false">W77+(BA77-W77)*2/8</f>
        <v>907.475</v>
      </c>
      <c r="AG77" s="13" t="n">
        <f aca="false">X77+(BB77-X77)*2/8</f>
        <v>20.675</v>
      </c>
      <c r="AH77" s="13" t="n">
        <f aca="false">AA77+(BE77-AA77)*2/8</f>
        <v>21.1</v>
      </c>
      <c r="AI77" s="13" t="n">
        <f aca="false">AB77+(BF77-AB77)*2/8</f>
        <v>299.825</v>
      </c>
      <c r="AJ77" s="13" t="n">
        <f aca="false">W77+(BA77-W77)*3/8</f>
        <v>924.7625</v>
      </c>
      <c r="AK77" s="13" t="n">
        <f aca="false">X77+(BB77-X77)*3/8</f>
        <v>21.0625</v>
      </c>
      <c r="AL77" s="13" t="n">
        <f aca="false">Y77+(BC77-Y77)*3/8</f>
        <v>165.3625</v>
      </c>
      <c r="AM77" s="13" t="n">
        <f aca="false">AA77+(BE77-AA77)*3/8</f>
        <v>21.5</v>
      </c>
      <c r="AN77" s="13" t="n">
        <f aca="false">AB77+(BF77-AB77)*3/8</f>
        <v>305.5375</v>
      </c>
      <c r="AO77" s="13" t="n">
        <f aca="false">W77+(BA77-W77)*4/8</f>
        <v>942.05</v>
      </c>
      <c r="AP77" s="13" t="n">
        <f aca="false">X77+(BB77-X77)*4/8</f>
        <v>21.45</v>
      </c>
      <c r="AQ77" s="13" t="n">
        <f aca="false">Y77+(BC77-Y77)*4/8</f>
        <v>168.45</v>
      </c>
      <c r="AR77" s="13" t="n">
        <f aca="false">W77+(BA77-W77)*5/8</f>
        <v>959.3375</v>
      </c>
      <c r="AS77" s="13" t="n">
        <f aca="false">X77+(BB77-X77)*5/8</f>
        <v>21.8375</v>
      </c>
      <c r="AT77" s="13" t="n">
        <f aca="false">AA77+(BE77-AA77)*5/8</f>
        <v>22.3</v>
      </c>
      <c r="AU77" s="13" t="n">
        <f aca="false">AB77+(BF77-AB77)*5/8</f>
        <v>316.9625</v>
      </c>
      <c r="AV77" s="13" t="n">
        <f aca="false">W77+(BA77-W77)*6/8</f>
        <v>976.625</v>
      </c>
      <c r="AW77" s="13" t="n">
        <f aca="false">X77+(BB77-X77)*6/8</f>
        <v>22.225</v>
      </c>
      <c r="AX77" s="13" t="n">
        <f aca="false">Y77+(BC77-Y77)*6/8</f>
        <v>174.625</v>
      </c>
      <c r="AY77" s="13" t="n">
        <f aca="false">AA77+(BE77-AA77)*6/8</f>
        <v>22.7</v>
      </c>
      <c r="AZ77" s="13" t="n">
        <f aca="false">AB77+(BF77-AB77)*6/8</f>
        <v>322.675</v>
      </c>
      <c r="BA77" s="13" t="n">
        <v>1011.2</v>
      </c>
      <c r="BB77" s="13" t="n">
        <v>23</v>
      </c>
      <c r="BC77" s="13" t="n">
        <v>180.8</v>
      </c>
      <c r="BD77" s="13" t="n">
        <v>25.6</v>
      </c>
      <c r="BE77" s="13" t="n">
        <v>23.5</v>
      </c>
      <c r="BF77" s="13" t="n">
        <v>334.1</v>
      </c>
      <c r="BG77" s="13" t="n">
        <f aca="false">BA77+(BA77-W77)*2/8</f>
        <v>1045.775</v>
      </c>
      <c r="BH77" s="13" t="n">
        <f aca="false">BB77+(BB77-X77)*2/8</f>
        <v>23.775</v>
      </c>
      <c r="BI77" s="13" t="n">
        <f aca="false">BE77+(BE77-AA77)*2/8</f>
        <v>24.3</v>
      </c>
      <c r="BJ77" s="17" t="n">
        <f aca="false">BF77+(BF77-AB77)*2/8</f>
        <v>345.525</v>
      </c>
    </row>
    <row r="78" customFormat="false" ht="12.75" hidden="false" customHeight="false" outlineLevel="0" collapsed="false">
      <c r="A78" s="12" t="s">
        <v>261</v>
      </c>
      <c r="B78" s="13" t="s">
        <v>274</v>
      </c>
      <c r="C78" s="13" t="s">
        <v>269</v>
      </c>
      <c r="D78" s="13" t="s">
        <v>253</v>
      </c>
      <c r="E78" s="13" t="n">
        <v>41.5</v>
      </c>
      <c r="F78" s="13" t="n">
        <v>1.1</v>
      </c>
      <c r="G78" s="13" t="n">
        <v>6.2</v>
      </c>
      <c r="H78" s="13" t="n">
        <v>1.3</v>
      </c>
      <c r="I78" s="13" t="n">
        <v>1.2</v>
      </c>
      <c r="J78" s="13" t="n">
        <v>16.3</v>
      </c>
      <c r="K78" s="13" t="n">
        <v>43.5</v>
      </c>
      <c r="L78" s="13" t="n">
        <v>1.2</v>
      </c>
      <c r="M78" s="13" t="n">
        <v>6.5</v>
      </c>
      <c r="N78" s="13" t="n">
        <v>1.3</v>
      </c>
      <c r="O78" s="13" t="n">
        <v>1.2</v>
      </c>
      <c r="P78" s="13" t="n">
        <v>17</v>
      </c>
      <c r="Q78" s="13" t="n">
        <v>46.3</v>
      </c>
      <c r="R78" s="13" t="n">
        <v>1.2</v>
      </c>
      <c r="S78" s="13" t="n">
        <v>6.9</v>
      </c>
      <c r="T78" s="13" t="n">
        <v>1.4</v>
      </c>
      <c r="U78" s="13" t="n">
        <v>1.3</v>
      </c>
      <c r="V78" s="13" t="n">
        <v>18.2</v>
      </c>
      <c r="W78" s="13" t="n">
        <v>48.2</v>
      </c>
      <c r="X78" s="13" t="n">
        <v>1.3</v>
      </c>
      <c r="Y78" s="13" t="n">
        <v>7.2</v>
      </c>
      <c r="Z78" s="13" t="n">
        <v>1.5</v>
      </c>
      <c r="AA78" s="13" t="n">
        <v>1.3</v>
      </c>
      <c r="AB78" s="13" t="n">
        <v>18.9</v>
      </c>
      <c r="AC78" s="13" t="n">
        <f aca="false">W78+(BA78-W78)/8</f>
        <v>49.1625</v>
      </c>
      <c r="AD78" s="13" t="n">
        <f aca="false">X78+(BB78-X78)/8</f>
        <v>1.325</v>
      </c>
      <c r="AE78" s="13" t="n">
        <f aca="false">Y78+(BC78-Y78)/8</f>
        <v>7.35</v>
      </c>
      <c r="AF78" s="13" t="n">
        <f aca="false">W78+(BA78-W78)*2/8</f>
        <v>50.125</v>
      </c>
      <c r="AG78" s="13" t="n">
        <f aca="false">X78+(BB78-X78)*2/8</f>
        <v>1.35</v>
      </c>
      <c r="AH78" s="13" t="n">
        <f aca="false">AA78+(BE78-AA78)*2/8</f>
        <v>1.35</v>
      </c>
      <c r="AI78" s="13" t="n">
        <f aca="false">AB78+(BF78-AB78)*2/8</f>
        <v>19.65</v>
      </c>
      <c r="AJ78" s="13" t="n">
        <f aca="false">W78+(BA78-W78)*3/8</f>
        <v>51.0875</v>
      </c>
      <c r="AK78" s="13" t="n">
        <f aca="false">X78+(BB78-X78)*3/8</f>
        <v>1.375</v>
      </c>
      <c r="AL78" s="13" t="n">
        <f aca="false">Y78+(BC78-Y78)*3/8</f>
        <v>7.65</v>
      </c>
      <c r="AM78" s="13" t="n">
        <f aca="false">AA78+(BE78-AA78)*3/8</f>
        <v>1.375</v>
      </c>
      <c r="AN78" s="13" t="n">
        <f aca="false">AB78+(BF78-AB78)*3/8</f>
        <v>20.025</v>
      </c>
      <c r="AO78" s="13" t="n">
        <f aca="false">W78+(BA78-W78)*4/8</f>
        <v>52.05</v>
      </c>
      <c r="AP78" s="13" t="n">
        <f aca="false">X78+(BB78-X78)*4/8</f>
        <v>1.4</v>
      </c>
      <c r="AQ78" s="13" t="n">
        <f aca="false">Y78+(BC78-Y78)*4/8</f>
        <v>7.8</v>
      </c>
      <c r="AR78" s="13" t="n">
        <f aca="false">W78+(BA78-W78)*5/8</f>
        <v>53.0125</v>
      </c>
      <c r="AS78" s="13" t="n">
        <f aca="false">X78+(BB78-X78)*5/8</f>
        <v>1.425</v>
      </c>
      <c r="AT78" s="13" t="n">
        <f aca="false">AA78+(BE78-AA78)*5/8</f>
        <v>1.425</v>
      </c>
      <c r="AU78" s="13" t="n">
        <f aca="false">AB78+(BF78-AB78)*5/8</f>
        <v>20.775</v>
      </c>
      <c r="AV78" s="13" t="n">
        <f aca="false">W78+(BA78-W78)*6/8</f>
        <v>53.975</v>
      </c>
      <c r="AW78" s="13" t="n">
        <f aca="false">X78+(BB78-X78)*6/8</f>
        <v>1.45</v>
      </c>
      <c r="AX78" s="13" t="n">
        <f aca="false">Y78+(BC78-Y78)*6/8</f>
        <v>8.1</v>
      </c>
      <c r="AY78" s="13" t="n">
        <f aca="false">AA78+(BE78-AA78)*6/8</f>
        <v>1.45</v>
      </c>
      <c r="AZ78" s="13" t="n">
        <f aca="false">AB78+(BF78-AB78)*6/8</f>
        <v>21.15</v>
      </c>
      <c r="BA78" s="13" t="n">
        <v>55.9</v>
      </c>
      <c r="BB78" s="13" t="n">
        <v>1.5</v>
      </c>
      <c r="BC78" s="13" t="n">
        <v>8.4</v>
      </c>
      <c r="BD78" s="13" t="n">
        <v>1.7</v>
      </c>
      <c r="BE78" s="13" t="n">
        <v>1.5</v>
      </c>
      <c r="BF78" s="13" t="n">
        <v>21.9</v>
      </c>
      <c r="BG78" s="13" t="n">
        <f aca="false">BA78+(BA78-W78)*2/8</f>
        <v>57.825</v>
      </c>
      <c r="BH78" s="13" t="n">
        <f aca="false">BB78+(BB78-X78)*2/8</f>
        <v>1.55</v>
      </c>
      <c r="BI78" s="13" t="n">
        <f aca="false">BE78+(BE78-AA78)*2/8</f>
        <v>1.55</v>
      </c>
      <c r="BJ78" s="17" t="n">
        <f aca="false">BF78+(BF78-AB78)*2/8</f>
        <v>22.65</v>
      </c>
    </row>
    <row r="79" customFormat="false" ht="12.75" hidden="false" customHeight="false" outlineLevel="0" collapsed="false">
      <c r="A79" s="12" t="s">
        <v>272</v>
      </c>
      <c r="B79" s="13" t="s">
        <v>274</v>
      </c>
      <c r="C79" s="13" t="s">
        <v>269</v>
      </c>
      <c r="D79" s="13" t="s">
        <v>273</v>
      </c>
      <c r="E79" s="13" t="n">
        <v>13.6</v>
      </c>
      <c r="F79" s="13" t="n">
        <v>0.4</v>
      </c>
      <c r="G79" s="13" t="n">
        <v>2.1</v>
      </c>
      <c r="H79" s="13" t="n">
        <v>0.4</v>
      </c>
      <c r="I79" s="13" t="n">
        <v>0.4</v>
      </c>
      <c r="J79" s="13" t="n">
        <v>5.4</v>
      </c>
      <c r="K79" s="13" t="n">
        <v>14.2</v>
      </c>
      <c r="L79" s="13" t="n">
        <v>0.4</v>
      </c>
      <c r="M79" s="13" t="n">
        <v>2.1</v>
      </c>
      <c r="N79" s="13" t="n">
        <v>0.4</v>
      </c>
      <c r="O79" s="13" t="n">
        <v>0.4</v>
      </c>
      <c r="P79" s="13" t="n">
        <v>5.6</v>
      </c>
      <c r="Q79" s="13" t="n">
        <v>15.2</v>
      </c>
      <c r="R79" s="13" t="n">
        <v>0.4</v>
      </c>
      <c r="S79" s="13" t="n">
        <v>2.3</v>
      </c>
      <c r="T79" s="13" t="n">
        <v>0.5</v>
      </c>
      <c r="U79" s="13" t="n">
        <v>0.4</v>
      </c>
      <c r="V79" s="13" t="n">
        <v>6</v>
      </c>
      <c r="W79" s="13" t="n">
        <v>15.8</v>
      </c>
      <c r="X79" s="13" t="n">
        <v>0.4</v>
      </c>
      <c r="Y79" s="13" t="n">
        <v>2.4</v>
      </c>
      <c r="Z79" s="13" t="n">
        <v>0.5</v>
      </c>
      <c r="AA79" s="13" t="n">
        <v>0.4</v>
      </c>
      <c r="AB79" s="13" t="n">
        <v>6.2</v>
      </c>
      <c r="AC79" s="13" t="n">
        <f aca="false">W79+(BA79-W79)/8</f>
        <v>16.1125</v>
      </c>
      <c r="AD79" s="13" t="n">
        <f aca="false">X79+(BB79-X79)/8</f>
        <v>0.4125</v>
      </c>
      <c r="AE79" s="13" t="n">
        <f aca="false">Y79+(BC79-Y79)/8</f>
        <v>2.45</v>
      </c>
      <c r="AF79" s="13" t="n">
        <f aca="false">W79+(BA79-W79)*2/8</f>
        <v>16.425</v>
      </c>
      <c r="AG79" s="13" t="n">
        <f aca="false">X79+(BB79-X79)*2/8</f>
        <v>0.425</v>
      </c>
      <c r="AH79" s="13" t="n">
        <f aca="false">AA79+(BE79-AA79)*2/8</f>
        <v>0.425</v>
      </c>
      <c r="AI79" s="13" t="n">
        <f aca="false">AB79+(BF79-AB79)*2/8</f>
        <v>6.45</v>
      </c>
      <c r="AJ79" s="13" t="n">
        <f aca="false">W79+(BA79-W79)*3/8</f>
        <v>16.7375</v>
      </c>
      <c r="AK79" s="13" t="n">
        <f aca="false">X79+(BB79-X79)*3/8</f>
        <v>0.4375</v>
      </c>
      <c r="AL79" s="13" t="n">
        <f aca="false">Y79+(BC79-Y79)*3/8</f>
        <v>2.55</v>
      </c>
      <c r="AM79" s="13" t="n">
        <f aca="false">AA79+(BE79-AA79)*3/8</f>
        <v>0.4375</v>
      </c>
      <c r="AN79" s="13" t="n">
        <f aca="false">AB79+(BF79-AB79)*3/8</f>
        <v>6.575</v>
      </c>
      <c r="AO79" s="13" t="n">
        <f aca="false">W79+(BA79-W79)*4/8</f>
        <v>17.05</v>
      </c>
      <c r="AP79" s="13" t="n">
        <f aca="false">X79+(BB79-X79)*4/8</f>
        <v>0.45</v>
      </c>
      <c r="AQ79" s="13" t="n">
        <f aca="false">Y79+(BC79-Y79)*4/8</f>
        <v>2.6</v>
      </c>
      <c r="AR79" s="13" t="n">
        <f aca="false">W79+(BA79-W79)*5/8</f>
        <v>17.3625</v>
      </c>
      <c r="AS79" s="13" t="n">
        <f aca="false">X79+(BB79-X79)*5/8</f>
        <v>0.4625</v>
      </c>
      <c r="AT79" s="13" t="n">
        <f aca="false">AA79+(BE79-AA79)*5/8</f>
        <v>0.4625</v>
      </c>
      <c r="AU79" s="13" t="n">
        <f aca="false">AB79+(BF79-AB79)*5/8</f>
        <v>6.825</v>
      </c>
      <c r="AV79" s="13" t="n">
        <f aca="false">W79+(BA79-W79)*6/8</f>
        <v>17.675</v>
      </c>
      <c r="AW79" s="13" t="n">
        <f aca="false">X79+(BB79-X79)*6/8</f>
        <v>0.475</v>
      </c>
      <c r="AX79" s="13" t="n">
        <f aca="false">Y79+(BC79-Y79)*6/8</f>
        <v>2.7</v>
      </c>
      <c r="AY79" s="13" t="n">
        <f aca="false">AA79+(BE79-AA79)*6/8</f>
        <v>0.475</v>
      </c>
      <c r="AZ79" s="13" t="n">
        <f aca="false">AB79+(BF79-AB79)*6/8</f>
        <v>6.95</v>
      </c>
      <c r="BA79" s="13" t="n">
        <v>18.3</v>
      </c>
      <c r="BB79" s="13" t="n">
        <v>0.5</v>
      </c>
      <c r="BC79" s="13" t="n">
        <v>2.8</v>
      </c>
      <c r="BD79" s="13" t="n">
        <v>0.6</v>
      </c>
      <c r="BE79" s="13" t="n">
        <v>0.5</v>
      </c>
      <c r="BF79" s="13" t="n">
        <v>7.2</v>
      </c>
      <c r="BG79" s="13" t="n">
        <f aca="false">BA79+(BA79-W79)*2/8</f>
        <v>18.925</v>
      </c>
      <c r="BH79" s="13" t="n">
        <f aca="false">BB79+(BB79-X79)*2/8</f>
        <v>0.525</v>
      </c>
      <c r="BI79" s="13" t="n">
        <f aca="false">BE79+(BE79-AA79)*2/8</f>
        <v>0.525</v>
      </c>
      <c r="BJ79" s="17" t="n">
        <f aca="false">BF79+(BF79-AB79)*2/8</f>
        <v>7.45</v>
      </c>
    </row>
    <row r="80" customFormat="false" ht="12.75" hidden="false" customHeight="false" outlineLevel="0" collapsed="false">
      <c r="A80" s="12"/>
      <c r="B80" s="13"/>
      <c r="C80" s="13" t="s">
        <v>269</v>
      </c>
      <c r="D80" s="13"/>
      <c r="E80" s="13" t="n">
        <v>807</v>
      </c>
      <c r="F80" s="13" t="n">
        <v>18.6</v>
      </c>
      <c r="G80" s="13" t="n">
        <v>142.7</v>
      </c>
      <c r="H80" s="13" t="n">
        <v>20.7</v>
      </c>
      <c r="I80" s="13" t="n">
        <v>19</v>
      </c>
      <c r="J80" s="13" t="n">
        <v>270.1</v>
      </c>
      <c r="K80" s="13" t="n">
        <v>844.1</v>
      </c>
      <c r="L80" s="13" t="n">
        <v>19.5</v>
      </c>
      <c r="M80" s="13" t="n">
        <v>149.3</v>
      </c>
      <c r="N80" s="13" t="n">
        <v>21.6</v>
      </c>
      <c r="O80" s="13" t="n">
        <v>19.9</v>
      </c>
      <c r="P80" s="13" t="n">
        <v>282.5</v>
      </c>
      <c r="Q80" s="13" t="n">
        <v>899.8</v>
      </c>
      <c r="R80" s="13" t="n">
        <v>20.7</v>
      </c>
      <c r="S80" s="13" t="n">
        <v>159.1</v>
      </c>
      <c r="T80" s="13" t="n">
        <v>23</v>
      </c>
      <c r="U80" s="13" t="n">
        <v>21.2</v>
      </c>
      <c r="V80" s="13" t="n">
        <v>301.1</v>
      </c>
      <c r="W80" s="13" t="n">
        <v>936.9</v>
      </c>
      <c r="X80" s="13" t="n">
        <v>21.6</v>
      </c>
      <c r="Y80" s="13" t="n">
        <v>165.7</v>
      </c>
      <c r="Z80" s="13" t="n">
        <v>24</v>
      </c>
      <c r="AA80" s="13" t="n">
        <v>22.1</v>
      </c>
      <c r="AB80" s="13" t="n">
        <v>313.6</v>
      </c>
      <c r="AC80" s="13" t="n">
        <f aca="false">W80+(BA80-W80)/8</f>
        <v>955.4625</v>
      </c>
      <c r="AD80" s="13" t="n">
        <f aca="false">X80+(BB80-X80)/8</f>
        <v>22.025</v>
      </c>
      <c r="AE80" s="13" t="n">
        <f aca="false">Y80+(BC80-Y80)/8</f>
        <v>168.975</v>
      </c>
      <c r="AF80" s="13" t="n">
        <f aca="false">W80+(BA80-W80)*2/8</f>
        <v>974.025</v>
      </c>
      <c r="AG80" s="13" t="n">
        <f aca="false">X80+(BB80-X80)*2/8</f>
        <v>22.45</v>
      </c>
      <c r="AH80" s="13" t="n">
        <f aca="false">AA80+(BE80-AA80)*2/8</f>
        <v>22.975</v>
      </c>
      <c r="AI80" s="13" t="n">
        <f aca="false">AB80+(BF80-AB80)*2/8</f>
        <v>326</v>
      </c>
      <c r="AJ80" s="13" t="n">
        <f aca="false">W80+(BA80-W80)*3/8</f>
        <v>992.5875</v>
      </c>
      <c r="AK80" s="13" t="n">
        <f aca="false">X80+(BB80-X80)*3/8</f>
        <v>22.875</v>
      </c>
      <c r="AL80" s="13" t="n">
        <f aca="false">Y80+(BC80-Y80)*3/8</f>
        <v>175.525</v>
      </c>
      <c r="AM80" s="13" t="n">
        <f aca="false">AA80+(BE80-AA80)*3/8</f>
        <v>23.4125</v>
      </c>
      <c r="AN80" s="13" t="n">
        <f aca="false">AB80+(BF80-AB80)*3/8</f>
        <v>332.2</v>
      </c>
      <c r="AO80" s="13" t="n">
        <f aca="false">W80+(BA80-W80)*4/8</f>
        <v>1011.15</v>
      </c>
      <c r="AP80" s="13" t="n">
        <f aca="false">X80+(BB80-X80)*4/8</f>
        <v>23.3</v>
      </c>
      <c r="AQ80" s="13" t="n">
        <f aca="false">Y80+(BC80-Y80)*4/8</f>
        <v>178.8</v>
      </c>
      <c r="AR80" s="13" t="n">
        <f aca="false">W80+(BA80-W80)*5/8</f>
        <v>1029.7125</v>
      </c>
      <c r="AS80" s="13" t="n">
        <f aca="false">X80+(BB80-X80)*5/8</f>
        <v>23.725</v>
      </c>
      <c r="AT80" s="13" t="n">
        <f aca="false">AA80+(BE80-AA80)*5/8</f>
        <v>24.2875</v>
      </c>
      <c r="AU80" s="13" t="n">
        <f aca="false">AB80+(BF80-AB80)*5/8</f>
        <v>344.6</v>
      </c>
      <c r="AV80" s="13" t="n">
        <f aca="false">W80+(BA80-W80)*6/8</f>
        <v>1048.275</v>
      </c>
      <c r="AW80" s="13" t="n">
        <f aca="false">X80+(BB80-X80)*6/8</f>
        <v>24.15</v>
      </c>
      <c r="AX80" s="13" t="n">
        <f aca="false">Y80+(BC80-Y80)*6/8</f>
        <v>185.35</v>
      </c>
      <c r="AY80" s="13" t="n">
        <f aca="false">AA80+(BE80-AA80)*6/8</f>
        <v>24.725</v>
      </c>
      <c r="AZ80" s="13" t="n">
        <f aca="false">AB80+(BF80-AB80)*6/8</f>
        <v>350.8</v>
      </c>
      <c r="BA80" s="13" t="n">
        <v>1085.4</v>
      </c>
      <c r="BB80" s="13" t="n">
        <v>25</v>
      </c>
      <c r="BC80" s="13" t="n">
        <v>191.9</v>
      </c>
      <c r="BD80" s="13" t="n">
        <v>27.8</v>
      </c>
      <c r="BE80" s="13" t="n">
        <v>25.6</v>
      </c>
      <c r="BF80" s="13" t="n">
        <v>363.2</v>
      </c>
      <c r="BG80" s="13" t="n">
        <f aca="false">BA80+(BA80-W80)*2/8</f>
        <v>1122.525</v>
      </c>
      <c r="BH80" s="13" t="n">
        <f aca="false">BB80+(BB80-X80)*2/8</f>
        <v>25.85</v>
      </c>
      <c r="BI80" s="13" t="n">
        <f aca="false">BE80+(BE80-AA80)*2/8</f>
        <v>26.475</v>
      </c>
      <c r="BJ80" s="17" t="n">
        <f aca="false">BF80+(BF80-AB80)*2/8</f>
        <v>375.6</v>
      </c>
    </row>
    <row r="81" customFormat="false" ht="12.75" hidden="false" customHeight="false" outlineLevel="0" collapsed="false">
      <c r="A81" s="12"/>
      <c r="B81" s="13"/>
      <c r="C81" s="13"/>
      <c r="D81" s="13"/>
      <c r="E81" s="13" t="n">
        <f aca="false">SUM(E77:E79)</f>
        <v>806.9</v>
      </c>
      <c r="F81" s="13" t="n">
        <f aca="false">SUM(F77:F79)</f>
        <v>18.6</v>
      </c>
      <c r="G81" s="13" t="n">
        <f aca="false">SUM(G77:G79)</f>
        <v>142.7</v>
      </c>
      <c r="H81" s="13" t="n">
        <f aca="false">SUM(H77:H79)</f>
        <v>20.7</v>
      </c>
      <c r="I81" s="13" t="n">
        <f aca="false">SUM(I77:I79)</f>
        <v>19.1</v>
      </c>
      <c r="J81" s="13" t="n">
        <f aca="false">SUM(J77:J79)</f>
        <v>270.1</v>
      </c>
      <c r="K81" s="13" t="n">
        <f aca="false">SUM(K77:K79)</f>
        <v>844.1</v>
      </c>
      <c r="L81" s="13" t="n">
        <f aca="false">SUM(L77:L79)</f>
        <v>19.5</v>
      </c>
      <c r="M81" s="13" t="n">
        <f aca="false">SUM(M77:M79)</f>
        <v>149.2</v>
      </c>
      <c r="N81" s="13" t="n">
        <f aca="false">SUM(N77:N79)</f>
        <v>21.6</v>
      </c>
      <c r="O81" s="13" t="n">
        <f aca="false">SUM(O77:O79)</f>
        <v>19.9</v>
      </c>
      <c r="P81" s="13" t="n">
        <f aca="false">SUM(P77:P79)</f>
        <v>282.5</v>
      </c>
      <c r="Q81" s="13" t="n">
        <f aca="false">SUM(Q77:Q79)</f>
        <v>899.8</v>
      </c>
      <c r="R81" s="13" t="n">
        <f aca="false">SUM(R77:R79)</f>
        <v>20.7</v>
      </c>
      <c r="S81" s="13" t="n">
        <f aca="false">SUM(S77:S79)</f>
        <v>159.1</v>
      </c>
      <c r="T81" s="13" t="n">
        <f aca="false">SUM(T77:T79)</f>
        <v>23.1</v>
      </c>
      <c r="U81" s="13" t="n">
        <f aca="false">SUM(U77:U79)</f>
        <v>21.2</v>
      </c>
      <c r="V81" s="13" t="n">
        <f aca="false">SUM(V77:V79)</f>
        <v>301.2</v>
      </c>
      <c r="W81" s="13" t="n">
        <f aca="false">SUM(W77:W79)</f>
        <v>936.9</v>
      </c>
      <c r="X81" s="13" t="n">
        <f aca="false">SUM(X77:X79)</f>
        <v>21.6</v>
      </c>
      <c r="Y81" s="13" t="n">
        <f aca="false">SUM(Y77:Y79)</f>
        <v>165.7</v>
      </c>
      <c r="Z81" s="13" t="n">
        <f aca="false">SUM(Z77:Z79)</f>
        <v>24.1</v>
      </c>
      <c r="AA81" s="13" t="n">
        <f aca="false">SUM(AA77:AA79)</f>
        <v>22</v>
      </c>
      <c r="AB81" s="13" t="n">
        <f aca="false">SUM(AB77:AB79)</f>
        <v>313.5</v>
      </c>
      <c r="AC81" s="13" t="n">
        <f aca="false">SUM(AC77:AC79)</f>
        <v>955.4625</v>
      </c>
      <c r="AD81" s="13" t="n">
        <f aca="false">SUM(AD77:AD79)</f>
        <v>22.025</v>
      </c>
      <c r="AE81" s="13" t="n">
        <f aca="false">SUM(AE77:AE79)</f>
        <v>168.9875</v>
      </c>
      <c r="AF81" s="13" t="n">
        <f aca="false">SUM(AF77:AF79)</f>
        <v>974.025</v>
      </c>
      <c r="AG81" s="13" t="n">
        <f aca="false">SUM(AG77:AG79)</f>
        <v>22.45</v>
      </c>
      <c r="AH81" s="13" t="n">
        <f aca="false">SUM(AH77:AH79)</f>
        <v>22.875</v>
      </c>
      <c r="AI81" s="13" t="n">
        <f aca="false">SUM(AI77:AI79)</f>
        <v>325.925</v>
      </c>
      <c r="AJ81" s="13" t="n">
        <f aca="false">SUM(AJ77:AJ79)</f>
        <v>992.5875</v>
      </c>
      <c r="AK81" s="13" t="n">
        <f aca="false">SUM(AK77:AK79)</f>
        <v>22.875</v>
      </c>
      <c r="AL81" s="13" t="n">
        <f aca="false">SUM(AL77:AL79)</f>
        <v>175.5625</v>
      </c>
      <c r="AM81" s="13" t="n">
        <f aca="false">SUM(AM77:AM79)</f>
        <v>23.3125</v>
      </c>
      <c r="AN81" s="13" t="n">
        <f aca="false">SUM(AN77:AN79)</f>
        <v>332.1375</v>
      </c>
      <c r="AO81" s="13" t="n">
        <f aca="false">SUM(AO77:AO79)</f>
        <v>1011.15</v>
      </c>
      <c r="AP81" s="13" t="n">
        <f aca="false">SUM(AP77:AP79)</f>
        <v>23.3</v>
      </c>
      <c r="AQ81" s="13" t="n">
        <f aca="false">SUM(AQ77:AQ79)</f>
        <v>178.85</v>
      </c>
      <c r="AR81" s="13" t="n">
        <f aca="false">W81+(BA81-W81)*5/8</f>
        <v>1029.7125</v>
      </c>
      <c r="AS81" s="13" t="n">
        <f aca="false">SUM(AS77:AS79)</f>
        <v>23.725</v>
      </c>
      <c r="AT81" s="13" t="n">
        <f aca="false">AA81+(BE81-AA81)*5/8</f>
        <v>24.1875</v>
      </c>
      <c r="AU81" s="13" t="n">
        <f aca="false">AB81+(BF81-AB81)*5/8</f>
        <v>344.5625</v>
      </c>
      <c r="AV81" s="13" t="n">
        <f aca="false">W81+(BA81-W81)*6/8</f>
        <v>1048.275</v>
      </c>
      <c r="AW81" s="13" t="n">
        <f aca="false">X81+(BB81-X81)*6/8</f>
        <v>24.15</v>
      </c>
      <c r="AX81" s="13" t="n">
        <f aca="false">Y81+(BC81-Y81)*6/8</f>
        <v>185.425</v>
      </c>
      <c r="AY81" s="13" t="n">
        <f aca="false">AA81+(BE81-AA81)*6/8</f>
        <v>24.625</v>
      </c>
      <c r="AZ81" s="13" t="n">
        <f aca="false">AB81+(BF81-AB81)*6/8</f>
        <v>350.775</v>
      </c>
      <c r="BA81" s="13" t="n">
        <f aca="false">SUM(BA77:BA79)</f>
        <v>1085.4</v>
      </c>
      <c r="BB81" s="13" t="n">
        <f aca="false">SUM(BB77:BB79)</f>
        <v>25</v>
      </c>
      <c r="BC81" s="13" t="n">
        <f aca="false">SUM(BC77:BC79)</f>
        <v>192</v>
      </c>
      <c r="BD81" s="13" t="n">
        <f aca="false">SUM(BD77:BD79)</f>
        <v>27.9</v>
      </c>
      <c r="BE81" s="13" t="n">
        <f aca="false">SUM(BE77:BE79)</f>
        <v>25.5</v>
      </c>
      <c r="BF81" s="13" t="n">
        <f aca="false">SUM(BF77:BF79)</f>
        <v>363.2</v>
      </c>
      <c r="BG81" s="13" t="n">
        <f aca="false">BA81+(BA81-W81)*2/8</f>
        <v>1122.525</v>
      </c>
      <c r="BH81" s="13" t="n">
        <f aca="false">BB81+(BB81-X81)*2/8</f>
        <v>25.85</v>
      </c>
      <c r="BI81" s="13" t="n">
        <f aca="false">BE81+(BE81-AA81)*2/8</f>
        <v>26.375</v>
      </c>
      <c r="BJ81" s="17" t="n">
        <f aca="false">BF81+(BF81-AB81)*2/8</f>
        <v>375.625</v>
      </c>
    </row>
    <row r="82" customFormat="false" ht="12.75" hidden="false" customHeight="false" outlineLevel="0" collapsed="false">
      <c r="A82" s="12"/>
      <c r="B82" s="13"/>
      <c r="C82" s="13"/>
      <c r="D82" s="13"/>
      <c r="E82" s="13"/>
      <c r="F82" s="13"/>
      <c r="G82" s="13"/>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13"/>
      <c r="BC82" s="13"/>
      <c r="BD82" s="13"/>
      <c r="BE82" s="13"/>
      <c r="BF82" s="13"/>
      <c r="BG82" s="13"/>
      <c r="BH82" s="13"/>
      <c r="BI82" s="13"/>
      <c r="BJ82" s="17"/>
    </row>
    <row r="83" customFormat="false" ht="12.75" hidden="false" customHeight="false" outlineLevel="0" collapsed="false">
      <c r="A83" s="12" t="s">
        <v>249</v>
      </c>
      <c r="B83" s="13" t="s">
        <v>275</v>
      </c>
      <c r="C83" s="13" t="s">
        <v>269</v>
      </c>
      <c r="D83" s="13" t="s">
        <v>251</v>
      </c>
      <c r="E83" s="13" t="n">
        <v>44.1</v>
      </c>
      <c r="F83" s="13" t="n">
        <v>0.9</v>
      </c>
      <c r="G83" s="13" t="n">
        <v>4.9</v>
      </c>
      <c r="H83" s="13" t="n">
        <v>1</v>
      </c>
      <c r="I83" s="13" t="n">
        <v>0.9</v>
      </c>
      <c r="J83" s="13" t="n">
        <v>7.4</v>
      </c>
      <c r="K83" s="13" t="n">
        <v>44.1</v>
      </c>
      <c r="L83" s="13" t="n">
        <v>0.9</v>
      </c>
      <c r="M83" s="13" t="n">
        <v>4.9</v>
      </c>
      <c r="N83" s="13" t="n">
        <v>1</v>
      </c>
      <c r="O83" s="13" t="n">
        <v>0.9</v>
      </c>
      <c r="P83" s="13" t="n">
        <v>7.4</v>
      </c>
      <c r="Q83" s="13" t="n">
        <v>44.1</v>
      </c>
      <c r="R83" s="13" t="n">
        <v>0.9</v>
      </c>
      <c r="S83" s="13" t="n">
        <v>4.9</v>
      </c>
      <c r="T83" s="13" t="n">
        <v>1</v>
      </c>
      <c r="U83" s="13" t="n">
        <v>0.9</v>
      </c>
      <c r="V83" s="13" t="n">
        <v>7.4</v>
      </c>
      <c r="W83" s="13" t="n">
        <v>44.1</v>
      </c>
      <c r="X83" s="13" t="n">
        <v>0.9</v>
      </c>
      <c r="Y83" s="13" t="n">
        <v>4.9</v>
      </c>
      <c r="Z83" s="13" t="n">
        <v>1</v>
      </c>
      <c r="AA83" s="13" t="n">
        <v>0.9</v>
      </c>
      <c r="AB83" s="13" t="n">
        <v>7.4</v>
      </c>
      <c r="AC83" s="13" t="n">
        <f aca="false">W83+(BA83-W83)/8</f>
        <v>44.1</v>
      </c>
      <c r="AD83" s="13" t="n">
        <f aca="false">X83+(BB83-X83)/8</f>
        <v>0.9</v>
      </c>
      <c r="AE83" s="13" t="n">
        <f aca="false">Y83+(BC83-Y83)/8</f>
        <v>4.9</v>
      </c>
      <c r="AF83" s="13" t="n">
        <f aca="false">W83+(BA83-W83)*2/8</f>
        <v>44.1</v>
      </c>
      <c r="AG83" s="13" t="n">
        <f aca="false">X83+(BB83-X83)*2/8</f>
        <v>0.9</v>
      </c>
      <c r="AH83" s="13" t="n">
        <f aca="false">AA83+(BE83-AA83)*2/8</f>
        <v>0.9</v>
      </c>
      <c r="AI83" s="13" t="n">
        <f aca="false">AB83+(BF83-AB83)*2/8</f>
        <v>7.4</v>
      </c>
      <c r="AJ83" s="13" t="n">
        <f aca="false">W83+(BA83-W83)*3/8</f>
        <v>44.1</v>
      </c>
      <c r="AK83" s="13" t="n">
        <f aca="false">X83+(BB83-X83)*3/8</f>
        <v>0.9</v>
      </c>
      <c r="AL83" s="13" t="n">
        <f aca="false">Y83+(BC83-Y83)*3/8</f>
        <v>4.9</v>
      </c>
      <c r="AM83" s="13" t="n">
        <f aca="false">AA83+(BE83-AA83)*3/8</f>
        <v>0.9</v>
      </c>
      <c r="AN83" s="13" t="n">
        <f aca="false">AB83+(BF83-AB83)*3/8</f>
        <v>7.4</v>
      </c>
      <c r="AO83" s="13" t="n">
        <f aca="false">W83+(BA83-W83)*4/8</f>
        <v>44.1</v>
      </c>
      <c r="AP83" s="13" t="n">
        <f aca="false">X83+(BB83-X83)*4/8</f>
        <v>0.9</v>
      </c>
      <c r="AQ83" s="13" t="n">
        <f aca="false">Y83+(BC83-Y83)*4/8</f>
        <v>4.9</v>
      </c>
      <c r="AR83" s="13" t="n">
        <f aca="false">W83+(BA83-W83)*5/8</f>
        <v>44.1</v>
      </c>
      <c r="AS83" s="13" t="n">
        <f aca="false">X83+(BB83-X83)*5/8</f>
        <v>0.9</v>
      </c>
      <c r="AT83" s="13" t="n">
        <f aca="false">AA83+(BE83-AA83)*5/8</f>
        <v>0.9</v>
      </c>
      <c r="AU83" s="13" t="n">
        <f aca="false">AB83+(BF83-AB83)*5/8</f>
        <v>7.4</v>
      </c>
      <c r="AV83" s="13" t="n">
        <f aca="false">W83+(BA83-W83)*6/8</f>
        <v>44.1</v>
      </c>
      <c r="AW83" s="13" t="n">
        <f aca="false">X83+(BB83-X83)*6/8</f>
        <v>0.9</v>
      </c>
      <c r="AX83" s="13" t="n">
        <f aca="false">Y83+(BC83-Y83)*6/8</f>
        <v>4.9</v>
      </c>
      <c r="AY83" s="13" t="n">
        <f aca="false">AA83+(BE83-AA83)*6/8</f>
        <v>0.9</v>
      </c>
      <c r="AZ83" s="13" t="n">
        <f aca="false">AB83+(BF83-AB83)*6/8</f>
        <v>7.4</v>
      </c>
      <c r="BA83" s="13" t="n">
        <v>44.1</v>
      </c>
      <c r="BB83" s="13" t="n">
        <v>0.9</v>
      </c>
      <c r="BC83" s="13" t="n">
        <v>4.9</v>
      </c>
      <c r="BD83" s="13" t="n">
        <v>1</v>
      </c>
      <c r="BE83" s="13" t="n">
        <v>0.9</v>
      </c>
      <c r="BF83" s="13" t="n">
        <v>7.4</v>
      </c>
      <c r="BG83" s="13" t="n">
        <f aca="false">BA83+(BA83-W83)*2/8</f>
        <v>44.1</v>
      </c>
      <c r="BH83" s="13" t="n">
        <f aca="false">BB83+(BB83-X83)*2/8</f>
        <v>0.9</v>
      </c>
      <c r="BI83" s="13" t="n">
        <f aca="false">BE83+(BE83-AA83)*2/8</f>
        <v>0.9</v>
      </c>
      <c r="BJ83" s="17" t="n">
        <f aca="false">BF83+(BF83-AB83)*2/8</f>
        <v>7.4</v>
      </c>
    </row>
    <row r="84" customFormat="false" ht="12.75" hidden="false" customHeight="false" outlineLevel="0" collapsed="false">
      <c r="A84" s="12" t="s">
        <v>262</v>
      </c>
      <c r="B84" s="13" t="s">
        <v>275</v>
      </c>
      <c r="C84" s="13" t="s">
        <v>269</v>
      </c>
      <c r="D84" s="13" t="s">
        <v>257</v>
      </c>
      <c r="E84" s="13" t="n">
        <v>13.6</v>
      </c>
      <c r="F84" s="13" t="n">
        <v>0.4</v>
      </c>
      <c r="G84" s="13" t="n">
        <v>2.1</v>
      </c>
      <c r="H84" s="13" t="n">
        <v>0.4</v>
      </c>
      <c r="I84" s="13" t="n">
        <v>0.4</v>
      </c>
      <c r="J84" s="13" t="n">
        <v>3.1</v>
      </c>
      <c r="K84" s="13" t="n">
        <v>13.6</v>
      </c>
      <c r="L84" s="13" t="n">
        <v>0.4</v>
      </c>
      <c r="M84" s="13" t="n">
        <v>2.1</v>
      </c>
      <c r="N84" s="13" t="n">
        <v>0.4</v>
      </c>
      <c r="O84" s="13" t="n">
        <v>0.4</v>
      </c>
      <c r="P84" s="13" t="n">
        <v>3.1</v>
      </c>
      <c r="Q84" s="13" t="n">
        <v>13.6</v>
      </c>
      <c r="R84" s="13" t="n">
        <v>0.4</v>
      </c>
      <c r="S84" s="13" t="n">
        <v>2.1</v>
      </c>
      <c r="T84" s="13" t="n">
        <v>0.4</v>
      </c>
      <c r="U84" s="13" t="n">
        <v>0.4</v>
      </c>
      <c r="V84" s="13" t="n">
        <v>3.1</v>
      </c>
      <c r="W84" s="13" t="n">
        <v>13.6</v>
      </c>
      <c r="X84" s="13" t="n">
        <v>0.4</v>
      </c>
      <c r="Y84" s="13" t="n">
        <v>2.1</v>
      </c>
      <c r="Z84" s="13" t="n">
        <v>0.4</v>
      </c>
      <c r="AA84" s="13" t="n">
        <v>0.4</v>
      </c>
      <c r="AB84" s="13" t="n">
        <v>3.1</v>
      </c>
      <c r="AC84" s="13" t="n">
        <f aca="false">W84+(BA84-W84)/8</f>
        <v>13.6</v>
      </c>
      <c r="AD84" s="13" t="n">
        <f aca="false">X84+(BB84-X84)/8</f>
        <v>0.4</v>
      </c>
      <c r="AE84" s="13" t="n">
        <f aca="false">Y84+(BC84-Y84)/8</f>
        <v>2.1</v>
      </c>
      <c r="AF84" s="13" t="n">
        <f aca="false">W84+(BA84-W84)*2/8</f>
        <v>13.6</v>
      </c>
      <c r="AG84" s="13" t="n">
        <f aca="false">X84+(BB84-X84)*2/8</f>
        <v>0.4</v>
      </c>
      <c r="AH84" s="13" t="n">
        <f aca="false">AA84+(BE84-AA84)*2/8</f>
        <v>0.4</v>
      </c>
      <c r="AI84" s="13" t="n">
        <f aca="false">AB84+(BF84-AB84)*2/8</f>
        <v>3.1</v>
      </c>
      <c r="AJ84" s="13" t="n">
        <f aca="false">W84+(BA84-W84)*3/8</f>
        <v>13.6</v>
      </c>
      <c r="AK84" s="13" t="n">
        <f aca="false">X84+(BB84-X84)*3/8</f>
        <v>0.4</v>
      </c>
      <c r="AL84" s="13" t="n">
        <f aca="false">Y84+(BC84-Y84)*3/8</f>
        <v>2.1</v>
      </c>
      <c r="AM84" s="13" t="n">
        <f aca="false">AA84+(BE84-AA84)*3/8</f>
        <v>0.4</v>
      </c>
      <c r="AN84" s="13" t="n">
        <f aca="false">AB84+(BF84-AB84)*3/8</f>
        <v>3.1</v>
      </c>
      <c r="AO84" s="13" t="n">
        <f aca="false">W84+(BA84-W84)*4/8</f>
        <v>13.6</v>
      </c>
      <c r="AP84" s="13" t="n">
        <f aca="false">X84+(BB84-X84)*4/8</f>
        <v>0.4</v>
      </c>
      <c r="AQ84" s="13" t="n">
        <f aca="false">Y84+(BC84-Y84)*4/8</f>
        <v>2.1</v>
      </c>
      <c r="AR84" s="13" t="n">
        <f aca="false">W84+(BA84-W84)*5/8</f>
        <v>13.6</v>
      </c>
      <c r="AS84" s="13" t="n">
        <f aca="false">X84+(BB84-X84)*5/8</f>
        <v>0.4</v>
      </c>
      <c r="AT84" s="13" t="n">
        <f aca="false">AA84+(BE84-AA84)*5/8</f>
        <v>0.4</v>
      </c>
      <c r="AU84" s="13" t="n">
        <f aca="false">AB84+(BF84-AB84)*5/8</f>
        <v>3.1</v>
      </c>
      <c r="AV84" s="13" t="n">
        <f aca="false">W84+(BA84-W84)*6/8</f>
        <v>13.6</v>
      </c>
      <c r="AW84" s="13" t="n">
        <f aca="false">X84+(BB84-X84)*6/8</f>
        <v>0.4</v>
      </c>
      <c r="AX84" s="13" t="n">
        <f aca="false">Y84+(BC84-Y84)*6/8</f>
        <v>2.1</v>
      </c>
      <c r="AY84" s="13" t="n">
        <f aca="false">AA84+(BE84-AA84)*6/8</f>
        <v>0.4</v>
      </c>
      <c r="AZ84" s="13" t="n">
        <f aca="false">AB84+(BF84-AB84)*6/8</f>
        <v>3.1</v>
      </c>
      <c r="BA84" s="13" t="n">
        <v>13.6</v>
      </c>
      <c r="BB84" s="13" t="n">
        <v>0.4</v>
      </c>
      <c r="BC84" s="13" t="n">
        <v>2.1</v>
      </c>
      <c r="BD84" s="13" t="n">
        <v>0.4</v>
      </c>
      <c r="BE84" s="13" t="n">
        <v>0.4</v>
      </c>
      <c r="BF84" s="13" t="n">
        <v>3.1</v>
      </c>
      <c r="BG84" s="13" t="n">
        <f aca="false">BA84+(BA84-W84)*2/8</f>
        <v>13.6</v>
      </c>
      <c r="BH84" s="13" t="n">
        <f aca="false">BB84+(BB84-X84)*2/8</f>
        <v>0.4</v>
      </c>
      <c r="BI84" s="13" t="n">
        <f aca="false">BE84+(BE84-AA84)*2/8</f>
        <v>0.4</v>
      </c>
      <c r="BJ84" s="17" t="n">
        <f aca="false">BF84+(BF84-AB84)*2/8</f>
        <v>3.1</v>
      </c>
    </row>
    <row r="85" customFormat="false" ht="12.75" hidden="false" customHeight="false" outlineLevel="0" collapsed="false">
      <c r="A85" s="12" t="s">
        <v>170</v>
      </c>
      <c r="B85" s="13" t="s">
        <v>275</v>
      </c>
      <c r="C85" s="13" t="s">
        <v>269</v>
      </c>
      <c r="D85" s="13" t="s">
        <v>255</v>
      </c>
      <c r="E85" s="13" t="n">
        <v>13.6</v>
      </c>
      <c r="F85" s="13" t="n">
        <v>0.4</v>
      </c>
      <c r="G85" s="13" t="n">
        <v>2.1</v>
      </c>
      <c r="H85" s="13" t="n">
        <v>0.4</v>
      </c>
      <c r="I85" s="13" t="n">
        <v>0.4</v>
      </c>
      <c r="J85" s="13" t="n">
        <v>3.1</v>
      </c>
      <c r="K85" s="13" t="n">
        <v>13.6</v>
      </c>
      <c r="L85" s="13" t="n">
        <v>0.4</v>
      </c>
      <c r="M85" s="13" t="n">
        <v>2.1</v>
      </c>
      <c r="N85" s="13" t="n">
        <v>0.4</v>
      </c>
      <c r="O85" s="13" t="n">
        <v>0.4</v>
      </c>
      <c r="P85" s="13" t="n">
        <v>3.1</v>
      </c>
      <c r="Q85" s="13" t="n">
        <v>13.6</v>
      </c>
      <c r="R85" s="13" t="n">
        <v>0.4</v>
      </c>
      <c r="S85" s="13" t="n">
        <v>2.1</v>
      </c>
      <c r="T85" s="13" t="n">
        <v>0.4</v>
      </c>
      <c r="U85" s="13" t="n">
        <v>0.4</v>
      </c>
      <c r="V85" s="13" t="n">
        <v>3.1</v>
      </c>
      <c r="W85" s="13" t="n">
        <v>13.6</v>
      </c>
      <c r="X85" s="13" t="n">
        <v>0.4</v>
      </c>
      <c r="Y85" s="13" t="n">
        <v>2.1</v>
      </c>
      <c r="Z85" s="13" t="n">
        <v>0.4</v>
      </c>
      <c r="AA85" s="13" t="n">
        <v>0.4</v>
      </c>
      <c r="AB85" s="13" t="n">
        <v>3.1</v>
      </c>
      <c r="AC85" s="13" t="n">
        <f aca="false">W85+(BA85-W85)/8</f>
        <v>13.6</v>
      </c>
      <c r="AD85" s="13" t="n">
        <f aca="false">X85+(BB85-X85)/8</f>
        <v>0.4</v>
      </c>
      <c r="AE85" s="13" t="n">
        <f aca="false">Y85+(BC85-Y85)/8</f>
        <v>2.1</v>
      </c>
      <c r="AF85" s="13" t="n">
        <f aca="false">W85+(BA85-W85)*2/8</f>
        <v>13.6</v>
      </c>
      <c r="AG85" s="13" t="n">
        <f aca="false">X85+(BB85-X85)*2/8</f>
        <v>0.4</v>
      </c>
      <c r="AH85" s="13" t="n">
        <f aca="false">AA85+(BE85-AA85)*2/8</f>
        <v>0.4</v>
      </c>
      <c r="AI85" s="13" t="n">
        <f aca="false">AB85+(BF85-AB85)*2/8</f>
        <v>3.1</v>
      </c>
      <c r="AJ85" s="13" t="n">
        <f aca="false">W85+(BA85-W85)*3/8</f>
        <v>13.6</v>
      </c>
      <c r="AK85" s="13" t="n">
        <f aca="false">X85+(BB85-X85)*3/8</f>
        <v>0.4</v>
      </c>
      <c r="AL85" s="13" t="n">
        <f aca="false">Y85+(BC85-Y85)*3/8</f>
        <v>2.1</v>
      </c>
      <c r="AM85" s="13" t="n">
        <f aca="false">AA85+(BE85-AA85)*3/8</f>
        <v>0.4</v>
      </c>
      <c r="AN85" s="13" t="n">
        <f aca="false">AB85+(BF85-AB85)*3/8</f>
        <v>3.1</v>
      </c>
      <c r="AO85" s="13" t="n">
        <f aca="false">W85+(BA85-W85)*4/8</f>
        <v>13.6</v>
      </c>
      <c r="AP85" s="13" t="n">
        <f aca="false">X85+(BB85-X85)*4/8</f>
        <v>0.4</v>
      </c>
      <c r="AQ85" s="13" t="n">
        <f aca="false">Y85+(BC85-Y85)*4/8</f>
        <v>2.1</v>
      </c>
      <c r="AR85" s="13" t="n">
        <f aca="false">W85+(BA85-W85)*5/8</f>
        <v>13.6</v>
      </c>
      <c r="AS85" s="13" t="n">
        <f aca="false">X85+(BB85-X85)*5/8</f>
        <v>0.4</v>
      </c>
      <c r="AT85" s="13" t="n">
        <f aca="false">AA85+(BE85-AA85)*5/8</f>
        <v>0.4</v>
      </c>
      <c r="AU85" s="13" t="n">
        <f aca="false">AB85+(BF85-AB85)*5/8</f>
        <v>3.1</v>
      </c>
      <c r="AV85" s="13" t="n">
        <f aca="false">W85+(BA85-W85)*6/8</f>
        <v>13.6</v>
      </c>
      <c r="AW85" s="13" t="n">
        <f aca="false">X85+(BB85-X85)*6/8</f>
        <v>0.4</v>
      </c>
      <c r="AX85" s="13" t="n">
        <f aca="false">Y85+(BC85-Y85)*6/8</f>
        <v>2.1</v>
      </c>
      <c r="AY85" s="13" t="n">
        <f aca="false">AA85+(BE85-AA85)*6/8</f>
        <v>0.4</v>
      </c>
      <c r="AZ85" s="13" t="n">
        <f aca="false">AB85+(BF85-AB85)*6/8</f>
        <v>3.1</v>
      </c>
      <c r="BA85" s="13" t="n">
        <v>13.6</v>
      </c>
      <c r="BB85" s="13" t="n">
        <v>0.4</v>
      </c>
      <c r="BC85" s="13" t="n">
        <v>2.1</v>
      </c>
      <c r="BD85" s="13" t="n">
        <v>0.4</v>
      </c>
      <c r="BE85" s="13" t="n">
        <v>0.4</v>
      </c>
      <c r="BF85" s="13" t="n">
        <v>3.1</v>
      </c>
      <c r="BG85" s="13" t="n">
        <f aca="false">BA85+(BA85-W85)*2/8</f>
        <v>13.6</v>
      </c>
      <c r="BH85" s="13" t="n">
        <f aca="false">BB85+(BB85-X85)*2/8</f>
        <v>0.4</v>
      </c>
      <c r="BI85" s="13" t="n">
        <f aca="false">BE85+(BE85-AA85)*2/8</f>
        <v>0.4</v>
      </c>
      <c r="BJ85" s="17" t="n">
        <f aca="false">BF85+(BF85-AB85)*2/8</f>
        <v>3.1</v>
      </c>
    </row>
    <row r="86" customFormat="false" ht="12.75" hidden="false" customHeight="false" outlineLevel="0" collapsed="false">
      <c r="A86" s="12" t="s">
        <v>263</v>
      </c>
      <c r="B86" s="13" t="s">
        <v>275</v>
      </c>
      <c r="C86" s="13" t="s">
        <v>269</v>
      </c>
      <c r="D86" s="13" t="s">
        <v>259</v>
      </c>
      <c r="E86" s="13" t="n">
        <v>13.6</v>
      </c>
      <c r="F86" s="13" t="n">
        <v>0.4</v>
      </c>
      <c r="G86" s="13" t="n">
        <v>2.1</v>
      </c>
      <c r="H86" s="13" t="n">
        <v>0.4</v>
      </c>
      <c r="I86" s="13" t="n">
        <v>0.4</v>
      </c>
      <c r="J86" s="13" t="n">
        <v>3.1</v>
      </c>
      <c r="K86" s="13" t="n">
        <v>13.6</v>
      </c>
      <c r="L86" s="13" t="n">
        <v>0.4</v>
      </c>
      <c r="M86" s="13" t="n">
        <v>2.1</v>
      </c>
      <c r="N86" s="13" t="n">
        <v>0.4</v>
      </c>
      <c r="O86" s="13" t="n">
        <v>0.4</v>
      </c>
      <c r="P86" s="13" t="n">
        <v>3.1</v>
      </c>
      <c r="Q86" s="13" t="n">
        <v>13.6</v>
      </c>
      <c r="R86" s="13" t="n">
        <v>0.4</v>
      </c>
      <c r="S86" s="13" t="n">
        <v>2.1</v>
      </c>
      <c r="T86" s="13" t="n">
        <v>0.4</v>
      </c>
      <c r="U86" s="13" t="n">
        <v>0.4</v>
      </c>
      <c r="V86" s="13" t="n">
        <v>3.1</v>
      </c>
      <c r="W86" s="13" t="n">
        <v>13.6</v>
      </c>
      <c r="X86" s="13" t="n">
        <v>0.4</v>
      </c>
      <c r="Y86" s="13" t="n">
        <v>2.1</v>
      </c>
      <c r="Z86" s="13" t="n">
        <v>0.4</v>
      </c>
      <c r="AA86" s="13" t="n">
        <v>0.4</v>
      </c>
      <c r="AB86" s="13" t="n">
        <v>3.1</v>
      </c>
      <c r="AC86" s="13" t="n">
        <f aca="false">W86+(BA86-W86)/8</f>
        <v>13.6</v>
      </c>
      <c r="AD86" s="13" t="n">
        <f aca="false">X86+(BB86-X86)/8</f>
        <v>0.4</v>
      </c>
      <c r="AE86" s="13" t="n">
        <f aca="false">Y86+(BC86-Y86)/8</f>
        <v>2.1</v>
      </c>
      <c r="AF86" s="13" t="n">
        <f aca="false">W86+(BA86-W86)*2/8</f>
        <v>13.6</v>
      </c>
      <c r="AG86" s="13" t="n">
        <f aca="false">X86+(BB86-X86)*2/8</f>
        <v>0.4</v>
      </c>
      <c r="AH86" s="13" t="n">
        <f aca="false">AA86+(BE86-AA86)*2/8</f>
        <v>0.4</v>
      </c>
      <c r="AI86" s="13" t="n">
        <f aca="false">AB86+(BF86-AB86)*2/8</f>
        <v>3.1</v>
      </c>
      <c r="AJ86" s="13" t="n">
        <f aca="false">W86+(BA86-W86)*3/8</f>
        <v>13.6</v>
      </c>
      <c r="AK86" s="13" t="n">
        <f aca="false">X86+(BB86-X86)*3/8</f>
        <v>0.4</v>
      </c>
      <c r="AL86" s="13" t="n">
        <f aca="false">Y86+(BC86-Y86)*3/8</f>
        <v>2.1</v>
      </c>
      <c r="AM86" s="13" t="n">
        <f aca="false">AA86+(BE86-AA86)*3/8</f>
        <v>0.4</v>
      </c>
      <c r="AN86" s="13" t="n">
        <f aca="false">AB86+(BF86-AB86)*3/8</f>
        <v>3.1</v>
      </c>
      <c r="AO86" s="13" t="n">
        <f aca="false">W86+(BA86-W86)*4/8</f>
        <v>13.6</v>
      </c>
      <c r="AP86" s="13" t="n">
        <f aca="false">X86+(BB86-X86)*4/8</f>
        <v>0.4</v>
      </c>
      <c r="AQ86" s="13" t="n">
        <f aca="false">Y86+(BC86-Y86)*4/8</f>
        <v>2.1</v>
      </c>
      <c r="AR86" s="13" t="n">
        <f aca="false">W86+(BA86-W86)*5/8</f>
        <v>13.6</v>
      </c>
      <c r="AS86" s="13" t="n">
        <f aca="false">X86+(BB86-X86)*5/8</f>
        <v>0.4</v>
      </c>
      <c r="AT86" s="13" t="n">
        <f aca="false">AA86+(BE86-AA86)*5/8</f>
        <v>0.4</v>
      </c>
      <c r="AU86" s="13" t="n">
        <f aca="false">AB86+(BF86-AB86)*5/8</f>
        <v>3.1</v>
      </c>
      <c r="AV86" s="13" t="n">
        <f aca="false">W86+(BA86-W86)*6/8</f>
        <v>13.6</v>
      </c>
      <c r="AW86" s="13" t="n">
        <f aca="false">X86+(BB86-X86)*6/8</f>
        <v>0.4</v>
      </c>
      <c r="AX86" s="13" t="n">
        <f aca="false">Y86+(BC86-Y86)*6/8</f>
        <v>2.1</v>
      </c>
      <c r="AY86" s="13" t="n">
        <f aca="false">AA86+(BE86-AA86)*6/8</f>
        <v>0.4</v>
      </c>
      <c r="AZ86" s="13" t="n">
        <f aca="false">AB86+(BF86-AB86)*6/8</f>
        <v>3.1</v>
      </c>
      <c r="BA86" s="13" t="n">
        <v>13.6</v>
      </c>
      <c r="BB86" s="13" t="n">
        <v>0.4</v>
      </c>
      <c r="BC86" s="13" t="n">
        <v>2.1</v>
      </c>
      <c r="BD86" s="13" t="n">
        <v>0.4</v>
      </c>
      <c r="BE86" s="13" t="n">
        <v>0.4</v>
      </c>
      <c r="BF86" s="13" t="n">
        <v>3.1</v>
      </c>
      <c r="BG86" s="13" t="n">
        <f aca="false">BA86+(BA86-W86)*2/8</f>
        <v>13.6</v>
      </c>
      <c r="BH86" s="13" t="n">
        <f aca="false">BB86+(BB86-X86)*2/8</f>
        <v>0.4</v>
      </c>
      <c r="BI86" s="13" t="n">
        <f aca="false">BE86+(BE86-AA86)*2/8</f>
        <v>0.4</v>
      </c>
      <c r="BJ86" s="17" t="n">
        <f aca="false">BF86+(BF86-AB86)*2/8</f>
        <v>3.1</v>
      </c>
    </row>
    <row r="87" customFormat="false" ht="12.75" hidden="false" customHeight="false" outlineLevel="0" collapsed="false">
      <c r="A87" s="12" t="s">
        <v>261</v>
      </c>
      <c r="B87" s="13" t="s">
        <v>275</v>
      </c>
      <c r="C87" s="13" t="s">
        <v>269</v>
      </c>
      <c r="D87" s="13" t="s">
        <v>253</v>
      </c>
      <c r="E87" s="13" t="n">
        <v>3.1</v>
      </c>
      <c r="F87" s="13" t="n">
        <v>0.1</v>
      </c>
      <c r="G87" s="13" t="n">
        <v>0.5</v>
      </c>
      <c r="H87" s="13" t="n">
        <v>0.1</v>
      </c>
      <c r="I87" s="13" t="n">
        <v>0.1</v>
      </c>
      <c r="J87" s="13" t="n">
        <v>0.7</v>
      </c>
      <c r="K87" s="13" t="n">
        <v>3.1</v>
      </c>
      <c r="L87" s="13" t="n">
        <v>0.1</v>
      </c>
      <c r="M87" s="13" t="n">
        <v>0.5</v>
      </c>
      <c r="N87" s="13" t="n">
        <v>0.1</v>
      </c>
      <c r="O87" s="13" t="n">
        <v>0.1</v>
      </c>
      <c r="P87" s="13" t="n">
        <v>0.7</v>
      </c>
      <c r="Q87" s="13" t="n">
        <v>3.1</v>
      </c>
      <c r="R87" s="13" t="n">
        <v>0.1</v>
      </c>
      <c r="S87" s="13" t="n">
        <v>0.5</v>
      </c>
      <c r="T87" s="13" t="n">
        <v>0.1</v>
      </c>
      <c r="U87" s="13" t="n">
        <v>0.1</v>
      </c>
      <c r="V87" s="13" t="n">
        <v>0.7</v>
      </c>
      <c r="W87" s="13" t="n">
        <v>3.1</v>
      </c>
      <c r="X87" s="13" t="n">
        <v>0.1</v>
      </c>
      <c r="Y87" s="13" t="n">
        <v>0.5</v>
      </c>
      <c r="Z87" s="13" t="n">
        <v>0.1</v>
      </c>
      <c r="AA87" s="13" t="n">
        <v>0.1</v>
      </c>
      <c r="AB87" s="13" t="n">
        <v>0.7</v>
      </c>
      <c r="AC87" s="13" t="n">
        <f aca="false">W87+(BA87-W87)/8</f>
        <v>3.1</v>
      </c>
      <c r="AD87" s="13" t="n">
        <f aca="false">X87+(BB87-X87)/8</f>
        <v>0.1</v>
      </c>
      <c r="AE87" s="13" t="n">
        <f aca="false">Y87+(BC87-Y87)/8</f>
        <v>0.5</v>
      </c>
      <c r="AF87" s="13" t="n">
        <f aca="false">W87+(BA87-W87)*2/8</f>
        <v>3.1</v>
      </c>
      <c r="AG87" s="13" t="n">
        <f aca="false">X87+(BB87-X87)*2/8</f>
        <v>0.1</v>
      </c>
      <c r="AH87" s="13" t="n">
        <f aca="false">AA87+(BE87-AA87)*2/8</f>
        <v>0.1</v>
      </c>
      <c r="AI87" s="13" t="n">
        <f aca="false">AB87+(BF87-AB87)*2/8</f>
        <v>0.7</v>
      </c>
      <c r="AJ87" s="13" t="n">
        <f aca="false">W87+(BA87-W87)*3/8</f>
        <v>3.1</v>
      </c>
      <c r="AK87" s="13" t="n">
        <f aca="false">X87+(BB87-X87)*3/8</f>
        <v>0.1</v>
      </c>
      <c r="AL87" s="13" t="n">
        <f aca="false">Y87+(BC87-Y87)*3/8</f>
        <v>0.5</v>
      </c>
      <c r="AM87" s="13" t="n">
        <f aca="false">AA87+(BE87-AA87)*3/8</f>
        <v>0.1</v>
      </c>
      <c r="AN87" s="13" t="n">
        <f aca="false">AB87+(BF87-AB87)*3/8</f>
        <v>0.7</v>
      </c>
      <c r="AO87" s="13" t="n">
        <f aca="false">W87+(BA87-W87)*4/8</f>
        <v>3.1</v>
      </c>
      <c r="AP87" s="13" t="n">
        <f aca="false">X87+(BB87-X87)*4/8</f>
        <v>0.1</v>
      </c>
      <c r="AQ87" s="13" t="n">
        <f aca="false">Y87+(BC87-Y87)*4/8</f>
        <v>0.5</v>
      </c>
      <c r="AR87" s="13" t="n">
        <f aca="false">W87+(BA87-W87)*5/8</f>
        <v>3.1</v>
      </c>
      <c r="AS87" s="13" t="n">
        <f aca="false">X87+(BB87-X87)*5/8</f>
        <v>0.1</v>
      </c>
      <c r="AT87" s="13" t="n">
        <f aca="false">AA87+(BE87-AA87)*5/8</f>
        <v>0.1</v>
      </c>
      <c r="AU87" s="13" t="n">
        <f aca="false">AB87+(BF87-AB87)*5/8</f>
        <v>0.7</v>
      </c>
      <c r="AV87" s="13" t="n">
        <f aca="false">W87+(BA87-W87)*6/8</f>
        <v>3.1</v>
      </c>
      <c r="AW87" s="13" t="n">
        <f aca="false">X87+(BB87-X87)*6/8</f>
        <v>0.1</v>
      </c>
      <c r="AX87" s="13" t="n">
        <f aca="false">Y87+(BC87-Y87)*6/8</f>
        <v>0.5</v>
      </c>
      <c r="AY87" s="13" t="n">
        <f aca="false">AA87+(BE87-AA87)*6/8</f>
        <v>0.1</v>
      </c>
      <c r="AZ87" s="13" t="n">
        <f aca="false">AB87+(BF87-AB87)*6/8</f>
        <v>0.7</v>
      </c>
      <c r="BA87" s="13" t="n">
        <v>3.1</v>
      </c>
      <c r="BB87" s="13" t="n">
        <v>0.1</v>
      </c>
      <c r="BC87" s="13" t="n">
        <v>0.5</v>
      </c>
      <c r="BD87" s="13" t="n">
        <v>0.1</v>
      </c>
      <c r="BE87" s="13" t="n">
        <v>0.1</v>
      </c>
      <c r="BF87" s="13" t="n">
        <v>0.7</v>
      </c>
      <c r="BG87" s="13" t="n">
        <f aca="false">BA87+(BA87-W87)*2/8</f>
        <v>3.1</v>
      </c>
      <c r="BH87" s="13" t="n">
        <f aca="false">BB87+(BB87-X87)*2/8</f>
        <v>0.1</v>
      </c>
      <c r="BI87" s="13" t="n">
        <f aca="false">BE87+(BE87-AA87)*2/8</f>
        <v>0.1</v>
      </c>
      <c r="BJ87" s="17" t="n">
        <f aca="false">BF87+(BF87-AB87)*2/8</f>
        <v>0.7</v>
      </c>
    </row>
    <row r="88" customFormat="false" ht="12.75" hidden="false" customHeight="false" outlineLevel="0" collapsed="false">
      <c r="A88" s="12"/>
      <c r="B88" s="13"/>
      <c r="C88" s="13" t="s">
        <v>269</v>
      </c>
      <c r="D88" s="13"/>
      <c r="E88" s="13" t="n">
        <v>87.9</v>
      </c>
      <c r="F88" s="13" t="n">
        <v>2.1</v>
      </c>
      <c r="G88" s="13" t="n">
        <v>11.5</v>
      </c>
      <c r="H88" s="13" t="n">
        <v>2.4</v>
      </c>
      <c r="I88" s="13" t="n">
        <v>2.2</v>
      </c>
      <c r="J88" s="13" t="n">
        <v>17.4</v>
      </c>
      <c r="K88" s="13" t="n">
        <v>87.9</v>
      </c>
      <c r="L88" s="13" t="n">
        <v>2.1</v>
      </c>
      <c r="M88" s="13" t="n">
        <v>11.5</v>
      </c>
      <c r="N88" s="13" t="n">
        <v>2.4</v>
      </c>
      <c r="O88" s="13" t="n">
        <v>2.2</v>
      </c>
      <c r="P88" s="13" t="n">
        <v>17.4</v>
      </c>
      <c r="Q88" s="13" t="n">
        <v>87.9</v>
      </c>
      <c r="R88" s="13" t="n">
        <v>2.1</v>
      </c>
      <c r="S88" s="13" t="n">
        <v>11.5</v>
      </c>
      <c r="T88" s="13" t="n">
        <v>2.4</v>
      </c>
      <c r="U88" s="13" t="n">
        <v>2.2</v>
      </c>
      <c r="V88" s="13" t="n">
        <v>17.4</v>
      </c>
      <c r="W88" s="13" t="n">
        <v>87.9</v>
      </c>
      <c r="X88" s="13" t="n">
        <v>2.1</v>
      </c>
      <c r="Y88" s="13" t="n">
        <v>11.5</v>
      </c>
      <c r="Z88" s="13" t="n">
        <v>2.4</v>
      </c>
      <c r="AA88" s="13" t="n">
        <v>2.2</v>
      </c>
      <c r="AB88" s="13" t="n">
        <v>17.4</v>
      </c>
      <c r="AC88" s="13" t="n">
        <f aca="false">W88+(BA88-W88)/8</f>
        <v>87.9</v>
      </c>
      <c r="AD88" s="13" t="n">
        <f aca="false">X88+(BB88-X88)/8</f>
        <v>2.1</v>
      </c>
      <c r="AE88" s="13" t="n">
        <f aca="false">Y88+(BC88-Y88)/8</f>
        <v>11.5</v>
      </c>
      <c r="AF88" s="13" t="n">
        <f aca="false">W88+(BA88-W88)*2/8</f>
        <v>87.9</v>
      </c>
      <c r="AG88" s="13" t="n">
        <f aca="false">X88+(BB88-X88)*2/8</f>
        <v>2.1</v>
      </c>
      <c r="AH88" s="13" t="n">
        <f aca="false">AA88+(BE88-AA88)*2/8</f>
        <v>2.2</v>
      </c>
      <c r="AI88" s="13" t="n">
        <f aca="false">AB88+(BF88-AB88)*2/8</f>
        <v>17.4</v>
      </c>
      <c r="AJ88" s="13" t="n">
        <f aca="false">W88+(BA88-W88)*3/8</f>
        <v>87.9</v>
      </c>
      <c r="AK88" s="13" t="n">
        <f aca="false">X88+(BB88-X88)*3/8</f>
        <v>2.1</v>
      </c>
      <c r="AL88" s="13" t="n">
        <f aca="false">Y88+(BC88-Y88)*3/8</f>
        <v>11.5</v>
      </c>
      <c r="AM88" s="13" t="n">
        <f aca="false">AA88+(BE88-AA88)*3/8</f>
        <v>2.2</v>
      </c>
      <c r="AN88" s="13" t="n">
        <f aca="false">AB88+(BF88-AB88)*3/8</f>
        <v>17.4</v>
      </c>
      <c r="AO88" s="13" t="n">
        <f aca="false">W88+(BA88-W88)*4/8</f>
        <v>87.9</v>
      </c>
      <c r="AP88" s="13" t="n">
        <f aca="false">X88+(BB88-X88)*4/8</f>
        <v>2.1</v>
      </c>
      <c r="AQ88" s="13" t="n">
        <f aca="false">Y88+(BC88-Y88)*4/8</f>
        <v>11.5</v>
      </c>
      <c r="AR88" s="13" t="n">
        <f aca="false">W88+(BA88-W88)*5/8</f>
        <v>87.9</v>
      </c>
      <c r="AS88" s="13" t="n">
        <f aca="false">X88+(BB88-X88)*5/8</f>
        <v>2.1</v>
      </c>
      <c r="AT88" s="13" t="n">
        <f aca="false">AA88+(BE88-AA88)*5/8</f>
        <v>2.2</v>
      </c>
      <c r="AU88" s="13" t="n">
        <f aca="false">AB88+(BF88-AB88)*5/8</f>
        <v>17.4</v>
      </c>
      <c r="AV88" s="13" t="n">
        <f aca="false">W88+(BA88-W88)*6/8</f>
        <v>87.9</v>
      </c>
      <c r="AW88" s="13" t="n">
        <f aca="false">X88+(BB88-X88)*6/8</f>
        <v>2.1</v>
      </c>
      <c r="AX88" s="13" t="n">
        <f aca="false">Y88+(BC88-Y88)*6/8</f>
        <v>11.5</v>
      </c>
      <c r="AY88" s="13" t="n">
        <f aca="false">AA88+(BE88-AA88)*6/8</f>
        <v>2.2</v>
      </c>
      <c r="AZ88" s="13" t="n">
        <f aca="false">AB88+(BF88-AB88)*6/8</f>
        <v>17.4</v>
      </c>
      <c r="BA88" s="13" t="n">
        <v>87.9</v>
      </c>
      <c r="BB88" s="13" t="n">
        <v>2.1</v>
      </c>
      <c r="BC88" s="13" t="n">
        <v>11.5</v>
      </c>
      <c r="BD88" s="13" t="n">
        <v>2.4</v>
      </c>
      <c r="BE88" s="13" t="n">
        <v>2.2</v>
      </c>
      <c r="BF88" s="13" t="n">
        <v>17.4</v>
      </c>
      <c r="BG88" s="13" t="n">
        <f aca="false">BA88+(BA88-W88)*2/8</f>
        <v>87.9</v>
      </c>
      <c r="BH88" s="13" t="n">
        <f aca="false">BB88+(BB88-X88)*2/8</f>
        <v>2.1</v>
      </c>
      <c r="BI88" s="13" t="n">
        <f aca="false">BE88+(BE88-AA88)*2/8</f>
        <v>2.2</v>
      </c>
      <c r="BJ88" s="17" t="n">
        <f aca="false">BF88+(BF88-AB88)*2/8</f>
        <v>17.4</v>
      </c>
    </row>
    <row r="89" customFormat="false" ht="12.75" hidden="false" customHeight="false" outlineLevel="0" collapsed="false">
      <c r="A89" s="12"/>
      <c r="B89" s="13"/>
      <c r="C89" s="13"/>
      <c r="D89" s="13"/>
      <c r="E89" s="13" t="n">
        <f aca="false">SUM(E83:E87)</f>
        <v>88</v>
      </c>
      <c r="F89" s="13" t="n">
        <f aca="false">SUM(F83:F87)</f>
        <v>2.2</v>
      </c>
      <c r="G89" s="13" t="n">
        <f aca="false">SUM(G83:G87)</f>
        <v>11.7</v>
      </c>
      <c r="H89" s="13" t="n">
        <f aca="false">SUM(H83:H87)</f>
        <v>2.3</v>
      </c>
      <c r="I89" s="13" t="n">
        <f aca="false">SUM(I83:I87)</f>
        <v>2.2</v>
      </c>
      <c r="J89" s="13" t="n">
        <f aca="false">SUM(J83:J87)</f>
        <v>17.4</v>
      </c>
      <c r="K89" s="13" t="n">
        <f aca="false">SUM(K83:K87)</f>
        <v>88</v>
      </c>
      <c r="L89" s="13" t="n">
        <f aca="false">SUM(L83:L87)</f>
        <v>2.2</v>
      </c>
      <c r="M89" s="13" t="n">
        <f aca="false">SUM(M83:M87)</f>
        <v>11.7</v>
      </c>
      <c r="N89" s="13" t="n">
        <f aca="false">SUM(N83:N87)</f>
        <v>2.3</v>
      </c>
      <c r="O89" s="13" t="n">
        <f aca="false">SUM(O83:O87)</f>
        <v>2.2</v>
      </c>
      <c r="P89" s="13" t="n">
        <f aca="false">SUM(P83:P87)</f>
        <v>17.4</v>
      </c>
      <c r="Q89" s="13" t="n">
        <f aca="false">SUM(Q83:Q87)</f>
        <v>88</v>
      </c>
      <c r="R89" s="13" t="n">
        <f aca="false">SUM(R83:R87)</f>
        <v>2.2</v>
      </c>
      <c r="S89" s="13" t="n">
        <f aca="false">SUM(S83:S87)</f>
        <v>11.7</v>
      </c>
      <c r="T89" s="13" t="n">
        <f aca="false">SUM(T83:T87)</f>
        <v>2.3</v>
      </c>
      <c r="U89" s="13" t="n">
        <f aca="false">SUM(U83:U87)</f>
        <v>2.2</v>
      </c>
      <c r="V89" s="13" t="n">
        <f aca="false">SUM(V83:V87)</f>
        <v>17.4</v>
      </c>
      <c r="W89" s="13" t="n">
        <f aca="false">SUM(W83:W87)</f>
        <v>88</v>
      </c>
      <c r="X89" s="13" t="n">
        <f aca="false">SUM(X83:X87)</f>
        <v>2.2</v>
      </c>
      <c r="Y89" s="13" t="n">
        <f aca="false">SUM(Y83:Y87)</f>
        <v>11.7</v>
      </c>
      <c r="Z89" s="13" t="n">
        <f aca="false">SUM(Z83:Z87)</f>
        <v>2.3</v>
      </c>
      <c r="AA89" s="13" t="n">
        <f aca="false">SUM(AA83:AA87)</f>
        <v>2.2</v>
      </c>
      <c r="AB89" s="13" t="n">
        <f aca="false">SUM(AB83:AB87)</f>
        <v>17.4</v>
      </c>
      <c r="AC89" s="13" t="n">
        <f aca="false">SUM(AC83:AC87)</f>
        <v>88</v>
      </c>
      <c r="AD89" s="13" t="n">
        <f aca="false">SUM(AD83:AD87)</f>
        <v>2.2</v>
      </c>
      <c r="AE89" s="13" t="n">
        <f aca="false">SUM(AE83:AE87)</f>
        <v>11.7</v>
      </c>
      <c r="AF89" s="13" t="n">
        <f aca="false">SUM(AF83:AF87)</f>
        <v>88</v>
      </c>
      <c r="AG89" s="13" t="n">
        <f aca="false">SUM(AG83:AG87)</f>
        <v>2.2</v>
      </c>
      <c r="AH89" s="13" t="n">
        <f aca="false">SUM(AH83:AH87)</f>
        <v>2.2</v>
      </c>
      <c r="AI89" s="13" t="n">
        <f aca="false">SUM(AI83:AI87)</f>
        <v>17.4</v>
      </c>
      <c r="AJ89" s="13" t="n">
        <f aca="false">SUM(AJ83:AJ87)</f>
        <v>88</v>
      </c>
      <c r="AK89" s="13" t="n">
        <f aca="false">SUM(AK83:AK87)</f>
        <v>2.2</v>
      </c>
      <c r="AL89" s="13" t="n">
        <f aca="false">SUM(AL83:AL87)</f>
        <v>11.7</v>
      </c>
      <c r="AM89" s="13" t="n">
        <f aca="false">SUM(AM83:AM87)</f>
        <v>2.2</v>
      </c>
      <c r="AN89" s="13" t="n">
        <f aca="false">SUM(AN83:AN87)</f>
        <v>17.4</v>
      </c>
      <c r="AO89" s="13" t="n">
        <f aca="false">SUM(AO83:AO87)</f>
        <v>88</v>
      </c>
      <c r="AP89" s="13" t="n">
        <f aca="false">SUM(AP83:AP87)</f>
        <v>2.2</v>
      </c>
      <c r="AQ89" s="13" t="n">
        <f aca="false">SUM(AQ83:AQ87)</f>
        <v>11.7</v>
      </c>
      <c r="AR89" s="13" t="n">
        <f aca="false">W89+(BA89-W89)*5/8</f>
        <v>88</v>
      </c>
      <c r="AS89" s="13" t="n">
        <f aca="false">SUM(AS83:AS87)</f>
        <v>2.2</v>
      </c>
      <c r="AT89" s="13" t="n">
        <f aca="false">AA89+(BE89-AA89)*5/8</f>
        <v>2.2</v>
      </c>
      <c r="AU89" s="13" t="n">
        <f aca="false">AB89+(BF89-AB89)*5/8</f>
        <v>17.4</v>
      </c>
      <c r="AV89" s="13" t="n">
        <f aca="false">W89+(BA89-W89)*6/8</f>
        <v>88</v>
      </c>
      <c r="AW89" s="13" t="n">
        <f aca="false">X89+(BB89-X89)*6/8</f>
        <v>2.2</v>
      </c>
      <c r="AX89" s="13" t="n">
        <f aca="false">Y89+(BC89-Y89)*6/8</f>
        <v>11.7</v>
      </c>
      <c r="AY89" s="13" t="n">
        <f aca="false">AA89+(BE89-AA89)*6/8</f>
        <v>2.2</v>
      </c>
      <c r="AZ89" s="13" t="n">
        <f aca="false">AB89+(BF89-AB89)*6/8</f>
        <v>17.4</v>
      </c>
      <c r="BA89" s="13" t="n">
        <f aca="false">SUM(BA83:BA87)</f>
        <v>88</v>
      </c>
      <c r="BB89" s="13" t="n">
        <f aca="false">SUM(BB83:BB87)</f>
        <v>2.2</v>
      </c>
      <c r="BC89" s="13" t="n">
        <f aca="false">SUM(BC83:BC87)</f>
        <v>11.7</v>
      </c>
      <c r="BD89" s="13" t="n">
        <f aca="false">SUM(BD83:BD87)</f>
        <v>2.3</v>
      </c>
      <c r="BE89" s="13" t="n">
        <f aca="false">SUM(BE83:BE87)</f>
        <v>2.2</v>
      </c>
      <c r="BF89" s="13" t="n">
        <f aca="false">SUM(BF83:BF87)</f>
        <v>17.4</v>
      </c>
      <c r="BG89" s="13" t="n">
        <f aca="false">BA89+(BA89-W89)*2/8</f>
        <v>88</v>
      </c>
      <c r="BH89" s="13" t="n">
        <f aca="false">BB89+(BB89-X89)*2/8</f>
        <v>2.2</v>
      </c>
      <c r="BI89" s="13" t="n">
        <f aca="false">BE89+(BE89-AA89)*2/8</f>
        <v>2.2</v>
      </c>
      <c r="BJ89" s="17" t="n">
        <f aca="false">BF89+(BF89-AB89)*2/8</f>
        <v>17.4</v>
      </c>
    </row>
    <row r="90" customFormat="false" ht="12.75" hidden="false" customHeight="false" outlineLevel="0" collapsed="false">
      <c r="A90" s="12"/>
      <c r="B90" s="13"/>
      <c r="C90" s="13"/>
      <c r="D90" s="13"/>
      <c r="E90" s="13"/>
      <c r="F90" s="13"/>
      <c r="G90" s="13"/>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c r="BB90" s="13"/>
      <c r="BC90" s="13"/>
      <c r="BD90" s="13"/>
      <c r="BE90" s="13"/>
      <c r="BF90" s="13"/>
      <c r="BG90" s="13"/>
      <c r="BH90" s="13"/>
      <c r="BI90" s="13"/>
      <c r="BJ90" s="17"/>
    </row>
    <row r="91" customFormat="false" ht="12.75" hidden="false" customHeight="false" outlineLevel="0" collapsed="false">
      <c r="A91" s="12" t="s">
        <v>249</v>
      </c>
      <c r="B91" s="13" t="s">
        <v>276</v>
      </c>
      <c r="C91" s="13" t="s">
        <v>269</v>
      </c>
      <c r="D91" s="13" t="s">
        <v>251</v>
      </c>
      <c r="E91" s="13" t="n">
        <v>115.5</v>
      </c>
      <c r="F91" s="13" t="n">
        <v>2.5</v>
      </c>
      <c r="G91" s="13" t="n">
        <v>21.8</v>
      </c>
      <c r="H91" s="13" t="n">
        <v>2.9</v>
      </c>
      <c r="I91" s="13" t="n">
        <v>2.7</v>
      </c>
      <c r="J91" s="13" t="n">
        <v>20.8</v>
      </c>
      <c r="K91" s="13" t="n">
        <v>127.3</v>
      </c>
      <c r="L91" s="13" t="n">
        <v>2.8</v>
      </c>
      <c r="M91" s="13" t="n">
        <v>24</v>
      </c>
      <c r="N91" s="13" t="n">
        <v>3.2</v>
      </c>
      <c r="O91" s="13" t="n">
        <v>3</v>
      </c>
      <c r="P91" s="13" t="n">
        <v>22.9</v>
      </c>
      <c r="Q91" s="13" t="n">
        <v>145</v>
      </c>
      <c r="R91" s="13" t="n">
        <v>3.1</v>
      </c>
      <c r="S91" s="13" t="n">
        <v>27.4</v>
      </c>
      <c r="T91" s="13" t="n">
        <v>3.6</v>
      </c>
      <c r="U91" s="13" t="n">
        <v>3.4</v>
      </c>
      <c r="V91" s="13" t="n">
        <v>26.1</v>
      </c>
      <c r="W91" s="13" t="n">
        <v>156.8</v>
      </c>
      <c r="X91" s="13" t="n">
        <v>3.4</v>
      </c>
      <c r="Y91" s="13" t="n">
        <v>29.6</v>
      </c>
      <c r="Z91" s="13" t="n">
        <v>3.9</v>
      </c>
      <c r="AA91" s="13" t="n">
        <v>3.6</v>
      </c>
      <c r="AB91" s="13" t="n">
        <v>28.2</v>
      </c>
      <c r="AC91" s="13" t="n">
        <f aca="false">W91+(BA91-W91)/8</f>
        <v>162.6875</v>
      </c>
      <c r="AD91" s="13" t="n">
        <f aca="false">X91+(BB91-X91)/8</f>
        <v>3.525</v>
      </c>
      <c r="AE91" s="13" t="n">
        <f aca="false">Y91+(BC91-Y91)/8</f>
        <v>30.7125</v>
      </c>
      <c r="AF91" s="13" t="n">
        <f aca="false">W91+(BA91-W91)*2/8</f>
        <v>168.575</v>
      </c>
      <c r="AG91" s="13" t="n">
        <f aca="false">X91+(BB91-X91)*2/8</f>
        <v>3.65</v>
      </c>
      <c r="AH91" s="13" t="n">
        <f aca="false">AA91+(BE91-AA91)*2/8</f>
        <v>3.875</v>
      </c>
      <c r="AI91" s="13" t="n">
        <f aca="false">AB91+(BF91-AB91)*2/8</f>
        <v>30.325</v>
      </c>
      <c r="AJ91" s="13" t="n">
        <f aca="false">W91+(BA91-W91)*3/8</f>
        <v>174.4625</v>
      </c>
      <c r="AK91" s="13" t="n">
        <f aca="false">X91+(BB91-X91)*3/8</f>
        <v>3.775</v>
      </c>
      <c r="AL91" s="13" t="n">
        <f aca="false">Y91+(BC91-Y91)*3/8</f>
        <v>32.9375</v>
      </c>
      <c r="AM91" s="13" t="n">
        <f aca="false">AA91+(BE91-AA91)*3/8</f>
        <v>4.0125</v>
      </c>
      <c r="AN91" s="13" t="n">
        <f aca="false">AB91+(BF91-AB91)*3/8</f>
        <v>31.3875</v>
      </c>
      <c r="AO91" s="13" t="n">
        <f aca="false">W91+(BA91-W91)*4/8</f>
        <v>180.35</v>
      </c>
      <c r="AP91" s="13" t="n">
        <f aca="false">X91+(BB91-X91)*4/8</f>
        <v>3.9</v>
      </c>
      <c r="AQ91" s="13" t="n">
        <f aca="false">Y91+(BC91-Y91)*4/8</f>
        <v>34.05</v>
      </c>
      <c r="AR91" s="13" t="n">
        <f aca="false">W91+(BA91-W91)*5/8</f>
        <v>186.2375</v>
      </c>
      <c r="AS91" s="13" t="n">
        <f aca="false">X91+(BB91-X91)*5/8</f>
        <v>4.025</v>
      </c>
      <c r="AT91" s="13" t="n">
        <f aca="false">AA91+(BE91-AA91)*5/8</f>
        <v>4.2875</v>
      </c>
      <c r="AU91" s="13" t="n">
        <f aca="false">AB91+(BF91-AB91)*5/8</f>
        <v>33.5125</v>
      </c>
      <c r="AV91" s="13" t="n">
        <f aca="false">W91+(BA91-W91)*6/8</f>
        <v>192.125</v>
      </c>
      <c r="AW91" s="13" t="n">
        <f aca="false">X91+(BB91-X91)*6/8</f>
        <v>4.15</v>
      </c>
      <c r="AX91" s="13" t="n">
        <f aca="false">Y91+(BC91-Y91)*6/8</f>
        <v>36.275</v>
      </c>
      <c r="AY91" s="13" t="n">
        <f aca="false">AA91+(BE91-AA91)*6/8</f>
        <v>4.425</v>
      </c>
      <c r="AZ91" s="13" t="n">
        <f aca="false">AB91+(BF91-AB91)*6/8</f>
        <v>34.575</v>
      </c>
      <c r="BA91" s="13" t="n">
        <v>203.9</v>
      </c>
      <c r="BB91" s="13" t="n">
        <v>4.4</v>
      </c>
      <c r="BC91" s="13" t="n">
        <v>38.5</v>
      </c>
      <c r="BD91" s="13" t="n">
        <v>5.1</v>
      </c>
      <c r="BE91" s="13" t="n">
        <v>4.7</v>
      </c>
      <c r="BF91" s="13" t="n">
        <v>36.7</v>
      </c>
      <c r="BG91" s="13" t="n">
        <f aca="false">BA91+(BA91-W91)*2/8</f>
        <v>215.675</v>
      </c>
      <c r="BH91" s="13" t="n">
        <f aca="false">BB91+(BB91-X91)*2/8</f>
        <v>4.65</v>
      </c>
      <c r="BI91" s="13" t="n">
        <f aca="false">BE91+(BE91-AA91)*2/8</f>
        <v>4.975</v>
      </c>
      <c r="BJ91" s="17" t="n">
        <f aca="false">BF91+(BF91-AB91)*2/8</f>
        <v>38.825</v>
      </c>
    </row>
    <row r="92" customFormat="false" ht="12.75" hidden="false" customHeight="false" outlineLevel="0" collapsed="false">
      <c r="A92" s="12" t="s">
        <v>261</v>
      </c>
      <c r="B92" s="13" t="s">
        <v>276</v>
      </c>
      <c r="C92" s="13" t="s">
        <v>269</v>
      </c>
      <c r="D92" s="13" t="s">
        <v>253</v>
      </c>
      <c r="E92" s="13" t="n">
        <v>20.9</v>
      </c>
      <c r="F92" s="13" t="n">
        <v>0.5</v>
      </c>
      <c r="G92" s="13" t="n">
        <v>4</v>
      </c>
      <c r="H92" s="13" t="n">
        <v>0.5</v>
      </c>
      <c r="I92" s="13" t="n">
        <v>0.5</v>
      </c>
      <c r="J92" s="13" t="n">
        <v>3.8</v>
      </c>
      <c r="K92" s="13" t="n">
        <v>23</v>
      </c>
      <c r="L92" s="13" t="n">
        <v>0.6</v>
      </c>
      <c r="M92" s="13" t="n">
        <v>4.4</v>
      </c>
      <c r="N92" s="13" t="n">
        <v>0.6</v>
      </c>
      <c r="O92" s="13" t="n">
        <v>0.5</v>
      </c>
      <c r="P92" s="13" t="n">
        <v>4.2</v>
      </c>
      <c r="Q92" s="13" t="n">
        <v>26.2</v>
      </c>
      <c r="R92" s="13" t="n">
        <v>0.6</v>
      </c>
      <c r="S92" s="13" t="n">
        <v>5</v>
      </c>
      <c r="T92" s="13" t="n">
        <v>0.6</v>
      </c>
      <c r="U92" s="13" t="n">
        <v>0.6</v>
      </c>
      <c r="V92" s="13" t="n">
        <v>4.8</v>
      </c>
      <c r="W92" s="13" t="n">
        <v>28.4</v>
      </c>
      <c r="X92" s="13" t="n">
        <v>0.7</v>
      </c>
      <c r="Y92" s="13" t="n">
        <v>5.4</v>
      </c>
      <c r="Z92" s="13" t="n">
        <v>0.7</v>
      </c>
      <c r="AA92" s="13" t="n">
        <v>0.7</v>
      </c>
      <c r="AB92" s="13" t="n">
        <v>5.2</v>
      </c>
      <c r="AC92" s="13" t="n">
        <f aca="false">W92+(BA92-W92)/8</f>
        <v>29.4625</v>
      </c>
      <c r="AD92" s="13" t="n">
        <f aca="false">X92+(BB92-X92)/8</f>
        <v>0.725</v>
      </c>
      <c r="AE92" s="13" t="n">
        <f aca="false">Y92+(BC92-Y92)/8</f>
        <v>5.6125</v>
      </c>
      <c r="AF92" s="13" t="n">
        <f aca="false">W92+(BA92-W92)*2/8</f>
        <v>30.525</v>
      </c>
      <c r="AG92" s="13" t="n">
        <f aca="false">X92+(BB92-X92)*2/8</f>
        <v>0.75</v>
      </c>
      <c r="AH92" s="13" t="n">
        <f aca="false">AA92+(BE92-AA92)*2/8</f>
        <v>0.75</v>
      </c>
      <c r="AI92" s="13" t="n">
        <f aca="false">AB92+(BF92-AB92)*2/8</f>
        <v>5.575</v>
      </c>
      <c r="AJ92" s="13" t="n">
        <f aca="false">W92+(BA92-W92)*3/8</f>
        <v>31.5875</v>
      </c>
      <c r="AK92" s="13" t="n">
        <f aca="false">X92+(BB92-X92)*3/8</f>
        <v>0.775</v>
      </c>
      <c r="AL92" s="13" t="n">
        <f aca="false">Y92+(BC92-Y92)*3/8</f>
        <v>6.0375</v>
      </c>
      <c r="AM92" s="13" t="n">
        <f aca="false">AA92+(BE92-AA92)*3/8</f>
        <v>0.775</v>
      </c>
      <c r="AN92" s="13" t="n">
        <f aca="false">AB92+(BF92-AB92)*3/8</f>
        <v>5.7625</v>
      </c>
      <c r="AO92" s="13" t="n">
        <f aca="false">W92+(BA92-W92)*4/8</f>
        <v>32.65</v>
      </c>
      <c r="AP92" s="13" t="n">
        <f aca="false">X92+(BB92-X92)*4/8</f>
        <v>0.8</v>
      </c>
      <c r="AQ92" s="13" t="n">
        <f aca="false">Y92+(BC92-Y92)*4/8</f>
        <v>6.25</v>
      </c>
      <c r="AR92" s="13" t="n">
        <f aca="false">W92+(BA92-W92)*5/8</f>
        <v>33.7125</v>
      </c>
      <c r="AS92" s="13" t="n">
        <f aca="false">X92+(BB92-X92)*5/8</f>
        <v>0.825</v>
      </c>
      <c r="AT92" s="13" t="n">
        <f aca="false">AA92+(BE92-AA92)*5/8</f>
        <v>0.825</v>
      </c>
      <c r="AU92" s="13" t="n">
        <f aca="false">AB92+(BF92-AB92)*5/8</f>
        <v>6.1375</v>
      </c>
      <c r="AV92" s="13" t="n">
        <f aca="false">W92+(BA92-W92)*6/8</f>
        <v>34.775</v>
      </c>
      <c r="AW92" s="13" t="n">
        <f aca="false">X92+(BB92-X92)*6/8</f>
        <v>0.85</v>
      </c>
      <c r="AX92" s="13" t="n">
        <f aca="false">Y92+(BC92-Y92)*6/8</f>
        <v>6.675</v>
      </c>
      <c r="AY92" s="13" t="n">
        <f aca="false">AA92+(BE92-AA92)*6/8</f>
        <v>0.85</v>
      </c>
      <c r="AZ92" s="13" t="n">
        <f aca="false">AB92+(BF92-AB92)*6/8</f>
        <v>6.325</v>
      </c>
      <c r="BA92" s="13" t="n">
        <v>36.9</v>
      </c>
      <c r="BB92" s="13" t="n">
        <v>0.9</v>
      </c>
      <c r="BC92" s="13" t="n">
        <v>7.1</v>
      </c>
      <c r="BD92" s="13" t="n">
        <v>0.9</v>
      </c>
      <c r="BE92" s="13" t="n">
        <v>0.9</v>
      </c>
      <c r="BF92" s="13" t="n">
        <v>6.7</v>
      </c>
      <c r="BG92" s="13" t="n">
        <f aca="false">BA92+(BA92-W92)*2/8</f>
        <v>39.025</v>
      </c>
      <c r="BH92" s="13" t="n">
        <f aca="false">BB92+(BB92-X92)*2/8</f>
        <v>0.95</v>
      </c>
      <c r="BI92" s="13" t="n">
        <f aca="false">BE92+(BE92-AA92)*2/8</f>
        <v>0.95</v>
      </c>
      <c r="BJ92" s="17" t="n">
        <f aca="false">BF92+(BF92-AB92)*2/8</f>
        <v>7.075</v>
      </c>
    </row>
    <row r="93" customFormat="false" ht="12.75" hidden="false" customHeight="false" outlineLevel="0" collapsed="false">
      <c r="A93" s="12" t="s">
        <v>170</v>
      </c>
      <c r="B93" s="13" t="s">
        <v>276</v>
      </c>
      <c r="C93" s="13" t="s">
        <v>269</v>
      </c>
      <c r="D93" s="13" t="s">
        <v>255</v>
      </c>
      <c r="E93" s="13" t="n">
        <v>0</v>
      </c>
      <c r="F93" s="13" t="n">
        <v>0</v>
      </c>
      <c r="G93" s="13" t="n">
        <v>0</v>
      </c>
      <c r="H93" s="13" t="n">
        <v>0</v>
      </c>
      <c r="I93" s="13" t="n">
        <v>0</v>
      </c>
      <c r="J93" s="13" t="n">
        <v>0</v>
      </c>
      <c r="K93" s="13" t="n">
        <v>0</v>
      </c>
      <c r="L93" s="13" t="n">
        <v>0</v>
      </c>
      <c r="M93" s="13" t="n">
        <v>0</v>
      </c>
      <c r="N93" s="13" t="n">
        <v>0</v>
      </c>
      <c r="O93" s="13" t="n">
        <v>0</v>
      </c>
      <c r="P93" s="13" t="n">
        <v>0</v>
      </c>
      <c r="Q93" s="13" t="n">
        <v>0</v>
      </c>
      <c r="R93" s="13" t="n">
        <v>0</v>
      </c>
      <c r="S93" s="13" t="n">
        <v>0</v>
      </c>
      <c r="T93" s="13" t="n">
        <v>0</v>
      </c>
      <c r="U93" s="13" t="n">
        <v>0</v>
      </c>
      <c r="V93" s="13" t="n">
        <v>0</v>
      </c>
      <c r="W93" s="13" t="n">
        <v>0</v>
      </c>
      <c r="X93" s="13" t="n">
        <v>0</v>
      </c>
      <c r="Y93" s="13" t="n">
        <v>0</v>
      </c>
      <c r="Z93" s="13" t="n">
        <v>0</v>
      </c>
      <c r="AA93" s="13" t="n">
        <v>0</v>
      </c>
      <c r="AB93" s="13" t="n">
        <v>0</v>
      </c>
      <c r="AC93" s="13" t="n">
        <f aca="false">W93+(BA93-W93)/8</f>
        <v>0</v>
      </c>
      <c r="AD93" s="13" t="n">
        <f aca="false">X93+(BB93-X93)/8</f>
        <v>0</v>
      </c>
      <c r="AE93" s="13" t="n">
        <f aca="false">Y93+(BC93-Y93)/8</f>
        <v>0</v>
      </c>
      <c r="AF93" s="13" t="n">
        <f aca="false">W93+(BA93-W93)*2/8</f>
        <v>0</v>
      </c>
      <c r="AG93" s="13" t="n">
        <f aca="false">X93+(BB93-X93)*2/8</f>
        <v>0</v>
      </c>
      <c r="AH93" s="13" t="n">
        <f aca="false">AA93+(BE93-AA93)*2/8</f>
        <v>0</v>
      </c>
      <c r="AI93" s="13" t="n">
        <f aca="false">AB93+(BF93-AB93)*2/8</f>
        <v>0</v>
      </c>
      <c r="AJ93" s="13" t="n">
        <f aca="false">W93+(BA93-W93)*3/8</f>
        <v>0</v>
      </c>
      <c r="AK93" s="13" t="n">
        <f aca="false">X93+(BB93-X93)*3/8</f>
        <v>0</v>
      </c>
      <c r="AL93" s="13" t="n">
        <f aca="false">Y93+(BC93-Y93)*3/8</f>
        <v>0</v>
      </c>
      <c r="AM93" s="13" t="n">
        <f aca="false">AA93+(BE93-AA93)*3/8</f>
        <v>0</v>
      </c>
      <c r="AN93" s="13" t="n">
        <f aca="false">AB93+(BF93-AB93)*3/8</f>
        <v>0</v>
      </c>
      <c r="AO93" s="13" t="n">
        <f aca="false">W93+(BA93-W93)*4/8</f>
        <v>0</v>
      </c>
      <c r="AP93" s="13" t="n">
        <f aca="false">X93+(BB93-X93)*4/8</f>
        <v>0</v>
      </c>
      <c r="AQ93" s="13" t="n">
        <f aca="false">Y93+(BC93-Y93)*4/8</f>
        <v>0</v>
      </c>
      <c r="AR93" s="13" t="n">
        <f aca="false">W93+(BA93-W93)*5/8</f>
        <v>0</v>
      </c>
      <c r="AS93" s="13" t="n">
        <f aca="false">X93+(BB93-X93)*5/8</f>
        <v>0</v>
      </c>
      <c r="AT93" s="13" t="n">
        <f aca="false">AA93+(BE93-AA93)*5/8</f>
        <v>0</v>
      </c>
      <c r="AU93" s="13" t="n">
        <f aca="false">AB93+(BF93-AB93)*5/8</f>
        <v>0</v>
      </c>
      <c r="AV93" s="13" t="n">
        <f aca="false">W93+(BA93-W93)*6/8</f>
        <v>0</v>
      </c>
      <c r="AW93" s="13" t="n">
        <f aca="false">X93+(BB93-X93)*6/8</f>
        <v>0</v>
      </c>
      <c r="AX93" s="13" t="n">
        <f aca="false">Y93+(BC93-Y93)*6/8</f>
        <v>0</v>
      </c>
      <c r="AY93" s="13" t="n">
        <f aca="false">AA93+(BE93-AA93)*6/8</f>
        <v>0</v>
      </c>
      <c r="AZ93" s="13" t="n">
        <f aca="false">AB93+(BF93-AB93)*6/8</f>
        <v>0</v>
      </c>
      <c r="BA93" s="13" t="n">
        <v>0</v>
      </c>
      <c r="BB93" s="13" t="n">
        <v>0</v>
      </c>
      <c r="BC93" s="13" t="n">
        <v>0</v>
      </c>
      <c r="BD93" s="13" t="n">
        <v>0</v>
      </c>
      <c r="BE93" s="13" t="n">
        <v>0</v>
      </c>
      <c r="BF93" s="13" t="n">
        <v>0</v>
      </c>
      <c r="BG93" s="13" t="n">
        <f aca="false">BA93+(BA93-W93)*2/8</f>
        <v>0</v>
      </c>
      <c r="BH93" s="13" t="n">
        <f aca="false">BB93+(BB93-X93)*2/8</f>
        <v>0</v>
      </c>
      <c r="BI93" s="13" t="n">
        <f aca="false">BE93+(BE93-AA93)*2/8</f>
        <v>0</v>
      </c>
      <c r="BJ93" s="17" t="n">
        <f aca="false">BF93+(BF93-AB93)*2/8</f>
        <v>0</v>
      </c>
    </row>
    <row r="94" customFormat="false" ht="12.75" hidden="false" customHeight="false" outlineLevel="0" collapsed="false">
      <c r="A94" s="12" t="s">
        <v>262</v>
      </c>
      <c r="B94" s="13" t="s">
        <v>276</v>
      </c>
      <c r="C94" s="13" t="s">
        <v>269</v>
      </c>
      <c r="D94" s="13" t="s">
        <v>257</v>
      </c>
      <c r="E94" s="13" t="n">
        <v>0</v>
      </c>
      <c r="F94" s="13" t="n">
        <v>0</v>
      </c>
      <c r="G94" s="13" t="n">
        <v>0</v>
      </c>
      <c r="H94" s="13" t="n">
        <v>0</v>
      </c>
      <c r="I94" s="13" t="n">
        <v>0</v>
      </c>
      <c r="J94" s="13" t="n">
        <v>0</v>
      </c>
      <c r="K94" s="13" t="n">
        <v>0</v>
      </c>
      <c r="L94" s="13" t="n">
        <v>0</v>
      </c>
      <c r="M94" s="13" t="n">
        <v>0</v>
      </c>
      <c r="N94" s="13" t="n">
        <v>0</v>
      </c>
      <c r="O94" s="13" t="n">
        <v>0</v>
      </c>
      <c r="P94" s="13" t="n">
        <v>0</v>
      </c>
      <c r="Q94" s="13" t="n">
        <v>0</v>
      </c>
      <c r="R94" s="13" t="n">
        <v>0</v>
      </c>
      <c r="S94" s="13" t="n">
        <v>0</v>
      </c>
      <c r="T94" s="13" t="n">
        <v>0</v>
      </c>
      <c r="U94" s="13" t="n">
        <v>0</v>
      </c>
      <c r="V94" s="13" t="n">
        <v>0</v>
      </c>
      <c r="W94" s="13" t="n">
        <v>0</v>
      </c>
      <c r="X94" s="13" t="n">
        <v>0</v>
      </c>
      <c r="Y94" s="13" t="n">
        <v>0</v>
      </c>
      <c r="Z94" s="13" t="n">
        <v>0</v>
      </c>
      <c r="AA94" s="13" t="n">
        <v>0</v>
      </c>
      <c r="AB94" s="13" t="n">
        <v>0</v>
      </c>
      <c r="AC94" s="13" t="n">
        <f aca="false">W94+(BA94-W94)/8</f>
        <v>0</v>
      </c>
      <c r="AD94" s="13" t="n">
        <f aca="false">X94+(BB94-X94)/8</f>
        <v>0</v>
      </c>
      <c r="AE94" s="13" t="n">
        <f aca="false">Y94+(BC94-Y94)/8</f>
        <v>0</v>
      </c>
      <c r="AF94" s="13" t="n">
        <f aca="false">W94+(BA94-W94)*2/8</f>
        <v>0</v>
      </c>
      <c r="AG94" s="13" t="n">
        <f aca="false">X94+(BB94-X94)*2/8</f>
        <v>0</v>
      </c>
      <c r="AH94" s="13" t="n">
        <f aca="false">AA94+(BE94-AA94)*2/8</f>
        <v>0</v>
      </c>
      <c r="AI94" s="13" t="n">
        <f aca="false">AB94+(BF94-AB94)*2/8</f>
        <v>0</v>
      </c>
      <c r="AJ94" s="13" t="n">
        <f aca="false">W94+(BA94-W94)*3/8</f>
        <v>0</v>
      </c>
      <c r="AK94" s="13" t="n">
        <f aca="false">X94+(BB94-X94)*3/8</f>
        <v>0</v>
      </c>
      <c r="AL94" s="13" t="n">
        <f aca="false">Y94+(BC94-Y94)*3/8</f>
        <v>0</v>
      </c>
      <c r="AM94" s="13" t="n">
        <f aca="false">AA94+(BE94-AA94)*3/8</f>
        <v>0</v>
      </c>
      <c r="AN94" s="13" t="n">
        <f aca="false">AB94+(BF94-AB94)*3/8</f>
        <v>0</v>
      </c>
      <c r="AO94" s="13" t="n">
        <f aca="false">W94+(BA94-W94)*4/8</f>
        <v>0</v>
      </c>
      <c r="AP94" s="13" t="n">
        <f aca="false">X94+(BB94-X94)*4/8</f>
        <v>0</v>
      </c>
      <c r="AQ94" s="13" t="n">
        <f aca="false">Y94+(BC94-Y94)*4/8</f>
        <v>0</v>
      </c>
      <c r="AR94" s="13" t="n">
        <f aca="false">W94+(BA94-W94)*5/8</f>
        <v>0</v>
      </c>
      <c r="AS94" s="13" t="n">
        <f aca="false">X94+(BB94-X94)*5/8</f>
        <v>0</v>
      </c>
      <c r="AT94" s="13" t="n">
        <f aca="false">AA94+(BE94-AA94)*5/8</f>
        <v>0</v>
      </c>
      <c r="AU94" s="13" t="n">
        <f aca="false">AB94+(BF94-AB94)*5/8</f>
        <v>0</v>
      </c>
      <c r="AV94" s="13" t="n">
        <f aca="false">W94+(BA94-W94)*6/8</f>
        <v>0</v>
      </c>
      <c r="AW94" s="13" t="n">
        <f aca="false">X94+(BB94-X94)*6/8</f>
        <v>0</v>
      </c>
      <c r="AX94" s="13" t="n">
        <f aca="false">Y94+(BC94-Y94)*6/8</f>
        <v>0</v>
      </c>
      <c r="AY94" s="13" t="n">
        <f aca="false">AA94+(BE94-AA94)*6/8</f>
        <v>0</v>
      </c>
      <c r="AZ94" s="13" t="n">
        <f aca="false">AB94+(BF94-AB94)*6/8</f>
        <v>0</v>
      </c>
      <c r="BA94" s="13" t="n">
        <v>0</v>
      </c>
      <c r="BB94" s="13" t="n">
        <v>0</v>
      </c>
      <c r="BC94" s="13" t="n">
        <v>0</v>
      </c>
      <c r="BD94" s="13" t="n">
        <v>0</v>
      </c>
      <c r="BE94" s="13" t="n">
        <v>0</v>
      </c>
      <c r="BF94" s="13" t="n">
        <v>0</v>
      </c>
      <c r="BG94" s="13" t="n">
        <f aca="false">BA94+(BA94-W94)*2/8</f>
        <v>0</v>
      </c>
      <c r="BH94" s="13" t="n">
        <f aca="false">BB94+(BB94-X94)*2/8</f>
        <v>0</v>
      </c>
      <c r="BI94" s="13" t="n">
        <f aca="false">BE94+(BE94-AA94)*2/8</f>
        <v>0</v>
      </c>
      <c r="BJ94" s="17" t="n">
        <f aca="false">BF94+(BF94-AB94)*2/8</f>
        <v>0</v>
      </c>
    </row>
    <row r="95" customFormat="false" ht="12.75" hidden="false" customHeight="false" outlineLevel="0" collapsed="false">
      <c r="A95" s="12" t="s">
        <v>263</v>
      </c>
      <c r="B95" s="13" t="s">
        <v>276</v>
      </c>
      <c r="C95" s="13" t="s">
        <v>269</v>
      </c>
      <c r="D95" s="13" t="s">
        <v>259</v>
      </c>
      <c r="E95" s="13" t="n">
        <v>0</v>
      </c>
      <c r="F95" s="13" t="n">
        <v>0</v>
      </c>
      <c r="G95" s="13" t="n">
        <v>0</v>
      </c>
      <c r="H95" s="13" t="n">
        <v>0</v>
      </c>
      <c r="I95" s="13" t="n">
        <v>0</v>
      </c>
      <c r="J95" s="13" t="n">
        <v>0</v>
      </c>
      <c r="K95" s="13" t="n">
        <v>0</v>
      </c>
      <c r="L95" s="13" t="n">
        <v>0</v>
      </c>
      <c r="M95" s="13" t="n">
        <v>0</v>
      </c>
      <c r="N95" s="13" t="n">
        <v>0</v>
      </c>
      <c r="O95" s="13" t="n">
        <v>0</v>
      </c>
      <c r="P95" s="13" t="n">
        <v>0</v>
      </c>
      <c r="Q95" s="13" t="n">
        <v>0</v>
      </c>
      <c r="R95" s="13" t="n">
        <v>0</v>
      </c>
      <c r="S95" s="13" t="n">
        <v>0</v>
      </c>
      <c r="T95" s="13" t="n">
        <v>0</v>
      </c>
      <c r="U95" s="13" t="n">
        <v>0</v>
      </c>
      <c r="V95" s="13" t="n">
        <v>0</v>
      </c>
      <c r="W95" s="13" t="n">
        <v>0</v>
      </c>
      <c r="X95" s="13" t="n">
        <v>0</v>
      </c>
      <c r="Y95" s="13" t="n">
        <v>0</v>
      </c>
      <c r="Z95" s="13" t="n">
        <v>0</v>
      </c>
      <c r="AA95" s="13" t="n">
        <v>0</v>
      </c>
      <c r="AB95" s="13" t="n">
        <v>0</v>
      </c>
      <c r="AC95" s="13" t="n">
        <f aca="false">W95+(BA95-W95)/8</f>
        <v>0</v>
      </c>
      <c r="AD95" s="13" t="n">
        <f aca="false">X95+(BB95-X95)/8</f>
        <v>0</v>
      </c>
      <c r="AE95" s="13" t="n">
        <f aca="false">Y95+(BC95-Y95)/8</f>
        <v>0</v>
      </c>
      <c r="AF95" s="13" t="n">
        <f aca="false">W95+(BA95-W95)*2/8</f>
        <v>0</v>
      </c>
      <c r="AG95" s="13" t="n">
        <f aca="false">X95+(BB95-X95)*2/8</f>
        <v>0</v>
      </c>
      <c r="AH95" s="13" t="n">
        <f aca="false">AA95+(BE95-AA95)*2/8</f>
        <v>0</v>
      </c>
      <c r="AI95" s="13" t="n">
        <f aca="false">AB95+(BF95-AB95)*2/8</f>
        <v>0</v>
      </c>
      <c r="AJ95" s="13" t="n">
        <f aca="false">W95+(BA95-W95)*3/8</f>
        <v>0</v>
      </c>
      <c r="AK95" s="13" t="n">
        <f aca="false">X95+(BB95-X95)*3/8</f>
        <v>0</v>
      </c>
      <c r="AL95" s="13" t="n">
        <f aca="false">Y95+(BC95-Y95)*3/8</f>
        <v>0</v>
      </c>
      <c r="AM95" s="13" t="n">
        <f aca="false">AA95+(BE95-AA95)*3/8</f>
        <v>0</v>
      </c>
      <c r="AN95" s="13" t="n">
        <f aca="false">AB95+(BF95-AB95)*3/8</f>
        <v>0</v>
      </c>
      <c r="AO95" s="13" t="n">
        <f aca="false">W95+(BA95-W95)*4/8</f>
        <v>0</v>
      </c>
      <c r="AP95" s="13" t="n">
        <f aca="false">X95+(BB95-X95)*4/8</f>
        <v>0</v>
      </c>
      <c r="AQ95" s="13" t="n">
        <f aca="false">Y95+(BC95-Y95)*4/8</f>
        <v>0</v>
      </c>
      <c r="AR95" s="13" t="n">
        <f aca="false">W95+(BA95-W95)*5/8</f>
        <v>0</v>
      </c>
      <c r="AS95" s="13" t="n">
        <f aca="false">X95+(BB95-X95)*5/8</f>
        <v>0</v>
      </c>
      <c r="AT95" s="13" t="n">
        <f aca="false">AA95+(BE95-AA95)*5/8</f>
        <v>0</v>
      </c>
      <c r="AU95" s="13" t="n">
        <f aca="false">AB95+(BF95-AB95)*5/8</f>
        <v>0</v>
      </c>
      <c r="AV95" s="13" t="n">
        <f aca="false">W95+(BA95-W95)*6/8</f>
        <v>0</v>
      </c>
      <c r="AW95" s="13" t="n">
        <f aca="false">X95+(BB95-X95)*6/8</f>
        <v>0</v>
      </c>
      <c r="AX95" s="13" t="n">
        <f aca="false">Y95+(BC95-Y95)*6/8</f>
        <v>0</v>
      </c>
      <c r="AY95" s="13" t="n">
        <f aca="false">AA95+(BE95-AA95)*6/8</f>
        <v>0</v>
      </c>
      <c r="AZ95" s="13" t="n">
        <f aca="false">AB95+(BF95-AB95)*6/8</f>
        <v>0</v>
      </c>
      <c r="BA95" s="13" t="n">
        <v>0</v>
      </c>
      <c r="BB95" s="13" t="n">
        <v>0</v>
      </c>
      <c r="BC95" s="13" t="n">
        <v>0</v>
      </c>
      <c r="BD95" s="13" t="n">
        <v>0</v>
      </c>
      <c r="BE95" s="13" t="n">
        <v>0</v>
      </c>
      <c r="BF95" s="13" t="n">
        <v>0</v>
      </c>
      <c r="BG95" s="13" t="n">
        <f aca="false">BA95+(BA95-W95)*2/8</f>
        <v>0</v>
      </c>
      <c r="BH95" s="13" t="n">
        <f aca="false">BB95+(BB95-X95)*2/8</f>
        <v>0</v>
      </c>
      <c r="BI95" s="13" t="n">
        <f aca="false">BE95+(BE95-AA95)*2/8</f>
        <v>0</v>
      </c>
      <c r="BJ95" s="17" t="n">
        <f aca="false">BF95+(BF95-AB95)*2/8</f>
        <v>0</v>
      </c>
    </row>
    <row r="96" customFormat="false" ht="12.75" hidden="false" customHeight="false" outlineLevel="0" collapsed="false">
      <c r="A96" s="12"/>
      <c r="B96" s="13"/>
      <c r="C96" s="13" t="s">
        <v>269</v>
      </c>
      <c r="D96" s="13"/>
      <c r="E96" s="13" t="n">
        <v>136.4</v>
      </c>
      <c r="F96" s="13" t="n">
        <v>3</v>
      </c>
      <c r="G96" s="13" t="n">
        <v>25.8</v>
      </c>
      <c r="H96" s="13" t="n">
        <v>3.4</v>
      </c>
      <c r="I96" s="13" t="n">
        <v>3.2</v>
      </c>
      <c r="J96" s="13" t="n">
        <v>24.6</v>
      </c>
      <c r="K96" s="13" t="n">
        <v>150.4</v>
      </c>
      <c r="L96" s="13" t="n">
        <v>3.3</v>
      </c>
      <c r="M96" s="13" t="n">
        <v>28.4</v>
      </c>
      <c r="N96" s="13" t="n">
        <v>3.7</v>
      </c>
      <c r="O96" s="13" t="n">
        <v>3.5</v>
      </c>
      <c r="P96" s="13" t="n">
        <v>27.1</v>
      </c>
      <c r="Q96" s="13" t="n">
        <v>171.2</v>
      </c>
      <c r="R96" s="13" t="n">
        <v>3.8</v>
      </c>
      <c r="S96" s="13" t="n">
        <v>32.4</v>
      </c>
      <c r="T96" s="13" t="n">
        <v>4.3</v>
      </c>
      <c r="U96" s="13" t="n">
        <v>4</v>
      </c>
      <c r="V96" s="13" t="n">
        <v>30.9</v>
      </c>
      <c r="W96" s="13" t="n">
        <v>185.1</v>
      </c>
      <c r="X96" s="13" t="n">
        <v>4.1</v>
      </c>
      <c r="Y96" s="13" t="n">
        <v>35</v>
      </c>
      <c r="Z96" s="13" t="n">
        <v>4.6</v>
      </c>
      <c r="AA96" s="13" t="n">
        <v>4.3</v>
      </c>
      <c r="AB96" s="13" t="n">
        <v>33.4</v>
      </c>
      <c r="AC96" s="13" t="n">
        <f aca="false">W96+(BA96-W96)/8</f>
        <v>192.0625</v>
      </c>
      <c r="AD96" s="13" t="n">
        <f aca="false">X96+(BB96-X96)/8</f>
        <v>4.25</v>
      </c>
      <c r="AE96" s="13" t="n">
        <f aca="false">Y96+(BC96-Y96)/8</f>
        <v>36.3125</v>
      </c>
      <c r="AF96" s="13" t="n">
        <f aca="false">W96+(BA96-W96)*2/8</f>
        <v>199.025</v>
      </c>
      <c r="AG96" s="13" t="n">
        <f aca="false">X96+(BB96-X96)*2/8</f>
        <v>4.4</v>
      </c>
      <c r="AH96" s="13" t="n">
        <f aca="false">AA96+(BE96-AA96)*2/8</f>
        <v>4.625</v>
      </c>
      <c r="AI96" s="13" t="n">
        <f aca="false">AB96+(BF96-AB96)*2/8</f>
        <v>35.9</v>
      </c>
      <c r="AJ96" s="13" t="n">
        <f aca="false">W96+(BA96-W96)*3/8</f>
        <v>205.9875</v>
      </c>
      <c r="AK96" s="13" t="n">
        <f aca="false">X96+(BB96-X96)*3/8</f>
        <v>4.55</v>
      </c>
      <c r="AL96" s="13" t="n">
        <f aca="false">Y96+(BC96-Y96)*3/8</f>
        <v>38.9375</v>
      </c>
      <c r="AM96" s="13" t="n">
        <f aca="false">AA96+(BE96-AA96)*3/8</f>
        <v>4.7875</v>
      </c>
      <c r="AN96" s="13" t="n">
        <f aca="false">AB96+(BF96-AB96)*3/8</f>
        <v>37.15</v>
      </c>
      <c r="AO96" s="13" t="n">
        <f aca="false">W96+(BA96-W96)*4/8</f>
        <v>212.95</v>
      </c>
      <c r="AP96" s="13" t="n">
        <f aca="false">X96+(BB96-X96)*4/8</f>
        <v>4.7</v>
      </c>
      <c r="AQ96" s="13" t="n">
        <f aca="false">Y96+(BC96-Y96)*4/8</f>
        <v>40.25</v>
      </c>
      <c r="AR96" s="13" t="n">
        <f aca="false">W96+(BA96-W96)*5/8</f>
        <v>219.9125</v>
      </c>
      <c r="AS96" s="13" t="n">
        <f aca="false">X96+(BB96-X96)*5/8</f>
        <v>4.85</v>
      </c>
      <c r="AT96" s="13" t="n">
        <f aca="false">AA96+(BE96-AA96)*5/8</f>
        <v>5.1125</v>
      </c>
      <c r="AU96" s="13" t="n">
        <f aca="false">AB96+(BF96-AB96)*5/8</f>
        <v>39.65</v>
      </c>
      <c r="AV96" s="13" t="n">
        <f aca="false">W96+(BA96-W96)*6/8</f>
        <v>226.875</v>
      </c>
      <c r="AW96" s="13" t="n">
        <f aca="false">X96+(BB96-X96)*6/8</f>
        <v>5</v>
      </c>
      <c r="AX96" s="13" t="n">
        <f aca="false">Y96+(BC96-Y96)*6/8</f>
        <v>42.875</v>
      </c>
      <c r="AY96" s="13" t="n">
        <f aca="false">AA96+(BE96-AA96)*6/8</f>
        <v>5.275</v>
      </c>
      <c r="AZ96" s="13" t="n">
        <f aca="false">AB96+(BF96-AB96)*6/8</f>
        <v>40.9</v>
      </c>
      <c r="BA96" s="13" t="n">
        <v>240.8</v>
      </c>
      <c r="BB96" s="13" t="n">
        <v>5.3</v>
      </c>
      <c r="BC96" s="13" t="n">
        <v>45.5</v>
      </c>
      <c r="BD96" s="13" t="n">
        <v>6</v>
      </c>
      <c r="BE96" s="13" t="n">
        <v>5.6</v>
      </c>
      <c r="BF96" s="13" t="n">
        <v>43.4</v>
      </c>
      <c r="BG96" s="13" t="n">
        <f aca="false">BA96+(BA96-W96)*2/8</f>
        <v>254.725</v>
      </c>
      <c r="BH96" s="13" t="n">
        <f aca="false">BB96+(BB96-X96)*2/8</f>
        <v>5.6</v>
      </c>
      <c r="BI96" s="13" t="n">
        <f aca="false">BE96+(BE96-AA96)*2/8</f>
        <v>5.925</v>
      </c>
      <c r="BJ96" s="17" t="n">
        <f aca="false">BF96+(BF96-AB96)*2/8</f>
        <v>45.9</v>
      </c>
    </row>
    <row r="97" customFormat="false" ht="12.75" hidden="false" customHeight="false" outlineLevel="0" collapsed="false">
      <c r="A97" s="12"/>
      <c r="B97" s="13"/>
      <c r="C97" s="13"/>
      <c r="D97" s="13"/>
      <c r="E97" s="13" t="n">
        <f aca="false">SUM(E91:E95)</f>
        <v>136.4</v>
      </c>
      <c r="F97" s="13" t="n">
        <f aca="false">SUM(F91:F95)</f>
        <v>3</v>
      </c>
      <c r="G97" s="13" t="n">
        <f aca="false">SUM(G91:G95)</f>
        <v>25.8</v>
      </c>
      <c r="H97" s="13" t="n">
        <f aca="false">SUM(H91:H95)</f>
        <v>3.4</v>
      </c>
      <c r="I97" s="13" t="n">
        <f aca="false">SUM(I91:I95)</f>
        <v>3.2</v>
      </c>
      <c r="J97" s="13" t="n">
        <f aca="false">SUM(J91:J95)</f>
        <v>24.6</v>
      </c>
      <c r="K97" s="13" t="n">
        <f aca="false">SUM(K91:K95)</f>
        <v>150.3</v>
      </c>
      <c r="L97" s="13" t="n">
        <f aca="false">SUM(L91:L95)</f>
        <v>3.4</v>
      </c>
      <c r="M97" s="13" t="n">
        <f aca="false">SUM(M91:M95)</f>
        <v>28.4</v>
      </c>
      <c r="N97" s="13" t="n">
        <f aca="false">SUM(N91:N95)</f>
        <v>3.8</v>
      </c>
      <c r="O97" s="13" t="n">
        <f aca="false">SUM(O91:O95)</f>
        <v>3.5</v>
      </c>
      <c r="P97" s="13" t="n">
        <f aca="false">SUM(P91:P95)</f>
        <v>27.1</v>
      </c>
      <c r="Q97" s="13" t="n">
        <f aca="false">SUM(Q91:Q95)</f>
        <v>171.2</v>
      </c>
      <c r="R97" s="13" t="n">
        <f aca="false">SUM(R91:R95)</f>
        <v>3.7</v>
      </c>
      <c r="S97" s="13" t="n">
        <f aca="false">SUM(S91:S95)</f>
        <v>32.4</v>
      </c>
      <c r="T97" s="13" t="n">
        <f aca="false">SUM(T91:T95)</f>
        <v>4.2</v>
      </c>
      <c r="U97" s="13" t="n">
        <f aca="false">SUM(U91:U95)</f>
        <v>4</v>
      </c>
      <c r="V97" s="13" t="n">
        <f aca="false">SUM(V91:V95)</f>
        <v>30.9</v>
      </c>
      <c r="W97" s="13" t="n">
        <f aca="false">SUM(W91:W95)</f>
        <v>185.2</v>
      </c>
      <c r="X97" s="13" t="n">
        <f aca="false">SUM(X91:X95)</f>
        <v>4.1</v>
      </c>
      <c r="Y97" s="13" t="n">
        <f aca="false">SUM(Y91:Y95)</f>
        <v>35</v>
      </c>
      <c r="Z97" s="13" t="n">
        <f aca="false">SUM(Z91:Z95)</f>
        <v>4.6</v>
      </c>
      <c r="AA97" s="13" t="n">
        <f aca="false">SUM(AA91:AA95)</f>
        <v>4.3</v>
      </c>
      <c r="AB97" s="13" t="n">
        <f aca="false">SUM(AB91:AB95)</f>
        <v>33.4</v>
      </c>
      <c r="AC97" s="13" t="n">
        <f aca="false">SUM(AC91:AC95)</f>
        <v>192.15</v>
      </c>
      <c r="AD97" s="13" t="n">
        <f aca="false">SUM(AD91:AD95)</f>
        <v>4.25</v>
      </c>
      <c r="AE97" s="13" t="n">
        <f aca="false">SUM(AE91:AE95)</f>
        <v>36.325</v>
      </c>
      <c r="AF97" s="13" t="n">
        <f aca="false">SUM(AF91:AF95)</f>
        <v>199.1</v>
      </c>
      <c r="AG97" s="13" t="n">
        <f aca="false">SUM(AG91:AG95)</f>
        <v>4.4</v>
      </c>
      <c r="AH97" s="13" t="n">
        <f aca="false">SUM(AH91:AH95)</f>
        <v>4.625</v>
      </c>
      <c r="AI97" s="13" t="n">
        <f aca="false">SUM(AI91:AI95)</f>
        <v>35.9</v>
      </c>
      <c r="AJ97" s="13" t="n">
        <f aca="false">SUM(AJ91:AJ95)</f>
        <v>206.05</v>
      </c>
      <c r="AK97" s="13" t="n">
        <f aca="false">SUM(AK91:AK95)</f>
        <v>4.55</v>
      </c>
      <c r="AL97" s="13" t="n">
        <f aca="false">SUM(AL91:AL95)</f>
        <v>38.975</v>
      </c>
      <c r="AM97" s="13" t="n">
        <f aca="false">SUM(AM91:AM95)</f>
        <v>4.7875</v>
      </c>
      <c r="AN97" s="13" t="n">
        <f aca="false">SUM(AN91:AN95)</f>
        <v>37.15</v>
      </c>
      <c r="AO97" s="13" t="n">
        <f aca="false">SUM(AO91:AO95)</f>
        <v>213</v>
      </c>
      <c r="AP97" s="13" t="n">
        <f aca="false">SUM(AP91:AP95)</f>
        <v>4.7</v>
      </c>
      <c r="AQ97" s="13" t="n">
        <f aca="false">SUM(AQ91:AQ95)</f>
        <v>40.3</v>
      </c>
      <c r="AR97" s="13" t="n">
        <f aca="false">SUM(AR91:AR95)</f>
        <v>219.95</v>
      </c>
      <c r="AS97" s="13" t="n">
        <f aca="false">SUM(AS91:AS95)</f>
        <v>4.85</v>
      </c>
      <c r="AT97" s="13" t="n">
        <f aca="false">AA97+(BE97-AA97)*5/8</f>
        <v>5.1125</v>
      </c>
      <c r="AU97" s="13" t="n">
        <f aca="false">AB97+(BF97-AB97)*5/8</f>
        <v>39.65</v>
      </c>
      <c r="AV97" s="13" t="n">
        <f aca="false">W97+(BA97-W97)*6/8</f>
        <v>226.9</v>
      </c>
      <c r="AW97" s="13" t="n">
        <f aca="false">X97+(BB97-X97)*6/8</f>
        <v>5</v>
      </c>
      <c r="AX97" s="13" t="n">
        <f aca="false">Y97+(BC97-Y97)*6/8</f>
        <v>42.95</v>
      </c>
      <c r="AY97" s="13" t="n">
        <f aca="false">AA97+(BE97-AA97)*6/8</f>
        <v>5.275</v>
      </c>
      <c r="AZ97" s="13" t="n">
        <f aca="false">AB97+(BF97-AB97)*6/8</f>
        <v>40.9</v>
      </c>
      <c r="BA97" s="13" t="n">
        <f aca="false">SUM(BA91:BA95)</f>
        <v>240.8</v>
      </c>
      <c r="BB97" s="13" t="n">
        <f aca="false">SUM(BB91:BB95)</f>
        <v>5.3</v>
      </c>
      <c r="BC97" s="13" t="n">
        <f aca="false">SUM(BC91:BC95)</f>
        <v>45.6</v>
      </c>
      <c r="BD97" s="13" t="n">
        <f aca="false">SUM(BD91:BD95)</f>
        <v>6</v>
      </c>
      <c r="BE97" s="13" t="n">
        <f aca="false">SUM(BE91:BE95)</f>
        <v>5.6</v>
      </c>
      <c r="BF97" s="13" t="n">
        <f aca="false">SUM(BF91:BF95)</f>
        <v>43.4</v>
      </c>
      <c r="BG97" s="13" t="n">
        <f aca="false">BA97+(BA97-W97)*2/8</f>
        <v>254.7</v>
      </c>
      <c r="BH97" s="13" t="n">
        <f aca="false">BB97+(BB97-X97)*2/8</f>
        <v>5.6</v>
      </c>
      <c r="BI97" s="13" t="n">
        <f aca="false">BE97+(BE97-AA97)*2/8</f>
        <v>5.925</v>
      </c>
      <c r="BJ97" s="17" t="n">
        <f aca="false">BF97+(BF97-AB97)*2/8</f>
        <v>45.9</v>
      </c>
    </row>
    <row r="98" customFormat="false" ht="12.75" hidden="false" customHeight="false" outlineLevel="0" collapsed="false">
      <c r="A98" s="12"/>
      <c r="B98" s="13"/>
      <c r="C98" s="13"/>
      <c r="D98" s="13"/>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7"/>
    </row>
    <row r="99" customFormat="false" ht="12.75" hidden="false" customHeight="false" outlineLevel="0" collapsed="false">
      <c r="A99" s="12" t="s">
        <v>277</v>
      </c>
      <c r="B99" s="13" t="s">
        <v>278</v>
      </c>
      <c r="C99" s="13" t="s">
        <v>269</v>
      </c>
      <c r="D99" s="13" t="s">
        <v>251</v>
      </c>
      <c r="E99" s="13"/>
      <c r="F99" s="13"/>
      <c r="G99" s="13"/>
      <c r="H99" s="13"/>
      <c r="I99" s="13"/>
      <c r="J99" s="13"/>
      <c r="K99" s="13"/>
      <c r="L99" s="13"/>
      <c r="M99" s="13"/>
      <c r="N99" s="13"/>
      <c r="O99" s="13"/>
      <c r="P99" s="13"/>
      <c r="Q99" s="39" t="n">
        <v>132</v>
      </c>
      <c r="R99" s="44" t="n">
        <v>3.8</v>
      </c>
      <c r="S99" s="39" t="n">
        <v>33.6</v>
      </c>
      <c r="T99" s="39" t="n">
        <v>5.9</v>
      </c>
      <c r="U99" s="39" t="n">
        <v>5.4</v>
      </c>
      <c r="V99" s="39" t="n">
        <v>28.3</v>
      </c>
      <c r="W99" s="13" t="n">
        <v>155.1</v>
      </c>
      <c r="X99" s="44" t="n">
        <v>5.2</v>
      </c>
      <c r="Y99" s="13" t="n">
        <v>38.9</v>
      </c>
      <c r="Z99" s="13" t="n">
        <v>7</v>
      </c>
      <c r="AA99" s="13" t="n">
        <v>6.5</v>
      </c>
      <c r="AB99" s="13" t="n">
        <v>22.5</v>
      </c>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7"/>
    </row>
    <row r="100" customFormat="false" ht="12.75" hidden="false" customHeight="false" outlineLevel="0" collapsed="false">
      <c r="A100" s="12" t="s">
        <v>252</v>
      </c>
      <c r="B100" s="13" t="s">
        <v>278</v>
      </c>
      <c r="C100" s="13" t="s">
        <v>269</v>
      </c>
      <c r="D100" s="13" t="s">
        <v>253</v>
      </c>
      <c r="E100" s="13"/>
      <c r="F100" s="13"/>
      <c r="G100" s="13"/>
      <c r="H100" s="13"/>
      <c r="I100" s="13"/>
      <c r="J100" s="13"/>
      <c r="K100" s="13"/>
      <c r="L100" s="13"/>
      <c r="M100" s="13"/>
      <c r="N100" s="13"/>
      <c r="O100" s="13"/>
      <c r="P100" s="13"/>
      <c r="Q100" s="39" t="n">
        <v>98.8</v>
      </c>
      <c r="R100" s="44" t="n">
        <v>2.9</v>
      </c>
      <c r="S100" s="39" t="n">
        <v>25.1</v>
      </c>
      <c r="T100" s="39" t="n">
        <v>4.4</v>
      </c>
      <c r="U100" s="39" t="n">
        <v>4.1</v>
      </c>
      <c r="V100" s="39" t="n">
        <v>21.2</v>
      </c>
      <c r="W100" s="13" t="n">
        <v>0</v>
      </c>
      <c r="X100" s="44" t="n">
        <v>0</v>
      </c>
      <c r="Y100" s="13" t="n">
        <v>0</v>
      </c>
      <c r="Z100" s="13" t="n">
        <v>0</v>
      </c>
      <c r="AA100" s="13" t="n">
        <v>0</v>
      </c>
      <c r="AB100" s="13" t="n">
        <v>0</v>
      </c>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7"/>
    </row>
    <row r="101" customFormat="false" ht="12.75" hidden="false" customHeight="false" outlineLevel="0" collapsed="false">
      <c r="A101" s="12" t="s">
        <v>254</v>
      </c>
      <c r="B101" s="13" t="s">
        <v>278</v>
      </c>
      <c r="C101" s="13" t="s">
        <v>269</v>
      </c>
      <c r="D101" s="13" t="s">
        <v>255</v>
      </c>
      <c r="E101" s="13"/>
      <c r="F101" s="13"/>
      <c r="G101" s="13"/>
      <c r="H101" s="13"/>
      <c r="I101" s="13"/>
      <c r="J101" s="13"/>
      <c r="K101" s="13"/>
      <c r="L101" s="13"/>
      <c r="M101" s="13"/>
      <c r="N101" s="13"/>
      <c r="O101" s="13"/>
      <c r="P101" s="13"/>
      <c r="Q101" s="39" t="n">
        <v>22.3</v>
      </c>
      <c r="R101" s="44" t="n">
        <v>0.7</v>
      </c>
      <c r="S101" s="39" t="n">
        <v>5.7</v>
      </c>
      <c r="T101" s="39" t="n">
        <v>1</v>
      </c>
      <c r="U101" s="39" t="n">
        <v>0.9</v>
      </c>
      <c r="V101" s="39" t="n">
        <v>4.8</v>
      </c>
      <c r="W101" s="13" t="n">
        <v>84</v>
      </c>
      <c r="X101" s="44" t="n">
        <v>2.8</v>
      </c>
      <c r="Y101" s="13" t="n">
        <v>21.1</v>
      </c>
      <c r="Z101" s="13" t="n">
        <v>3.8</v>
      </c>
      <c r="AA101" s="13" t="n">
        <v>3.5</v>
      </c>
      <c r="AB101" s="13" t="n">
        <v>12.2</v>
      </c>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7"/>
    </row>
    <row r="102" customFormat="false" ht="12.75" hidden="false" customHeight="false" outlineLevel="0" collapsed="false">
      <c r="A102" s="12" t="s">
        <v>256</v>
      </c>
      <c r="B102" s="13" t="s">
        <v>278</v>
      </c>
      <c r="C102" s="13" t="s">
        <v>269</v>
      </c>
      <c r="D102" s="13" t="s">
        <v>257</v>
      </c>
      <c r="E102" s="13"/>
      <c r="F102" s="13"/>
      <c r="G102" s="13"/>
      <c r="H102" s="13"/>
      <c r="I102" s="13"/>
      <c r="J102" s="13"/>
      <c r="K102" s="13"/>
      <c r="L102" s="13"/>
      <c r="M102" s="13"/>
      <c r="N102" s="13"/>
      <c r="O102" s="13"/>
      <c r="P102" s="13"/>
      <c r="Q102" s="39" t="n">
        <v>15.7</v>
      </c>
      <c r="R102" s="44" t="n">
        <v>0.5</v>
      </c>
      <c r="S102" s="39" t="n">
        <v>4</v>
      </c>
      <c r="T102" s="39" t="n">
        <v>0.7</v>
      </c>
      <c r="U102" s="39" t="n">
        <v>0.6</v>
      </c>
      <c r="V102" s="39" t="n">
        <v>3.4</v>
      </c>
      <c r="W102" s="13" t="n">
        <v>21.6</v>
      </c>
      <c r="X102" s="44" t="n">
        <v>0.7</v>
      </c>
      <c r="Y102" s="13" t="n">
        <v>5.4</v>
      </c>
      <c r="Z102" s="13" t="n">
        <v>1</v>
      </c>
      <c r="AA102" s="13" t="n">
        <v>0.9</v>
      </c>
      <c r="AB102" s="13" t="n">
        <v>3.1</v>
      </c>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7"/>
    </row>
    <row r="103" customFormat="false" ht="13.5" hidden="false" customHeight="false" outlineLevel="0" collapsed="false">
      <c r="A103" s="19"/>
      <c r="B103" s="20"/>
      <c r="C103" s="20"/>
      <c r="D103" s="20"/>
      <c r="E103" s="20"/>
      <c r="F103" s="20"/>
      <c r="G103" s="20"/>
      <c r="H103" s="20"/>
      <c r="I103" s="20"/>
      <c r="J103" s="20"/>
      <c r="K103" s="20"/>
      <c r="L103" s="20"/>
      <c r="M103" s="20"/>
      <c r="N103" s="20"/>
      <c r="O103" s="20"/>
      <c r="P103" s="20"/>
      <c r="Q103" s="40" t="n">
        <v>268.8</v>
      </c>
      <c r="R103" s="60" t="n">
        <v>7.8</v>
      </c>
      <c r="S103" s="40" t="n">
        <v>68.3</v>
      </c>
      <c r="T103" s="40" t="n">
        <v>12</v>
      </c>
      <c r="U103" s="40" t="n">
        <v>11</v>
      </c>
      <c r="V103" s="40" t="n">
        <v>57.6</v>
      </c>
      <c r="W103" s="20" t="n">
        <v>260.7</v>
      </c>
      <c r="X103" s="60" t="n">
        <v>8.8</v>
      </c>
      <c r="Y103" s="20" t="n">
        <v>65.4</v>
      </c>
      <c r="Z103" s="20" t="n">
        <v>11.8</v>
      </c>
      <c r="AA103" s="20" t="n">
        <v>10.8</v>
      </c>
      <c r="AB103" s="20" t="n">
        <v>37.8</v>
      </c>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1"/>
    </row>
    <row r="104" customFormat="false" ht="12.75" hidden="false" customHeight="true" outlineLevel="0" collapsed="false">
      <c r="A104" s="61" t="s">
        <v>279</v>
      </c>
      <c r="B104" s="61"/>
      <c r="C104" s="61"/>
      <c r="D104" s="61"/>
      <c r="E104" s="61"/>
      <c r="F104" s="61"/>
      <c r="G104" s="61"/>
      <c r="H104" s="61"/>
      <c r="I104" s="61"/>
      <c r="J104" s="61"/>
      <c r="K104" s="61"/>
      <c r="L104" s="61"/>
      <c r="M104" s="61"/>
      <c r="N104" s="61"/>
    </row>
    <row r="105" customFormat="false" ht="12.75" hidden="false" customHeight="false" outlineLevel="0" collapsed="false">
      <c r="A105" s="61"/>
      <c r="B105" s="61"/>
      <c r="C105" s="61"/>
      <c r="D105" s="61"/>
      <c r="E105" s="61"/>
      <c r="F105" s="61"/>
      <c r="G105" s="61"/>
      <c r="H105" s="61"/>
      <c r="I105" s="61"/>
      <c r="J105" s="61"/>
      <c r="K105" s="61"/>
      <c r="L105" s="61"/>
      <c r="M105" s="61"/>
      <c r="N105" s="61"/>
    </row>
    <row r="106" customFormat="false" ht="12.75" hidden="false" customHeight="false" outlineLevel="0" collapsed="false">
      <c r="D106" s="0" t="s">
        <v>280</v>
      </c>
      <c r="E106" s="0" t="n">
        <f aca="false">E67+E75+E81+E88+E97</f>
        <v>3352.7</v>
      </c>
      <c r="F106" s="0" t="n">
        <f aca="false">F67+F75+F81+F88+F97</f>
        <v>128.8</v>
      </c>
      <c r="G106" s="0" t="n">
        <f aca="false">G67+G75+G81+G88+G97</f>
        <v>476</v>
      </c>
      <c r="H106" s="0" t="n">
        <f aca="false">H67+H75+H81+H88+H97</f>
        <v>114.8</v>
      </c>
      <c r="I106" s="0" t="n">
        <f aca="false">I67+I75+I81+I88+I97</f>
        <v>105.9</v>
      </c>
      <c r="J106" s="0" t="n">
        <f aca="false">J67+J75+J81+J88+J97</f>
        <v>991.6</v>
      </c>
      <c r="K106" s="0" t="n">
        <f aca="false">K67+K75+K81+K88+K97</f>
        <v>3419.76</v>
      </c>
      <c r="L106" s="0" t="n">
        <f aca="false">L67+L75+L81+L88+L97</f>
        <v>130.96</v>
      </c>
      <c r="M106" s="0" t="n">
        <f aca="false">M67+M75+M81+M88+M97</f>
        <v>487.22</v>
      </c>
      <c r="N106" s="0" t="n">
        <f aca="false">N67+N75+N81+N88+N97</f>
        <v>116.74</v>
      </c>
      <c r="O106" s="0" t="n">
        <f aca="false">O67+O75+O81+O88+O97</f>
        <v>107.56</v>
      </c>
      <c r="P106" s="0" t="n">
        <f aca="false">P67+P75+P81+P88+P97</f>
        <v>1010.97</v>
      </c>
      <c r="Q106" s="0" t="n">
        <f aca="false">Q67+Q75+Q81+Q88+Q97+Q103</f>
        <v>3789.06</v>
      </c>
      <c r="R106" s="0" t="n">
        <f aca="false">R67+R75+R81+R88+R97+R103</f>
        <v>141.16</v>
      </c>
      <c r="S106" s="0" t="n">
        <f aca="false">S67+S75+S81+S88+S97+S103</f>
        <v>572.42</v>
      </c>
      <c r="T106" s="0" t="n">
        <f aca="false">T67+T75+T81+T88+T97+T103</f>
        <v>131.64</v>
      </c>
      <c r="U106" s="0" t="n">
        <f aca="false">U67+U75+U81+U88+U97+U103</f>
        <v>121.26</v>
      </c>
      <c r="V106" s="0" t="n">
        <f aca="false">V67+V75+V81+V88+V97+V103</f>
        <v>1098.17</v>
      </c>
      <c r="W106" s="0" t="n">
        <f aca="false">W67+W75+W81+W88+W97+W103</f>
        <v>3847.86</v>
      </c>
      <c r="X106" s="0" t="n">
        <f aca="false">X67+X75+X81+X88+X97+X103</f>
        <v>144.26</v>
      </c>
      <c r="Y106" s="0" t="n">
        <f aca="false">Y67+Y75+Y81+Y88+Y97+Y103</f>
        <v>580.82</v>
      </c>
      <c r="Z106" s="0" t="n">
        <f aca="false">Z67+Z75+Z81+Z88+Z97+Z103</f>
        <v>133.44</v>
      </c>
      <c r="AA106" s="0" t="n">
        <f aca="false">AA67+AA75+AA81+AA88+AA97+AA103</f>
        <v>122.66</v>
      </c>
      <c r="AB106" s="0" t="n">
        <f aca="false">AB67+AB75+AB81+AB88+AB97+AB103</f>
        <v>1097.77</v>
      </c>
      <c r="AC106" s="0" t="n">
        <f aca="false">AC67+AC75+AC81+AC88+AC97+AC103</f>
        <v>3620.635</v>
      </c>
      <c r="AD106" s="0" t="n">
        <f aca="false">AD67+AD75+AD81+AD88+AD97+AD103</f>
        <v>136.385</v>
      </c>
      <c r="AE106" s="0" t="n">
        <f aca="false">AE67+AE75+AE81+AE88+AE97+AE103</f>
        <v>521.045</v>
      </c>
      <c r="AF106" s="0" t="n">
        <f aca="false">AF67+AF75+AF81+AF88+AF97+AF103</f>
        <v>3654.11</v>
      </c>
      <c r="AG106" s="0" t="n">
        <f aca="false">AG67+AG75+AG81+AG88+AG97+AG103</f>
        <v>137.31</v>
      </c>
      <c r="AH106" s="0" t="n">
        <f aca="false">AH67+AH75+AH81+AH88+AH97+AH103</f>
        <v>113.635</v>
      </c>
      <c r="AI106" s="0" t="n">
        <f aca="false">AI67+AI75+AI81+AI88+AI97+AI103</f>
        <v>1079.57</v>
      </c>
      <c r="AJ106" s="0" t="n">
        <f aca="false">AJ67+AJ75+AJ81+AJ88+AJ97+AJ103</f>
        <v>3687.585</v>
      </c>
      <c r="AK106" s="0" t="n">
        <f aca="false">AK67+AK75+AK81+AK88+AK97+AK103</f>
        <v>138.235</v>
      </c>
      <c r="AL106" s="0" t="n">
        <f aca="false">AL67+AL75+AL81+AL88+AL97+AL103</f>
        <v>532.295</v>
      </c>
      <c r="AM106" s="0" t="n">
        <f aca="false">AM67+AM75+AM81+AM88+AM97+AM103</f>
        <v>114.5225</v>
      </c>
      <c r="AN106" s="0" t="n">
        <f aca="false">AN67+AN75+AN81+AN88+AN97+AN103</f>
        <v>1089.37</v>
      </c>
      <c r="AO106" s="0" t="n">
        <f aca="false">AO67+AO75+AO81+AO88+AO97+AO103</f>
        <v>3721.06</v>
      </c>
      <c r="AP106" s="0" t="n">
        <f aca="false">AP67+AP75+AP81+AP88+AP97+AP103</f>
        <v>139.16</v>
      </c>
      <c r="AQ106" s="0" t="n">
        <f aca="false">AQ67+AQ75+AQ81+AQ88+AQ97+AQ103</f>
        <v>537.92</v>
      </c>
      <c r="AR106" s="0" t="n">
        <f aca="false">AR67+AR75+AR81+AR88+AR97+AR103</f>
        <v>3754.535</v>
      </c>
      <c r="AS106" s="0" t="n">
        <f aca="false">AS67+AS75+AS81+AS88+AS97+AS103</f>
        <v>140.085</v>
      </c>
      <c r="AT106" s="0" t="n">
        <f aca="false">AT67+AT75+AT81+AT88+AT97+AT103</f>
        <v>116.2975</v>
      </c>
      <c r="AU106" s="0" t="n">
        <f aca="false">AU67+AU75+AU81+AU88+AU97+AU103</f>
        <v>1108.97</v>
      </c>
      <c r="AV106" s="0" t="n">
        <f aca="false">AV67+AV75+AV81+AV88+AV97+AV103</f>
        <v>3788.01</v>
      </c>
      <c r="AW106" s="0" t="n">
        <f aca="false">AW67+AW75+AW81+AW88+AW97+AW103</f>
        <v>141.01</v>
      </c>
      <c r="AX106" s="0" t="n">
        <f aca="false">AX67+AX75+AX81+AX88+AX97+AX103</f>
        <v>549.17</v>
      </c>
      <c r="AY106" s="0" t="n">
        <f aca="false">AY67+AY75+AY81+AY88+AY97+AY103</f>
        <v>117.185</v>
      </c>
      <c r="AZ106" s="0" t="n">
        <f aca="false">AZ67+AZ75+AZ81+AZ88+AZ97+AZ103</f>
        <v>1118.77</v>
      </c>
      <c r="BA106" s="0" t="n">
        <f aca="false">BA67+BA75+BA81+BA88+BA97+BA103</f>
        <v>3854.96</v>
      </c>
      <c r="BB106" s="0" t="n">
        <f aca="false">BB67+BB75+BB81+BB88+BB97+BB103</f>
        <v>142.86</v>
      </c>
      <c r="BC106" s="0" t="n">
        <f aca="false">BC67+BC75+BC81+BC88+BC97+BC103</f>
        <v>560.42</v>
      </c>
      <c r="BD106" s="0" t="n">
        <f aca="false">BD67+BD75+BD81+BD88+BD97+BD103</f>
        <v>129.14</v>
      </c>
      <c r="BE106" s="0" t="n">
        <f aca="false">BE67+BE75+BE81+BE88+BE97+BE103</f>
        <v>118.96</v>
      </c>
      <c r="BF106" s="0" t="n">
        <f aca="false">BF67+BF75+BF81+BF88+BF97+BF103</f>
        <v>1138.37</v>
      </c>
      <c r="BG106" s="0" t="n">
        <f aca="false">BG67+BG75+BG81+BG88+BG97+BG103</f>
        <v>3921.91</v>
      </c>
      <c r="BH106" s="0" t="n">
        <f aca="false">BH67+BH75+BH81+BH88+BH97+BH103</f>
        <v>144.71</v>
      </c>
      <c r="BI106" s="0" t="n">
        <f aca="false">BI67+BI75+BI81+BI88+BI97+BI103</f>
        <v>120.735</v>
      </c>
      <c r="BJ106" s="0" t="n">
        <f aca="false">BJ67+BJ75+BJ81+BJ88+BJ97+BJ103</f>
        <v>1157.97</v>
      </c>
    </row>
    <row r="107" customFormat="false" ht="12.75" hidden="false" customHeight="false" outlineLevel="0" collapsed="false">
      <c r="D107" s="0" t="s">
        <v>280</v>
      </c>
      <c r="E107" s="0" t="n">
        <f aca="false">E96+E88+E80+E74+E66</f>
        <v>3352.9</v>
      </c>
      <c r="F107" s="0" t="n">
        <f aca="false">F96+F88+F80+F74+F66</f>
        <v>128.9</v>
      </c>
      <c r="G107" s="0" t="n">
        <f aca="false">G96+G88+G80+G74+G66</f>
        <v>476.1</v>
      </c>
      <c r="H107" s="0" t="n">
        <f aca="false">H96+H88+H80+H74+H66</f>
        <v>114.8</v>
      </c>
      <c r="I107" s="0" t="n">
        <f aca="false">I96+I88+I80+I74+I66</f>
        <v>105.9</v>
      </c>
      <c r="J107" s="0" t="n">
        <f aca="false">J96+J88+J80+J74+J66</f>
        <v>991.6</v>
      </c>
      <c r="K107" s="0" t="n">
        <f aca="false">K96+K88+K80+K74+K66</f>
        <v>3419.86</v>
      </c>
      <c r="L107" s="0" t="n">
        <f aca="false">L96+L88+L80+L74+L66</f>
        <v>130.76</v>
      </c>
      <c r="M107" s="0" t="n">
        <f aca="false">M96+M88+M80+M74+M66</f>
        <v>487.21</v>
      </c>
      <c r="N107" s="0" t="n">
        <f aca="false">N96+N88+N80+N74+N66</f>
        <v>116.73</v>
      </c>
      <c r="O107" s="0" t="n">
        <f aca="false">O96+O88+O80+O74+O66</f>
        <v>107.56</v>
      </c>
      <c r="P107" s="0" t="n">
        <f aca="false">P96+P88+P80+P74+P66</f>
        <v>1011.07</v>
      </c>
      <c r="Q107" s="0" t="n">
        <f aca="false">Q96+Q88+Q80+Q74+Q66+Q103</f>
        <v>3788.96</v>
      </c>
      <c r="R107" s="0" t="n">
        <f aca="false">R96+R88+R80+R74+R66+R103</f>
        <v>141.36</v>
      </c>
      <c r="S107" s="0" t="n">
        <f aca="false">S96+S88+S80+S74+S66+S103</f>
        <v>572.41</v>
      </c>
      <c r="T107" s="0" t="n">
        <f aca="false">T96+T88+T80+T74+T66+T103</f>
        <v>131.63</v>
      </c>
      <c r="U107" s="0" t="n">
        <f aca="false">U96+U88+U80+U74+U66+U103</f>
        <v>121.26</v>
      </c>
      <c r="V107" s="0" t="n">
        <f aca="false">V96+V88+V80+V74+V66+V103</f>
        <v>1098.07</v>
      </c>
      <c r="W107" s="0" t="n">
        <f aca="false">W96+W88+W80+W74+W66+W103</f>
        <v>3847.76</v>
      </c>
      <c r="X107" s="0" t="n">
        <f aca="false">X96+X88+X80+X74+X66+X103</f>
        <v>144.26</v>
      </c>
      <c r="Y107" s="0" t="n">
        <f aca="false">Y96+Y88+Y80+Y74+Y66+Y103</f>
        <v>580.71</v>
      </c>
      <c r="Z107" s="0" t="n">
        <f aca="false">Z96+Z88+Z80+Z74+Z66+Z103</f>
        <v>133.33</v>
      </c>
      <c r="AA107" s="0" t="n">
        <f aca="false">AA96+AA88+AA80+AA74+AA66+AA103</f>
        <v>122.76</v>
      </c>
      <c r="AB107" s="0" t="n">
        <f aca="false">AB96+AB88+AB80+AB74+AB66+AB103</f>
        <v>1097.97</v>
      </c>
      <c r="AC107" s="0" t="n">
        <f aca="false">AC96+AC88+AC80+AC74+AC66</f>
        <v>3620.535</v>
      </c>
      <c r="AD107" s="0" t="n">
        <f aca="false">AD96+AD88+AD80+AD74+AD66</f>
        <v>136.3975</v>
      </c>
      <c r="AE107" s="0" t="n">
        <f aca="false">AE96+AE88+AE80+AE74+AE66</f>
        <v>520.91</v>
      </c>
      <c r="AF107" s="0" t="n">
        <f aca="false">AF96+AF88+AF80+AF74+AF66</f>
        <v>3654.01</v>
      </c>
      <c r="AG107" s="0" t="n">
        <f aca="false">AG96+AG88+AG80+AG74+AG66</f>
        <v>137.335</v>
      </c>
      <c r="AH107" s="0" t="n">
        <f aca="false">AH96+AH88+AH80+AH74+AH66</f>
        <v>113.735</v>
      </c>
      <c r="AI107" s="0" t="n">
        <f aca="false">AI96+AI88+AI80+AI74+AI66</f>
        <v>1079.72</v>
      </c>
      <c r="AJ107" s="0" t="n">
        <f aca="false">AJ96+AJ88+AJ80+AJ74+AJ66</f>
        <v>3687.485</v>
      </c>
      <c r="AK107" s="0" t="n">
        <f aca="false">AK96+AK88+AK80+AK74+AK66</f>
        <v>138.2725</v>
      </c>
      <c r="AL107" s="0" t="n">
        <f aca="false">AL96+AL88+AL80+AL74+AL66</f>
        <v>532.11</v>
      </c>
      <c r="AM107" s="0" t="n">
        <f aca="false">AM96+AM88+AM80+AM74+AM66</f>
        <v>114.6225</v>
      </c>
      <c r="AN107" s="0" t="n">
        <f aca="false">AN96+AN88+AN80+AN74+AN66</f>
        <v>1089.495</v>
      </c>
      <c r="AO107" s="0" t="n">
        <f aca="false">AO96+AO88+AO80+AO74+AO66</f>
        <v>3720.96</v>
      </c>
      <c r="AP107" s="0" t="n">
        <f aca="false">AP96+AP88+AP80+AP74+AP66</f>
        <v>139.21</v>
      </c>
      <c r="AQ107" s="0" t="n">
        <f aca="false">AQ96+AQ88+AQ80+AQ74+AQ66</f>
        <v>537.71</v>
      </c>
      <c r="AR107" s="0" t="n">
        <f aca="false">AR96+AR88+AR80+AR74+AR66</f>
        <v>3754.435</v>
      </c>
      <c r="AS107" s="0" t="n">
        <f aca="false">AS96+AS88+AS80+AS74+AS66</f>
        <v>140.1475</v>
      </c>
      <c r="AT107" s="0" t="n">
        <f aca="false">AT96+AT88+AT80+AT74+AT66</f>
        <v>116.3975</v>
      </c>
      <c r="AU107" s="0" t="n">
        <f aca="false">AU96+AU88+AU80+AU74+AU66</f>
        <v>1109.045</v>
      </c>
      <c r="AV107" s="0" t="n">
        <f aca="false">AV96+AV88+AV80+AV74+AV66</f>
        <v>3787.91</v>
      </c>
      <c r="AW107" s="0" t="n">
        <f aca="false">AW96+AW88+AW80+AW74+AW66</f>
        <v>141.085</v>
      </c>
      <c r="AX107" s="0" t="n">
        <f aca="false">AX96+AX88+AX80+AX74+AX66</f>
        <v>548.91</v>
      </c>
      <c r="AY107" s="0" t="n">
        <f aca="false">AY96+AY88+AY80+AY74+AY66</f>
        <v>117.285</v>
      </c>
      <c r="AZ107" s="0" t="n">
        <f aca="false">AZ96+AZ88+AZ80+AZ74+AZ66</f>
        <v>1118.82</v>
      </c>
      <c r="BA107" s="0" t="n">
        <f aca="false">BA96+BA88+BA80+BA74+BA66</f>
        <v>3854.86</v>
      </c>
      <c r="BB107" s="0" t="n">
        <f aca="false">BB96+BB88+BB80+BB74+BB66</f>
        <v>142.96</v>
      </c>
      <c r="BC107" s="0" t="n">
        <f aca="false">BC96+BC88+BC80+BC74+BC66</f>
        <v>560.11</v>
      </c>
      <c r="BD107" s="0" t="n">
        <f aca="false">BD96+BD88+BD80+BD74+BD66</f>
        <v>129.13</v>
      </c>
      <c r="BE107" s="0" t="n">
        <f aca="false">BE96+BE88+BE80+BE74+BE66</f>
        <v>119.06</v>
      </c>
      <c r="BF107" s="0" t="n">
        <f aca="false">BF96+BF88+BF80+BF74+BF66</f>
        <v>1138.37</v>
      </c>
      <c r="BG107" s="0" t="n">
        <f aca="false">BG96+BG88+BG80+BG74+BG66</f>
        <v>3921.81</v>
      </c>
      <c r="BH107" s="0" t="n">
        <f aca="false">BH96+BH88+BH80+BH74+BH66</f>
        <v>144.835</v>
      </c>
      <c r="BI107" s="0" t="n">
        <f aca="false">BI96+BI88+BI80+BI74+BI66</f>
        <v>120.835</v>
      </c>
      <c r="BJ107" s="0" t="n">
        <f aca="false">BJ96+BJ88+BJ80+BJ74+BJ66</f>
        <v>1157.92</v>
      </c>
    </row>
    <row r="116" customFormat="false" ht="12.75" hidden="false" customHeight="false" outlineLevel="0" collapsed="false">
      <c r="B116" s="62"/>
    </row>
  </sheetData>
  <mergeCells count="1">
    <mergeCell ref="A104:N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1" activeCellId="0" sqref="A1:P69"/>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3" min="3" style="0" width="5.85"/>
    <col collapsed="false" customWidth="true" hidden="false" outlineLevel="0" max="4" min="4" style="0" width="5.41"/>
    <col collapsed="false" customWidth="true" hidden="false" outlineLevel="0" max="10" min="9" style="0" width="7.28"/>
    <col collapsed="false" customWidth="true" hidden="false" outlineLevel="0" max="11" min="11" style="0" width="8.99"/>
    <col collapsed="false" customWidth="true" hidden="false" outlineLevel="0" max="13" min="12" style="0" width="8.56"/>
    <col collapsed="false" customWidth="true" hidden="false" outlineLevel="0" max="15" min="14" style="0" width="7.7"/>
    <col collapsed="false" customWidth="true" hidden="false" outlineLevel="0" max="16" min="16" style="0" width="6.13"/>
  </cols>
  <sheetData>
    <row r="1" customFormat="false" ht="15" hidden="false" customHeight="false" outlineLevel="0" collapsed="false">
      <c r="A1" s="47" t="s">
        <v>281</v>
      </c>
      <c r="K1" s="47" t="s">
        <v>282</v>
      </c>
      <c r="L1" s="47" t="s">
        <v>283</v>
      </c>
      <c r="M1" s="47" t="s">
        <v>284</v>
      </c>
      <c r="N1" s="47" t="s">
        <v>285</v>
      </c>
    </row>
    <row r="2" customFormat="false" ht="24" hidden="false" customHeight="false" outlineLevel="0" collapsed="false">
      <c r="A2" s="63" t="s">
        <v>179</v>
      </c>
      <c r="B2" s="53"/>
      <c r="C2" s="53" t="s">
        <v>180</v>
      </c>
      <c r="D2" s="53" t="s">
        <v>45</v>
      </c>
      <c r="E2" s="53" t="s">
        <v>187</v>
      </c>
      <c r="F2" s="53" t="s">
        <v>188</v>
      </c>
      <c r="G2" s="53" t="s">
        <v>189</v>
      </c>
      <c r="H2" s="53" t="s">
        <v>190</v>
      </c>
      <c r="I2" s="53" t="s">
        <v>191</v>
      </c>
      <c r="J2" s="53" t="s">
        <v>192</v>
      </c>
      <c r="K2" s="37" t="s">
        <v>54</v>
      </c>
      <c r="L2" s="37" t="s">
        <v>50</v>
      </c>
      <c r="M2" s="37" t="s">
        <v>53</v>
      </c>
      <c r="N2" s="64" t="s">
        <v>49</v>
      </c>
      <c r="O2" s="65"/>
      <c r="P2" s="38"/>
      <c r="Q2" s="57"/>
      <c r="R2" s="56"/>
      <c r="S2" s="56"/>
      <c r="T2" s="56"/>
      <c r="U2" s="56"/>
    </row>
    <row r="3" customFormat="false" ht="12.75" hidden="false" customHeight="false" outlineLevel="0" collapsed="false">
      <c r="A3" s="12" t="s">
        <v>249</v>
      </c>
      <c r="B3" s="13" t="s">
        <v>250</v>
      </c>
      <c r="C3" s="13" t="s">
        <v>180</v>
      </c>
      <c r="D3" s="13" t="s">
        <v>251</v>
      </c>
      <c r="E3" s="13" t="n">
        <v>108.4</v>
      </c>
      <c r="F3" s="13" t="n">
        <v>4.5</v>
      </c>
      <c r="G3" s="13" t="n">
        <v>19.9</v>
      </c>
      <c r="H3" s="13" t="n">
        <v>7.1</v>
      </c>
      <c r="I3" s="13" t="n">
        <v>6.6</v>
      </c>
      <c r="J3" s="13" t="n">
        <v>106.2</v>
      </c>
      <c r="K3" s="58" t="n">
        <f aca="false">E3*'OGV NOx'!$C$25</f>
        <v>59.5122159090909</v>
      </c>
      <c r="L3" s="58" t="n">
        <f aca="false">F3*'OGV VOC'!$C$24</f>
        <v>1.55844155844156</v>
      </c>
      <c r="M3" s="58" t="n">
        <f aca="false">E3-K3</f>
        <v>48.8877840909091</v>
      </c>
      <c r="N3" s="66" t="n">
        <f aca="false">F3-L3</f>
        <v>2.94155844155844</v>
      </c>
      <c r="O3" s="67" t="n">
        <f aca="false">K3+M3</f>
        <v>108.4</v>
      </c>
      <c r="P3" s="48" t="n">
        <f aca="false">L3+N3</f>
        <v>4.5</v>
      </c>
      <c r="Q3" s="51"/>
      <c r="R3" s="51"/>
      <c r="S3" s="51"/>
      <c r="T3" s="51"/>
      <c r="U3" s="51"/>
      <c r="V3" s="51"/>
      <c r="W3" s="51"/>
      <c r="X3" s="51"/>
      <c r="Y3" s="51"/>
      <c r="Z3" s="51"/>
      <c r="AA3" s="51"/>
      <c r="AB3" s="51"/>
      <c r="AC3" s="51"/>
      <c r="AD3" s="51"/>
      <c r="AE3" s="51"/>
      <c r="AF3" s="51"/>
    </row>
    <row r="4" customFormat="false" ht="12.75" hidden="false" customHeight="false" outlineLevel="0" collapsed="false">
      <c r="A4" s="12" t="s">
        <v>252</v>
      </c>
      <c r="B4" s="13" t="s">
        <v>250</v>
      </c>
      <c r="C4" s="13" t="s">
        <v>180</v>
      </c>
      <c r="D4" s="13" t="s">
        <v>253</v>
      </c>
      <c r="E4" s="13" t="n">
        <v>120.8</v>
      </c>
      <c r="F4" s="13" t="n">
        <v>6</v>
      </c>
      <c r="G4" s="13" t="n">
        <v>24.3</v>
      </c>
      <c r="H4" s="13" t="n">
        <v>9.6</v>
      </c>
      <c r="I4" s="13" t="n">
        <v>8.8</v>
      </c>
      <c r="J4" s="13" t="n">
        <v>102.7</v>
      </c>
      <c r="K4" s="58" t="n">
        <f aca="false">E4*'OGV NOx'!$C$25</f>
        <v>66.3198863636364</v>
      </c>
      <c r="L4" s="58" t="n">
        <f aca="false">F4*'OGV VOC'!$C$24</f>
        <v>2.07792207792208</v>
      </c>
      <c r="M4" s="58" t="n">
        <f aca="false">E4-K4</f>
        <v>54.4801136363636</v>
      </c>
      <c r="N4" s="66" t="n">
        <f aca="false">F4-L4</f>
        <v>3.92207792207792</v>
      </c>
      <c r="O4" s="67" t="n">
        <f aca="false">K4+M4</f>
        <v>120.8</v>
      </c>
      <c r="P4" s="48" t="n">
        <f aca="false">L4+N4</f>
        <v>6</v>
      </c>
      <c r="Q4" s="68"/>
      <c r="R4" s="68"/>
      <c r="S4" s="68"/>
      <c r="U4" s="68"/>
      <c r="V4" s="68"/>
      <c r="W4" s="68"/>
      <c r="X4" s="69"/>
      <c r="Y4" s="51"/>
      <c r="Z4" s="51"/>
      <c r="AA4" s="51"/>
      <c r="AB4" s="51"/>
      <c r="AC4" s="51"/>
      <c r="AD4" s="51"/>
      <c r="AE4" s="51"/>
      <c r="AF4" s="51"/>
    </row>
    <row r="5" customFormat="false" ht="12.75" hidden="false" customHeight="false" outlineLevel="0" collapsed="false">
      <c r="A5" s="12" t="s">
        <v>254</v>
      </c>
      <c r="B5" s="13" t="s">
        <v>250</v>
      </c>
      <c r="C5" s="13" t="s">
        <v>180</v>
      </c>
      <c r="D5" s="13" t="s">
        <v>255</v>
      </c>
      <c r="E5" s="13" t="n">
        <v>133</v>
      </c>
      <c r="F5" s="13" t="n">
        <v>4</v>
      </c>
      <c r="G5" s="13" t="n">
        <v>22.1</v>
      </c>
      <c r="H5" s="13" t="n">
        <v>5.3</v>
      </c>
      <c r="I5" s="13" t="n">
        <v>4.9</v>
      </c>
      <c r="J5" s="13" t="n">
        <v>164.4</v>
      </c>
      <c r="K5" s="58" t="n">
        <f aca="false">E5*'OGV NOx'!$C$25</f>
        <v>73.0177556818182</v>
      </c>
      <c r="L5" s="58" t="n">
        <f aca="false">F5*'OGV VOC'!$C$24</f>
        <v>1.38528138528139</v>
      </c>
      <c r="M5" s="58" t="n">
        <f aca="false">E5-K5</f>
        <v>59.9822443181818</v>
      </c>
      <c r="N5" s="66" t="n">
        <f aca="false">F5-L5</f>
        <v>2.61471861471861</v>
      </c>
      <c r="O5" s="67" t="n">
        <f aca="false">K5+M5</f>
        <v>133</v>
      </c>
      <c r="P5" s="48" t="n">
        <f aca="false">L5+N5</f>
        <v>4</v>
      </c>
      <c r="Q5" s="51"/>
      <c r="R5" s="51"/>
      <c r="S5" s="51"/>
      <c r="U5" s="51"/>
      <c r="V5" s="51"/>
      <c r="W5" s="51"/>
      <c r="X5" s="51"/>
      <c r="Y5" s="51"/>
      <c r="Z5" s="51"/>
      <c r="AA5" s="51"/>
      <c r="AB5" s="51"/>
      <c r="AC5" s="51"/>
      <c r="AD5" s="51"/>
      <c r="AE5" s="51"/>
      <c r="AF5" s="51"/>
    </row>
    <row r="6" customFormat="false" ht="12.75" hidden="false" customHeight="false" outlineLevel="0" collapsed="false">
      <c r="A6" s="12" t="s">
        <v>256</v>
      </c>
      <c r="B6" s="13" t="s">
        <v>250</v>
      </c>
      <c r="C6" s="13" t="s">
        <v>180</v>
      </c>
      <c r="D6" s="13" t="s">
        <v>257</v>
      </c>
      <c r="E6" s="13" t="n">
        <v>58.4</v>
      </c>
      <c r="F6" s="13" t="n">
        <v>1.6</v>
      </c>
      <c r="G6" s="13" t="n">
        <v>9.3</v>
      </c>
      <c r="H6" s="13" t="n">
        <v>2.1</v>
      </c>
      <c r="I6" s="13" t="n">
        <v>2</v>
      </c>
      <c r="J6" s="13" t="n">
        <v>75</v>
      </c>
      <c r="K6" s="58" t="n">
        <f aca="false">E6*'OGV NOx'!$C$25</f>
        <v>32.0619318181818</v>
      </c>
      <c r="L6" s="58" t="n">
        <f aca="false">F6*'OGV VOC'!$C$24</f>
        <v>0.554112554112554</v>
      </c>
      <c r="M6" s="58" t="n">
        <f aca="false">E6-K6</f>
        <v>26.3380681818182</v>
      </c>
      <c r="N6" s="66" t="n">
        <f aca="false">F6-L6</f>
        <v>1.04588744588745</v>
      </c>
      <c r="O6" s="67" t="n">
        <f aca="false">K6+M6</f>
        <v>58.4</v>
      </c>
      <c r="P6" s="48" t="n">
        <f aca="false">L6+N6</f>
        <v>1.6</v>
      </c>
      <c r="Q6" s="51"/>
      <c r="R6" s="51"/>
      <c r="S6" s="51"/>
      <c r="U6" s="51"/>
      <c r="V6" s="51"/>
      <c r="W6" s="51"/>
      <c r="X6" s="51"/>
      <c r="Y6" s="51"/>
      <c r="Z6" s="51"/>
      <c r="AA6" s="51"/>
      <c r="AB6" s="51"/>
      <c r="AC6" s="51"/>
      <c r="AD6" s="51"/>
      <c r="AE6" s="51"/>
      <c r="AF6" s="51"/>
    </row>
    <row r="7" customFormat="false" ht="12.75" hidden="false" customHeight="false" outlineLevel="0" collapsed="false">
      <c r="A7" s="12" t="s">
        <v>258</v>
      </c>
      <c r="B7" s="13" t="s">
        <v>250</v>
      </c>
      <c r="C7" s="13" t="s">
        <v>180</v>
      </c>
      <c r="D7" s="13" t="s">
        <v>259</v>
      </c>
      <c r="E7" s="13" t="n">
        <v>6.3</v>
      </c>
      <c r="F7" s="13" t="n">
        <v>0.2</v>
      </c>
      <c r="G7" s="13" t="n">
        <v>1</v>
      </c>
      <c r="H7" s="13" t="n">
        <v>0.3</v>
      </c>
      <c r="I7" s="13" t="n">
        <v>0.3</v>
      </c>
      <c r="J7" s="13" t="n">
        <v>7.5</v>
      </c>
      <c r="K7" s="58" t="n">
        <f aca="false">E7*'OGV NOx'!$C$25</f>
        <v>3.45873579545455</v>
      </c>
      <c r="L7" s="58" t="n">
        <f aca="false">F7*'OGV VOC'!$C$24</f>
        <v>0.0692640692640693</v>
      </c>
      <c r="M7" s="58" t="n">
        <f aca="false">E7-K7</f>
        <v>2.84126420454545</v>
      </c>
      <c r="N7" s="66" t="n">
        <f aca="false">F7-L7</f>
        <v>0.130735930735931</v>
      </c>
      <c r="O7" s="67" t="n">
        <f aca="false">K7+M7</f>
        <v>6.3</v>
      </c>
      <c r="P7" s="48" t="n">
        <f aca="false">L7+N7</f>
        <v>0.2</v>
      </c>
      <c r="Q7" s="51"/>
      <c r="R7" s="51"/>
      <c r="S7" s="51"/>
      <c r="U7" s="51"/>
      <c r="V7" s="51"/>
      <c r="W7" s="51"/>
      <c r="X7" s="51"/>
      <c r="Y7" s="51"/>
      <c r="Z7" s="51"/>
      <c r="AA7" s="51"/>
      <c r="AB7" s="51"/>
      <c r="AC7" s="51"/>
      <c r="AD7" s="51"/>
      <c r="AE7" s="51"/>
      <c r="AF7" s="51"/>
    </row>
    <row r="8" customFormat="false" ht="12.75" hidden="false" customHeight="false" outlineLevel="0" collapsed="false">
      <c r="A8" s="12"/>
      <c r="B8" s="13" t="s">
        <v>250</v>
      </c>
      <c r="C8" s="13" t="s">
        <v>180</v>
      </c>
      <c r="D8" s="13"/>
      <c r="E8" s="44" t="n">
        <v>426.9</v>
      </c>
      <c r="F8" s="44" t="n">
        <v>16.3</v>
      </c>
      <c r="G8" s="13" t="n">
        <v>76.7</v>
      </c>
      <c r="H8" s="13" t="n">
        <v>24.5</v>
      </c>
      <c r="I8" s="13" t="n">
        <v>22.5</v>
      </c>
      <c r="J8" s="13" t="n">
        <v>455.7</v>
      </c>
      <c r="K8" s="58" t="n">
        <f aca="false">SUM(K3:K7)</f>
        <v>234.370525568182</v>
      </c>
      <c r="L8" s="58" t="n">
        <f aca="false">SUM(L3:L7)</f>
        <v>5.64502164502165</v>
      </c>
      <c r="M8" s="58" t="n">
        <f aca="false">SUM(M3:M7)</f>
        <v>192.529474431818</v>
      </c>
      <c r="N8" s="66" t="n">
        <f aca="false">SUM(N3:N7)</f>
        <v>10.6549783549784</v>
      </c>
      <c r="O8" s="70"/>
      <c r="P8" s="51"/>
      <c r="Q8" s="51"/>
      <c r="R8" s="51"/>
      <c r="S8" s="51"/>
      <c r="U8" s="51"/>
      <c r="V8" s="51"/>
      <c r="W8" s="51"/>
      <c r="X8" s="51"/>
      <c r="Y8" s="51"/>
      <c r="Z8" s="51"/>
      <c r="AA8" s="51"/>
      <c r="AB8" s="51"/>
      <c r="AC8" s="51"/>
      <c r="AD8" s="51"/>
      <c r="AE8" s="51"/>
      <c r="AF8" s="51"/>
    </row>
    <row r="9" customFormat="false" ht="12.75" hidden="false" customHeight="false" outlineLevel="0" collapsed="false">
      <c r="A9" s="12"/>
      <c r="B9" s="13"/>
      <c r="C9" s="13"/>
      <c r="D9" s="13"/>
      <c r="E9" s="71" t="n">
        <f aca="false">SUM(E3:E7)</f>
        <v>426.9</v>
      </c>
      <c r="F9" s="71" t="n">
        <f aca="false">SUM(F3:F7)</f>
        <v>16.3</v>
      </c>
      <c r="G9" s="13"/>
      <c r="H9" s="13"/>
      <c r="I9" s="13"/>
      <c r="J9" s="13"/>
      <c r="O9" s="70"/>
    </row>
    <row r="10" customFormat="false" ht="12.75" hidden="false" customHeight="false" outlineLevel="0" collapsed="false">
      <c r="A10" s="12"/>
      <c r="B10" s="13"/>
      <c r="C10" s="13"/>
      <c r="D10" s="13"/>
      <c r="E10" s="58" t="n">
        <f aca="false">K8+M8</f>
        <v>426.9</v>
      </c>
      <c r="F10" s="58" t="n">
        <f aca="false">L8+N8</f>
        <v>16.3</v>
      </c>
      <c r="G10" s="13"/>
      <c r="H10" s="13"/>
      <c r="I10" s="13"/>
      <c r="J10" s="13"/>
      <c r="O10" s="70"/>
    </row>
    <row r="11" customFormat="false" ht="12.75" hidden="false" customHeight="false" outlineLevel="0" collapsed="false">
      <c r="A11" s="12" t="s">
        <v>249</v>
      </c>
      <c r="B11" s="13" t="s">
        <v>260</v>
      </c>
      <c r="C11" s="13" t="s">
        <v>180</v>
      </c>
      <c r="D11" s="13" t="s">
        <v>251</v>
      </c>
      <c r="E11" s="13" t="n">
        <v>38.1</v>
      </c>
      <c r="F11" s="13" t="n">
        <v>1.4</v>
      </c>
      <c r="G11" s="13" t="n">
        <v>6.6</v>
      </c>
      <c r="H11" s="13" t="n">
        <v>2</v>
      </c>
      <c r="I11" s="13" t="n">
        <v>1.9</v>
      </c>
      <c r="J11" s="13" t="n">
        <v>42.7</v>
      </c>
      <c r="K11" s="58" t="n">
        <f aca="false">E11*'OGV NOx'!$D$25</f>
        <v>25.3188498402556</v>
      </c>
      <c r="L11" s="58" t="n">
        <f aca="false">F11*'OGV VOC'!$D$24</f>
        <v>0.6125</v>
      </c>
      <c r="M11" s="58" t="n">
        <f aca="false">E11-K11</f>
        <v>12.7811501597444</v>
      </c>
      <c r="N11" s="66" t="n">
        <f aca="false">F11-L11</f>
        <v>0.7875</v>
      </c>
      <c r="O11" s="67" t="n">
        <f aca="false">K11+M11</f>
        <v>38.1</v>
      </c>
      <c r="P11" s="48" t="n">
        <f aca="false">L11+N11</f>
        <v>1.4</v>
      </c>
    </row>
    <row r="12" customFormat="false" ht="12.75" hidden="false" customHeight="false" outlineLevel="0" collapsed="false">
      <c r="A12" s="12" t="s">
        <v>261</v>
      </c>
      <c r="B12" s="13" t="s">
        <v>260</v>
      </c>
      <c r="C12" s="13" t="s">
        <v>180</v>
      </c>
      <c r="D12" s="13" t="s">
        <v>253</v>
      </c>
      <c r="E12" s="13" t="n">
        <v>18.8</v>
      </c>
      <c r="F12" s="13" t="n">
        <v>0.9</v>
      </c>
      <c r="G12" s="13" t="n">
        <v>3.7</v>
      </c>
      <c r="H12" s="13" t="n">
        <v>1.5</v>
      </c>
      <c r="I12" s="13" t="n">
        <v>1.3</v>
      </c>
      <c r="J12" s="13" t="n">
        <v>18.3</v>
      </c>
      <c r="K12" s="58" t="n">
        <f aca="false">E12*'OGV NOx'!$D$25</f>
        <v>12.4932907348243</v>
      </c>
      <c r="L12" s="58" t="n">
        <f aca="false">F12*'OGV VOC'!$D$24</f>
        <v>0.39375</v>
      </c>
      <c r="M12" s="58" t="n">
        <f aca="false">E12-K12</f>
        <v>6.30670926517572</v>
      </c>
      <c r="N12" s="66" t="n">
        <f aca="false">F12-L12</f>
        <v>0.50625</v>
      </c>
      <c r="O12" s="67" t="n">
        <f aca="false">K12+M12</f>
        <v>18.8</v>
      </c>
      <c r="P12" s="48" t="n">
        <f aca="false">L12+N12</f>
        <v>0.9</v>
      </c>
    </row>
    <row r="13" customFormat="false" ht="12.75" hidden="false" customHeight="false" outlineLevel="0" collapsed="false">
      <c r="A13" s="12" t="s">
        <v>170</v>
      </c>
      <c r="B13" s="13" t="s">
        <v>260</v>
      </c>
      <c r="C13" s="13" t="s">
        <v>180</v>
      </c>
      <c r="D13" s="13" t="s">
        <v>255</v>
      </c>
      <c r="E13" s="13" t="n">
        <v>3.1</v>
      </c>
      <c r="F13" s="13" t="n">
        <v>0.1</v>
      </c>
      <c r="G13" s="13" t="n">
        <v>0.5</v>
      </c>
      <c r="H13" s="13" t="n">
        <v>0.1</v>
      </c>
      <c r="I13" s="13" t="n">
        <v>0.1</v>
      </c>
      <c r="J13" s="13" t="n">
        <v>3.8</v>
      </c>
      <c r="K13" s="58" t="n">
        <f aca="false">E13*'OGV NOx'!$D$25</f>
        <v>2.06006389776358</v>
      </c>
      <c r="L13" s="58" t="n">
        <f aca="false">F13*'OGV VOC'!$D$24</f>
        <v>0.04375</v>
      </c>
      <c r="M13" s="58" t="n">
        <f aca="false">E13-K13</f>
        <v>1.03993610223642</v>
      </c>
      <c r="N13" s="66" t="n">
        <f aca="false">F13-L13</f>
        <v>0.05625</v>
      </c>
      <c r="O13" s="67" t="n">
        <f aca="false">K13+M13</f>
        <v>3.1</v>
      </c>
      <c r="P13" s="48" t="n">
        <f aca="false">L13+N13</f>
        <v>0.1</v>
      </c>
    </row>
    <row r="14" customFormat="false" ht="12.75" hidden="false" customHeight="false" outlineLevel="0" collapsed="false">
      <c r="A14" s="12" t="s">
        <v>262</v>
      </c>
      <c r="B14" s="13" t="s">
        <v>260</v>
      </c>
      <c r="C14" s="13" t="s">
        <v>180</v>
      </c>
      <c r="D14" s="13" t="s">
        <v>257</v>
      </c>
      <c r="E14" s="13" t="n">
        <v>36.4</v>
      </c>
      <c r="F14" s="13" t="n">
        <v>1</v>
      </c>
      <c r="G14" s="13" t="n">
        <v>5.7</v>
      </c>
      <c r="H14" s="13" t="n">
        <v>1.3</v>
      </c>
      <c r="I14" s="13" t="n">
        <v>1.2</v>
      </c>
      <c r="J14" s="13" t="n">
        <v>44.9</v>
      </c>
      <c r="K14" s="58" t="n">
        <f aca="false">E14*'OGV NOx'!$D$25</f>
        <v>24.1891373801917</v>
      </c>
      <c r="L14" s="58" t="n">
        <f aca="false">F14*'OGV VOC'!$D$24</f>
        <v>0.4375</v>
      </c>
      <c r="M14" s="58" t="n">
        <f aca="false">E14-K14</f>
        <v>12.2108626198083</v>
      </c>
      <c r="N14" s="66" t="n">
        <f aca="false">F14-L14</f>
        <v>0.5625</v>
      </c>
      <c r="O14" s="67" t="n">
        <f aca="false">K14+M14</f>
        <v>36.4</v>
      </c>
      <c r="P14" s="48" t="n">
        <f aca="false">L14+N14</f>
        <v>1</v>
      </c>
    </row>
    <row r="15" customFormat="false" ht="12.75" hidden="false" customHeight="false" outlineLevel="0" collapsed="false">
      <c r="A15" s="12" t="s">
        <v>263</v>
      </c>
      <c r="B15" s="13" t="s">
        <v>260</v>
      </c>
      <c r="C15" s="13" t="s">
        <v>180</v>
      </c>
      <c r="D15" s="13" t="s">
        <v>259</v>
      </c>
      <c r="E15" s="13" t="n">
        <v>0</v>
      </c>
      <c r="F15" s="13" t="n">
        <v>0</v>
      </c>
      <c r="G15" s="13" t="n">
        <v>0</v>
      </c>
      <c r="H15" s="13" t="n">
        <v>0</v>
      </c>
      <c r="I15" s="13" t="n">
        <v>0</v>
      </c>
      <c r="J15" s="13" t="n">
        <v>0</v>
      </c>
      <c r="K15" s="58" t="n">
        <f aca="false">E15*'OGV NOx'!$D$25</f>
        <v>0</v>
      </c>
      <c r="L15" s="58" t="n">
        <f aca="false">F15*'OGV VOC'!$D$24</f>
        <v>0</v>
      </c>
      <c r="M15" s="58" t="n">
        <f aca="false">E15-K15</f>
        <v>0</v>
      </c>
      <c r="N15" s="66" t="n">
        <f aca="false">F15-L15</f>
        <v>0</v>
      </c>
      <c r="O15" s="67" t="n">
        <f aca="false">K15+M15</f>
        <v>0</v>
      </c>
      <c r="P15" s="48" t="n">
        <f aca="false">L15+N15</f>
        <v>0</v>
      </c>
    </row>
    <row r="16" customFormat="false" ht="12.75" hidden="false" customHeight="false" outlineLevel="0" collapsed="false">
      <c r="A16" s="12"/>
      <c r="B16" s="13" t="s">
        <v>260</v>
      </c>
      <c r="C16" s="13" t="s">
        <v>180</v>
      </c>
      <c r="D16" s="13"/>
      <c r="E16" s="13" t="n">
        <v>96.4</v>
      </c>
      <c r="F16" s="13" t="n">
        <v>3.3</v>
      </c>
      <c r="G16" s="13" t="n">
        <v>16.4</v>
      </c>
      <c r="H16" s="13" t="n">
        <v>4.9</v>
      </c>
      <c r="I16" s="13" t="n">
        <v>4.5</v>
      </c>
      <c r="J16" s="13" t="n">
        <v>109.7</v>
      </c>
      <c r="K16" s="58" t="n">
        <f aca="false">SUM(K11:K15)</f>
        <v>64.0613418530352</v>
      </c>
      <c r="L16" s="58" t="n">
        <f aca="false">SUM(L11:L15)</f>
        <v>1.4875</v>
      </c>
      <c r="M16" s="58" t="n">
        <f aca="false">SUM(M11:M15)</f>
        <v>32.3386581469649</v>
      </c>
      <c r="N16" s="66" t="n">
        <f aca="false">SUM(N11:N15)</f>
        <v>1.9125</v>
      </c>
      <c r="O16" s="70"/>
    </row>
    <row r="17" customFormat="false" ht="12.75" hidden="false" customHeight="false" outlineLevel="0" collapsed="false">
      <c r="A17" s="12"/>
      <c r="B17" s="13"/>
      <c r="C17" s="13"/>
      <c r="D17" s="13"/>
      <c r="E17" s="71" t="n">
        <f aca="false">K16+M16</f>
        <v>96.4</v>
      </c>
      <c r="F17" s="71" t="n">
        <f aca="false">L16+N16</f>
        <v>3.4</v>
      </c>
      <c r="G17" s="71" t="n">
        <f aca="false">K16+M16</f>
        <v>96.4</v>
      </c>
      <c r="H17" s="71" t="n">
        <f aca="false">L16+N16</f>
        <v>3.4</v>
      </c>
      <c r="I17" s="13"/>
      <c r="J17" s="13"/>
      <c r="O17" s="70"/>
    </row>
    <row r="18" customFormat="false" ht="12.75" hidden="false" customHeight="false" outlineLevel="0" collapsed="false">
      <c r="A18" s="12" t="s">
        <v>249</v>
      </c>
      <c r="B18" s="13" t="s">
        <v>264</v>
      </c>
      <c r="C18" s="13" t="s">
        <v>180</v>
      </c>
      <c r="D18" s="13" t="s">
        <v>251</v>
      </c>
      <c r="E18" s="13" t="n">
        <v>336.4</v>
      </c>
      <c r="F18" s="13" t="n">
        <v>13.9</v>
      </c>
      <c r="G18" s="13" t="n">
        <v>59.7</v>
      </c>
      <c r="H18" s="13" t="n">
        <v>22.1</v>
      </c>
      <c r="I18" s="13" t="n">
        <v>20.3</v>
      </c>
      <c r="J18" s="13" t="n">
        <v>301.8</v>
      </c>
      <c r="K18" s="13" t="n">
        <f aca="false">E18*'OGV NOx'!$E$25</f>
        <v>177.217934812993</v>
      </c>
      <c r="L18" s="58" t="n">
        <f aca="false">F18*'OGV VOC'!$E$24</f>
        <v>4.93550724637681</v>
      </c>
      <c r="M18" s="58" t="n">
        <f aca="false">E18-K18</f>
        <v>159.182065187007</v>
      </c>
      <c r="N18" s="66" t="n">
        <f aca="false">F18-L18</f>
        <v>8.96449275362319</v>
      </c>
      <c r="O18" s="67" t="n">
        <f aca="false">K18+M18</f>
        <v>336.4</v>
      </c>
      <c r="P18" s="48" t="n">
        <f aca="false">L18+N18</f>
        <v>13.9</v>
      </c>
    </row>
    <row r="19" customFormat="false" ht="12.75" hidden="false" customHeight="false" outlineLevel="0" collapsed="false">
      <c r="A19" s="12" t="s">
        <v>261</v>
      </c>
      <c r="B19" s="13" t="s">
        <v>264</v>
      </c>
      <c r="C19" s="13" t="s">
        <v>180</v>
      </c>
      <c r="D19" s="13" t="s">
        <v>253</v>
      </c>
      <c r="E19" s="13" t="n">
        <v>266</v>
      </c>
      <c r="F19" s="13" t="n">
        <v>12</v>
      </c>
      <c r="G19" s="13" t="n">
        <v>48.3</v>
      </c>
      <c r="H19" s="13" t="n">
        <v>20</v>
      </c>
      <c r="I19" s="13" t="n">
        <v>18.4</v>
      </c>
      <c r="J19" s="13" t="n">
        <v>213</v>
      </c>
      <c r="K19" s="13" t="n">
        <f aca="false">E19*'OGV NOx'!$E$25</f>
        <v>140.130709453793</v>
      </c>
      <c r="L19" s="58" t="n">
        <f aca="false">F19*'OGV VOC'!$E$24</f>
        <v>4.26086956521739</v>
      </c>
      <c r="M19" s="58" t="n">
        <f aca="false">E19-K19</f>
        <v>125.869290546207</v>
      </c>
      <c r="N19" s="66" t="n">
        <f aca="false">F19-L19</f>
        <v>7.73913043478261</v>
      </c>
      <c r="O19" s="67" t="n">
        <f aca="false">K19+M19</f>
        <v>266</v>
      </c>
      <c r="P19" s="48" t="n">
        <f aca="false">L19+N19</f>
        <v>12</v>
      </c>
    </row>
    <row r="20" customFormat="false" ht="12.75" hidden="false" customHeight="false" outlineLevel="0" collapsed="false">
      <c r="A20" s="12" t="s">
        <v>170</v>
      </c>
      <c r="B20" s="13" t="s">
        <v>264</v>
      </c>
      <c r="C20" s="13" t="s">
        <v>180</v>
      </c>
      <c r="D20" s="13" t="s">
        <v>255</v>
      </c>
      <c r="E20" s="13" t="n">
        <v>467.7</v>
      </c>
      <c r="F20" s="13" t="n">
        <v>13</v>
      </c>
      <c r="G20" s="13" t="n">
        <v>72.4</v>
      </c>
      <c r="H20" s="13" t="n">
        <v>16.4</v>
      </c>
      <c r="I20" s="13" t="n">
        <v>15.1</v>
      </c>
      <c r="J20" s="13" t="n">
        <v>559.1</v>
      </c>
      <c r="K20" s="13" t="n">
        <f aca="false">E20*'OGV NOx'!$E$25</f>
        <v>246.387717336613</v>
      </c>
      <c r="L20" s="58" t="n">
        <f aca="false">F20*'OGV VOC'!$E$24</f>
        <v>4.61594202898551</v>
      </c>
      <c r="M20" s="58" t="n">
        <f aca="false">E20-K20</f>
        <v>221.312282663387</v>
      </c>
      <c r="N20" s="66" t="n">
        <f aca="false">F20-L20</f>
        <v>8.38405797101449</v>
      </c>
      <c r="O20" s="67" t="n">
        <f aca="false">K20+M20</f>
        <v>467.7</v>
      </c>
      <c r="P20" s="48" t="n">
        <f aca="false">L20+N20</f>
        <v>13</v>
      </c>
    </row>
    <row r="21" customFormat="false" ht="12.75" hidden="false" customHeight="false" outlineLevel="0" collapsed="false">
      <c r="A21" s="12" t="s">
        <v>262</v>
      </c>
      <c r="B21" s="13" t="s">
        <v>264</v>
      </c>
      <c r="C21" s="13" t="s">
        <v>180</v>
      </c>
      <c r="D21" s="13" t="s">
        <v>257</v>
      </c>
      <c r="E21" s="13" t="n">
        <v>59.6</v>
      </c>
      <c r="F21" s="13" t="n">
        <v>1.6</v>
      </c>
      <c r="G21" s="13" t="n">
        <v>9.2</v>
      </c>
      <c r="H21" s="13" t="n">
        <v>2.1</v>
      </c>
      <c r="I21" s="13" t="n">
        <v>1.9</v>
      </c>
      <c r="J21" s="13" t="n">
        <v>72.2</v>
      </c>
      <c r="K21" s="13" t="n">
        <f aca="false">E21*'OGV NOx'!$E$25</f>
        <v>31.3977078325041</v>
      </c>
      <c r="L21" s="58" t="n">
        <f aca="false">F21*'OGV VOC'!$E$24</f>
        <v>0.568115942028986</v>
      </c>
      <c r="M21" s="58" t="n">
        <f aca="false">E21-K21</f>
        <v>28.202292167496</v>
      </c>
      <c r="N21" s="66" t="n">
        <f aca="false">F21-L21</f>
        <v>1.03188405797101</v>
      </c>
      <c r="O21" s="67" t="n">
        <f aca="false">K21+M21</f>
        <v>59.6</v>
      </c>
      <c r="P21" s="48" t="n">
        <f aca="false">L21+N21</f>
        <v>1.6</v>
      </c>
    </row>
    <row r="22" customFormat="false" ht="12.75" hidden="false" customHeight="false" outlineLevel="0" collapsed="false">
      <c r="A22" s="12" t="s">
        <v>263</v>
      </c>
      <c r="B22" s="13" t="s">
        <v>264</v>
      </c>
      <c r="C22" s="13" t="s">
        <v>180</v>
      </c>
      <c r="D22" s="13" t="s">
        <v>259</v>
      </c>
      <c r="E22" s="13" t="n">
        <v>0</v>
      </c>
      <c r="F22" s="13" t="n">
        <v>0</v>
      </c>
      <c r="G22" s="13" t="n">
        <v>0</v>
      </c>
      <c r="H22" s="13" t="n">
        <v>0</v>
      </c>
      <c r="I22" s="13"/>
      <c r="J22" s="13" t="n">
        <v>0</v>
      </c>
      <c r="K22" s="13" t="n">
        <f aca="false">E22*'OGV NOx'!$E$25</f>
        <v>0</v>
      </c>
      <c r="L22" s="58" t="n">
        <f aca="false">F22*'OGV VOC'!$E$24</f>
        <v>0</v>
      </c>
      <c r="M22" s="58" t="n">
        <f aca="false">E22-K22</f>
        <v>0</v>
      </c>
      <c r="N22" s="66" t="n">
        <f aca="false">F22-L22</f>
        <v>0</v>
      </c>
      <c r="O22" s="67" t="n">
        <f aca="false">K22+M22</f>
        <v>0</v>
      </c>
      <c r="P22" s="48" t="n">
        <f aca="false">L22+N22</f>
        <v>0</v>
      </c>
    </row>
    <row r="23" customFormat="false" ht="12.75" hidden="false" customHeight="false" outlineLevel="0" collapsed="false">
      <c r="A23" s="12"/>
      <c r="B23" s="13" t="s">
        <v>264</v>
      </c>
      <c r="C23" s="13" t="s">
        <v>180</v>
      </c>
      <c r="D23" s="13"/>
      <c r="E23" s="13" t="n">
        <v>1129.7</v>
      </c>
      <c r="F23" s="13" t="n">
        <v>40.6</v>
      </c>
      <c r="G23" s="13" t="n">
        <v>189.6</v>
      </c>
      <c r="H23" s="13" t="n">
        <v>60.6</v>
      </c>
      <c r="I23" s="13" t="n">
        <v>55.7</v>
      </c>
      <c r="J23" s="13" t="n">
        <v>1146.1</v>
      </c>
      <c r="K23" s="13" t="n">
        <f aca="false">SUM(K18:K22)</f>
        <v>595.134069435903</v>
      </c>
      <c r="L23" s="13" t="n">
        <f aca="false">SUM(L18:L22)</f>
        <v>14.3804347826087</v>
      </c>
      <c r="M23" s="58" t="n">
        <f aca="false">SUM(M18:M22)</f>
        <v>534.565930564097</v>
      </c>
      <c r="N23" s="66" t="n">
        <f aca="false">SUM(N18:N22)</f>
        <v>26.1195652173913</v>
      </c>
      <c r="O23" s="70"/>
    </row>
    <row r="24" customFormat="false" ht="12.75" hidden="false" customHeight="false" outlineLevel="0" collapsed="false">
      <c r="A24" s="12"/>
      <c r="B24" s="13"/>
      <c r="C24" s="13"/>
      <c r="D24" s="13"/>
      <c r="E24" s="71" t="n">
        <f aca="false">SUM(E18:E22)</f>
        <v>1129.7</v>
      </c>
      <c r="F24" s="71" t="n">
        <f aca="false">SUM(F18:F22)</f>
        <v>40.5</v>
      </c>
      <c r="G24" s="71" t="n">
        <f aca="false">K23+M23</f>
        <v>1129.7</v>
      </c>
      <c r="H24" s="71" t="n">
        <f aca="false">L23+N23</f>
        <v>40.5</v>
      </c>
      <c r="I24" s="13"/>
      <c r="J24" s="13"/>
      <c r="O24" s="70"/>
    </row>
    <row r="25" customFormat="false" ht="12.75" hidden="false" customHeight="false" outlineLevel="0" collapsed="false">
      <c r="A25" s="12" t="s">
        <v>249</v>
      </c>
      <c r="B25" s="13" t="s">
        <v>265</v>
      </c>
      <c r="C25" s="13" t="s">
        <v>180</v>
      </c>
      <c r="D25" s="13" t="s">
        <v>251</v>
      </c>
      <c r="E25" s="13" t="n">
        <v>6.1</v>
      </c>
      <c r="F25" s="13" t="n">
        <v>0.2</v>
      </c>
      <c r="G25" s="13" t="n">
        <v>1</v>
      </c>
      <c r="H25" s="13" t="n">
        <v>0.4</v>
      </c>
      <c r="I25" s="13" t="n">
        <v>0.3</v>
      </c>
      <c r="J25" s="13" t="n">
        <v>6.9</v>
      </c>
      <c r="K25" s="13" t="n">
        <f aca="false">E25*'OGV NOx'!$F$25</f>
        <v>5.15890603085554</v>
      </c>
      <c r="L25" s="58" t="n">
        <f aca="false">F25*'OGV VOC'!$F$24</f>
        <v>0.139130434782609</v>
      </c>
      <c r="M25" s="58" t="n">
        <f aca="false">E25-K25</f>
        <v>0.94109396914446</v>
      </c>
      <c r="N25" s="66" t="n">
        <f aca="false">F25-L25</f>
        <v>0.0608695652173913</v>
      </c>
      <c r="O25" s="67" t="n">
        <f aca="false">K25+M25</f>
        <v>6.1</v>
      </c>
      <c r="P25" s="48" t="n">
        <f aca="false">L25+N25</f>
        <v>0.2</v>
      </c>
    </row>
    <row r="26" customFormat="false" ht="12.75" hidden="false" customHeight="false" outlineLevel="0" collapsed="false">
      <c r="A26" s="12" t="s">
        <v>261</v>
      </c>
      <c r="B26" s="13" t="s">
        <v>265</v>
      </c>
      <c r="C26" s="13" t="s">
        <v>180</v>
      </c>
      <c r="D26" s="13" t="s">
        <v>253</v>
      </c>
      <c r="E26" s="13" t="n">
        <v>8.9</v>
      </c>
      <c r="F26" s="13" t="n">
        <v>0.3</v>
      </c>
      <c r="G26" s="13" t="n">
        <v>1.5</v>
      </c>
      <c r="H26" s="13" t="n">
        <v>0.5</v>
      </c>
      <c r="I26" s="13" t="n">
        <v>0.5</v>
      </c>
      <c r="J26" s="13" t="n">
        <v>10.1</v>
      </c>
      <c r="K26" s="13" t="n">
        <f aca="false">E26*'OGV NOx'!$F$25</f>
        <v>7.52692847124825</v>
      </c>
      <c r="L26" s="58" t="n">
        <f aca="false">F26*'OGV VOC'!$F$24</f>
        <v>0.208695652173913</v>
      </c>
      <c r="M26" s="58" t="n">
        <f aca="false">E26-K26</f>
        <v>1.37307152875175</v>
      </c>
      <c r="N26" s="66" t="n">
        <f aca="false">F26-L26</f>
        <v>0.0913043478260869</v>
      </c>
      <c r="O26" s="67" t="n">
        <f aca="false">K26+M26</f>
        <v>8.9</v>
      </c>
      <c r="P26" s="48" t="n">
        <f aca="false">L26+N26</f>
        <v>0.3</v>
      </c>
    </row>
    <row r="27" customFormat="false" ht="12.75" hidden="false" customHeight="false" outlineLevel="0" collapsed="false">
      <c r="A27" s="12" t="s">
        <v>170</v>
      </c>
      <c r="B27" s="13" t="s">
        <v>265</v>
      </c>
      <c r="C27" s="13" t="s">
        <v>180</v>
      </c>
      <c r="D27" s="13" t="s">
        <v>255</v>
      </c>
      <c r="E27" s="13" t="n">
        <v>0</v>
      </c>
      <c r="F27" s="13" t="n">
        <v>0</v>
      </c>
      <c r="G27" s="13" t="n">
        <v>0</v>
      </c>
      <c r="H27" s="13" t="n">
        <v>0</v>
      </c>
      <c r="I27" s="13" t="n">
        <v>0</v>
      </c>
      <c r="J27" s="13" t="n">
        <v>0</v>
      </c>
      <c r="K27" s="13" t="n">
        <f aca="false">E27*'OGV NOx'!$F$25</f>
        <v>0</v>
      </c>
      <c r="L27" s="58" t="n">
        <f aca="false">F27*'OGV VOC'!$F$24</f>
        <v>0</v>
      </c>
      <c r="M27" s="58" t="n">
        <f aca="false">E27-K27</f>
        <v>0</v>
      </c>
      <c r="N27" s="66" t="n">
        <f aca="false">F27-L27</f>
        <v>0</v>
      </c>
      <c r="O27" s="67" t="n">
        <f aca="false">K27+M27</f>
        <v>0</v>
      </c>
      <c r="P27" s="48" t="n">
        <f aca="false">L27+N27</f>
        <v>0</v>
      </c>
    </row>
    <row r="28" customFormat="false" ht="12.75" hidden="false" customHeight="false" outlineLevel="0" collapsed="false">
      <c r="A28" s="12" t="s">
        <v>262</v>
      </c>
      <c r="B28" s="13" t="s">
        <v>265</v>
      </c>
      <c r="C28" s="13" t="s">
        <v>180</v>
      </c>
      <c r="D28" s="13" t="s">
        <v>257</v>
      </c>
      <c r="E28" s="13" t="n">
        <v>0</v>
      </c>
      <c r="F28" s="13" t="n">
        <v>0</v>
      </c>
      <c r="G28" s="13" t="n">
        <v>0</v>
      </c>
      <c r="H28" s="13" t="n">
        <v>0</v>
      </c>
      <c r="I28" s="13" t="n">
        <v>0</v>
      </c>
      <c r="J28" s="13" t="n">
        <v>0</v>
      </c>
      <c r="K28" s="13" t="n">
        <f aca="false">E28*'OGV NOx'!$F$25</f>
        <v>0</v>
      </c>
      <c r="L28" s="58" t="n">
        <f aca="false">F28*'OGV VOC'!$F$24</f>
        <v>0</v>
      </c>
      <c r="M28" s="58" t="n">
        <f aca="false">E28-K28</f>
        <v>0</v>
      </c>
      <c r="N28" s="66" t="n">
        <f aca="false">F28-L28</f>
        <v>0</v>
      </c>
      <c r="O28" s="67" t="n">
        <f aca="false">K28+M28</f>
        <v>0</v>
      </c>
      <c r="P28" s="48" t="n">
        <f aca="false">L28+N28</f>
        <v>0</v>
      </c>
    </row>
    <row r="29" customFormat="false" ht="12.75" hidden="false" customHeight="false" outlineLevel="0" collapsed="false">
      <c r="A29" s="12" t="s">
        <v>263</v>
      </c>
      <c r="B29" s="13" t="s">
        <v>265</v>
      </c>
      <c r="C29" s="13" t="s">
        <v>180</v>
      </c>
      <c r="D29" s="13" t="s">
        <v>259</v>
      </c>
      <c r="E29" s="13" t="n">
        <v>0</v>
      </c>
      <c r="F29" s="13" t="n">
        <v>0</v>
      </c>
      <c r="G29" s="13" t="n">
        <v>0</v>
      </c>
      <c r="H29" s="13" t="n">
        <v>0</v>
      </c>
      <c r="I29" s="13" t="n">
        <v>0</v>
      </c>
      <c r="J29" s="13" t="n">
        <v>0</v>
      </c>
      <c r="K29" s="13" t="n">
        <f aca="false">E29*'OGV NOx'!$F$25</f>
        <v>0</v>
      </c>
      <c r="L29" s="58" t="n">
        <f aca="false">F29*'OGV VOC'!$F$24</f>
        <v>0</v>
      </c>
      <c r="M29" s="58" t="n">
        <f aca="false">E29-K29</f>
        <v>0</v>
      </c>
      <c r="N29" s="66" t="n">
        <f aca="false">F29-L29</f>
        <v>0</v>
      </c>
      <c r="O29" s="67" t="n">
        <f aca="false">K29+M29</f>
        <v>0</v>
      </c>
      <c r="P29" s="48" t="n">
        <f aca="false">L29+N29</f>
        <v>0</v>
      </c>
    </row>
    <row r="30" customFormat="false" ht="12.75" hidden="false" customHeight="false" outlineLevel="0" collapsed="false">
      <c r="A30" s="12"/>
      <c r="B30" s="13" t="s">
        <v>265</v>
      </c>
      <c r="C30" s="13" t="s">
        <v>180</v>
      </c>
      <c r="D30" s="13"/>
      <c r="E30" s="13" t="n">
        <v>15</v>
      </c>
      <c r="F30" s="13" t="n">
        <v>0.6</v>
      </c>
      <c r="G30" s="13" t="n">
        <v>2.5</v>
      </c>
      <c r="H30" s="13" t="n">
        <v>0.9</v>
      </c>
      <c r="I30" s="13" t="n">
        <v>0.8</v>
      </c>
      <c r="J30" s="13" t="n">
        <v>17</v>
      </c>
      <c r="K30" s="13" t="n">
        <f aca="false">SUM(K25:K29)</f>
        <v>12.6858345021038</v>
      </c>
      <c r="L30" s="58" t="n">
        <f aca="false">SUM(L25:L29)</f>
        <v>0.347826086956522</v>
      </c>
      <c r="M30" s="58" t="n">
        <f aca="false">SUM(M25:M29)</f>
        <v>2.31416549789621</v>
      </c>
      <c r="N30" s="66" t="n">
        <f aca="false">SUM(N25:N29)</f>
        <v>0.152173913043478</v>
      </c>
      <c r="O30" s="70"/>
    </row>
    <row r="31" customFormat="false" ht="12.75" hidden="false" customHeight="false" outlineLevel="0" collapsed="false">
      <c r="A31" s="12"/>
      <c r="B31" s="13"/>
      <c r="C31" s="13"/>
      <c r="D31" s="13"/>
      <c r="E31" s="71" t="n">
        <f aca="false">K30+M30</f>
        <v>15</v>
      </c>
      <c r="F31" s="71" t="n">
        <f aca="false">L30+N30</f>
        <v>0.5</v>
      </c>
      <c r="G31" s="71" t="n">
        <f aca="false">K30+M30</f>
        <v>15</v>
      </c>
      <c r="H31" s="71" t="n">
        <f aca="false">L30+N30</f>
        <v>0.5</v>
      </c>
      <c r="I31" s="13"/>
      <c r="J31" s="13"/>
      <c r="O31" s="70"/>
    </row>
    <row r="32" customFormat="false" ht="12.75" hidden="false" customHeight="false" outlineLevel="0" collapsed="false">
      <c r="A32" s="12" t="s">
        <v>249</v>
      </c>
      <c r="B32" s="13" t="s">
        <v>266</v>
      </c>
      <c r="C32" s="13" t="s">
        <v>180</v>
      </c>
      <c r="D32" s="13" t="s">
        <v>251</v>
      </c>
      <c r="E32" s="13" t="n">
        <v>6.4</v>
      </c>
      <c r="F32" s="13" t="n">
        <v>0.2</v>
      </c>
      <c r="G32" s="13" t="n">
        <v>1.1</v>
      </c>
      <c r="H32" s="13" t="n">
        <v>0.3</v>
      </c>
      <c r="I32" s="13" t="n">
        <v>0.3</v>
      </c>
      <c r="J32" s="13" t="n">
        <v>7.5</v>
      </c>
      <c r="K32" s="13" t="n">
        <f aca="false">E32*'OGV NOx'!$G$25</f>
        <v>4.94474327628362</v>
      </c>
      <c r="L32" s="58" t="n">
        <f aca="false">F32*'OGV VOC'!$G$24</f>
        <v>0.106666666666667</v>
      </c>
      <c r="M32" s="58" t="n">
        <f aca="false">E32-K32</f>
        <v>1.45525672371638</v>
      </c>
      <c r="N32" s="66" t="n">
        <f aca="false">F32-L32</f>
        <v>0.0933333333333333</v>
      </c>
      <c r="O32" s="67" t="n">
        <f aca="false">K32+M32</f>
        <v>6.4</v>
      </c>
      <c r="P32" s="48" t="n">
        <f aca="false">L32+N32</f>
        <v>0.2</v>
      </c>
    </row>
    <row r="33" customFormat="false" ht="12.75" hidden="false" customHeight="false" outlineLevel="0" collapsed="false">
      <c r="A33" s="12" t="s">
        <v>261</v>
      </c>
      <c r="B33" s="13" t="s">
        <v>266</v>
      </c>
      <c r="C33" s="13" t="s">
        <v>180</v>
      </c>
      <c r="D33" s="13" t="s">
        <v>253</v>
      </c>
      <c r="E33" s="13" t="n">
        <v>3.9</v>
      </c>
      <c r="F33" s="13" t="n">
        <v>0.2</v>
      </c>
      <c r="G33" s="13" t="n">
        <v>0.8</v>
      </c>
      <c r="H33" s="13" t="n">
        <v>0.3</v>
      </c>
      <c r="I33" s="13" t="n">
        <v>0.3</v>
      </c>
      <c r="J33" s="13" t="n">
        <v>4</v>
      </c>
      <c r="K33" s="13" t="n">
        <f aca="false">E33*'OGV NOx'!$G$25</f>
        <v>3.01320293398533</v>
      </c>
      <c r="L33" s="58" t="n">
        <f aca="false">F33*'OGV VOC'!$G$24</f>
        <v>0.106666666666667</v>
      </c>
      <c r="M33" s="58" t="n">
        <f aca="false">E33-K33</f>
        <v>0.88679706601467</v>
      </c>
      <c r="N33" s="66" t="n">
        <f aca="false">F33-L33</f>
        <v>0.0933333333333333</v>
      </c>
      <c r="O33" s="67" t="n">
        <f aca="false">K33+M33</f>
        <v>3.9</v>
      </c>
      <c r="P33" s="48" t="n">
        <f aca="false">L33+N33</f>
        <v>0.2</v>
      </c>
    </row>
    <row r="34" customFormat="false" ht="12.75" hidden="false" customHeight="false" outlineLevel="0" collapsed="false">
      <c r="A34" s="12" t="s">
        <v>170</v>
      </c>
      <c r="B34" s="13" t="s">
        <v>266</v>
      </c>
      <c r="C34" s="13" t="s">
        <v>180</v>
      </c>
      <c r="D34" s="13" t="s">
        <v>255</v>
      </c>
      <c r="E34" s="13" t="n">
        <v>8.4</v>
      </c>
      <c r="F34" s="13" t="n">
        <v>0.2</v>
      </c>
      <c r="G34" s="13" t="n">
        <v>1.3</v>
      </c>
      <c r="H34" s="13" t="n">
        <v>0.3</v>
      </c>
      <c r="I34" s="13" t="n">
        <v>0.3</v>
      </c>
      <c r="J34" s="13" t="n">
        <v>10.4</v>
      </c>
      <c r="K34" s="13" t="n">
        <f aca="false">E34*'OGV NOx'!$G$25</f>
        <v>6.48997555012225</v>
      </c>
      <c r="L34" s="58" t="n">
        <f aca="false">F34*'OGV VOC'!$G$24</f>
        <v>0.106666666666667</v>
      </c>
      <c r="M34" s="58" t="n">
        <f aca="false">E34-K34</f>
        <v>1.91002444987775</v>
      </c>
      <c r="N34" s="66" t="n">
        <f aca="false">F34-L34</f>
        <v>0.0933333333333333</v>
      </c>
      <c r="O34" s="67" t="n">
        <f aca="false">K34+M34</f>
        <v>8.4</v>
      </c>
      <c r="P34" s="48" t="n">
        <f aca="false">L34+N34</f>
        <v>0.2</v>
      </c>
    </row>
    <row r="35" customFormat="false" ht="12.75" hidden="false" customHeight="false" outlineLevel="0" collapsed="false">
      <c r="A35" s="12" t="s">
        <v>262</v>
      </c>
      <c r="B35" s="13" t="s">
        <v>266</v>
      </c>
      <c r="C35" s="13" t="s">
        <v>180</v>
      </c>
      <c r="D35" s="13" t="s">
        <v>257</v>
      </c>
      <c r="E35" s="13" t="n">
        <v>7.6</v>
      </c>
      <c r="F35" s="13" t="n">
        <v>0.2</v>
      </c>
      <c r="G35" s="13" t="n">
        <v>1.2</v>
      </c>
      <c r="H35" s="13" t="n">
        <v>0.3</v>
      </c>
      <c r="I35" s="13" t="n">
        <v>0.2</v>
      </c>
      <c r="J35" s="13" t="n">
        <v>9.5</v>
      </c>
      <c r="K35" s="13" t="n">
        <f aca="false">E35*'OGV NOx'!$G$25</f>
        <v>5.8718826405868</v>
      </c>
      <c r="L35" s="58" t="n">
        <f aca="false">F35*'OGV VOC'!$G$24</f>
        <v>0.106666666666667</v>
      </c>
      <c r="M35" s="58" t="n">
        <f aca="false">E35-K35</f>
        <v>1.7281173594132</v>
      </c>
      <c r="N35" s="66" t="n">
        <f aca="false">F35-L35</f>
        <v>0.0933333333333333</v>
      </c>
      <c r="O35" s="67" t="n">
        <f aca="false">K35+M35</f>
        <v>7.6</v>
      </c>
      <c r="P35" s="48" t="n">
        <f aca="false">L35+N35</f>
        <v>0.2</v>
      </c>
    </row>
    <row r="36" customFormat="false" ht="12.75" hidden="false" customHeight="false" outlineLevel="0" collapsed="false">
      <c r="A36" s="12" t="s">
        <v>263</v>
      </c>
      <c r="B36" s="13" t="s">
        <v>266</v>
      </c>
      <c r="C36" s="13" t="s">
        <v>180</v>
      </c>
      <c r="D36" s="13" t="s">
        <v>259</v>
      </c>
      <c r="E36" s="13" t="n">
        <v>0</v>
      </c>
      <c r="F36" s="13" t="n">
        <v>0</v>
      </c>
      <c r="G36" s="13" t="n">
        <v>0</v>
      </c>
      <c r="H36" s="13" t="n">
        <v>0</v>
      </c>
      <c r="I36" s="13" t="n">
        <v>0</v>
      </c>
      <c r="J36" s="13" t="n">
        <v>0</v>
      </c>
      <c r="K36" s="13" t="n">
        <f aca="false">E36*'OGV NOx'!$G$25</f>
        <v>0</v>
      </c>
      <c r="L36" s="58" t="n">
        <f aca="false">F36*'OGV VOC'!$G$24</f>
        <v>0</v>
      </c>
      <c r="M36" s="58" t="n">
        <f aca="false">E36-K36</f>
        <v>0</v>
      </c>
      <c r="N36" s="66" t="n">
        <f aca="false">F36-L36</f>
        <v>0</v>
      </c>
      <c r="O36" s="67" t="n">
        <f aca="false">K36+M36</f>
        <v>0</v>
      </c>
      <c r="P36" s="48" t="n">
        <f aca="false">L36+N36</f>
        <v>0</v>
      </c>
    </row>
    <row r="37" customFormat="false" ht="12.75" hidden="false" customHeight="false" outlineLevel="0" collapsed="false">
      <c r="A37" s="12"/>
      <c r="B37" s="13" t="s">
        <v>266</v>
      </c>
      <c r="C37" s="13" t="s">
        <v>180</v>
      </c>
      <c r="D37" s="13"/>
      <c r="E37" s="13" t="n">
        <v>26.3</v>
      </c>
      <c r="F37" s="13" t="n">
        <v>0.9</v>
      </c>
      <c r="G37" s="13" t="n">
        <v>4.5</v>
      </c>
      <c r="H37" s="13" t="n">
        <v>1.2</v>
      </c>
      <c r="I37" s="13" t="n">
        <v>1.1</v>
      </c>
      <c r="J37" s="13" t="n">
        <v>31.3</v>
      </c>
      <c r="K37" s="13" t="n">
        <f aca="false">SUM(K32:K36)</f>
        <v>20.319804400978</v>
      </c>
      <c r="L37" s="58" t="n">
        <f aca="false">SUM(L32:L36)</f>
        <v>0.426666666666667</v>
      </c>
      <c r="M37" s="58" t="n">
        <f aca="false">SUM(M32:M36)</f>
        <v>5.98019559902201</v>
      </c>
      <c r="N37" s="66" t="n">
        <f aca="false">SUM(N32:N36)</f>
        <v>0.373333333333333</v>
      </c>
      <c r="O37" s="70"/>
    </row>
    <row r="38" customFormat="false" ht="12.75" hidden="false" customHeight="false" outlineLevel="0" collapsed="false">
      <c r="A38" s="12"/>
      <c r="B38" s="13"/>
      <c r="C38" s="13"/>
      <c r="D38" s="13"/>
      <c r="E38" s="71" t="n">
        <f aca="false">K37+M37</f>
        <v>26.3</v>
      </c>
      <c r="F38" s="71" t="n">
        <f aca="false">L37+N37</f>
        <v>0.8</v>
      </c>
      <c r="G38" s="71" t="n">
        <f aca="false">K37+M37</f>
        <v>26.3</v>
      </c>
      <c r="H38" s="71" t="n">
        <f aca="false">L37+N37</f>
        <v>0.8</v>
      </c>
      <c r="I38" s="13"/>
      <c r="J38" s="13"/>
      <c r="O38" s="70"/>
    </row>
    <row r="39" customFormat="false" ht="12.75" hidden="false" customHeight="false" outlineLevel="0" collapsed="false">
      <c r="A39" s="12" t="s">
        <v>249</v>
      </c>
      <c r="B39" s="13" t="s">
        <v>267</v>
      </c>
      <c r="C39" s="13" t="s">
        <v>180</v>
      </c>
      <c r="D39" s="13" t="s">
        <v>251</v>
      </c>
      <c r="E39" s="13" t="n">
        <v>32.2</v>
      </c>
      <c r="F39" s="13" t="n">
        <v>1.4</v>
      </c>
      <c r="G39" s="13" t="n">
        <v>6.4</v>
      </c>
      <c r="H39" s="13" t="n">
        <v>2.1</v>
      </c>
      <c r="I39" s="13" t="n">
        <v>1.9</v>
      </c>
      <c r="J39" s="13" t="n">
        <v>34.2</v>
      </c>
      <c r="K39" s="13" t="n">
        <f aca="false">E39*'OGV NOx'!$H$25</f>
        <v>17.5861538461538</v>
      </c>
      <c r="L39" s="58" t="n">
        <f aca="false">F39*'OGV VOC'!$H$24</f>
        <v>0.430769230769231</v>
      </c>
      <c r="M39" s="58" t="n">
        <f aca="false">E39-K39</f>
        <v>14.6138461538462</v>
      </c>
      <c r="N39" s="66" t="n">
        <f aca="false">F39-L39</f>
        <v>0.969230769230769</v>
      </c>
      <c r="O39" s="67" t="n">
        <f aca="false">K39+M39</f>
        <v>32.2</v>
      </c>
      <c r="P39" s="48" t="n">
        <f aca="false">L39+N39</f>
        <v>1.4</v>
      </c>
    </row>
    <row r="40" customFormat="false" ht="12.75" hidden="false" customHeight="false" outlineLevel="0" collapsed="false">
      <c r="A40" s="12" t="s">
        <v>261</v>
      </c>
      <c r="B40" s="13" t="s">
        <v>267</v>
      </c>
      <c r="C40" s="13" t="s">
        <v>180</v>
      </c>
      <c r="D40" s="13" t="s">
        <v>253</v>
      </c>
      <c r="E40" s="13" t="n">
        <v>25.9</v>
      </c>
      <c r="F40" s="13" t="n">
        <v>1.4</v>
      </c>
      <c r="G40" s="13" t="n">
        <v>5.8</v>
      </c>
      <c r="H40" s="13" t="n">
        <v>2.1</v>
      </c>
      <c r="I40" s="13" t="n">
        <v>2</v>
      </c>
      <c r="J40" s="13" t="n">
        <v>24.7</v>
      </c>
      <c r="K40" s="13" t="n">
        <f aca="false">E40*'OGV NOx'!$H$25</f>
        <v>14.1453846153846</v>
      </c>
      <c r="L40" s="58" t="n">
        <f aca="false">F40*'OGV VOC'!$H$24</f>
        <v>0.430769230769231</v>
      </c>
      <c r="M40" s="58" t="n">
        <f aca="false">E40-K40</f>
        <v>11.7546153846154</v>
      </c>
      <c r="N40" s="66" t="n">
        <f aca="false">F40-L40</f>
        <v>0.969230769230769</v>
      </c>
      <c r="O40" s="67" t="n">
        <f aca="false">K40+M40</f>
        <v>25.9</v>
      </c>
      <c r="P40" s="48" t="n">
        <f aca="false">L40+N40</f>
        <v>1.4</v>
      </c>
    </row>
    <row r="41" customFormat="false" ht="12.75" hidden="false" customHeight="false" outlineLevel="0" collapsed="false">
      <c r="A41" s="12" t="s">
        <v>170</v>
      </c>
      <c r="B41" s="13" t="s">
        <v>267</v>
      </c>
      <c r="C41" s="13" t="s">
        <v>180</v>
      </c>
      <c r="D41" s="13" t="s">
        <v>255</v>
      </c>
      <c r="E41" s="13" t="n">
        <v>8.4</v>
      </c>
      <c r="F41" s="13" t="n">
        <v>0.2</v>
      </c>
      <c r="G41" s="13" t="n">
        <v>1.4</v>
      </c>
      <c r="H41" s="13" t="n">
        <v>0.3</v>
      </c>
      <c r="I41" s="13" t="n">
        <v>0.3</v>
      </c>
      <c r="J41" s="13" t="n">
        <v>10.3</v>
      </c>
      <c r="K41" s="13" t="n">
        <f aca="false">E41*'OGV NOx'!$H$25</f>
        <v>4.58769230769231</v>
      </c>
      <c r="L41" s="58" t="n">
        <f aca="false">F41*'OGV VOC'!$H$24</f>
        <v>0.0615384615384615</v>
      </c>
      <c r="M41" s="58" t="n">
        <f aca="false">E41-K41</f>
        <v>3.81230769230769</v>
      </c>
      <c r="N41" s="66" t="n">
        <f aca="false">F41-L41</f>
        <v>0.138461538461538</v>
      </c>
      <c r="O41" s="67" t="n">
        <f aca="false">K41+M41</f>
        <v>8.4</v>
      </c>
      <c r="P41" s="48" t="n">
        <f aca="false">L41+N41</f>
        <v>0.2</v>
      </c>
    </row>
    <row r="42" customFormat="false" ht="12.75" hidden="false" customHeight="false" outlineLevel="0" collapsed="false">
      <c r="A42" s="12" t="s">
        <v>262</v>
      </c>
      <c r="B42" s="13" t="s">
        <v>267</v>
      </c>
      <c r="C42" s="13" t="s">
        <v>180</v>
      </c>
      <c r="D42" s="13" t="s">
        <v>257</v>
      </c>
      <c r="E42" s="13" t="n">
        <v>17</v>
      </c>
      <c r="F42" s="13" t="n">
        <v>0.5</v>
      </c>
      <c r="G42" s="13" t="n">
        <v>2.7</v>
      </c>
      <c r="H42" s="13" t="n">
        <v>0.6</v>
      </c>
      <c r="I42" s="13" t="n">
        <v>0.6</v>
      </c>
      <c r="J42" s="13" t="n">
        <v>21.1</v>
      </c>
      <c r="K42" s="13" t="n">
        <f aca="false">E42*'OGV NOx'!$H$25</f>
        <v>9.28461538461538</v>
      </c>
      <c r="L42" s="58" t="n">
        <f aca="false">F42*'OGV VOC'!$H$24</f>
        <v>0.153846153846154</v>
      </c>
      <c r="M42" s="58" t="n">
        <f aca="false">E42-K42</f>
        <v>7.71538461538462</v>
      </c>
      <c r="N42" s="66" t="n">
        <f aca="false">F42-L42</f>
        <v>0.346153846153846</v>
      </c>
      <c r="O42" s="67" t="n">
        <f aca="false">K42+M42</f>
        <v>17</v>
      </c>
      <c r="P42" s="48" t="n">
        <f aca="false">L42+N42</f>
        <v>0.5</v>
      </c>
    </row>
    <row r="43" customFormat="false" ht="12.75" hidden="false" customHeight="false" outlineLevel="0" collapsed="false">
      <c r="A43" s="12" t="s">
        <v>263</v>
      </c>
      <c r="B43" s="13" t="s">
        <v>267</v>
      </c>
      <c r="C43" s="13" t="s">
        <v>180</v>
      </c>
      <c r="D43" s="13" t="s">
        <v>259</v>
      </c>
      <c r="E43" s="13" t="n">
        <v>0.2</v>
      </c>
      <c r="F43" s="13" t="n">
        <v>0</v>
      </c>
      <c r="G43" s="13" t="n">
        <v>0</v>
      </c>
      <c r="H43" s="13" t="n">
        <v>0</v>
      </c>
      <c r="I43" s="13" t="n">
        <v>0</v>
      </c>
      <c r="J43" s="13" t="n">
        <v>0.3</v>
      </c>
      <c r="K43" s="13" t="n">
        <f aca="false">E43*'OGV NOx'!$H$25</f>
        <v>0.109230769230769</v>
      </c>
      <c r="L43" s="58" t="n">
        <f aca="false">F43*'OGV VOC'!$H$24</f>
        <v>0</v>
      </c>
      <c r="M43" s="58" t="n">
        <f aca="false">E43-K43</f>
        <v>0.0907692307692308</v>
      </c>
      <c r="N43" s="66" t="n">
        <f aca="false">F43-L43</f>
        <v>0</v>
      </c>
      <c r="O43" s="67" t="n">
        <f aca="false">K43+M43</f>
        <v>0.2</v>
      </c>
      <c r="P43" s="48" t="n">
        <f aca="false">L43+N43</f>
        <v>0</v>
      </c>
    </row>
    <row r="44" customFormat="false" ht="12.75" hidden="false" customHeight="false" outlineLevel="0" collapsed="false">
      <c r="A44" s="12"/>
      <c r="B44" s="13" t="s">
        <v>267</v>
      </c>
      <c r="C44" s="13" t="s">
        <v>180</v>
      </c>
      <c r="D44" s="13"/>
      <c r="E44" s="13" t="n">
        <v>83.7</v>
      </c>
      <c r="F44" s="13" t="n">
        <v>3.6</v>
      </c>
      <c r="G44" s="13" t="n">
        <v>16.4</v>
      </c>
      <c r="H44" s="13" t="n">
        <v>5.2</v>
      </c>
      <c r="I44" s="13" t="n">
        <v>4.8</v>
      </c>
      <c r="J44" s="13" t="n">
        <v>90.6</v>
      </c>
      <c r="K44" s="13" t="n">
        <f aca="false">SUM(K39:K43)</f>
        <v>45.7130769230769</v>
      </c>
      <c r="L44" s="58" t="n">
        <f aca="false">SUM(L39:L43)</f>
        <v>1.07692307692308</v>
      </c>
      <c r="M44" s="58" t="n">
        <f aca="false">SUM(M39:M43)</f>
        <v>37.9869230769231</v>
      </c>
      <c r="N44" s="66" t="n">
        <f aca="false">SUM(N39:N43)</f>
        <v>2.42307692307692</v>
      </c>
      <c r="O44" s="70"/>
    </row>
    <row r="45" customFormat="false" ht="12.75" hidden="false" customHeight="false" outlineLevel="0" collapsed="false">
      <c r="A45" s="12"/>
      <c r="B45" s="13"/>
      <c r="C45" s="13"/>
      <c r="D45" s="13"/>
      <c r="E45" s="71" t="n">
        <f aca="false">K44+M44</f>
        <v>83.7</v>
      </c>
      <c r="F45" s="71" t="n">
        <f aca="false">L44+N44</f>
        <v>3.5</v>
      </c>
      <c r="G45" s="71" t="n">
        <f aca="false">K44+M44</f>
        <v>83.7</v>
      </c>
      <c r="H45" s="71" t="n">
        <f aca="false">L44+N44</f>
        <v>3.5</v>
      </c>
      <c r="I45" s="13"/>
      <c r="J45" s="13"/>
      <c r="O45" s="70"/>
    </row>
    <row r="46" customFormat="false" ht="12.75" hidden="false" customHeight="false" outlineLevel="0" collapsed="false">
      <c r="A46" s="12" t="s">
        <v>249</v>
      </c>
      <c r="B46" s="13" t="s">
        <v>268</v>
      </c>
      <c r="C46" s="13" t="s">
        <v>180</v>
      </c>
      <c r="D46" s="13" t="s">
        <v>251</v>
      </c>
      <c r="E46" s="13" t="n">
        <v>176.3</v>
      </c>
      <c r="F46" s="13" t="n">
        <v>5.2</v>
      </c>
      <c r="G46" s="13" t="n">
        <v>28.1</v>
      </c>
      <c r="H46" s="13" t="n">
        <v>7.4</v>
      </c>
      <c r="I46" s="13" t="n">
        <v>6.8</v>
      </c>
      <c r="J46" s="13" t="n">
        <v>215.9</v>
      </c>
      <c r="K46" s="13" t="n">
        <f aca="false">E46*'OGV NOx'!$I$25</f>
        <v>111.131854604576</v>
      </c>
      <c r="L46" s="58" t="n">
        <f aca="false">F46*'OGV VOC'!$I$24</f>
        <v>2.23536585365854</v>
      </c>
      <c r="M46" s="58" t="n">
        <f aca="false">E46-K46</f>
        <v>65.1681453954245</v>
      </c>
      <c r="N46" s="66" t="n">
        <f aca="false">F46-L46</f>
        <v>2.96463414634146</v>
      </c>
      <c r="O46" s="67" t="n">
        <f aca="false">K46+M46</f>
        <v>176.3</v>
      </c>
      <c r="P46" s="48" t="n">
        <f aca="false">L46+N46</f>
        <v>5.2</v>
      </c>
    </row>
    <row r="47" customFormat="false" ht="12.75" hidden="false" customHeight="false" outlineLevel="0" collapsed="false">
      <c r="A47" s="12" t="s">
        <v>261</v>
      </c>
      <c r="B47" s="13" t="s">
        <v>268</v>
      </c>
      <c r="C47" s="13" t="s">
        <v>180</v>
      </c>
      <c r="D47" s="13" t="s">
        <v>253</v>
      </c>
      <c r="E47" s="13" t="n">
        <v>153.7</v>
      </c>
      <c r="F47" s="13" t="n">
        <v>7.6</v>
      </c>
      <c r="G47" s="13" t="n">
        <v>32</v>
      </c>
      <c r="H47" s="13" t="n">
        <v>12.1</v>
      </c>
      <c r="I47" s="13" t="n">
        <v>11.2</v>
      </c>
      <c r="J47" s="13" t="n">
        <v>149</v>
      </c>
      <c r="K47" s="13" t="n">
        <f aca="false">E47*'OGV NOx'!$I$25</f>
        <v>96.8857972360934</v>
      </c>
      <c r="L47" s="58" t="n">
        <f aca="false">F47*'OGV VOC'!$I$24</f>
        <v>3.26707317073171</v>
      </c>
      <c r="M47" s="58" t="n">
        <f aca="false">E47-K47</f>
        <v>56.8142027639066</v>
      </c>
      <c r="N47" s="66" t="n">
        <f aca="false">F47-L47</f>
        <v>4.33292682926829</v>
      </c>
      <c r="O47" s="67" t="n">
        <f aca="false">K47+M47</f>
        <v>153.7</v>
      </c>
      <c r="P47" s="48" t="n">
        <f aca="false">L47+N47</f>
        <v>7.6</v>
      </c>
    </row>
    <row r="48" customFormat="false" ht="12.75" hidden="false" customHeight="false" outlineLevel="0" collapsed="false">
      <c r="A48" s="12" t="s">
        <v>170</v>
      </c>
      <c r="B48" s="13" t="s">
        <v>268</v>
      </c>
      <c r="C48" s="13" t="s">
        <v>180</v>
      </c>
      <c r="D48" s="13" t="s">
        <v>255</v>
      </c>
      <c r="E48" s="13" t="n">
        <v>139.5</v>
      </c>
      <c r="F48" s="13" t="n">
        <v>4.1</v>
      </c>
      <c r="G48" s="13" t="n">
        <v>22.9</v>
      </c>
      <c r="H48" s="13" t="n">
        <v>5.4</v>
      </c>
      <c r="I48" s="13" t="n">
        <v>5</v>
      </c>
      <c r="J48" s="13" t="n">
        <v>174.9</v>
      </c>
      <c r="K48" s="13" t="n">
        <f aca="false">E48*'OGV NOx'!$I$25</f>
        <v>87.9347346417373</v>
      </c>
      <c r="L48" s="58" t="n">
        <f aca="false">F48*'OGV VOC'!$I$24</f>
        <v>1.7625</v>
      </c>
      <c r="M48" s="58" t="n">
        <f aca="false">E48-K48</f>
        <v>51.5652653582627</v>
      </c>
      <c r="N48" s="66" t="n">
        <f aca="false">F48-L48</f>
        <v>2.3375</v>
      </c>
      <c r="O48" s="67" t="n">
        <f aca="false">K48+M48</f>
        <v>139.5</v>
      </c>
      <c r="P48" s="48" t="n">
        <f aca="false">L48+N48</f>
        <v>4.1</v>
      </c>
    </row>
    <row r="49" customFormat="false" ht="12.75" hidden="false" customHeight="false" outlineLevel="0" collapsed="false">
      <c r="A49" s="12" t="s">
        <v>262</v>
      </c>
      <c r="B49" s="13" t="s">
        <v>268</v>
      </c>
      <c r="C49" s="13" t="s">
        <v>180</v>
      </c>
      <c r="D49" s="13" t="s">
        <v>257</v>
      </c>
      <c r="E49" s="13" t="n">
        <v>14.1</v>
      </c>
      <c r="F49" s="13" t="n">
        <v>0.4</v>
      </c>
      <c r="G49" s="13" t="n">
        <v>2.2</v>
      </c>
      <c r="H49" s="13" t="n">
        <v>0.5</v>
      </c>
      <c r="I49" s="13" t="n">
        <v>0.5</v>
      </c>
      <c r="J49" s="13" t="n">
        <v>18</v>
      </c>
      <c r="K49" s="13" t="n">
        <f aca="false">E49*'OGV NOx'!$I$25</f>
        <v>8.88802694228313</v>
      </c>
      <c r="L49" s="58" t="n">
        <f aca="false">F49*'OGV VOC'!$I$24</f>
        <v>0.171951219512195</v>
      </c>
      <c r="M49" s="58" t="n">
        <f aca="false">E49-K49</f>
        <v>5.21197305771687</v>
      </c>
      <c r="N49" s="66" t="n">
        <f aca="false">F49-L49</f>
        <v>0.228048780487805</v>
      </c>
      <c r="O49" s="67" t="n">
        <f aca="false">K49+M49</f>
        <v>14.1</v>
      </c>
      <c r="P49" s="48" t="n">
        <f aca="false">L49+N49</f>
        <v>0.4</v>
      </c>
    </row>
    <row r="50" customFormat="false" ht="12.75" hidden="false" customHeight="false" outlineLevel="0" collapsed="false">
      <c r="A50" s="12" t="s">
        <v>263</v>
      </c>
      <c r="B50" s="13" t="s">
        <v>268</v>
      </c>
      <c r="C50" s="13" t="s">
        <v>180</v>
      </c>
      <c r="D50" s="13" t="s">
        <v>259</v>
      </c>
      <c r="E50" s="13" t="n">
        <v>90.4</v>
      </c>
      <c r="F50" s="13" t="n">
        <v>3</v>
      </c>
      <c r="G50" s="13" t="n">
        <v>16</v>
      </c>
      <c r="H50" s="13" t="n">
        <v>4</v>
      </c>
      <c r="I50" s="13" t="n">
        <v>3.7</v>
      </c>
      <c r="J50" s="13" t="n">
        <v>111.1</v>
      </c>
      <c r="K50" s="13" t="n">
        <f aca="false">E50*'OGV NOx'!$I$25</f>
        <v>56.9842294739287</v>
      </c>
      <c r="L50" s="58" t="n">
        <f aca="false">F50*'OGV VOC'!$I$24</f>
        <v>1.28963414634146</v>
      </c>
      <c r="M50" s="58" t="n">
        <f aca="false">E50-K50</f>
        <v>33.4157705260713</v>
      </c>
      <c r="N50" s="66" t="n">
        <f aca="false">F50-L50</f>
        <v>1.71036585365854</v>
      </c>
      <c r="O50" s="67" t="n">
        <f aca="false">K50+M50</f>
        <v>90.4</v>
      </c>
      <c r="P50" s="48" t="n">
        <f aca="false">L50+N50</f>
        <v>3</v>
      </c>
    </row>
    <row r="51" customFormat="false" ht="12.75" hidden="false" customHeight="false" outlineLevel="0" collapsed="false">
      <c r="A51" s="12"/>
      <c r="B51" s="13" t="s">
        <v>268</v>
      </c>
      <c r="C51" s="13" t="s">
        <v>180</v>
      </c>
      <c r="D51" s="13"/>
      <c r="E51" s="13" t="n">
        <v>574</v>
      </c>
      <c r="F51" s="13" t="n">
        <v>20.2</v>
      </c>
      <c r="G51" s="13" t="n">
        <v>101.2</v>
      </c>
      <c r="H51" s="13" t="n">
        <v>29.5</v>
      </c>
      <c r="I51" s="13" t="n">
        <v>27.1</v>
      </c>
      <c r="J51" s="13" t="n">
        <v>669</v>
      </c>
      <c r="K51" s="13" t="n">
        <f aca="false">SUM(K46:K50)</f>
        <v>361.824642898618</v>
      </c>
      <c r="L51" s="58" t="n">
        <f aca="false">SUM(L46:L50)</f>
        <v>8.7265243902439</v>
      </c>
      <c r="M51" s="58" t="n">
        <f aca="false">SUM(M46:M50)</f>
        <v>212.175357101382</v>
      </c>
      <c r="N51" s="66" t="n">
        <f aca="false">SUM(N46:N50)</f>
        <v>11.5734756097561</v>
      </c>
      <c r="O51" s="70"/>
    </row>
    <row r="52" customFormat="false" ht="12.75" hidden="false" customHeight="false" outlineLevel="0" collapsed="false">
      <c r="A52" s="12"/>
      <c r="B52" s="13"/>
      <c r="C52" s="13"/>
      <c r="D52" s="13"/>
      <c r="E52" s="71" t="n">
        <f aca="false">K51+M51</f>
        <v>574</v>
      </c>
      <c r="F52" s="71" t="n">
        <f aca="false">L51+N51</f>
        <v>20.3</v>
      </c>
      <c r="G52" s="71" t="n">
        <f aca="false">K51+M51</f>
        <v>574</v>
      </c>
      <c r="H52" s="71" t="n">
        <f aca="false">L51+N51</f>
        <v>20.3</v>
      </c>
      <c r="I52" s="13"/>
      <c r="J52" s="13"/>
      <c r="O52" s="70"/>
    </row>
    <row r="53" customFormat="false" ht="12.75" hidden="false" customHeight="false" outlineLevel="0" collapsed="false">
      <c r="A53" s="12" t="s">
        <v>249</v>
      </c>
      <c r="B53" s="13" t="s">
        <v>23</v>
      </c>
      <c r="C53" s="13" t="s">
        <v>180</v>
      </c>
      <c r="D53" s="13"/>
      <c r="E53" s="58" t="n">
        <f aca="false">E46+E39+E32+E25+E18+E11+E3</f>
        <v>703.9</v>
      </c>
      <c r="F53" s="58" t="n">
        <f aca="false">F46+F39+F32+F25+F18+F11+F3</f>
        <v>26.8</v>
      </c>
      <c r="G53" s="58" t="n">
        <f aca="false">G46+G39+G32+G25+G18+G11+G3</f>
        <v>122.8</v>
      </c>
      <c r="H53" s="58" t="n">
        <f aca="false">H46+H39+H32+H25+H18+H11+H3</f>
        <v>41.4</v>
      </c>
      <c r="I53" s="58" t="n">
        <f aca="false">I46+I39+I32+I25+I18+I11+I3</f>
        <v>38.1</v>
      </c>
      <c r="J53" s="58" t="n">
        <f aca="false">J46+J39+J32+J25+J18+J11+J3</f>
        <v>715.2</v>
      </c>
      <c r="K53" s="58" t="n">
        <f aca="false">K46+K39+K32+K25+K18+K11+K3</f>
        <v>400.870658320208</v>
      </c>
      <c r="L53" s="58" t="n">
        <f aca="false">F53*'OGV VOC'!$J$24</f>
        <v>10.1472045293701</v>
      </c>
      <c r="M53" s="58" t="n">
        <f aca="false">E53-K53</f>
        <v>303.029341679792</v>
      </c>
      <c r="N53" s="66" t="n">
        <f aca="false">F53-L53</f>
        <v>16.6527954706299</v>
      </c>
      <c r="O53" s="67" t="n">
        <f aca="false">K53+M53</f>
        <v>703.9</v>
      </c>
      <c r="P53" s="48" t="n">
        <f aca="false">L53+N53</f>
        <v>26.8</v>
      </c>
    </row>
    <row r="54" customFormat="false" ht="12.75" hidden="false" customHeight="false" outlineLevel="0" collapsed="false">
      <c r="A54" s="12" t="s">
        <v>261</v>
      </c>
      <c r="B54" s="13" t="s">
        <v>23</v>
      </c>
      <c r="C54" s="13" t="s">
        <v>180</v>
      </c>
      <c r="D54" s="13"/>
      <c r="E54" s="58" t="n">
        <f aca="false">E47+E40+E33+E26+E19+E12+E4</f>
        <v>598</v>
      </c>
      <c r="F54" s="58" t="n">
        <f aca="false">F47+F40+F33+F26+F19+F12+F4</f>
        <v>28.4</v>
      </c>
      <c r="G54" s="58" t="n">
        <f aca="false">G47+G40+G33+G26+G19+G12+G4</f>
        <v>116.4</v>
      </c>
      <c r="H54" s="58" t="n">
        <f aca="false">H47+H40+H33+H26+H19+H12+H4</f>
        <v>46.1</v>
      </c>
      <c r="I54" s="58" t="n">
        <f aca="false">I47+I40+I33+I26+I19+I12+I4</f>
        <v>42.5</v>
      </c>
      <c r="J54" s="58" t="n">
        <f aca="false">J47+J40+J33+J26+J19+J12+J4</f>
        <v>521.8</v>
      </c>
      <c r="K54" s="58" t="n">
        <f aca="false">K47+K40+K33+K26+K19+K12+K4</f>
        <v>340.515199808965</v>
      </c>
      <c r="L54" s="58" t="n">
        <f aca="false">F54*'OGV VOC'!$J$24</f>
        <v>10.7530077848549</v>
      </c>
      <c r="M54" s="58" t="n">
        <f aca="false">E54-K54</f>
        <v>257.484800191035</v>
      </c>
      <c r="N54" s="66" t="n">
        <f aca="false">F54-L54</f>
        <v>17.6469922151451</v>
      </c>
      <c r="O54" s="67" t="n">
        <f aca="false">K54+M54</f>
        <v>598</v>
      </c>
      <c r="P54" s="48" t="n">
        <f aca="false">L54+N54</f>
        <v>28.4</v>
      </c>
    </row>
    <row r="55" customFormat="false" ht="12.75" hidden="false" customHeight="false" outlineLevel="0" collapsed="false">
      <c r="A55" s="12" t="s">
        <v>170</v>
      </c>
      <c r="B55" s="13" t="s">
        <v>23</v>
      </c>
      <c r="C55" s="13" t="s">
        <v>180</v>
      </c>
      <c r="D55" s="13"/>
      <c r="E55" s="58" t="n">
        <f aca="false">E48+E41+E34+E27+E20+E13+E5</f>
        <v>760.1</v>
      </c>
      <c r="F55" s="58" t="n">
        <f aca="false">F48+F41+F34+F27+F20+F13+F5</f>
        <v>21.6</v>
      </c>
      <c r="G55" s="58" t="n">
        <f aca="false">G48+G41+G34+G27+G20+G13+G5</f>
        <v>120.6</v>
      </c>
      <c r="H55" s="58" t="n">
        <f aca="false">H48+H41+H34+H27+H20+H13+H5</f>
        <v>27.8</v>
      </c>
      <c r="I55" s="58" t="n">
        <f aca="false">I48+I41+I34+I27+I20+I13+I5</f>
        <v>25.7</v>
      </c>
      <c r="J55" s="58" t="n">
        <f aca="false">J48+J41+J34+J27+J20+J13+J5</f>
        <v>922.9</v>
      </c>
      <c r="K55" s="58" t="n">
        <f aca="false">K48+K41+K34+K27+K20+K13+K5</f>
        <v>420.477939415747</v>
      </c>
      <c r="L55" s="58" t="n">
        <f aca="false">F55*'OGV VOC'!$J$24</f>
        <v>8.17834394904459</v>
      </c>
      <c r="M55" s="58" t="n">
        <f aca="false">E55-K55</f>
        <v>339.622060584253</v>
      </c>
      <c r="N55" s="66" t="n">
        <f aca="false">F55-L55</f>
        <v>13.4216560509554</v>
      </c>
      <c r="O55" s="67" t="n">
        <f aca="false">K55+M55</f>
        <v>760.1</v>
      </c>
      <c r="P55" s="48" t="n">
        <f aca="false">L55+N55</f>
        <v>21.6</v>
      </c>
    </row>
    <row r="56" customFormat="false" ht="12.75" hidden="false" customHeight="false" outlineLevel="0" collapsed="false">
      <c r="A56" s="12" t="s">
        <v>262</v>
      </c>
      <c r="B56" s="13" t="s">
        <v>23</v>
      </c>
      <c r="C56" s="13" t="s">
        <v>180</v>
      </c>
      <c r="D56" s="13"/>
      <c r="E56" s="58" t="n">
        <f aca="false">E49+E42+E35+E28+E21+E14+E6</f>
        <v>193.1</v>
      </c>
      <c r="F56" s="58" t="n">
        <f aca="false">F49+F42+F35+F28+F21+F14+F6</f>
        <v>5.3</v>
      </c>
      <c r="G56" s="58" t="n">
        <f aca="false">G49+G42+G35+G28+G21+G14+G6</f>
        <v>30.3</v>
      </c>
      <c r="H56" s="58" t="n">
        <f aca="false">H49+H42+H35+H28+H21+H14+H6</f>
        <v>6.9</v>
      </c>
      <c r="I56" s="58" t="n">
        <f aca="false">I49+I42+I35+I28+I21+I14+I6</f>
        <v>6.4</v>
      </c>
      <c r="J56" s="58" t="n">
        <f aca="false">J49+J42+J35+J28+J21+J14+J6</f>
        <v>240.7</v>
      </c>
      <c r="K56" s="58" t="n">
        <f aca="false">K49+K42+K35+K28+K21+K14+K6</f>
        <v>111.693301998363</v>
      </c>
      <c r="L56" s="58" t="n">
        <f aca="false">F56*'OGV VOC'!$J$24</f>
        <v>2.00672328379335</v>
      </c>
      <c r="M56" s="58" t="n">
        <f aca="false">E56-K56</f>
        <v>81.4066980016372</v>
      </c>
      <c r="N56" s="66" t="n">
        <f aca="false">F56-L56</f>
        <v>3.29327671620665</v>
      </c>
      <c r="O56" s="67" t="n">
        <f aca="false">K56+M56</f>
        <v>193.1</v>
      </c>
      <c r="P56" s="48" t="n">
        <f aca="false">L56+N56</f>
        <v>5.3</v>
      </c>
    </row>
    <row r="57" customFormat="false" ht="12.75" hidden="false" customHeight="false" outlineLevel="0" collapsed="false">
      <c r="A57" s="12" t="s">
        <v>263</v>
      </c>
      <c r="B57" s="13" t="s">
        <v>23</v>
      </c>
      <c r="C57" s="13" t="s">
        <v>180</v>
      </c>
      <c r="D57" s="13"/>
      <c r="E57" s="58" t="n">
        <f aca="false">E50+E43+E36+E29+E22+E15+E7</f>
        <v>96.9</v>
      </c>
      <c r="F57" s="58" t="n">
        <f aca="false">F50+F43+F36+F29+F22+F15+F7</f>
        <v>3.2</v>
      </c>
      <c r="G57" s="58" t="n">
        <f aca="false">G50+G43+G36+G29+G22+G15+G7</f>
        <v>17</v>
      </c>
      <c r="H57" s="58" t="n">
        <f aca="false">H50+H43+H36+H29+H22+H15+H7</f>
        <v>4.3</v>
      </c>
      <c r="I57" s="58" t="n">
        <f aca="false">I50+I43+I36+I29+I22+I15+I7</f>
        <v>4</v>
      </c>
      <c r="J57" s="58" t="n">
        <f aca="false">J50+J43+J36+J29+J22+J15+J7</f>
        <v>118.9</v>
      </c>
      <c r="K57" s="58" t="n">
        <f aca="false">K50+K43+K36+K29+K22+K15+K7</f>
        <v>60.552196038614</v>
      </c>
      <c r="L57" s="58" t="n">
        <f aca="false">F57*'OGV VOC'!$J$24</f>
        <v>1.21160651096957</v>
      </c>
      <c r="M57" s="58" t="n">
        <f aca="false">E57-K57</f>
        <v>36.347803961386</v>
      </c>
      <c r="N57" s="66" t="n">
        <f aca="false">F57-L57</f>
        <v>1.98839348903043</v>
      </c>
      <c r="O57" s="67" t="n">
        <f aca="false">K57+M57</f>
        <v>96.9</v>
      </c>
      <c r="P57" s="48" t="n">
        <f aca="false">L57+N57</f>
        <v>3.2</v>
      </c>
    </row>
    <row r="58" customFormat="false" ht="13.5" hidden="false" customHeight="false" outlineLevel="0" collapsed="false">
      <c r="A58" s="27"/>
      <c r="B58" s="28" t="s">
        <v>23</v>
      </c>
      <c r="C58" s="28"/>
      <c r="D58" s="28"/>
      <c r="E58" s="72" t="n">
        <f aca="false">SUM(E53:E57)</f>
        <v>2352</v>
      </c>
      <c r="F58" s="72" t="n">
        <f aca="false">SUM(F53:F57)</f>
        <v>85.3</v>
      </c>
      <c r="G58" s="73" t="n">
        <f aca="false">SUM(G53:G57)</f>
        <v>407.1</v>
      </c>
      <c r="H58" s="73" t="n">
        <f aca="false">SUM(H53:H57)</f>
        <v>126.5</v>
      </c>
      <c r="I58" s="73" t="n">
        <f aca="false">SUM(I53:I57)</f>
        <v>116.7</v>
      </c>
      <c r="J58" s="73" t="n">
        <f aca="false">J51+J44+J37+J30+J23+J16+J8</f>
        <v>2519.4</v>
      </c>
      <c r="K58" s="73" t="n">
        <f aca="false">K51+K44+K37+K30+K23+K16+K8</f>
        <v>1334.1092955819</v>
      </c>
      <c r="L58" s="73" t="n">
        <f aca="false">SUM(L53:L57)</f>
        <v>32.2968860580326</v>
      </c>
      <c r="M58" s="73" t="n">
        <f aca="false">SUM(M53:M57)</f>
        <v>1017.8907044181</v>
      </c>
      <c r="N58" s="74" t="n">
        <f aca="false">SUM(N53:N57)</f>
        <v>53.0031139419674</v>
      </c>
      <c r="O58" s="70"/>
    </row>
    <row r="59" customFormat="false" ht="12.75" hidden="false" customHeight="false" outlineLevel="0" collapsed="false">
      <c r="A59" s="75"/>
      <c r="B59" s="75"/>
      <c r="C59" s="75"/>
      <c r="D59" s="75"/>
      <c r="E59" s="58"/>
      <c r="F59" s="58"/>
      <c r="G59" s="71" t="n">
        <f aca="false">K58+M58</f>
        <v>2352</v>
      </c>
      <c r="H59" s="71" t="n">
        <f aca="false">L58+N58</f>
        <v>85.3</v>
      </c>
      <c r="I59" s="75"/>
      <c r="J59" s="75"/>
      <c r="K59" s="76" t="n">
        <f aca="false">K58+K51+K44+K37+K30+K23+K16+K8</f>
        <v>2668.21859116379</v>
      </c>
      <c r="L59" s="76" t="n">
        <f aca="false">SUM(L58,L51,L44,L37,L30,L23,L16,L8)</f>
        <v>64.3877827064531</v>
      </c>
      <c r="M59" s="76" t="n">
        <f aca="false">M58+M51+M44+M37+M30+M23+M16+M8</f>
        <v>2035.78140883621</v>
      </c>
      <c r="N59" s="76" t="n">
        <f aca="false">N58+N51+N44+N37+N30+N23+N16+N8</f>
        <v>106.212217293547</v>
      </c>
    </row>
    <row r="60" customFormat="false" ht="12.75" hidden="false" customHeight="false" outlineLevel="0" collapsed="false">
      <c r="K60" s="77"/>
    </row>
    <row r="61" customFormat="false" ht="12.75" hidden="false" customHeight="false" outlineLevel="0" collapsed="false">
      <c r="K61" s="77"/>
    </row>
    <row r="62" customFormat="false" ht="50.25" hidden="false" customHeight="true" outlineLevel="0" collapsed="false">
      <c r="A62" s="78" t="s">
        <v>286</v>
      </c>
      <c r="B62" s="78"/>
      <c r="C62" s="78"/>
      <c r="D62" s="78"/>
      <c r="E62" s="78"/>
      <c r="F62" s="78"/>
      <c r="G62" s="78"/>
      <c r="H62" s="78"/>
      <c r="I62" s="78"/>
      <c r="J62" s="51"/>
      <c r="K62" s="48"/>
      <c r="L62" s="48"/>
      <c r="M62" s="48"/>
      <c r="N62" s="48"/>
      <c r="O62" s="79"/>
      <c r="P62" s="79"/>
      <c r="Q62" s="51"/>
      <c r="R62" s="79"/>
      <c r="S62" s="51"/>
      <c r="T62" s="51"/>
      <c r="U62" s="51"/>
      <c r="V62" s="51"/>
    </row>
    <row r="63" customFormat="false" ht="26.25" hidden="false" customHeight="true" outlineLevel="0" collapsed="false">
      <c r="A63" s="78" t="s">
        <v>287</v>
      </c>
      <c r="B63" s="78"/>
      <c r="C63" s="78"/>
      <c r="D63" s="78"/>
      <c r="E63" s="78"/>
      <c r="F63" s="78"/>
      <c r="G63" s="78"/>
      <c r="H63" s="78"/>
      <c r="I63" s="78"/>
      <c r="J63" s="51"/>
      <c r="K63" s="48"/>
      <c r="L63" s="48"/>
      <c r="M63" s="48"/>
      <c r="N63" s="48"/>
      <c r="O63" s="79"/>
      <c r="P63" s="79"/>
      <c r="Q63" s="51"/>
      <c r="R63" s="79"/>
      <c r="S63" s="51"/>
      <c r="T63" s="51"/>
      <c r="U63" s="51"/>
      <c r="V63" s="51"/>
    </row>
    <row r="64" customFormat="false" ht="12.75" hidden="false" customHeight="true" outlineLevel="0" collapsed="false">
      <c r="A64" s="78" t="s">
        <v>288</v>
      </c>
      <c r="B64" s="78"/>
      <c r="C64" s="78"/>
      <c r="D64" s="78"/>
      <c r="E64" s="78"/>
      <c r="F64" s="78"/>
      <c r="G64" s="78"/>
      <c r="H64" s="78"/>
      <c r="I64" s="78"/>
      <c r="J64" s="51"/>
      <c r="K64" s="48"/>
      <c r="L64" s="48"/>
      <c r="M64" s="48"/>
      <c r="N64" s="48"/>
      <c r="O64" s="79"/>
      <c r="P64" s="79"/>
      <c r="Q64" s="51"/>
      <c r="R64" s="79"/>
      <c r="S64" s="51"/>
      <c r="T64" s="51"/>
      <c r="U64" s="51"/>
      <c r="V64" s="51"/>
    </row>
    <row r="65" customFormat="false" ht="64.5" hidden="false" customHeight="true" outlineLevel="0" collapsed="false">
      <c r="J65" s="51"/>
      <c r="K65" s="48"/>
      <c r="L65" s="48"/>
      <c r="M65" s="48"/>
      <c r="N65" s="48"/>
      <c r="O65" s="79"/>
      <c r="P65" s="79"/>
      <c r="Q65" s="51"/>
      <c r="R65" s="79"/>
      <c r="S65" s="51"/>
      <c r="T65" s="51"/>
      <c r="U65" s="51"/>
      <c r="V65" s="51"/>
    </row>
    <row r="66" customFormat="false" ht="14.25" hidden="false" customHeight="false" outlineLevel="0" collapsed="false">
      <c r="A66" s="78"/>
      <c r="B66" s="78"/>
      <c r="C66" s="78"/>
      <c r="D66" s="78"/>
      <c r="E66" s="78"/>
      <c r="F66" s="78"/>
      <c r="G66" s="78"/>
      <c r="H66" s="78"/>
      <c r="I66" s="78"/>
      <c r="J66" s="51"/>
      <c r="K66" s="48"/>
      <c r="L66" s="48"/>
      <c r="M66" s="48"/>
      <c r="N66" s="48"/>
      <c r="O66" s="79"/>
      <c r="P66" s="79"/>
      <c r="Q66" s="51"/>
      <c r="R66" s="79"/>
      <c r="S66" s="51"/>
      <c r="T66" s="51"/>
      <c r="U66" s="51"/>
      <c r="V66" s="51"/>
    </row>
    <row r="67" customFormat="false" ht="12.75" hidden="false" customHeight="false" outlineLevel="0" collapsed="false">
      <c r="J67" s="51"/>
      <c r="K67" s="48"/>
      <c r="L67" s="48"/>
      <c r="M67" s="48"/>
      <c r="N67" s="48"/>
      <c r="O67" s="79"/>
      <c r="P67" s="79"/>
      <c r="Q67" s="51"/>
      <c r="R67" s="79"/>
      <c r="S67" s="51"/>
      <c r="T67" s="51"/>
      <c r="U67" s="51"/>
      <c r="V67" s="51"/>
    </row>
    <row r="68" customFormat="false" ht="12.75" hidden="false" customHeight="false" outlineLevel="0" collapsed="false">
      <c r="J68" s="51"/>
      <c r="K68" s="51"/>
      <c r="L68" s="51"/>
      <c r="M68" s="51"/>
      <c r="N68" s="51"/>
      <c r="O68" s="51"/>
      <c r="P68" s="51"/>
      <c r="Q68" s="51"/>
      <c r="R68" s="51"/>
      <c r="S68" s="51"/>
      <c r="T68" s="51"/>
      <c r="U68" s="51"/>
      <c r="V68" s="51"/>
    </row>
    <row r="69" customFormat="false" ht="12.75" hidden="false" customHeight="false" outlineLevel="0" collapsed="false">
      <c r="J69" s="51"/>
      <c r="K69" s="51"/>
      <c r="L69" s="51"/>
      <c r="M69" s="51"/>
      <c r="N69" s="51"/>
      <c r="O69" s="48"/>
      <c r="P69" s="48"/>
      <c r="Q69" s="51"/>
      <c r="R69" s="51"/>
      <c r="S69" s="51"/>
      <c r="T69" s="51"/>
      <c r="U69" s="51"/>
      <c r="V69" s="51"/>
    </row>
    <row r="70" customFormat="false" ht="12.75" hidden="false" customHeight="false" outlineLevel="0" collapsed="false">
      <c r="J70" s="51"/>
      <c r="K70" s="51"/>
      <c r="L70" s="51"/>
      <c r="M70" s="51"/>
      <c r="N70" s="51"/>
      <c r="O70" s="51"/>
      <c r="P70" s="51"/>
      <c r="Q70" s="51"/>
      <c r="R70" s="51"/>
      <c r="S70" s="51"/>
      <c r="T70" s="51"/>
      <c r="U70" s="51"/>
      <c r="V70" s="51"/>
    </row>
    <row r="71" customFormat="false" ht="12.75" hidden="false" customHeight="false" outlineLevel="0" collapsed="false">
      <c r="J71" s="51"/>
      <c r="K71" s="51"/>
      <c r="L71" s="51"/>
      <c r="M71" s="51"/>
      <c r="N71" s="51"/>
      <c r="O71" s="51"/>
      <c r="P71" s="51"/>
      <c r="Q71" s="51"/>
      <c r="R71" s="51"/>
      <c r="S71" s="51"/>
      <c r="T71" s="51"/>
      <c r="U71" s="51"/>
      <c r="V71" s="51"/>
    </row>
    <row r="72" customFormat="false" ht="12.75" hidden="false" customHeight="false" outlineLevel="0" collapsed="false">
      <c r="J72" s="51"/>
      <c r="K72" s="51"/>
      <c r="L72" s="51"/>
      <c r="M72" s="51"/>
      <c r="N72" s="51"/>
      <c r="O72" s="51"/>
      <c r="P72" s="51"/>
      <c r="Q72" s="51"/>
      <c r="R72" s="51"/>
      <c r="S72" s="51"/>
      <c r="T72" s="51"/>
      <c r="U72" s="51"/>
      <c r="V72" s="51"/>
    </row>
  </sheetData>
  <mergeCells count="4">
    <mergeCell ref="A62:I62"/>
    <mergeCell ref="A63:I63"/>
    <mergeCell ref="A64:I64"/>
    <mergeCell ref="A66:I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A1" activeCellId="0" sqref="A1:I67"/>
    </sheetView>
  </sheetViews>
  <sheetFormatPr defaultColWidth="9.0546875" defaultRowHeight="12.75" zeroHeight="false" outlineLevelRow="0" outlineLevelCol="0"/>
  <sheetData>
    <row r="1" customFormat="false" ht="14.25" hidden="false" customHeight="false" outlineLevel="0" collapsed="false">
      <c r="A1" s="0" t="s">
        <v>289</v>
      </c>
    </row>
    <row r="2" customFormat="false" ht="12.75" hidden="false" customHeight="false" outlineLevel="0" collapsed="false">
      <c r="A2" s="0" t="s">
        <v>290</v>
      </c>
      <c r="C2" s="0" t="s">
        <v>291</v>
      </c>
    </row>
    <row r="3" customFormat="false" ht="12.75" hidden="false" customHeight="false" outlineLevel="0" collapsed="false">
      <c r="A3" s="13" t="n">
        <v>0.573</v>
      </c>
      <c r="B3" s="13"/>
      <c r="C3" s="13" t="n">
        <v>0.015</v>
      </c>
      <c r="D3" s="13"/>
    </row>
    <row r="4" customFormat="false" ht="12.75" hidden="false" customHeight="false" outlineLevel="0" collapsed="false">
      <c r="A4" s="13" t="n">
        <v>0.376</v>
      </c>
      <c r="B4" s="13"/>
      <c r="C4" s="13" t="n">
        <v>0.01</v>
      </c>
      <c r="D4" s="13"/>
    </row>
    <row r="5" customFormat="false" ht="12.75" hidden="false" customHeight="false" outlineLevel="0" collapsed="false">
      <c r="A5" s="13" t="n">
        <v>0.573</v>
      </c>
      <c r="B5" s="13"/>
      <c r="C5" s="13" t="n">
        <v>0.015</v>
      </c>
      <c r="D5" s="13"/>
    </row>
    <row r="6" customFormat="false" ht="12.75" hidden="false" customHeight="false" outlineLevel="0" collapsed="false">
      <c r="A6" s="13" t="n">
        <v>0.376</v>
      </c>
      <c r="B6" s="13"/>
      <c r="C6" s="13" t="n">
        <v>0.01</v>
      </c>
      <c r="D6" s="13"/>
    </row>
    <row r="7" customFormat="false" ht="12.75" hidden="false" customHeight="false" outlineLevel="0" collapsed="false">
      <c r="A7" s="13" t="n">
        <v>0.502</v>
      </c>
      <c r="B7" s="13"/>
      <c r="C7" s="13" t="n">
        <v>0.014</v>
      </c>
      <c r="D7" s="13"/>
    </row>
    <row r="8" customFormat="false" ht="12.75" hidden="false" customHeight="false" outlineLevel="0" collapsed="false">
      <c r="A8" s="13" t="n">
        <v>0.43</v>
      </c>
      <c r="B8" s="13"/>
      <c r="C8" s="13" t="n">
        <v>0.012</v>
      </c>
      <c r="D8" s="13"/>
    </row>
    <row r="9" customFormat="false" ht="12.75" hidden="false" customHeight="false" outlineLevel="0" collapsed="false">
      <c r="A9" s="13" t="n">
        <v>0.43</v>
      </c>
      <c r="B9" s="13"/>
      <c r="C9" s="13" t="n">
        <v>0.012</v>
      </c>
      <c r="D9" s="13"/>
    </row>
    <row r="10" customFormat="false" ht="12.75" hidden="false" customHeight="false" outlineLevel="0" collapsed="false">
      <c r="A10" s="13" t="n">
        <v>0.43</v>
      </c>
      <c r="B10" s="13"/>
      <c r="C10" s="13" t="n">
        <v>0.012</v>
      </c>
      <c r="D10" s="13"/>
    </row>
    <row r="11" customFormat="false" ht="12.75" hidden="false" customHeight="false" outlineLevel="0" collapsed="false">
      <c r="A11" s="13" t="n">
        <v>0.502</v>
      </c>
      <c r="B11" s="13"/>
      <c r="C11" s="13" t="n">
        <v>0.014</v>
      </c>
      <c r="D11" s="13"/>
    </row>
    <row r="12" customFormat="false" ht="12.75" hidden="false" customHeight="false" outlineLevel="0" collapsed="false">
      <c r="A12" s="13" t="n">
        <v>0.502</v>
      </c>
      <c r="B12" s="13"/>
      <c r="C12" s="13" t="n">
        <v>0.014</v>
      </c>
      <c r="D12" s="13"/>
    </row>
    <row r="13" customFormat="false" ht="12.75" hidden="false" customHeight="false" outlineLevel="0" collapsed="false">
      <c r="A13" s="13" t="n">
        <v>0.43</v>
      </c>
      <c r="B13" s="13"/>
      <c r="C13" s="13" t="n">
        <v>0.012</v>
      </c>
      <c r="D13" s="13"/>
    </row>
    <row r="14" customFormat="false" ht="12.75" hidden="false" customHeight="false" outlineLevel="0" collapsed="false">
      <c r="A14" s="13" t="n">
        <v>0.43</v>
      </c>
      <c r="B14" s="13"/>
      <c r="C14" s="13" t="n">
        <v>0.012</v>
      </c>
      <c r="D14" s="13"/>
    </row>
    <row r="15" customFormat="false" ht="12.75" hidden="false" customHeight="false" outlineLevel="0" collapsed="false">
      <c r="A15" s="13" t="n">
        <v>0.502</v>
      </c>
      <c r="B15" s="13"/>
      <c r="C15" s="13" t="n">
        <v>0.014</v>
      </c>
      <c r="D15" s="13"/>
    </row>
    <row r="16" customFormat="false" ht="12.75" hidden="false" customHeight="false" outlineLevel="0" collapsed="false">
      <c r="A16" s="13" t="n">
        <v>0.502</v>
      </c>
      <c r="B16" s="13"/>
      <c r="C16" s="13" t="n">
        <v>0.014</v>
      </c>
      <c r="D16" s="13"/>
    </row>
    <row r="17" customFormat="false" ht="12.75" hidden="false" customHeight="false" outlineLevel="0" collapsed="false">
      <c r="A17" s="13" t="n">
        <v>0.43</v>
      </c>
      <c r="B17" s="13"/>
      <c r="C17" s="13" t="n">
        <v>0.012</v>
      </c>
      <c r="D17" s="13"/>
    </row>
    <row r="18" customFormat="false" ht="12.75" hidden="false" customHeight="false" outlineLevel="0" collapsed="false">
      <c r="A18" s="13" t="n">
        <v>0.287</v>
      </c>
      <c r="B18" s="13"/>
      <c r="C18" s="13" t="n">
        <v>0.008</v>
      </c>
      <c r="D18" s="13"/>
    </row>
    <row r="19" customFormat="false" ht="12.75" hidden="false" customHeight="false" outlineLevel="0" collapsed="false">
      <c r="A19" s="13" t="n">
        <v>0.287</v>
      </c>
      <c r="B19" s="13"/>
      <c r="C19" s="13" t="n">
        <v>0.008</v>
      </c>
      <c r="D19" s="13"/>
    </row>
    <row r="20" customFormat="false" ht="12.75" hidden="false" customHeight="false" outlineLevel="0" collapsed="false">
      <c r="A20" s="13" t="n">
        <v>0.287</v>
      </c>
      <c r="B20" s="13"/>
      <c r="C20" s="13" t="n">
        <v>0.008</v>
      </c>
      <c r="D20" s="13"/>
    </row>
    <row r="21" customFormat="false" ht="12.75" hidden="false" customHeight="false" outlineLevel="0" collapsed="false">
      <c r="A21" s="13" t="n">
        <v>0.287</v>
      </c>
      <c r="B21" s="13"/>
      <c r="C21" s="13" t="n">
        <v>0.008</v>
      </c>
      <c r="D21" s="13"/>
    </row>
    <row r="22" customFormat="false" ht="12.75" hidden="false" customHeight="false" outlineLevel="0" collapsed="false">
      <c r="A22" s="13" t="n">
        <v>0.143</v>
      </c>
      <c r="B22" s="13"/>
      <c r="C22" s="13" t="n">
        <v>0.004</v>
      </c>
      <c r="D22" s="13"/>
    </row>
    <row r="23" customFormat="false" ht="12.75" hidden="false" customHeight="false" outlineLevel="0" collapsed="false">
      <c r="A23" s="13" t="n">
        <v>0.287</v>
      </c>
      <c r="B23" s="13"/>
      <c r="C23" s="13" t="n">
        <v>0.008</v>
      </c>
      <c r="D23" s="13"/>
    </row>
    <row r="24" customFormat="false" ht="12.75" hidden="false" customHeight="false" outlineLevel="0" collapsed="false">
      <c r="A24" s="13" t="n">
        <v>21.065</v>
      </c>
      <c r="B24" s="13"/>
      <c r="C24" s="13" t="n">
        <v>0.569</v>
      </c>
      <c r="D24" s="13"/>
    </row>
    <row r="25" customFormat="false" ht="12.75" hidden="false" customHeight="false" outlineLevel="0" collapsed="false">
      <c r="A25" s="13" t="n">
        <v>21.065</v>
      </c>
      <c r="B25" s="13"/>
      <c r="C25" s="13" t="n">
        <v>0.569</v>
      </c>
      <c r="D25" s="13"/>
    </row>
    <row r="26" customFormat="false" ht="12.75" hidden="false" customHeight="false" outlineLevel="0" collapsed="false">
      <c r="A26" s="13" t="n">
        <v>21.065</v>
      </c>
      <c r="B26" s="13"/>
      <c r="C26" s="13" t="n">
        <v>0.569</v>
      </c>
      <c r="D26" s="13"/>
    </row>
    <row r="27" customFormat="false" ht="12.75" hidden="false" customHeight="false" outlineLevel="0" collapsed="false">
      <c r="A27" s="13" t="n">
        <v>21.065</v>
      </c>
      <c r="B27" s="13"/>
      <c r="C27" s="13" t="n">
        <v>0.569</v>
      </c>
      <c r="D27" s="13"/>
    </row>
    <row r="28" customFormat="false" ht="12.75" hidden="false" customHeight="false" outlineLevel="0" collapsed="false">
      <c r="A28" s="13" t="n">
        <v>21.065</v>
      </c>
      <c r="B28" s="13"/>
      <c r="C28" s="13" t="n">
        <v>0.569</v>
      </c>
      <c r="D28" s="13"/>
    </row>
    <row r="29" customFormat="false" ht="12.75" hidden="false" customHeight="false" outlineLevel="0" collapsed="false">
      <c r="A29" s="13" t="n">
        <v>6.821</v>
      </c>
      <c r="B29" s="13"/>
      <c r="C29" s="13" t="n">
        <v>0.184</v>
      </c>
      <c r="D29" s="13"/>
    </row>
    <row r="30" customFormat="false" ht="12.75" hidden="false" customHeight="false" outlineLevel="0" collapsed="false">
      <c r="A30" s="13" t="n">
        <v>13.642</v>
      </c>
      <c r="B30" s="13"/>
      <c r="C30" s="13" t="n">
        <v>0.368</v>
      </c>
      <c r="D30" s="13"/>
    </row>
    <row r="31" customFormat="false" ht="12.75" hidden="false" customHeight="false" outlineLevel="0" collapsed="false">
      <c r="A31" s="13" t="n">
        <v>1.505</v>
      </c>
      <c r="B31" s="13"/>
      <c r="C31" s="13" t="n">
        <v>0.041</v>
      </c>
      <c r="D31" s="13"/>
    </row>
    <row r="32" customFormat="false" ht="12.75" hidden="false" customHeight="false" outlineLevel="0" collapsed="false">
      <c r="A32" s="13" t="n">
        <v>1.505</v>
      </c>
      <c r="B32" s="13"/>
      <c r="C32" s="13" t="n">
        <v>0.041</v>
      </c>
      <c r="D32" s="13"/>
    </row>
    <row r="33" customFormat="false" ht="12.75" hidden="false" customHeight="false" outlineLevel="0" collapsed="false">
      <c r="A33" s="13" t="n">
        <v>1.505</v>
      </c>
      <c r="B33" s="13"/>
      <c r="C33" s="13" t="n">
        <v>0.041</v>
      </c>
      <c r="D33" s="13"/>
    </row>
    <row r="34" customFormat="false" ht="12.75" hidden="false" customHeight="false" outlineLevel="0" collapsed="false">
      <c r="A34" s="13" t="n">
        <v>1.505</v>
      </c>
      <c r="B34" s="13"/>
      <c r="C34" s="13" t="n">
        <v>0.041</v>
      </c>
      <c r="D34" s="13"/>
    </row>
    <row r="35" customFormat="false" ht="12.75" hidden="false" customHeight="false" outlineLevel="0" collapsed="false">
      <c r="A35" s="13" t="n">
        <v>1.505</v>
      </c>
      <c r="B35" s="13"/>
      <c r="C35" s="13" t="n">
        <v>0.041</v>
      </c>
      <c r="D35" s="13"/>
    </row>
    <row r="36" customFormat="false" ht="12.75" hidden="false" customHeight="false" outlineLevel="0" collapsed="false">
      <c r="A36" s="13" t="n">
        <v>1.505</v>
      </c>
      <c r="B36" s="13"/>
      <c r="C36" s="13" t="n">
        <v>0.041</v>
      </c>
      <c r="D36" s="13"/>
    </row>
    <row r="37" customFormat="false" ht="12.75" hidden="false" customHeight="false" outlineLevel="0" collapsed="false">
      <c r="A37" s="13" t="n">
        <v>1.505</v>
      </c>
      <c r="B37" s="13"/>
      <c r="C37" s="13" t="n">
        <v>0.041</v>
      </c>
      <c r="D37" s="13"/>
    </row>
    <row r="38" customFormat="false" ht="12.75" hidden="false" customHeight="false" outlineLevel="0" collapsed="false">
      <c r="A38" s="13" t="n">
        <v>0.716</v>
      </c>
      <c r="B38" s="13"/>
      <c r="C38" s="13" t="n">
        <v>0.019</v>
      </c>
      <c r="D38" s="13"/>
    </row>
    <row r="39" customFormat="false" ht="12.75" hidden="false" customHeight="false" outlineLevel="0" collapsed="false">
      <c r="A39" s="13" t="n">
        <v>5.346</v>
      </c>
      <c r="B39" s="13"/>
      <c r="C39" s="13" t="n">
        <v>0.144</v>
      </c>
      <c r="D39" s="13"/>
    </row>
    <row r="40" customFormat="false" ht="12.75" hidden="false" customHeight="false" outlineLevel="0" collapsed="false">
      <c r="A40" s="13" t="n">
        <v>3.357</v>
      </c>
      <c r="B40" s="13"/>
      <c r="C40" s="13" t="n">
        <v>0.091</v>
      </c>
      <c r="D40" s="13"/>
    </row>
    <row r="41" customFormat="false" ht="12.75" hidden="false" customHeight="false" outlineLevel="0" collapsed="false">
      <c r="A41" s="13" t="n">
        <v>1.711</v>
      </c>
      <c r="B41" s="13"/>
      <c r="C41" s="13" t="n">
        <v>0.046</v>
      </c>
      <c r="D41" s="13"/>
    </row>
    <row r="42" customFormat="false" ht="12.75" hidden="false" customHeight="false" outlineLevel="0" collapsed="false">
      <c r="A42" s="13" t="n">
        <v>3.357</v>
      </c>
      <c r="B42" s="13"/>
      <c r="C42" s="13" t="n">
        <v>0.091</v>
      </c>
      <c r="D42" s="13"/>
    </row>
    <row r="43" customFormat="false" ht="12.75" hidden="false" customHeight="false" outlineLevel="0" collapsed="false">
      <c r="A43" s="13" t="n">
        <v>0.257</v>
      </c>
      <c r="B43" s="13"/>
      <c r="C43" s="13" t="n">
        <v>0.007</v>
      </c>
      <c r="D43" s="13"/>
    </row>
    <row r="44" customFormat="false" ht="12.75" hidden="false" customHeight="false" outlineLevel="0" collapsed="false">
      <c r="A44" s="13" t="n">
        <v>0.257</v>
      </c>
      <c r="B44" s="13"/>
      <c r="C44" s="13" t="n">
        <v>0.007</v>
      </c>
      <c r="D44" s="13"/>
    </row>
    <row r="45" customFormat="false" ht="12.75" hidden="false" customHeight="false" outlineLevel="0" collapsed="false">
      <c r="A45" s="13" t="n">
        <v>0.642</v>
      </c>
      <c r="B45" s="13"/>
      <c r="C45" s="13" t="n">
        <v>0.017</v>
      </c>
      <c r="D45" s="13"/>
    </row>
    <row r="46" customFormat="false" ht="12.75" hidden="false" customHeight="false" outlineLevel="0" collapsed="false">
      <c r="A46" s="13" t="n">
        <v>0.535</v>
      </c>
      <c r="B46" s="13"/>
      <c r="C46" s="13" t="n">
        <v>0.014</v>
      </c>
      <c r="D46" s="13"/>
    </row>
    <row r="47" customFormat="false" ht="12.75" hidden="false" customHeight="false" outlineLevel="0" collapsed="false">
      <c r="A47" s="13" t="n">
        <v>0.06</v>
      </c>
      <c r="B47" s="13"/>
      <c r="C47" s="13" t="n">
        <v>0.002</v>
      </c>
      <c r="D47" s="13"/>
    </row>
    <row r="48" customFormat="false" ht="12.75" hidden="false" customHeight="false" outlineLevel="0" collapsed="false">
      <c r="A48" s="13" t="n">
        <v>0.855</v>
      </c>
      <c r="B48" s="13"/>
      <c r="C48" s="13" t="n">
        <v>0.023</v>
      </c>
      <c r="D48" s="13"/>
    </row>
    <row r="49" customFormat="false" ht="12.75" hidden="false" customHeight="false" outlineLevel="0" collapsed="false">
      <c r="A49" s="13" t="n">
        <v>1.069</v>
      </c>
      <c r="B49" s="13"/>
      <c r="C49" s="13" t="n">
        <v>0.029</v>
      </c>
      <c r="D49" s="13"/>
    </row>
    <row r="50" customFormat="false" ht="12.75" hidden="false" customHeight="false" outlineLevel="0" collapsed="false">
      <c r="A50" s="13" t="n">
        <v>1.069</v>
      </c>
      <c r="B50" s="13"/>
      <c r="C50" s="13" t="n">
        <v>0.029</v>
      </c>
      <c r="D50" s="13"/>
    </row>
    <row r="51" customFormat="false" ht="12.75" hidden="false" customHeight="false" outlineLevel="0" collapsed="false">
      <c r="A51" s="13" t="n">
        <v>0.428</v>
      </c>
      <c r="B51" s="13"/>
      <c r="C51" s="13" t="n">
        <v>0.012</v>
      </c>
      <c r="D51" s="13"/>
    </row>
    <row r="52" customFormat="false" ht="12.75" hidden="false" customHeight="false" outlineLevel="0" collapsed="false">
      <c r="A52" s="13" t="n">
        <v>0.428</v>
      </c>
      <c r="B52" s="13"/>
      <c r="C52" s="13" t="n">
        <v>0.012</v>
      </c>
      <c r="D52" s="13"/>
    </row>
    <row r="53" customFormat="false" ht="12.75" hidden="false" customHeight="false" outlineLevel="0" collapsed="false">
      <c r="A53" s="13" t="n">
        <v>0.214</v>
      </c>
      <c r="B53" s="13"/>
      <c r="C53" s="13" t="n">
        <v>0.006</v>
      </c>
      <c r="D53" s="13"/>
    </row>
    <row r="54" customFormat="false" ht="12.75" hidden="false" customHeight="false" outlineLevel="0" collapsed="false">
      <c r="A54" s="13" t="n">
        <v>0.043</v>
      </c>
      <c r="B54" s="13"/>
      <c r="C54" s="13" t="n">
        <v>0.001</v>
      </c>
      <c r="D54" s="13"/>
    </row>
    <row r="55" customFormat="false" ht="12.75" hidden="false" customHeight="false" outlineLevel="0" collapsed="false">
      <c r="A55" s="13" t="n">
        <v>0.556</v>
      </c>
      <c r="B55" s="13"/>
      <c r="C55" s="13" t="n">
        <v>0.015</v>
      </c>
      <c r="D55" s="13"/>
    </row>
    <row r="56" customFormat="false" ht="12.75" hidden="false" customHeight="false" outlineLevel="0" collapsed="false">
      <c r="A56" s="13" t="n">
        <v>1.112</v>
      </c>
      <c r="B56" s="13"/>
      <c r="C56" s="13" t="n">
        <v>0.03</v>
      </c>
      <c r="D56" s="13"/>
    </row>
    <row r="57" customFormat="false" ht="12.75" hidden="false" customHeight="false" outlineLevel="0" collapsed="false">
      <c r="A57" s="13" t="n">
        <v>0.727</v>
      </c>
      <c r="B57" s="13"/>
      <c r="C57" s="13" t="n">
        <v>0.02</v>
      </c>
      <c r="D57" s="13"/>
    </row>
    <row r="58" customFormat="false" ht="12.75" hidden="false" customHeight="false" outlineLevel="0" collapsed="false">
      <c r="A58" s="13" t="n">
        <v>0.214</v>
      </c>
      <c r="B58" s="13"/>
      <c r="C58" s="13" t="n">
        <v>0.006</v>
      </c>
      <c r="D58" s="13"/>
    </row>
    <row r="59" customFormat="false" ht="12.75" hidden="false" customHeight="false" outlineLevel="0" collapsed="false">
      <c r="A59" s="13" t="n">
        <v>0.214</v>
      </c>
      <c r="B59" s="13"/>
      <c r="C59" s="13" t="n">
        <v>0.006</v>
      </c>
      <c r="D59" s="13"/>
    </row>
    <row r="60" customFormat="false" ht="12.75" hidden="false" customHeight="false" outlineLevel="0" collapsed="false">
      <c r="A60" s="13" t="n">
        <v>1.433</v>
      </c>
      <c r="B60" s="13"/>
      <c r="C60" s="13" t="n">
        <v>0.039</v>
      </c>
      <c r="D60" s="13"/>
    </row>
    <row r="61" customFormat="false" ht="12.75" hidden="false" customHeight="false" outlineLevel="0" collapsed="false">
      <c r="A61" s="13" t="n">
        <v>1.433</v>
      </c>
      <c r="B61" s="13"/>
      <c r="C61" s="13" t="n">
        <v>0.039</v>
      </c>
      <c r="D61" s="13"/>
    </row>
    <row r="62" customFormat="false" ht="12.75" hidden="false" customHeight="false" outlineLevel="0" collapsed="false">
      <c r="A62" s="13" t="n">
        <v>1.433</v>
      </c>
      <c r="B62" s="13"/>
      <c r="C62" s="13" t="n">
        <v>0.039</v>
      </c>
      <c r="D62" s="13"/>
    </row>
    <row r="63" customFormat="false" ht="12.75" hidden="false" customHeight="false" outlineLevel="0" collapsed="false">
      <c r="A63" s="13" t="n">
        <f aca="false">SUM(A3:A62)</f>
        <v>172.355</v>
      </c>
      <c r="B63" s="13" t="s">
        <v>292</v>
      </c>
      <c r="C63" s="13" t="n">
        <f aca="false">SUM(C3:C62)</f>
        <v>4.664</v>
      </c>
      <c r="D63" s="13" t="s">
        <v>292</v>
      </c>
    </row>
    <row r="64" customFormat="false" ht="12.75" hidden="false" customHeight="false" outlineLevel="0" collapsed="false">
      <c r="A64" s="13" t="n">
        <v>2354.627</v>
      </c>
      <c r="B64" s="13" t="s">
        <v>293</v>
      </c>
      <c r="C64" s="13" t="n">
        <v>53.994</v>
      </c>
      <c r="D64" s="13" t="s">
        <v>293</v>
      </c>
    </row>
    <row r="65" customFormat="false" ht="12.75" hidden="false" customHeight="false" outlineLevel="0" collapsed="false">
      <c r="A65" s="28" t="n">
        <f aca="false">172.355/2354.627</f>
        <v>0.0731984301547549</v>
      </c>
      <c r="B65" s="28" t="s">
        <v>294</v>
      </c>
      <c r="C65" s="28" t="n">
        <f aca="false">4.664/53.994</f>
        <v>0.0863799681446087</v>
      </c>
      <c r="D65" s="28" t="s">
        <v>294</v>
      </c>
    </row>
    <row r="66" customFormat="false" ht="52.5" hidden="false" customHeight="true" outlineLevel="0" collapsed="false">
      <c r="A66" s="78" t="s">
        <v>295</v>
      </c>
      <c r="B66" s="78"/>
      <c r="C66" s="78"/>
      <c r="D66" s="78"/>
      <c r="E66" s="78"/>
      <c r="F66" s="78"/>
      <c r="G66" s="78"/>
      <c r="H66" s="78"/>
      <c r="I66" s="78"/>
    </row>
    <row r="67" customFormat="false" ht="14.25" hidden="false" customHeight="false" outlineLevel="0" collapsed="false">
      <c r="A67" s="80" t="s">
        <v>296</v>
      </c>
    </row>
  </sheetData>
  <mergeCells count="1">
    <mergeCell ref="A66:I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E32" colorId="64" zoomScale="100" zoomScaleNormal="100" zoomScalePageLayoutView="100" workbookViewId="0">
      <selection pane="topLeft" activeCell="A1" activeCellId="0" sqref="A1:Q48"/>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4" min="4" style="0" width="6.41"/>
    <col collapsed="false" customWidth="true" hidden="false" outlineLevel="0" max="6" min="6" style="0" width="8.14"/>
    <col collapsed="false" customWidth="true" hidden="false" outlineLevel="0" max="8" min="8" style="0" width="8.7"/>
    <col collapsed="false" customWidth="true" hidden="false" outlineLevel="0" max="10" min="10" style="0" width="7.42"/>
    <col collapsed="false" customWidth="true" hidden="false" outlineLevel="0" max="11" min="11" style="0" width="7.7"/>
    <col collapsed="false" customWidth="true" hidden="false" outlineLevel="0" max="12" min="12" style="0" width="10.41"/>
    <col collapsed="false" customWidth="true" hidden="false" outlineLevel="0" max="16" min="16" style="0" width="6.7"/>
    <col collapsed="false" customWidth="true" hidden="false" outlineLevel="0" max="17" min="17" style="0" width="7.28"/>
  </cols>
  <sheetData>
    <row r="1" customFormat="false" ht="15" hidden="false" customHeight="false" outlineLevel="0" collapsed="false">
      <c r="A1" s="0" t="s">
        <v>178</v>
      </c>
    </row>
    <row r="2" customFormat="false" ht="12.75" hidden="false" customHeight="false" outlineLevel="0" collapsed="false">
      <c r="A2" s="23" t="s">
        <v>179</v>
      </c>
      <c r="B2" s="24"/>
      <c r="C2" s="24" t="s">
        <v>297</v>
      </c>
      <c r="D2" s="24" t="s">
        <v>45</v>
      </c>
      <c r="E2" s="24" t="s">
        <v>187</v>
      </c>
      <c r="F2" s="24" t="s">
        <v>188</v>
      </c>
      <c r="G2" s="24" t="s">
        <v>189</v>
      </c>
      <c r="H2" s="24" t="s">
        <v>190</v>
      </c>
      <c r="I2" s="81" t="s">
        <v>191</v>
      </c>
      <c r="J2" s="13" t="s">
        <v>298</v>
      </c>
      <c r="K2" s="13" t="s">
        <v>299</v>
      </c>
      <c r="L2" s="82" t="s">
        <v>55</v>
      </c>
      <c r="M2" s="82" t="s">
        <v>51</v>
      </c>
      <c r="N2" s="82" t="s">
        <v>54</v>
      </c>
      <c r="O2" s="82" t="s">
        <v>50</v>
      </c>
      <c r="P2" s="82" t="s">
        <v>300</v>
      </c>
      <c r="Q2" s="82" t="s">
        <v>300</v>
      </c>
    </row>
    <row r="3" customFormat="false" ht="39" hidden="false" customHeight="true" outlineLevel="0" collapsed="false">
      <c r="A3" s="83" t="s">
        <v>301</v>
      </c>
      <c r="B3" s="83"/>
      <c r="C3" s="83"/>
      <c r="D3" s="83"/>
      <c r="E3" s="83"/>
      <c r="F3" s="83"/>
      <c r="G3" s="83"/>
      <c r="H3" s="83"/>
      <c r="I3" s="83"/>
      <c r="J3" s="83"/>
      <c r="K3" s="83"/>
      <c r="L3" s="83"/>
      <c r="M3" s="83"/>
      <c r="N3" s="83"/>
      <c r="O3" s="83"/>
      <c r="P3" s="13"/>
      <c r="Q3" s="13"/>
    </row>
    <row r="4" customFormat="false" ht="12.75" hidden="false" customHeight="false" outlineLevel="0" collapsed="false">
      <c r="A4" s="12" t="s">
        <v>249</v>
      </c>
      <c r="B4" s="13" t="s">
        <v>270</v>
      </c>
      <c r="C4" s="13" t="s">
        <v>269</v>
      </c>
      <c r="D4" s="13" t="s">
        <v>251</v>
      </c>
      <c r="E4" s="13" t="n">
        <v>506.9</v>
      </c>
      <c r="F4" s="13" t="n">
        <v>23</v>
      </c>
      <c r="G4" s="13" t="n">
        <v>64.7</v>
      </c>
      <c r="H4" s="13" t="n">
        <v>7.1</v>
      </c>
      <c r="I4" s="84" t="n">
        <v>6.6</v>
      </c>
      <c r="J4" s="13" t="n">
        <f aca="false">((28.2/974.6)*E4)</f>
        <v>14.6671249743484</v>
      </c>
      <c r="K4" s="13" t="n">
        <f aca="false">((0.7/44.2)*F4)</f>
        <v>0.364253393665158</v>
      </c>
      <c r="L4" s="13" t="n">
        <f aca="false">(946.3/974.6)*E4*0.56</f>
        <v>275.621283808742</v>
      </c>
      <c r="M4" s="13" t="n">
        <f aca="false">(43.4/44.2)*F4*0.56</f>
        <v>12.6468778280543</v>
      </c>
      <c r="N4" s="13" t="n">
        <f aca="false">0.44*E4*946.4/974.6</f>
        <v>216.582465011287</v>
      </c>
      <c r="O4" s="13" t="n">
        <f aca="false">0.44*F4*43.5/44.2</f>
        <v>9.95972850678733</v>
      </c>
      <c r="P4" s="13" t="n">
        <f aca="false">J4+L4+N4</f>
        <v>506.870873794377</v>
      </c>
      <c r="Q4" s="13" t="n">
        <f aca="false">K4+M4+O4</f>
        <v>22.9708597285068</v>
      </c>
    </row>
    <row r="5" customFormat="false" ht="12.75" hidden="false" customHeight="false" outlineLevel="0" collapsed="false">
      <c r="A5" s="12" t="s">
        <v>261</v>
      </c>
      <c r="B5" s="13" t="s">
        <v>270</v>
      </c>
      <c r="C5" s="13" t="s">
        <v>269</v>
      </c>
      <c r="D5" s="13" t="s">
        <v>253</v>
      </c>
      <c r="E5" s="13" t="n">
        <v>0.5</v>
      </c>
      <c r="F5" s="13" t="n">
        <v>0</v>
      </c>
      <c r="G5" s="13" t="n">
        <v>0.1</v>
      </c>
      <c r="H5" s="13" t="n">
        <v>9.6</v>
      </c>
      <c r="I5" s="84" t="n">
        <v>8.8</v>
      </c>
      <c r="J5" s="13" t="n">
        <f aca="false">((28.2/974.6)*E5)</f>
        <v>0.0144674738354197</v>
      </c>
      <c r="K5" s="13" t="n">
        <f aca="false">((0.7/44.2)*F5)</f>
        <v>0</v>
      </c>
      <c r="L5" s="13" t="n">
        <f aca="false">(946.3/974.6)*E5*0.56</f>
        <v>0.271869484916889</v>
      </c>
      <c r="M5" s="13" t="n">
        <f aca="false">(43.4/44.2)*F5*0.56</f>
        <v>0</v>
      </c>
      <c r="N5" s="13" t="n">
        <f aca="false">0.44*E5*946.4/974.6</f>
        <v>0.213634311512415</v>
      </c>
      <c r="O5" s="13" t="n">
        <f aca="false">0.44*F5*43.5/44.2</f>
        <v>0</v>
      </c>
      <c r="P5" s="13" t="n">
        <f aca="false">J5+L5+N5</f>
        <v>0.499971270264724</v>
      </c>
      <c r="Q5" s="13" t="n">
        <f aca="false">K5+M5+O5</f>
        <v>0</v>
      </c>
    </row>
    <row r="6" customFormat="false" ht="12.75" hidden="false" customHeight="false" outlineLevel="0" collapsed="false">
      <c r="A6" s="12" t="s">
        <v>170</v>
      </c>
      <c r="B6" s="13" t="s">
        <v>270</v>
      </c>
      <c r="C6" s="13" t="s">
        <v>269</v>
      </c>
      <c r="D6" s="13" t="s">
        <v>255</v>
      </c>
      <c r="E6" s="13" t="n">
        <v>103.2</v>
      </c>
      <c r="F6" s="13" t="n">
        <v>4.7</v>
      </c>
      <c r="G6" s="13" t="n">
        <v>13.2</v>
      </c>
      <c r="H6" s="13" t="n">
        <v>5.3</v>
      </c>
      <c r="I6" s="84" t="n">
        <v>4.9</v>
      </c>
      <c r="J6" s="13" t="n">
        <f aca="false">((28.2/974.6)*E6)</f>
        <v>2.98608659963062</v>
      </c>
      <c r="K6" s="13" t="n">
        <f aca="false">((0.7/44.2)*F6)</f>
        <v>0.0744343891402715</v>
      </c>
      <c r="L6" s="13" t="n">
        <f aca="false">(946.3/974.6)*E6*0.56</f>
        <v>56.1138616868459</v>
      </c>
      <c r="M6" s="13" t="n">
        <f aca="false">(43.4/44.2)*F6*0.56</f>
        <v>2.58436199095023</v>
      </c>
      <c r="N6" s="13" t="n">
        <f aca="false">0.44*E6*946.4/974.6</f>
        <v>44.0941218961625</v>
      </c>
      <c r="O6" s="13" t="n">
        <f aca="false">0.44*F6*43.5/44.2</f>
        <v>2.03524886877828</v>
      </c>
      <c r="P6" s="13" t="n">
        <f aca="false">J6+L6+N6</f>
        <v>103.194070182639</v>
      </c>
      <c r="Q6" s="13" t="n">
        <f aca="false">K6+M6+O6</f>
        <v>4.69404524886878</v>
      </c>
    </row>
    <row r="7" customFormat="false" ht="12.75" hidden="false" customHeight="false" outlineLevel="0" collapsed="false">
      <c r="A7" s="12" t="s">
        <v>262</v>
      </c>
      <c r="B7" s="13" t="s">
        <v>270</v>
      </c>
      <c r="C7" s="13" t="s">
        <v>269</v>
      </c>
      <c r="D7" s="13" t="s">
        <v>257</v>
      </c>
      <c r="E7" s="13" t="n">
        <v>34.5</v>
      </c>
      <c r="F7" s="13" t="n">
        <v>1.6</v>
      </c>
      <c r="G7" s="13" t="n">
        <v>4.4</v>
      </c>
      <c r="H7" s="13" t="n">
        <v>2.1</v>
      </c>
      <c r="I7" s="84" t="n">
        <v>2</v>
      </c>
      <c r="J7" s="13" t="n">
        <f aca="false">((28.2/974.6)*E7)</f>
        <v>0.998255694643957</v>
      </c>
      <c r="K7" s="13" t="n">
        <f aca="false">((0.7/44.2)*F7)</f>
        <v>0.0253393665158371</v>
      </c>
      <c r="L7" s="13" t="n">
        <f aca="false">(946.3/974.6)*E7*0.56</f>
        <v>18.7589944592653</v>
      </c>
      <c r="M7" s="13" t="n">
        <f aca="false">(43.4/44.2)*F7*0.56</f>
        <v>0.879782805429864</v>
      </c>
      <c r="N7" s="13" t="n">
        <f aca="false">0.44*E7*946.4/974.6</f>
        <v>14.7407674943567</v>
      </c>
      <c r="O7" s="13" t="n">
        <f aca="false">0.44*F7*43.5/44.2</f>
        <v>0.692850678733032</v>
      </c>
      <c r="P7" s="13" t="n">
        <f aca="false">J7+L7+N7</f>
        <v>34.498017648266</v>
      </c>
      <c r="Q7" s="13" t="n">
        <f aca="false">K7+M7+O7</f>
        <v>1.59797285067873</v>
      </c>
    </row>
    <row r="8" customFormat="false" ht="12.75" hidden="false" customHeight="false" outlineLevel="0" collapsed="false">
      <c r="A8" s="12" t="s">
        <v>263</v>
      </c>
      <c r="B8" s="13" t="s">
        <v>270</v>
      </c>
      <c r="C8" s="13" t="s">
        <v>269</v>
      </c>
      <c r="D8" s="13" t="s">
        <v>259</v>
      </c>
      <c r="E8" s="13" t="n">
        <v>23.7</v>
      </c>
      <c r="F8" s="13" t="n">
        <v>1.1</v>
      </c>
      <c r="G8" s="13" t="n">
        <v>3</v>
      </c>
      <c r="H8" s="13" t="n">
        <v>0.3</v>
      </c>
      <c r="I8" s="84" t="n">
        <v>0.3</v>
      </c>
      <c r="J8" s="13" t="n">
        <f aca="false">((28.2/974.6)*E8)</f>
        <v>0.685758259798892</v>
      </c>
      <c r="K8" s="13" t="n">
        <f aca="false">((0.7/44.2)*F8)</f>
        <v>0.017420814479638</v>
      </c>
      <c r="L8" s="13" t="n">
        <f aca="false">(946.3/974.6)*E8*0.56</f>
        <v>12.8866135850605</v>
      </c>
      <c r="M8" s="13" t="n">
        <f aca="false">(43.4/44.2)*F8*0.56</f>
        <v>0.604850678733032</v>
      </c>
      <c r="N8" s="13" t="n">
        <f aca="false">0.44*E8*946.4/974.6</f>
        <v>10.1262663656885</v>
      </c>
      <c r="O8" s="13" t="n">
        <f aca="false">0.44*F8*43.5/44.2</f>
        <v>0.476334841628959</v>
      </c>
      <c r="P8" s="13" t="n">
        <f aca="false">J8+L8+N8</f>
        <v>23.6986382105479</v>
      </c>
      <c r="Q8" s="13" t="n">
        <f aca="false">K8+M8+O8</f>
        <v>1.09860633484163</v>
      </c>
    </row>
    <row r="9" customFormat="false" ht="12.75" hidden="false" customHeight="false" outlineLevel="0" collapsed="false">
      <c r="A9" s="12"/>
      <c r="B9" s="13"/>
      <c r="C9" s="13" t="s">
        <v>269</v>
      </c>
      <c r="D9" s="13"/>
      <c r="E9" s="13" t="n">
        <v>668.8</v>
      </c>
      <c r="F9" s="13" t="n">
        <v>30.3</v>
      </c>
      <c r="G9" s="13" t="n">
        <v>85.3</v>
      </c>
      <c r="H9" s="13" t="n">
        <v>24.5</v>
      </c>
      <c r="I9" s="84" t="n">
        <v>22.5</v>
      </c>
      <c r="J9" s="13" t="n">
        <f aca="false">((28.2/974.6)*E9)</f>
        <v>19.3516930022573</v>
      </c>
      <c r="K9" s="13" t="n">
        <f aca="false">((0.7/44.2)*F9)</f>
        <v>0.479864253393665</v>
      </c>
      <c r="L9" s="13" t="n">
        <f aca="false">(946.3/974.6)*E9*0.56</f>
        <v>363.652623024831</v>
      </c>
      <c r="M9" s="13" t="n">
        <f aca="false">(43.4/44.2)*F9*0.56</f>
        <v>16.6608868778281</v>
      </c>
      <c r="N9" s="13" t="n">
        <f aca="false">0.44*E9*946.4/974.6</f>
        <v>285.757255079007</v>
      </c>
      <c r="O9" s="13" t="n">
        <f aca="false">0.44*F9*43.5/44.2</f>
        <v>13.1208597285068</v>
      </c>
      <c r="P9" s="13" t="n">
        <f aca="false">J9+L9+N9</f>
        <v>668.761571106095</v>
      </c>
      <c r="Q9" s="13" t="n">
        <f aca="false">K9+M9+O9</f>
        <v>30.2616108597285</v>
      </c>
    </row>
    <row r="10" customFormat="false" ht="12.75" hidden="false" customHeight="false" outlineLevel="0" collapsed="false">
      <c r="A10" s="12"/>
      <c r="B10" s="13"/>
      <c r="C10" s="13"/>
      <c r="D10" s="13"/>
      <c r="E10" s="13" t="n">
        <f aca="false">SUM(E4:E8)</f>
        <v>668.8</v>
      </c>
      <c r="F10" s="13" t="n">
        <f aca="false">SUM(F4:F8)</f>
        <v>30.4</v>
      </c>
      <c r="G10" s="13" t="n">
        <f aca="false">SUM(G4:G8)</f>
        <v>85.4</v>
      </c>
      <c r="H10" s="13"/>
      <c r="I10" s="84"/>
      <c r="J10" s="13"/>
      <c r="K10" s="13"/>
      <c r="L10" s="13"/>
      <c r="M10" s="13"/>
      <c r="N10" s="13"/>
      <c r="O10" s="13"/>
      <c r="P10" s="44" t="n">
        <f aca="false">SUM(P4:P8)</f>
        <v>668.761571106095</v>
      </c>
      <c r="Q10" s="44" t="n">
        <f aca="false">SUM(Q4:Q8)</f>
        <v>30.3614841628959</v>
      </c>
    </row>
    <row r="11" customFormat="false" ht="15.75" hidden="false" customHeight="true" outlineLevel="0" collapsed="false">
      <c r="A11" s="83" t="s">
        <v>302</v>
      </c>
      <c r="B11" s="83"/>
      <c r="C11" s="83"/>
      <c r="D11" s="83"/>
      <c r="E11" s="83"/>
      <c r="F11" s="83"/>
      <c r="G11" s="83"/>
      <c r="H11" s="83"/>
      <c r="I11" s="83"/>
      <c r="J11" s="83"/>
      <c r="K11" s="83"/>
      <c r="L11" s="83"/>
      <c r="M11" s="83"/>
      <c r="N11" s="83"/>
      <c r="O11" s="83"/>
      <c r="P11" s="13"/>
      <c r="Q11" s="13"/>
    </row>
    <row r="12" customFormat="false" ht="12.75" hidden="false" customHeight="false" outlineLevel="0" collapsed="false">
      <c r="A12" s="12" t="s">
        <v>249</v>
      </c>
      <c r="B12" s="13" t="s">
        <v>271</v>
      </c>
      <c r="C12" s="13" t="s">
        <v>269</v>
      </c>
      <c r="D12" s="13" t="s">
        <v>251</v>
      </c>
      <c r="E12" s="13" t="n">
        <v>43.37</v>
      </c>
      <c r="F12" s="13" t="n">
        <v>1.96</v>
      </c>
      <c r="G12" s="13" t="n">
        <v>5.53</v>
      </c>
      <c r="H12" s="13" t="n">
        <v>2</v>
      </c>
      <c r="I12" s="84" t="n">
        <v>1.9</v>
      </c>
      <c r="J12" s="13" t="n">
        <f aca="false">((104.97/3954.98)*E12)</f>
        <v>1.15109277417332</v>
      </c>
      <c r="K12" s="13" t="n">
        <f aca="false">((2.73/183.38)*F12)</f>
        <v>0.0291787544988548</v>
      </c>
      <c r="L12" s="13" t="n">
        <f aca="false">(3850.01/3954.98)*E12*0.2</f>
        <v>8.44378144516534</v>
      </c>
      <c r="M12" s="13" t="n">
        <f aca="false">(180.65/183.38)*F12*0.2</f>
        <v>0.386164249100229</v>
      </c>
      <c r="N12" s="13" t="n">
        <f aca="false">0.8*E12*3850.01/3954.98</f>
        <v>33.7751257806613</v>
      </c>
      <c r="O12" s="13" t="n">
        <f aca="false">0.8*F12*180.65/183.38</f>
        <v>1.54465699640092</v>
      </c>
      <c r="P12" s="13" t="n">
        <f aca="false">J12+L12+N12</f>
        <v>43.37</v>
      </c>
      <c r="Q12" s="13" t="n">
        <f aca="false">K12+M12+O12</f>
        <v>1.96</v>
      </c>
    </row>
    <row r="13" customFormat="false" ht="12.75" hidden="false" customHeight="false" outlineLevel="0" collapsed="false">
      <c r="A13" s="12" t="s">
        <v>170</v>
      </c>
      <c r="B13" s="13" t="s">
        <v>271</v>
      </c>
      <c r="C13" s="13" t="s">
        <v>269</v>
      </c>
      <c r="D13" s="13" t="s">
        <v>255</v>
      </c>
      <c r="E13" s="13" t="n">
        <v>1161.87</v>
      </c>
      <c r="F13" s="13" t="n">
        <v>52.61</v>
      </c>
      <c r="G13" s="13" t="n">
        <v>148.11</v>
      </c>
      <c r="H13" s="13" t="n">
        <v>1.5</v>
      </c>
      <c r="I13" s="84" t="n">
        <v>1.3</v>
      </c>
      <c r="J13" s="13" t="n">
        <f aca="false">((104.97/3954.98)*E13)</f>
        <v>30.8374489630795</v>
      </c>
      <c r="K13" s="13" t="n">
        <f aca="false">((2.73/183.38)*F13)</f>
        <v>0.783211364379976</v>
      </c>
      <c r="L13" s="13" t="n">
        <f aca="false">(3850.01/3954.98)*E13*0.2</f>
        <v>226.206510207384</v>
      </c>
      <c r="M13" s="13" t="n">
        <f aca="false">(180.65/183.38)*F13*0.2</f>
        <v>10.365357727124</v>
      </c>
      <c r="N13" s="13" t="n">
        <f aca="false">0.8*E13*3850.01/3954.98</f>
        <v>904.826040829537</v>
      </c>
      <c r="O13" s="13" t="n">
        <f aca="false">0.8*F13*180.65/183.38</f>
        <v>41.461430908496</v>
      </c>
      <c r="P13" s="13" t="n">
        <f aca="false">J13+L13+N13</f>
        <v>1161.87</v>
      </c>
      <c r="Q13" s="13" t="n">
        <f aca="false">K13+M13+O13</f>
        <v>52.61</v>
      </c>
    </row>
    <row r="14" customFormat="false" ht="12.75" hidden="false" customHeight="false" outlineLevel="0" collapsed="false">
      <c r="A14" s="12" t="s">
        <v>262</v>
      </c>
      <c r="B14" s="13" t="s">
        <v>271</v>
      </c>
      <c r="C14" s="13" t="s">
        <v>269</v>
      </c>
      <c r="D14" s="13" t="s">
        <v>257</v>
      </c>
      <c r="E14" s="13" t="n">
        <v>0.33</v>
      </c>
      <c r="F14" s="13" t="n">
        <v>0.02</v>
      </c>
      <c r="G14" s="13" t="n">
        <v>0.04</v>
      </c>
      <c r="H14" s="13" t="n">
        <v>0.1</v>
      </c>
      <c r="I14" s="84" t="n">
        <v>0.1</v>
      </c>
      <c r="J14" s="13" t="n">
        <f aca="false">((104.97/3954.98)*E14)</f>
        <v>0.00875860307763883</v>
      </c>
      <c r="K14" s="13" t="n">
        <f aca="false">((2.73/183.38)*F14)</f>
        <v>0.000297742392845458</v>
      </c>
      <c r="L14" s="13" t="n">
        <f aca="false">(3850.01/3954.98)*E14*0.2</f>
        <v>0.0642482793844722</v>
      </c>
      <c r="M14" s="13" t="n">
        <f aca="false">(180.65/183.38)*F14*0.2</f>
        <v>0.00394045152143091</v>
      </c>
      <c r="N14" s="13" t="n">
        <f aca="false">0.8*E14*3850.01/3954.98</f>
        <v>0.256993117537889</v>
      </c>
      <c r="O14" s="13" t="n">
        <f aca="false">0.8*F14*180.65/183.38</f>
        <v>0.0157618060857236</v>
      </c>
      <c r="P14" s="13" t="n">
        <f aca="false">J14+L14+N14</f>
        <v>0.33</v>
      </c>
      <c r="Q14" s="13" t="n">
        <f aca="false">K14+M14+O14</f>
        <v>0.02</v>
      </c>
    </row>
    <row r="15" customFormat="false" ht="12.75" hidden="false" customHeight="false" outlineLevel="0" collapsed="false">
      <c r="A15" s="12" t="s">
        <v>272</v>
      </c>
      <c r="B15" s="13" t="s">
        <v>271</v>
      </c>
      <c r="C15" s="13" t="s">
        <v>269</v>
      </c>
      <c r="D15" s="13" t="s">
        <v>273</v>
      </c>
      <c r="E15" s="13" t="n">
        <v>190.04</v>
      </c>
      <c r="F15" s="13" t="n">
        <v>8.61</v>
      </c>
      <c r="G15" s="13" t="n">
        <v>24.23</v>
      </c>
      <c r="H15" s="13" t="n">
        <v>1.3</v>
      </c>
      <c r="I15" s="84" t="n">
        <v>1.2</v>
      </c>
      <c r="J15" s="13" t="n">
        <f aca="false">((104.97/3954.98)*E15)</f>
        <v>5.04389372386207</v>
      </c>
      <c r="K15" s="13" t="n">
        <f aca="false">((2.73/183.38)*F15)</f>
        <v>0.128178100119969</v>
      </c>
      <c r="L15" s="13" t="n">
        <f aca="false">(3850.01/3954.98)*E15*0.2</f>
        <v>36.9992212552276</v>
      </c>
      <c r="M15" s="13" t="n">
        <f aca="false">(180.65/183.38)*F15*0.2</f>
        <v>1.69636437997601</v>
      </c>
      <c r="N15" s="13" t="n">
        <f aca="false">0.8*E15*3850.01/3954.98</f>
        <v>147.99688502091</v>
      </c>
      <c r="O15" s="13" t="n">
        <f aca="false">0.8*F15*180.65/183.38</f>
        <v>6.78545751990403</v>
      </c>
      <c r="P15" s="13" t="n">
        <f aca="false">J15+L15+N15</f>
        <v>190.04</v>
      </c>
      <c r="Q15" s="13" t="n">
        <f aca="false">K15+M15+O15</f>
        <v>8.61</v>
      </c>
    </row>
    <row r="16" customFormat="false" ht="12.75" hidden="false" customHeight="false" outlineLevel="0" collapsed="false">
      <c r="A16" s="12" t="s">
        <v>263</v>
      </c>
      <c r="B16" s="13" t="s">
        <v>271</v>
      </c>
      <c r="C16" s="13" t="s">
        <v>269</v>
      </c>
      <c r="D16" s="13" t="s">
        <v>259</v>
      </c>
      <c r="E16" s="13" t="n">
        <v>273.05</v>
      </c>
      <c r="F16" s="13" t="n">
        <v>12.36</v>
      </c>
      <c r="G16" s="13" t="n">
        <v>34.81</v>
      </c>
      <c r="H16" s="13" t="n">
        <v>0</v>
      </c>
      <c r="I16" s="84" t="n">
        <v>0</v>
      </c>
      <c r="J16" s="13" t="n">
        <f aca="false">((104.97/3954.98)*E16)</f>
        <v>7.24708051620994</v>
      </c>
      <c r="K16" s="13" t="n">
        <f aca="false">((2.73/183.38)*F16)</f>
        <v>0.184004798778493</v>
      </c>
      <c r="L16" s="13" t="n">
        <f aca="false">(3850.01/3954.98)*E16*0.2</f>
        <v>53.160583896758</v>
      </c>
      <c r="M16" s="13" t="n">
        <f aca="false">(180.65/183.38)*F16*0.2</f>
        <v>2.4351990402443</v>
      </c>
      <c r="N16" s="13" t="n">
        <f aca="false">0.8*E16*3850.01/3954.98</f>
        <v>212.642335587032</v>
      </c>
      <c r="O16" s="13" t="n">
        <f aca="false">0.8*F16*180.65/183.38</f>
        <v>9.74079616097721</v>
      </c>
      <c r="P16" s="13" t="n">
        <f aca="false">J16+L16+N16</f>
        <v>273.05</v>
      </c>
      <c r="Q16" s="13" t="n">
        <f aca="false">K16+M16+O16</f>
        <v>12.36</v>
      </c>
    </row>
    <row r="17" customFormat="false" ht="12.75" hidden="false" customHeight="false" outlineLevel="0" collapsed="false">
      <c r="A17" s="12"/>
      <c r="B17" s="13"/>
      <c r="C17" s="13" t="s">
        <v>269</v>
      </c>
      <c r="D17" s="13"/>
      <c r="E17" s="13" t="n">
        <v>1668.66</v>
      </c>
      <c r="F17" s="13" t="n">
        <v>75.56</v>
      </c>
      <c r="G17" s="13" t="n">
        <v>212.71</v>
      </c>
      <c r="H17" s="13" t="n">
        <v>4.9</v>
      </c>
      <c r="I17" s="84" t="n">
        <v>4.5</v>
      </c>
      <c r="J17" s="13" t="n">
        <f aca="false">((104.97/3954.98)*E17)</f>
        <v>44.2882745804024</v>
      </c>
      <c r="K17" s="13" t="n">
        <f aca="false">((2.73/183.38)*F17)</f>
        <v>1.12487076017014</v>
      </c>
      <c r="L17" s="13" t="n">
        <f aca="false">(3850.01/3954.98)*E17*0.2</f>
        <v>324.87434508392</v>
      </c>
      <c r="M17" s="13" t="n">
        <f aca="false">(180.65/183.38)*F17*0.2</f>
        <v>14.887025847966</v>
      </c>
      <c r="N17" s="13" t="n">
        <f aca="false">0.8*E17*3850.01/3954.98</f>
        <v>1299.49738033568</v>
      </c>
      <c r="O17" s="13" t="n">
        <f aca="false">0.8*F17*180.65/183.38</f>
        <v>59.5481033918639</v>
      </c>
      <c r="P17" s="44" t="n">
        <f aca="false">J17+L17+N17</f>
        <v>1668.66</v>
      </c>
      <c r="Q17" s="44" t="n">
        <f aca="false">K17+M17+O17</f>
        <v>75.56</v>
      </c>
    </row>
    <row r="18" customFormat="false" ht="12.75" hidden="false" customHeight="false" outlineLevel="0" collapsed="false">
      <c r="A18" s="12"/>
      <c r="B18" s="13"/>
      <c r="C18" s="13"/>
      <c r="D18" s="13"/>
      <c r="E18" s="13" t="n">
        <f aca="false">SUM(E12:E16)</f>
        <v>1668.66</v>
      </c>
      <c r="F18" s="13" t="n">
        <f aca="false">SUM(F12:F16)</f>
        <v>75.56</v>
      </c>
      <c r="G18" s="13" t="n">
        <f aca="false">SUM(G12:G16)</f>
        <v>212.72</v>
      </c>
      <c r="H18" s="13"/>
      <c r="I18" s="84"/>
      <c r="J18" s="13"/>
      <c r="K18" s="13"/>
      <c r="L18" s="13"/>
      <c r="M18" s="13"/>
      <c r="N18" s="13"/>
      <c r="O18" s="13"/>
      <c r="P18" s="13"/>
      <c r="Q18" s="13"/>
    </row>
    <row r="19" customFormat="false" ht="12.75" hidden="false" customHeight="false" outlineLevel="0" collapsed="false">
      <c r="A19" s="12"/>
      <c r="B19" s="13"/>
      <c r="C19" s="13"/>
      <c r="D19" s="13"/>
      <c r="E19" s="13"/>
      <c r="F19" s="13"/>
      <c r="G19" s="13"/>
      <c r="H19" s="13" t="n">
        <v>22.1</v>
      </c>
      <c r="I19" s="84" t="n">
        <v>20.3</v>
      </c>
      <c r="J19" s="13"/>
      <c r="K19" s="13"/>
      <c r="L19" s="13"/>
      <c r="M19" s="13"/>
      <c r="N19" s="13"/>
      <c r="O19" s="13"/>
      <c r="P19" s="13"/>
      <c r="Q19" s="13"/>
    </row>
    <row r="20" customFormat="false" ht="37.5" hidden="false" customHeight="true" outlineLevel="0" collapsed="false">
      <c r="A20" s="85" t="s">
        <v>303</v>
      </c>
      <c r="B20" s="85"/>
      <c r="C20" s="85"/>
      <c r="D20" s="85"/>
      <c r="E20" s="85"/>
      <c r="F20" s="85"/>
      <c r="G20" s="85"/>
      <c r="H20" s="85"/>
      <c r="I20" s="85"/>
      <c r="J20" s="85"/>
      <c r="K20" s="85"/>
      <c r="L20" s="85"/>
      <c r="M20" s="85"/>
      <c r="N20" s="85"/>
      <c r="O20" s="85"/>
      <c r="P20" s="13"/>
      <c r="Q20" s="13"/>
    </row>
    <row r="21" customFormat="false" ht="12.75" hidden="false" customHeight="false" outlineLevel="0" collapsed="false">
      <c r="A21" s="12" t="s">
        <v>249</v>
      </c>
      <c r="B21" s="13" t="s">
        <v>274</v>
      </c>
      <c r="C21" s="13" t="s">
        <v>269</v>
      </c>
      <c r="D21" s="13" t="s">
        <v>251</v>
      </c>
      <c r="E21" s="13" t="n">
        <v>786.4</v>
      </c>
      <c r="F21" s="13" t="n">
        <v>17.9</v>
      </c>
      <c r="G21" s="13" t="n">
        <v>140.6</v>
      </c>
      <c r="H21" s="13" t="n">
        <v>20</v>
      </c>
      <c r="I21" s="84" t="n">
        <v>18.4</v>
      </c>
      <c r="J21" s="13" t="n">
        <f aca="false">(172.355/2354.627)*(E21-498.1)</f>
        <v>21.1031074136158</v>
      </c>
      <c r="K21" s="13" t="n">
        <f aca="false">(4.664/53.994)*(F21-10.6)</f>
        <v>0.630573767455643</v>
      </c>
      <c r="L21" s="13" t="n">
        <f aca="false">((2354.627-172.355)/2354.627)*(E21-498.1)</f>
        <v>267.196892586384</v>
      </c>
      <c r="M21" s="13" t="n">
        <f aca="false">((53.994-4.664)/53.994)*(F21-10.6)</f>
        <v>6.66942623254436</v>
      </c>
      <c r="N21" s="13" t="n">
        <v>498.1</v>
      </c>
      <c r="O21" s="13" t="n">
        <v>10.6</v>
      </c>
      <c r="P21" s="13" t="n">
        <f aca="false">N21+L21+J21</f>
        <v>786.4</v>
      </c>
      <c r="Q21" s="13" t="n">
        <f aca="false">K21+M21+O21</f>
        <v>17.9</v>
      </c>
    </row>
    <row r="22" customFormat="false" ht="12.75" hidden="false" customHeight="false" outlineLevel="0" collapsed="false">
      <c r="A22" s="12" t="s">
        <v>261</v>
      </c>
      <c r="B22" s="13" t="s">
        <v>274</v>
      </c>
      <c r="C22" s="13" t="s">
        <v>269</v>
      </c>
      <c r="D22" s="13" t="s">
        <v>253</v>
      </c>
      <c r="E22" s="13" t="n">
        <v>43.5</v>
      </c>
      <c r="F22" s="13" t="n">
        <v>1.2</v>
      </c>
      <c r="G22" s="13" t="n">
        <v>6.5</v>
      </c>
      <c r="H22" s="13" t="n">
        <v>16.4</v>
      </c>
      <c r="I22" s="84" t="n">
        <v>15.1</v>
      </c>
      <c r="J22" s="13" t="n">
        <f aca="false">(172.355/2354.627)*(E22)</f>
        <v>3.18413171173184</v>
      </c>
      <c r="K22" s="13" t="n">
        <f aca="false">(4.664/53.994)*(F22)</f>
        <v>0.10365596177353</v>
      </c>
      <c r="L22" s="13" t="n">
        <f aca="false">(2182.272/2354.627)*(E22)</f>
        <v>40.3158682882682</v>
      </c>
      <c r="M22" s="13" t="n">
        <f aca="false">(49.33/53.994)*(F22)</f>
        <v>1.09634403822647</v>
      </c>
      <c r="N22" s="13" t="n">
        <v>0</v>
      </c>
      <c r="O22" s="13" t="n">
        <v>0</v>
      </c>
      <c r="P22" s="13" t="n">
        <f aca="false">N22+L22+J22</f>
        <v>43.5</v>
      </c>
      <c r="Q22" s="13" t="n">
        <f aca="false">K22+M22+O22</f>
        <v>1.2</v>
      </c>
    </row>
    <row r="23" customFormat="false" ht="12.75" hidden="false" customHeight="false" outlineLevel="0" collapsed="false">
      <c r="A23" s="12" t="s">
        <v>272</v>
      </c>
      <c r="B23" s="13" t="s">
        <v>274</v>
      </c>
      <c r="C23" s="13" t="s">
        <v>269</v>
      </c>
      <c r="D23" s="13" t="s">
        <v>273</v>
      </c>
      <c r="E23" s="13" t="n">
        <v>14.2</v>
      </c>
      <c r="F23" s="13" t="n">
        <v>0.4</v>
      </c>
      <c r="G23" s="13" t="n">
        <v>2.1</v>
      </c>
      <c r="H23" s="13" t="n">
        <v>2.1</v>
      </c>
      <c r="I23" s="84" t="n">
        <v>1.9</v>
      </c>
      <c r="J23" s="13" t="n">
        <f aca="false">(172.355/2354.627)*(E23)</f>
        <v>1.03941770819752</v>
      </c>
      <c r="K23" s="13" t="n">
        <f aca="false">(4.664/53.994)*(F23)</f>
        <v>0.0345519872578435</v>
      </c>
      <c r="L23" s="13" t="n">
        <f aca="false">(2182.272/2354.627)*(E23)</f>
        <v>13.1605822918025</v>
      </c>
      <c r="M23" s="13" t="n">
        <f aca="false">(49.33/53.994)*(F23)</f>
        <v>0.365448012742157</v>
      </c>
      <c r="N23" s="13" t="n">
        <v>0</v>
      </c>
      <c r="O23" s="13" t="n">
        <v>0</v>
      </c>
      <c r="P23" s="13" t="n">
        <f aca="false">N23+L23+J23</f>
        <v>14.2</v>
      </c>
      <c r="Q23" s="13" t="n">
        <f aca="false">K23+M23+O23</f>
        <v>0.4</v>
      </c>
    </row>
    <row r="24" customFormat="false" ht="12.75" hidden="false" customHeight="false" outlineLevel="0" collapsed="false">
      <c r="A24" s="12"/>
      <c r="B24" s="13"/>
      <c r="C24" s="13" t="s">
        <v>269</v>
      </c>
      <c r="D24" s="13"/>
      <c r="E24" s="13" t="n">
        <v>844.1</v>
      </c>
      <c r="F24" s="13" t="n">
        <v>19.5</v>
      </c>
      <c r="G24" s="13" t="n">
        <v>149.3</v>
      </c>
      <c r="H24" s="13" t="n">
        <v>0</v>
      </c>
      <c r="I24" s="84"/>
      <c r="J24" s="13" t="n">
        <f aca="false">(172.355/2354.627)*(E24)</f>
        <v>61.7867948936286</v>
      </c>
      <c r="K24" s="13" t="n">
        <f aca="false">(4.664/53.994)*(F24)</f>
        <v>1.68440937881987</v>
      </c>
      <c r="L24" s="13" t="n">
        <f aca="false">(2182.272/2354.627)*(E24)</f>
        <v>782.313205106371</v>
      </c>
      <c r="M24" s="13" t="n">
        <f aca="false">(49.33/53.994)*(F24)</f>
        <v>17.8155906211801</v>
      </c>
      <c r="N24" s="13" t="n">
        <v>0</v>
      </c>
      <c r="O24" s="13" t="n">
        <v>0</v>
      </c>
      <c r="P24" s="13"/>
      <c r="Q24" s="13"/>
    </row>
    <row r="25" customFormat="false" ht="12.75" hidden="false" customHeight="false" outlineLevel="0" collapsed="false">
      <c r="A25" s="12"/>
      <c r="B25" s="13"/>
      <c r="C25" s="13"/>
      <c r="D25" s="13"/>
      <c r="E25" s="13" t="n">
        <f aca="false">SUM(E21:E23)</f>
        <v>844.1</v>
      </c>
      <c r="F25" s="13" t="n">
        <f aca="false">SUM(F21:F23)</f>
        <v>19.5</v>
      </c>
      <c r="G25" s="13" t="n">
        <f aca="false">SUM(G21:G23)</f>
        <v>149.2</v>
      </c>
      <c r="H25" s="13" t="n">
        <v>60.6</v>
      </c>
      <c r="I25" s="84" t="n">
        <v>55.7</v>
      </c>
      <c r="J25" s="13" t="n">
        <f aca="false">(172.355/2354.627)*(E25)</f>
        <v>61.7867948936286</v>
      </c>
      <c r="K25" s="13" t="n">
        <f aca="false">(4.664/53.994)*(F25)</f>
        <v>1.68440937881987</v>
      </c>
      <c r="L25" s="13" t="n">
        <f aca="false">(2182.272/2354.627)*(E25)</f>
        <v>782.313205106371</v>
      </c>
      <c r="M25" s="13" t="n">
        <f aca="false">(49.33/53.994)*(F25)</f>
        <v>17.8155906211801</v>
      </c>
      <c r="N25" s="13" t="n">
        <v>0</v>
      </c>
      <c r="O25" s="13" t="n">
        <v>0</v>
      </c>
      <c r="P25" s="44"/>
      <c r="Q25" s="44" t="n">
        <f aca="false">SUM(Q21:Q24)</f>
        <v>19.5</v>
      </c>
    </row>
    <row r="26" customFormat="false" ht="12.75" hidden="false" customHeight="false" outlineLevel="0" collapsed="false">
      <c r="A26" s="12"/>
      <c r="B26" s="13"/>
      <c r="C26" s="13"/>
      <c r="D26" s="13"/>
      <c r="E26" s="13"/>
      <c r="F26" s="13"/>
      <c r="G26" s="13"/>
      <c r="H26" s="13"/>
      <c r="I26" s="84"/>
      <c r="J26" s="13"/>
      <c r="K26" s="13"/>
      <c r="L26" s="13"/>
      <c r="M26" s="13"/>
      <c r="N26" s="13"/>
      <c r="O26" s="13"/>
      <c r="P26" s="13"/>
      <c r="Q26" s="13"/>
    </row>
    <row r="27" customFormat="false" ht="12.75" hidden="false" customHeight="false" outlineLevel="0" collapsed="false">
      <c r="A27" s="12" t="s">
        <v>249</v>
      </c>
      <c r="B27" s="13" t="s">
        <v>275</v>
      </c>
      <c r="C27" s="13" t="s">
        <v>269</v>
      </c>
      <c r="D27" s="13" t="s">
        <v>251</v>
      </c>
      <c r="E27" s="13" t="n">
        <v>44.1</v>
      </c>
      <c r="F27" s="13" t="n">
        <v>0.9</v>
      </c>
      <c r="G27" s="13" t="n">
        <v>4.9</v>
      </c>
      <c r="H27" s="13" t="n">
        <v>0.4</v>
      </c>
      <c r="I27" s="84" t="n">
        <v>0.3</v>
      </c>
      <c r="J27" s="13"/>
      <c r="K27" s="13"/>
      <c r="L27" s="13" t="n">
        <f aca="false">E27</f>
        <v>44.1</v>
      </c>
      <c r="M27" s="13" t="n">
        <f aca="false">F27</f>
        <v>0.9</v>
      </c>
      <c r="N27" s="13"/>
      <c r="O27" s="13"/>
      <c r="P27" s="13" t="n">
        <v>44.1</v>
      </c>
      <c r="Q27" s="13" t="n">
        <v>0.9</v>
      </c>
    </row>
    <row r="28" customFormat="false" ht="12.75" hidden="false" customHeight="false" outlineLevel="0" collapsed="false">
      <c r="A28" s="12" t="s">
        <v>262</v>
      </c>
      <c r="B28" s="13" t="s">
        <v>275</v>
      </c>
      <c r="C28" s="13" t="s">
        <v>269</v>
      </c>
      <c r="D28" s="13" t="s">
        <v>257</v>
      </c>
      <c r="E28" s="13" t="n">
        <v>13.6</v>
      </c>
      <c r="F28" s="13" t="n">
        <v>0.4</v>
      </c>
      <c r="G28" s="13" t="n">
        <v>2.1</v>
      </c>
      <c r="H28" s="13" t="n">
        <v>0.5</v>
      </c>
      <c r="I28" s="84" t="n">
        <v>0.5</v>
      </c>
      <c r="J28" s="13"/>
      <c r="K28" s="13"/>
      <c r="L28" s="13" t="n">
        <f aca="false">E28</f>
        <v>13.6</v>
      </c>
      <c r="M28" s="13" t="n">
        <f aca="false">F28</f>
        <v>0.4</v>
      </c>
      <c r="N28" s="13"/>
      <c r="O28" s="13"/>
      <c r="P28" s="13" t="n">
        <v>13.6</v>
      </c>
      <c r="Q28" s="13" t="n">
        <v>0.4</v>
      </c>
    </row>
    <row r="29" customFormat="false" ht="12.75" hidden="false" customHeight="false" outlineLevel="0" collapsed="false">
      <c r="A29" s="12" t="s">
        <v>170</v>
      </c>
      <c r="B29" s="13" t="s">
        <v>275</v>
      </c>
      <c r="C29" s="13" t="s">
        <v>269</v>
      </c>
      <c r="D29" s="13" t="s">
        <v>255</v>
      </c>
      <c r="E29" s="13" t="n">
        <v>13.6</v>
      </c>
      <c r="F29" s="13" t="n">
        <v>0.4</v>
      </c>
      <c r="G29" s="13" t="n">
        <v>2.1</v>
      </c>
      <c r="H29" s="13" t="n">
        <v>0</v>
      </c>
      <c r="I29" s="84" t="n">
        <v>0</v>
      </c>
      <c r="J29" s="13"/>
      <c r="K29" s="13"/>
      <c r="L29" s="13" t="n">
        <f aca="false">E29</f>
        <v>13.6</v>
      </c>
      <c r="M29" s="13" t="n">
        <f aca="false">F29</f>
        <v>0.4</v>
      </c>
      <c r="N29" s="13"/>
      <c r="O29" s="13"/>
      <c r="P29" s="13" t="n">
        <v>13.6</v>
      </c>
      <c r="Q29" s="13" t="n">
        <v>0.4</v>
      </c>
    </row>
    <row r="30" customFormat="false" ht="12.75" hidden="false" customHeight="false" outlineLevel="0" collapsed="false">
      <c r="A30" s="12" t="s">
        <v>263</v>
      </c>
      <c r="B30" s="13" t="s">
        <v>275</v>
      </c>
      <c r="C30" s="13" t="s">
        <v>269</v>
      </c>
      <c r="D30" s="13" t="s">
        <v>259</v>
      </c>
      <c r="E30" s="13" t="n">
        <v>13.6</v>
      </c>
      <c r="F30" s="13" t="n">
        <v>0.4</v>
      </c>
      <c r="G30" s="13" t="n">
        <v>2.1</v>
      </c>
      <c r="H30" s="13" t="n">
        <v>0</v>
      </c>
      <c r="I30" s="84" t="n">
        <v>0</v>
      </c>
      <c r="J30" s="13"/>
      <c r="K30" s="13"/>
      <c r="L30" s="13" t="n">
        <f aca="false">E30</f>
        <v>13.6</v>
      </c>
      <c r="M30" s="13" t="n">
        <f aca="false">F30</f>
        <v>0.4</v>
      </c>
      <c r="N30" s="13"/>
      <c r="O30" s="13"/>
      <c r="P30" s="13" t="n">
        <v>13.6</v>
      </c>
      <c r="Q30" s="13" t="n">
        <v>0.4</v>
      </c>
    </row>
    <row r="31" customFormat="false" ht="12.75" hidden="false" customHeight="false" outlineLevel="0" collapsed="false">
      <c r="A31" s="12" t="s">
        <v>261</v>
      </c>
      <c r="B31" s="13" t="s">
        <v>275</v>
      </c>
      <c r="C31" s="13" t="s">
        <v>269</v>
      </c>
      <c r="D31" s="13" t="s">
        <v>253</v>
      </c>
      <c r="E31" s="13" t="n">
        <v>3.1</v>
      </c>
      <c r="F31" s="13" t="n">
        <v>0.1</v>
      </c>
      <c r="G31" s="13" t="n">
        <v>0.5</v>
      </c>
      <c r="H31" s="13" t="n">
        <v>0</v>
      </c>
      <c r="I31" s="84" t="n">
        <v>0</v>
      </c>
      <c r="J31" s="13"/>
      <c r="K31" s="13"/>
      <c r="L31" s="13" t="n">
        <f aca="false">E31</f>
        <v>3.1</v>
      </c>
      <c r="M31" s="13" t="n">
        <f aca="false">F31</f>
        <v>0.1</v>
      </c>
      <c r="N31" s="13"/>
      <c r="O31" s="13"/>
      <c r="P31" s="13" t="n">
        <v>3.1</v>
      </c>
      <c r="Q31" s="13" t="n">
        <v>0.1</v>
      </c>
    </row>
    <row r="32" customFormat="false" ht="12.75" hidden="false" customHeight="false" outlineLevel="0" collapsed="false">
      <c r="A32" s="12"/>
      <c r="B32" s="13"/>
      <c r="C32" s="13" t="s">
        <v>269</v>
      </c>
      <c r="D32" s="13"/>
      <c r="E32" s="13" t="n">
        <v>87.9</v>
      </c>
      <c r="F32" s="13" t="n">
        <v>2.1</v>
      </c>
      <c r="G32" s="13" t="n">
        <v>11.5</v>
      </c>
      <c r="H32" s="13" t="n">
        <v>0.9</v>
      </c>
      <c r="I32" s="84" t="n">
        <v>0.8</v>
      </c>
      <c r="J32" s="13"/>
      <c r="K32" s="13"/>
      <c r="L32" s="13"/>
      <c r="M32" s="13"/>
      <c r="N32" s="13"/>
      <c r="O32" s="13"/>
      <c r="P32" s="13"/>
      <c r="Q32" s="13"/>
    </row>
    <row r="33" customFormat="false" ht="12.75" hidden="false" customHeight="false" outlineLevel="0" collapsed="false">
      <c r="A33" s="12"/>
      <c r="B33" s="13"/>
      <c r="C33" s="13"/>
      <c r="D33" s="13"/>
      <c r="E33" s="13" t="n">
        <f aca="false">SUM(E27:E31)</f>
        <v>88</v>
      </c>
      <c r="F33" s="13" t="n">
        <f aca="false">SUM(F27:F31)</f>
        <v>2.2</v>
      </c>
      <c r="G33" s="13" t="n">
        <f aca="false">SUM(G27:G31)</f>
        <v>11.7</v>
      </c>
      <c r="H33" s="13"/>
      <c r="I33" s="84"/>
      <c r="J33" s="13"/>
      <c r="K33" s="13"/>
      <c r="L33" s="13"/>
      <c r="M33" s="13"/>
      <c r="N33" s="13"/>
      <c r="O33" s="13"/>
      <c r="P33" s="13"/>
      <c r="Q33" s="13"/>
    </row>
    <row r="34" customFormat="false" ht="12.75" hidden="false" customHeight="false" outlineLevel="0" collapsed="false">
      <c r="A34" s="12"/>
      <c r="B34" s="13"/>
      <c r="C34" s="13"/>
      <c r="D34" s="13"/>
      <c r="E34" s="13"/>
      <c r="F34" s="13"/>
      <c r="G34" s="13"/>
      <c r="H34" s="13"/>
      <c r="I34" s="84"/>
      <c r="J34" s="13"/>
      <c r="K34" s="13"/>
      <c r="L34" s="13"/>
      <c r="M34" s="13"/>
      <c r="N34" s="13"/>
      <c r="O34" s="13"/>
      <c r="P34" s="13"/>
      <c r="Q34" s="13"/>
    </row>
    <row r="35" customFormat="false" ht="12.75" hidden="false" customHeight="false" outlineLevel="0" collapsed="false">
      <c r="A35" s="12" t="s">
        <v>249</v>
      </c>
      <c r="B35" s="13" t="s">
        <v>276</v>
      </c>
      <c r="C35" s="13" t="s">
        <v>269</v>
      </c>
      <c r="D35" s="13" t="s">
        <v>251</v>
      </c>
      <c r="E35" s="13" t="n">
        <v>127.3</v>
      </c>
      <c r="F35" s="13" t="n">
        <v>2.8</v>
      </c>
      <c r="G35" s="13" t="n">
        <v>24</v>
      </c>
      <c r="H35" s="13" t="n">
        <v>0.3</v>
      </c>
      <c r="I35" s="84" t="n">
        <v>0.3</v>
      </c>
      <c r="J35" s="13"/>
      <c r="K35" s="13"/>
      <c r="L35" s="13" t="n">
        <f aca="false">E35</f>
        <v>127.3</v>
      </c>
      <c r="M35" s="13" t="n">
        <f aca="false">F35</f>
        <v>2.8</v>
      </c>
      <c r="N35" s="13"/>
      <c r="O35" s="13"/>
      <c r="P35" s="13" t="n">
        <v>127.3</v>
      </c>
      <c r="Q35" s="13" t="n">
        <v>2.8</v>
      </c>
    </row>
    <row r="36" customFormat="false" ht="12.75" hidden="false" customHeight="false" outlineLevel="0" collapsed="false">
      <c r="A36" s="12" t="s">
        <v>261</v>
      </c>
      <c r="B36" s="13" t="s">
        <v>276</v>
      </c>
      <c r="C36" s="13" t="s">
        <v>269</v>
      </c>
      <c r="D36" s="13" t="s">
        <v>253</v>
      </c>
      <c r="E36" s="13" t="n">
        <v>23</v>
      </c>
      <c r="F36" s="13" t="n">
        <v>0.6</v>
      </c>
      <c r="G36" s="13" t="n">
        <v>4.4</v>
      </c>
      <c r="H36" s="13" t="n">
        <v>0.3</v>
      </c>
      <c r="I36" s="84" t="n">
        <v>0.3</v>
      </c>
      <c r="J36" s="13"/>
      <c r="K36" s="13"/>
      <c r="L36" s="13" t="n">
        <f aca="false">E36</f>
        <v>23</v>
      </c>
      <c r="M36" s="13" t="n">
        <f aca="false">F36</f>
        <v>0.6</v>
      </c>
      <c r="N36" s="13"/>
      <c r="O36" s="13"/>
      <c r="P36" s="13" t="n">
        <v>23</v>
      </c>
      <c r="Q36" s="13" t="n">
        <v>0.6</v>
      </c>
    </row>
    <row r="37" customFormat="false" ht="12.75" hidden="false" customHeight="false" outlineLevel="0" collapsed="false">
      <c r="A37" s="12" t="s">
        <v>170</v>
      </c>
      <c r="B37" s="13" t="s">
        <v>276</v>
      </c>
      <c r="C37" s="13" t="s">
        <v>269</v>
      </c>
      <c r="D37" s="13" t="s">
        <v>255</v>
      </c>
      <c r="E37" s="13" t="n">
        <v>0</v>
      </c>
      <c r="F37" s="13" t="n">
        <v>0</v>
      </c>
      <c r="G37" s="13" t="n">
        <v>0</v>
      </c>
      <c r="H37" s="13" t="n">
        <v>0.3</v>
      </c>
      <c r="I37" s="84" t="n">
        <v>0.2</v>
      </c>
      <c r="J37" s="13"/>
      <c r="K37" s="13"/>
      <c r="L37" s="13" t="n">
        <f aca="false">E37</f>
        <v>0</v>
      </c>
      <c r="M37" s="13" t="n">
        <f aca="false">F37</f>
        <v>0</v>
      </c>
      <c r="N37" s="13"/>
      <c r="O37" s="13"/>
      <c r="P37" s="13" t="n">
        <v>0</v>
      </c>
      <c r="Q37" s="13" t="n">
        <v>0</v>
      </c>
    </row>
    <row r="38" customFormat="false" ht="12.75" hidden="false" customHeight="false" outlineLevel="0" collapsed="false">
      <c r="A38" s="12" t="s">
        <v>262</v>
      </c>
      <c r="B38" s="13" t="s">
        <v>276</v>
      </c>
      <c r="C38" s="13" t="s">
        <v>269</v>
      </c>
      <c r="D38" s="13" t="s">
        <v>257</v>
      </c>
      <c r="E38" s="13" t="n">
        <v>0</v>
      </c>
      <c r="F38" s="13" t="n">
        <v>0</v>
      </c>
      <c r="G38" s="13" t="n">
        <v>0</v>
      </c>
      <c r="H38" s="13" t="n">
        <v>0</v>
      </c>
      <c r="I38" s="84" t="n">
        <v>0</v>
      </c>
      <c r="J38" s="13"/>
      <c r="K38" s="13"/>
      <c r="L38" s="13" t="n">
        <f aca="false">E38</f>
        <v>0</v>
      </c>
      <c r="M38" s="13" t="n">
        <f aca="false">F38</f>
        <v>0</v>
      </c>
      <c r="N38" s="13"/>
      <c r="O38" s="13"/>
      <c r="P38" s="13" t="n">
        <v>0</v>
      </c>
      <c r="Q38" s="13" t="n">
        <v>0</v>
      </c>
    </row>
    <row r="39" customFormat="false" ht="12.75" hidden="false" customHeight="false" outlineLevel="0" collapsed="false">
      <c r="A39" s="12" t="s">
        <v>263</v>
      </c>
      <c r="B39" s="13" t="s">
        <v>276</v>
      </c>
      <c r="C39" s="13" t="s">
        <v>269</v>
      </c>
      <c r="D39" s="13" t="s">
        <v>259</v>
      </c>
      <c r="E39" s="13" t="n">
        <v>0</v>
      </c>
      <c r="F39" s="13" t="n">
        <v>0</v>
      </c>
      <c r="G39" s="13" t="n">
        <v>0</v>
      </c>
      <c r="H39" s="13" t="n">
        <v>1.2</v>
      </c>
      <c r="I39" s="84" t="n">
        <v>1.1</v>
      </c>
      <c r="J39" s="13"/>
      <c r="K39" s="13"/>
      <c r="L39" s="13" t="n">
        <f aca="false">E39</f>
        <v>0</v>
      </c>
      <c r="M39" s="13" t="n">
        <f aca="false">F39</f>
        <v>0</v>
      </c>
      <c r="N39" s="13"/>
      <c r="O39" s="13"/>
      <c r="P39" s="13" t="n">
        <v>0</v>
      </c>
      <c r="Q39" s="13" t="n">
        <v>0</v>
      </c>
    </row>
    <row r="40" customFormat="false" ht="12.75" hidden="false" customHeight="false" outlineLevel="0" collapsed="false">
      <c r="A40" s="12"/>
      <c r="B40" s="13"/>
      <c r="C40" s="13" t="s">
        <v>269</v>
      </c>
      <c r="D40" s="13"/>
      <c r="E40" s="13" t="n">
        <v>150.4</v>
      </c>
      <c r="F40" s="13" t="n">
        <v>3.3</v>
      </c>
      <c r="G40" s="13" t="n">
        <v>28.4</v>
      </c>
      <c r="H40" s="13"/>
      <c r="I40" s="84"/>
      <c r="J40" s="13"/>
      <c r="K40" s="13"/>
      <c r="L40" s="13"/>
      <c r="M40" s="13"/>
      <c r="N40" s="13"/>
      <c r="O40" s="13"/>
      <c r="P40" s="13"/>
      <c r="Q40" s="13"/>
    </row>
    <row r="41" customFormat="false" ht="12.75" hidden="false" customHeight="false" outlineLevel="0" collapsed="false">
      <c r="A41" s="12"/>
      <c r="B41" s="13"/>
      <c r="C41" s="13"/>
      <c r="D41" s="13"/>
      <c r="E41" s="13" t="n">
        <f aca="false">SUM(E35:E39)</f>
        <v>150.3</v>
      </c>
      <c r="F41" s="13" t="n">
        <f aca="false">SUM(F35:F39)</f>
        <v>3.4</v>
      </c>
      <c r="G41" s="13" t="n">
        <f aca="false">SUM(G35:G39)</f>
        <v>28.4</v>
      </c>
      <c r="H41" s="13" t="n">
        <v>2.1</v>
      </c>
      <c r="I41" s="84" t="n">
        <v>1.9</v>
      </c>
      <c r="J41" s="13"/>
      <c r="K41" s="13"/>
      <c r="L41" s="13"/>
      <c r="M41" s="13"/>
      <c r="N41" s="13"/>
      <c r="O41" s="13"/>
      <c r="P41" s="13"/>
      <c r="Q41" s="13"/>
    </row>
    <row r="42" customFormat="false" ht="12.75" hidden="false" customHeight="false" outlineLevel="0" collapsed="false">
      <c r="A42" s="12"/>
      <c r="B42" s="13"/>
      <c r="C42" s="13"/>
      <c r="D42" s="13"/>
      <c r="E42" s="13"/>
      <c r="F42" s="13"/>
      <c r="G42" s="13"/>
      <c r="H42" s="13" t="n">
        <v>2.1</v>
      </c>
      <c r="I42" s="84" t="n">
        <v>2</v>
      </c>
      <c r="J42" s="13"/>
      <c r="K42" s="13"/>
      <c r="L42" s="13"/>
      <c r="M42" s="13"/>
      <c r="N42" s="13"/>
      <c r="O42" s="13"/>
      <c r="P42" s="13"/>
      <c r="Q42" s="13"/>
    </row>
    <row r="43" customFormat="false" ht="14.25" hidden="false" customHeight="false" outlineLevel="0" collapsed="false">
      <c r="A43" s="12" t="s">
        <v>277</v>
      </c>
      <c r="B43" s="13" t="s">
        <v>304</v>
      </c>
      <c r="C43" s="13" t="s">
        <v>269</v>
      </c>
      <c r="D43" s="13" t="s">
        <v>251</v>
      </c>
      <c r="E43" s="13" t="n">
        <v>132</v>
      </c>
      <c r="F43" s="13" t="n">
        <v>3.8</v>
      </c>
      <c r="G43" s="13" t="n">
        <v>33.6</v>
      </c>
      <c r="H43" s="13" t="n">
        <v>5.9</v>
      </c>
      <c r="I43" s="84" t="n">
        <v>5.4</v>
      </c>
      <c r="J43" s="13"/>
      <c r="K43" s="13"/>
      <c r="L43" s="13" t="n">
        <f aca="false">E43</f>
        <v>132</v>
      </c>
      <c r="M43" s="13" t="n">
        <f aca="false">F43</f>
        <v>3.8</v>
      </c>
      <c r="N43" s="13"/>
      <c r="O43" s="13"/>
      <c r="P43" s="13"/>
      <c r="Q43" s="13"/>
    </row>
    <row r="44" customFormat="false" ht="14.25" hidden="false" customHeight="false" outlineLevel="0" collapsed="false">
      <c r="A44" s="12" t="s">
        <v>252</v>
      </c>
      <c r="B44" s="13" t="s">
        <v>304</v>
      </c>
      <c r="C44" s="13" t="s">
        <v>269</v>
      </c>
      <c r="D44" s="13" t="s">
        <v>253</v>
      </c>
      <c r="E44" s="13" t="n">
        <v>98.8</v>
      </c>
      <c r="F44" s="13" t="n">
        <v>2.9</v>
      </c>
      <c r="G44" s="13" t="n">
        <v>25.1</v>
      </c>
      <c r="H44" s="13" t="n">
        <v>4.4</v>
      </c>
      <c r="I44" s="84" t="n">
        <v>4.1</v>
      </c>
      <c r="J44" s="13"/>
      <c r="K44" s="13"/>
      <c r="L44" s="13" t="n">
        <f aca="false">E44</f>
        <v>98.8</v>
      </c>
      <c r="M44" s="13" t="n">
        <f aca="false">F44</f>
        <v>2.9</v>
      </c>
      <c r="N44" s="13"/>
      <c r="O44" s="13"/>
      <c r="P44" s="13"/>
      <c r="Q44" s="13"/>
    </row>
    <row r="45" customFormat="false" ht="14.25" hidden="false" customHeight="false" outlineLevel="0" collapsed="false">
      <c r="A45" s="12" t="s">
        <v>254</v>
      </c>
      <c r="B45" s="13" t="s">
        <v>304</v>
      </c>
      <c r="C45" s="13" t="s">
        <v>269</v>
      </c>
      <c r="D45" s="13" t="s">
        <v>255</v>
      </c>
      <c r="E45" s="13" t="n">
        <v>22.3</v>
      </c>
      <c r="F45" s="13" t="n">
        <v>0.7</v>
      </c>
      <c r="G45" s="13" t="n">
        <v>5.7</v>
      </c>
      <c r="H45" s="13" t="n">
        <v>1</v>
      </c>
      <c r="I45" s="84" t="n">
        <v>0.9</v>
      </c>
      <c r="J45" s="13"/>
      <c r="K45" s="13"/>
      <c r="L45" s="13" t="n">
        <f aca="false">E45</f>
        <v>22.3</v>
      </c>
      <c r="M45" s="13" t="n">
        <f aca="false">F45</f>
        <v>0.7</v>
      </c>
      <c r="N45" s="13"/>
      <c r="O45" s="13"/>
      <c r="P45" s="13"/>
      <c r="Q45" s="13"/>
    </row>
    <row r="46" customFormat="false" ht="14.25" hidden="false" customHeight="false" outlineLevel="0" collapsed="false">
      <c r="A46" s="12" t="s">
        <v>256</v>
      </c>
      <c r="B46" s="13" t="s">
        <v>304</v>
      </c>
      <c r="C46" s="13" t="s">
        <v>269</v>
      </c>
      <c r="D46" s="13" t="s">
        <v>257</v>
      </c>
      <c r="E46" s="13" t="n">
        <v>15.7</v>
      </c>
      <c r="F46" s="13" t="n">
        <v>0.5</v>
      </c>
      <c r="G46" s="13" t="n">
        <v>4</v>
      </c>
      <c r="H46" s="13" t="n">
        <v>0.7</v>
      </c>
      <c r="I46" s="84" t="n">
        <v>0.6</v>
      </c>
      <c r="J46" s="13"/>
      <c r="K46" s="13"/>
      <c r="L46" s="13" t="n">
        <f aca="false">E46</f>
        <v>15.7</v>
      </c>
      <c r="M46" s="13" t="n">
        <f aca="false">F46</f>
        <v>0.5</v>
      </c>
      <c r="N46" s="13"/>
      <c r="O46" s="13"/>
      <c r="P46" s="13"/>
      <c r="Q46" s="13"/>
      <c r="R46" s="51"/>
      <c r="S46" s="51"/>
      <c r="T46" s="51"/>
      <c r="U46" s="51"/>
      <c r="V46" s="51"/>
      <c r="W46" s="51"/>
    </row>
    <row r="47" customFormat="false" ht="13.5" hidden="false" customHeight="false" outlineLevel="0" collapsed="false">
      <c r="A47" s="19"/>
      <c r="B47" s="20"/>
      <c r="C47" s="20"/>
      <c r="D47" s="20"/>
      <c r="E47" s="20"/>
      <c r="F47" s="20"/>
      <c r="G47" s="20"/>
      <c r="H47" s="13"/>
      <c r="I47" s="84"/>
      <c r="J47" s="13"/>
      <c r="K47" s="13"/>
      <c r="L47" s="13"/>
      <c r="M47" s="13"/>
      <c r="N47" s="13"/>
      <c r="O47" s="13"/>
      <c r="P47" s="13"/>
      <c r="Q47" s="13"/>
      <c r="R47" s="51"/>
      <c r="S47" s="51"/>
      <c r="T47" s="51"/>
      <c r="U47" s="51"/>
      <c r="V47" s="51"/>
      <c r="W47" s="51"/>
    </row>
    <row r="48" customFormat="false" ht="160.5" hidden="false" customHeight="true" outlineLevel="0" collapsed="false">
      <c r="A48" s="86" t="s">
        <v>305</v>
      </c>
      <c r="B48" s="86"/>
      <c r="C48" s="86"/>
      <c r="D48" s="86"/>
      <c r="E48" s="86"/>
      <c r="F48" s="86"/>
      <c r="G48" s="86"/>
      <c r="H48" s="86"/>
      <c r="I48" s="86"/>
      <c r="O48" s="51"/>
      <c r="P48" s="51"/>
      <c r="Q48" s="51"/>
      <c r="R48" s="51"/>
      <c r="S48" s="51"/>
      <c r="T48" s="51"/>
      <c r="U48" s="51"/>
      <c r="V48" s="51"/>
      <c r="W48" s="51"/>
    </row>
    <row r="49" customFormat="false" ht="12.75" hidden="false" customHeight="false" outlineLevel="0" collapsed="false">
      <c r="O49" s="51"/>
      <c r="P49" s="51"/>
      <c r="Q49" s="51"/>
      <c r="R49" s="51"/>
      <c r="S49" s="51"/>
      <c r="T49" s="51"/>
      <c r="U49" s="51"/>
      <c r="V49" s="51"/>
      <c r="W49" s="51"/>
    </row>
    <row r="50" customFormat="false" ht="12.75" hidden="false" customHeight="false" outlineLevel="0" collapsed="false">
      <c r="O50" s="51"/>
      <c r="P50" s="51"/>
      <c r="Q50" s="51"/>
      <c r="R50" s="51"/>
      <c r="S50" s="51"/>
      <c r="T50" s="51"/>
      <c r="U50" s="51"/>
      <c r="V50" s="51"/>
      <c r="W50" s="51"/>
    </row>
    <row r="51" customFormat="false" ht="12.75" hidden="false" customHeight="false" outlineLevel="0" collapsed="false">
      <c r="O51" s="51"/>
      <c r="P51" s="51"/>
      <c r="Q51" s="51"/>
      <c r="R51" s="51"/>
      <c r="S51" s="51"/>
      <c r="T51" s="51"/>
      <c r="U51" s="51"/>
      <c r="V51" s="51"/>
      <c r="W51" s="51"/>
    </row>
    <row r="52" customFormat="false" ht="12.75" hidden="false" customHeight="false" outlineLevel="0" collapsed="false">
      <c r="O52" s="51"/>
      <c r="P52" s="51"/>
      <c r="Q52" s="51"/>
      <c r="R52" s="51"/>
      <c r="S52" s="51"/>
      <c r="T52" s="51"/>
      <c r="U52" s="51"/>
      <c r="V52" s="51"/>
      <c r="W52" s="51"/>
    </row>
    <row r="53" customFormat="false" ht="12.75" hidden="false" customHeight="false" outlineLevel="0" collapsed="false">
      <c r="O53" s="51"/>
      <c r="P53" s="51"/>
      <c r="Q53" s="51"/>
      <c r="R53" s="51"/>
      <c r="S53" s="51"/>
      <c r="T53" s="51"/>
      <c r="U53" s="51"/>
      <c r="V53" s="51"/>
      <c r="W53" s="51"/>
    </row>
    <row r="54" customFormat="false" ht="12.75" hidden="false" customHeight="false" outlineLevel="0" collapsed="false">
      <c r="O54" s="51"/>
      <c r="P54" s="51"/>
      <c r="Q54" s="51"/>
      <c r="R54" s="51"/>
      <c r="S54" s="51"/>
      <c r="T54" s="51"/>
      <c r="U54" s="51"/>
      <c r="V54" s="51"/>
      <c r="W54" s="51"/>
    </row>
    <row r="55" customFormat="false" ht="12.75" hidden="false" customHeight="false" outlineLevel="0" collapsed="false">
      <c r="O55" s="51"/>
      <c r="P55" s="51"/>
      <c r="Q55" s="51"/>
      <c r="R55" s="51"/>
      <c r="S55" s="51"/>
      <c r="T55" s="51"/>
      <c r="U55" s="51"/>
      <c r="V55" s="51"/>
      <c r="W55" s="51"/>
    </row>
    <row r="56" customFormat="false" ht="12.75" hidden="false" customHeight="false" outlineLevel="0" collapsed="false">
      <c r="O56" s="51"/>
      <c r="P56" s="51"/>
      <c r="Q56" s="51"/>
      <c r="R56" s="51"/>
      <c r="S56" s="51"/>
      <c r="T56" s="51"/>
      <c r="U56" s="51"/>
      <c r="V56" s="51"/>
      <c r="W56" s="51"/>
    </row>
  </sheetData>
  <mergeCells count="4">
    <mergeCell ref="A3:O3"/>
    <mergeCell ref="A11:O11"/>
    <mergeCell ref="A20:O20"/>
    <mergeCell ref="A48: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3" min="11" style="0" width="9.56"/>
    <col collapsed="false" customWidth="true" hidden="false" outlineLevel="0" max="14" min="14" style="0" width="9.28"/>
  </cols>
  <sheetData>
    <row r="1" customFormat="false" ht="15" hidden="false" customHeight="false" outlineLevel="0" collapsed="false">
      <c r="A1" s="0" t="s">
        <v>306</v>
      </c>
    </row>
    <row r="2" customFormat="false" ht="12.75" hidden="false" customHeight="false" outlineLevel="0" collapsed="false">
      <c r="A2" s="23"/>
      <c r="B2" s="24" t="s">
        <v>307</v>
      </c>
      <c r="C2" s="24"/>
      <c r="D2" s="24" t="s">
        <v>308</v>
      </c>
      <c r="E2" s="24"/>
      <c r="F2" s="24" t="s">
        <v>309</v>
      </c>
      <c r="G2" s="24" t="s">
        <v>310</v>
      </c>
      <c r="H2" s="24" t="s">
        <v>311</v>
      </c>
      <c r="I2" s="87"/>
      <c r="J2" s="88"/>
      <c r="K2" s="25" t="s">
        <v>312</v>
      </c>
      <c r="L2" s="7" t="s">
        <v>313</v>
      </c>
      <c r="M2" s="26" t="s">
        <v>314</v>
      </c>
    </row>
    <row r="3" customFormat="false" ht="12.75" hidden="false" customHeight="false" outlineLevel="0" collapsed="false">
      <c r="A3" s="12" t="n">
        <v>1996</v>
      </c>
      <c r="B3" s="58" t="n">
        <v>5230</v>
      </c>
      <c r="C3" s="13"/>
      <c r="D3" s="13" t="n">
        <v>101137</v>
      </c>
      <c r="E3" s="13"/>
      <c r="F3" s="13"/>
      <c r="G3" s="13"/>
      <c r="H3" s="13"/>
      <c r="I3" s="12" t="n">
        <v>190</v>
      </c>
      <c r="J3" s="13" t="n">
        <v>190</v>
      </c>
      <c r="K3" s="17"/>
      <c r="L3" s="89"/>
      <c r="M3" s="18"/>
    </row>
    <row r="4" customFormat="false" ht="12.75" hidden="false" customHeight="false" outlineLevel="0" collapsed="false">
      <c r="A4" s="12" t="n">
        <v>1997</v>
      </c>
      <c r="B4" s="58" t="n">
        <f aca="false">B3+(8501-5230)/14</f>
        <v>5463.64285714286</v>
      </c>
      <c r="C4" s="13" t="n">
        <f aca="false">B4/B3-1</f>
        <v>0.0446735864517891</v>
      </c>
      <c r="D4" s="13" t="n">
        <f aca="false">D3+(146160-101137)/14</f>
        <v>104352.928571429</v>
      </c>
      <c r="E4" s="13" t="n">
        <f aca="false">D4/D3-1</f>
        <v>0.0317977453496601</v>
      </c>
      <c r="F4" s="13"/>
      <c r="G4" s="13"/>
      <c r="H4" s="13"/>
      <c r="I4" s="90" t="n">
        <f aca="false">I3+(303-190)/14</f>
        <v>198.071428571429</v>
      </c>
      <c r="J4" s="91" t="n">
        <f aca="false">J3+(274-190)/14</f>
        <v>196</v>
      </c>
      <c r="K4" s="92" t="n">
        <f aca="false">(I4-J4)/I4</f>
        <v>0.010457987738911</v>
      </c>
      <c r="L4" s="93"/>
      <c r="M4" s="94"/>
      <c r="N4" s="34"/>
      <c r="O4" s="34"/>
    </row>
    <row r="5" customFormat="false" ht="12.75" hidden="false" customHeight="false" outlineLevel="0" collapsed="false">
      <c r="A5" s="12" t="n">
        <v>1998</v>
      </c>
      <c r="B5" s="58" t="n">
        <f aca="false">B4+(8501-5230)/14</f>
        <v>5697.28571428571</v>
      </c>
      <c r="C5" s="13" t="n">
        <f aca="false">B5/B4-1</f>
        <v>0.0427632008994521</v>
      </c>
      <c r="D5" s="13" t="n">
        <f aca="false">D4+(146160-101137)/14</f>
        <v>107568.857142857</v>
      </c>
      <c r="E5" s="13" t="n">
        <f aca="false">D5/D4-1</f>
        <v>0.0308178085220416</v>
      </c>
      <c r="F5" s="13"/>
      <c r="G5" s="13"/>
      <c r="H5" s="13"/>
      <c r="I5" s="90" t="n">
        <f aca="false">I4+(303-190)/14</f>
        <v>206.142857142857</v>
      </c>
      <c r="J5" s="91" t="n">
        <f aca="false">J4+(274-190)/14</f>
        <v>202</v>
      </c>
      <c r="K5" s="92" t="n">
        <f aca="false">(I5-J5)/I5</f>
        <v>0.0200970200970202</v>
      </c>
      <c r="L5" s="93"/>
      <c r="M5" s="94"/>
      <c r="N5" s="34"/>
      <c r="O5" s="34"/>
    </row>
    <row r="6" customFormat="false" ht="12.75" hidden="false" customHeight="false" outlineLevel="0" collapsed="false">
      <c r="A6" s="12" t="n">
        <v>1999</v>
      </c>
      <c r="B6" s="58" t="n">
        <f aca="false">B5+(8501-5230)/14</f>
        <v>5930.92857142857</v>
      </c>
      <c r="C6" s="13" t="n">
        <f aca="false">B6/B5-1</f>
        <v>0.0410095032722349</v>
      </c>
      <c r="D6" s="13" t="n">
        <f aca="false">D5+(146160-101137)/14</f>
        <v>110784.785714286</v>
      </c>
      <c r="E6" s="13" t="n">
        <f aca="false">D6/D5-1</f>
        <v>0.0298964649885389</v>
      </c>
      <c r="F6" s="13"/>
      <c r="G6" s="13"/>
      <c r="H6" s="13"/>
      <c r="I6" s="90" t="n">
        <f aca="false">I5+(303-190)/14</f>
        <v>214.214285714286</v>
      </c>
      <c r="J6" s="91" t="n">
        <f aca="false">J5+(274-190)/14</f>
        <v>208</v>
      </c>
      <c r="K6" s="92" t="n">
        <f aca="false">(I6-J6)/I6</f>
        <v>0.0290096698899635</v>
      </c>
      <c r="L6" s="93"/>
      <c r="M6" s="94"/>
      <c r="N6" s="34"/>
      <c r="O6" s="34"/>
    </row>
    <row r="7" customFormat="false" ht="12.75" hidden="false" customHeight="false" outlineLevel="0" collapsed="false">
      <c r="A7" s="12" t="n">
        <v>2000</v>
      </c>
      <c r="B7" s="58" t="n">
        <f aca="false">B6+(8501-5230)/14</f>
        <v>6164.57142857143</v>
      </c>
      <c r="C7" s="13" t="n">
        <f aca="false">B7/B6-1</f>
        <v>0.0393939758891042</v>
      </c>
      <c r="D7" s="13" t="n">
        <f aca="false">D6+(146160-101137)/14</f>
        <v>114000.714285714</v>
      </c>
      <c r="E7" s="13" t="n">
        <f aca="false">D7/D6-1</f>
        <v>0.0290286121031318</v>
      </c>
      <c r="F7" s="13"/>
      <c r="G7" s="13"/>
      <c r="H7" s="13"/>
      <c r="I7" s="90" t="n">
        <f aca="false">I6+(303-190)/14</f>
        <v>222.285714285714</v>
      </c>
      <c r="J7" s="91" t="n">
        <f aca="false">J6+(274-190)/14</f>
        <v>214</v>
      </c>
      <c r="K7" s="92" t="n">
        <f aca="false">(I7-J7)/I7</f>
        <v>0.0372750642673524</v>
      </c>
      <c r="L7" s="93"/>
      <c r="M7" s="94"/>
      <c r="N7" s="34"/>
      <c r="O7" s="34"/>
    </row>
    <row r="8" customFormat="false" ht="12.75" hidden="false" customHeight="false" outlineLevel="0" collapsed="false">
      <c r="A8" s="12" t="n">
        <v>2001</v>
      </c>
      <c r="B8" s="58" t="n">
        <f aca="false">B7+(8501-5230)/14</f>
        <v>6398.21428571428</v>
      </c>
      <c r="C8" s="13" t="n">
        <f aca="false">B8/B7-1</f>
        <v>0.0379009084167594</v>
      </c>
      <c r="D8" s="13" t="n">
        <f aca="false">D7+(146160-101137)/14</f>
        <v>117216.642857143</v>
      </c>
      <c r="E8" s="13" t="n">
        <f aca="false">D8/D7-1</f>
        <v>0.0282097229967231</v>
      </c>
      <c r="F8" s="13"/>
      <c r="G8" s="13"/>
      <c r="H8" s="13"/>
      <c r="I8" s="90" t="n">
        <f aca="false">I7+(303-190)/14</f>
        <v>230.357142857143</v>
      </c>
      <c r="J8" s="91" t="n">
        <f aca="false">J7+(274-190)/14</f>
        <v>220</v>
      </c>
      <c r="K8" s="92" t="n">
        <f aca="false">(I8-J8)/I8</f>
        <v>0.0449612403100778</v>
      </c>
      <c r="L8" s="93"/>
      <c r="M8" s="94"/>
      <c r="N8" s="34"/>
      <c r="O8" s="34"/>
    </row>
    <row r="9" customFormat="false" ht="12.75" hidden="false" customHeight="false" outlineLevel="0" collapsed="false">
      <c r="A9" s="43" t="n">
        <v>2002</v>
      </c>
      <c r="B9" s="71" t="n">
        <f aca="false">B8+(8501-5230)/14</f>
        <v>6631.85714285714</v>
      </c>
      <c r="C9" s="44" t="n">
        <f aca="false">B9/B8-1</f>
        <v>0.0365168852916551</v>
      </c>
      <c r="D9" s="44" t="n">
        <f aca="false">D8+(146160-101137)/14</f>
        <v>120432.571428571</v>
      </c>
      <c r="E9" s="44" t="n">
        <f aca="false">D9/D8-1</f>
        <v>0.0274357675927297</v>
      </c>
      <c r="F9" s="44"/>
      <c r="G9" s="13"/>
      <c r="H9" s="13"/>
      <c r="I9" s="95" t="n">
        <f aca="false">I8+(303-190)/14</f>
        <v>238.428571428572</v>
      </c>
      <c r="J9" s="96" t="n">
        <f aca="false">J8+(274-190)/14</f>
        <v>226</v>
      </c>
      <c r="K9" s="97" t="n">
        <f aca="false">(I9-J9)/I9</f>
        <v>0.0521270221689637</v>
      </c>
      <c r="L9" s="98"/>
      <c r="M9" s="99" t="n">
        <f aca="false">((1-K3)-(1-K9))/(1-K3)</f>
        <v>0.0521270221689637</v>
      </c>
      <c r="N9" s="34" t="n">
        <f aca="false">(I9-J9)/I9</f>
        <v>0.0521270221689637</v>
      </c>
      <c r="O9" s="34"/>
    </row>
    <row r="10" customFormat="false" ht="12.75" hidden="false" customHeight="false" outlineLevel="0" collapsed="false">
      <c r="A10" s="12" t="n">
        <v>2003</v>
      </c>
      <c r="B10" s="58" t="n">
        <f aca="false">B9+(8501-5230)/14</f>
        <v>6865.5</v>
      </c>
      <c r="C10" s="13" t="n">
        <f aca="false">B10/B9-1</f>
        <v>0.0352303814919328</v>
      </c>
      <c r="D10" s="13" t="n">
        <f aca="false">D9+(146160-101137)/14</f>
        <v>123648.5</v>
      </c>
      <c r="E10" s="13" t="n">
        <f aca="false">D10/D9-1</f>
        <v>0.0267031462774665</v>
      </c>
      <c r="F10" s="13"/>
      <c r="G10" s="13"/>
      <c r="H10" s="13"/>
      <c r="I10" s="90" t="n">
        <f aca="false">I9+(303-190)/14</f>
        <v>246.5</v>
      </c>
      <c r="J10" s="91" t="n">
        <f aca="false">J9+(274-190)/14</f>
        <v>232</v>
      </c>
      <c r="K10" s="92" t="n">
        <f aca="false">(I10-J10)/I10</f>
        <v>0.058823529411765</v>
      </c>
      <c r="L10" s="93"/>
      <c r="M10" s="94"/>
      <c r="N10" s="34"/>
      <c r="O10" s="34"/>
    </row>
    <row r="11" customFormat="false" ht="12.75" hidden="false" customHeight="false" outlineLevel="0" collapsed="false">
      <c r="A11" s="12" t="n">
        <v>2004</v>
      </c>
      <c r="B11" s="58" t="n">
        <f aca="false">B10+(8501-5230)/14</f>
        <v>7099.14285714286</v>
      </c>
      <c r="C11" s="13" t="n">
        <f aca="false">B11/B10-1</f>
        <v>0.034031440848133</v>
      </c>
      <c r="D11" s="13" t="n">
        <f aca="false">D10+(146160-101137)/14</f>
        <v>126864.428571429</v>
      </c>
      <c r="E11" s="13" t="n">
        <f aca="false">D11/D10-1</f>
        <v>0.0260086339213865</v>
      </c>
      <c r="F11" s="13"/>
      <c r="G11" s="13"/>
      <c r="H11" s="13"/>
      <c r="I11" s="90" t="n">
        <f aca="false">I10+(303-190)/14</f>
        <v>254.571428571429</v>
      </c>
      <c r="J11" s="91" t="n">
        <f aca="false">J10+(274-190)/14</f>
        <v>238</v>
      </c>
      <c r="K11" s="92" t="n">
        <f aca="false">(I11-J11)/I11</f>
        <v>0.0650953984287321</v>
      </c>
      <c r="L11" s="93"/>
      <c r="M11" s="94"/>
      <c r="N11" s="34"/>
      <c r="O11" s="34"/>
    </row>
    <row r="12" customFormat="false" ht="12.75" hidden="false" customHeight="false" outlineLevel="0" collapsed="false">
      <c r="A12" s="12" t="n">
        <v>2005</v>
      </c>
      <c r="B12" s="58" t="n">
        <f aca="false">B11+(8501-5230)/14</f>
        <v>7332.78571428571</v>
      </c>
      <c r="C12" s="13" t="n">
        <f aca="false">B12/B11-1</f>
        <v>0.0329114178774097</v>
      </c>
      <c r="D12" s="13" t="n">
        <f aca="false">D11+(146160-101137)/14</f>
        <v>130080.357142857</v>
      </c>
      <c r="E12" s="13" t="n">
        <f aca="false">D12/D11-1</f>
        <v>0.0253493324144671</v>
      </c>
      <c r="F12" s="13"/>
      <c r="G12" s="13"/>
      <c r="H12" s="13"/>
      <c r="I12" s="90" t="n">
        <f aca="false">I11+(303-190)/14</f>
        <v>262.642857142857</v>
      </c>
      <c r="J12" s="91" t="n">
        <f aca="false">J11+(274-190)/14</f>
        <v>244</v>
      </c>
      <c r="K12" s="92" t="n">
        <f aca="false">(I12-J12)/I12</f>
        <v>0.0709817786238784</v>
      </c>
      <c r="L12" s="93"/>
      <c r="M12" s="94"/>
      <c r="N12" s="34"/>
      <c r="O12" s="34"/>
    </row>
    <row r="13" customFormat="false" ht="12.75" hidden="false" customHeight="false" outlineLevel="0" collapsed="false">
      <c r="A13" s="12" t="n">
        <v>2006</v>
      </c>
      <c r="B13" s="58" t="n">
        <f aca="false">B12+(8501-5230)/14</f>
        <v>7566.42857142857</v>
      </c>
      <c r="C13" s="13" t="n">
        <f aca="false">B13/B12-1</f>
        <v>0.0318627689730078</v>
      </c>
      <c r="D13" s="13" t="n">
        <f aca="false">D12+(146160-101137)/14</f>
        <v>133296.285714286</v>
      </c>
      <c r="E13" s="13" t="n">
        <f aca="false">D13/D12-1</f>
        <v>0.0247226302422952</v>
      </c>
      <c r="F13" s="13"/>
      <c r="G13" s="13"/>
      <c r="H13" s="13"/>
      <c r="I13" s="90" t="n">
        <f aca="false">I12+(303-190)/14</f>
        <v>270.714285714286</v>
      </c>
      <c r="J13" s="91" t="n">
        <f aca="false">J12+(274-190)/14</f>
        <v>250</v>
      </c>
      <c r="K13" s="92" t="n">
        <f aca="false">(I13-J13)/I13</f>
        <v>0.0765171503957786</v>
      </c>
      <c r="L13" s="93"/>
      <c r="M13" s="94"/>
      <c r="N13" s="34"/>
      <c r="O13" s="34"/>
    </row>
    <row r="14" customFormat="false" ht="12.75" hidden="false" customHeight="false" outlineLevel="0" collapsed="false">
      <c r="A14" s="12" t="n">
        <v>2007</v>
      </c>
      <c r="B14" s="58" t="n">
        <f aca="false">B13+(8501-5230)/14</f>
        <v>7800.07142857143</v>
      </c>
      <c r="C14" s="13" t="n">
        <f aca="false">B14/B13-1</f>
        <v>0.0308788822807513</v>
      </c>
      <c r="D14" s="13" t="n">
        <f aca="false">D13+(146160-101137)/14</f>
        <v>136512.214285714</v>
      </c>
      <c r="E14" s="13" t="n">
        <f aca="false">D14/D13-1</f>
        <v>0.024126167913799</v>
      </c>
      <c r="F14" s="13"/>
      <c r="G14" s="13"/>
      <c r="H14" s="13"/>
      <c r="I14" s="90" t="n">
        <f aca="false">I13+(303-190)/14</f>
        <v>278.785714285714</v>
      </c>
      <c r="J14" s="91" t="n">
        <f aca="false">J13+(274-190)/14</f>
        <v>256</v>
      </c>
      <c r="K14" s="92" t="n">
        <f aca="false">(I14-J14)/I14</f>
        <v>0.0817320010248528</v>
      </c>
      <c r="L14" s="93"/>
      <c r="M14" s="94"/>
      <c r="N14" s="34"/>
      <c r="O14" s="34"/>
    </row>
    <row r="15" customFormat="false" ht="12.75" hidden="false" customHeight="false" outlineLevel="0" collapsed="false">
      <c r="A15" s="43" t="n">
        <v>2008</v>
      </c>
      <c r="B15" s="71" t="n">
        <f aca="false">B14+(8501-5230)/14</f>
        <v>8033.71428571428</v>
      </c>
      <c r="C15" s="44" t="n">
        <f aca="false">B15/B14-1</f>
        <v>0.0299539381507494</v>
      </c>
      <c r="D15" s="44" t="n">
        <f aca="false">D14+(146160-101137)/14</f>
        <v>139728.142857143</v>
      </c>
      <c r="E15" s="44" t="n">
        <f aca="false">D15/D14-1</f>
        <v>0.0235578082756593</v>
      </c>
      <c r="F15" s="44" t="s">
        <v>315</v>
      </c>
      <c r="G15" s="71" t="n">
        <f aca="false">1+(B15-B9)/B9</f>
        <v>1.2113822889516</v>
      </c>
      <c r="H15" s="71" t="n">
        <f aca="false">1+(D15-D9)/D9</f>
        <v>1.1602188776648</v>
      </c>
      <c r="I15" s="95" t="n">
        <f aca="false">I14+(303-190)/14</f>
        <v>286.857142857143</v>
      </c>
      <c r="J15" s="96" t="n">
        <f aca="false">J14+(274-190)/14</f>
        <v>262</v>
      </c>
      <c r="K15" s="100" t="n">
        <f aca="false">(I15-J15)/I15</f>
        <v>0.0866533864541834</v>
      </c>
      <c r="L15" s="101" t="s">
        <v>316</v>
      </c>
      <c r="M15" s="99" t="n">
        <f aca="false">((1-K9)-(1-K15))/(1-K9)</f>
        <v>0.0364250960758734</v>
      </c>
      <c r="N15" s="99" t="n">
        <f aca="false">M15+M9</f>
        <v>0.0885521182448371</v>
      </c>
      <c r="O15" s="34"/>
      <c r="P15" s="102"/>
    </row>
    <row r="16" customFormat="false" ht="12.75" hidden="false" customHeight="false" outlineLevel="0" collapsed="false">
      <c r="A16" s="43" t="n">
        <v>2009</v>
      </c>
      <c r="B16" s="71" t="n">
        <f aca="false">B15+(8501-5230)/14</f>
        <v>8267.35714285714</v>
      </c>
      <c r="C16" s="44" t="n">
        <f aca="false">B16/B15-1</f>
        <v>0.029082793939825</v>
      </c>
      <c r="D16" s="44" t="n">
        <f aca="false">D15+(146160-101137)/14</f>
        <v>142944.071428571</v>
      </c>
      <c r="E16" s="44" t="n">
        <f aca="false">D16/D15-1</f>
        <v>0.0230156109261148</v>
      </c>
      <c r="F16" s="44" t="s">
        <v>317</v>
      </c>
      <c r="G16" s="71" t="n">
        <f aca="false">1+(B16-B15)/B15</f>
        <v>1.02908279393983</v>
      </c>
      <c r="H16" s="71" t="n">
        <f aca="false">1+(D16-D15)/D15</f>
        <v>1.02301561092611</v>
      </c>
      <c r="I16" s="95" t="n">
        <f aca="false">I15+(303-190)/14</f>
        <v>294.928571428571</v>
      </c>
      <c r="J16" s="96" t="n">
        <f aca="false">J15+(274-190)/14</f>
        <v>268</v>
      </c>
      <c r="K16" s="100" t="n">
        <f aca="false">(I16-J16)/I16</f>
        <v>0.091305400823444</v>
      </c>
      <c r="L16" s="103" t="s">
        <v>318</v>
      </c>
      <c r="M16" s="99" t="n">
        <f aca="false">((1-K15)-(1-K16))/(1-K15)</f>
        <v>0.00509337233013914</v>
      </c>
      <c r="N16" s="104"/>
    </row>
    <row r="17" customFormat="false" ht="13.5" hidden="false" customHeight="false" outlineLevel="0" collapsed="false">
      <c r="A17" s="19" t="n">
        <v>2010</v>
      </c>
      <c r="B17" s="105" t="n">
        <f aca="false">B16+(8501-5230)/14</f>
        <v>8501</v>
      </c>
      <c r="C17" s="20" t="n">
        <f aca="false">B17/B16-1</f>
        <v>0.0282608883474595</v>
      </c>
      <c r="D17" s="20" t="n">
        <f aca="false">D16+(146160-101137)/14</f>
        <v>146160</v>
      </c>
      <c r="E17" s="20" t="n">
        <f aca="false">D17/D16-1</f>
        <v>0.0224978100825648</v>
      </c>
      <c r="F17" s="20"/>
      <c r="G17" s="20"/>
      <c r="H17" s="20"/>
      <c r="I17" s="106" t="n">
        <f aca="false">I16+(303-190)/14</f>
        <v>303</v>
      </c>
      <c r="J17" s="107" t="n">
        <f aca="false">J16+(274-190)/14</f>
        <v>274</v>
      </c>
      <c r="K17" s="108" t="n">
        <f aca="false">(I17-J17)/I17</f>
        <v>0.0957095709570957</v>
      </c>
      <c r="L17" s="109"/>
      <c r="M17" s="110" t="n">
        <f aca="false">((1-K9)-(1-K16))/(1-K9)</f>
        <v>0.041332941829537</v>
      </c>
      <c r="N17" s="102"/>
    </row>
    <row r="18" customFormat="false" ht="40.5" hidden="false" customHeight="true" outlineLevel="0" collapsed="false">
      <c r="A18" s="111" t="s">
        <v>319</v>
      </c>
      <c r="B18" s="111"/>
      <c r="C18" s="111"/>
      <c r="D18" s="111"/>
      <c r="E18" s="111"/>
      <c r="F18" s="111"/>
      <c r="G18" s="111"/>
      <c r="H18" s="111"/>
    </row>
  </sheetData>
  <mergeCells count="1">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9.56"/>
  </cols>
  <sheetData>
    <row r="1" customFormat="false" ht="15" hidden="false" customHeight="false" outlineLevel="0" collapsed="false">
      <c r="A1" s="0" t="s">
        <v>320</v>
      </c>
    </row>
    <row r="2" customFormat="false" ht="12.75" hidden="false" customHeight="false" outlineLevel="0" collapsed="false">
      <c r="A2" s="23"/>
      <c r="B2" s="24" t="s">
        <v>321</v>
      </c>
      <c r="C2" s="24" t="s">
        <v>322</v>
      </c>
      <c r="D2" s="24"/>
      <c r="E2" s="24" t="s">
        <v>323</v>
      </c>
      <c r="F2" s="24" t="s">
        <v>311</v>
      </c>
      <c r="G2" s="81" t="s">
        <v>324</v>
      </c>
      <c r="H2" s="88" t="s">
        <v>325</v>
      </c>
      <c r="I2" s="112" t="s">
        <v>326</v>
      </c>
      <c r="J2" s="24"/>
      <c r="K2" s="81" t="s">
        <v>314</v>
      </c>
      <c r="L2" s="70"/>
    </row>
    <row r="3" customFormat="false" ht="12.75" hidden="false" customHeight="false" outlineLevel="0" collapsed="false">
      <c r="A3" s="12" t="n">
        <v>2002</v>
      </c>
      <c r="B3" s="13" t="n">
        <v>11335</v>
      </c>
      <c r="C3" s="58" t="n">
        <v>272048</v>
      </c>
      <c r="D3" s="13"/>
      <c r="E3" s="13"/>
      <c r="F3" s="13"/>
      <c r="G3" s="84" t="n">
        <v>267694</v>
      </c>
      <c r="H3" s="113" t="n">
        <v>11335</v>
      </c>
      <c r="I3" s="114" t="n">
        <f aca="false">(C3-G3)/C3</f>
        <v>0.0160045286125978</v>
      </c>
      <c r="J3" s="13"/>
      <c r="K3" s="84"/>
      <c r="L3" s="70"/>
    </row>
    <row r="4" customFormat="false" ht="12.75" hidden="false" customHeight="false" outlineLevel="0" collapsed="false">
      <c r="A4" s="12" t="n">
        <v>2008</v>
      </c>
      <c r="B4" s="13" t="n">
        <v>12033</v>
      </c>
      <c r="C4" s="58" t="n">
        <v>288785</v>
      </c>
      <c r="D4" s="13" t="s">
        <v>327</v>
      </c>
      <c r="E4" s="58" t="n">
        <f aca="false">1+(B4-B3)/B3</f>
        <v>1.06157917953242</v>
      </c>
      <c r="F4" s="58" t="n">
        <f aca="false">1+(C4-C3)/C3</f>
        <v>1.06152223137093</v>
      </c>
      <c r="G4" s="84" t="n">
        <v>269617</v>
      </c>
      <c r="H4" s="113" t="n">
        <v>12033</v>
      </c>
      <c r="I4" s="114" t="n">
        <f aca="false">(C4-G4)/C4</f>
        <v>0.066374638571948</v>
      </c>
      <c r="J4" s="13" t="s">
        <v>328</v>
      </c>
      <c r="K4" s="115" t="n">
        <f aca="false">((1-I3)-(1-I4))/(1-I3)</f>
        <v>0.0511893717237641</v>
      </c>
      <c r="L4" s="70"/>
    </row>
    <row r="5" customFormat="false" ht="12.75" hidden="false" customHeight="false" outlineLevel="0" collapsed="false">
      <c r="A5" s="12" t="n">
        <v>2009</v>
      </c>
      <c r="B5" s="13" t="n">
        <v>12153</v>
      </c>
      <c r="C5" s="58" t="n">
        <v>291673</v>
      </c>
      <c r="D5" s="13" t="s">
        <v>329</v>
      </c>
      <c r="E5" s="13" t="n">
        <f aca="false">1+(B5-B4)/B4</f>
        <v>1.0099725754176</v>
      </c>
      <c r="F5" s="13" t="n">
        <f aca="false">1+(C5-C4)/C4</f>
        <v>1.01000051941756</v>
      </c>
      <c r="G5" s="84" t="n">
        <v>268071</v>
      </c>
      <c r="H5" s="113" t="n">
        <v>12153</v>
      </c>
      <c r="I5" s="114" t="n">
        <f aca="false">(C5-G5)/C5</f>
        <v>0.0809193857504808</v>
      </c>
      <c r="J5" s="13" t="s">
        <v>330</v>
      </c>
      <c r="K5" s="115" t="n">
        <f aca="false">((1-I4)-(1-I5))/(1-I4)</f>
        <v>0.0155787832887118</v>
      </c>
      <c r="L5" s="70"/>
    </row>
    <row r="6" customFormat="false" ht="12.75" hidden="false" customHeight="false" outlineLevel="0" collapsed="false">
      <c r="A6" s="12"/>
      <c r="B6" s="13"/>
      <c r="C6" s="58"/>
      <c r="D6" s="13"/>
      <c r="E6" s="13"/>
      <c r="F6" s="13"/>
      <c r="G6" s="84"/>
      <c r="H6" s="13"/>
      <c r="I6" s="114"/>
      <c r="J6" s="13"/>
      <c r="K6" s="84"/>
      <c r="L6" s="70"/>
    </row>
    <row r="7" customFormat="false" ht="12.75" hidden="false" customHeight="false" outlineLevel="0" collapsed="false">
      <c r="A7" s="12"/>
      <c r="B7" s="13"/>
      <c r="C7" s="58"/>
      <c r="D7" s="13"/>
      <c r="E7" s="13"/>
      <c r="F7" s="13"/>
      <c r="G7" s="84"/>
      <c r="H7" s="13"/>
      <c r="I7" s="114"/>
      <c r="J7" s="13"/>
      <c r="K7" s="84"/>
      <c r="L7" s="70"/>
    </row>
    <row r="8" customFormat="false" ht="12.75" hidden="false" customHeight="false" outlineLevel="0" collapsed="false">
      <c r="A8" s="12"/>
      <c r="B8" s="13"/>
      <c r="C8" s="58"/>
      <c r="D8" s="13"/>
      <c r="E8" s="13"/>
      <c r="F8" s="13"/>
      <c r="G8" s="84"/>
      <c r="H8" s="13"/>
      <c r="I8" s="114"/>
      <c r="J8" s="13"/>
      <c r="K8" s="84"/>
      <c r="L8" s="70"/>
    </row>
    <row r="9" customFormat="false" ht="12.75" hidden="false" customHeight="false" outlineLevel="0" collapsed="false">
      <c r="A9" s="12"/>
      <c r="B9" s="13"/>
      <c r="C9" s="58"/>
      <c r="D9" s="13"/>
      <c r="E9" s="13"/>
      <c r="F9" s="13"/>
      <c r="G9" s="84"/>
      <c r="H9" s="13"/>
      <c r="I9" s="114"/>
      <c r="J9" s="13"/>
      <c r="K9" s="84"/>
      <c r="L9" s="70"/>
    </row>
    <row r="10" customFormat="false" ht="12.75" hidden="false" customHeight="false" outlineLevel="0" collapsed="false">
      <c r="A10" s="12"/>
      <c r="B10" s="13"/>
      <c r="C10" s="58"/>
      <c r="D10" s="13"/>
      <c r="E10" s="13"/>
      <c r="F10" s="13"/>
      <c r="G10" s="84"/>
      <c r="H10" s="13"/>
      <c r="I10" s="114"/>
      <c r="J10" s="13"/>
      <c r="K10" s="84"/>
      <c r="L10" s="70"/>
    </row>
    <row r="11" customFormat="false" ht="12.75" hidden="false" customHeight="false" outlineLevel="0" collapsed="false">
      <c r="A11" s="12"/>
      <c r="B11" s="13"/>
      <c r="C11" s="58"/>
      <c r="D11" s="13"/>
      <c r="E11" s="13"/>
      <c r="F11" s="13"/>
      <c r="G11" s="84"/>
      <c r="H11" s="13"/>
      <c r="I11" s="114"/>
      <c r="J11" s="13"/>
      <c r="K11" s="84"/>
      <c r="L11" s="70"/>
    </row>
    <row r="12" customFormat="false" ht="12.75" hidden="false" customHeight="false" outlineLevel="0" collapsed="false">
      <c r="A12" s="12"/>
      <c r="B12" s="13"/>
      <c r="C12" s="58"/>
      <c r="D12" s="13"/>
      <c r="E12" s="13"/>
      <c r="F12" s="13"/>
      <c r="G12" s="84"/>
      <c r="H12" s="13"/>
      <c r="I12" s="114"/>
      <c r="J12" s="13"/>
      <c r="K12" s="84"/>
      <c r="L12" s="70"/>
    </row>
    <row r="13" customFormat="false" ht="12.75" hidden="false" customHeight="false" outlineLevel="0" collapsed="false">
      <c r="A13" s="12"/>
      <c r="B13" s="13"/>
      <c r="C13" s="58"/>
      <c r="D13" s="13"/>
      <c r="E13" s="13"/>
      <c r="F13" s="13"/>
      <c r="G13" s="84"/>
      <c r="H13" s="13"/>
      <c r="I13" s="114"/>
      <c r="J13" s="13"/>
      <c r="K13" s="84"/>
      <c r="L13" s="70"/>
    </row>
    <row r="14" customFormat="false" ht="12.75" hidden="false" customHeight="false" outlineLevel="0" collapsed="false">
      <c r="A14" s="12"/>
      <c r="B14" s="13"/>
      <c r="C14" s="58"/>
      <c r="D14" s="13"/>
      <c r="E14" s="13"/>
      <c r="F14" s="13"/>
      <c r="G14" s="84"/>
      <c r="H14" s="13"/>
      <c r="I14" s="114"/>
      <c r="J14" s="13"/>
      <c r="K14" s="84"/>
      <c r="L14" s="70"/>
    </row>
    <row r="15" customFormat="false" ht="12.75" hidden="false" customHeight="false" outlineLevel="0" collapsed="false">
      <c r="A15" s="12"/>
      <c r="B15" s="13"/>
      <c r="C15" s="58"/>
      <c r="D15" s="13"/>
      <c r="E15" s="13"/>
      <c r="F15" s="13"/>
      <c r="G15" s="84"/>
      <c r="H15" s="13"/>
      <c r="I15" s="114"/>
      <c r="J15" s="13"/>
      <c r="K15" s="84"/>
      <c r="L15" s="70"/>
    </row>
    <row r="16" customFormat="false" ht="12.75" hidden="false" customHeight="false" outlineLevel="0" collapsed="false">
      <c r="A16" s="12"/>
      <c r="B16" s="13"/>
      <c r="C16" s="58"/>
      <c r="D16" s="13"/>
      <c r="E16" s="13"/>
      <c r="F16" s="13"/>
      <c r="G16" s="84"/>
      <c r="H16" s="13"/>
      <c r="I16" s="114"/>
      <c r="J16" s="13"/>
      <c r="K16" s="84"/>
      <c r="L16" s="70"/>
    </row>
    <row r="17" customFormat="false" ht="13.5" hidden="false" customHeight="false" outlineLevel="0" collapsed="false">
      <c r="A17" s="19"/>
      <c r="B17" s="20"/>
      <c r="C17" s="58"/>
      <c r="D17" s="20"/>
      <c r="E17" s="20"/>
      <c r="F17" s="20"/>
      <c r="G17" s="32"/>
      <c r="H17" s="20"/>
      <c r="I17" s="116"/>
      <c r="J17" s="20"/>
      <c r="K17" s="32"/>
      <c r="L17" s="70"/>
    </row>
    <row r="18" customFormat="false" ht="66" hidden="false" customHeight="true" outlineLevel="0" collapsed="false">
      <c r="A18" s="78" t="s">
        <v>331</v>
      </c>
      <c r="B18" s="78"/>
      <c r="C18" s="78"/>
      <c r="D18" s="78"/>
      <c r="E18" s="78"/>
      <c r="F18" s="78"/>
      <c r="G18" s="78"/>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3T12:36:03Z</dcterms:created>
  <dc:creator>Air Quality Management-BAQP</dc:creator>
  <dc:description/>
  <dc:language>en-US</dc:language>
  <cp:lastModifiedBy>jkoronia</cp:lastModifiedBy>
  <cp:lastPrinted>2007-08-17T20:54:36Z</cp:lastPrinted>
  <dcterms:modified xsi:type="dcterms:W3CDTF">2007-08-17T21:03:13Z</dcterms:modified>
  <cp:revision>0</cp:revision>
  <dc:subject/>
  <dc:title/>
</cp:coreProperties>
</file>