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Read Me" sheetId="1" state="visible" r:id="rId2"/>
    <sheet name="Instructions" sheetId="2" state="visible" r:id="rId3"/>
    <sheet name="AirComm-NOx" sheetId="3" state="visible" r:id="rId4"/>
    <sheet name="AirTaxi-NOx" sheetId="4" state="visible" r:id="rId5"/>
    <sheet name="AirMil-NOx" sheetId="5" state="visible" r:id="rId6"/>
    <sheet name="GenAvia-NOx" sheetId="6" state="visible" r:id="rId7"/>
    <sheet name="EMISS AirComm" sheetId="7" state="visible" r:id="rId8"/>
    <sheet name="EMISS AirTaxi" sheetId="8" state="visible" r:id="rId9"/>
    <sheet name="EMISS AirMil" sheetId="9" state="visible" r:id="rId10"/>
    <sheet name="EMISS GenAvia" sheetId="10" state="visible" r:id="rId11"/>
    <sheet name="EMISS State" sheetId="11" state="visible" r:id="rId12"/>
    <sheet name="BEN AirComm" sheetId="12" state="visible" r:id="rId13"/>
    <sheet name="BEN AirTaxi" sheetId="13" state="visible" r:id="rId14"/>
    <sheet name="BEN AirMil" sheetId="14" state="visible" r:id="rId15"/>
    <sheet name="BEN GenAvia" sheetId="15" state="visible" r:id="rId16"/>
    <sheet name="BEN Sum" sheetId="16" state="visible" r:id="rId17"/>
    <sheet name="STATE" sheetId="17" state="visible" r:id="rId18"/>
    <sheet name="NY AREA" sheetId="18" state="visible" r:id="rId19"/>
    <sheet name="PA AREA" sheetId="19" state="visible" r:id="rId20"/>
    <sheet name="Atlantic" sheetId="20" state="visible" r:id="rId21"/>
    <sheet name="Bergen" sheetId="21" state="visible" r:id="rId22"/>
    <sheet name="Burlington" sheetId="22" state="visible" r:id="rId23"/>
    <sheet name="Camden" sheetId="23" state="visible" r:id="rId24"/>
    <sheet name="Cape May" sheetId="24" state="visible" r:id="rId25"/>
    <sheet name="Cumberland" sheetId="25" state="visible" r:id="rId26"/>
    <sheet name="Essex" sheetId="26" state="visible" r:id="rId27"/>
    <sheet name="Gloucester" sheetId="27" state="visible" r:id="rId28"/>
    <sheet name="Hudson" sheetId="28" state="visible" r:id="rId29"/>
    <sheet name="Hunterdon" sheetId="29" state="visible" r:id="rId30"/>
    <sheet name="Mercer" sheetId="30" state="visible" r:id="rId31"/>
    <sheet name="Middlesex" sheetId="31" state="visible" r:id="rId32"/>
    <sheet name="Monmouth" sheetId="32" state="visible" r:id="rId33"/>
    <sheet name="Morris" sheetId="33" state="visible" r:id="rId34"/>
    <sheet name="Ocean" sheetId="34" state="visible" r:id="rId35"/>
    <sheet name="Passaic" sheetId="35" state="visible" r:id="rId36"/>
    <sheet name="Salem" sheetId="36" state="visible" r:id="rId37"/>
    <sheet name="Somerset" sheetId="37" state="visible" r:id="rId38"/>
    <sheet name="Sussex" sheetId="38" state="visible" r:id="rId39"/>
    <sheet name="Union" sheetId="39" state="visible" r:id="rId40"/>
    <sheet name="Warren" sheetId="40" state="visible" r:id="rId41"/>
    <sheet name="Notes" sheetId="41" state="visible" r:id="rId42"/>
  </sheets>
  <externalReferences>
    <externalReference r:id="rId43"/>
    <externalReference r:id="rId44"/>
  </externalReferences>
  <definedNames>
    <definedName function="false" hidden="false" name="osaf" vbProcedure="false">'[1]emission factors'!$D$9</definedName>
    <definedName function="false" hidden="false" name="waf" vbProcedure="false">'[1]emission factors'!$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1" uniqueCount="1016">
  <si>
    <t xml:space="preserve">The State of New Jersey</t>
  </si>
  <si>
    <t xml:space="preserve">Department of Environmental Protection</t>
  </si>
  <si>
    <t xml:space="preserve">New Jersey</t>
  </si>
  <si>
    <t xml:space="preserve">2002 Actual Emission Inventory and</t>
  </si>
  <si>
    <t xml:space="preserve">Reasonable Further Progress (RFP)  Plan for Ozone </t>
  </si>
  <si>
    <t xml:space="preserve">ATTACHMENT 3-6D:</t>
  </si>
  <si>
    <t xml:space="preserve">Reporting Requirements</t>
  </si>
  <si>
    <t xml:space="preserve">for the Years 2008 and 2009</t>
  </si>
  <si>
    <t xml:space="preserve">for the Nitrogen Oxide (NOx) Emissions</t>
  </si>
  <si>
    <t xml:space="preserve">for the Non-Road Orphan Categories of Commercial Aircraft, Air Taxi Craft, Military Aviation Craft and General Aviation Craft</t>
  </si>
  <si>
    <t xml:space="preserve"> </t>
  </si>
  <si>
    <t xml:space="preserve">1. Create AirComm-NOx, AirTaxi-NOx, AirMil-NOx and GenAvia-NOx spreadsheets with a row for aeach airport as presented in growthfactors_aircraft1.xls.  However the columns will be as shown in the sample below. Note a few columns with only descriptive data are not shown for space consideration. </t>
  </si>
  <si>
    <t xml:space="preserve">cty_code</t>
  </si>
  <si>
    <t xml:space="preserve">county</t>
  </si>
  <si>
    <t xml:space="preserve">airport</t>
  </si>
  <si>
    <t xml:space="preserve">faa_code</t>
  </si>
  <si>
    <t xml:space="preserve">2008 Inventory</t>
  </si>
  <si>
    <t xml:space="preserve">2009 Inventory</t>
  </si>
  <si>
    <t xml:space="preserve">E02C
 (TPD)</t>
  </si>
  <si>
    <t xml:space="preserve">GF
02-08</t>
  </si>
  <si>
    <t xml:space="preserve">E08NNC (TPD)</t>
  </si>
  <si>
    <t xml:space="preserve">CE
02-08</t>
  </si>
  <si>
    <t xml:space="preserve">RE
02-08</t>
  </si>
  <si>
    <t xml:space="preserve">RP
02-08</t>
  </si>
  <si>
    <t xml:space="preserve">E08C (TPD)</t>
  </si>
  <si>
    <t xml:space="preserve">Benefit
02-08 (TPD)</t>
  </si>
  <si>
    <t xml:space="preserve">E08Unc (TPD)</t>
  </si>
  <si>
    <t xml:space="preserve">Benefit 02-08 (TPD)</t>
  </si>
  <si>
    <t xml:space="preserve">GF
08-09</t>
  </si>
  <si>
    <t xml:space="preserve">E09NNC (TPD)</t>
  </si>
  <si>
    <t xml:space="preserve">CE
08-09</t>
  </si>
  <si>
    <t xml:space="preserve">RE
08-09</t>
  </si>
  <si>
    <t xml:space="preserve">RP
08-09</t>
  </si>
  <si>
    <t xml:space="preserve">E09C (TPD)</t>
  </si>
  <si>
    <t xml:space="preserve">Benefit
08-09 (TPD)</t>
  </si>
  <si>
    <t xml:space="preserve">E09Unc (TPD)</t>
  </si>
  <si>
    <t xml:space="preserve">Benefit 02-09 (TPD)</t>
  </si>
  <si>
    <t xml:space="preserve">34001</t>
  </si>
  <si>
    <t xml:space="preserve">atlantic</t>
  </si>
  <si>
    <t xml:space="preserve">atlantic city</t>
  </si>
  <si>
    <t xml:space="preserve">ACY</t>
  </si>
  <si>
    <t xml:space="preserve">atlantic city mun</t>
  </si>
  <si>
    <t xml:space="preserve">AIY</t>
  </si>
  <si>
    <t xml:space="preserve">Hammonton</t>
  </si>
  <si>
    <t xml:space="preserve">N81</t>
  </si>
  <si>
    <r>
      <rPr>
        <sz val="10"/>
        <rFont val="Arial"/>
        <family val="2"/>
      </rPr>
      <t xml:space="preserve">2. The E02C, GF</t>
    </r>
    <r>
      <rPr>
        <vertAlign val="subscript"/>
        <sz val="10"/>
        <rFont val="Arial"/>
        <family val="2"/>
      </rPr>
      <t xml:space="preserve">02-08</t>
    </r>
    <r>
      <rPr>
        <sz val="10"/>
        <rFont val="Arial"/>
        <family val="2"/>
      </rPr>
      <t xml:space="preserve"> and GF</t>
    </r>
    <r>
      <rPr>
        <vertAlign val="subscript"/>
        <sz val="10"/>
        <rFont val="Arial"/>
        <family val="2"/>
      </rPr>
      <t xml:space="preserve">08-09</t>
    </r>
    <r>
      <rPr>
        <sz val="10"/>
        <rFont val="Arial"/>
        <family val="2"/>
      </rPr>
      <t xml:space="preserve"> cells for each airport in the AIrComm-NOx, AirTaxi_NOx, AirMil-NOx and GenAvia-NOx spreadsheets are linked to corresponding cells in spreadsheets with the same name as these in the growthfactors_aircraft1.xls file. Note that the CE02-08 and CE08-09 is zero for aircraft because there is no discernable benefits from any federal control measures.</t>
    </r>
  </si>
  <si>
    <t xml:space="preserve">3. Perform the following calculations to determine the projected emissions in E08NNC, E08C, E08Unc, E09NNC, E09C and E09Unc</t>
  </si>
  <si>
    <r>
      <rPr>
        <sz val="10"/>
        <rFont val="Arial"/>
        <family val="0"/>
      </rPr>
      <t xml:space="preserve"> E08NNC - emissions in year 2008 with no new control measures after 2002, i.e., E08</t>
    </r>
    <r>
      <rPr>
        <sz val="10"/>
        <rFont val="Arial"/>
        <family val="2"/>
      </rPr>
      <t xml:space="preserve">NNC</t>
    </r>
    <r>
      <rPr>
        <sz val="10"/>
        <rFont val="Arial"/>
        <family val="0"/>
      </rPr>
      <t xml:space="preserve"> = E02 * GF</t>
    </r>
    <r>
      <rPr>
        <vertAlign val="subscript"/>
        <sz val="10"/>
        <rFont val="Arial"/>
        <family val="2"/>
      </rPr>
      <t xml:space="preserve">02-08</t>
    </r>
  </si>
  <si>
    <r>
      <rPr>
        <sz val="10"/>
        <rFont val="Arial"/>
        <family val="2"/>
      </rPr>
      <t xml:space="preserve"> E08C - Controlled emissions in year 2008. i.e., E08C = E08NNC * (1 - RE</t>
    </r>
    <r>
      <rPr>
        <vertAlign val="subscript"/>
        <sz val="10"/>
        <rFont val="Arial"/>
        <family val="2"/>
      </rPr>
      <t xml:space="preserve">02-08</t>
    </r>
    <r>
      <rPr>
        <sz val="10"/>
        <rFont val="Arial"/>
        <family val="2"/>
      </rPr>
      <t xml:space="preserve">*RP</t>
    </r>
    <r>
      <rPr>
        <vertAlign val="subscript"/>
        <sz val="10"/>
        <rFont val="Arial"/>
        <family val="2"/>
      </rPr>
      <t xml:space="preserve">02-08</t>
    </r>
    <r>
      <rPr>
        <sz val="10"/>
        <rFont val="Arial"/>
        <family val="2"/>
      </rPr>
      <t xml:space="preserve"> *CE</t>
    </r>
    <r>
      <rPr>
        <vertAlign val="subscript"/>
        <sz val="10"/>
        <rFont val="Arial"/>
        <family val="2"/>
      </rPr>
      <t xml:space="preserve">02-08</t>
    </r>
    <r>
      <rPr>
        <sz val="10"/>
        <rFont val="Arial"/>
        <family val="2"/>
      </rPr>
      <t xml:space="preserve">)</t>
    </r>
  </si>
  <si>
    <t xml:space="preserve"> Benefit02-08 - emission benefits from new or enhanced controls instituted between years 2002 and 2008, I.e., Benefit02-08 = E08NNC - E08C</t>
  </si>
  <si>
    <t xml:space="preserve"> E08UNC - Uncontrolled emissions in the year 2008 with no new control measures after 2002, i.e. E08UNC = E08C + Benefit02-08</t>
  </si>
  <si>
    <r>
      <rPr>
        <sz val="10"/>
        <rFont val="Arial"/>
        <family val="0"/>
      </rPr>
      <t xml:space="preserve"> E09NNC - emissions in year 2009 with no new control measures after 2008, i.e., E09</t>
    </r>
    <r>
      <rPr>
        <sz val="10"/>
        <rFont val="Arial"/>
        <family val="2"/>
      </rPr>
      <t xml:space="preserve">NNC</t>
    </r>
    <r>
      <rPr>
        <sz val="10"/>
        <rFont val="Arial"/>
        <family val="0"/>
      </rPr>
      <t xml:space="preserve"> = E08C * GF</t>
    </r>
    <r>
      <rPr>
        <vertAlign val="subscript"/>
        <sz val="10"/>
        <rFont val="Arial"/>
        <family val="2"/>
      </rPr>
      <t xml:space="preserve">08-09</t>
    </r>
  </si>
  <si>
    <r>
      <rPr>
        <sz val="10"/>
        <rFont val="Arial"/>
        <family val="2"/>
      </rPr>
      <t xml:space="preserve"> E09C - Controlled emissions in year 2009. i.e., E09C = E09NNC * (1 - RE</t>
    </r>
    <r>
      <rPr>
        <vertAlign val="subscript"/>
        <sz val="10"/>
        <rFont val="Arial"/>
        <family val="2"/>
      </rPr>
      <t xml:space="preserve">08-09</t>
    </r>
    <r>
      <rPr>
        <sz val="10"/>
        <rFont val="Arial"/>
        <family val="2"/>
      </rPr>
      <t xml:space="preserve">*RP</t>
    </r>
    <r>
      <rPr>
        <vertAlign val="subscript"/>
        <sz val="10"/>
        <rFont val="Arial"/>
        <family val="2"/>
      </rPr>
      <t xml:space="preserve">08-09</t>
    </r>
    <r>
      <rPr>
        <sz val="10"/>
        <rFont val="Arial"/>
        <family val="2"/>
      </rPr>
      <t xml:space="preserve"> *CE</t>
    </r>
    <r>
      <rPr>
        <vertAlign val="subscript"/>
        <sz val="10"/>
        <rFont val="Arial"/>
        <family val="2"/>
      </rPr>
      <t xml:space="preserve">08-09</t>
    </r>
    <r>
      <rPr>
        <sz val="10"/>
        <rFont val="Arial"/>
        <family val="2"/>
      </rPr>
      <t xml:space="preserve">)</t>
    </r>
  </si>
  <si>
    <t xml:space="preserve"> Benefit02-08 - emission benefits from new or enhanced controls instituted between years 2008 and 2009, i.e., Benefit08-09 = E09NNC - E09C</t>
  </si>
  <si>
    <t xml:space="preserve"> E09UNC - Uncontrolled emissions in the year 2008 with no new control measures after 2002, i.e. E09UNC = E09C + Benefit02-09</t>
  </si>
  <si>
    <t xml:space="preserve">Benefit02-09 - emission benefits from new or enhanced controls instituted between years 2002 and 2009, i.e.,Benefit02-09 = Benefit08-09 + Benefit02-08*GF08-09</t>
  </si>
  <si>
    <t xml:space="preserve">4. Create 24 new spreadsheets for each of the 21 counties in NJ, the 2 NAA and one for statewide totals with the same column headings presented in the  AirComm-NOx, AirTaxi-NOx, AirMil-NOx and GenAvia-NOx spreadsheets.  However each of the new spreadsheets will only have 5 rows instead a row for each airport. There will be a row for each of the four (4) aircraft categories (Commercial, air taxi, military and general aviation aircraft) and also a row for the total aircraft category. </t>
  </si>
  <si>
    <t xml:space="preserve">5. For each aircraft category row in each county spreadsheet, a link is created to the corresponding AirComm-NOx, AirTaxi-NOx, AirMIl-NOx and GenAvia-NOx spreadsheet and also to only those corresponding airports located in the same county as the county spreadsheet.  Within this linkage a summation is conducted to determine county emission totals for each of the 4 aircraft types. </t>
  </si>
  <si>
    <t xml:space="preserve">6. Each of the columns in the twenty one county spreadsheets for each of the 4 aircraft types and also the aircraft category total are then linked to the main nonroad spreadsheet file for NOX emissions.  There will be no further calculations performed in this file for aircraft as conducted for the mdoel nonroad equipment sector since all the necessary calculations have already been performed in this spreadsheet.</t>
  </si>
  <si>
    <t xml:space="preserve">NITROGEN OXIDES (NOx)</t>
  </si>
  <si>
    <t xml:space="preserve">PROJECTED AIRCRAFT EMISSIONS FROM COMMERCIAL AIRCRAFT</t>
  </si>
  <si>
    <t xml:space="preserve">DAILY SEASONAL EMISSIONS, TONS PER DAY (TPD)</t>
  </si>
  <si>
    <t xml:space="preserve">SUMMER</t>
  </si>
  <si>
    <t xml:space="preserve">method</t>
  </si>
  <si>
    <t xml:space="preserve">Source Categories</t>
  </si>
  <si>
    <t xml:space="preserve">2002 Inventory</t>
  </si>
  <si>
    <t xml:space="preserve">2008 Projected Inventory</t>
  </si>
  <si>
    <t xml:space="preserve">2009 Projected Inventory</t>
  </si>
  <si>
    <t xml:space="preserve">SCC  </t>
  </si>
  <si>
    <t xml:space="preserve">Description</t>
  </si>
  <si>
    <t xml:space="preserve">Growth Data</t>
  </si>
  <si>
    <t xml:space="preserve">Benefit
02-05 (TPD)</t>
  </si>
  <si>
    <t xml:space="preserve">Benefit 08-09 (TPD)</t>
  </si>
  <si>
    <t xml:space="preserve">atlantic city airport</t>
  </si>
  <si>
    <t xml:space="preserve">EDMS</t>
  </si>
  <si>
    <t xml:space="preserve">2275020000</t>
  </si>
  <si>
    <t xml:space="preserve">Aircraft-Commercial</t>
  </si>
  <si>
    <t xml:space="preserve">34003</t>
  </si>
  <si>
    <t xml:space="preserve">bergen</t>
  </si>
  <si>
    <t xml:space="preserve">teterboro</t>
  </si>
  <si>
    <t xml:space="preserve">teterboro airport</t>
  </si>
  <si>
    <t xml:space="preserve">TEB</t>
  </si>
  <si>
    <t xml:space="preserve">34005</t>
  </si>
  <si>
    <t xml:space="preserve">burlington</t>
  </si>
  <si>
    <t xml:space="preserve">mcguire AFB</t>
  </si>
  <si>
    <t xml:space="preserve">Mcguire AFB</t>
  </si>
  <si>
    <t xml:space="preserve">WRI</t>
  </si>
  <si>
    <t xml:space="preserve">34013</t>
  </si>
  <si>
    <t xml:space="preserve">essex</t>
  </si>
  <si>
    <t xml:space="preserve">newark</t>
  </si>
  <si>
    <t xml:space="preserve">newark airport</t>
  </si>
  <si>
    <t xml:space="preserve">EWR</t>
  </si>
  <si>
    <t xml:space="preserve">34021</t>
  </si>
  <si>
    <t xml:space="preserve">mercer</t>
  </si>
  <si>
    <t xml:space="preserve">trenton</t>
  </si>
  <si>
    <t xml:space="preserve">trenton mercer airport</t>
  </si>
  <si>
    <t xml:space="preserve">TTN</t>
  </si>
  <si>
    <t xml:space="preserve">34027</t>
  </si>
  <si>
    <t xml:space="preserve">morris</t>
  </si>
  <si>
    <t xml:space="preserve">morris county airport</t>
  </si>
  <si>
    <t xml:space="preserve">MMU</t>
  </si>
  <si>
    <t xml:space="preserve">STATE TOTAL</t>
  </si>
  <si>
    <t xml:space="preserve">WEIGHTED AVERAGE</t>
  </si>
  <si>
    <t xml:space="preserve">PROJECTED AIRCRAFT EMISSIONS FROM AIR TAXI CRAFT</t>
  </si>
  <si>
    <t xml:space="preserve">2275060000</t>
  </si>
  <si>
    <t xml:space="preserve">Aircraft-Air Taxi</t>
  </si>
  <si>
    <t xml:space="preserve">ATLANTIC CITY</t>
  </si>
  <si>
    <t xml:space="preserve">ATLANTIC CITY MUNI</t>
  </si>
  <si>
    <t xml:space="preserve">FAA</t>
  </si>
  <si>
    <t xml:space="preserve">HAMMONTON</t>
  </si>
  <si>
    <t xml:space="preserve">HAMMONTON MUNI</t>
  </si>
  <si>
    <t xml:space="preserve">LUMBERTON</t>
  </si>
  <si>
    <t xml:space="preserve">FLYING W</t>
  </si>
  <si>
    <t xml:space="preserve">N14</t>
  </si>
  <si>
    <t xml:space="preserve">VINCENTOWN</t>
  </si>
  <si>
    <t xml:space="preserve">RED LION</t>
  </si>
  <si>
    <t xml:space="preserve">N73</t>
  </si>
  <si>
    <t xml:space="preserve">MOUNT HOLLY</t>
  </si>
  <si>
    <t xml:space="preserve">SOUTH JERSEY REG</t>
  </si>
  <si>
    <t xml:space="preserve">VAY</t>
  </si>
  <si>
    <t xml:space="preserve">34007</t>
  </si>
  <si>
    <t xml:space="preserve">camden</t>
  </si>
  <si>
    <t xml:space="preserve">BERLIN</t>
  </si>
  <si>
    <t xml:space="preserve">CAMDEN COUNTY</t>
  </si>
  <si>
    <t xml:space="preserve">19N</t>
  </si>
  <si>
    <t xml:space="preserve">34011</t>
  </si>
  <si>
    <t xml:space="preserve">cumberland</t>
  </si>
  <si>
    <t xml:space="preserve">MILLVILLE</t>
  </si>
  <si>
    <t xml:space="preserve">MILLVILLE MUNI</t>
  </si>
  <si>
    <t xml:space="preserve">MIV</t>
  </si>
  <si>
    <t xml:space="preserve">caldwell</t>
  </si>
  <si>
    <t xml:space="preserve">essex county airport</t>
  </si>
  <si>
    <t xml:space="preserve">CDW</t>
  </si>
  <si>
    <t xml:space="preserve">34019</t>
  </si>
  <si>
    <t xml:space="preserve">hunterdon</t>
  </si>
  <si>
    <t xml:space="preserve">PITTSTOWN</t>
  </si>
  <si>
    <t xml:space="preserve">ALEXANDRIA AIRPORT</t>
  </si>
  <si>
    <t xml:space="preserve">N85</t>
  </si>
  <si>
    <t xml:space="preserve">PRINCETON/ROCKY HILL/</t>
  </si>
  <si>
    <t xml:space="preserve">PRINCETON</t>
  </si>
  <si>
    <t xml:space="preserve">39N</t>
  </si>
  <si>
    <t xml:space="preserve">ROBBINSVILLE</t>
  </si>
  <si>
    <r>
      <rPr>
        <b val="true"/>
        <sz val="10"/>
        <rFont val="Arial"/>
        <family val="2"/>
      </rPr>
      <t xml:space="preserve">TRENTON-ROBBINSVILLE</t>
    </r>
    <r>
      <rPr>
        <b val="true"/>
        <vertAlign val="superscript"/>
        <sz val="10"/>
        <rFont val="Arial"/>
        <family val="2"/>
      </rPr>
      <t xml:space="preserve">5</t>
    </r>
  </si>
  <si>
    <t xml:space="preserve">N87</t>
  </si>
  <si>
    <t xml:space="preserve">34025</t>
  </si>
  <si>
    <t xml:space="preserve">monmouth</t>
  </si>
  <si>
    <t xml:space="preserve">BELMAR/FARMINGDALE</t>
  </si>
  <si>
    <t xml:space="preserve">ALLAIRE</t>
  </si>
  <si>
    <t xml:space="preserve">BLM</t>
  </si>
  <si>
    <t xml:space="preserve">LINCOLN PARK</t>
  </si>
  <si>
    <t xml:space="preserve">N07</t>
  </si>
  <si>
    <t xml:space="preserve">34029</t>
  </si>
  <si>
    <t xml:space="preserve">ocean</t>
  </si>
  <si>
    <t xml:space="preserve">TOMS RIVER</t>
  </si>
  <si>
    <t xml:space="preserve">ROBERT J. MILLER AIR PARK</t>
  </si>
  <si>
    <t xml:space="preserve">MJX</t>
  </si>
  <si>
    <t xml:space="preserve">LAKEWOOD</t>
  </si>
  <si>
    <t xml:space="preserve">N12</t>
  </si>
  <si>
    <t xml:space="preserve">34035</t>
  </si>
  <si>
    <t xml:space="preserve">somerset</t>
  </si>
  <si>
    <t xml:space="preserve">SOMERVILLE</t>
  </si>
  <si>
    <r>
      <rPr>
        <b val="true"/>
        <sz val="10"/>
        <rFont val="Arial"/>
        <family val="2"/>
      </rPr>
      <t xml:space="preserve">SOMERSET</t>
    </r>
    <r>
      <rPr>
        <b val="true"/>
        <vertAlign val="superscript"/>
        <sz val="10"/>
        <rFont val="Arial"/>
        <family val="2"/>
      </rPr>
      <t xml:space="preserve">5</t>
    </r>
  </si>
  <si>
    <t xml:space="preserve">SMQ</t>
  </si>
  <si>
    <t xml:space="preserve">MANVILLE</t>
  </si>
  <si>
    <r>
      <rPr>
        <b val="true"/>
        <sz val="10"/>
        <rFont val="Arial"/>
        <family val="2"/>
      </rPr>
      <t xml:space="preserve">CENTRAL JERSEY REGIONAL</t>
    </r>
    <r>
      <rPr>
        <b val="true"/>
        <vertAlign val="superscript"/>
        <sz val="10"/>
        <rFont val="Arial"/>
        <family val="2"/>
      </rPr>
      <t xml:space="preserve">5</t>
    </r>
  </si>
  <si>
    <t xml:space="preserve">47N</t>
  </si>
  <si>
    <t xml:space="preserve">34037</t>
  </si>
  <si>
    <t xml:space="preserve">Sussex</t>
  </si>
  <si>
    <t xml:space="preserve">ANDOVER</t>
  </si>
  <si>
    <t xml:space="preserve">AEROFLEX-ANDOVER1</t>
  </si>
  <si>
    <t xml:space="preserve">12N</t>
  </si>
  <si>
    <t xml:space="preserve">PROJECTED AIRCRAFT EMISSIONS FROM MILITARY AVIATION CRAFT</t>
  </si>
  <si>
    <t xml:space="preserve">2275001000</t>
  </si>
  <si>
    <t xml:space="preserve">Aircraft-Military</t>
  </si>
  <si>
    <t xml:space="preserve">mcGuire</t>
  </si>
  <si>
    <t xml:space="preserve">McGuire AFB1</t>
  </si>
  <si>
    <t xml:space="preserve">mcquire</t>
  </si>
  <si>
    <t xml:space="preserve">34009</t>
  </si>
  <si>
    <t xml:space="preserve">cape may</t>
  </si>
  <si>
    <t xml:space="preserve">WILDWOOD</t>
  </si>
  <si>
    <t xml:space="preserve">CAPE MAY COUNTY</t>
  </si>
  <si>
    <t xml:space="preserve">WWD</t>
  </si>
  <si>
    <t xml:space="preserve">Cumberland</t>
  </si>
  <si>
    <t xml:space="preserve">VINELAND</t>
  </si>
  <si>
    <t xml:space="preserve">KROELINGER2</t>
  </si>
  <si>
    <t xml:space="preserve">29N</t>
  </si>
  <si>
    <t xml:space="preserve">96 inv</t>
  </si>
  <si>
    <r>
      <rPr>
        <sz val="10"/>
        <rFont val="Arial"/>
        <family val="2"/>
      </rPr>
      <t xml:space="preserve">caldwell</t>
    </r>
    <r>
      <rPr>
        <vertAlign val="superscript"/>
        <sz val="10"/>
        <rFont val="Arial"/>
        <family val="2"/>
      </rPr>
      <t xml:space="preserve">2</t>
    </r>
  </si>
  <si>
    <t xml:space="preserve">READINGTON</t>
  </si>
  <si>
    <t xml:space="preserve">SOLBERG-HUNTERDON</t>
  </si>
  <si>
    <t xml:space="preserve">N51</t>
  </si>
  <si>
    <r>
      <rPr>
        <b val="true"/>
        <sz val="10"/>
        <rFont val="Arial"/>
        <family val="2"/>
      </rPr>
      <t xml:space="preserve">ALLAIRE</t>
    </r>
    <r>
      <rPr>
        <b val="true"/>
        <vertAlign val="superscript"/>
        <sz val="10"/>
        <rFont val="Arial"/>
        <family val="2"/>
      </rPr>
      <t xml:space="preserve">5</t>
    </r>
  </si>
  <si>
    <t xml:space="preserve">piscataway</t>
  </si>
  <si>
    <t xml:space="preserve">piscat</t>
  </si>
  <si>
    <t xml:space="preserve">naes lakehurst</t>
  </si>
  <si>
    <t xml:space="preserve">NEL</t>
  </si>
  <si>
    <t xml:space="preserve">AEROFLEX-ANDOVER2</t>
  </si>
  <si>
    <t xml:space="preserve">34039</t>
  </si>
  <si>
    <t xml:space="preserve">union</t>
  </si>
  <si>
    <t xml:space="preserve">LINDEN</t>
  </si>
  <si>
    <t xml:space="preserve">LDJ</t>
  </si>
  <si>
    <t xml:space="preserve">PROJECTED AIRCRAFT EMISSIONS FROM GENERAL AVIATION CRAFT</t>
  </si>
  <si>
    <t xml:space="preserve">2275050000</t>
  </si>
  <si>
    <t xml:space="preserve">Aircraft-General Aviation</t>
  </si>
  <si>
    <t xml:space="preserve">Atlantic</t>
  </si>
  <si>
    <t xml:space="preserve">B206-GenAvia</t>
  </si>
  <si>
    <t xml:space="preserve">Cologne Helistop</t>
  </si>
  <si>
    <t xml:space="preserve">H-101</t>
  </si>
  <si>
    <t xml:space="preserve">sk60B-gov</t>
  </si>
  <si>
    <t xml:space="preserve">Atlantic City M.C. Mainland Division Helistop</t>
  </si>
  <si>
    <t xml:space="preserve">H-189</t>
  </si>
  <si>
    <t xml:space="preserve">J.L. Gentile Helistop</t>
  </si>
  <si>
    <t xml:space="preserve">H-22</t>
  </si>
  <si>
    <t xml:space="preserve">Atlantic City Country Club Helistop</t>
  </si>
  <si>
    <t xml:space="preserve">H-220</t>
  </si>
  <si>
    <t xml:space="preserve">NG Hammonton Armory Helistop</t>
  </si>
  <si>
    <t xml:space="preserve">H-244</t>
  </si>
  <si>
    <t xml:space="preserve">Atlantic City Medical Center</t>
  </si>
  <si>
    <t xml:space="preserve">H-272</t>
  </si>
  <si>
    <t xml:space="preserve">Shore Memorial Hospital Heliport</t>
  </si>
  <si>
    <t xml:space="preserve">H-326</t>
  </si>
  <si>
    <t xml:space="preserve">Atlantic County Helistop</t>
  </si>
  <si>
    <t xml:space="preserve">H-328</t>
  </si>
  <si>
    <t xml:space="preserve">Steel Pier-Trump Taj Mahal Helistop</t>
  </si>
  <si>
    <t xml:space="preserve">H-395</t>
  </si>
  <si>
    <t xml:space="preserve">Bertino Helistop</t>
  </si>
  <si>
    <t xml:space="preserve">H-400</t>
  </si>
  <si>
    <t xml:space="preserve">Trump's Marina Heliport</t>
  </si>
  <si>
    <t xml:space="preserve">H-429</t>
  </si>
  <si>
    <t xml:space="preserve">Creamer Folsom Helistop</t>
  </si>
  <si>
    <t xml:space="preserve">H-458</t>
  </si>
  <si>
    <t xml:space="preserve">Taj Mahal</t>
  </si>
  <si>
    <t xml:space="preserve">H-495</t>
  </si>
  <si>
    <t xml:space="preserve">Bergen</t>
  </si>
  <si>
    <t xml:space="preserve">PSE&amp;G - Bergen Helistop</t>
  </si>
  <si>
    <t xml:space="preserve">H-150</t>
  </si>
  <si>
    <t xml:space="preserve">Interchange #18W Helistop</t>
  </si>
  <si>
    <t xml:space="preserve">H-197</t>
  </si>
  <si>
    <t xml:space="preserve">NG Teaneck Armory Helistop</t>
  </si>
  <si>
    <t xml:space="preserve">H-216</t>
  </si>
  <si>
    <t xml:space="preserve">Ridgefield Park Heliport</t>
  </si>
  <si>
    <t xml:space="preserve">H-233</t>
  </si>
  <si>
    <t xml:space="preserve">Buehler Helistop</t>
  </si>
  <si>
    <t xml:space="preserve">H-26</t>
  </si>
  <si>
    <t xml:space="preserve">Mercedes-Benz Helistop</t>
  </si>
  <si>
    <t xml:space="preserve">H-271</t>
  </si>
  <si>
    <t xml:space="preserve">Sony Corporation/America Helistop</t>
  </si>
  <si>
    <t xml:space="preserve">H-401</t>
  </si>
  <si>
    <t xml:space="preserve">Creamer Heliport</t>
  </si>
  <si>
    <t xml:space="preserve">H-440</t>
  </si>
  <si>
    <t xml:space="preserve">Hackensack Medical Center Helistop</t>
  </si>
  <si>
    <t xml:space="preserve">H-442</t>
  </si>
  <si>
    <t xml:space="preserve">International Crossroads Helistop</t>
  </si>
  <si>
    <t xml:space="preserve">H-448</t>
  </si>
  <si>
    <t xml:space="preserve">Pascack Valley Hospital</t>
  </si>
  <si>
    <t xml:space="preserve">H-489</t>
  </si>
  <si>
    <t xml:space="preserve">NG Lodi Armory Helistop</t>
  </si>
  <si>
    <t xml:space="preserve">H-492</t>
  </si>
  <si>
    <t xml:space="preserve">NJ Sports Complex</t>
  </si>
  <si>
    <t xml:space="preserve">H-51</t>
  </si>
  <si>
    <t xml:space="preserve">Burlington</t>
  </si>
  <si>
    <t xml:space="preserve">springfield</t>
  </si>
  <si>
    <t xml:space="preserve">REDWING1</t>
  </si>
  <si>
    <t xml:space="preserve">2N6</t>
  </si>
  <si>
    <t xml:space="preserve">Atsion Helistop</t>
  </si>
  <si>
    <t xml:space="preserve">H-114</t>
  </si>
  <si>
    <t xml:space="preserve">Residential Helistop</t>
  </si>
  <si>
    <t xml:space="preserve">H-122</t>
  </si>
  <si>
    <t xml:space="preserve">New Lisbon Helistop</t>
  </si>
  <si>
    <t xml:space="preserve">H-15</t>
  </si>
  <si>
    <t xml:space="preserve">PSE&amp;G - Burlington Helistop</t>
  </si>
  <si>
    <t xml:space="preserve">H-153</t>
  </si>
  <si>
    <t xml:space="preserve">Rancocas Hospital Helistop</t>
  </si>
  <si>
    <t xml:space="preserve">H-251</t>
  </si>
  <si>
    <t xml:space="preserve">PNC Bank NJ/NA Helistop</t>
  </si>
  <si>
    <t xml:space="preserve">H-277</t>
  </si>
  <si>
    <t xml:space="preserve">Deborah Helistop</t>
  </si>
  <si>
    <t xml:space="preserve">H-278</t>
  </si>
  <si>
    <t xml:space="preserve">Lockheed Martin Naval Electronics &amp; Surveillance Systems Helistop</t>
  </si>
  <si>
    <t xml:space="preserve">H-28</t>
  </si>
  <si>
    <t xml:space="preserve">PSE&amp;G - Newbold Island Helistop</t>
  </si>
  <si>
    <t xml:space="preserve">H-284</t>
  </si>
  <si>
    <t xml:space="preserve">Warren Hopely Helistop</t>
  </si>
  <si>
    <t xml:space="preserve">H-30</t>
  </si>
  <si>
    <t xml:space="preserve">Our Lady's Helistop</t>
  </si>
  <si>
    <t xml:space="preserve">H-312</t>
  </si>
  <si>
    <t xml:space="preserve">Burlington County Mosquito GenAviaission Helistop</t>
  </si>
  <si>
    <t xml:space="preserve">H-381</t>
  </si>
  <si>
    <t xml:space="preserve">NG Mt. Holly Armory Helistop</t>
  </si>
  <si>
    <t xml:space="preserve">H-388</t>
  </si>
  <si>
    <t xml:space="preserve">NJ Turnpike Authority Heliport</t>
  </si>
  <si>
    <t xml:space="preserve">H-408</t>
  </si>
  <si>
    <t xml:space="preserve">NG Arneytown Vet's Cemetary Helistop</t>
  </si>
  <si>
    <t xml:space="preserve">H-451</t>
  </si>
  <si>
    <t xml:space="preserve">Indian Mills Helistop</t>
  </si>
  <si>
    <t xml:space="preserve">H-466</t>
  </si>
  <si>
    <t xml:space="preserve">Herman Helistop</t>
  </si>
  <si>
    <t xml:space="preserve">H-477</t>
  </si>
  <si>
    <t xml:space="preserve">Colgate-Palmolive Flavors &amp; Fragrance Center</t>
  </si>
  <si>
    <t xml:space="preserve">H-59</t>
  </si>
  <si>
    <t xml:space="preserve">GenAviaerce Bank Operations Center Helistop</t>
  </si>
  <si>
    <t xml:space="preserve">H-74</t>
  </si>
  <si>
    <t xml:space="preserve">WRIGHTSTOWN</t>
  </si>
  <si>
    <t xml:space="preserve">MCGUIRE AFB</t>
  </si>
  <si>
    <t xml:space="preserve">Camden</t>
  </si>
  <si>
    <t xml:space="preserve">PSE&amp;G - New Freedom Helistop</t>
  </si>
  <si>
    <t xml:space="preserve">H-144</t>
  </si>
  <si>
    <t xml:space="preserve">West Jersey Health System Voorhees</t>
  </si>
  <si>
    <t xml:space="preserve">H-204</t>
  </si>
  <si>
    <t xml:space="preserve">Cooper Hospital/UMC Heliport</t>
  </si>
  <si>
    <t xml:space="preserve">H-279</t>
  </si>
  <si>
    <t xml:space="preserve">Express Marine Helistop</t>
  </si>
  <si>
    <t xml:space="preserve">H-301</t>
  </si>
  <si>
    <t xml:space="preserve">Kennedy Memorial Hospital Helistop-Stratford</t>
  </si>
  <si>
    <t xml:space="preserve">H-323</t>
  </si>
  <si>
    <t xml:space="preserve">AT&amp;T Cedarbrook Helistop</t>
  </si>
  <si>
    <t xml:space="preserve">H-339</t>
  </si>
  <si>
    <t xml:space="preserve">C &amp; B Graphics  Helistop</t>
  </si>
  <si>
    <t xml:space="preserve">H-37</t>
  </si>
  <si>
    <t xml:space="preserve">Campbell Soup Company Helistop</t>
  </si>
  <si>
    <t xml:space="preserve">H-391</t>
  </si>
  <si>
    <t xml:space="preserve">Breezy Acres Farm</t>
  </si>
  <si>
    <t xml:space="preserve">H-487</t>
  </si>
  <si>
    <t xml:space="preserve">West Jersey Hospital Heliport</t>
  </si>
  <si>
    <t xml:space="preserve">H-53</t>
  </si>
  <si>
    <t xml:space="preserve">PSE&amp;G - Audubon Helistop</t>
  </si>
  <si>
    <t xml:space="preserve">H-9</t>
  </si>
  <si>
    <t xml:space="preserve">WOODBINE</t>
  </si>
  <si>
    <t xml:space="preserve">WOODBINE MUN</t>
  </si>
  <si>
    <t xml:space="preserve">1N4</t>
  </si>
  <si>
    <t xml:space="preserve">OCEAN CITY</t>
  </si>
  <si>
    <t xml:space="preserve">OCEAN CITY MUNI</t>
  </si>
  <si>
    <t xml:space="preserve">26N</t>
  </si>
  <si>
    <t xml:space="preserve">Cape May</t>
  </si>
  <si>
    <t xml:space="preserve">Wuerker's New Acre Farm Helistop</t>
  </si>
  <si>
    <t xml:space="preserve">H-1</t>
  </si>
  <si>
    <t xml:space="preserve">NG Cape May Armory Helistop</t>
  </si>
  <si>
    <t xml:space="preserve">H-243</t>
  </si>
  <si>
    <t xml:space="preserve">Cape May County Mosquito GenAviaission Helistop</t>
  </si>
  <si>
    <t xml:space="preserve">H-309</t>
  </si>
  <si>
    <t xml:space="preserve">Burdette Hospital Helistop</t>
  </si>
  <si>
    <t xml:space="preserve">H-476</t>
  </si>
  <si>
    <t xml:space="preserve">Cape May County</t>
  </si>
  <si>
    <t xml:space="preserve">Wildwood Boardwalk Helistop</t>
  </si>
  <si>
    <t xml:space="preserve">H-496</t>
  </si>
  <si>
    <t xml:space="preserve">KROELINGER1</t>
  </si>
  <si>
    <t xml:space="preserve">NG Vineland Armory Helistop</t>
  </si>
  <si>
    <t xml:space="preserve">H-161</t>
  </si>
  <si>
    <t xml:space="preserve">South Jersey Healthcare - Bridgeton Hospital Helistop</t>
  </si>
  <si>
    <t xml:space="preserve">H-201</t>
  </si>
  <si>
    <t xml:space="preserve">Holly City Heliport</t>
  </si>
  <si>
    <t xml:space="preserve">H-325</t>
  </si>
  <si>
    <t xml:space="preserve">Bayside State Prison Helistop</t>
  </si>
  <si>
    <t xml:space="preserve">H-480</t>
  </si>
  <si>
    <t xml:space="preserve">Cumberland County Juvenile Detention Center H/S</t>
  </si>
  <si>
    <t xml:space="preserve">H-58</t>
  </si>
  <si>
    <t xml:space="preserve">Essex</t>
  </si>
  <si>
    <t xml:space="preserve">PSE&amp;G - Essex Helistop</t>
  </si>
  <si>
    <t xml:space="preserve">H-148</t>
  </si>
  <si>
    <t xml:space="preserve">NG West Orange Armory Helistop</t>
  </si>
  <si>
    <t xml:space="preserve">H-224</t>
  </si>
  <si>
    <t xml:space="preserve">Prudential-Roseland Helistop</t>
  </si>
  <si>
    <t xml:space="preserve">H-227</t>
  </si>
  <si>
    <t xml:space="preserve">Newark Academy Helistop</t>
  </si>
  <si>
    <t xml:space="preserve">H-260</t>
  </si>
  <si>
    <t xml:space="preserve">Elmwood Park Helistop</t>
  </si>
  <si>
    <t xml:space="preserve">H-333</t>
  </si>
  <si>
    <t xml:space="preserve">Soverel Field Helistop</t>
  </si>
  <si>
    <t xml:space="preserve">H-336</t>
  </si>
  <si>
    <t xml:space="preserve">St. Barnabas Medical Center Helistop</t>
  </si>
  <si>
    <t xml:space="preserve">H-38</t>
  </si>
  <si>
    <t xml:space="preserve">UMDNJ Helistop Site A</t>
  </si>
  <si>
    <t xml:space="preserve">H-392</t>
  </si>
  <si>
    <t xml:space="preserve">Automatic Data Processing Helistop</t>
  </si>
  <si>
    <t xml:space="preserve">H-405</t>
  </si>
  <si>
    <t xml:space="preserve">Gateway III Helistop</t>
  </si>
  <si>
    <t xml:space="preserve">H-407</t>
  </si>
  <si>
    <t xml:space="preserve">St. Benedicts Helistop</t>
  </si>
  <si>
    <t xml:space="preserve">H-459</t>
  </si>
  <si>
    <t xml:space="preserve">MBNA Newark</t>
  </si>
  <si>
    <t xml:space="preserve">H-494</t>
  </si>
  <si>
    <t xml:space="preserve">Pleasantdale Chateau Helistop</t>
  </si>
  <si>
    <t xml:space="preserve">H-83</t>
  </si>
  <si>
    <t xml:space="preserve">34015</t>
  </si>
  <si>
    <t xml:space="preserve">gloucester</t>
  </si>
  <si>
    <t xml:space="preserve">CROSS KEYS</t>
  </si>
  <si>
    <t xml:space="preserve">17N</t>
  </si>
  <si>
    <t xml:space="preserve">Gloucester</t>
  </si>
  <si>
    <t xml:space="preserve">Newfield</t>
  </si>
  <si>
    <t xml:space="preserve">RUDYS1</t>
  </si>
  <si>
    <t xml:space="preserve">25N</t>
  </si>
  <si>
    <t xml:space="preserve">Franklin</t>
  </si>
  <si>
    <t xml:space="preserve">VINELAND-DOWNSTOWN1</t>
  </si>
  <si>
    <t xml:space="preserve">28N</t>
  </si>
  <si>
    <t xml:space="preserve">Kraemer Heliport</t>
  </si>
  <si>
    <t xml:space="preserve">H-346</t>
  </si>
  <si>
    <t xml:space="preserve">Coastal Eagle Point Oil Co. Helistop</t>
  </si>
  <si>
    <t xml:space="preserve">H-4</t>
  </si>
  <si>
    <t xml:space="preserve">Quaker City Tree Service Center Helistop</t>
  </si>
  <si>
    <t xml:space="preserve">H-443</t>
  </si>
  <si>
    <t xml:space="preserve">Sony Music Entertainment Inc.</t>
  </si>
  <si>
    <t xml:space="preserve">H-45</t>
  </si>
  <si>
    <t xml:space="preserve">Omega Engineering Heliport</t>
  </si>
  <si>
    <t xml:space="preserve">H-481</t>
  </si>
  <si>
    <t xml:space="preserve">Kennedy Health System Heliport</t>
  </si>
  <si>
    <t xml:space="preserve">H-483</t>
  </si>
  <si>
    <t xml:space="preserve">34017</t>
  </si>
  <si>
    <t xml:space="preserve">Hudson</t>
  </si>
  <si>
    <t xml:space="preserve">Bayonne #1</t>
  </si>
  <si>
    <t xml:space="preserve">H-108</t>
  </si>
  <si>
    <t xml:space="preserve">IMTT - BX Helistop</t>
  </si>
  <si>
    <t xml:space="preserve">H-109</t>
  </si>
  <si>
    <t xml:space="preserve">Meadowlands Medical Center Helistop</t>
  </si>
  <si>
    <t xml:space="preserve">H-146</t>
  </si>
  <si>
    <t xml:space="preserve">PSE&amp;G - Hudson Helistop</t>
  </si>
  <si>
    <t xml:space="preserve">H-149</t>
  </si>
  <si>
    <t xml:space="preserve">Alden Leeds, Inc. Heliport</t>
  </si>
  <si>
    <t xml:space="preserve">H-211</t>
  </si>
  <si>
    <t xml:space="preserve">Kennedy Stadium Helistop</t>
  </si>
  <si>
    <t xml:space="preserve">H-212</t>
  </si>
  <si>
    <t xml:space="preserve">Liberty State Park Helistop</t>
  </si>
  <si>
    <t xml:space="preserve">H-402</t>
  </si>
  <si>
    <t xml:space="preserve">Newport Helistop</t>
  </si>
  <si>
    <t xml:space="preserve">H-427</t>
  </si>
  <si>
    <t xml:space="preserve">Palisades Medical Center Heliport</t>
  </si>
  <si>
    <t xml:space="preserve">H-5</t>
  </si>
  <si>
    <t xml:space="preserve">Hunterdon</t>
  </si>
  <si>
    <t xml:space="preserve">Coach-N-Paddock Heliport</t>
  </si>
  <si>
    <t xml:space="preserve">H-124</t>
  </si>
  <si>
    <t xml:space="preserve">Gilbert Helistop</t>
  </si>
  <si>
    <t xml:space="preserve">H-207</t>
  </si>
  <si>
    <t xml:space="preserve">Stanton Helistop</t>
  </si>
  <si>
    <t xml:space="preserve">H-208</t>
  </si>
  <si>
    <t xml:space="preserve">Robert Tucker Helistop</t>
  </si>
  <si>
    <t xml:space="preserve">H-236</t>
  </si>
  <si>
    <t xml:space="preserve">Verona Farms Helistop</t>
  </si>
  <si>
    <t xml:space="preserve">H-311</t>
  </si>
  <si>
    <t xml:space="preserve">ExxonMobil Research &amp; Engineering Company Heliport</t>
  </si>
  <si>
    <t xml:space="preserve">H-316</t>
  </si>
  <si>
    <t xml:space="preserve">Jugtown Helistop</t>
  </si>
  <si>
    <t xml:space="preserve">H-348</t>
  </si>
  <si>
    <t xml:space="preserve">Merck-Readington Heliport</t>
  </si>
  <si>
    <t xml:space="preserve">H-436</t>
  </si>
  <si>
    <t xml:space="preserve">Hunterdon Medical Center Helistop</t>
  </si>
  <si>
    <t xml:space="preserve">H-446</t>
  </si>
  <si>
    <t xml:space="preserve">Joseph Clinton Heliport</t>
  </si>
  <si>
    <t xml:space="preserve">H-485</t>
  </si>
  <si>
    <t xml:space="preserve">SKY MANOR</t>
  </si>
  <si>
    <t xml:space="preserve">N40</t>
  </si>
  <si>
    <t xml:space="preserve">Mercer</t>
  </si>
  <si>
    <t xml:space="preserve">Peddie School Helistop</t>
  </si>
  <si>
    <t xml:space="preserve">H-143</t>
  </si>
  <si>
    <t xml:space="preserve">PSE&amp;G - Mercer Helistop</t>
  </si>
  <si>
    <t xml:space="preserve">H-152</t>
  </si>
  <si>
    <t xml:space="preserve">McGraw Hill Inc. Helistop</t>
  </si>
  <si>
    <t xml:space="preserve">H-157</t>
  </si>
  <si>
    <t xml:space="preserve">PSE&amp;G - Trenton Distribution Helistop</t>
  </si>
  <si>
    <t xml:space="preserve">H-164</t>
  </si>
  <si>
    <t xml:space="preserve">Neil Laboratories</t>
  </si>
  <si>
    <t xml:space="preserve">H-195</t>
  </si>
  <si>
    <t xml:space="preserve">Sarnoff Corporation Helistop</t>
  </si>
  <si>
    <t xml:space="preserve">H-2</t>
  </si>
  <si>
    <t xml:space="preserve">NG Dept Of Military &amp; Veterans' Affairs</t>
  </si>
  <si>
    <t xml:space="preserve">H-203</t>
  </si>
  <si>
    <t xml:space="preserve">Ramada Hotel Helistop</t>
  </si>
  <si>
    <t xml:space="preserve">H-229</t>
  </si>
  <si>
    <t xml:space="preserve">Carnegie Center Helistop</t>
  </si>
  <si>
    <t xml:space="preserve">H-238</t>
  </si>
  <si>
    <t xml:space="preserve">Bristol-Myers Squibb Company Helistop</t>
  </si>
  <si>
    <t xml:space="preserve">H-249</t>
  </si>
  <si>
    <t xml:space="preserve">St. Francis Medical Center Helistop</t>
  </si>
  <si>
    <t xml:space="preserve">H-252</t>
  </si>
  <si>
    <t xml:space="preserve">Helene Fuld Helistop</t>
  </si>
  <si>
    <t xml:space="preserve">H-266</t>
  </si>
  <si>
    <t xml:space="preserve">Princeton Bio-Technology</t>
  </si>
  <si>
    <t xml:space="preserve">H-320</t>
  </si>
  <si>
    <t xml:space="preserve">Wyeth Holding Corporation Helistop</t>
  </si>
  <si>
    <t xml:space="preserve">H-345</t>
  </si>
  <si>
    <t xml:space="preserve">Hillside Farm Helistop</t>
  </si>
  <si>
    <t xml:space="preserve">H-460</t>
  </si>
  <si>
    <t xml:space="preserve">Johnson Atelier Helistop</t>
  </si>
  <si>
    <t xml:space="preserve">H-469</t>
  </si>
  <si>
    <t xml:space="preserve">Educational Testing Helistop</t>
  </si>
  <si>
    <t xml:space="preserve">H-50</t>
  </si>
  <si>
    <t xml:space="preserve">Trenton Heliport</t>
  </si>
  <si>
    <t xml:space="preserve">H-64</t>
  </si>
  <si>
    <t xml:space="preserve">Hopewell</t>
  </si>
  <si>
    <t xml:space="preserve">TWIN PINE1</t>
  </si>
  <si>
    <t xml:space="preserve">N75</t>
  </si>
  <si>
    <t xml:space="preserve">TRENTON-ROBBINSVILLE</t>
  </si>
  <si>
    <t xml:space="preserve">34023</t>
  </si>
  <si>
    <t xml:space="preserve">middlesex</t>
  </si>
  <si>
    <t xml:space="preserve">OLD BRIDGE</t>
  </si>
  <si>
    <t xml:space="preserve">3N6</t>
  </si>
  <si>
    <t xml:space="preserve">Middlesex</t>
  </si>
  <si>
    <t xml:space="preserve">Co-Steel Sayreville Helistop</t>
  </si>
  <si>
    <t xml:space="preserve">H-135</t>
  </si>
  <si>
    <t xml:space="preserve">Rutger's #2 Section A Helistop</t>
  </si>
  <si>
    <t xml:space="preserve">H-137</t>
  </si>
  <si>
    <t xml:space="preserve">Rutger's #2 Section B Helistop</t>
  </si>
  <si>
    <t xml:space="preserve">H-138</t>
  </si>
  <si>
    <t xml:space="preserve">PSE&amp;G - Sewaren Helistop</t>
  </si>
  <si>
    <t xml:space="preserve">H-154</t>
  </si>
  <si>
    <t xml:space="preserve">Robert Wood Johnson Cancer Hospital</t>
  </si>
  <si>
    <t xml:space="preserve">H-162</t>
  </si>
  <si>
    <t xml:space="preserve">NJ Turnpike Authority Helistop</t>
  </si>
  <si>
    <t xml:space="preserve">H-176</t>
  </si>
  <si>
    <t xml:space="preserve">South County Helistop</t>
  </si>
  <si>
    <t xml:space="preserve">H-193</t>
  </si>
  <si>
    <t xml:space="preserve">Werner Helistop</t>
  </si>
  <si>
    <t xml:space="preserve">H-196</t>
  </si>
  <si>
    <t xml:space="preserve">Hess Plaza Helistop</t>
  </si>
  <si>
    <t xml:space="preserve">H-199</t>
  </si>
  <si>
    <t xml:space="preserve">Sayreville Helistop</t>
  </si>
  <si>
    <t xml:space="preserve">H-206</t>
  </si>
  <si>
    <t xml:space="preserve">D-J Helistop</t>
  </si>
  <si>
    <t xml:space="preserve">H-231</t>
  </si>
  <si>
    <t xml:space="preserve">PSE&amp;G - Deans Switching Station</t>
  </si>
  <si>
    <t xml:space="preserve">H-239</t>
  </si>
  <si>
    <t xml:space="preserve">Johnson &amp; Johnson (Eastern Surgical Dressing) Helistop</t>
  </si>
  <si>
    <t xml:space="preserve">H-27</t>
  </si>
  <si>
    <t xml:space="preserve">Rutger's Helistop #1</t>
  </si>
  <si>
    <t xml:space="preserve">H-280</t>
  </si>
  <si>
    <t xml:space="preserve">PSE&amp;G - New Brunswick Helistop</t>
  </si>
  <si>
    <t xml:space="preserve">H-283</t>
  </si>
  <si>
    <t xml:space="preserve">Middlesex Co. Mosquito GenAviaission  Helistop</t>
  </si>
  <si>
    <t xml:space="preserve">H-290</t>
  </si>
  <si>
    <t xml:space="preserve">Dayton Helistop</t>
  </si>
  <si>
    <t xml:space="preserve">H-296</t>
  </si>
  <si>
    <t xml:space="preserve">Cordoba Helicopter Enterprises</t>
  </si>
  <si>
    <t xml:space="preserve">H-313</t>
  </si>
  <si>
    <t xml:space="preserve">Raritan River Center Helistop</t>
  </si>
  <si>
    <t xml:space="preserve">H-327</t>
  </si>
  <si>
    <t xml:space="preserve">The Greek Helistop</t>
  </si>
  <si>
    <t xml:space="preserve">H-353</t>
  </si>
  <si>
    <t xml:space="preserve">Colgate Piscataway Helistop</t>
  </si>
  <si>
    <t xml:space="preserve">H-360</t>
  </si>
  <si>
    <t xml:space="preserve">Atlantic Helistop</t>
  </si>
  <si>
    <t xml:space="preserve">H-369</t>
  </si>
  <si>
    <t xml:space="preserve">Edison Square Heliport</t>
  </si>
  <si>
    <t xml:space="preserve">H-413</t>
  </si>
  <si>
    <t xml:space="preserve">Alfieri-Parkway Associates Helistop</t>
  </si>
  <si>
    <t xml:space="preserve">H-420</t>
  </si>
  <si>
    <t xml:space="preserve">Merrill Lynch-Plainsboro Helistop</t>
  </si>
  <si>
    <t xml:space="preserve">H-422</t>
  </si>
  <si>
    <t xml:space="preserve">MCI International Helistop</t>
  </si>
  <si>
    <t xml:space="preserve">H-438</t>
  </si>
  <si>
    <t xml:space="preserve">Foley Machinery Helistop</t>
  </si>
  <si>
    <t xml:space="preserve">H-44</t>
  </si>
  <si>
    <t xml:space="preserve">Webcraft Helistop</t>
  </si>
  <si>
    <t xml:space="preserve">H-445</t>
  </si>
  <si>
    <t xml:space="preserve">Wyeth Research Heliport</t>
  </si>
  <si>
    <t xml:space="preserve">H-450</t>
  </si>
  <si>
    <t xml:space="preserve">NJ Turnpike Law Enforcement/GenAvia. Center</t>
  </si>
  <si>
    <t xml:space="preserve">H-470</t>
  </si>
  <si>
    <t xml:space="preserve">PSE&amp;G - Central Helistop</t>
  </si>
  <si>
    <t xml:space="preserve">H-48</t>
  </si>
  <si>
    <t xml:space="preserve">Hadley Training Facility</t>
  </si>
  <si>
    <t xml:space="preserve">H-493</t>
  </si>
  <si>
    <t xml:space="preserve">Johnson &amp; Johnson Helistop</t>
  </si>
  <si>
    <t xml:space="preserve">H-55</t>
  </si>
  <si>
    <t xml:space="preserve">Binder Machinery Company</t>
  </si>
  <si>
    <t xml:space="preserve">H-79</t>
  </si>
  <si>
    <t xml:space="preserve">Forrestal Heliport</t>
  </si>
  <si>
    <t xml:space="preserve">H-84</t>
  </si>
  <si>
    <t xml:space="preserve">First Union National Bank Helistop</t>
  </si>
  <si>
    <t xml:space="preserve">H-93</t>
  </si>
  <si>
    <t xml:space="preserve">Amerada Hess Corporation, Perth Amboy</t>
  </si>
  <si>
    <t xml:space="preserve">H-95</t>
  </si>
  <si>
    <t xml:space="preserve">Amerada Hess Corporation,  Port Reading</t>
  </si>
  <si>
    <t xml:space="preserve">H-96</t>
  </si>
  <si>
    <t xml:space="preserve">Monmouth</t>
  </si>
  <si>
    <t xml:space="preserve">Freehold Raceway Helistop</t>
  </si>
  <si>
    <t xml:space="preserve">H-10</t>
  </si>
  <si>
    <t xml:space="preserve">Thompson Park Helistop</t>
  </si>
  <si>
    <t xml:space="preserve">H-119</t>
  </si>
  <si>
    <t xml:space="preserve">Cruz Farm Heliport</t>
  </si>
  <si>
    <t xml:space="preserve">H-139</t>
  </si>
  <si>
    <t xml:space="preserve">Village Green Park Helistop</t>
  </si>
  <si>
    <t xml:space="preserve">H-158</t>
  </si>
  <si>
    <t xml:space="preserve">Centra State Medical Center</t>
  </si>
  <si>
    <t xml:space="preserve">H-178</t>
  </si>
  <si>
    <t xml:space="preserve">NG Sea Girt Training Center</t>
  </si>
  <si>
    <t xml:space="preserve">H-202</t>
  </si>
  <si>
    <t xml:space="preserve">Howell Township Police Helistop</t>
  </si>
  <si>
    <t xml:space="preserve">H-230</t>
  </si>
  <si>
    <t xml:space="preserve">Due Process Stables Helistop</t>
  </si>
  <si>
    <t xml:space="preserve">H-234</t>
  </si>
  <si>
    <t xml:space="preserve">Vaccaro Building Helistop</t>
  </si>
  <si>
    <t xml:space="preserve">H-240</t>
  </si>
  <si>
    <t xml:space="preserve">185 Monmouth Parkway Associates</t>
  </si>
  <si>
    <t xml:space="preserve">H-246</t>
  </si>
  <si>
    <t xml:space="preserve">Prudential-Holmdel Helistop</t>
  </si>
  <si>
    <t xml:space="preserve">H-285</t>
  </si>
  <si>
    <t xml:space="preserve">Williams Helistop</t>
  </si>
  <si>
    <t xml:space="preserve">H-288</t>
  </si>
  <si>
    <t xml:space="preserve">Loch Haven Helistop</t>
  </si>
  <si>
    <t xml:space="preserve">H-321</t>
  </si>
  <si>
    <t xml:space="preserve">Bayshore GenAviaunity Hospital Helistop</t>
  </si>
  <si>
    <t xml:space="preserve">H-338</t>
  </si>
  <si>
    <t xml:space="preserve">H-349</t>
  </si>
  <si>
    <t xml:space="preserve">East Freehold Park Helistop &amp; Balloonport</t>
  </si>
  <si>
    <t xml:space="preserve">H-359</t>
  </si>
  <si>
    <t xml:space="preserve">Mulheren Helipad Inc. Helistop</t>
  </si>
  <si>
    <t xml:space="preserve">H-366</t>
  </si>
  <si>
    <t xml:space="preserve">Hazlet Township Police Helistop</t>
  </si>
  <si>
    <t xml:space="preserve">H-371</t>
  </si>
  <si>
    <t xml:space="preserve">Harms Company Heliport</t>
  </si>
  <si>
    <t xml:space="preserve">H-396</t>
  </si>
  <si>
    <t xml:space="preserve">Jersey Shore University Medical Center Helistop</t>
  </si>
  <si>
    <t xml:space="preserve">H-40</t>
  </si>
  <si>
    <t xml:space="preserve">NJ Bell CDCII Helistop</t>
  </si>
  <si>
    <t xml:space="preserve">H-411</t>
  </si>
  <si>
    <t xml:space="preserve">Count Basie Park Athletic Field</t>
  </si>
  <si>
    <t xml:space="preserve">H-418</t>
  </si>
  <si>
    <t xml:space="preserve">Monmouth County Mosquito GenAviaission Helistop</t>
  </si>
  <si>
    <t xml:space="preserve">H-43</t>
  </si>
  <si>
    <t xml:space="preserve">Hovtown Heliport</t>
  </si>
  <si>
    <t xml:space="preserve">H-434</t>
  </si>
  <si>
    <t xml:space="preserve">Hi-Tech Neptune</t>
  </si>
  <si>
    <t xml:space="preserve">H-490</t>
  </si>
  <si>
    <t xml:space="preserve">Lucent Aviation Division, Holmdel, Bell Labs #2</t>
  </si>
  <si>
    <t xml:space="preserve">H-66</t>
  </si>
  <si>
    <t xml:space="preserve">Halka Helistop</t>
  </si>
  <si>
    <t xml:space="preserve">H-72</t>
  </si>
  <si>
    <t xml:space="preserve">IFF R&amp;D Center Helistop</t>
  </si>
  <si>
    <t xml:space="preserve">H-91</t>
  </si>
  <si>
    <t xml:space="preserve">Morris</t>
  </si>
  <si>
    <t xml:space="preserve">Ballymere Farm Helistop</t>
  </si>
  <si>
    <t xml:space="preserve">H-11</t>
  </si>
  <si>
    <t xml:space="preserve">NG Riverdale Armory Helistop</t>
  </si>
  <si>
    <t xml:space="preserve">H-156</t>
  </si>
  <si>
    <t xml:space="preserve">Morristown Memorial Hospital Helistop</t>
  </si>
  <si>
    <t xml:space="preserve">H-200</t>
  </si>
  <si>
    <t xml:space="preserve">NG Dover Armory Helistop</t>
  </si>
  <si>
    <t xml:space="preserve">H-223</t>
  </si>
  <si>
    <t xml:space="preserve">NG Morristown Armory Helistop</t>
  </si>
  <si>
    <t xml:space="preserve">H-245</t>
  </si>
  <si>
    <t xml:space="preserve">Weichert Headquarters Helistop</t>
  </si>
  <si>
    <t xml:space="preserve">H-257</t>
  </si>
  <si>
    <t xml:space="preserve">Prudential-Florham Park Helistop</t>
  </si>
  <si>
    <t xml:space="preserve">H-274</t>
  </si>
  <si>
    <t xml:space="preserve">Pfizer Inc-Morris Plains Helistop</t>
  </si>
  <si>
    <t xml:space="preserve">H-310</t>
  </si>
  <si>
    <t xml:space="preserve">Great Northern Helistop</t>
  </si>
  <si>
    <t xml:space="preserve">H-34</t>
  </si>
  <si>
    <t xml:space="preserve">Longo Heliport</t>
  </si>
  <si>
    <t xml:space="preserve">H-36</t>
  </si>
  <si>
    <t xml:space="preserve">Mount Olive Industrial Realty Company Helistop</t>
  </si>
  <si>
    <t xml:space="preserve">H-424</t>
  </si>
  <si>
    <t xml:space="preserve">WRNJ AM Radio New Jersey Helistop</t>
  </si>
  <si>
    <t xml:space="preserve">H-431</t>
  </si>
  <si>
    <t xml:space="preserve">Skytop Farms Helistop</t>
  </si>
  <si>
    <t xml:space="preserve">H-473</t>
  </si>
  <si>
    <t xml:space="preserve">Colgate-Palmolive/Mennen  Helistop</t>
  </si>
  <si>
    <t xml:space="preserve">H-7</t>
  </si>
  <si>
    <t xml:space="preserve">Hopatcong Helistop</t>
  </si>
  <si>
    <t xml:space="preserve">H-81</t>
  </si>
  <si>
    <t xml:space="preserve">morris MUNICIPAL airport</t>
  </si>
  <si>
    <t xml:space="preserve">Ocean</t>
  </si>
  <si>
    <t xml:space="preserve">Quail Farm Helistop</t>
  </si>
  <si>
    <t xml:space="preserve">H-169</t>
  </si>
  <si>
    <t xml:space="preserve">Barnegat Light Helistop</t>
  </si>
  <si>
    <t xml:space="preserve">H-179</t>
  </si>
  <si>
    <t xml:space="preserve">Oyster Creek Helistop</t>
  </si>
  <si>
    <t xml:space="preserve">H-205</t>
  </si>
  <si>
    <t xml:space="preserve">GenAviaunity Medical Center Helistop</t>
  </si>
  <si>
    <t xml:space="preserve">H-265</t>
  </si>
  <si>
    <t xml:space="preserve">NG Tuckerton Armory Helistop</t>
  </si>
  <si>
    <t xml:space="preserve">H-270</t>
  </si>
  <si>
    <t xml:space="preserve">Mantoloking Helistop</t>
  </si>
  <si>
    <t xml:space="preserve">H-294</t>
  </si>
  <si>
    <t xml:space="preserve">Southern Ocean County Hospital Helistop</t>
  </si>
  <si>
    <t xml:space="preserve">H-306</t>
  </si>
  <si>
    <t xml:space="preserve">Island Helistop</t>
  </si>
  <si>
    <t xml:space="preserve">H-374</t>
  </si>
  <si>
    <t xml:space="preserve">Meadowedge Helistop</t>
  </si>
  <si>
    <t xml:space="preserve">H-384</t>
  </si>
  <si>
    <t xml:space="preserve">Shore Helistop</t>
  </si>
  <si>
    <t xml:space="preserve">H-387</t>
  </si>
  <si>
    <t xml:space="preserve">WJRZ Radio Helistop</t>
  </si>
  <si>
    <t xml:space="preserve">H-397</t>
  </si>
  <si>
    <t xml:space="preserve">Forked River Helistop</t>
  </si>
  <si>
    <t xml:space="preserve">H-421</t>
  </si>
  <si>
    <t xml:space="preserve">Middle Sedge Island Helistop</t>
  </si>
  <si>
    <t xml:space="preserve">H-441</t>
  </si>
  <si>
    <t xml:space="preserve">Metedeconk National Golf Club, Inc.</t>
  </si>
  <si>
    <t xml:space="preserve">H-447</t>
  </si>
  <si>
    <t xml:space="preserve">Six Flags Great Adventure Helistop</t>
  </si>
  <si>
    <t xml:space="preserve">H-465</t>
  </si>
  <si>
    <t xml:space="preserve">GenAviaerce Bank Helistop</t>
  </si>
  <si>
    <t xml:space="preserve">H-47</t>
  </si>
  <si>
    <t xml:space="preserve">Ocean County Mosquito GenAviaission Helistop</t>
  </si>
  <si>
    <t xml:space="preserve">H-75</t>
  </si>
  <si>
    <t xml:space="preserve">34031</t>
  </si>
  <si>
    <t xml:space="preserve">passaic</t>
  </si>
  <si>
    <t xml:space="preserve">WEST MILFORD</t>
  </si>
  <si>
    <t xml:space="preserve">GREENWOOD LAKE</t>
  </si>
  <si>
    <t xml:space="preserve">4N1</t>
  </si>
  <si>
    <t xml:space="preserve">Passaic</t>
  </si>
  <si>
    <t xml:space="preserve">Skylands Helistop</t>
  </si>
  <si>
    <t xml:space="preserve">H-117</t>
  </si>
  <si>
    <t xml:space="preserve">PSE&amp;G - Metropolitan Electric</t>
  </si>
  <si>
    <t xml:space="preserve">H-125</t>
  </si>
  <si>
    <t xml:space="preserve">St. Joseph's Regional Medical Center Helistop</t>
  </si>
  <si>
    <t xml:space="preserve">H-134</t>
  </si>
  <si>
    <t xml:space="preserve">Roche Helistop</t>
  </si>
  <si>
    <t xml:space="preserve">H-167</t>
  </si>
  <si>
    <t xml:space="preserve">Berlex Helistop</t>
  </si>
  <si>
    <t xml:space="preserve">H-215</t>
  </si>
  <si>
    <t xml:space="preserve">Toys R Us</t>
  </si>
  <si>
    <t xml:space="preserve">H-33</t>
  </si>
  <si>
    <t xml:space="preserve">34033</t>
  </si>
  <si>
    <t xml:space="preserve">salem</t>
  </si>
  <si>
    <t xml:space="preserve">PEDRICKTOWN</t>
  </si>
  <si>
    <t xml:space="preserve">SPITFIRE AERODROME</t>
  </si>
  <si>
    <t xml:space="preserve">7N7</t>
  </si>
  <si>
    <t xml:space="preserve">Salem</t>
  </si>
  <si>
    <t xml:space="preserve">Salem Co. Memorial Hospital Heliport</t>
  </si>
  <si>
    <t xml:space="preserve">H-103</t>
  </si>
  <si>
    <t xml:space="preserve">South Jersey Hospital-Elmer Helistop</t>
  </si>
  <si>
    <t xml:space="preserve">H-126</t>
  </si>
  <si>
    <t xml:space="preserve">PSE&amp;G - Salem (Island) Helistop</t>
  </si>
  <si>
    <t xml:space="preserve">H-140</t>
  </si>
  <si>
    <t xml:space="preserve">NG Woodstown Armory Helistop</t>
  </si>
  <si>
    <t xml:space="preserve">H-17</t>
  </si>
  <si>
    <t xml:space="preserve">Seabrook Helistop</t>
  </si>
  <si>
    <t xml:space="preserve">H-273</t>
  </si>
  <si>
    <t xml:space="preserve">PSE&amp;G - So. Training Center Helistop</t>
  </si>
  <si>
    <t xml:space="preserve">H-41</t>
  </si>
  <si>
    <t xml:space="preserve">CENTRAL JERSEY REGIONAL</t>
  </si>
  <si>
    <t xml:space="preserve">Somerset</t>
  </si>
  <si>
    <t xml:space="preserve">Mill House Helistop</t>
  </si>
  <si>
    <t xml:space="preserve">H-102</t>
  </si>
  <si>
    <t xml:space="preserve">PSE&amp;G - Branchburg Helistop</t>
  </si>
  <si>
    <t xml:space="preserve">H-12</t>
  </si>
  <si>
    <t xml:space="preserve">Southdown Helistop</t>
  </si>
  <si>
    <t xml:space="preserve">H-136</t>
  </si>
  <si>
    <t xml:space="preserve">Duke Farms Helistop</t>
  </si>
  <si>
    <t xml:space="preserve">H-14</t>
  </si>
  <si>
    <t xml:space="preserve">Chubb Helistop</t>
  </si>
  <si>
    <t xml:space="preserve">H-170</t>
  </si>
  <si>
    <t xml:space="preserve">Mueller Helistop</t>
  </si>
  <si>
    <t xml:space="preserve">H-190</t>
  </si>
  <si>
    <t xml:space="preserve">Ortho Clinical Diagnostics Helistop</t>
  </si>
  <si>
    <t xml:space="preserve">H-3</t>
  </si>
  <si>
    <t xml:space="preserve">Fiddler's Elbow Country Club Helistop</t>
  </si>
  <si>
    <t xml:space="preserve">H-307</t>
  </si>
  <si>
    <t xml:space="preserve">Hamilton Farm Golf Club LLC. Helistop</t>
  </si>
  <si>
    <t xml:space="preserve">H-314</t>
  </si>
  <si>
    <t xml:space="preserve">Osterman Helistop</t>
  </si>
  <si>
    <t xml:space="preserve">H-337</t>
  </si>
  <si>
    <t xml:space="preserve">Eastern Diaper Plant Helistop -Consumer Products</t>
  </si>
  <si>
    <t xml:space="preserve">H-344</t>
  </si>
  <si>
    <t xml:space="preserve">Kellogg Helistop</t>
  </si>
  <si>
    <t xml:space="preserve">H-35</t>
  </si>
  <si>
    <t xml:space="preserve">Hamamatsu Helistop</t>
  </si>
  <si>
    <t xml:space="preserve">H-356</t>
  </si>
  <si>
    <t xml:space="preserve">Pfizer Basking Ridge Helistop</t>
  </si>
  <si>
    <t xml:space="preserve">H-365</t>
  </si>
  <si>
    <t xml:space="preserve">Stonebridge Helistop</t>
  </si>
  <si>
    <t xml:space="preserve">H-389</t>
  </si>
  <si>
    <t xml:space="preserve">Mid-State Lumber Corp. Helistop</t>
  </si>
  <si>
    <t xml:space="preserve">H-394</t>
  </si>
  <si>
    <t xml:space="preserve">White Oaks Helistop</t>
  </si>
  <si>
    <t xml:space="preserve">H-404</t>
  </si>
  <si>
    <t xml:space="preserve">The Farm Helistop</t>
  </si>
  <si>
    <t xml:space="preserve">H-412</t>
  </si>
  <si>
    <t xml:space="preserve">Hocroft Associates Helistop</t>
  </si>
  <si>
    <t xml:space="preserve">H-414</t>
  </si>
  <si>
    <t xml:space="preserve">Philips Lighting Company Helistop</t>
  </si>
  <si>
    <t xml:space="preserve">H-432</t>
  </si>
  <si>
    <t xml:space="preserve">Crossfields Heliport</t>
  </si>
  <si>
    <t xml:space="preserve">H-444</t>
  </si>
  <si>
    <t xml:space="preserve">Somerset Medical Center Helistop</t>
  </si>
  <si>
    <t xml:space="preserve">H-452</t>
  </si>
  <si>
    <t xml:space="preserve">Lamington House Landing Helistop</t>
  </si>
  <si>
    <t xml:space="preserve">H-455</t>
  </si>
  <si>
    <t xml:space="preserve">Liberty Cross Landing Helistop</t>
  </si>
  <si>
    <t xml:space="preserve">H-471</t>
  </si>
  <si>
    <t xml:space="preserve">Aventis Pharmaceuticals, Inc.</t>
  </si>
  <si>
    <t xml:space="preserve">H-484</t>
  </si>
  <si>
    <t xml:space="preserve">Bridgewater Crossing Helistop</t>
  </si>
  <si>
    <t xml:space="preserve">H-486</t>
  </si>
  <si>
    <t xml:space="preserve">AT &amp;T Bedminster</t>
  </si>
  <si>
    <t xml:space="preserve">H-488</t>
  </si>
  <si>
    <t xml:space="preserve">Ethicon Inc. Helistop</t>
  </si>
  <si>
    <t xml:space="preserve">H-54</t>
  </si>
  <si>
    <t xml:space="preserve">NG Somerset Armory Helistop</t>
  </si>
  <si>
    <t xml:space="preserve">H-6</t>
  </si>
  <si>
    <t xml:space="preserve">Bellemead Development Corp Heliport</t>
  </si>
  <si>
    <t xml:space="preserve">H-70</t>
  </si>
  <si>
    <t xml:space="preserve">National Starch &amp; Chemical Helistop</t>
  </si>
  <si>
    <t xml:space="preserve">H-78</t>
  </si>
  <si>
    <t xml:space="preserve">SOMERSET</t>
  </si>
  <si>
    <t xml:space="preserve">sussex</t>
  </si>
  <si>
    <t xml:space="preserve">TRINCA</t>
  </si>
  <si>
    <t xml:space="preserve">13N</t>
  </si>
  <si>
    <t xml:space="preserve">NEWTON</t>
  </si>
  <si>
    <t xml:space="preserve">NEWTON AIRPORT </t>
  </si>
  <si>
    <t xml:space="preserve">3N5</t>
  </si>
  <si>
    <t xml:space="preserve">SUSSEX</t>
  </si>
  <si>
    <t xml:space="preserve">SUSSEX ARPT</t>
  </si>
  <si>
    <t xml:space="preserve">FWN</t>
  </si>
  <si>
    <t xml:space="preserve">Vernon Valley/Great Gorge Helistop</t>
  </si>
  <si>
    <t xml:space="preserve">H-25</t>
  </si>
  <si>
    <t xml:space="preserve">High Crest Helistop</t>
  </si>
  <si>
    <t xml:space="preserve">H-255</t>
  </si>
  <si>
    <t xml:space="preserve">Tennessee Gas Pipeline-325 Heliport</t>
  </si>
  <si>
    <t xml:space="preserve">H-259</t>
  </si>
  <si>
    <t xml:space="preserve">Newton Memorial Hospital Helistop</t>
  </si>
  <si>
    <t xml:space="preserve">H-269</t>
  </si>
  <si>
    <t xml:space="preserve">Tamarack Flyers Helistop</t>
  </si>
  <si>
    <t xml:space="preserve">H-461</t>
  </si>
  <si>
    <t xml:space="preserve">Air Tractor Heliport</t>
  </si>
  <si>
    <t xml:space="preserve">H-464</t>
  </si>
  <si>
    <t xml:space="preserve">Mianecki Heliport</t>
  </si>
  <si>
    <t xml:space="preserve">H-482</t>
  </si>
  <si>
    <t xml:space="preserve">Westby Helistop</t>
  </si>
  <si>
    <t xml:space="preserve">H-61</t>
  </si>
  <si>
    <t xml:space="preserve">Union</t>
  </si>
  <si>
    <t xml:space="preserve">Merck &amp; Company Helistop</t>
  </si>
  <si>
    <t xml:space="preserve">H-163</t>
  </si>
  <si>
    <t xml:space="preserve">Bayway Refinery Helistop</t>
  </si>
  <si>
    <t xml:space="preserve">H-19</t>
  </si>
  <si>
    <t xml:space="preserve">Connell Corporate Center I Helistop</t>
  </si>
  <si>
    <t xml:space="preserve">H-416</t>
  </si>
  <si>
    <t xml:space="preserve">Liberty Hall Helistop</t>
  </si>
  <si>
    <t xml:space="preserve">H-49</t>
  </si>
  <si>
    <t xml:space="preserve">Greenlane Helistop</t>
  </si>
  <si>
    <t xml:space="preserve">H-62</t>
  </si>
  <si>
    <t xml:space="preserve">Lucent Aviation Division, Murray Hill, Bell Labs #1</t>
  </si>
  <si>
    <t xml:space="preserve">H-65</t>
  </si>
  <si>
    <t xml:space="preserve">Infineum Linden Helistop</t>
  </si>
  <si>
    <t xml:space="preserve">H-86</t>
  </si>
  <si>
    <t xml:space="preserve">40 Acre Tank Field Helistop</t>
  </si>
  <si>
    <t xml:space="preserve">H-89</t>
  </si>
  <si>
    <t xml:space="preserve">Rahway River Tank Farm Helistop</t>
  </si>
  <si>
    <t xml:space="preserve">H-90</t>
  </si>
  <si>
    <t xml:space="preserve">34041</t>
  </si>
  <si>
    <t xml:space="preserve">warren</t>
  </si>
  <si>
    <t xml:space="preserve">BLAIRSTOWN</t>
  </si>
  <si>
    <t xml:space="preserve">1N7</t>
  </si>
  <si>
    <t xml:space="preserve">Warren</t>
  </si>
  <si>
    <t xml:space="preserve">Warren Hospital Helistop</t>
  </si>
  <si>
    <t xml:space="preserve">H-121</t>
  </si>
  <si>
    <t xml:space="preserve">New Village Helistop</t>
  </si>
  <si>
    <t xml:space="preserve">H-127</t>
  </si>
  <si>
    <t xml:space="preserve">Panther Valley Helistop</t>
  </si>
  <si>
    <t xml:space="preserve">H-187</t>
  </si>
  <si>
    <t xml:space="preserve">NG Washington Armory Helistop</t>
  </si>
  <si>
    <t xml:space="preserve">H-242</t>
  </si>
  <si>
    <t xml:space="preserve">Milana Heliport</t>
  </si>
  <si>
    <t xml:space="preserve">H-256</t>
  </si>
  <si>
    <t xml:space="preserve">NG Phillipsburg Armory Helistop</t>
  </si>
  <si>
    <t xml:space="preserve">H-263</t>
  </si>
  <si>
    <t xml:space="preserve">Hackettstown Helistop</t>
  </si>
  <si>
    <t xml:space="preserve">H-293</t>
  </si>
  <si>
    <t xml:space="preserve">Ingersoll-Rand Company Helistop</t>
  </si>
  <si>
    <t xml:space="preserve">H-305</t>
  </si>
  <si>
    <t xml:space="preserve">Yards Creek Helistop</t>
  </si>
  <si>
    <t xml:space="preserve">H-31</t>
  </si>
  <si>
    <t xml:space="preserve">Belvidere Helistop</t>
  </si>
  <si>
    <t xml:space="preserve">H-32</t>
  </si>
  <si>
    <t xml:space="preserve">Darst Helistop</t>
  </si>
  <si>
    <t xml:space="preserve">H-454</t>
  </si>
  <si>
    <t xml:space="preserve">OTI Helistop</t>
  </si>
  <si>
    <t xml:space="preserve">H-457</t>
  </si>
  <si>
    <t xml:space="preserve">Oxford Quarry Helistop</t>
  </si>
  <si>
    <t xml:space="preserve">H-46</t>
  </si>
  <si>
    <t xml:space="preserve">Hackettstown GenAviaunity Hospital Helistop</t>
  </si>
  <si>
    <t xml:space="preserve">H-468</t>
  </si>
  <si>
    <t xml:space="preserve">Pio Costa Sand &amp; Gravel Helistop</t>
  </si>
  <si>
    <t xml:space="preserve">H-472</t>
  </si>
  <si>
    <t xml:space="preserve">Merrill Creek Reservoir Helistop</t>
  </si>
  <si>
    <t xml:space="preserve">H-475</t>
  </si>
  <si>
    <t xml:space="preserve">White Willow Helistop</t>
  </si>
  <si>
    <t xml:space="preserve">H-478</t>
  </si>
  <si>
    <t xml:space="preserve">HACKETTSTOWN</t>
  </si>
  <si>
    <t xml:space="preserve">HACKETTSTOWN1</t>
  </si>
  <si>
    <t xml:space="preserve">N05</t>
  </si>
  <si>
    <t xml:space="preserve">PROJECTED EMISSION INVENTORY SUMMARY</t>
  </si>
  <si>
    <t xml:space="preserve">NON-ROAD ORPHAN CATEGORY OF</t>
  </si>
  <si>
    <t xml:space="preserve">COMMERCIAL AIRCRAFT</t>
  </si>
  <si>
    <t xml:space="preserve">NOx CONTROLLED EMISSIONS</t>
  </si>
  <si>
    <t xml:space="preserve">COUNTY</t>
  </si>
  <si>
    <t xml:space="preserve">NOx CONTROLLED EMISSIONS (TPD)</t>
  </si>
  <si>
    <t xml:space="preserve">BERGEN</t>
  </si>
  <si>
    <t xml:space="preserve">ESSEX</t>
  </si>
  <si>
    <t xml:space="preserve">HUDSON</t>
  </si>
  <si>
    <t xml:space="preserve">HUNTERDON</t>
  </si>
  <si>
    <t xml:space="preserve">MIDDLESEX</t>
  </si>
  <si>
    <t xml:space="preserve">MONMOUTH</t>
  </si>
  <si>
    <t xml:space="preserve">MORRIS</t>
  </si>
  <si>
    <t xml:space="preserve">PASSAIC</t>
  </si>
  <si>
    <t xml:space="preserve">UNION</t>
  </si>
  <si>
    <t xml:space="preserve">WARREN</t>
  </si>
  <si>
    <t xml:space="preserve">TOTAL FOR NY-NJ-LI AQCR</t>
  </si>
  <si>
    <t xml:space="preserve">ATLANTIC</t>
  </si>
  <si>
    <t xml:space="preserve">BURLINGTON</t>
  </si>
  <si>
    <t xml:space="preserve">CAMDEN</t>
  </si>
  <si>
    <t xml:space="preserve">CAPE MAY</t>
  </si>
  <si>
    <t xml:space="preserve">CUMBERLAND</t>
  </si>
  <si>
    <t xml:space="preserve">GLOUCESTER</t>
  </si>
  <si>
    <t xml:space="preserve">MERCER</t>
  </si>
  <si>
    <t xml:space="preserve">OCEAN</t>
  </si>
  <si>
    <t xml:space="preserve">SALEM</t>
  </si>
  <si>
    <t xml:space="preserve">TOTAL FOR PHIL-WILM-TRENTON AQCR</t>
  </si>
  <si>
    <t xml:space="preserve">STATEWIDE TOTALS</t>
  </si>
  <si>
    <t xml:space="preserve">02 inv</t>
  </si>
  <si>
    <t xml:space="preserve">AIR TAXI CRAFT</t>
  </si>
  <si>
    <t xml:space="preserve">02 INV</t>
  </si>
  <si>
    <t xml:space="preserve">MILITARY AVIATION CRAFT</t>
  </si>
  <si>
    <t xml:space="preserve">voc_tpdsum</t>
  </si>
  <si>
    <t xml:space="preserve">nox_tpdsum</t>
  </si>
  <si>
    <t xml:space="preserve">Note that there was an error for cty_code 05 I corrected and changed value slightly</t>
  </si>
  <si>
    <t xml:space="preserve">GENERAL AVIATION CRAFT</t>
  </si>
  <si>
    <t xml:space="preserve">COMMERCIAL, AIR TAXI, MILITARY &amp; GENERAL AVIATION AIRCRAFT</t>
  </si>
  <si>
    <t xml:space="preserve">NOx BENEFITS</t>
  </si>
  <si>
    <t xml:space="preserve">DAILY SEASONAL EMISSION BENEFITS, TONS PER DAY (TPD)</t>
  </si>
  <si>
    <t xml:space="preserve">NOx EMISSION BENEFITS (TPD)</t>
  </si>
  <si>
    <t xml:space="preserve">02-08</t>
  </si>
  <si>
    <t xml:space="preserve">08-09</t>
  </si>
  <si>
    <t xml:space="preserve">02-09</t>
  </si>
  <si>
    <t xml:space="preserve">HULSON</t>
  </si>
  <si>
    <t xml:space="preserve">HUNTERLON</t>
  </si>
  <si>
    <t xml:space="preserve">MILLLESEX</t>
  </si>
  <si>
    <t xml:space="preserve">CAMLEN</t>
  </si>
  <si>
    <t xml:space="preserve">CUMBERLANL</t>
  </si>
  <si>
    <t xml:space="preserve">STATEWILE TOTALS</t>
  </si>
  <si>
    <t xml:space="preserve">AIR MILITARY CRAFT</t>
  </si>
  <si>
    <t xml:space="preserve">NON-ROAL ORPHAN CATEGORY OF</t>
  </si>
  <si>
    <t xml:space="preserve">LOCOMOTIVES</t>
  </si>
  <si>
    <t xml:space="preserve">AIRCRAFT</t>
  </si>
  <si>
    <t xml:space="preserve">PROJECTED AIRCRAFT EMISSIONS</t>
  </si>
  <si>
    <t xml:space="preserve">Summer</t>
  </si>
  <si>
    <t xml:space="preserve">STATE</t>
  </si>
  <si>
    <t xml:space="preserve">Commercial Aircraft</t>
  </si>
  <si>
    <t xml:space="preserve">Air Taxi Craft</t>
  </si>
  <si>
    <t xml:space="preserve">General Aviation</t>
  </si>
  <si>
    <t xml:space="preserve">TOTAL</t>
  </si>
  <si>
    <t xml:space="preserve">New York-New Jersey-Long Island Air Quality Control Region ( NY-NJ-LI AQCR )</t>
  </si>
  <si>
    <t xml:space="preserve">2010 Projected Inventory</t>
  </si>
  <si>
    <t xml:space="preserve">2011 Projected Inventory</t>
  </si>
  <si>
    <t xml:space="preserve">2013 Projected Inventory</t>
  </si>
  <si>
    <t xml:space="preserve">GF
08-10</t>
  </si>
  <si>
    <t xml:space="preserve">E10NNC (TPD)</t>
  </si>
  <si>
    <t xml:space="preserve">CE
08-10</t>
  </si>
  <si>
    <t xml:space="preserve">RE
08-10</t>
  </si>
  <si>
    <t xml:space="preserve">RP
08-10</t>
  </si>
  <si>
    <t xml:space="preserve">E10C (TPD)</t>
  </si>
  <si>
    <t xml:space="preserve">Benefit
08-10 (TPD)</t>
  </si>
  <si>
    <t xml:space="preserve">E10Unc (TPD)</t>
  </si>
  <si>
    <t xml:space="preserve">Benefit 02-10 (TPD)</t>
  </si>
  <si>
    <t xml:space="preserve">GF
10-11</t>
  </si>
  <si>
    <t xml:space="preserve">E11NNC (TPD)</t>
  </si>
  <si>
    <t xml:space="preserve">CE
10-11</t>
  </si>
  <si>
    <t xml:space="preserve">RE
10-11</t>
  </si>
  <si>
    <t xml:space="preserve">RP
10-11</t>
  </si>
  <si>
    <t xml:space="preserve">E11C (TPD)</t>
  </si>
  <si>
    <t xml:space="preserve">Benefit
10-11 (TPDY)</t>
  </si>
  <si>
    <t xml:space="preserve">E11Unc (TPD)</t>
  </si>
  <si>
    <t xml:space="preserve">Benefit 02-11 (TPD)</t>
  </si>
  <si>
    <t xml:space="preserve">GF
11-13</t>
  </si>
  <si>
    <t xml:space="preserve">E13NNC (TPD)</t>
  </si>
  <si>
    <t xml:space="preserve">CE
11-13</t>
  </si>
  <si>
    <t xml:space="preserve">RE
11-13</t>
  </si>
  <si>
    <t xml:space="preserve">RP
11-13</t>
  </si>
  <si>
    <t xml:space="preserve">E13C (TPD)</t>
  </si>
  <si>
    <t xml:space="preserve">Benefit
11-13 (TPD)</t>
  </si>
  <si>
    <t xml:space="preserve">E13Unc (TPD)</t>
  </si>
  <si>
    <t xml:space="preserve">Benefit 02-13 (TPD)</t>
  </si>
  <si>
    <t xml:space="preserve">Philadelphia-Wilmington-Trenton Air Quality Control Region (PHIL-WILM-TRENTON AQCR)</t>
  </si>
  <si>
    <t xml:space="preserve">ATLANTIC COUNTY</t>
  </si>
  <si>
    <t xml:space="preserve">BERGEN COUNTY</t>
  </si>
  <si>
    <t xml:space="preserve">VOLATILE ORGANIC COMPOUNDS (VOC)</t>
  </si>
  <si>
    <t xml:space="preserve">BURLINGTON COUNTY</t>
  </si>
  <si>
    <t xml:space="preserve">CUMBERLAND COUNTY</t>
  </si>
  <si>
    <t xml:space="preserve">ESSEX COUNTY</t>
  </si>
  <si>
    <t xml:space="preserve">GLOUCESTER COUNTY</t>
  </si>
  <si>
    <t xml:space="preserve">HUDSON COUNTY</t>
  </si>
  <si>
    <t xml:space="preserve">HUNTERDON COUNTY</t>
  </si>
  <si>
    <t xml:space="preserve">MERCER COUNTY</t>
  </si>
  <si>
    <t xml:space="preserve">MIDDLESEX COUNTY</t>
  </si>
  <si>
    <t xml:space="preserve">MONMOUTH COUNTY</t>
  </si>
  <si>
    <t xml:space="preserve">MORRIS COUNTY</t>
  </si>
  <si>
    <t xml:space="preserve">OCEAN COUNTY</t>
  </si>
  <si>
    <t xml:space="preserve">PASSIAC COUNTY</t>
  </si>
  <si>
    <t xml:space="preserve">SALEM COUNTY</t>
  </si>
  <si>
    <t xml:space="preserve">SOMERSET COUNTY</t>
  </si>
  <si>
    <t xml:space="preserve">SUSSEX COUNTY</t>
  </si>
  <si>
    <t xml:space="preserve">UNION COUNTY</t>
  </si>
  <si>
    <t xml:space="preserve">WARREN COUNTY</t>
  </si>
  <si>
    <t xml:space="preserve">PROJECTED EMISSION INVENTORY NOTES</t>
  </si>
  <si>
    <t xml:space="preserve">SCC</t>
  </si>
  <si>
    <t xml:space="preserve"> - Source Classification Code</t>
  </si>
  <si>
    <t xml:space="preserve">E XC</t>
  </si>
  <si>
    <t xml:space="preserve"> - Controlled emissions in year X</t>
  </si>
  <si>
    <t xml:space="preserve"> - Type of data used to calculate growth, I.e., Aircraft Landing and Takeoff Operations</t>
  </si>
  <si>
    <t xml:space="preserve">GF X-Y</t>
  </si>
  <si>
    <t xml:space="preserve"> - growth factor used to project emissions from year X to Y, I.e., LTO Calc. Growth Factor = (2002 LTO - 2008 LTO)/2008 LTO + 1 and so on for each projection year</t>
  </si>
  <si>
    <t xml:space="preserve">E YNNC</t>
  </si>
  <si>
    <t xml:space="preserve"> - emissions in year Y with no new control measures, I.e., E YNNC = E XC * GF X-Y</t>
  </si>
  <si>
    <t xml:space="preserve">CE X-Y</t>
  </si>
  <si>
    <t xml:space="preserve"> -incremental control efficiency of a control measure instituted between year X and Y, </t>
  </si>
  <si>
    <t xml:space="preserve">          relative to the inventory level in year X (as a decimal number)</t>
  </si>
  <si>
    <t xml:space="preserve">RE X-Y</t>
  </si>
  <si>
    <t xml:space="preserve"> - incremental rule effectiveness of a control measure instituted between year X and Y,</t>
  </si>
  <si>
    <t xml:space="preserve">RP X-Y</t>
  </si>
  <si>
    <t xml:space="preserve"> - incremental rule penetration of a control measure instituted between year X and Y, </t>
  </si>
  <si>
    <t xml:space="preserve">E YC</t>
  </si>
  <si>
    <t xml:space="preserve"> - Controlled emissions in year Y. I.e., E YC = E YNNC * (1 - RE X-Y*RP X-Y*CE X-Y)</t>
  </si>
  <si>
    <t xml:space="preserve">Benefit X-Y</t>
  </si>
  <si>
    <t xml:space="preserve"> - emission benefits from new or enhanced controls instituted between years X and Y, I.e., Benefit X-Y = E XC - E YC</t>
  </si>
  <si>
    <t xml:space="preserve">Benefit 02-Y</t>
  </si>
  <si>
    <t xml:space="preserve"> - cumulative emission benefits in year Y from the base year of 2002</t>
  </si>
</sst>
</file>

<file path=xl/styles.xml><?xml version="1.0" encoding="utf-8"?>
<styleSheet xmlns="http://schemas.openxmlformats.org/spreadsheetml/2006/main">
  <numFmts count="16">
    <numFmt numFmtId="164" formatCode="General"/>
    <numFmt numFmtId="165" formatCode="mmmm\ d&quot;, &quot;yyyy"/>
    <numFmt numFmtId="166" formatCode="0.00"/>
    <numFmt numFmtId="167" formatCode="0.0000"/>
    <numFmt numFmtId="168" formatCode="#,##0.00"/>
    <numFmt numFmtId="169" formatCode="0.0"/>
    <numFmt numFmtId="170" formatCode="0.00%"/>
    <numFmt numFmtId="171" formatCode="0.00000"/>
    <numFmt numFmtId="172" formatCode="#,##0.0000"/>
    <numFmt numFmtId="173" formatCode="#,##0"/>
    <numFmt numFmtId="174" formatCode="0"/>
    <numFmt numFmtId="175" formatCode="0.0000000"/>
    <numFmt numFmtId="176" formatCode="0.000000"/>
    <numFmt numFmtId="177" formatCode="0.000000000"/>
    <numFmt numFmtId="178" formatCode="0.00000000"/>
    <numFmt numFmtId="179" formatCode="@"/>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name val="Arial"/>
      <family val="2"/>
    </font>
    <font>
      <sz val="8"/>
      <name val="Arial"/>
      <family val="2"/>
    </font>
    <font>
      <vertAlign val="subscript"/>
      <sz val="10"/>
      <name val="Arial"/>
      <family val="2"/>
    </font>
    <font>
      <b val="true"/>
      <sz val="9"/>
      <name val="Arial"/>
      <family val="2"/>
    </font>
    <font>
      <b val="true"/>
      <u val="single"/>
      <sz val="10"/>
      <name val="Arial"/>
      <family val="2"/>
    </font>
    <font>
      <b val="true"/>
      <sz val="10"/>
      <name val="Arial"/>
      <family val="0"/>
    </font>
    <font>
      <sz val="12"/>
      <name val="Arial"/>
      <family val="0"/>
    </font>
    <font>
      <u val="single"/>
      <sz val="12"/>
      <name val="Arial"/>
      <family val="2"/>
    </font>
    <font>
      <sz val="12"/>
      <name val="Arial"/>
      <family val="2"/>
    </font>
    <font>
      <b val="true"/>
      <vertAlign val="superscript"/>
      <sz val="10"/>
      <name val="Arial"/>
      <family val="2"/>
    </font>
    <font>
      <vertAlign val="superscript"/>
      <sz val="10"/>
      <name val="Arial"/>
      <family val="2"/>
    </font>
    <font>
      <b val="true"/>
      <sz val="12"/>
      <name val="Arial"/>
      <family val="2"/>
    </font>
  </fonts>
  <fills count="2">
    <fill>
      <patternFill patternType="none"/>
    </fill>
    <fill>
      <patternFill patternType="gray125"/>
    </fill>
  </fills>
  <borders count="1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ck"/>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ck"/>
      <top style="thick"/>
      <bottom style="medium"/>
      <diagonal/>
    </border>
    <border diagonalUp="false" diagonalDown="false">
      <left style="thick"/>
      <right style="thick"/>
      <top style="thick"/>
      <bottom/>
      <diagonal/>
    </border>
    <border diagonalUp="false" diagonalDown="false">
      <left style="thick"/>
      <right style="thick"/>
      <top style="thick"/>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ck"/>
      <right style="thick"/>
      <top style="medium"/>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ck"/>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thick"/>
      <right style="thin"/>
      <top style="medium"/>
      <bottom/>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style="thick"/>
      <right style="thick"/>
      <top/>
      <bottom/>
      <diagonal/>
    </border>
    <border diagonalUp="false" diagonalDown="false">
      <left/>
      <right style="thin"/>
      <top/>
      <bottom/>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ck"/>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ck"/>
      <right style="thin"/>
      <top style="medium"/>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ck"/>
      <right style="thin"/>
      <top/>
      <bottom/>
      <diagonal/>
    </border>
    <border diagonalUp="false" diagonalDown="false">
      <left style="thin"/>
      <right/>
      <top style="thin"/>
      <botto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top style="thick"/>
      <bottom style="medium"/>
      <diagonal/>
    </border>
    <border diagonalUp="false" diagonalDown="false">
      <left style="thin"/>
      <right style="thick"/>
      <top style="medium"/>
      <bottom style="medium"/>
      <diagonal/>
    </border>
    <border diagonalUp="false" diagonalDown="false">
      <left style="medium"/>
      <right style="thick"/>
      <top style="medium"/>
      <bottom/>
      <diagonal/>
    </border>
    <border diagonalUp="false" diagonalDown="false">
      <left style="medium"/>
      <right style="thick"/>
      <top style="thin"/>
      <bottom style="thin"/>
      <diagonal/>
    </border>
    <border diagonalUp="false" diagonalDown="false">
      <left style="medium"/>
      <right style="thin"/>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double"/>
      <diagonal/>
    </border>
    <border diagonalUp="false" diagonalDown="false">
      <left style="thin"/>
      <right style="thin"/>
      <top style="double"/>
      <bottom style="double"/>
      <diagonal/>
    </border>
    <border diagonalUp="false" diagonalDown="false">
      <left style="medium"/>
      <right style="medium"/>
      <top style="double"/>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medium"/>
      <right/>
      <top style="thin"/>
      <bottom style="double"/>
      <diagonal/>
    </border>
    <border diagonalUp="false" diagonalDown="false">
      <left style="medium"/>
      <right/>
      <top style="double"/>
      <bottom style="double"/>
      <diagonal/>
    </border>
    <border diagonalUp="false" diagonalDown="false">
      <left style="medium"/>
      <right style="medium"/>
      <top style="hair"/>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thin"/>
      <right/>
      <top style="double"/>
      <bottom style="double"/>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medium"/>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medium"/>
      <right style="medium"/>
      <top style="hair"/>
      <bottom style="hair"/>
      <diagonal/>
    </border>
    <border diagonalUp="false" diagonalDown="false">
      <left style="thin"/>
      <right style="medium"/>
      <top/>
      <bottom/>
      <diagonal/>
    </border>
    <border diagonalUp="false" diagonalDown="false">
      <left style="thin"/>
      <right style="medium"/>
      <top style="thin"/>
      <bottom style="double"/>
      <diagonal/>
    </border>
    <border diagonalUp="false" diagonalDown="false">
      <left/>
      <right style="medium"/>
      <top/>
      <bottom/>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thin"/>
      <right style="medium"/>
      <top style="double"/>
      <bottom/>
      <diagonal/>
    </border>
    <border diagonalUp="false" diagonalDown="false">
      <left style="medium"/>
      <right style="medium"/>
      <top/>
      <bottom style="double"/>
      <diagonal/>
    </border>
    <border diagonalUp="false" diagonalDown="false">
      <left style="thick"/>
      <right/>
      <top/>
      <bottom/>
      <diagonal/>
    </border>
    <border diagonalUp="false" diagonalDown="false">
      <left style="thick"/>
      <right style="thin"/>
      <top style="thick"/>
      <bottom style="medium"/>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ck"/>
      <right style="thick"/>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style="thick"/>
      <bottom/>
      <diagonal/>
    </border>
    <border diagonalUp="false" diagonalDown="false">
      <left style="thick"/>
      <right style="thin"/>
      <top style="medium"/>
      <bottom style="thin"/>
      <diagonal/>
    </border>
    <border diagonalUp="false" diagonalDown="false">
      <left style="thick"/>
      <right style="thick"/>
      <top style="medium"/>
      <bottom style="thin"/>
      <diagonal/>
    </border>
    <border diagonalUp="false" diagonalDown="false">
      <left style="thin"/>
      <right style="thick"/>
      <top style="medium"/>
      <bottom style="thin"/>
      <diagonal/>
    </border>
    <border diagonalUp="false" diagonalDown="false">
      <left/>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bottom style="thick"/>
      <diagonal/>
    </border>
    <border diagonalUp="false" diagonalDown="false">
      <left style="thick"/>
      <right style="thick"/>
      <top style="thin"/>
      <bottom style="thick"/>
      <diagonal/>
    </border>
    <border diagonalUp="false" diagonalDown="false">
      <left/>
      <right style="thin"/>
      <top style="thin"/>
      <bottom style="thick"/>
      <diagonal/>
    </border>
    <border diagonalUp="false" diagonalDown="false">
      <left style="thin"/>
      <right/>
      <top style="thin"/>
      <bottom style="thick"/>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ck"/>
      <diagonal/>
    </border>
    <border diagonalUp="false" diagonalDown="false">
      <left style="thick"/>
      <right/>
      <top style="thin"/>
      <bottom/>
      <diagonal/>
    </border>
    <border diagonalUp="false" diagonalDown="false">
      <left/>
      <right style="thick"/>
      <top style="medium"/>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style="thick"/>
      <right/>
      <top style="thick"/>
      <bottom style="medium"/>
      <diagonal/>
    </border>
    <border diagonalUp="false" diagonalDown="false">
      <left style="thick"/>
      <right/>
      <top style="medium"/>
      <bottom style="thin"/>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7" fontId="9" fillId="0" borderId="20" xfId="0" applyFont="true" applyBorder="true" applyAlignment="true" applyProtection="false">
      <alignment horizontal="center" vertical="center" textRotation="0" wrapText="true" indent="0" shrinkToFit="false"/>
      <protection locked="true" hidden="false"/>
    </xf>
    <xf numFmtId="168" fontId="9" fillId="0" borderId="21"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5" fillId="0" borderId="19" xfId="0" applyFont="true" applyBorder="true" applyAlignment="false" applyProtection="false">
      <alignment horizontal="general" vertical="bottom" textRotation="0" wrapText="false" indent="0" shrinkToFit="false"/>
      <protection locked="true" hidden="false"/>
    </xf>
    <xf numFmtId="166" fontId="5" fillId="0" borderId="24"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true" indent="0" shrinkToFit="false"/>
      <protection locked="true" hidden="false"/>
    </xf>
    <xf numFmtId="167" fontId="0" fillId="0" borderId="21"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1" fontId="5" fillId="0" borderId="27" xfId="0" applyFont="true" applyBorder="true" applyAlignment="false" applyProtection="false">
      <alignment horizontal="general" vertical="bottom" textRotation="0" wrapText="false" indent="0" shrinkToFit="false"/>
      <protection locked="true" hidden="false"/>
    </xf>
    <xf numFmtId="166" fontId="5" fillId="0" borderId="28"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false">
      <alignment horizontal="center" vertical="center" textRotation="0" wrapText="tru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false" applyProtection="false">
      <alignment horizontal="general" vertical="bottom" textRotation="0" wrapText="false" indent="0" shrinkToFit="false"/>
      <protection locked="true" hidden="false"/>
    </xf>
    <xf numFmtId="166" fontId="5" fillId="0" borderId="35"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4" fillId="0" borderId="38" xfId="0" applyFont="true" applyBorder="true" applyAlignment="false" applyProtection="false">
      <alignment horizontal="general" vertical="bottom" textRotation="0" wrapText="false" indent="0" shrinkToFit="false"/>
      <protection locked="true" hidden="false"/>
    </xf>
    <xf numFmtId="166" fontId="4" fillId="0" borderId="39"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40" xfId="0" applyFont="true" applyBorder="true" applyAlignment="false" applyProtection="false">
      <alignment horizontal="general" vertical="bottom" textRotation="0" wrapText="false" indent="0" shrinkToFit="false"/>
      <protection locked="true" hidden="false"/>
    </xf>
    <xf numFmtId="166" fontId="4" fillId="0" borderId="41"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5" fillId="0" borderId="1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7" fontId="5" fillId="0" borderId="34" xfId="0" applyFont="true" applyBorder="true" applyAlignment="false" applyProtection="false">
      <alignment horizontal="general" vertical="bottom" textRotation="0" wrapText="false" indent="0" shrinkToFit="false"/>
      <protection locked="true" hidden="false"/>
    </xf>
    <xf numFmtId="166" fontId="0" fillId="0" borderId="43"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6" fontId="0" fillId="0" borderId="44" xfId="0" applyFont="fals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40" xfId="0" applyFont="true" applyBorder="true" applyAlignment="false" applyProtection="false">
      <alignment horizontal="general" vertical="bottom" textRotation="0" wrapText="false" indent="0" shrinkToFit="false"/>
      <protection locked="true" hidden="false"/>
    </xf>
    <xf numFmtId="167" fontId="4" fillId="0" borderId="41"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9" fontId="5" fillId="0" borderId="19"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6" fontId="0" fillId="0" borderId="45" xfId="0" applyFont="false" applyBorder="true" applyAlignment="true" applyProtection="false">
      <alignment horizontal="center" vertical="center" textRotation="0" wrapText="false" indent="0" shrinkToFit="false"/>
      <protection locked="true" hidden="false"/>
    </xf>
    <xf numFmtId="166" fontId="0" fillId="0" borderId="46" xfId="0" applyFont="false" applyBorder="true" applyAlignment="true" applyProtection="false">
      <alignment horizontal="center" vertical="center" textRotation="0" wrapText="true" indent="0" shrinkToFit="false"/>
      <protection locked="true" hidden="false"/>
    </xf>
    <xf numFmtId="166" fontId="0" fillId="0" borderId="47" xfId="0" applyFont="false" applyBorder="true" applyAlignment="true" applyProtection="false">
      <alignment horizontal="center" vertical="center" textRotation="0" wrapText="false" indent="0" shrinkToFit="false"/>
      <protection locked="true" hidden="false"/>
    </xf>
    <xf numFmtId="169" fontId="5" fillId="0" borderId="34"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true" indent="0" shrinkToFit="false"/>
      <protection locked="true" hidden="false"/>
    </xf>
    <xf numFmtId="166" fontId="0" fillId="0" borderId="49"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6" fontId="9" fillId="0" borderId="40" xfId="0" applyFont="true" applyBorder="true" applyAlignment="true" applyProtection="false">
      <alignment horizontal="center" vertical="center" textRotation="0" wrapText="true" indent="0" shrinkToFit="false"/>
      <protection locked="true" hidden="false"/>
    </xf>
    <xf numFmtId="166" fontId="9" fillId="0" borderId="5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9" fontId="5" fillId="0" borderId="54" xfId="0" applyFont="true" applyBorder="true" applyAlignment="false" applyProtection="false">
      <alignment horizontal="general" vertical="bottom" textRotation="0" wrapText="false" indent="0" shrinkToFit="false"/>
      <protection locked="true" hidden="false"/>
    </xf>
    <xf numFmtId="166" fontId="5" fillId="0" borderId="26"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6" fontId="5" fillId="0" borderId="4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5" fillId="0" borderId="58" xfId="0" applyFont="true" applyBorder="true" applyAlignment="false" applyProtection="false">
      <alignment horizontal="general" vertical="bottom" textRotation="0" wrapText="false" indent="0" shrinkToFit="false"/>
      <protection locked="true" hidden="false"/>
    </xf>
    <xf numFmtId="164" fontId="5" fillId="0" borderId="59" xfId="0" applyFont="true" applyBorder="true" applyAlignment="false" applyProtection="false">
      <alignment horizontal="general" vertical="bottom" textRotation="0" wrapText="false" indent="0" shrinkToFit="false"/>
      <protection locked="true" hidden="false"/>
    </xf>
    <xf numFmtId="166" fontId="4" fillId="0" borderId="60" xfId="0" applyFont="true" applyBorder="true" applyAlignment="false" applyProtection="false">
      <alignment horizontal="general" vertical="bottom" textRotation="0" wrapText="false" indent="0" shrinkToFit="false"/>
      <protection locked="true" hidden="false"/>
    </xf>
    <xf numFmtId="166" fontId="4" fillId="0" borderId="61" xfId="0" applyFont="true" applyBorder="true" applyAlignment="false" applyProtection="false">
      <alignment horizontal="general" vertical="bottom" textRotation="0" wrapText="false" indent="0" shrinkToFit="false"/>
      <protection locked="true" hidden="false"/>
    </xf>
    <xf numFmtId="166" fontId="4" fillId="0" borderId="62" xfId="0" applyFont="true" applyBorder="true" applyAlignment="false" applyProtection="false">
      <alignment horizontal="general" vertical="bottom" textRotation="0" wrapText="false" indent="0" shrinkToFit="false"/>
      <protection locked="true" hidden="false"/>
    </xf>
    <xf numFmtId="166" fontId="4" fillId="0" borderId="58"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5" fillId="0" borderId="56"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false" applyProtection="false">
      <alignment horizontal="general" vertical="bottom" textRotation="0" wrapText="false" indent="0" shrinkToFit="false"/>
      <protection locked="true" hidden="false"/>
    </xf>
    <xf numFmtId="166" fontId="5" fillId="0" borderId="64"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8" fontId="5" fillId="0" borderId="58" xfId="0" applyFont="true" applyBorder="true" applyAlignment="false" applyProtection="false">
      <alignment horizontal="general" vertical="bottom" textRotation="0" wrapText="false" indent="0" shrinkToFit="false"/>
      <protection locked="true" hidden="false"/>
    </xf>
    <xf numFmtId="164" fontId="5" fillId="0" borderId="65"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4" fontId="4" fillId="0" borderId="66" xfId="0" applyFont="true" applyBorder="true" applyAlignment="false" applyProtection="false">
      <alignment horizontal="general" vertical="bottom" textRotation="0" wrapText="false" indent="0" shrinkToFit="false"/>
      <protection locked="true" hidden="false"/>
    </xf>
    <xf numFmtId="167" fontId="5" fillId="0" borderId="67" xfId="0" applyFont="true" applyBorder="true" applyAlignment="false" applyProtection="false">
      <alignment horizontal="general" vertical="bottom" textRotation="0" wrapText="false" indent="0" shrinkToFit="false"/>
      <protection locked="true" hidden="false"/>
    </xf>
    <xf numFmtId="172" fontId="5"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7" fontId="4" fillId="0" borderId="70" xfId="0" applyFont="true" applyBorder="true" applyAlignment="false" applyProtection="false">
      <alignment horizontal="general" vertical="bottom" textRotation="0" wrapText="false" indent="0" shrinkToFit="false"/>
      <protection locked="true" hidden="false"/>
    </xf>
    <xf numFmtId="172" fontId="4" fillId="0" borderId="70" xfId="0" applyFont="true" applyBorder="true" applyAlignment="false" applyProtection="false">
      <alignment horizontal="general" vertical="bottom" textRotation="0" wrapText="false" indent="0" shrinkToFit="false"/>
      <protection locked="true" hidden="false"/>
    </xf>
    <xf numFmtId="168" fontId="4" fillId="0" borderId="58" xfId="0" applyFont="tru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76" fontId="5" fillId="0" borderId="72" xfId="0" applyFont="true" applyBorder="true" applyAlignment="false" applyProtection="false">
      <alignment horizontal="general" vertical="bottom" textRotation="0" wrapText="false" indent="0" shrinkToFit="false"/>
      <protection locked="true" hidden="false"/>
    </xf>
    <xf numFmtId="168" fontId="4" fillId="0" borderId="7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7" fontId="5" fillId="0" borderId="74" xfId="0" applyFont="true" applyBorder="true" applyAlignment="false" applyProtection="false">
      <alignment horizontal="general"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7" fontId="4" fillId="0" borderId="75" xfId="0" applyFont="true" applyBorder="true" applyAlignment="false" applyProtection="false">
      <alignment horizontal="general" vertical="bottom" textRotation="0" wrapText="false" indent="0" shrinkToFit="false"/>
      <protection locked="true" hidden="false"/>
    </xf>
    <xf numFmtId="164" fontId="5" fillId="0" borderId="76"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7" fontId="4" fillId="0" borderId="77" xfId="0" applyFont="true" applyBorder="true" applyAlignment="true" applyProtection="false">
      <alignment horizontal="general" vertical="center" textRotation="0" wrapText="false" indent="0" shrinkToFit="false"/>
      <protection locked="true" hidden="false"/>
    </xf>
    <xf numFmtId="172" fontId="4" fillId="0" borderId="12" xfId="0" applyFont="true" applyBorder="true" applyAlignment="true" applyProtection="false">
      <alignment horizontal="general" vertical="center" textRotation="0" wrapText="false" indent="0" shrinkToFit="false"/>
      <protection locked="true" hidden="false"/>
    </xf>
    <xf numFmtId="168" fontId="4" fillId="0" borderId="58"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4" fillId="0" borderId="78"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6" fontId="5" fillId="0" borderId="42" xfId="0" applyFont="true" applyBorder="true" applyAlignment="false" applyProtection="false">
      <alignment horizontal="general" vertical="bottom" textRotation="0" wrapText="false" indent="0" shrinkToFit="false"/>
      <protection locked="true" hidden="false"/>
    </xf>
    <xf numFmtId="168" fontId="5" fillId="0" borderId="42" xfId="0" applyFont="true" applyBorder="true" applyAlignment="false" applyProtection="false">
      <alignment horizontal="general" vertical="bottom" textRotation="0" wrapText="false" indent="0" shrinkToFit="false"/>
      <protection locked="true" hidden="false"/>
    </xf>
    <xf numFmtId="167" fontId="5" fillId="0" borderId="68" xfId="0" applyFont="true" applyBorder="true" applyAlignment="false" applyProtection="false">
      <alignment horizontal="general" vertical="bottom" textRotation="0" wrapText="false" indent="0" shrinkToFit="false"/>
      <protection locked="true" hidden="false"/>
    </xf>
    <xf numFmtId="167" fontId="5" fillId="0" borderId="56" xfId="0" applyFont="true" applyBorder="true" applyAlignment="false" applyProtection="false">
      <alignment horizontal="general" vertical="bottom" textRotation="0" wrapText="false" indent="0" shrinkToFit="false"/>
      <protection locked="true" hidden="false"/>
    </xf>
    <xf numFmtId="171" fontId="4" fillId="0" borderId="64" xfId="0" applyFont="true" applyBorder="true" applyAlignment="false" applyProtection="false">
      <alignment horizontal="general" vertical="bottom" textRotation="0" wrapText="false" indent="0" shrinkToFit="false"/>
      <protection locked="true" hidden="false"/>
    </xf>
    <xf numFmtId="171" fontId="5" fillId="0" borderId="64" xfId="0" applyFont="true" applyBorder="true" applyAlignment="false" applyProtection="false">
      <alignment horizontal="general" vertical="bottom" textRotation="0" wrapText="false" indent="0" shrinkToFit="false"/>
      <protection locked="true" hidden="false"/>
    </xf>
    <xf numFmtId="171" fontId="5" fillId="0" borderId="58" xfId="0" applyFont="true" applyBorder="true" applyAlignment="false" applyProtection="false">
      <alignment horizontal="general" vertical="bottom" textRotation="0" wrapText="false" indent="0" shrinkToFit="false"/>
      <protection locked="true" hidden="false"/>
    </xf>
    <xf numFmtId="171" fontId="5" fillId="0" borderId="67" xfId="0" applyFont="true" applyBorder="true" applyAlignment="false" applyProtection="false">
      <alignment horizontal="general" vertical="bottom" textRotation="0" wrapText="false" indent="0" shrinkToFit="false"/>
      <protection locked="true" hidden="false"/>
    </xf>
    <xf numFmtId="171" fontId="4" fillId="0" borderId="70" xfId="0" applyFont="true" applyBorder="true" applyAlignment="false" applyProtection="false">
      <alignment horizontal="general" vertical="bottom" textRotation="0" wrapText="false" indent="0" shrinkToFit="false"/>
      <protection locked="true" hidden="false"/>
    </xf>
    <xf numFmtId="171" fontId="5" fillId="0" borderId="72" xfId="0" applyFont="tru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5" fillId="0" borderId="4" xfId="0" applyFont="true" applyBorder="true" applyAlignment="false" applyProtection="false">
      <alignment horizontal="general" vertical="bottom" textRotation="0" wrapText="false" indent="0" shrinkToFit="false"/>
      <protection locked="true" hidden="false"/>
    </xf>
    <xf numFmtId="171" fontId="5" fillId="0" borderId="74" xfId="0" applyFont="true" applyBorder="true" applyAlignment="false" applyProtection="false">
      <alignment horizontal="general" vertical="bottom" textRotation="0" wrapText="false" indent="0" shrinkToFit="false"/>
      <protection locked="true" hidden="false"/>
    </xf>
    <xf numFmtId="171" fontId="4" fillId="0" borderId="75" xfId="0" applyFont="true" applyBorder="true" applyAlignment="false" applyProtection="false">
      <alignment horizontal="general" vertical="bottom" textRotation="0" wrapText="false" indent="0" shrinkToFit="false"/>
      <protection locked="true" hidden="false"/>
    </xf>
    <xf numFmtId="172" fontId="4" fillId="0" borderId="79" xfId="0" applyFont="true" applyBorder="true" applyAlignment="false" applyProtection="false">
      <alignment horizontal="general" vertical="bottom" textRotation="0" wrapText="false" indent="0" shrinkToFit="false"/>
      <protection locked="true" hidden="false"/>
    </xf>
    <xf numFmtId="168" fontId="5" fillId="0" borderId="43" xfId="0" applyFont="true" applyBorder="true" applyAlignment="false" applyProtection="false">
      <alignment horizontal="general" vertical="bottom" textRotation="0" wrapText="false" indent="0" shrinkToFit="false"/>
      <protection locked="true" hidden="false"/>
    </xf>
    <xf numFmtId="171" fontId="4" fillId="0" borderId="77" xfId="0" applyFont="true" applyBorder="true" applyAlignment="true" applyProtection="false">
      <alignment horizontal="general" vertical="center" textRotation="0" wrapText="false" indent="0" shrinkToFit="false"/>
      <protection locked="true" hidden="false"/>
    </xf>
    <xf numFmtId="172" fontId="4" fillId="0" borderId="40"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8" fontId="5" fillId="0" borderId="64" xfId="0" applyFont="true" applyBorder="true" applyAlignment="false" applyProtection="false">
      <alignment horizontal="general" vertical="bottom" textRotation="0" wrapText="false" indent="0" shrinkToFit="false"/>
      <protection locked="true" hidden="false"/>
    </xf>
    <xf numFmtId="172" fontId="5" fillId="0" borderId="74" xfId="0" applyFont="true" applyBorder="true" applyAlignment="false" applyProtection="false">
      <alignment horizontal="general" vertical="bottom" textRotation="0" wrapText="false" indent="0" shrinkToFit="false"/>
      <protection locked="true" hidden="false"/>
    </xf>
    <xf numFmtId="172" fontId="4" fillId="0" borderId="80" xfId="0" applyFont="true" applyBorder="true" applyAlignment="false" applyProtection="false">
      <alignment horizontal="general" vertical="bottom" textRotation="0" wrapText="false" indent="0" shrinkToFit="false"/>
      <protection locked="true" hidden="false"/>
    </xf>
    <xf numFmtId="172" fontId="4" fillId="0" borderId="81" xfId="0" applyFont="true" applyBorder="true" applyAlignment="false" applyProtection="false">
      <alignment horizontal="general" vertical="bottom" textRotation="0" wrapText="false" indent="0" shrinkToFit="false"/>
      <protection locked="true" hidden="false"/>
    </xf>
    <xf numFmtId="168" fontId="5" fillId="0" borderId="82" xfId="0" applyFont="true" applyBorder="true" applyAlignment="false" applyProtection="false">
      <alignment horizontal="general" vertical="bottom" textRotation="0" wrapText="false" indent="0" shrinkToFit="false"/>
      <protection locked="true" hidden="false"/>
    </xf>
    <xf numFmtId="166" fontId="5" fillId="0" borderId="74" xfId="0" applyFont="true" applyBorder="true" applyAlignment="false" applyProtection="false">
      <alignment horizontal="general" vertical="bottom" textRotation="0" wrapText="false" indent="0" shrinkToFit="false"/>
      <protection locked="true" hidden="false"/>
    </xf>
    <xf numFmtId="172" fontId="4" fillId="0" borderId="75" xfId="0" applyFont="true" applyBorder="true" applyAlignment="false" applyProtection="false">
      <alignment horizontal="general" vertical="bottom" textRotation="0" wrapText="false" indent="0" shrinkToFit="false"/>
      <protection locked="true" hidden="false"/>
    </xf>
    <xf numFmtId="172" fontId="4" fillId="0" borderId="77" xfId="0" applyFont="true" applyBorder="true" applyAlignment="true" applyProtection="false">
      <alignment horizontal="general" vertical="center" textRotation="0" wrapText="false" indent="0" shrinkToFit="false"/>
      <protection locked="true" hidden="false"/>
    </xf>
    <xf numFmtId="166" fontId="4" fillId="0" borderId="83" xfId="0" applyFont="true" applyBorder="true" applyAlignment="false" applyProtection="false">
      <alignment horizontal="general" vertical="bottom" textRotation="0" wrapText="false" indent="0" shrinkToFit="false"/>
      <protection locked="true" hidden="false"/>
    </xf>
    <xf numFmtId="166" fontId="5" fillId="0" borderId="84" xfId="0" applyFont="true" applyBorder="true" applyAlignment="false" applyProtection="false">
      <alignment horizontal="general" vertical="bottom" textRotation="0" wrapText="false" indent="0" shrinkToFit="false"/>
      <protection locked="true" hidden="false"/>
    </xf>
    <xf numFmtId="179" fontId="4" fillId="0" borderId="85" xfId="0" applyFont="true" applyBorder="true" applyAlignment="true" applyProtection="false">
      <alignment horizontal="center" vertical="bottom" textRotation="0" wrapText="false" indent="0" shrinkToFit="false"/>
      <protection locked="true" hidden="false"/>
    </xf>
    <xf numFmtId="179" fontId="4" fillId="0" borderId="11"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66" fontId="5" fillId="0" borderId="57"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6" fontId="5" fillId="0" borderId="86" xfId="0" applyFont="true" applyBorder="true" applyAlignment="false" applyProtection="false">
      <alignment horizontal="general" vertical="bottom" textRotation="0" wrapText="false" indent="0" shrinkToFit="false"/>
      <protection locked="true" hidden="false"/>
    </xf>
    <xf numFmtId="168" fontId="5" fillId="0" borderId="65"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64" fontId="5" fillId="0" borderId="87" xfId="0" applyFont="true" applyBorder="true" applyAlignment="false" applyProtection="false">
      <alignment horizontal="general" vertical="bottom" textRotation="0" wrapText="false" indent="0" shrinkToFit="false"/>
      <protection locked="true" hidden="false"/>
    </xf>
    <xf numFmtId="168" fontId="5" fillId="0" borderId="59" xfId="0" applyFont="true" applyBorder="true" applyAlignment="false" applyProtection="false">
      <alignment horizontal="general" vertical="bottom" textRotation="0" wrapText="false" indent="0" shrinkToFit="false"/>
      <protection locked="true" hidden="false"/>
    </xf>
    <xf numFmtId="168" fontId="5" fillId="0" borderId="56" xfId="0" applyFont="true" applyBorder="true" applyAlignment="false" applyProtection="false">
      <alignment horizontal="general" vertical="bottom" textRotation="0" wrapText="false" indent="0" shrinkToFit="false"/>
      <protection locked="true" hidden="false"/>
    </xf>
    <xf numFmtId="168" fontId="5" fillId="0" borderId="88"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6" fontId="5" fillId="0" borderId="66" xfId="0" applyFont="true" applyBorder="true" applyAlignment="false" applyProtection="false">
      <alignment horizontal="general" vertical="bottom" textRotation="0" wrapText="false" indent="0" shrinkToFit="false"/>
      <protection locked="true" hidden="false"/>
    </xf>
    <xf numFmtId="166" fontId="5" fillId="0" borderId="67" xfId="0" applyFont="true" applyBorder="true" applyAlignment="false" applyProtection="false">
      <alignment horizontal="general" vertical="bottom" textRotation="0" wrapText="false" indent="0" shrinkToFit="false"/>
      <protection locked="true" hidden="false"/>
    </xf>
    <xf numFmtId="166" fontId="5" fillId="0" borderId="89" xfId="0" applyFont="true" applyBorder="true" applyAlignment="false" applyProtection="false">
      <alignment horizontal="general" vertical="bottom" textRotation="0" wrapText="false" indent="0" shrinkToFit="false"/>
      <protection locked="true" hidden="false"/>
    </xf>
    <xf numFmtId="166" fontId="5" fillId="0" borderId="90" xfId="0" applyFont="true" applyBorder="true" applyAlignment="false" applyProtection="false">
      <alignment horizontal="general" vertical="bottom" textRotation="0" wrapText="false" indent="0" shrinkToFit="false"/>
      <protection locked="true" hidden="false"/>
    </xf>
    <xf numFmtId="166" fontId="5" fillId="0" borderId="91" xfId="0" applyFont="true" applyBorder="true" applyAlignment="false" applyProtection="false">
      <alignment horizontal="general" vertical="bottom" textRotation="0" wrapText="false" indent="0" shrinkToFit="false"/>
      <protection locked="true" hidden="false"/>
    </xf>
    <xf numFmtId="166" fontId="5" fillId="0" borderId="92" xfId="0" applyFont="true" applyBorder="true" applyAlignment="false" applyProtection="false">
      <alignment horizontal="general"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6" fontId="5" fillId="0" borderId="71" xfId="0" applyFont="true" applyBorder="true" applyAlignment="false" applyProtection="false">
      <alignment horizontal="general" vertical="bottom" textRotation="0" wrapText="false" indent="0" shrinkToFit="false"/>
      <protection locked="true" hidden="false"/>
    </xf>
    <xf numFmtId="166" fontId="4" fillId="0" borderId="72" xfId="0" applyFont="true" applyBorder="true" applyAlignment="false" applyProtection="false">
      <alignment horizontal="general" vertical="bottom" textRotation="0" wrapText="false" indent="0" shrinkToFit="false"/>
      <protection locked="true" hidden="false"/>
    </xf>
    <xf numFmtId="166" fontId="4" fillId="0" borderId="93" xfId="0" applyFont="true" applyBorder="true" applyAlignment="false" applyProtection="false">
      <alignment horizontal="general" vertical="bottom" textRotation="0" wrapText="false" indent="0" shrinkToFit="false"/>
      <protection locked="true" hidden="false"/>
    </xf>
    <xf numFmtId="166" fontId="5" fillId="0" borderId="6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94" xfId="0" applyFont="true" applyBorder="true" applyAlignment="false" applyProtection="false">
      <alignment horizontal="general" vertical="bottom" textRotation="0" wrapText="false" indent="0" shrinkToFit="false"/>
      <protection locked="true" hidden="false"/>
    </xf>
    <xf numFmtId="166" fontId="4" fillId="0" borderId="69" xfId="0" applyFont="true" applyBorder="true" applyAlignment="false" applyProtection="false">
      <alignment horizontal="general" vertical="bottom" textRotation="0" wrapText="false" indent="0" shrinkToFit="false"/>
      <protection locked="true" hidden="false"/>
    </xf>
    <xf numFmtId="166" fontId="4" fillId="0" borderId="91" xfId="0" applyFont="true" applyBorder="true" applyAlignment="false" applyProtection="false">
      <alignment horizontal="general" vertical="bottom" textRotation="0" wrapText="false" indent="0" shrinkToFit="false"/>
      <protection locked="true" hidden="false"/>
    </xf>
    <xf numFmtId="166" fontId="4" fillId="0" borderId="92" xfId="0" applyFont="true" applyBorder="true" applyAlignment="false" applyProtection="false">
      <alignment horizontal="general" vertical="bottom" textRotation="0" wrapText="false" indent="0" shrinkToFit="false"/>
      <protection locked="true" hidden="false"/>
    </xf>
    <xf numFmtId="164" fontId="5" fillId="0" borderId="71" xfId="0" applyFont="true" applyBorder="true" applyAlignment="false" applyProtection="false">
      <alignment horizontal="general" vertical="bottom" textRotation="0" wrapText="false" indent="0" shrinkToFit="false"/>
      <protection locked="true" hidden="false"/>
    </xf>
    <xf numFmtId="166" fontId="5" fillId="0" borderId="59" xfId="0" applyFont="true" applyBorder="true" applyAlignment="false" applyProtection="false">
      <alignment horizontal="general" vertical="bottom" textRotation="0" wrapText="false" indent="0" shrinkToFit="false"/>
      <protection locked="true" hidden="false"/>
    </xf>
    <xf numFmtId="166" fontId="5" fillId="0" borderId="88" xfId="0" applyFont="true" applyBorder="true" applyAlignment="false" applyProtection="false">
      <alignment horizontal="general" vertical="bottom" textRotation="0" wrapText="false" indent="0" shrinkToFit="false"/>
      <protection locked="true" hidden="false"/>
    </xf>
    <xf numFmtId="166" fontId="4" fillId="0" borderId="63" xfId="0" applyFont="true" applyBorder="true" applyAlignment="false" applyProtection="false">
      <alignment horizontal="general" vertical="bottom" textRotation="0" wrapText="false" indent="0" shrinkToFit="false"/>
      <protection locked="true" hidden="false"/>
    </xf>
    <xf numFmtId="166" fontId="4" fillId="0" borderId="63"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4" fillId="0" borderId="85"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5" fillId="0" borderId="6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95" xfId="0" applyFont="true" applyBorder="true" applyAlignment="false" applyProtection="false">
      <alignment horizontal="general" vertical="bottom" textRotation="0" wrapText="false" indent="0" shrinkToFit="false"/>
      <protection locked="true" hidden="false"/>
    </xf>
    <xf numFmtId="179" fontId="4" fillId="0" borderId="95" xfId="0" applyFont="true" applyBorder="true" applyAlignment="true" applyProtection="false">
      <alignment horizontal="center" vertical="bottom" textRotation="0" wrapText="false" indent="0" shrinkToFit="false"/>
      <protection locked="true" hidden="false"/>
    </xf>
    <xf numFmtId="166" fontId="5" fillId="0" borderId="95" xfId="0" applyFont="true" applyBorder="true" applyAlignment="false" applyProtection="false">
      <alignment horizontal="general" vertical="bottom" textRotation="0" wrapText="false" indent="0" shrinkToFit="false"/>
      <protection locked="true" hidden="false"/>
    </xf>
    <xf numFmtId="166" fontId="4" fillId="0" borderId="9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true" indent="0" shrinkToFit="false"/>
      <protection locked="true" hidden="false"/>
    </xf>
    <xf numFmtId="170" fontId="0" fillId="0" borderId="97" xfId="0" applyFont="true" applyBorder="true" applyAlignment="true" applyProtection="false">
      <alignment horizontal="center" vertical="center" textRotation="0" wrapText="true" indent="0" shrinkToFit="false"/>
      <protection locked="true" hidden="false"/>
    </xf>
    <xf numFmtId="166" fontId="0" fillId="0" borderId="5" xfId="0" applyFont="false" applyBorder="true" applyAlignment="true" applyProtection="false">
      <alignment horizontal="center" vertical="center" textRotation="0" wrapText="true" indent="0" shrinkToFit="false"/>
      <protection locked="true" hidden="false"/>
    </xf>
    <xf numFmtId="166" fontId="0" fillId="0" borderId="98" xfId="0" applyFont="false" applyBorder="true" applyAlignment="true" applyProtection="false">
      <alignment horizontal="center" vertical="center" textRotation="0" wrapText="true" indent="0" shrinkToFit="false"/>
      <protection locked="true" hidden="false"/>
    </xf>
    <xf numFmtId="166" fontId="0" fillId="0" borderId="97"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9" fontId="5" fillId="0" borderId="9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6" fontId="5" fillId="0" borderId="4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6" fontId="0" fillId="0" borderId="100" xfId="0" applyFont="false" applyBorder="true" applyAlignment="true" applyProtection="false">
      <alignment horizontal="center" vertical="center" textRotation="0" wrapText="false" indent="0" shrinkToFit="false"/>
      <protection locked="true" hidden="false"/>
    </xf>
    <xf numFmtId="169" fontId="5" fillId="0" borderId="100" xfId="0" applyFont="true" applyBorder="true" applyAlignment="false" applyProtection="false">
      <alignment horizontal="general" vertical="bottom" textRotation="0" wrapText="false" indent="0" shrinkToFit="false"/>
      <protection locked="true" hidden="false"/>
    </xf>
    <xf numFmtId="166" fontId="0" fillId="0" borderId="101" xfId="0" applyFont="false" applyBorder="true" applyAlignment="true" applyProtection="false">
      <alignment horizontal="center" vertical="center" textRotation="0" wrapText="false" indent="0" shrinkToFit="false"/>
      <protection locked="true" hidden="false"/>
    </xf>
    <xf numFmtId="169" fontId="5" fillId="0"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0" fillId="0" borderId="104" xfId="0" applyFont="false" applyBorder="true" applyAlignment="true" applyProtection="false">
      <alignment horizontal="center" vertical="center" textRotation="0" wrapText="true" indent="0" shrinkToFit="false"/>
      <protection locked="true" hidden="false"/>
    </xf>
    <xf numFmtId="166" fontId="5" fillId="0" borderId="103"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true" indent="0" shrinkToFit="false"/>
      <protection locked="true" hidden="false"/>
    </xf>
    <xf numFmtId="166" fontId="0" fillId="0" borderId="103" xfId="0" applyFont="false" applyBorder="true" applyAlignment="true" applyProtection="false">
      <alignment horizontal="center" vertical="center" textRotation="0" wrapText="true" indent="0" shrinkToFit="false"/>
      <protection locked="true" hidden="false"/>
    </xf>
    <xf numFmtId="166" fontId="0" fillId="0" borderId="105"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5" fillId="0" borderId="10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center" vertical="center" textRotation="0" wrapText="true" indent="0" shrinkToFit="false"/>
      <protection locked="true" hidden="false"/>
    </xf>
    <xf numFmtId="166" fontId="0" fillId="0" borderId="31" xfId="0" applyFont="false" applyBorder="true" applyAlignment="true" applyProtection="false">
      <alignment horizontal="center" vertical="center" textRotation="0" wrapText="tru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5" fillId="0" borderId="108" xfId="0" applyFont="true" applyBorder="true" applyAlignment="false" applyProtection="false">
      <alignment horizontal="general" vertical="bottom" textRotation="0" wrapText="false" indent="0" shrinkToFit="false"/>
      <protection locked="true" hidden="false"/>
    </xf>
    <xf numFmtId="166" fontId="5" fillId="0" borderId="109" xfId="0" applyFont="true" applyBorder="true" applyAlignment="false" applyProtection="false">
      <alignment horizontal="general" vertical="bottom" textRotation="0" wrapText="false" indent="0" shrinkToFit="false"/>
      <protection locked="true" hidden="false"/>
    </xf>
    <xf numFmtId="169" fontId="5" fillId="0" borderId="110" xfId="0" applyFont="true" applyBorder="true" applyAlignment="false" applyProtection="false">
      <alignment horizontal="general" vertical="bottom" textRotation="0" wrapText="false" indent="0" shrinkToFit="false"/>
      <protection locked="true" hidden="false"/>
    </xf>
    <xf numFmtId="166" fontId="5" fillId="0" borderId="111" xfId="0" applyFont="true" applyBorder="true" applyAlignment="false" applyProtection="false">
      <alignment horizontal="general" vertical="bottom" textRotation="0" wrapText="false" indent="0" shrinkToFit="false"/>
      <protection locked="true" hidden="false"/>
    </xf>
    <xf numFmtId="166" fontId="5" fillId="0" borderId="112" xfId="0" applyFont="true" applyBorder="true" applyAlignment="false" applyProtection="false">
      <alignment horizontal="general" vertical="bottom" textRotation="0" wrapText="false" indent="0" shrinkToFit="false"/>
      <protection locked="true" hidden="false"/>
    </xf>
    <xf numFmtId="169" fontId="5" fillId="0" borderId="112" xfId="0" applyFont="true" applyBorder="true" applyAlignment="false" applyProtection="false">
      <alignment horizontal="general" vertical="bottom" textRotation="0" wrapText="false" indent="0" shrinkToFit="false"/>
      <protection locked="true" hidden="false"/>
    </xf>
    <xf numFmtId="166" fontId="0" fillId="0" borderId="108" xfId="0" applyFont="false" applyBorder="true" applyAlignment="true" applyProtection="false">
      <alignment horizontal="center" vertical="center" textRotation="0" wrapText="true" indent="0" shrinkToFit="false"/>
      <protection locked="true" hidden="false"/>
    </xf>
    <xf numFmtId="169" fontId="5" fillId="0" borderId="108" xfId="0" applyFont="true" applyBorder="true" applyAlignment="false" applyProtection="false">
      <alignment horizontal="general" vertical="bottom" textRotation="0" wrapText="false" indent="0" shrinkToFit="false"/>
      <protection locked="true" hidden="false"/>
    </xf>
    <xf numFmtId="166" fontId="0" fillId="0" borderId="111" xfId="0" applyFont="false" applyBorder="true" applyAlignment="true" applyProtection="false">
      <alignment horizontal="center" vertical="center" textRotation="0" wrapText="false" indent="0" shrinkToFit="false"/>
      <protection locked="true" hidden="false"/>
    </xf>
    <xf numFmtId="169" fontId="5" fillId="0" borderId="111" xfId="0" applyFont="true" applyBorder="true" applyAlignment="false" applyProtection="false">
      <alignment horizontal="general" vertical="bottom" textRotation="0" wrapText="false" indent="0" shrinkToFit="false"/>
      <protection locked="true" hidden="false"/>
    </xf>
    <xf numFmtId="166" fontId="0" fillId="0" borderId="113" xfId="0" applyFont="false" applyBorder="true" applyAlignment="true" applyProtection="false">
      <alignment horizontal="center" vertical="center" textRotation="0" wrapText="false" indent="0" shrinkToFit="false"/>
      <protection locked="true" hidden="false"/>
    </xf>
    <xf numFmtId="166" fontId="0" fillId="0" borderId="107" xfId="0" applyFont="false" applyBorder="true" applyAlignment="true" applyProtection="false">
      <alignment horizontal="center" vertical="center" textRotation="0" wrapText="true" indent="0" shrinkToFit="false"/>
      <protection locked="true" hidden="false"/>
    </xf>
    <xf numFmtId="166" fontId="5" fillId="0" borderId="108" xfId="0" applyFont="true" applyBorder="true" applyAlignment="false" applyProtection="false">
      <alignment horizontal="general" vertical="bottom" textRotation="0" wrapText="false" indent="0" shrinkToFit="false"/>
      <protection locked="true" hidden="false"/>
    </xf>
    <xf numFmtId="169" fontId="5" fillId="0" borderId="113" xfId="0" applyFont="true" applyBorder="true" applyAlignment="false" applyProtection="false">
      <alignment horizontal="general" vertical="bottom" textRotation="0" wrapText="false" indent="0" shrinkToFit="false"/>
      <protection locked="true" hidden="false"/>
    </xf>
    <xf numFmtId="166" fontId="0" fillId="0" borderId="112" xfId="0" applyFont="false" applyBorder="true" applyAlignment="true" applyProtection="false">
      <alignment horizontal="center" vertical="center" textRotation="0" wrapText="false" indent="0" shrinkToFit="false"/>
      <protection locked="true" hidden="false"/>
    </xf>
    <xf numFmtId="169" fontId="5" fillId="0" borderId="114" xfId="0" applyFont="true" applyBorder="true" applyAlignment="false" applyProtection="false">
      <alignment horizontal="general" vertical="bottom" textRotation="0" wrapText="false" indent="0" shrinkToFit="false"/>
      <protection locked="true" hidden="false"/>
    </xf>
    <xf numFmtId="166" fontId="5" fillId="0" borderId="98" xfId="0" applyFont="true" applyBorder="true" applyAlignment="false" applyProtection="false">
      <alignment horizontal="general" vertical="bottom" textRotation="0" wrapText="false" indent="0" shrinkToFit="false"/>
      <protection locked="true" hidden="false"/>
    </xf>
    <xf numFmtId="166" fontId="0" fillId="0" borderId="115" xfId="0" applyFont="false" applyBorder="true" applyAlignment="true" applyProtection="false">
      <alignment horizontal="center" vertical="center" textRotation="0" wrapText="true" indent="0" shrinkToFit="false"/>
      <protection locked="true" hidden="false"/>
    </xf>
    <xf numFmtId="166" fontId="0" fillId="0" borderId="108" xfId="0" applyFont="false" applyBorder="true" applyAlignment="true" applyProtection="false">
      <alignment horizontal="center" vertical="center" textRotation="0" wrapText="false" indent="0" shrinkToFit="false"/>
      <protection locked="true" hidden="false"/>
    </xf>
    <xf numFmtId="166" fontId="0" fillId="0" borderId="114" xfId="0" applyFont="false" applyBorder="true" applyAlignment="true" applyProtection="false">
      <alignment horizontal="center" vertical="center" textRotation="0" wrapText="false" indent="0" shrinkToFit="false"/>
      <protection locked="true" hidden="false"/>
    </xf>
    <xf numFmtId="166" fontId="0" fillId="0" borderId="111" xfId="0" applyFont="false" applyBorder="true" applyAlignment="true" applyProtection="false">
      <alignment horizontal="center" vertical="center" textRotation="0" wrapText="true" indent="0" shrinkToFit="false"/>
      <protection locked="true" hidden="false"/>
    </xf>
    <xf numFmtId="169" fontId="5" fillId="0" borderId="21"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6" fontId="0" fillId="0" borderId="116" xfId="0" applyFont="false" applyBorder="true" applyAlignment="true" applyProtection="false">
      <alignment horizontal="center" vertical="center" textRotation="0" wrapText="false" indent="0" shrinkToFit="false"/>
      <protection locked="true" hidden="false"/>
    </xf>
    <xf numFmtId="169" fontId="5" fillId="0" borderId="116" xfId="0" applyFont="true" applyBorder="true" applyAlignment="false" applyProtection="false">
      <alignment horizontal="general" vertical="bottom" textRotation="0" wrapText="false" indent="0" shrinkToFit="false"/>
      <protection locked="true" hidden="false"/>
    </xf>
    <xf numFmtId="166" fontId="0" fillId="0" borderId="105" xfId="0" applyFont="false" applyBorder="true" applyAlignment="true" applyProtection="false">
      <alignment horizontal="center" vertical="center" textRotation="0" wrapText="false" indent="0" shrinkToFit="false"/>
      <protection locked="true" hidden="false"/>
    </xf>
    <xf numFmtId="166" fontId="0" fillId="0" borderId="116" xfId="0" applyFont="fals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9" fontId="5" fillId="0" borderId="117" xfId="0" applyFont="true" applyBorder="tru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6" fontId="5" fillId="0" borderId="97" xfId="0" applyFont="true" applyBorder="true" applyAlignment="false" applyProtection="false">
      <alignment horizontal="general" vertical="bottom" textRotation="0" wrapText="false" indent="0" shrinkToFit="false"/>
      <protection locked="true" hidden="false"/>
    </xf>
    <xf numFmtId="169" fontId="5" fillId="0" borderId="26"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9" fontId="5" fillId="0" borderId="98" xfId="0" applyFont="true" applyBorder="true" applyAlignment="false" applyProtection="false">
      <alignment horizontal="general" vertical="bottom" textRotation="0" wrapText="false" indent="0" shrinkToFit="false"/>
      <protection locked="true" hidden="false"/>
    </xf>
    <xf numFmtId="169" fontId="5" fillId="0" borderId="106" xfId="0" applyFont="true" applyBorder="true" applyAlignment="false" applyProtection="false">
      <alignment horizontal="general" vertical="bottom" textRotation="0" wrapText="false" indent="0" shrinkToFit="false"/>
      <protection locked="true" hidden="false"/>
    </xf>
    <xf numFmtId="166" fontId="5" fillId="0" borderId="107" xfId="0" applyFont="true" applyBorder="true" applyAlignment="false" applyProtection="false">
      <alignment horizontal="general" vertical="bottom" textRotation="0" wrapText="false" indent="0" shrinkToFit="false"/>
      <protection locked="true" hidden="false"/>
    </xf>
    <xf numFmtId="166" fontId="0" fillId="0" borderId="118" xfId="0" applyFont="false" applyBorder="true" applyAlignment="true" applyProtection="false">
      <alignment horizontal="center" vertical="center" textRotation="0" wrapText="false" indent="0" shrinkToFit="false"/>
      <protection locked="true" hidden="false"/>
    </xf>
    <xf numFmtId="166" fontId="5" fillId="0" borderId="113"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5" fillId="0" borderId="23" xfId="0" applyFont="true" applyBorder="true" applyAlignment="false" applyProtection="false">
      <alignment horizontal="general" vertical="bottom" textRotation="0" wrapText="false" indent="0" shrinkToFit="false"/>
      <protection locked="true" hidden="false"/>
    </xf>
    <xf numFmtId="166" fontId="0" fillId="0" borderId="84" xfId="0" applyFont="false" applyBorder="true" applyAlignment="true" applyProtection="false">
      <alignment horizontal="center" vertical="center" textRotation="0" wrapText="tru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6" fontId="0" fillId="0" borderId="106" xfId="0" applyFont="false" applyBorder="true" applyAlignment="true" applyProtection="false">
      <alignment horizontal="center" vertical="center" textRotation="0" wrapText="true" indent="0" shrinkToFit="false"/>
      <protection locked="true" hidden="false"/>
    </xf>
    <xf numFmtId="166" fontId="5" fillId="0" borderId="119" xfId="0" applyFont="tru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true" applyProtection="false">
      <alignment horizontal="center" vertical="center" textRotation="0" wrapText="true" indent="0" shrinkToFit="false"/>
      <protection locked="true" hidden="false"/>
    </xf>
    <xf numFmtId="169" fontId="5" fillId="0" borderId="45" xfId="0" applyFont="true" applyBorder="true" applyAlignment="false" applyProtection="false">
      <alignment horizontal="general" vertical="bottom" textRotation="0" wrapText="false" indent="0" shrinkToFit="false"/>
      <protection locked="true" hidden="false"/>
    </xf>
    <xf numFmtId="166" fontId="0" fillId="0" borderId="101" xfId="0" applyFont="false" applyBorder="true" applyAlignment="true" applyProtection="false">
      <alignment horizontal="center" vertical="center" textRotation="0" wrapText="true" indent="0" shrinkToFit="false"/>
      <protection locked="true" hidden="false"/>
    </xf>
    <xf numFmtId="169" fontId="5" fillId="0" borderId="104" xfId="0" applyFont="true" applyBorder="true" applyAlignment="false" applyProtection="false">
      <alignment horizontal="general" vertical="bottom" textRotation="0" wrapText="false" indent="0" shrinkToFit="false"/>
      <protection locked="true" hidden="false"/>
    </xf>
    <xf numFmtId="166" fontId="5" fillId="0" borderId="116" xfId="0" applyFont="true" applyBorder="true" applyAlignment="false" applyProtection="false">
      <alignment horizontal="general" vertical="bottom" textRotation="0" wrapText="false" indent="0" shrinkToFit="false"/>
      <protection locked="true" hidden="false"/>
    </xf>
    <xf numFmtId="166" fontId="0" fillId="0" borderId="120" xfId="0" applyFont="false" applyBorder="true" applyAlignment="true" applyProtection="false">
      <alignment horizontal="center" vertical="center" textRotation="0" wrapText="false" indent="0" shrinkToFit="false"/>
      <protection locked="true" hidden="false"/>
    </xf>
    <xf numFmtId="166" fontId="0" fillId="0" borderId="117" xfId="0" applyFont="fals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6" fontId="0" fillId="0" borderId="121" xfId="0" applyFont="false" applyBorder="true" applyAlignment="true" applyProtection="false">
      <alignment horizontal="center" vertical="center" textRotation="0" wrapText="false" indent="0" shrinkToFit="false"/>
      <protection locked="true" hidden="false"/>
    </xf>
    <xf numFmtId="166" fontId="0" fillId="0" borderId="106" xfId="0" applyFont="false" applyBorder="true" applyAlignment="true" applyProtection="false">
      <alignment horizontal="center" vertical="center" textRotation="0" wrapText="false" indent="0" shrinkToFit="false"/>
      <protection locked="true" hidden="false"/>
    </xf>
    <xf numFmtId="166" fontId="5" fillId="0" borderId="122" xfId="0" applyFont="true" applyBorder="true" applyAlignment="false" applyProtection="false">
      <alignment horizontal="general" vertical="bottom" textRotation="0" wrapText="false" indent="0" shrinkToFit="false"/>
      <protection locked="true" hidden="false"/>
    </xf>
    <xf numFmtId="166" fontId="4" fillId="0" borderId="123" xfId="0" applyFont="tru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9" fontId="5" fillId="0" borderId="124" xfId="0" applyFont="true" applyBorder="true" applyAlignment="false" applyProtection="false">
      <alignment horizontal="general" vertical="bottom" textRotation="0" wrapText="false" indent="0" shrinkToFit="false"/>
      <protection locked="true" hidden="false"/>
    </xf>
    <xf numFmtId="169" fontId="5" fillId="0" borderId="97" xfId="0" applyFont="true" applyBorder="true" applyAlignment="false" applyProtection="false">
      <alignment horizontal="general" vertical="bottom" textRotation="0" wrapText="false" indent="0" shrinkToFit="false"/>
      <protection locked="true" hidden="false"/>
    </xf>
    <xf numFmtId="169" fontId="5" fillId="0" borderId="122" xfId="0" applyFont="true" applyBorder="true" applyAlignment="false" applyProtection="false">
      <alignment horizontal="general" vertical="bottom" textRotation="0" wrapText="false" indent="0" shrinkToFit="false"/>
      <protection locked="true" hidden="false"/>
    </xf>
    <xf numFmtId="166" fontId="5" fillId="0" borderId="105" xfId="0" applyFont="true" applyBorder="true" applyAlignment="false" applyProtection="false">
      <alignment horizontal="general" vertical="bottom" textRotation="0" wrapText="false" indent="0" shrinkToFit="false"/>
      <protection locked="true" hidden="false"/>
    </xf>
    <xf numFmtId="166" fontId="5" fillId="0" borderId="36" xfId="0" applyFont="true" applyBorder="true" applyAlignment="false" applyProtection="false">
      <alignment horizontal="general" vertical="bottom" textRotation="0" wrapText="false" indent="0" shrinkToFit="false"/>
      <protection locked="true" hidden="false"/>
    </xf>
    <xf numFmtId="166" fontId="5" fillId="0" borderId="125" xfId="0" applyFont="true" applyBorder="true" applyAlignment="false" applyProtection="false">
      <alignment horizontal="general" vertical="bottom" textRotation="0" wrapText="false" indent="0" shrinkToFit="false"/>
      <protection locked="true" hidden="false"/>
    </xf>
    <xf numFmtId="166" fontId="5" fillId="0" borderId="104" xfId="0" applyFont="true" applyBorder="true" applyAlignment="false" applyProtection="false">
      <alignment horizontal="general" vertical="bottom" textRotation="0" wrapText="false" indent="0" shrinkToFit="false"/>
      <protection locked="true" hidden="false"/>
    </xf>
    <xf numFmtId="169" fontId="5" fillId="0" borderId="28" xfId="0" applyFont="true" applyBorder="true" applyAlignment="false" applyProtection="false">
      <alignment horizontal="general" vertical="bottom" textRotation="0" wrapText="false" indent="0" shrinkToFit="false"/>
      <protection locked="true" hidden="false"/>
    </xf>
    <xf numFmtId="169" fontId="5" fillId="0" borderId="107" xfId="0" applyFont="true" applyBorder="true" applyAlignment="fals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5" fillId="0" borderId="103" xfId="0" applyFont="true" applyBorder="true" applyAlignment="false" applyProtection="false">
      <alignment horizontal="general" vertical="bottom" textRotation="0" wrapText="false" indent="0" shrinkToFit="false"/>
      <protection locked="true" hidden="false"/>
    </xf>
    <xf numFmtId="166" fontId="0" fillId="0" borderId="113"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HARED/Air/PLANNING/INVNTORY/2002/3.%20Completed%20&amp;%20QAd%20Inventories/Nonroad%20Orphan%20Inventories/2275050-AirCommF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OWTH%20FACTORS_AIRCRAF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sheetName val="emission factors"/>
      <sheetName val="edms airport"/>
      <sheetName val="LTO for PM"/>
      <sheetName val="EDMS"/>
      <sheetName val=" cty emissions tons"/>
      <sheetName val="cty emissions lbs"/>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ad Me"/>
      <sheetName val="Instructions"/>
      <sheetName val="ga pivot"/>
      <sheetName val="taxi pivot"/>
      <sheetName val="mil pivot"/>
      <sheetName val="ac pivot"/>
      <sheetName val="Total Faa Activity"/>
      <sheetName val="AirComm Activity"/>
      <sheetName val="AirTaxi Activity"/>
      <sheetName val="AirMil Activity"/>
      <sheetName val="GenAvia Activity"/>
      <sheetName val="Comm Emiss 02-Gwth"/>
      <sheetName val="AirTaxi Emiss 02-Gwth"/>
      <sheetName val="Military Emiss 02-Gwth"/>
      <sheetName val="GenAvia Emiss 02-Gwth"/>
      <sheetName val="CE"/>
      <sheetName val="Misc"/>
    </sheetNames>
    <sheetDataSet>
      <sheetData sheetId="0"/>
      <sheetData sheetId="1"/>
      <sheetData sheetId="2"/>
      <sheetData sheetId="3"/>
      <sheetData sheetId="4"/>
      <sheetData sheetId="5"/>
      <sheetData sheetId="6"/>
      <sheetData sheetId="7"/>
      <sheetData sheetId="8"/>
      <sheetData sheetId="9"/>
      <sheetData sheetId="10"/>
      <sheetData sheetId="11">
        <row r="5">
          <cell r="G5" t="str">
            <v>FAA</v>
          </cell>
        </row>
        <row r="5">
          <cell r="I5">
            <v>44.502</v>
          </cell>
        </row>
        <row r="5">
          <cell r="N5">
            <v>1.24017621145374</v>
          </cell>
          <cell r="O5">
            <v>1.00781472009093</v>
          </cell>
        </row>
        <row r="6">
          <cell r="G6" t="str">
            <v>FAA</v>
          </cell>
        </row>
        <row r="6">
          <cell r="I6">
            <v>17.934</v>
          </cell>
        </row>
        <row r="6">
          <cell r="N6">
            <v>0.0384615384615384</v>
          </cell>
          <cell r="O6">
            <v>1</v>
          </cell>
        </row>
        <row r="7">
          <cell r="G7" t="str">
            <v>FAA</v>
          </cell>
        </row>
        <row r="7">
          <cell r="I7">
            <v>20.371</v>
          </cell>
        </row>
        <row r="7">
          <cell r="N7">
            <v>1</v>
          </cell>
          <cell r="O7">
            <v>1</v>
          </cell>
        </row>
        <row r="8">
          <cell r="G8" t="str">
            <v>FAA</v>
          </cell>
        </row>
        <row r="8">
          <cell r="I8">
            <v>2115.492</v>
          </cell>
        </row>
        <row r="8">
          <cell r="N8">
            <v>0.999642919013325</v>
          </cell>
          <cell r="O8">
            <v>1.02099749600351</v>
          </cell>
        </row>
        <row r="9">
          <cell r="G9" t="str">
            <v>FAA</v>
          </cell>
        </row>
        <row r="9">
          <cell r="I9">
            <v>0.012</v>
          </cell>
        </row>
        <row r="9">
          <cell r="N9">
            <v>2</v>
          </cell>
          <cell r="O9">
            <v>1</v>
          </cell>
        </row>
        <row r="10">
          <cell r="G10" t="str">
            <v>FAA</v>
          </cell>
        </row>
        <row r="10">
          <cell r="I10">
            <v>0.003</v>
          </cell>
        </row>
        <row r="10">
          <cell r="N10">
            <v>0</v>
          </cell>
          <cell r="O10">
            <v>1</v>
          </cell>
        </row>
      </sheetData>
      <sheetData sheetId="12">
        <row r="5">
          <cell r="G5" t="str">
            <v>FAA</v>
          </cell>
        </row>
        <row r="5">
          <cell r="J5">
            <v>2.502</v>
          </cell>
        </row>
        <row r="5">
          <cell r="O5">
            <v>0.720726672171759</v>
          </cell>
          <cell r="P5">
            <v>1.0044683776352</v>
          </cell>
        </row>
        <row r="6">
          <cell r="G6" t="str">
            <v>FAA</v>
          </cell>
        </row>
        <row r="6">
          <cell r="J6">
            <v>0.1185</v>
          </cell>
        </row>
        <row r="6">
          <cell r="O6">
            <v>1</v>
          </cell>
          <cell r="P6">
            <v>1</v>
          </cell>
        </row>
        <row r="7">
          <cell r="G7" t="str">
            <v>FAA</v>
          </cell>
        </row>
        <row r="7">
          <cell r="J7">
            <v>0.033891</v>
          </cell>
        </row>
        <row r="7">
          <cell r="O7">
            <v>1</v>
          </cell>
          <cell r="P7">
            <v>1</v>
          </cell>
        </row>
        <row r="8">
          <cell r="G8" t="str">
            <v>FAA</v>
          </cell>
        </row>
        <row r="8">
          <cell r="J8">
            <v>13.049</v>
          </cell>
        </row>
        <row r="8">
          <cell r="O8">
            <v>0.959913641490897</v>
          </cell>
          <cell r="P8">
            <v>1.0037401127088</v>
          </cell>
        </row>
        <row r="9">
          <cell r="G9" t="str">
            <v>FAA</v>
          </cell>
        </row>
        <row r="9">
          <cell r="J9">
            <v>0.1185</v>
          </cell>
        </row>
        <row r="9">
          <cell r="O9">
            <v>1</v>
          </cell>
          <cell r="P9">
            <v>1</v>
          </cell>
        </row>
        <row r="10">
          <cell r="G10" t="str">
            <v>FAA</v>
          </cell>
        </row>
        <row r="10">
          <cell r="J10">
            <v>0.0316</v>
          </cell>
        </row>
        <row r="10">
          <cell r="O10">
            <v>1</v>
          </cell>
          <cell r="P10">
            <v>1</v>
          </cell>
        </row>
        <row r="11">
          <cell r="G11" t="str">
            <v>FAA</v>
          </cell>
        </row>
        <row r="11">
          <cell r="J11">
            <v>0.057275</v>
          </cell>
        </row>
        <row r="11">
          <cell r="O11">
            <v>1.37931034482759</v>
          </cell>
          <cell r="P11">
            <v>1</v>
          </cell>
        </row>
        <row r="12">
          <cell r="G12" t="str">
            <v>FAA</v>
          </cell>
        </row>
        <row r="12">
          <cell r="J12">
            <v>0.008216</v>
          </cell>
        </row>
        <row r="12">
          <cell r="O12">
            <v>1</v>
          </cell>
          <cell r="P12">
            <v>1</v>
          </cell>
        </row>
        <row r="13">
          <cell r="G13" t="str">
            <v>FAA</v>
          </cell>
        </row>
        <row r="13">
          <cell r="J13">
            <v>0.018565</v>
          </cell>
        </row>
        <row r="13">
          <cell r="O13">
            <v>1</v>
          </cell>
          <cell r="P13">
            <v>1</v>
          </cell>
        </row>
        <row r="14">
          <cell r="G14" t="str">
            <v>FAA</v>
          </cell>
        </row>
        <row r="14">
          <cell r="J14">
            <v>0.056</v>
          </cell>
        </row>
        <row r="14">
          <cell r="O14">
            <v>1.1144578313253</v>
          </cell>
          <cell r="P14">
            <v>1</v>
          </cell>
        </row>
        <row r="15">
          <cell r="G15" t="str">
            <v>FAA</v>
          </cell>
        </row>
        <row r="15">
          <cell r="J15">
            <v>218.501</v>
          </cell>
        </row>
        <row r="15">
          <cell r="O15">
            <v>1.56989017258594</v>
          </cell>
          <cell r="P15">
            <v>1.02500227138509</v>
          </cell>
        </row>
        <row r="16">
          <cell r="G16" t="str">
            <v>FAA</v>
          </cell>
        </row>
        <row r="16">
          <cell r="J16">
            <v>0.00395</v>
          </cell>
        </row>
        <row r="16">
          <cell r="O16">
            <v>1</v>
          </cell>
          <cell r="P16">
            <v>1</v>
          </cell>
        </row>
        <row r="17">
          <cell r="G17" t="str">
            <v>FAA</v>
          </cell>
        </row>
        <row r="17">
          <cell r="J17">
            <v>0.017222</v>
          </cell>
        </row>
        <row r="17">
          <cell r="O17">
            <v>1</v>
          </cell>
          <cell r="P17">
            <v>1</v>
          </cell>
        </row>
        <row r="18">
          <cell r="G18" t="str">
            <v>FAA</v>
          </cell>
        </row>
        <row r="18">
          <cell r="J18">
            <v>0</v>
          </cell>
        </row>
        <row r="18">
          <cell r="O18">
            <v>1</v>
          </cell>
          <cell r="P18">
            <v>1</v>
          </cell>
        </row>
        <row r="19">
          <cell r="G19" t="str">
            <v>FAA</v>
          </cell>
        </row>
        <row r="19">
          <cell r="J19">
            <v>8.59</v>
          </cell>
        </row>
        <row r="19">
          <cell r="O19">
            <v>1.02573742047426</v>
          </cell>
          <cell r="P19">
            <v>1.00380603326755</v>
          </cell>
        </row>
        <row r="20">
          <cell r="G20" t="str">
            <v>FAA</v>
          </cell>
        </row>
        <row r="20">
          <cell r="J20">
            <v>0.375882</v>
          </cell>
        </row>
        <row r="20">
          <cell r="O20">
            <v>1.15594787725935</v>
          </cell>
          <cell r="P20">
            <v>1</v>
          </cell>
        </row>
        <row r="21">
          <cell r="G21" t="str">
            <v>FAA</v>
          </cell>
        </row>
        <row r="21">
          <cell r="J21">
            <v>49.564</v>
          </cell>
        </row>
        <row r="21">
          <cell r="O21">
            <v>1.10008741258741</v>
          </cell>
          <cell r="P21">
            <v>1.01247516885181</v>
          </cell>
        </row>
        <row r="22">
          <cell r="G22" t="str">
            <v>FAA</v>
          </cell>
        </row>
        <row r="22">
          <cell r="J22">
            <v>0.395</v>
          </cell>
        </row>
        <row r="22">
          <cell r="O22">
            <v>1.25</v>
          </cell>
          <cell r="P22">
            <v>1</v>
          </cell>
        </row>
        <row r="23">
          <cell r="G23" t="str">
            <v>FAA</v>
          </cell>
        </row>
        <row r="23">
          <cell r="J23">
            <v>0.2396465</v>
          </cell>
        </row>
        <row r="23">
          <cell r="O23">
            <v>1</v>
          </cell>
          <cell r="P23">
            <v>1</v>
          </cell>
        </row>
        <row r="24">
          <cell r="G24" t="str">
            <v>FAA</v>
          </cell>
        </row>
        <row r="24">
          <cell r="J24">
            <v>0.0041475</v>
          </cell>
        </row>
        <row r="24">
          <cell r="O24">
            <v>1</v>
          </cell>
          <cell r="P24">
            <v>1</v>
          </cell>
        </row>
        <row r="25">
          <cell r="G25" t="str">
            <v>FAA</v>
          </cell>
        </row>
        <row r="25">
          <cell r="J25">
            <v>0</v>
          </cell>
        </row>
        <row r="25">
          <cell r="O25">
            <v>1</v>
          </cell>
          <cell r="P25">
            <v>1.11627906976744</v>
          </cell>
        </row>
        <row r="26">
          <cell r="G26" t="str">
            <v>FAA</v>
          </cell>
        </row>
        <row r="26">
          <cell r="J26">
            <v>0</v>
          </cell>
        </row>
        <row r="26">
          <cell r="O26">
            <v>1</v>
          </cell>
          <cell r="P26">
            <v>1</v>
          </cell>
        </row>
        <row r="27">
          <cell r="G27" t="str">
            <v>FAA</v>
          </cell>
        </row>
        <row r="27">
          <cell r="J27">
            <v>0.0158</v>
          </cell>
        </row>
        <row r="27">
          <cell r="O27">
            <v>1</v>
          </cell>
          <cell r="P27">
            <v>1</v>
          </cell>
        </row>
      </sheetData>
      <sheetData sheetId="13">
        <row r="5">
          <cell r="G5" t="str">
            <v>FAA</v>
          </cell>
        </row>
        <row r="5">
          <cell r="J5">
            <v>201.122</v>
          </cell>
        </row>
        <row r="5">
          <cell r="O5">
            <v>1.08561100335038</v>
          </cell>
          <cell r="P5">
            <v>1</v>
          </cell>
        </row>
        <row r="6">
          <cell r="G6" t="str">
            <v>FAA</v>
          </cell>
        </row>
        <row r="6">
          <cell r="J6">
            <v>0.0395</v>
          </cell>
        </row>
        <row r="6">
          <cell r="O6">
            <v>1</v>
          </cell>
          <cell r="P6">
            <v>1</v>
          </cell>
        </row>
        <row r="7">
          <cell r="G7" t="str">
            <v>FAA</v>
          </cell>
        </row>
        <row r="7">
          <cell r="J7">
            <v>0.256</v>
          </cell>
        </row>
        <row r="7">
          <cell r="O7">
            <v>0.629213483146067</v>
          </cell>
          <cell r="P7">
            <v>1</v>
          </cell>
        </row>
        <row r="8">
          <cell r="G8" t="str">
            <v>FAA</v>
          </cell>
        </row>
        <row r="8">
          <cell r="J8">
            <v>325.275013859445</v>
          </cell>
        </row>
        <row r="8">
          <cell r="O8">
            <v>1.03255506070405</v>
          </cell>
          <cell r="P8">
            <v>1</v>
          </cell>
        </row>
        <row r="9">
          <cell r="G9" t="str">
            <v>FAA</v>
          </cell>
        </row>
        <row r="9">
          <cell r="J9">
            <v>0.001975</v>
          </cell>
        </row>
        <row r="9">
          <cell r="O9">
            <v>1</v>
          </cell>
          <cell r="P9">
            <v>1</v>
          </cell>
        </row>
        <row r="10">
          <cell r="G10" t="str">
            <v>FAA</v>
          </cell>
        </row>
        <row r="10">
          <cell r="J10">
            <v>0.000395</v>
          </cell>
        </row>
        <row r="10">
          <cell r="O10">
            <v>1</v>
          </cell>
          <cell r="P10">
            <v>1</v>
          </cell>
        </row>
        <row r="11">
          <cell r="G11" t="str">
            <v>FAA</v>
          </cell>
        </row>
        <row r="11">
          <cell r="J11">
            <v>0.014</v>
          </cell>
        </row>
        <row r="11">
          <cell r="O11">
            <v>7.51807228915663</v>
          </cell>
          <cell r="P11">
            <v>1</v>
          </cell>
        </row>
        <row r="12">
          <cell r="G12" t="str">
            <v>FAA</v>
          </cell>
        </row>
        <row r="12">
          <cell r="J12">
            <v>0.628</v>
          </cell>
        </row>
        <row r="12">
          <cell r="O12">
            <v>2.7906976744186</v>
          </cell>
          <cell r="P12">
            <v>1</v>
          </cell>
        </row>
        <row r="13">
          <cell r="G13" t="str">
            <v>FAA</v>
          </cell>
        </row>
        <row r="13">
          <cell r="J13">
            <v>0.0068335</v>
          </cell>
        </row>
        <row r="13">
          <cell r="O13">
            <v>1</v>
          </cell>
          <cell r="P13">
            <v>1</v>
          </cell>
        </row>
        <row r="14">
          <cell r="G14" t="str">
            <v>FAA</v>
          </cell>
        </row>
        <row r="14">
          <cell r="J14">
            <v>0.0010665</v>
          </cell>
        </row>
        <row r="14">
          <cell r="O14">
            <v>1</v>
          </cell>
          <cell r="P14">
            <v>1</v>
          </cell>
        </row>
        <row r="15">
          <cell r="G15" t="str">
            <v>FAA</v>
          </cell>
        </row>
        <row r="15">
          <cell r="J15">
            <v>0</v>
          </cell>
        </row>
        <row r="15">
          <cell r="O15">
            <v>1</v>
          </cell>
          <cell r="P15">
            <v>1</v>
          </cell>
        </row>
        <row r="16">
          <cell r="G16" t="str">
            <v>FAA</v>
          </cell>
        </row>
        <row r="16">
          <cell r="J16">
            <v>0.411</v>
          </cell>
        </row>
        <row r="16">
          <cell r="O16">
            <v>0.946768060836502</v>
          </cell>
          <cell r="P16">
            <v>1</v>
          </cell>
        </row>
        <row r="17">
          <cell r="G17" t="str">
            <v>FAA</v>
          </cell>
        </row>
        <row r="17">
          <cell r="J17">
            <v>0</v>
          </cell>
        </row>
        <row r="17">
          <cell r="O17">
            <v>1</v>
          </cell>
          <cell r="P17">
            <v>1</v>
          </cell>
        </row>
        <row r="18">
          <cell r="G18" t="str">
            <v>FAA</v>
          </cell>
        </row>
        <row r="18">
          <cell r="J18">
            <v>0.03</v>
          </cell>
        </row>
        <row r="18">
          <cell r="O18">
            <v>3.95555555555556</v>
          </cell>
          <cell r="P18">
            <v>1</v>
          </cell>
        </row>
        <row r="19">
          <cell r="G19" t="str">
            <v>FAA</v>
          </cell>
        </row>
        <row r="19">
          <cell r="J19">
            <v>0.0144175</v>
          </cell>
        </row>
        <row r="19">
          <cell r="O19">
            <v>1</v>
          </cell>
          <cell r="P19">
            <v>1</v>
          </cell>
        </row>
        <row r="20">
          <cell r="G20" t="str">
            <v>FAA</v>
          </cell>
        </row>
        <row r="20">
          <cell r="J20">
            <v>0.095</v>
          </cell>
        </row>
        <row r="20">
          <cell r="O20">
            <v>1</v>
          </cell>
          <cell r="P20">
            <v>1</v>
          </cell>
        </row>
        <row r="21">
          <cell r="G21" t="str">
            <v>FAA</v>
          </cell>
        </row>
        <row r="21">
          <cell r="J21">
            <v>0.079</v>
          </cell>
        </row>
        <row r="21">
          <cell r="O21">
            <v>1</v>
          </cell>
          <cell r="P21">
            <v>1</v>
          </cell>
        </row>
        <row r="22">
          <cell r="G22" t="str">
            <v>FAA</v>
          </cell>
        </row>
        <row r="22">
          <cell r="J22">
            <v>0.0041475</v>
          </cell>
        </row>
        <row r="22">
          <cell r="O22">
            <v>1</v>
          </cell>
          <cell r="P22">
            <v>1</v>
          </cell>
        </row>
        <row r="23">
          <cell r="G23" t="str">
            <v>FAA</v>
          </cell>
        </row>
        <row r="23">
          <cell r="J23">
            <v>5.796</v>
          </cell>
        </row>
        <row r="23">
          <cell r="O23">
            <v>9.71706710853355</v>
          </cell>
          <cell r="P23">
            <v>1</v>
          </cell>
        </row>
        <row r="24">
          <cell r="G24" t="str">
            <v>FAA</v>
          </cell>
        </row>
        <row r="24">
          <cell r="J24">
            <v>0</v>
          </cell>
        </row>
        <row r="24">
          <cell r="O24">
            <v>1</v>
          </cell>
          <cell r="P24">
            <v>1</v>
          </cell>
        </row>
        <row r="25">
          <cell r="G25" t="str">
            <v>FAA</v>
          </cell>
        </row>
        <row r="25">
          <cell r="J25">
            <v>0</v>
          </cell>
        </row>
        <row r="25">
          <cell r="O25">
            <v>1</v>
          </cell>
          <cell r="P25">
            <v>1</v>
          </cell>
        </row>
        <row r="26">
          <cell r="G26" t="str">
            <v>FAA</v>
          </cell>
        </row>
        <row r="26">
          <cell r="J26">
            <v>0.0009875</v>
          </cell>
        </row>
        <row r="26">
          <cell r="O26">
            <v>1</v>
          </cell>
          <cell r="P26">
            <v>1</v>
          </cell>
        </row>
        <row r="27">
          <cell r="G27" t="str">
            <v>FAA</v>
          </cell>
        </row>
        <row r="27">
          <cell r="J27">
            <v>0.0197105</v>
          </cell>
        </row>
        <row r="27">
          <cell r="O27">
            <v>1</v>
          </cell>
          <cell r="P27">
            <v>1</v>
          </cell>
        </row>
      </sheetData>
      <sheetData sheetId="14">
        <row r="5">
          <cell r="G5" t="str">
            <v>FAA</v>
          </cell>
        </row>
        <row r="5">
          <cell r="J5">
            <v>5.315</v>
          </cell>
        </row>
        <row r="5">
          <cell r="O5">
            <v>1.00558850570568</v>
          </cell>
          <cell r="P5">
            <v>1.01609867159069</v>
          </cell>
        </row>
        <row r="6">
          <cell r="G6" t="str">
            <v>FAA</v>
          </cell>
        </row>
        <row r="6">
          <cell r="J6">
            <v>0.1681875</v>
          </cell>
        </row>
        <row r="6">
          <cell r="O6">
            <v>1</v>
          </cell>
          <cell r="P6">
            <v>1</v>
          </cell>
        </row>
        <row r="7">
          <cell r="G7" t="str">
            <v>FAA</v>
          </cell>
        </row>
        <row r="7">
          <cell r="J7">
            <v>0.002</v>
          </cell>
        </row>
        <row r="7">
          <cell r="O7">
            <v>1</v>
          </cell>
          <cell r="P7">
            <v>1</v>
          </cell>
        </row>
        <row r="8">
          <cell r="G8" t="str">
            <v>FAA</v>
          </cell>
        </row>
        <row r="8">
          <cell r="J8">
            <v>0.021</v>
          </cell>
        </row>
        <row r="8">
          <cell r="O8">
            <v>1</v>
          </cell>
          <cell r="P8">
            <v>1</v>
          </cell>
        </row>
        <row r="9">
          <cell r="G9" t="str">
            <v>FAA</v>
          </cell>
        </row>
        <row r="9">
          <cell r="J9">
            <v>0.002</v>
          </cell>
        </row>
        <row r="9">
          <cell r="O9">
            <v>1</v>
          </cell>
          <cell r="P9">
            <v>1</v>
          </cell>
        </row>
        <row r="10">
          <cell r="G10" t="str">
            <v>FAA</v>
          </cell>
        </row>
        <row r="10">
          <cell r="J10">
            <v>0.002</v>
          </cell>
        </row>
        <row r="10">
          <cell r="O10">
            <v>1</v>
          </cell>
          <cell r="P10">
            <v>1</v>
          </cell>
        </row>
        <row r="11">
          <cell r="G11" t="str">
            <v>FAA</v>
          </cell>
        </row>
        <row r="11">
          <cell r="J11">
            <v>0.021</v>
          </cell>
        </row>
        <row r="11">
          <cell r="O11">
            <v>1</v>
          </cell>
          <cell r="P11">
            <v>1</v>
          </cell>
        </row>
        <row r="12">
          <cell r="G12" t="str">
            <v>FAA</v>
          </cell>
        </row>
        <row r="12">
          <cell r="J12">
            <v>0.021</v>
          </cell>
        </row>
        <row r="12">
          <cell r="O12">
            <v>1</v>
          </cell>
          <cell r="P12">
            <v>1</v>
          </cell>
        </row>
        <row r="13">
          <cell r="G13" t="str">
            <v>FAA</v>
          </cell>
        </row>
        <row r="13">
          <cell r="J13">
            <v>0.021</v>
          </cell>
        </row>
        <row r="13">
          <cell r="O13">
            <v>1</v>
          </cell>
          <cell r="P13">
            <v>1</v>
          </cell>
        </row>
        <row r="14">
          <cell r="G14" t="str">
            <v>FAA</v>
          </cell>
        </row>
        <row r="14">
          <cell r="J14">
            <v>0.002</v>
          </cell>
        </row>
        <row r="14">
          <cell r="O14">
            <v>1</v>
          </cell>
          <cell r="P14">
            <v>1</v>
          </cell>
        </row>
        <row r="15">
          <cell r="G15" t="str">
            <v>FAA</v>
          </cell>
        </row>
        <row r="15">
          <cell r="J15">
            <v>0.002</v>
          </cell>
        </row>
        <row r="15">
          <cell r="O15">
            <v>1</v>
          </cell>
          <cell r="P15">
            <v>1</v>
          </cell>
        </row>
        <row r="16">
          <cell r="G16" t="str">
            <v>FAA</v>
          </cell>
        </row>
        <row r="16">
          <cell r="J16">
            <v>0.002</v>
          </cell>
        </row>
        <row r="16">
          <cell r="O16">
            <v>1</v>
          </cell>
          <cell r="P16">
            <v>1</v>
          </cell>
        </row>
        <row r="17">
          <cell r="G17" t="str">
            <v>FAA</v>
          </cell>
        </row>
        <row r="17">
          <cell r="J17">
            <v>0.002</v>
          </cell>
        </row>
        <row r="17">
          <cell r="O17">
            <v>1</v>
          </cell>
          <cell r="P17">
            <v>1</v>
          </cell>
        </row>
        <row r="18">
          <cell r="G18" t="str">
            <v>FAA</v>
          </cell>
        </row>
        <row r="18">
          <cell r="J18">
            <v>0.002</v>
          </cell>
        </row>
        <row r="18">
          <cell r="O18">
            <v>1</v>
          </cell>
          <cell r="P18">
            <v>1</v>
          </cell>
        </row>
        <row r="19">
          <cell r="G19" t="str">
            <v>FAA</v>
          </cell>
        </row>
        <row r="19">
          <cell r="J19">
            <v>0.002</v>
          </cell>
        </row>
        <row r="19">
          <cell r="O19">
            <v>1</v>
          </cell>
          <cell r="P19">
            <v>1</v>
          </cell>
        </row>
        <row r="20">
          <cell r="G20" t="str">
            <v>FAA</v>
          </cell>
        </row>
        <row r="20">
          <cell r="J20">
            <v>0.39</v>
          </cell>
        </row>
        <row r="20">
          <cell r="O20">
            <v>1</v>
          </cell>
          <cell r="P20">
            <v>1</v>
          </cell>
        </row>
        <row r="21">
          <cell r="G21" t="str">
            <v>FAA</v>
          </cell>
        </row>
        <row r="21">
          <cell r="J21">
            <v>0.002</v>
          </cell>
        </row>
        <row r="21">
          <cell r="O21">
            <v>1</v>
          </cell>
          <cell r="P21">
            <v>1</v>
          </cell>
        </row>
        <row r="22">
          <cell r="G22" t="str">
            <v>FAA</v>
          </cell>
        </row>
        <row r="22">
          <cell r="J22">
            <v>0.002</v>
          </cell>
        </row>
        <row r="22">
          <cell r="O22">
            <v>1</v>
          </cell>
          <cell r="P22">
            <v>1</v>
          </cell>
        </row>
        <row r="23">
          <cell r="G23" t="str">
            <v>FAA</v>
          </cell>
        </row>
        <row r="23">
          <cell r="J23">
            <v>0.021</v>
          </cell>
        </row>
        <row r="23">
          <cell r="O23">
            <v>1</v>
          </cell>
          <cell r="P23">
            <v>1</v>
          </cell>
        </row>
        <row r="24">
          <cell r="G24" t="str">
            <v>FAA</v>
          </cell>
        </row>
        <row r="24">
          <cell r="J24">
            <v>0.002</v>
          </cell>
        </row>
        <row r="24">
          <cell r="O24">
            <v>1</v>
          </cell>
          <cell r="P24">
            <v>1</v>
          </cell>
        </row>
        <row r="25">
          <cell r="G25" t="str">
            <v>FAA</v>
          </cell>
        </row>
        <row r="25">
          <cell r="J25">
            <v>0.002</v>
          </cell>
        </row>
        <row r="25">
          <cell r="O25">
            <v>1</v>
          </cell>
          <cell r="P25">
            <v>1</v>
          </cell>
        </row>
        <row r="26">
          <cell r="G26" t="str">
            <v>FAA</v>
          </cell>
        </row>
        <row r="26">
          <cell r="J26">
            <v>0.002</v>
          </cell>
        </row>
        <row r="26">
          <cell r="O26">
            <v>1</v>
          </cell>
          <cell r="P26">
            <v>1</v>
          </cell>
        </row>
        <row r="27">
          <cell r="G27" t="str">
            <v>FAA</v>
          </cell>
        </row>
        <row r="27">
          <cell r="J27">
            <v>0.002</v>
          </cell>
        </row>
        <row r="27">
          <cell r="O27">
            <v>1</v>
          </cell>
          <cell r="P27">
            <v>1</v>
          </cell>
        </row>
        <row r="28">
          <cell r="G28" t="str">
            <v>FAA</v>
          </cell>
        </row>
        <row r="28">
          <cell r="J28">
            <v>0.002</v>
          </cell>
        </row>
        <row r="28">
          <cell r="O28">
            <v>1</v>
          </cell>
          <cell r="P28">
            <v>1</v>
          </cell>
        </row>
        <row r="29">
          <cell r="G29" t="str">
            <v>FAA</v>
          </cell>
        </row>
        <row r="29">
          <cell r="J29">
            <v>0.021</v>
          </cell>
        </row>
        <row r="29">
          <cell r="O29">
            <v>1</v>
          </cell>
          <cell r="P29">
            <v>1</v>
          </cell>
        </row>
        <row r="30">
          <cell r="G30" t="str">
            <v>FAA</v>
          </cell>
        </row>
        <row r="30">
          <cell r="J30">
            <v>0.002</v>
          </cell>
        </row>
        <row r="30">
          <cell r="O30">
            <v>1</v>
          </cell>
          <cell r="P30">
            <v>1</v>
          </cell>
        </row>
        <row r="31">
          <cell r="G31" t="str">
            <v>FAA</v>
          </cell>
        </row>
        <row r="31">
          <cell r="J31">
            <v>0.021</v>
          </cell>
        </row>
        <row r="31">
          <cell r="O31">
            <v>1</v>
          </cell>
          <cell r="P31">
            <v>1</v>
          </cell>
        </row>
        <row r="32">
          <cell r="G32" t="str">
            <v>FAA</v>
          </cell>
        </row>
        <row r="32">
          <cell r="J32">
            <v>0.021</v>
          </cell>
        </row>
        <row r="32">
          <cell r="O32">
            <v>1</v>
          </cell>
          <cell r="P32">
            <v>1</v>
          </cell>
        </row>
        <row r="33">
          <cell r="G33" t="str">
            <v>FAA</v>
          </cell>
        </row>
        <row r="33">
          <cell r="J33">
            <v>0.002</v>
          </cell>
        </row>
        <row r="33">
          <cell r="O33">
            <v>1</v>
          </cell>
          <cell r="P33">
            <v>1</v>
          </cell>
        </row>
        <row r="34">
          <cell r="G34" t="str">
            <v>FAA</v>
          </cell>
        </row>
        <row r="34">
          <cell r="J34">
            <v>122.93</v>
          </cell>
        </row>
        <row r="34">
          <cell r="O34">
            <v>1.04556656880437</v>
          </cell>
          <cell r="P34">
            <v>1.03448075994204</v>
          </cell>
        </row>
        <row r="35">
          <cell r="G35" t="str">
            <v>FAA</v>
          </cell>
        </row>
        <row r="35">
          <cell r="J35">
            <v>0.121875</v>
          </cell>
        </row>
        <row r="35">
          <cell r="O35">
            <v>1</v>
          </cell>
          <cell r="P35">
            <v>1</v>
          </cell>
        </row>
        <row r="36">
          <cell r="G36" t="str">
            <v>FAA</v>
          </cell>
        </row>
        <row r="36">
          <cell r="J36">
            <v>0.021</v>
          </cell>
        </row>
        <row r="36">
          <cell r="O36">
            <v>1</v>
          </cell>
          <cell r="P36">
            <v>1</v>
          </cell>
        </row>
        <row r="37">
          <cell r="G37" t="str">
            <v>FAA</v>
          </cell>
        </row>
        <row r="37">
          <cell r="J37">
            <v>0.002</v>
          </cell>
        </row>
        <row r="37">
          <cell r="O37">
            <v>1</v>
          </cell>
          <cell r="P37">
            <v>1</v>
          </cell>
        </row>
        <row r="38">
          <cell r="G38" t="str">
            <v>FAA</v>
          </cell>
        </row>
        <row r="38">
          <cell r="J38">
            <v>0.002</v>
          </cell>
        </row>
        <row r="38">
          <cell r="O38">
            <v>1</v>
          </cell>
          <cell r="P38">
            <v>1</v>
          </cell>
        </row>
        <row r="39">
          <cell r="G39" t="str">
            <v>FAA</v>
          </cell>
        </row>
        <row r="39">
          <cell r="J39">
            <v>0.002</v>
          </cell>
        </row>
        <row r="39">
          <cell r="O39">
            <v>1</v>
          </cell>
          <cell r="P39">
            <v>1</v>
          </cell>
        </row>
        <row r="40">
          <cell r="G40" t="str">
            <v>FAA</v>
          </cell>
        </row>
        <row r="40">
          <cell r="J40">
            <v>0.021</v>
          </cell>
        </row>
        <row r="40">
          <cell r="O40">
            <v>1</v>
          </cell>
          <cell r="P40">
            <v>1</v>
          </cell>
        </row>
        <row r="41">
          <cell r="G41" t="str">
            <v>FAA</v>
          </cell>
        </row>
        <row r="41">
          <cell r="J41">
            <v>0.002</v>
          </cell>
        </row>
        <row r="41">
          <cell r="O41">
            <v>1</v>
          </cell>
          <cell r="P41">
            <v>1</v>
          </cell>
        </row>
        <row r="42">
          <cell r="G42" t="str">
            <v>FAA</v>
          </cell>
        </row>
        <row r="42">
          <cell r="J42">
            <v>0.021</v>
          </cell>
        </row>
        <row r="42">
          <cell r="O42">
            <v>1</v>
          </cell>
          <cell r="P42">
            <v>1</v>
          </cell>
        </row>
        <row r="43">
          <cell r="G43" t="str">
            <v>FAA</v>
          </cell>
        </row>
        <row r="43">
          <cell r="J43">
            <v>0.002</v>
          </cell>
        </row>
        <row r="43">
          <cell r="O43">
            <v>1</v>
          </cell>
          <cell r="P43">
            <v>1</v>
          </cell>
        </row>
        <row r="44">
          <cell r="G44" t="str">
            <v>FAA</v>
          </cell>
        </row>
        <row r="44">
          <cell r="J44">
            <v>0.002</v>
          </cell>
        </row>
        <row r="44">
          <cell r="O44">
            <v>1</v>
          </cell>
          <cell r="P44">
            <v>1</v>
          </cell>
        </row>
        <row r="45">
          <cell r="G45" t="str">
            <v>FAA</v>
          </cell>
        </row>
        <row r="45">
          <cell r="J45">
            <v>0.002</v>
          </cell>
        </row>
        <row r="45">
          <cell r="O45">
            <v>1</v>
          </cell>
          <cell r="P45">
            <v>1</v>
          </cell>
        </row>
        <row r="46">
          <cell r="G46" t="str">
            <v>FAA</v>
          </cell>
        </row>
        <row r="46">
          <cell r="J46">
            <v>0.002</v>
          </cell>
        </row>
        <row r="46">
          <cell r="O46">
            <v>1</v>
          </cell>
          <cell r="P46">
            <v>1</v>
          </cell>
        </row>
        <row r="47">
          <cell r="G47" t="str">
            <v>FAA</v>
          </cell>
        </row>
        <row r="47">
          <cell r="J47">
            <v>0.021</v>
          </cell>
        </row>
        <row r="47">
          <cell r="O47">
            <v>1</v>
          </cell>
          <cell r="P47">
            <v>1</v>
          </cell>
        </row>
        <row r="48">
          <cell r="G48" t="str">
            <v>FAA</v>
          </cell>
        </row>
        <row r="48">
          <cell r="J48">
            <v>0.021</v>
          </cell>
        </row>
        <row r="48">
          <cell r="O48">
            <v>1</v>
          </cell>
          <cell r="P48">
            <v>1</v>
          </cell>
        </row>
        <row r="49">
          <cell r="G49" t="str">
            <v>FAA</v>
          </cell>
        </row>
        <row r="49">
          <cell r="J49">
            <v>0.002</v>
          </cell>
        </row>
        <row r="49">
          <cell r="O49">
            <v>1</v>
          </cell>
          <cell r="P49">
            <v>1</v>
          </cell>
        </row>
        <row r="50">
          <cell r="G50" t="str">
            <v>FAA</v>
          </cell>
        </row>
        <row r="50">
          <cell r="J50">
            <v>0.021</v>
          </cell>
        </row>
        <row r="50">
          <cell r="O50">
            <v>1</v>
          </cell>
          <cell r="P50">
            <v>1</v>
          </cell>
        </row>
        <row r="51">
          <cell r="G51" t="str">
            <v>FAA</v>
          </cell>
        </row>
        <row r="51">
          <cell r="J51">
            <v>0.002</v>
          </cell>
        </row>
        <row r="51">
          <cell r="O51">
            <v>1</v>
          </cell>
          <cell r="P51">
            <v>1</v>
          </cell>
        </row>
        <row r="52">
          <cell r="G52" t="str">
            <v>FAA</v>
          </cell>
        </row>
        <row r="52">
          <cell r="J52">
            <v>0.002</v>
          </cell>
        </row>
        <row r="52">
          <cell r="O52">
            <v>1</v>
          </cell>
          <cell r="P52">
            <v>1</v>
          </cell>
        </row>
        <row r="53">
          <cell r="G53" t="str">
            <v>FAA</v>
          </cell>
        </row>
        <row r="53">
          <cell r="J53">
            <v>0.002</v>
          </cell>
        </row>
        <row r="53">
          <cell r="O53">
            <v>1</v>
          </cell>
          <cell r="P53">
            <v>1</v>
          </cell>
        </row>
        <row r="54">
          <cell r="G54" t="str">
            <v>FAA</v>
          </cell>
        </row>
        <row r="54">
          <cell r="J54">
            <v>0.002</v>
          </cell>
        </row>
        <row r="54">
          <cell r="O54">
            <v>1</v>
          </cell>
          <cell r="P54">
            <v>1</v>
          </cell>
        </row>
        <row r="55">
          <cell r="G55" t="str">
            <v>FAA</v>
          </cell>
        </row>
        <row r="55">
          <cell r="J55">
            <v>0.845</v>
          </cell>
        </row>
        <row r="55">
          <cell r="O55">
            <v>1</v>
          </cell>
          <cell r="P55">
            <v>1</v>
          </cell>
        </row>
        <row r="56">
          <cell r="G56" t="str">
            <v>FAA</v>
          </cell>
        </row>
        <row r="56">
          <cell r="J56">
            <v>0.30528875</v>
          </cell>
        </row>
        <row r="56">
          <cell r="O56">
            <v>1</v>
          </cell>
          <cell r="P56">
            <v>1</v>
          </cell>
        </row>
        <row r="57">
          <cell r="G57" t="str">
            <v>FAA</v>
          </cell>
        </row>
        <row r="57">
          <cell r="J57">
            <v>0.84339125</v>
          </cell>
        </row>
        <row r="57">
          <cell r="O57">
            <v>0.98570355099131</v>
          </cell>
          <cell r="P57">
            <v>1</v>
          </cell>
        </row>
        <row r="58">
          <cell r="G58" t="str">
            <v>FAA</v>
          </cell>
        </row>
        <row r="58">
          <cell r="J58">
            <v>0.172</v>
          </cell>
        </row>
        <row r="58">
          <cell r="O58">
            <v>1</v>
          </cell>
          <cell r="P58">
            <v>1</v>
          </cell>
        </row>
        <row r="59">
          <cell r="G59" t="str">
            <v>FAA</v>
          </cell>
        </row>
        <row r="59">
          <cell r="J59">
            <v>0.37375</v>
          </cell>
        </row>
        <row r="59">
          <cell r="O59">
            <v>1</v>
          </cell>
          <cell r="P59">
            <v>1</v>
          </cell>
        </row>
        <row r="60">
          <cell r="G60" t="str">
            <v>FAA</v>
          </cell>
        </row>
        <row r="60">
          <cell r="J60">
            <v>0.002</v>
          </cell>
        </row>
        <row r="60">
          <cell r="O60">
            <v>1</v>
          </cell>
          <cell r="P60">
            <v>1</v>
          </cell>
        </row>
        <row r="61">
          <cell r="G61" t="str">
            <v>FAA</v>
          </cell>
        </row>
        <row r="61">
          <cell r="J61">
            <v>0.021</v>
          </cell>
        </row>
        <row r="61">
          <cell r="O61">
            <v>1</v>
          </cell>
          <cell r="P61">
            <v>1</v>
          </cell>
        </row>
        <row r="62">
          <cell r="G62" t="str">
            <v>FAA</v>
          </cell>
        </row>
        <row r="62">
          <cell r="J62">
            <v>0.021</v>
          </cell>
        </row>
        <row r="62">
          <cell r="O62">
            <v>1</v>
          </cell>
          <cell r="P62">
            <v>1</v>
          </cell>
        </row>
        <row r="63">
          <cell r="G63" t="str">
            <v>FAA</v>
          </cell>
        </row>
        <row r="63">
          <cell r="J63">
            <v>0.002</v>
          </cell>
        </row>
        <row r="63">
          <cell r="O63">
            <v>1</v>
          </cell>
          <cell r="P63">
            <v>1</v>
          </cell>
        </row>
        <row r="64">
          <cell r="G64" t="str">
            <v>FAA</v>
          </cell>
        </row>
        <row r="64">
          <cell r="J64">
            <v>0.021</v>
          </cell>
        </row>
        <row r="64">
          <cell r="O64">
            <v>1</v>
          </cell>
          <cell r="P64">
            <v>1</v>
          </cell>
        </row>
        <row r="65">
          <cell r="G65" t="str">
            <v>FAA</v>
          </cell>
        </row>
        <row r="65">
          <cell r="J65">
            <v>0.002</v>
          </cell>
        </row>
        <row r="65">
          <cell r="O65">
            <v>1</v>
          </cell>
          <cell r="P65">
            <v>1</v>
          </cell>
        </row>
        <row r="66">
          <cell r="G66" t="str">
            <v>FAA</v>
          </cell>
        </row>
        <row r="66">
          <cell r="J66">
            <v>0.002</v>
          </cell>
        </row>
        <row r="66">
          <cell r="O66">
            <v>1</v>
          </cell>
          <cell r="P66">
            <v>1</v>
          </cell>
        </row>
        <row r="67">
          <cell r="G67" t="str">
            <v>FAA</v>
          </cell>
        </row>
        <row r="67">
          <cell r="J67">
            <v>0.002</v>
          </cell>
        </row>
        <row r="67">
          <cell r="O67">
            <v>1</v>
          </cell>
          <cell r="P67">
            <v>1</v>
          </cell>
        </row>
        <row r="68">
          <cell r="G68" t="str">
            <v>FAA</v>
          </cell>
        </row>
        <row r="68">
          <cell r="J68">
            <v>0.002</v>
          </cell>
        </row>
        <row r="68">
          <cell r="O68">
            <v>1</v>
          </cell>
          <cell r="P68">
            <v>1</v>
          </cell>
        </row>
        <row r="69">
          <cell r="G69" t="str">
            <v>FAA</v>
          </cell>
        </row>
        <row r="69">
          <cell r="J69">
            <v>0.021</v>
          </cell>
        </row>
        <row r="69">
          <cell r="O69">
            <v>1</v>
          </cell>
          <cell r="P69">
            <v>1</v>
          </cell>
        </row>
        <row r="70">
          <cell r="G70" t="str">
            <v>FAA</v>
          </cell>
        </row>
        <row r="70">
          <cell r="J70">
            <v>0.002</v>
          </cell>
        </row>
        <row r="70">
          <cell r="O70">
            <v>1</v>
          </cell>
          <cell r="P70">
            <v>1</v>
          </cell>
        </row>
        <row r="71">
          <cell r="G71" t="str">
            <v>FAA</v>
          </cell>
        </row>
        <row r="71">
          <cell r="J71">
            <v>0.26264875</v>
          </cell>
        </row>
        <row r="71">
          <cell r="O71">
            <v>1.04417496751841</v>
          </cell>
          <cell r="P71">
            <v>1.00693251170232</v>
          </cell>
        </row>
        <row r="72">
          <cell r="G72" t="str">
            <v>FAA</v>
          </cell>
        </row>
        <row r="72">
          <cell r="J72">
            <v>0.28991625</v>
          </cell>
        </row>
        <row r="72">
          <cell r="O72">
            <v>1</v>
          </cell>
          <cell r="P72">
            <v>1</v>
          </cell>
        </row>
        <row r="73">
          <cell r="G73" t="str">
            <v>FAA</v>
          </cell>
        </row>
        <row r="73">
          <cell r="J73">
            <v>0.002</v>
          </cell>
        </row>
        <row r="73">
          <cell r="O73">
            <v>1</v>
          </cell>
          <cell r="P73">
            <v>1</v>
          </cell>
        </row>
        <row r="74">
          <cell r="G74" t="str">
            <v>FAA</v>
          </cell>
        </row>
        <row r="74">
          <cell r="J74">
            <v>0.021</v>
          </cell>
        </row>
        <row r="74">
          <cell r="O74">
            <v>1</v>
          </cell>
          <cell r="P74">
            <v>1</v>
          </cell>
        </row>
        <row r="75">
          <cell r="G75" t="str">
            <v>FAA</v>
          </cell>
        </row>
        <row r="75">
          <cell r="J75">
            <v>0.021</v>
          </cell>
        </row>
        <row r="75">
          <cell r="O75">
            <v>1</v>
          </cell>
          <cell r="P75">
            <v>1</v>
          </cell>
        </row>
        <row r="76">
          <cell r="G76" t="str">
            <v>FAA</v>
          </cell>
        </row>
        <row r="76">
          <cell r="J76">
            <v>0.021</v>
          </cell>
        </row>
        <row r="76">
          <cell r="O76">
            <v>1</v>
          </cell>
          <cell r="P76">
            <v>1</v>
          </cell>
        </row>
        <row r="77">
          <cell r="G77" t="str">
            <v>FAA</v>
          </cell>
        </row>
        <row r="77">
          <cell r="J77">
            <v>0.002</v>
          </cell>
        </row>
        <row r="77">
          <cell r="O77">
            <v>1</v>
          </cell>
          <cell r="P77">
            <v>1</v>
          </cell>
        </row>
        <row r="78">
          <cell r="G78" t="str">
            <v>FAA</v>
          </cell>
        </row>
        <row r="78">
          <cell r="J78">
            <v>0.40989</v>
          </cell>
        </row>
        <row r="78">
          <cell r="O78">
            <v>1</v>
          </cell>
          <cell r="P78">
            <v>1</v>
          </cell>
        </row>
        <row r="79">
          <cell r="G79" t="str">
            <v>FAA</v>
          </cell>
        </row>
        <row r="79">
          <cell r="J79">
            <v>0.056875</v>
          </cell>
        </row>
        <row r="79">
          <cell r="O79">
            <v>1</v>
          </cell>
          <cell r="P79">
            <v>1</v>
          </cell>
        </row>
        <row r="80">
          <cell r="G80" t="str">
            <v>FAA</v>
          </cell>
        </row>
        <row r="80">
          <cell r="J80">
            <v>0.021</v>
          </cell>
        </row>
        <row r="80">
          <cell r="O80">
            <v>1</v>
          </cell>
          <cell r="P80">
            <v>1</v>
          </cell>
        </row>
        <row r="81">
          <cell r="G81" t="str">
            <v>FAA</v>
          </cell>
        </row>
        <row r="81">
          <cell r="J81">
            <v>0.021</v>
          </cell>
        </row>
        <row r="81">
          <cell r="O81">
            <v>1</v>
          </cell>
          <cell r="P81">
            <v>1</v>
          </cell>
        </row>
        <row r="82">
          <cell r="G82" t="str">
            <v>FAA</v>
          </cell>
        </row>
        <row r="82">
          <cell r="J82">
            <v>0.002</v>
          </cell>
        </row>
        <row r="82">
          <cell r="O82">
            <v>1</v>
          </cell>
          <cell r="P82">
            <v>1</v>
          </cell>
        </row>
        <row r="83">
          <cell r="G83" t="str">
            <v>FAA</v>
          </cell>
        </row>
        <row r="83">
          <cell r="J83">
            <v>0.021</v>
          </cell>
        </row>
        <row r="83">
          <cell r="O83">
            <v>1</v>
          </cell>
          <cell r="P83">
            <v>1</v>
          </cell>
        </row>
        <row r="84">
          <cell r="G84" t="str">
            <v>FAA</v>
          </cell>
        </row>
        <row r="84">
          <cell r="J84">
            <v>0.021</v>
          </cell>
        </row>
        <row r="84">
          <cell r="O84">
            <v>1</v>
          </cell>
          <cell r="P84">
            <v>1</v>
          </cell>
        </row>
        <row r="85">
          <cell r="G85" t="str">
            <v>FAA</v>
          </cell>
        </row>
        <row r="85">
          <cell r="J85">
            <v>0.684775</v>
          </cell>
        </row>
        <row r="85">
          <cell r="O85">
            <v>1</v>
          </cell>
          <cell r="P85">
            <v>1</v>
          </cell>
        </row>
        <row r="86">
          <cell r="G86" t="str">
            <v>FAA</v>
          </cell>
        </row>
        <row r="86">
          <cell r="J86">
            <v>4.028</v>
          </cell>
        </row>
        <row r="86">
          <cell r="O86">
            <v>0.763455506296372</v>
          </cell>
          <cell r="P86">
            <v>1.0177038212463</v>
          </cell>
        </row>
        <row r="87">
          <cell r="G87" t="str">
            <v>FAA</v>
          </cell>
        </row>
        <row r="87">
          <cell r="J87">
            <v>20.076</v>
          </cell>
        </row>
        <row r="87">
          <cell r="O87">
            <v>1.28536334099374</v>
          </cell>
          <cell r="P87">
            <v>1.05</v>
          </cell>
        </row>
        <row r="88">
          <cell r="G88" t="str">
            <v>FAA</v>
          </cell>
        </row>
        <row r="88">
          <cell r="J88">
            <v>0.002</v>
          </cell>
        </row>
        <row r="88">
          <cell r="O88">
            <v>1</v>
          </cell>
          <cell r="P88">
            <v>1</v>
          </cell>
        </row>
        <row r="89">
          <cell r="G89" t="str">
            <v>FAA</v>
          </cell>
        </row>
        <row r="89">
          <cell r="J89">
            <v>0.021</v>
          </cell>
        </row>
        <row r="89">
          <cell r="O89">
            <v>1</v>
          </cell>
          <cell r="P89">
            <v>1</v>
          </cell>
        </row>
        <row r="90">
          <cell r="G90" t="str">
            <v>FAA</v>
          </cell>
        </row>
        <row r="90">
          <cell r="J90">
            <v>0.002</v>
          </cell>
        </row>
        <row r="90">
          <cell r="O90">
            <v>1</v>
          </cell>
          <cell r="P90">
            <v>1</v>
          </cell>
        </row>
        <row r="91">
          <cell r="G91" t="str">
            <v>FAA</v>
          </cell>
        </row>
        <row r="91">
          <cell r="J91">
            <v>0.002</v>
          </cell>
        </row>
        <row r="91">
          <cell r="O91">
            <v>1</v>
          </cell>
          <cell r="P91">
            <v>1</v>
          </cell>
        </row>
        <row r="92">
          <cell r="G92" t="str">
            <v>FAA</v>
          </cell>
        </row>
        <row r="92">
          <cell r="J92">
            <v>0.002</v>
          </cell>
        </row>
        <row r="92">
          <cell r="O92">
            <v>1</v>
          </cell>
          <cell r="P92">
            <v>1</v>
          </cell>
        </row>
        <row r="93">
          <cell r="G93" t="str">
            <v>FAA</v>
          </cell>
        </row>
        <row r="93">
          <cell r="J93">
            <v>0.002</v>
          </cell>
        </row>
        <row r="93">
          <cell r="O93">
            <v>1</v>
          </cell>
          <cell r="P93">
            <v>1</v>
          </cell>
        </row>
        <row r="94">
          <cell r="G94" t="str">
            <v>FAA</v>
          </cell>
        </row>
        <row r="94">
          <cell r="J94">
            <v>0.021</v>
          </cell>
        </row>
        <row r="94">
          <cell r="O94">
            <v>1</v>
          </cell>
          <cell r="P94">
            <v>1</v>
          </cell>
        </row>
        <row r="95">
          <cell r="G95" t="str">
            <v>FAA</v>
          </cell>
        </row>
        <row r="95">
          <cell r="J95">
            <v>0.021</v>
          </cell>
        </row>
        <row r="95">
          <cell r="O95">
            <v>1</v>
          </cell>
          <cell r="P95">
            <v>1</v>
          </cell>
        </row>
        <row r="96">
          <cell r="G96" t="str">
            <v>FAA</v>
          </cell>
        </row>
        <row r="96">
          <cell r="J96">
            <v>0.002</v>
          </cell>
        </row>
        <row r="96">
          <cell r="O96">
            <v>1</v>
          </cell>
          <cell r="P96">
            <v>1</v>
          </cell>
        </row>
        <row r="97">
          <cell r="G97" t="str">
            <v>FAA</v>
          </cell>
        </row>
        <row r="97">
          <cell r="J97">
            <v>0.002</v>
          </cell>
        </row>
        <row r="97">
          <cell r="O97">
            <v>1</v>
          </cell>
          <cell r="P97">
            <v>1</v>
          </cell>
        </row>
        <row r="98">
          <cell r="G98" t="str">
            <v>FAA</v>
          </cell>
        </row>
        <row r="98">
          <cell r="J98">
            <v>0.002</v>
          </cell>
        </row>
        <row r="98">
          <cell r="O98">
            <v>1</v>
          </cell>
          <cell r="P98">
            <v>1</v>
          </cell>
        </row>
        <row r="99">
          <cell r="G99" t="str">
            <v>FAA</v>
          </cell>
        </row>
        <row r="99">
          <cell r="J99">
            <v>0.002</v>
          </cell>
        </row>
        <row r="99">
          <cell r="O99">
            <v>1</v>
          </cell>
          <cell r="P99">
            <v>1</v>
          </cell>
        </row>
        <row r="100">
          <cell r="G100" t="str">
            <v>FAA</v>
          </cell>
        </row>
        <row r="100">
          <cell r="J100">
            <v>0.002</v>
          </cell>
        </row>
        <row r="100">
          <cell r="O100">
            <v>1</v>
          </cell>
          <cell r="P100">
            <v>1</v>
          </cell>
        </row>
        <row r="101">
          <cell r="G101" t="str">
            <v>FAA</v>
          </cell>
        </row>
        <row r="101">
          <cell r="J101">
            <v>0.610025</v>
          </cell>
        </row>
        <row r="101">
          <cell r="O101">
            <v>1</v>
          </cell>
          <cell r="P101">
            <v>1</v>
          </cell>
        </row>
        <row r="102">
          <cell r="G102" t="str">
            <v>FAA</v>
          </cell>
        </row>
        <row r="102">
          <cell r="J102">
            <v>0.09426625</v>
          </cell>
        </row>
        <row r="102">
          <cell r="O102">
            <v>1</v>
          </cell>
          <cell r="P102">
            <v>1</v>
          </cell>
        </row>
        <row r="103">
          <cell r="G103" t="str">
            <v>FAA</v>
          </cell>
        </row>
        <row r="103">
          <cell r="J103">
            <v>0.208</v>
          </cell>
        </row>
        <row r="103">
          <cell r="O103">
            <v>1</v>
          </cell>
          <cell r="P103">
            <v>1</v>
          </cell>
        </row>
        <row r="104">
          <cell r="G104" t="str">
            <v>FAA</v>
          </cell>
        </row>
        <row r="104">
          <cell r="J104">
            <v>0.002</v>
          </cell>
        </row>
        <row r="104">
          <cell r="O104">
            <v>1</v>
          </cell>
          <cell r="P104">
            <v>1</v>
          </cell>
        </row>
        <row r="105">
          <cell r="G105" t="str">
            <v>FAA</v>
          </cell>
        </row>
        <row r="105">
          <cell r="J105">
            <v>0.002</v>
          </cell>
        </row>
        <row r="105">
          <cell r="O105">
            <v>1</v>
          </cell>
          <cell r="P105">
            <v>1</v>
          </cell>
        </row>
        <row r="106">
          <cell r="G106" t="str">
            <v>FAA</v>
          </cell>
        </row>
        <row r="106">
          <cell r="J106">
            <v>0.002</v>
          </cell>
        </row>
        <row r="106">
          <cell r="O106">
            <v>1</v>
          </cell>
          <cell r="P106">
            <v>1</v>
          </cell>
        </row>
        <row r="107">
          <cell r="G107" t="str">
            <v>FAA</v>
          </cell>
        </row>
        <row r="107">
          <cell r="J107">
            <v>0.002</v>
          </cell>
        </row>
        <row r="107">
          <cell r="O107">
            <v>1</v>
          </cell>
          <cell r="P107">
            <v>1</v>
          </cell>
        </row>
        <row r="108">
          <cell r="G108" t="str">
            <v>FAA</v>
          </cell>
        </row>
        <row r="108">
          <cell r="J108">
            <v>0.002</v>
          </cell>
        </row>
        <row r="108">
          <cell r="O108">
            <v>1</v>
          </cell>
          <cell r="P108">
            <v>1</v>
          </cell>
        </row>
        <row r="109">
          <cell r="G109" t="str">
            <v>FAA</v>
          </cell>
        </row>
        <row r="109">
          <cell r="J109">
            <v>0.021</v>
          </cell>
        </row>
        <row r="109">
          <cell r="O109">
            <v>1</v>
          </cell>
          <cell r="P109">
            <v>1</v>
          </cell>
        </row>
        <row r="110">
          <cell r="G110" t="str">
            <v>FAA</v>
          </cell>
        </row>
        <row r="110">
          <cell r="J110">
            <v>0.002</v>
          </cell>
        </row>
        <row r="110">
          <cell r="O110">
            <v>1</v>
          </cell>
          <cell r="P110">
            <v>1</v>
          </cell>
        </row>
        <row r="111">
          <cell r="G111" t="str">
            <v>FAA</v>
          </cell>
        </row>
        <row r="111">
          <cell r="J111">
            <v>0.002</v>
          </cell>
        </row>
        <row r="111">
          <cell r="O111">
            <v>1</v>
          </cell>
          <cell r="P111">
            <v>1</v>
          </cell>
        </row>
        <row r="112">
          <cell r="G112" t="str">
            <v>FAA</v>
          </cell>
        </row>
        <row r="112">
          <cell r="J112">
            <v>0.002</v>
          </cell>
        </row>
        <row r="112">
          <cell r="O112">
            <v>1</v>
          </cell>
          <cell r="P112">
            <v>1</v>
          </cell>
        </row>
        <row r="113">
          <cell r="G113" t="str">
            <v>FAA</v>
          </cell>
        </row>
        <row r="113">
          <cell r="J113">
            <v>0.002</v>
          </cell>
        </row>
        <row r="113">
          <cell r="O113">
            <v>1</v>
          </cell>
          <cell r="P113">
            <v>1</v>
          </cell>
        </row>
        <row r="114">
          <cell r="G114" t="str">
            <v>FAA</v>
          </cell>
        </row>
        <row r="114">
          <cell r="J114">
            <v>0.002</v>
          </cell>
        </row>
        <row r="114">
          <cell r="O114">
            <v>1</v>
          </cell>
          <cell r="P114">
            <v>1</v>
          </cell>
        </row>
        <row r="115">
          <cell r="G115" t="str">
            <v>FAA</v>
          </cell>
        </row>
        <row r="115">
          <cell r="J115">
            <v>0.002</v>
          </cell>
        </row>
        <row r="115">
          <cell r="O115">
            <v>1</v>
          </cell>
          <cell r="P115">
            <v>1</v>
          </cell>
        </row>
        <row r="116">
          <cell r="G116" t="str">
            <v>FAA</v>
          </cell>
        </row>
        <row r="116">
          <cell r="J116">
            <v>0.002</v>
          </cell>
        </row>
        <row r="116">
          <cell r="O116">
            <v>1</v>
          </cell>
          <cell r="P116">
            <v>1</v>
          </cell>
        </row>
        <row r="117">
          <cell r="G117" t="str">
            <v>FAA</v>
          </cell>
        </row>
        <row r="117">
          <cell r="J117">
            <v>0.002</v>
          </cell>
        </row>
        <row r="117">
          <cell r="O117">
            <v>1</v>
          </cell>
          <cell r="P117">
            <v>1</v>
          </cell>
        </row>
        <row r="118">
          <cell r="G118" t="str">
            <v>FAA</v>
          </cell>
        </row>
        <row r="118">
          <cell r="J118">
            <v>0.021</v>
          </cell>
        </row>
        <row r="118">
          <cell r="O118">
            <v>1</v>
          </cell>
          <cell r="P118">
            <v>1</v>
          </cell>
        </row>
        <row r="119">
          <cell r="G119" t="str">
            <v>FAA</v>
          </cell>
        </row>
        <row r="119">
          <cell r="J119">
            <v>0.002</v>
          </cell>
        </row>
        <row r="119">
          <cell r="O119">
            <v>1</v>
          </cell>
          <cell r="P119">
            <v>1</v>
          </cell>
        </row>
        <row r="120">
          <cell r="G120" t="str">
            <v>FAA</v>
          </cell>
        </row>
        <row r="120">
          <cell r="J120">
            <v>0.002</v>
          </cell>
        </row>
        <row r="120">
          <cell r="O120">
            <v>1</v>
          </cell>
          <cell r="P120">
            <v>1</v>
          </cell>
        </row>
        <row r="121">
          <cell r="G121" t="str">
            <v>FAA</v>
          </cell>
        </row>
        <row r="121">
          <cell r="J121">
            <v>0.002</v>
          </cell>
        </row>
        <row r="121">
          <cell r="O121">
            <v>1</v>
          </cell>
          <cell r="P121">
            <v>1</v>
          </cell>
        </row>
        <row r="122">
          <cell r="G122" t="str">
            <v>FAA</v>
          </cell>
        </row>
        <row r="122">
          <cell r="J122">
            <v>0.002</v>
          </cell>
        </row>
        <row r="122">
          <cell r="O122">
            <v>1</v>
          </cell>
          <cell r="P122">
            <v>1</v>
          </cell>
        </row>
        <row r="123">
          <cell r="G123" t="str">
            <v>FAA</v>
          </cell>
        </row>
        <row r="123">
          <cell r="J123">
            <v>0.002</v>
          </cell>
        </row>
        <row r="123">
          <cell r="O123">
            <v>1</v>
          </cell>
          <cell r="P123">
            <v>1</v>
          </cell>
        </row>
        <row r="124">
          <cell r="G124" t="str">
            <v>FAA</v>
          </cell>
        </row>
        <row r="124">
          <cell r="J124">
            <v>0.002</v>
          </cell>
        </row>
        <row r="124">
          <cell r="O124">
            <v>1</v>
          </cell>
          <cell r="P124">
            <v>1</v>
          </cell>
        </row>
        <row r="125">
          <cell r="G125" t="str">
            <v>FAA</v>
          </cell>
        </row>
        <row r="125">
          <cell r="J125">
            <v>0.002</v>
          </cell>
        </row>
        <row r="125">
          <cell r="O125">
            <v>1</v>
          </cell>
          <cell r="P125">
            <v>1</v>
          </cell>
        </row>
        <row r="126">
          <cell r="G126" t="str">
            <v>FAA</v>
          </cell>
        </row>
        <row r="126">
          <cell r="J126">
            <v>0.002</v>
          </cell>
        </row>
        <row r="126">
          <cell r="O126">
            <v>1</v>
          </cell>
          <cell r="P126">
            <v>1</v>
          </cell>
        </row>
        <row r="127">
          <cell r="G127" t="str">
            <v>FAA</v>
          </cell>
        </row>
        <row r="127">
          <cell r="J127">
            <v>0.021</v>
          </cell>
        </row>
        <row r="127">
          <cell r="O127">
            <v>1</v>
          </cell>
          <cell r="P127">
            <v>1</v>
          </cell>
        </row>
        <row r="128">
          <cell r="G128" t="str">
            <v>FAA</v>
          </cell>
        </row>
        <row r="128">
          <cell r="J128">
            <v>0.002</v>
          </cell>
        </row>
        <row r="128">
          <cell r="O128">
            <v>1</v>
          </cell>
          <cell r="P128">
            <v>1</v>
          </cell>
        </row>
        <row r="129">
          <cell r="G129" t="str">
            <v>FAA</v>
          </cell>
        </row>
        <row r="129">
          <cell r="J129">
            <v>0.5403775</v>
          </cell>
        </row>
        <row r="129">
          <cell r="O129">
            <v>1.04429542310699</v>
          </cell>
          <cell r="P129">
            <v>1.00693984507732</v>
          </cell>
        </row>
        <row r="130">
          <cell r="G130" t="str">
            <v>FAA</v>
          </cell>
        </row>
        <row r="130">
          <cell r="J130">
            <v>0.585</v>
          </cell>
        </row>
        <row r="130">
          <cell r="O130">
            <v>1</v>
          </cell>
          <cell r="P130">
            <v>1</v>
          </cell>
        </row>
        <row r="131">
          <cell r="G131" t="str">
            <v>FAA</v>
          </cell>
        </row>
        <row r="131">
          <cell r="J131">
            <v>0.443625</v>
          </cell>
        </row>
        <row r="131">
          <cell r="O131">
            <v>1</v>
          </cell>
          <cell r="P131">
            <v>1</v>
          </cell>
        </row>
        <row r="132">
          <cell r="G132" t="str">
            <v>FAA</v>
          </cell>
        </row>
        <row r="132">
          <cell r="J132">
            <v>0.76687</v>
          </cell>
        </row>
        <row r="132">
          <cell r="O132">
            <v>1.0443083573487</v>
          </cell>
          <cell r="P132">
            <v>1.00695980358339</v>
          </cell>
        </row>
        <row r="133">
          <cell r="G133" t="str">
            <v>FAA</v>
          </cell>
        </row>
        <row r="133">
          <cell r="J133">
            <v>0.002</v>
          </cell>
        </row>
        <row r="133">
          <cell r="O133">
            <v>1</v>
          </cell>
          <cell r="P133">
            <v>1</v>
          </cell>
        </row>
        <row r="134">
          <cell r="G134" t="str">
            <v>FAA</v>
          </cell>
        </row>
        <row r="134">
          <cell r="J134">
            <v>0.002</v>
          </cell>
        </row>
        <row r="134">
          <cell r="O134">
            <v>1</v>
          </cell>
          <cell r="P134">
            <v>1</v>
          </cell>
        </row>
        <row r="135">
          <cell r="G135" t="str">
            <v>FAA</v>
          </cell>
        </row>
        <row r="135">
          <cell r="J135">
            <v>0.002</v>
          </cell>
        </row>
        <row r="135">
          <cell r="O135">
            <v>1</v>
          </cell>
          <cell r="P135">
            <v>1</v>
          </cell>
        </row>
        <row r="136">
          <cell r="G136" t="str">
            <v>FAA</v>
          </cell>
        </row>
        <row r="136">
          <cell r="J136">
            <v>0.002</v>
          </cell>
        </row>
        <row r="136">
          <cell r="O136">
            <v>1</v>
          </cell>
          <cell r="P136">
            <v>1</v>
          </cell>
        </row>
        <row r="137">
          <cell r="G137" t="str">
            <v>FAA</v>
          </cell>
        </row>
        <row r="137">
          <cell r="J137">
            <v>0.002</v>
          </cell>
        </row>
        <row r="137">
          <cell r="O137">
            <v>1</v>
          </cell>
          <cell r="P137">
            <v>1</v>
          </cell>
        </row>
        <row r="138">
          <cell r="G138" t="str">
            <v>FAA</v>
          </cell>
        </row>
        <row r="138">
          <cell r="J138">
            <v>0.002</v>
          </cell>
        </row>
        <row r="138">
          <cell r="O138">
            <v>1</v>
          </cell>
          <cell r="P138">
            <v>1</v>
          </cell>
        </row>
        <row r="139">
          <cell r="G139" t="str">
            <v>FAA</v>
          </cell>
        </row>
        <row r="139">
          <cell r="J139">
            <v>0.021</v>
          </cell>
        </row>
        <row r="139">
          <cell r="O139">
            <v>1</v>
          </cell>
          <cell r="P139">
            <v>1</v>
          </cell>
        </row>
        <row r="140">
          <cell r="G140" t="str">
            <v>FAA</v>
          </cell>
        </row>
        <row r="140">
          <cell r="J140">
            <v>0.002</v>
          </cell>
        </row>
        <row r="140">
          <cell r="O140">
            <v>1</v>
          </cell>
          <cell r="P140">
            <v>1</v>
          </cell>
        </row>
        <row r="141">
          <cell r="G141" t="str">
            <v>FAA</v>
          </cell>
        </row>
        <row r="141">
          <cell r="J141">
            <v>0.002</v>
          </cell>
        </row>
        <row r="141">
          <cell r="O141">
            <v>1</v>
          </cell>
          <cell r="P141">
            <v>1</v>
          </cell>
        </row>
        <row r="142">
          <cell r="G142" t="str">
            <v>FAA</v>
          </cell>
        </row>
        <row r="142">
          <cell r="J142">
            <v>0.002</v>
          </cell>
        </row>
        <row r="142">
          <cell r="O142">
            <v>1</v>
          </cell>
          <cell r="P142">
            <v>1</v>
          </cell>
        </row>
        <row r="143">
          <cell r="G143" t="str">
            <v>FAA</v>
          </cell>
        </row>
        <row r="143">
          <cell r="J143">
            <v>0.021</v>
          </cell>
        </row>
        <row r="143">
          <cell r="O143">
            <v>1</v>
          </cell>
          <cell r="P143">
            <v>1</v>
          </cell>
        </row>
        <row r="144">
          <cell r="G144" t="str">
            <v>FAA</v>
          </cell>
        </row>
        <row r="144">
          <cell r="J144">
            <v>0.002</v>
          </cell>
        </row>
        <row r="144">
          <cell r="O144">
            <v>1</v>
          </cell>
          <cell r="P144">
            <v>1</v>
          </cell>
        </row>
        <row r="145">
          <cell r="G145" t="str">
            <v>FAA</v>
          </cell>
        </row>
        <row r="145">
          <cell r="J145">
            <v>0.002</v>
          </cell>
        </row>
        <row r="145">
          <cell r="O145">
            <v>1</v>
          </cell>
          <cell r="P145">
            <v>1</v>
          </cell>
        </row>
        <row r="146">
          <cell r="G146" t="str">
            <v>FAA</v>
          </cell>
        </row>
        <row r="146">
          <cell r="J146">
            <v>0.002</v>
          </cell>
        </row>
        <row r="146">
          <cell r="O146">
            <v>1</v>
          </cell>
          <cell r="P146">
            <v>1</v>
          </cell>
        </row>
        <row r="147">
          <cell r="G147" t="str">
            <v>FAA</v>
          </cell>
        </row>
        <row r="147">
          <cell r="J147">
            <v>0.002</v>
          </cell>
        </row>
        <row r="147">
          <cell r="O147">
            <v>1</v>
          </cell>
          <cell r="P147">
            <v>1</v>
          </cell>
        </row>
        <row r="148">
          <cell r="G148" t="str">
            <v>FAA</v>
          </cell>
        </row>
        <row r="148">
          <cell r="J148">
            <v>0.002</v>
          </cell>
        </row>
        <row r="148">
          <cell r="O148">
            <v>1</v>
          </cell>
          <cell r="P148">
            <v>1</v>
          </cell>
        </row>
        <row r="149">
          <cell r="G149" t="str">
            <v>FAA</v>
          </cell>
        </row>
        <row r="149">
          <cell r="J149">
            <v>0.002</v>
          </cell>
        </row>
        <row r="149">
          <cell r="O149">
            <v>1</v>
          </cell>
          <cell r="P149">
            <v>1</v>
          </cell>
        </row>
        <row r="150">
          <cell r="G150" t="str">
            <v>FAA</v>
          </cell>
        </row>
        <row r="150">
          <cell r="J150">
            <v>0.002</v>
          </cell>
        </row>
        <row r="150">
          <cell r="O150">
            <v>1</v>
          </cell>
          <cell r="P150">
            <v>1</v>
          </cell>
        </row>
        <row r="151">
          <cell r="G151" t="str">
            <v>FAA</v>
          </cell>
        </row>
        <row r="151">
          <cell r="J151">
            <v>0.2275325</v>
          </cell>
        </row>
        <row r="151">
          <cell r="O151">
            <v>1</v>
          </cell>
          <cell r="P151">
            <v>1</v>
          </cell>
        </row>
        <row r="152">
          <cell r="G152" t="str">
            <v>FAA</v>
          </cell>
        </row>
        <row r="152">
          <cell r="J152">
            <v>0.4836325</v>
          </cell>
        </row>
        <row r="152">
          <cell r="O152">
            <v>1.47936966601707</v>
          </cell>
          <cell r="P152">
            <v>1</v>
          </cell>
        </row>
        <row r="153">
          <cell r="G153" t="str">
            <v>FAA</v>
          </cell>
        </row>
        <row r="153">
          <cell r="J153">
            <v>45.771</v>
          </cell>
        </row>
        <row r="153">
          <cell r="O153">
            <v>0.868921244824859</v>
          </cell>
          <cell r="P153">
            <v>1.00898325410082</v>
          </cell>
        </row>
        <row r="154">
          <cell r="G154" t="str">
            <v>FAA</v>
          </cell>
        </row>
        <row r="154">
          <cell r="J154">
            <v>0.394745</v>
          </cell>
        </row>
        <row r="154">
          <cell r="O154">
            <v>1</v>
          </cell>
          <cell r="P154">
            <v>1</v>
          </cell>
        </row>
        <row r="155">
          <cell r="G155" t="str">
            <v>FAA</v>
          </cell>
        </row>
        <row r="155">
          <cell r="J155">
            <v>0.002</v>
          </cell>
        </row>
        <row r="155">
          <cell r="O155">
            <v>1</v>
          </cell>
          <cell r="P155">
            <v>1</v>
          </cell>
        </row>
        <row r="156">
          <cell r="G156" t="str">
            <v>FAA</v>
          </cell>
        </row>
        <row r="156">
          <cell r="J156">
            <v>0.002</v>
          </cell>
        </row>
        <row r="156">
          <cell r="O156">
            <v>1</v>
          </cell>
          <cell r="P156">
            <v>1</v>
          </cell>
        </row>
        <row r="157">
          <cell r="G157" t="str">
            <v>FAA</v>
          </cell>
        </row>
        <row r="157">
          <cell r="J157">
            <v>0.002</v>
          </cell>
        </row>
        <row r="157">
          <cell r="O157">
            <v>1</v>
          </cell>
          <cell r="P157">
            <v>1</v>
          </cell>
        </row>
        <row r="158">
          <cell r="G158" t="str">
            <v>FAA</v>
          </cell>
        </row>
        <row r="158">
          <cell r="J158">
            <v>0.002</v>
          </cell>
        </row>
        <row r="158">
          <cell r="O158">
            <v>1</v>
          </cell>
          <cell r="P158">
            <v>1</v>
          </cell>
        </row>
        <row r="159">
          <cell r="G159" t="str">
            <v>FAA</v>
          </cell>
        </row>
        <row r="159">
          <cell r="J159">
            <v>0.021</v>
          </cell>
        </row>
        <row r="159">
          <cell r="O159">
            <v>1</v>
          </cell>
          <cell r="P159">
            <v>1</v>
          </cell>
        </row>
        <row r="160">
          <cell r="G160" t="str">
            <v>FAA</v>
          </cell>
        </row>
        <row r="160">
          <cell r="J160">
            <v>0.002</v>
          </cell>
        </row>
        <row r="160">
          <cell r="O160">
            <v>1</v>
          </cell>
          <cell r="P160">
            <v>1</v>
          </cell>
        </row>
        <row r="161">
          <cell r="G161" t="str">
            <v>FAA</v>
          </cell>
        </row>
        <row r="161">
          <cell r="J161">
            <v>0.002</v>
          </cell>
        </row>
        <row r="161">
          <cell r="O161">
            <v>1</v>
          </cell>
          <cell r="P161">
            <v>1</v>
          </cell>
        </row>
        <row r="162">
          <cell r="G162" t="str">
            <v>FAA</v>
          </cell>
        </row>
        <row r="162">
          <cell r="J162">
            <v>0.002</v>
          </cell>
        </row>
        <row r="162">
          <cell r="O162">
            <v>1</v>
          </cell>
          <cell r="P162">
            <v>1</v>
          </cell>
        </row>
        <row r="163">
          <cell r="G163" t="str">
            <v>FAA</v>
          </cell>
        </row>
        <row r="163">
          <cell r="J163">
            <v>0.002</v>
          </cell>
        </row>
        <row r="163">
          <cell r="O163">
            <v>1</v>
          </cell>
          <cell r="P163">
            <v>1</v>
          </cell>
        </row>
        <row r="164">
          <cell r="G164" t="str">
            <v>FAA</v>
          </cell>
        </row>
        <row r="164">
          <cell r="J164">
            <v>0.002</v>
          </cell>
        </row>
        <row r="164">
          <cell r="O164">
            <v>1</v>
          </cell>
          <cell r="P164">
            <v>1</v>
          </cell>
        </row>
        <row r="165">
          <cell r="G165" t="str">
            <v>FAA</v>
          </cell>
        </row>
        <row r="165">
          <cell r="J165">
            <v>0.002</v>
          </cell>
        </row>
        <row r="165">
          <cell r="O165">
            <v>1</v>
          </cell>
          <cell r="P165">
            <v>1</v>
          </cell>
        </row>
        <row r="166">
          <cell r="G166" t="str">
            <v>FAA</v>
          </cell>
        </row>
        <row r="166">
          <cell r="J166">
            <v>0.002</v>
          </cell>
        </row>
        <row r="166">
          <cell r="O166">
            <v>1</v>
          </cell>
          <cell r="P166">
            <v>1</v>
          </cell>
        </row>
        <row r="167">
          <cell r="G167" t="str">
            <v>FAA</v>
          </cell>
        </row>
        <row r="167">
          <cell r="J167">
            <v>0.002</v>
          </cell>
        </row>
        <row r="167">
          <cell r="O167">
            <v>1</v>
          </cell>
          <cell r="P167">
            <v>1</v>
          </cell>
        </row>
        <row r="168">
          <cell r="G168" t="str">
            <v>FAA</v>
          </cell>
        </row>
        <row r="168">
          <cell r="J168">
            <v>0.002</v>
          </cell>
        </row>
        <row r="168">
          <cell r="O168">
            <v>1</v>
          </cell>
          <cell r="P168">
            <v>1</v>
          </cell>
        </row>
        <row r="169">
          <cell r="G169" t="str">
            <v>FAA</v>
          </cell>
        </row>
        <row r="169">
          <cell r="J169">
            <v>0.002</v>
          </cell>
        </row>
        <row r="169">
          <cell r="O169">
            <v>1</v>
          </cell>
          <cell r="P169">
            <v>1</v>
          </cell>
        </row>
        <row r="170">
          <cell r="G170" t="str">
            <v>FAA</v>
          </cell>
        </row>
        <row r="170">
          <cell r="J170">
            <v>0.002</v>
          </cell>
        </row>
        <row r="170">
          <cell r="O170">
            <v>1</v>
          </cell>
          <cell r="P170">
            <v>1</v>
          </cell>
        </row>
        <row r="171">
          <cell r="G171" t="str">
            <v>FAA</v>
          </cell>
        </row>
        <row r="171">
          <cell r="J171">
            <v>0.002</v>
          </cell>
        </row>
        <row r="171">
          <cell r="O171">
            <v>1</v>
          </cell>
          <cell r="P171">
            <v>1</v>
          </cell>
        </row>
        <row r="172">
          <cell r="G172" t="str">
            <v>FAA</v>
          </cell>
        </row>
        <row r="172">
          <cell r="J172">
            <v>0.002</v>
          </cell>
        </row>
        <row r="172">
          <cell r="O172">
            <v>1</v>
          </cell>
          <cell r="P172">
            <v>1</v>
          </cell>
        </row>
        <row r="173">
          <cell r="G173" t="str">
            <v>FAA</v>
          </cell>
        </row>
        <row r="173">
          <cell r="J173">
            <v>0.002</v>
          </cell>
        </row>
        <row r="173">
          <cell r="O173">
            <v>1</v>
          </cell>
          <cell r="P173">
            <v>1</v>
          </cell>
        </row>
        <row r="174">
          <cell r="G174" t="str">
            <v>FAA</v>
          </cell>
        </row>
        <row r="174">
          <cell r="J174">
            <v>0.002</v>
          </cell>
        </row>
        <row r="174">
          <cell r="O174">
            <v>1</v>
          </cell>
          <cell r="P174">
            <v>1</v>
          </cell>
        </row>
        <row r="175">
          <cell r="G175" t="str">
            <v>FAA</v>
          </cell>
        </row>
        <row r="175">
          <cell r="J175">
            <v>0.002</v>
          </cell>
        </row>
        <row r="175">
          <cell r="O175">
            <v>1</v>
          </cell>
          <cell r="P175">
            <v>1</v>
          </cell>
        </row>
        <row r="176">
          <cell r="G176" t="str">
            <v>FAA</v>
          </cell>
        </row>
        <row r="176">
          <cell r="J176">
            <v>0.002</v>
          </cell>
        </row>
        <row r="176">
          <cell r="O176">
            <v>1</v>
          </cell>
          <cell r="P176">
            <v>1</v>
          </cell>
        </row>
        <row r="177">
          <cell r="G177" t="str">
            <v>FAA</v>
          </cell>
        </row>
        <row r="177">
          <cell r="J177">
            <v>0.002</v>
          </cell>
        </row>
        <row r="177">
          <cell r="O177">
            <v>1</v>
          </cell>
          <cell r="P177">
            <v>1</v>
          </cell>
        </row>
        <row r="178">
          <cell r="G178" t="str">
            <v>FAA</v>
          </cell>
        </row>
        <row r="178">
          <cell r="J178">
            <v>0.002</v>
          </cell>
        </row>
        <row r="178">
          <cell r="O178">
            <v>1</v>
          </cell>
          <cell r="P178">
            <v>1</v>
          </cell>
        </row>
        <row r="179">
          <cell r="G179" t="str">
            <v>FAA</v>
          </cell>
        </row>
        <row r="179">
          <cell r="J179">
            <v>0.002</v>
          </cell>
        </row>
        <row r="179">
          <cell r="O179">
            <v>1</v>
          </cell>
          <cell r="P179">
            <v>1</v>
          </cell>
        </row>
        <row r="180">
          <cell r="G180" t="str">
            <v>FAA</v>
          </cell>
        </row>
        <row r="180">
          <cell r="J180">
            <v>0.002</v>
          </cell>
        </row>
        <row r="180">
          <cell r="O180">
            <v>1</v>
          </cell>
          <cell r="P180">
            <v>1</v>
          </cell>
        </row>
        <row r="181">
          <cell r="G181" t="str">
            <v>FAA</v>
          </cell>
        </row>
        <row r="181">
          <cell r="J181">
            <v>0.002</v>
          </cell>
        </row>
        <row r="181">
          <cell r="O181">
            <v>1</v>
          </cell>
          <cell r="P181">
            <v>1</v>
          </cell>
        </row>
        <row r="182">
          <cell r="G182" t="str">
            <v>FAA</v>
          </cell>
        </row>
        <row r="182">
          <cell r="J182">
            <v>0.002</v>
          </cell>
        </row>
        <row r="182">
          <cell r="O182">
            <v>1</v>
          </cell>
          <cell r="P182">
            <v>1</v>
          </cell>
        </row>
        <row r="183">
          <cell r="G183" t="str">
            <v>FAA</v>
          </cell>
        </row>
        <row r="183">
          <cell r="J183">
            <v>0.002</v>
          </cell>
        </row>
        <row r="183">
          <cell r="O183">
            <v>1</v>
          </cell>
          <cell r="P183">
            <v>1</v>
          </cell>
        </row>
        <row r="184">
          <cell r="G184" t="str">
            <v>FAA</v>
          </cell>
        </row>
        <row r="184">
          <cell r="J184">
            <v>0.002</v>
          </cell>
        </row>
        <row r="184">
          <cell r="O184">
            <v>1</v>
          </cell>
          <cell r="P184">
            <v>1</v>
          </cell>
        </row>
        <row r="185">
          <cell r="G185" t="str">
            <v>FAA</v>
          </cell>
        </row>
        <row r="185">
          <cell r="J185">
            <v>0.002</v>
          </cell>
        </row>
        <row r="185">
          <cell r="O185">
            <v>1</v>
          </cell>
          <cell r="P185">
            <v>1</v>
          </cell>
        </row>
        <row r="186">
          <cell r="G186" t="str">
            <v>FAA</v>
          </cell>
        </row>
        <row r="186">
          <cell r="J186">
            <v>0.002</v>
          </cell>
        </row>
        <row r="186">
          <cell r="O186">
            <v>1</v>
          </cell>
          <cell r="P186">
            <v>1</v>
          </cell>
        </row>
        <row r="187">
          <cell r="G187" t="str">
            <v>FAA</v>
          </cell>
        </row>
        <row r="187">
          <cell r="J187">
            <v>0.002</v>
          </cell>
        </row>
        <row r="187">
          <cell r="O187">
            <v>1</v>
          </cell>
          <cell r="P187">
            <v>1</v>
          </cell>
        </row>
        <row r="188">
          <cell r="G188" t="str">
            <v>FAA</v>
          </cell>
        </row>
        <row r="188">
          <cell r="J188">
            <v>0.002</v>
          </cell>
        </row>
        <row r="188">
          <cell r="O188">
            <v>1</v>
          </cell>
          <cell r="P188">
            <v>1</v>
          </cell>
        </row>
        <row r="189">
          <cell r="G189" t="str">
            <v>FAA</v>
          </cell>
        </row>
        <row r="189">
          <cell r="J189">
            <v>0.002</v>
          </cell>
        </row>
        <row r="189">
          <cell r="O189">
            <v>1</v>
          </cell>
          <cell r="P189">
            <v>1</v>
          </cell>
        </row>
        <row r="190">
          <cell r="G190" t="str">
            <v>FAA</v>
          </cell>
        </row>
        <row r="190">
          <cell r="J190">
            <v>0.002</v>
          </cell>
        </row>
        <row r="190">
          <cell r="O190">
            <v>1</v>
          </cell>
          <cell r="P190">
            <v>1</v>
          </cell>
        </row>
        <row r="191">
          <cell r="G191" t="str">
            <v>FAA</v>
          </cell>
        </row>
        <row r="191">
          <cell r="J191">
            <v>0.002</v>
          </cell>
        </row>
        <row r="191">
          <cell r="O191">
            <v>1</v>
          </cell>
          <cell r="P191">
            <v>1</v>
          </cell>
        </row>
        <row r="192">
          <cell r="G192" t="str">
            <v>FAA</v>
          </cell>
        </row>
        <row r="192">
          <cell r="J192">
            <v>0.002</v>
          </cell>
        </row>
        <row r="192">
          <cell r="O192">
            <v>1</v>
          </cell>
          <cell r="P192">
            <v>1</v>
          </cell>
        </row>
        <row r="193">
          <cell r="G193" t="str">
            <v>FAA</v>
          </cell>
        </row>
        <row r="193">
          <cell r="J193">
            <v>0.77533625</v>
          </cell>
        </row>
        <row r="193">
          <cell r="O193">
            <v>1.15591138683378</v>
          </cell>
          <cell r="P193">
            <v>1</v>
          </cell>
        </row>
        <row r="194">
          <cell r="G194" t="str">
            <v>FAA</v>
          </cell>
        </row>
        <row r="194">
          <cell r="J194">
            <v>0.002</v>
          </cell>
        </row>
        <row r="194">
          <cell r="O194">
            <v>1</v>
          </cell>
          <cell r="P194">
            <v>1</v>
          </cell>
        </row>
        <row r="195">
          <cell r="G195" t="str">
            <v>FAA</v>
          </cell>
        </row>
        <row r="195">
          <cell r="J195">
            <v>0.002</v>
          </cell>
        </row>
        <row r="195">
          <cell r="O195">
            <v>1</v>
          </cell>
          <cell r="P195">
            <v>1</v>
          </cell>
        </row>
        <row r="196">
          <cell r="G196" t="str">
            <v>FAA</v>
          </cell>
        </row>
        <row r="196">
          <cell r="J196">
            <v>0.002</v>
          </cell>
        </row>
        <row r="196">
          <cell r="O196">
            <v>1</v>
          </cell>
          <cell r="P196">
            <v>1</v>
          </cell>
        </row>
        <row r="197">
          <cell r="G197" t="str">
            <v>FAA</v>
          </cell>
        </row>
        <row r="197">
          <cell r="J197">
            <v>0.002</v>
          </cell>
        </row>
        <row r="197">
          <cell r="O197">
            <v>1</v>
          </cell>
          <cell r="P197">
            <v>1</v>
          </cell>
        </row>
        <row r="198">
          <cell r="G198" t="str">
            <v>FAA</v>
          </cell>
        </row>
        <row r="198">
          <cell r="J198">
            <v>0.021</v>
          </cell>
        </row>
        <row r="198">
          <cell r="O198">
            <v>1</v>
          </cell>
          <cell r="P198">
            <v>1</v>
          </cell>
        </row>
        <row r="199">
          <cell r="G199" t="str">
            <v>FAA</v>
          </cell>
        </row>
        <row r="199">
          <cell r="J199">
            <v>0.021</v>
          </cell>
        </row>
        <row r="199">
          <cell r="O199">
            <v>1</v>
          </cell>
          <cell r="P199">
            <v>1</v>
          </cell>
        </row>
        <row r="200">
          <cell r="G200" t="str">
            <v>FAA</v>
          </cell>
        </row>
        <row r="200">
          <cell r="J200">
            <v>0.021</v>
          </cell>
        </row>
        <row r="200">
          <cell r="O200">
            <v>1</v>
          </cell>
          <cell r="P200">
            <v>1</v>
          </cell>
        </row>
        <row r="201">
          <cell r="G201" t="str">
            <v>FAA</v>
          </cell>
        </row>
        <row r="201">
          <cell r="J201">
            <v>0.002</v>
          </cell>
        </row>
        <row r="201">
          <cell r="O201">
            <v>1</v>
          </cell>
          <cell r="P201">
            <v>1</v>
          </cell>
        </row>
        <row r="202">
          <cell r="G202" t="str">
            <v>FAA</v>
          </cell>
        </row>
        <row r="202">
          <cell r="J202">
            <v>0.002</v>
          </cell>
        </row>
        <row r="202">
          <cell r="O202">
            <v>1</v>
          </cell>
          <cell r="P202">
            <v>1</v>
          </cell>
        </row>
        <row r="203">
          <cell r="G203" t="str">
            <v>FAA</v>
          </cell>
        </row>
        <row r="203">
          <cell r="J203">
            <v>0.002</v>
          </cell>
        </row>
        <row r="203">
          <cell r="O203">
            <v>1</v>
          </cell>
          <cell r="P203">
            <v>1</v>
          </cell>
        </row>
        <row r="204">
          <cell r="G204" t="str">
            <v>FAA</v>
          </cell>
        </row>
        <row r="204">
          <cell r="J204">
            <v>0.002</v>
          </cell>
        </row>
        <row r="204">
          <cell r="O204">
            <v>1</v>
          </cell>
          <cell r="P204">
            <v>1</v>
          </cell>
        </row>
        <row r="205">
          <cell r="G205" t="str">
            <v>FAA</v>
          </cell>
        </row>
        <row r="205">
          <cell r="J205">
            <v>0.002</v>
          </cell>
        </row>
        <row r="205">
          <cell r="O205">
            <v>1</v>
          </cell>
          <cell r="P205">
            <v>1</v>
          </cell>
        </row>
        <row r="206">
          <cell r="G206" t="str">
            <v>FAA</v>
          </cell>
        </row>
        <row r="206">
          <cell r="J206">
            <v>0.002</v>
          </cell>
        </row>
        <row r="206">
          <cell r="O206">
            <v>1</v>
          </cell>
          <cell r="P206">
            <v>1</v>
          </cell>
        </row>
        <row r="207">
          <cell r="G207" t="str">
            <v>FAA</v>
          </cell>
        </row>
        <row r="207">
          <cell r="J207">
            <v>0.021</v>
          </cell>
        </row>
        <row r="207">
          <cell r="O207">
            <v>1</v>
          </cell>
          <cell r="P207">
            <v>1</v>
          </cell>
        </row>
        <row r="208">
          <cell r="G208" t="str">
            <v>FAA</v>
          </cell>
        </row>
        <row r="208">
          <cell r="J208">
            <v>0.002</v>
          </cell>
        </row>
        <row r="208">
          <cell r="O208">
            <v>1</v>
          </cell>
          <cell r="P208">
            <v>1</v>
          </cell>
        </row>
        <row r="209">
          <cell r="G209" t="str">
            <v>FAA</v>
          </cell>
        </row>
        <row r="209">
          <cell r="J209">
            <v>0.002</v>
          </cell>
        </row>
        <row r="209">
          <cell r="O209">
            <v>1</v>
          </cell>
          <cell r="P209">
            <v>1</v>
          </cell>
        </row>
        <row r="210">
          <cell r="G210" t="str">
            <v>FAA</v>
          </cell>
        </row>
        <row r="210">
          <cell r="J210">
            <v>0.002</v>
          </cell>
        </row>
        <row r="210">
          <cell r="O210">
            <v>1</v>
          </cell>
          <cell r="P210">
            <v>1</v>
          </cell>
        </row>
        <row r="211">
          <cell r="G211" t="str">
            <v>FAA</v>
          </cell>
        </row>
        <row r="211">
          <cell r="J211">
            <v>0.021</v>
          </cell>
        </row>
        <row r="211">
          <cell r="O211">
            <v>1</v>
          </cell>
          <cell r="P211">
            <v>1</v>
          </cell>
        </row>
        <row r="212">
          <cell r="G212" t="str">
            <v>FAA</v>
          </cell>
        </row>
        <row r="212">
          <cell r="J212">
            <v>0.002</v>
          </cell>
        </row>
        <row r="212">
          <cell r="O212">
            <v>1</v>
          </cell>
          <cell r="P212">
            <v>1</v>
          </cell>
        </row>
        <row r="213">
          <cell r="G213" t="str">
            <v>FAA</v>
          </cell>
        </row>
        <row r="213">
          <cell r="J213">
            <v>0.021</v>
          </cell>
        </row>
        <row r="213">
          <cell r="O213">
            <v>1</v>
          </cell>
          <cell r="P213">
            <v>1</v>
          </cell>
        </row>
        <row r="214">
          <cell r="G214" t="str">
            <v>FAA</v>
          </cell>
        </row>
        <row r="214">
          <cell r="J214">
            <v>0.002</v>
          </cell>
        </row>
        <row r="214">
          <cell r="O214">
            <v>1</v>
          </cell>
          <cell r="P214">
            <v>1</v>
          </cell>
        </row>
        <row r="215">
          <cell r="G215" t="str">
            <v>FAA</v>
          </cell>
        </row>
        <row r="215">
          <cell r="J215">
            <v>0.002</v>
          </cell>
        </row>
        <row r="215">
          <cell r="O215">
            <v>1</v>
          </cell>
          <cell r="P215">
            <v>1</v>
          </cell>
        </row>
        <row r="216">
          <cell r="G216" t="str">
            <v>FAA</v>
          </cell>
        </row>
        <row r="216">
          <cell r="J216">
            <v>0.021</v>
          </cell>
        </row>
        <row r="216">
          <cell r="O216">
            <v>1</v>
          </cell>
          <cell r="P216">
            <v>1</v>
          </cell>
        </row>
        <row r="217">
          <cell r="G217" t="str">
            <v>FAA</v>
          </cell>
        </row>
        <row r="217">
          <cell r="J217">
            <v>0.002</v>
          </cell>
        </row>
        <row r="217">
          <cell r="O217">
            <v>1</v>
          </cell>
          <cell r="P217">
            <v>1</v>
          </cell>
        </row>
        <row r="218">
          <cell r="G218" t="str">
            <v>FAA</v>
          </cell>
        </row>
        <row r="218">
          <cell r="J218">
            <v>0.002</v>
          </cell>
        </row>
        <row r="218">
          <cell r="O218">
            <v>1</v>
          </cell>
          <cell r="P218">
            <v>1</v>
          </cell>
        </row>
        <row r="219">
          <cell r="G219" t="str">
            <v>FAA</v>
          </cell>
        </row>
        <row r="219">
          <cell r="J219">
            <v>0.002</v>
          </cell>
        </row>
        <row r="219">
          <cell r="O219">
            <v>1</v>
          </cell>
          <cell r="P219">
            <v>1</v>
          </cell>
        </row>
        <row r="220">
          <cell r="G220" t="str">
            <v>FAA</v>
          </cell>
        </row>
        <row r="220">
          <cell r="J220">
            <v>0.002</v>
          </cell>
        </row>
        <row r="220">
          <cell r="O220">
            <v>1</v>
          </cell>
          <cell r="P220">
            <v>1</v>
          </cell>
        </row>
        <row r="221">
          <cell r="G221" t="str">
            <v>FAA</v>
          </cell>
        </row>
        <row r="221">
          <cell r="J221">
            <v>0.002</v>
          </cell>
        </row>
        <row r="221">
          <cell r="O221">
            <v>1</v>
          </cell>
          <cell r="P221">
            <v>1</v>
          </cell>
        </row>
        <row r="222">
          <cell r="G222" t="str">
            <v>FAA</v>
          </cell>
        </row>
        <row r="222">
          <cell r="J222">
            <v>0.002</v>
          </cell>
        </row>
        <row r="222">
          <cell r="O222">
            <v>1</v>
          </cell>
          <cell r="P222">
            <v>1</v>
          </cell>
        </row>
        <row r="223">
          <cell r="G223" t="str">
            <v>FAA</v>
          </cell>
        </row>
        <row r="223">
          <cell r="J223">
            <v>0.021</v>
          </cell>
        </row>
        <row r="223">
          <cell r="O223">
            <v>1</v>
          </cell>
          <cell r="P223">
            <v>1</v>
          </cell>
        </row>
        <row r="224">
          <cell r="G224" t="str">
            <v>FAA</v>
          </cell>
        </row>
        <row r="224">
          <cell r="J224">
            <v>0.021</v>
          </cell>
        </row>
        <row r="224">
          <cell r="O224">
            <v>1</v>
          </cell>
          <cell r="P224">
            <v>1</v>
          </cell>
        </row>
        <row r="225">
          <cell r="G225" t="str">
            <v>FAA</v>
          </cell>
        </row>
        <row r="225">
          <cell r="J225">
            <v>0.021</v>
          </cell>
        </row>
        <row r="225">
          <cell r="O225">
            <v>1</v>
          </cell>
          <cell r="P225">
            <v>1</v>
          </cell>
        </row>
        <row r="226">
          <cell r="G226" t="str">
            <v>FAA</v>
          </cell>
        </row>
        <row r="226">
          <cell r="J226">
            <v>0.021</v>
          </cell>
        </row>
        <row r="226">
          <cell r="O226">
            <v>1</v>
          </cell>
          <cell r="P226">
            <v>1</v>
          </cell>
        </row>
        <row r="227">
          <cell r="G227" t="str">
            <v>FAA</v>
          </cell>
        </row>
        <row r="227">
          <cell r="J227">
            <v>0.002</v>
          </cell>
        </row>
        <row r="227">
          <cell r="O227">
            <v>1</v>
          </cell>
          <cell r="P227">
            <v>1</v>
          </cell>
        </row>
        <row r="228">
          <cell r="G228" t="str">
            <v>FAA</v>
          </cell>
        </row>
        <row r="228">
          <cell r="J228">
            <v>0.002</v>
          </cell>
        </row>
        <row r="228">
          <cell r="O228">
            <v>1</v>
          </cell>
          <cell r="P228">
            <v>1</v>
          </cell>
        </row>
        <row r="229">
          <cell r="G229" t="str">
            <v>FAA</v>
          </cell>
        </row>
        <row r="229">
          <cell r="J229">
            <v>0.002</v>
          </cell>
        </row>
        <row r="229">
          <cell r="O229">
            <v>1</v>
          </cell>
          <cell r="P229">
            <v>1</v>
          </cell>
        </row>
        <row r="230">
          <cell r="G230" t="str">
            <v>FAA</v>
          </cell>
        </row>
        <row r="230">
          <cell r="J230">
            <v>0.002</v>
          </cell>
        </row>
        <row r="230">
          <cell r="O230">
            <v>1</v>
          </cell>
          <cell r="P230">
            <v>1</v>
          </cell>
        </row>
        <row r="231">
          <cell r="G231" t="str">
            <v>FAA</v>
          </cell>
        </row>
        <row r="231">
          <cell r="J231">
            <v>0.002</v>
          </cell>
        </row>
        <row r="231">
          <cell r="O231">
            <v>1</v>
          </cell>
          <cell r="P231">
            <v>1</v>
          </cell>
        </row>
        <row r="232">
          <cell r="G232" t="str">
            <v>FAA</v>
          </cell>
        </row>
        <row r="232">
          <cell r="J232">
            <v>0.002</v>
          </cell>
        </row>
        <row r="232">
          <cell r="O232">
            <v>1</v>
          </cell>
          <cell r="P232">
            <v>1</v>
          </cell>
        </row>
        <row r="233">
          <cell r="G233" t="str">
            <v>FAA</v>
          </cell>
        </row>
        <row r="233">
          <cell r="J233">
            <v>0.002</v>
          </cell>
        </row>
        <row r="233">
          <cell r="O233">
            <v>1</v>
          </cell>
          <cell r="P233">
            <v>1</v>
          </cell>
        </row>
        <row r="234">
          <cell r="G234" t="str">
            <v>FAA</v>
          </cell>
        </row>
        <row r="234">
          <cell r="J234">
            <v>0.002</v>
          </cell>
        </row>
        <row r="234">
          <cell r="O234">
            <v>1</v>
          </cell>
          <cell r="P234">
            <v>1</v>
          </cell>
        </row>
        <row r="235">
          <cell r="G235" t="str">
            <v>FAA</v>
          </cell>
        </row>
        <row r="235">
          <cell r="J235">
            <v>0.002</v>
          </cell>
        </row>
        <row r="235">
          <cell r="O235">
            <v>1</v>
          </cell>
          <cell r="P235">
            <v>1</v>
          </cell>
        </row>
        <row r="236">
          <cell r="G236" t="str">
            <v>FAA</v>
          </cell>
        </row>
        <row r="236">
          <cell r="J236">
            <v>0.002</v>
          </cell>
        </row>
        <row r="236">
          <cell r="O236">
            <v>1</v>
          </cell>
          <cell r="P236">
            <v>1</v>
          </cell>
        </row>
        <row r="237">
          <cell r="G237" t="str">
            <v>FAA</v>
          </cell>
        </row>
        <row r="237">
          <cell r="J237">
            <v>25.018</v>
          </cell>
        </row>
        <row r="237">
          <cell r="O237">
            <v>0.975223672132012</v>
          </cell>
          <cell r="P237">
            <v>1.0173620493974</v>
          </cell>
        </row>
        <row r="238">
          <cell r="G238" t="str">
            <v>FAA</v>
          </cell>
        </row>
        <row r="238">
          <cell r="J238">
            <v>0.7475</v>
          </cell>
        </row>
        <row r="238">
          <cell r="O238">
            <v>1</v>
          </cell>
          <cell r="P238">
            <v>1</v>
          </cell>
        </row>
        <row r="239">
          <cell r="G239" t="str">
            <v>FAA</v>
          </cell>
        </row>
        <row r="239">
          <cell r="J239">
            <v>0.002</v>
          </cell>
        </row>
        <row r="239">
          <cell r="O239">
            <v>1</v>
          </cell>
          <cell r="P239">
            <v>1</v>
          </cell>
        </row>
        <row r="240">
          <cell r="G240" t="str">
            <v>FAA</v>
          </cell>
        </row>
        <row r="240">
          <cell r="J240">
            <v>0.002</v>
          </cell>
        </row>
        <row r="240">
          <cell r="O240">
            <v>1</v>
          </cell>
          <cell r="P240">
            <v>1</v>
          </cell>
        </row>
        <row r="241">
          <cell r="G241" t="str">
            <v>FAA</v>
          </cell>
        </row>
        <row r="241">
          <cell r="J241">
            <v>0.002</v>
          </cell>
        </row>
        <row r="241">
          <cell r="O241">
            <v>1</v>
          </cell>
          <cell r="P241">
            <v>1</v>
          </cell>
        </row>
        <row r="242">
          <cell r="G242" t="str">
            <v>FAA</v>
          </cell>
        </row>
        <row r="242">
          <cell r="J242">
            <v>0.002</v>
          </cell>
        </row>
        <row r="242">
          <cell r="O242">
            <v>1</v>
          </cell>
          <cell r="P242">
            <v>1</v>
          </cell>
        </row>
        <row r="243">
          <cell r="G243" t="str">
            <v>FAA</v>
          </cell>
        </row>
        <row r="243">
          <cell r="J243">
            <v>0.021</v>
          </cell>
        </row>
        <row r="243">
          <cell r="O243">
            <v>1</v>
          </cell>
          <cell r="P243">
            <v>1</v>
          </cell>
        </row>
        <row r="244">
          <cell r="G244" t="str">
            <v>FAA</v>
          </cell>
        </row>
        <row r="244">
          <cell r="J244">
            <v>0.002</v>
          </cell>
        </row>
        <row r="244">
          <cell r="O244">
            <v>1</v>
          </cell>
          <cell r="P244">
            <v>1</v>
          </cell>
        </row>
        <row r="245">
          <cell r="G245" t="str">
            <v>FAA</v>
          </cell>
        </row>
        <row r="245">
          <cell r="J245">
            <v>0.021</v>
          </cell>
        </row>
        <row r="245">
          <cell r="O245">
            <v>1</v>
          </cell>
          <cell r="P245">
            <v>1</v>
          </cell>
        </row>
        <row r="246">
          <cell r="G246" t="str">
            <v>FAA</v>
          </cell>
        </row>
        <row r="246">
          <cell r="J246">
            <v>0.002</v>
          </cell>
        </row>
        <row r="246">
          <cell r="O246">
            <v>1</v>
          </cell>
          <cell r="P246">
            <v>1</v>
          </cell>
        </row>
        <row r="247">
          <cell r="G247" t="str">
            <v>FAA</v>
          </cell>
        </row>
        <row r="247">
          <cell r="J247">
            <v>0.002</v>
          </cell>
        </row>
        <row r="247">
          <cell r="O247">
            <v>1</v>
          </cell>
          <cell r="P247">
            <v>1</v>
          </cell>
        </row>
        <row r="248">
          <cell r="G248" t="str">
            <v>FAA</v>
          </cell>
        </row>
        <row r="248">
          <cell r="J248">
            <v>0.002</v>
          </cell>
        </row>
        <row r="248">
          <cell r="O248">
            <v>1</v>
          </cell>
          <cell r="P248">
            <v>1</v>
          </cell>
        </row>
        <row r="249">
          <cell r="G249" t="str">
            <v>FAA</v>
          </cell>
        </row>
        <row r="249">
          <cell r="J249">
            <v>0.002</v>
          </cell>
        </row>
        <row r="249">
          <cell r="O249">
            <v>1</v>
          </cell>
          <cell r="P249">
            <v>1</v>
          </cell>
        </row>
        <row r="250">
          <cell r="G250" t="str">
            <v>FAA</v>
          </cell>
        </row>
        <row r="250">
          <cell r="J250">
            <v>0.002</v>
          </cell>
        </row>
        <row r="250">
          <cell r="O250">
            <v>1</v>
          </cell>
          <cell r="P250">
            <v>1</v>
          </cell>
        </row>
        <row r="251">
          <cell r="G251" t="str">
            <v>FAA</v>
          </cell>
        </row>
        <row r="251">
          <cell r="J251">
            <v>0.002</v>
          </cell>
        </row>
        <row r="251">
          <cell r="O251">
            <v>1</v>
          </cell>
          <cell r="P251">
            <v>1</v>
          </cell>
        </row>
        <row r="252">
          <cell r="G252" t="str">
            <v>FAA</v>
          </cell>
        </row>
        <row r="252">
          <cell r="J252">
            <v>0.002</v>
          </cell>
        </row>
        <row r="252">
          <cell r="O252">
            <v>1</v>
          </cell>
          <cell r="P252">
            <v>1</v>
          </cell>
        </row>
        <row r="253">
          <cell r="G253" t="str">
            <v>FAA</v>
          </cell>
        </row>
        <row r="253">
          <cell r="J253">
            <v>0.002</v>
          </cell>
        </row>
        <row r="253">
          <cell r="O253">
            <v>1</v>
          </cell>
          <cell r="P253">
            <v>1</v>
          </cell>
        </row>
        <row r="254">
          <cell r="G254" t="str">
            <v>FAA</v>
          </cell>
        </row>
        <row r="254">
          <cell r="J254">
            <v>0.002</v>
          </cell>
        </row>
        <row r="254">
          <cell r="O254">
            <v>1</v>
          </cell>
          <cell r="P254">
            <v>1</v>
          </cell>
        </row>
        <row r="255">
          <cell r="G255" t="str">
            <v>FAA</v>
          </cell>
        </row>
        <row r="255">
          <cell r="J255">
            <v>0.021</v>
          </cell>
        </row>
        <row r="255">
          <cell r="O255">
            <v>1</v>
          </cell>
          <cell r="P255">
            <v>1</v>
          </cell>
        </row>
        <row r="256">
          <cell r="G256" t="str">
            <v>FAA</v>
          </cell>
        </row>
        <row r="256">
          <cell r="J256">
            <v>0.4745</v>
          </cell>
        </row>
        <row r="256">
          <cell r="O256">
            <v>1</v>
          </cell>
          <cell r="P256">
            <v>1</v>
          </cell>
        </row>
        <row r="257">
          <cell r="G257" t="str">
            <v>FAA</v>
          </cell>
        </row>
        <row r="257">
          <cell r="J257">
            <v>0.410215</v>
          </cell>
        </row>
        <row r="257">
          <cell r="O257">
            <v>1</v>
          </cell>
          <cell r="P257">
            <v>1</v>
          </cell>
        </row>
        <row r="258">
          <cell r="G258" t="str">
            <v>FAA</v>
          </cell>
        </row>
        <row r="258">
          <cell r="J258">
            <v>0.162</v>
          </cell>
        </row>
        <row r="258">
          <cell r="O258">
            <v>1</v>
          </cell>
          <cell r="P258">
            <v>1</v>
          </cell>
        </row>
        <row r="259">
          <cell r="G259" t="str">
            <v>FAA</v>
          </cell>
        </row>
        <row r="259">
          <cell r="J259">
            <v>0.47974875</v>
          </cell>
        </row>
        <row r="259">
          <cell r="O259">
            <v>1.1937811198049</v>
          </cell>
          <cell r="P259">
            <v>1</v>
          </cell>
        </row>
        <row r="260">
          <cell r="G260" t="str">
            <v>FAA</v>
          </cell>
        </row>
        <row r="260">
          <cell r="J260">
            <v>0.002</v>
          </cell>
        </row>
        <row r="260">
          <cell r="O260">
            <v>1</v>
          </cell>
          <cell r="P260">
            <v>1</v>
          </cell>
        </row>
        <row r="261">
          <cell r="G261" t="str">
            <v>FAA</v>
          </cell>
        </row>
        <row r="261">
          <cell r="J261">
            <v>0.002</v>
          </cell>
        </row>
        <row r="261">
          <cell r="O261">
            <v>1</v>
          </cell>
          <cell r="P261">
            <v>1</v>
          </cell>
        </row>
        <row r="262">
          <cell r="G262" t="str">
            <v>FAA</v>
          </cell>
        </row>
        <row r="262">
          <cell r="J262">
            <v>0.021</v>
          </cell>
        </row>
        <row r="262">
          <cell r="O262">
            <v>1</v>
          </cell>
          <cell r="P262">
            <v>1</v>
          </cell>
        </row>
        <row r="263">
          <cell r="G263" t="str">
            <v>FAA</v>
          </cell>
        </row>
        <row r="263">
          <cell r="J263">
            <v>0.002</v>
          </cell>
        </row>
        <row r="263">
          <cell r="O263">
            <v>1</v>
          </cell>
          <cell r="P263">
            <v>1</v>
          </cell>
        </row>
        <row r="264">
          <cell r="G264" t="str">
            <v>FAA</v>
          </cell>
        </row>
        <row r="264">
          <cell r="J264">
            <v>0.002</v>
          </cell>
        </row>
        <row r="264">
          <cell r="O264">
            <v>1</v>
          </cell>
          <cell r="P264">
            <v>1</v>
          </cell>
        </row>
        <row r="265">
          <cell r="G265" t="str">
            <v>FAA</v>
          </cell>
        </row>
        <row r="265">
          <cell r="J265">
            <v>0.002</v>
          </cell>
        </row>
        <row r="265">
          <cell r="O265">
            <v>1</v>
          </cell>
          <cell r="P265">
            <v>1</v>
          </cell>
        </row>
        <row r="266">
          <cell r="G266" t="str">
            <v>FAA</v>
          </cell>
        </row>
        <row r="266">
          <cell r="J266">
            <v>0.13589875</v>
          </cell>
        </row>
        <row r="266">
          <cell r="O266">
            <v>1</v>
          </cell>
          <cell r="P266">
            <v>1</v>
          </cell>
        </row>
        <row r="267">
          <cell r="G267" t="str">
            <v>FAA</v>
          </cell>
        </row>
        <row r="267">
          <cell r="J267">
            <v>0.021</v>
          </cell>
        </row>
        <row r="267">
          <cell r="O267">
            <v>1</v>
          </cell>
          <cell r="P267">
            <v>1</v>
          </cell>
        </row>
        <row r="268">
          <cell r="G268" t="str">
            <v>FAA</v>
          </cell>
        </row>
        <row r="268">
          <cell r="J268">
            <v>0.002</v>
          </cell>
        </row>
        <row r="268">
          <cell r="O268">
            <v>1</v>
          </cell>
          <cell r="P268">
            <v>1</v>
          </cell>
        </row>
        <row r="269">
          <cell r="G269" t="str">
            <v>FAA</v>
          </cell>
        </row>
        <row r="269">
          <cell r="J269">
            <v>0.002</v>
          </cell>
        </row>
        <row r="269">
          <cell r="O269">
            <v>1</v>
          </cell>
          <cell r="P269">
            <v>1</v>
          </cell>
        </row>
        <row r="270">
          <cell r="G270" t="str">
            <v>FAA</v>
          </cell>
        </row>
        <row r="270">
          <cell r="J270">
            <v>0.021</v>
          </cell>
        </row>
        <row r="270">
          <cell r="O270">
            <v>1</v>
          </cell>
          <cell r="P270">
            <v>1</v>
          </cell>
        </row>
        <row r="271">
          <cell r="G271" t="str">
            <v>FAA</v>
          </cell>
        </row>
        <row r="271">
          <cell r="J271">
            <v>0.002</v>
          </cell>
        </row>
        <row r="271">
          <cell r="O271">
            <v>1</v>
          </cell>
          <cell r="P271">
            <v>1</v>
          </cell>
        </row>
        <row r="272">
          <cell r="G272" t="str">
            <v>FAA</v>
          </cell>
        </row>
        <row r="272">
          <cell r="J272">
            <v>0.002</v>
          </cell>
        </row>
        <row r="272">
          <cell r="O272">
            <v>1</v>
          </cell>
          <cell r="P272">
            <v>1</v>
          </cell>
        </row>
        <row r="273">
          <cell r="G273" t="str">
            <v>FAA</v>
          </cell>
        </row>
        <row r="273">
          <cell r="J273">
            <v>0.6091475</v>
          </cell>
        </row>
        <row r="273">
          <cell r="O273">
            <v>0.696233260417222</v>
          </cell>
          <cell r="P273">
            <v>1</v>
          </cell>
        </row>
        <row r="274">
          <cell r="G274" t="str">
            <v>FAA</v>
          </cell>
        </row>
        <row r="274">
          <cell r="J274">
            <v>0.002</v>
          </cell>
        </row>
        <row r="274">
          <cell r="O274">
            <v>1</v>
          </cell>
          <cell r="P274">
            <v>1</v>
          </cell>
        </row>
        <row r="275">
          <cell r="G275" t="str">
            <v>FAA</v>
          </cell>
        </row>
        <row r="275">
          <cell r="J275">
            <v>0.002</v>
          </cell>
        </row>
        <row r="275">
          <cell r="O275">
            <v>1</v>
          </cell>
          <cell r="P275">
            <v>1</v>
          </cell>
        </row>
        <row r="276">
          <cell r="G276" t="str">
            <v>FAA</v>
          </cell>
        </row>
        <row r="276">
          <cell r="J276">
            <v>0.002</v>
          </cell>
        </row>
        <row r="276">
          <cell r="O276">
            <v>1</v>
          </cell>
          <cell r="P276">
            <v>1</v>
          </cell>
        </row>
        <row r="277">
          <cell r="G277" t="str">
            <v>FAA</v>
          </cell>
        </row>
        <row r="277">
          <cell r="J277">
            <v>0.002</v>
          </cell>
        </row>
        <row r="277">
          <cell r="O277">
            <v>1</v>
          </cell>
          <cell r="P277">
            <v>1</v>
          </cell>
        </row>
        <row r="278">
          <cell r="G278" t="str">
            <v>FAA</v>
          </cell>
        </row>
        <row r="278">
          <cell r="J278">
            <v>0.002</v>
          </cell>
        </row>
        <row r="278">
          <cell r="O278">
            <v>1</v>
          </cell>
          <cell r="P278">
            <v>1</v>
          </cell>
        </row>
        <row r="279">
          <cell r="G279" t="str">
            <v>FAA</v>
          </cell>
        </row>
        <row r="279">
          <cell r="J279">
            <v>0.002</v>
          </cell>
        </row>
        <row r="279">
          <cell r="O279">
            <v>1</v>
          </cell>
          <cell r="P279">
            <v>1</v>
          </cell>
        </row>
        <row r="280">
          <cell r="G280" t="str">
            <v>FAA</v>
          </cell>
        </row>
        <row r="280">
          <cell r="J280">
            <v>0.002</v>
          </cell>
        </row>
        <row r="280">
          <cell r="O280">
            <v>1</v>
          </cell>
          <cell r="P280">
            <v>1</v>
          </cell>
        </row>
        <row r="281">
          <cell r="G281" t="str">
            <v>FAA</v>
          </cell>
        </row>
        <row r="281">
          <cell r="J281">
            <v>0.002</v>
          </cell>
        </row>
        <row r="281">
          <cell r="O281">
            <v>1</v>
          </cell>
          <cell r="P281">
            <v>1</v>
          </cell>
        </row>
        <row r="282">
          <cell r="G282" t="str">
            <v>FAA</v>
          </cell>
        </row>
        <row r="282">
          <cell r="J282">
            <v>0.002</v>
          </cell>
        </row>
        <row r="282">
          <cell r="O282">
            <v>1</v>
          </cell>
          <cell r="P282">
            <v>1</v>
          </cell>
        </row>
        <row r="283">
          <cell r="G283" t="str">
            <v>FAA</v>
          </cell>
        </row>
        <row r="283">
          <cell r="J283">
            <v>0.002</v>
          </cell>
        </row>
        <row r="283">
          <cell r="O283">
            <v>1</v>
          </cell>
          <cell r="P283">
            <v>1</v>
          </cell>
        </row>
        <row r="284">
          <cell r="G284" t="str">
            <v>FAA</v>
          </cell>
        </row>
        <row r="284">
          <cell r="J284">
            <v>0.002</v>
          </cell>
        </row>
        <row r="284">
          <cell r="O284">
            <v>1</v>
          </cell>
          <cell r="P284">
            <v>1</v>
          </cell>
        </row>
        <row r="285">
          <cell r="G285" t="str">
            <v>FAA</v>
          </cell>
        </row>
        <row r="285">
          <cell r="J285">
            <v>0.002</v>
          </cell>
        </row>
        <row r="285">
          <cell r="O285">
            <v>1</v>
          </cell>
          <cell r="P285">
            <v>1</v>
          </cell>
        </row>
        <row r="286">
          <cell r="G286" t="str">
            <v>FAA</v>
          </cell>
        </row>
        <row r="286">
          <cell r="J286">
            <v>0.002</v>
          </cell>
        </row>
        <row r="286">
          <cell r="O286">
            <v>1</v>
          </cell>
          <cell r="P286">
            <v>1</v>
          </cell>
        </row>
        <row r="287">
          <cell r="G287" t="str">
            <v>FAA</v>
          </cell>
        </row>
        <row r="287">
          <cell r="J287">
            <v>0.002</v>
          </cell>
        </row>
        <row r="287">
          <cell r="O287">
            <v>1</v>
          </cell>
          <cell r="P287">
            <v>1</v>
          </cell>
        </row>
        <row r="288">
          <cell r="G288" t="str">
            <v>FAA</v>
          </cell>
        </row>
        <row r="288">
          <cell r="J288">
            <v>0.002</v>
          </cell>
        </row>
        <row r="288">
          <cell r="O288">
            <v>1</v>
          </cell>
          <cell r="P288">
            <v>1</v>
          </cell>
        </row>
        <row r="289">
          <cell r="G289" t="str">
            <v>FAA</v>
          </cell>
        </row>
        <row r="289">
          <cell r="J289">
            <v>0.002</v>
          </cell>
        </row>
        <row r="289">
          <cell r="O289">
            <v>1</v>
          </cell>
          <cell r="P289">
            <v>1</v>
          </cell>
        </row>
        <row r="290">
          <cell r="G290" t="str">
            <v>FAA</v>
          </cell>
        </row>
        <row r="290">
          <cell r="J290">
            <v>0.002</v>
          </cell>
        </row>
        <row r="290">
          <cell r="O290">
            <v>1</v>
          </cell>
          <cell r="P290">
            <v>1</v>
          </cell>
        </row>
        <row r="291">
          <cell r="G291" t="str">
            <v>FAA</v>
          </cell>
        </row>
        <row r="291">
          <cell r="J291">
            <v>0.002</v>
          </cell>
        </row>
        <row r="291">
          <cell r="O291">
            <v>1</v>
          </cell>
          <cell r="P291">
            <v>1</v>
          </cell>
        </row>
        <row r="292">
          <cell r="G292" t="str">
            <v>FAA</v>
          </cell>
        </row>
        <row r="292">
          <cell r="J292">
            <v>0.002</v>
          </cell>
        </row>
        <row r="292">
          <cell r="O292">
            <v>1</v>
          </cell>
          <cell r="P292">
            <v>1</v>
          </cell>
        </row>
        <row r="293">
          <cell r="G293" t="str">
            <v>FAA</v>
          </cell>
        </row>
        <row r="293">
          <cell r="J293">
            <v>0.002</v>
          </cell>
        </row>
        <row r="293">
          <cell r="O293">
            <v>1</v>
          </cell>
          <cell r="P293">
            <v>1</v>
          </cell>
        </row>
        <row r="294">
          <cell r="G294" t="str">
            <v>FAA</v>
          </cell>
        </row>
        <row r="294">
          <cell r="J294">
            <v>0.002</v>
          </cell>
        </row>
        <row r="294">
          <cell r="O294">
            <v>1</v>
          </cell>
          <cell r="P294">
            <v>1</v>
          </cell>
        </row>
        <row r="295">
          <cell r="G295" t="str">
            <v>FAA</v>
          </cell>
        </row>
        <row r="295">
          <cell r="J295">
            <v>0.021</v>
          </cell>
        </row>
        <row r="295">
          <cell r="O295">
            <v>1</v>
          </cell>
          <cell r="P295">
            <v>1</v>
          </cell>
        </row>
        <row r="296">
          <cell r="G296" t="str">
            <v>FAA</v>
          </cell>
        </row>
        <row r="296">
          <cell r="J296">
            <v>0.002</v>
          </cell>
        </row>
        <row r="296">
          <cell r="O296">
            <v>1</v>
          </cell>
          <cell r="P296">
            <v>1</v>
          </cell>
        </row>
        <row r="297">
          <cell r="G297" t="str">
            <v>FAA</v>
          </cell>
        </row>
        <row r="297">
          <cell r="J297">
            <v>0.002</v>
          </cell>
        </row>
        <row r="297">
          <cell r="O297">
            <v>1</v>
          </cell>
          <cell r="P297">
            <v>1</v>
          </cell>
        </row>
        <row r="298">
          <cell r="G298" t="str">
            <v>FAA</v>
          </cell>
        </row>
        <row r="298">
          <cell r="J298">
            <v>0.002</v>
          </cell>
        </row>
        <row r="298">
          <cell r="O298">
            <v>1</v>
          </cell>
          <cell r="P298">
            <v>1</v>
          </cell>
        </row>
        <row r="299">
          <cell r="G299" t="str">
            <v>FAA</v>
          </cell>
        </row>
        <row r="299">
          <cell r="J299">
            <v>0.002</v>
          </cell>
        </row>
        <row r="299">
          <cell r="O299">
            <v>1</v>
          </cell>
          <cell r="P299">
            <v>1</v>
          </cell>
        </row>
        <row r="300">
          <cell r="G300" t="str">
            <v>FAA</v>
          </cell>
        </row>
        <row r="300">
          <cell r="J300">
            <v>0.002</v>
          </cell>
        </row>
        <row r="300">
          <cell r="O300">
            <v>1</v>
          </cell>
          <cell r="P300">
            <v>1</v>
          </cell>
        </row>
        <row r="301">
          <cell r="G301" t="str">
            <v>FAA</v>
          </cell>
        </row>
        <row r="301">
          <cell r="J301">
            <v>0.002</v>
          </cell>
        </row>
        <row r="301">
          <cell r="O301">
            <v>1</v>
          </cell>
          <cell r="P301">
            <v>1</v>
          </cell>
        </row>
        <row r="302">
          <cell r="G302" t="str">
            <v>FAA</v>
          </cell>
        </row>
        <row r="302">
          <cell r="J302">
            <v>0.021</v>
          </cell>
        </row>
        <row r="302">
          <cell r="O302">
            <v>1</v>
          </cell>
          <cell r="P302">
            <v>1</v>
          </cell>
        </row>
        <row r="303">
          <cell r="G303" t="str">
            <v>FAA</v>
          </cell>
        </row>
        <row r="303">
          <cell r="J303">
            <v>0.002</v>
          </cell>
        </row>
        <row r="303">
          <cell r="O303">
            <v>1</v>
          </cell>
          <cell r="P303">
            <v>1</v>
          </cell>
        </row>
        <row r="304">
          <cell r="G304" t="str">
            <v>FAA</v>
          </cell>
        </row>
        <row r="304">
          <cell r="J304">
            <v>0.002</v>
          </cell>
        </row>
        <row r="304">
          <cell r="O304">
            <v>1</v>
          </cell>
          <cell r="P304">
            <v>1</v>
          </cell>
        </row>
        <row r="305">
          <cell r="G305" t="str">
            <v>FAA</v>
          </cell>
        </row>
        <row r="305">
          <cell r="J305">
            <v>0.662415</v>
          </cell>
        </row>
        <row r="305">
          <cell r="O305">
            <v>0.0417770581885978</v>
          </cell>
          <cell r="P305">
            <v>1.12213740458015</v>
          </cell>
        </row>
        <row r="306">
          <cell r="G306" t="str">
            <v>FAA</v>
          </cell>
        </row>
        <row r="306">
          <cell r="J306">
            <v>1.1375</v>
          </cell>
        </row>
        <row r="306">
          <cell r="O306">
            <v>1</v>
          </cell>
          <cell r="P306">
            <v>1</v>
          </cell>
        </row>
        <row r="307">
          <cell r="G307" t="str">
            <v>FAA</v>
          </cell>
        </row>
        <row r="307">
          <cell r="J307">
            <v>0.1898975</v>
          </cell>
        </row>
        <row r="307">
          <cell r="O307">
            <v>1.04432654458326</v>
          </cell>
          <cell r="P307">
            <v>1.00704686987873</v>
          </cell>
        </row>
        <row r="308">
          <cell r="G308" t="str">
            <v>FAA</v>
          </cell>
        </row>
        <row r="308">
          <cell r="J308">
            <v>0.0419575</v>
          </cell>
        </row>
        <row r="308">
          <cell r="O308">
            <v>1</v>
          </cell>
          <cell r="P308">
            <v>1</v>
          </cell>
        </row>
        <row r="309">
          <cell r="G309" t="str">
            <v>FAA</v>
          </cell>
        </row>
        <row r="309">
          <cell r="J309">
            <v>0.5546775</v>
          </cell>
        </row>
        <row r="309">
          <cell r="O309">
            <v>1</v>
          </cell>
          <cell r="P309">
            <v>1</v>
          </cell>
        </row>
        <row r="310">
          <cell r="G310" t="str">
            <v>FAA</v>
          </cell>
        </row>
        <row r="310">
          <cell r="J310">
            <v>0.002</v>
          </cell>
        </row>
        <row r="310">
          <cell r="O310">
            <v>1</v>
          </cell>
          <cell r="P310">
            <v>1</v>
          </cell>
        </row>
        <row r="311">
          <cell r="G311" t="str">
            <v>FAA</v>
          </cell>
        </row>
        <row r="311">
          <cell r="J311">
            <v>0.002</v>
          </cell>
        </row>
        <row r="311">
          <cell r="O311">
            <v>1</v>
          </cell>
          <cell r="P311">
            <v>1</v>
          </cell>
        </row>
        <row r="312">
          <cell r="G312" t="str">
            <v>FAA</v>
          </cell>
        </row>
        <row r="312">
          <cell r="J312">
            <v>0.002</v>
          </cell>
        </row>
        <row r="312">
          <cell r="O312">
            <v>1</v>
          </cell>
          <cell r="P312">
            <v>1</v>
          </cell>
        </row>
        <row r="313">
          <cell r="G313" t="str">
            <v>FAA</v>
          </cell>
        </row>
        <row r="313">
          <cell r="J313">
            <v>0.021</v>
          </cell>
        </row>
        <row r="313">
          <cell r="O313">
            <v>1</v>
          </cell>
          <cell r="P313">
            <v>1</v>
          </cell>
        </row>
        <row r="314">
          <cell r="G314" t="str">
            <v>FAA</v>
          </cell>
        </row>
        <row r="314">
          <cell r="J314">
            <v>0.002</v>
          </cell>
        </row>
        <row r="314">
          <cell r="O314">
            <v>1</v>
          </cell>
          <cell r="P314">
            <v>1</v>
          </cell>
        </row>
        <row r="315">
          <cell r="G315" t="str">
            <v>FAA</v>
          </cell>
        </row>
        <row r="315">
          <cell r="J315">
            <v>0.002</v>
          </cell>
        </row>
        <row r="315">
          <cell r="O315">
            <v>1</v>
          </cell>
          <cell r="P315">
            <v>1</v>
          </cell>
        </row>
        <row r="316">
          <cell r="G316" t="str">
            <v>FAA</v>
          </cell>
        </row>
        <row r="316">
          <cell r="J316">
            <v>0.002</v>
          </cell>
        </row>
        <row r="316">
          <cell r="O316">
            <v>1</v>
          </cell>
          <cell r="P316">
            <v>1</v>
          </cell>
        </row>
        <row r="317">
          <cell r="G317" t="str">
            <v>FAA</v>
          </cell>
        </row>
        <row r="317">
          <cell r="J317">
            <v>0.002</v>
          </cell>
        </row>
        <row r="317">
          <cell r="O317">
            <v>1</v>
          </cell>
          <cell r="P317">
            <v>1</v>
          </cell>
        </row>
        <row r="318">
          <cell r="G318" t="str">
            <v>FAA</v>
          </cell>
        </row>
        <row r="318">
          <cell r="J318">
            <v>0.002</v>
          </cell>
        </row>
        <row r="318">
          <cell r="O318">
            <v>1</v>
          </cell>
          <cell r="P318">
            <v>1</v>
          </cell>
        </row>
        <row r="319">
          <cell r="G319" t="str">
            <v>FAA</v>
          </cell>
        </row>
        <row r="319">
          <cell r="J319">
            <v>0.002</v>
          </cell>
        </row>
        <row r="319">
          <cell r="O319">
            <v>1</v>
          </cell>
          <cell r="P319">
            <v>1</v>
          </cell>
        </row>
        <row r="320">
          <cell r="G320" t="str">
            <v>FAA</v>
          </cell>
        </row>
        <row r="320">
          <cell r="J320">
            <v>0.002</v>
          </cell>
        </row>
        <row r="320">
          <cell r="O320">
            <v>1</v>
          </cell>
          <cell r="P320">
            <v>1</v>
          </cell>
        </row>
        <row r="321">
          <cell r="G321" t="str">
            <v>FAA</v>
          </cell>
        </row>
        <row r="321">
          <cell r="J321">
            <v>0.002</v>
          </cell>
        </row>
        <row r="321">
          <cell r="O321">
            <v>1</v>
          </cell>
          <cell r="P321">
            <v>1</v>
          </cell>
        </row>
        <row r="322">
          <cell r="G322" t="str">
            <v>FAA</v>
          </cell>
        </row>
        <row r="322">
          <cell r="J322">
            <v>0.002</v>
          </cell>
        </row>
        <row r="322">
          <cell r="O322">
            <v>1</v>
          </cell>
          <cell r="P322">
            <v>1</v>
          </cell>
        </row>
        <row r="323">
          <cell r="G323" t="str">
            <v>FAA</v>
          </cell>
        </row>
        <row r="323">
          <cell r="J323">
            <v>0.002</v>
          </cell>
        </row>
        <row r="323">
          <cell r="O323">
            <v>1</v>
          </cell>
          <cell r="P323">
            <v>1</v>
          </cell>
        </row>
        <row r="324">
          <cell r="G324" t="str">
            <v>FAA</v>
          </cell>
        </row>
        <row r="324">
          <cell r="J324">
            <v>0.002</v>
          </cell>
        </row>
        <row r="324">
          <cell r="O324">
            <v>1</v>
          </cell>
          <cell r="P324">
            <v>1</v>
          </cell>
        </row>
        <row r="325">
          <cell r="G325" t="str">
            <v>FAA</v>
          </cell>
        </row>
        <row r="325">
          <cell r="J325">
            <v>0.002</v>
          </cell>
        </row>
        <row r="325">
          <cell r="O325">
            <v>1</v>
          </cell>
          <cell r="P325">
            <v>1</v>
          </cell>
        </row>
        <row r="326">
          <cell r="G326" t="str">
            <v>FAA</v>
          </cell>
        </row>
        <row r="326">
          <cell r="J326">
            <v>0.002</v>
          </cell>
        </row>
        <row r="326">
          <cell r="O326">
            <v>1</v>
          </cell>
          <cell r="P326">
            <v>1</v>
          </cell>
        </row>
        <row r="327">
          <cell r="G327" t="str">
            <v>FAA</v>
          </cell>
        </row>
        <row r="327">
          <cell r="J327">
            <v>0.6894225</v>
          </cell>
        </row>
        <row r="327">
          <cell r="O327">
            <v>1.62636119360769</v>
          </cell>
          <cell r="P327">
            <v>1</v>
          </cell>
        </row>
        <row r="328">
          <cell r="G328" t="str">
            <v>FAA</v>
          </cell>
        </row>
        <row r="328">
          <cell r="J328">
            <v>0.37804</v>
          </cell>
        </row>
        <row r="328">
          <cell r="O328">
            <v>1</v>
          </cell>
          <cell r="P328">
            <v>1</v>
          </cell>
        </row>
        <row r="329">
          <cell r="G329" t="str">
            <v>FAA</v>
          </cell>
        </row>
        <row r="329">
          <cell r="J329">
            <v>0.021</v>
          </cell>
        </row>
        <row r="329">
          <cell r="O329">
            <v>1</v>
          </cell>
          <cell r="P329">
            <v>1</v>
          </cell>
        </row>
        <row r="330">
          <cell r="G330" t="str">
            <v>FAA</v>
          </cell>
        </row>
        <row r="330">
          <cell r="J330">
            <v>0.002</v>
          </cell>
        </row>
        <row r="330">
          <cell r="O330">
            <v>1</v>
          </cell>
          <cell r="P330">
            <v>1</v>
          </cell>
        </row>
        <row r="331">
          <cell r="G331" t="str">
            <v>FAA</v>
          </cell>
        </row>
        <row r="331">
          <cell r="J331">
            <v>0.002</v>
          </cell>
        </row>
        <row r="331">
          <cell r="O331">
            <v>1</v>
          </cell>
          <cell r="P331">
            <v>1</v>
          </cell>
        </row>
        <row r="332">
          <cell r="G332" t="str">
            <v>FAA</v>
          </cell>
        </row>
        <row r="332">
          <cell r="J332">
            <v>0.002</v>
          </cell>
        </row>
        <row r="332">
          <cell r="O332">
            <v>1</v>
          </cell>
          <cell r="P332">
            <v>1</v>
          </cell>
        </row>
        <row r="333">
          <cell r="G333" t="str">
            <v>FAA</v>
          </cell>
        </row>
        <row r="333">
          <cell r="J333">
            <v>0.002</v>
          </cell>
        </row>
        <row r="333">
          <cell r="O333">
            <v>1</v>
          </cell>
          <cell r="P333">
            <v>1</v>
          </cell>
        </row>
        <row r="334">
          <cell r="G334" t="str">
            <v>FAA</v>
          </cell>
        </row>
        <row r="334">
          <cell r="J334">
            <v>0.021</v>
          </cell>
        </row>
        <row r="334">
          <cell r="O334">
            <v>1</v>
          </cell>
          <cell r="P334">
            <v>1</v>
          </cell>
        </row>
        <row r="335">
          <cell r="G335" t="str">
            <v>FAA</v>
          </cell>
        </row>
        <row r="335">
          <cell r="J335">
            <v>0.002</v>
          </cell>
        </row>
        <row r="335">
          <cell r="O335">
            <v>1</v>
          </cell>
          <cell r="P335">
            <v>1</v>
          </cell>
        </row>
        <row r="336">
          <cell r="G336" t="str">
            <v>FAA</v>
          </cell>
        </row>
        <row r="336">
          <cell r="J336">
            <v>0.002</v>
          </cell>
        </row>
        <row r="336">
          <cell r="O336">
            <v>1</v>
          </cell>
          <cell r="P336">
            <v>1</v>
          </cell>
        </row>
        <row r="337">
          <cell r="G337" t="str">
            <v>FAA</v>
          </cell>
        </row>
        <row r="337">
          <cell r="J337">
            <v>0.002</v>
          </cell>
        </row>
        <row r="337">
          <cell r="O337">
            <v>1</v>
          </cell>
          <cell r="P337">
            <v>1</v>
          </cell>
        </row>
        <row r="338">
          <cell r="G338" t="str">
            <v>FAA</v>
          </cell>
        </row>
        <row r="338">
          <cell r="J338">
            <v>0.002</v>
          </cell>
        </row>
        <row r="338">
          <cell r="O338">
            <v>1</v>
          </cell>
          <cell r="P338">
            <v>1</v>
          </cell>
        </row>
        <row r="339">
          <cell r="G339" t="str">
            <v>FAA</v>
          </cell>
        </row>
        <row r="339">
          <cell r="J339">
            <v>0.002</v>
          </cell>
        </row>
        <row r="339">
          <cell r="O339">
            <v>1</v>
          </cell>
          <cell r="P339">
            <v>1</v>
          </cell>
        </row>
        <row r="340">
          <cell r="G340" t="str">
            <v>FAA</v>
          </cell>
        </row>
        <row r="340">
          <cell r="J340">
            <v>0.002</v>
          </cell>
        </row>
        <row r="340">
          <cell r="O340">
            <v>1</v>
          </cell>
          <cell r="P340">
            <v>1</v>
          </cell>
        </row>
        <row r="341">
          <cell r="G341" t="str">
            <v>FAA</v>
          </cell>
        </row>
        <row r="341">
          <cell r="J341">
            <v>0.002</v>
          </cell>
        </row>
        <row r="341">
          <cell r="O341">
            <v>1</v>
          </cell>
          <cell r="P341">
            <v>1</v>
          </cell>
        </row>
        <row r="342">
          <cell r="G342" t="str">
            <v>FAA</v>
          </cell>
        </row>
        <row r="342">
          <cell r="J342">
            <v>0.021</v>
          </cell>
        </row>
        <row r="342">
          <cell r="O342">
            <v>1</v>
          </cell>
          <cell r="P342">
            <v>1</v>
          </cell>
        </row>
        <row r="343">
          <cell r="G343" t="str">
            <v>FAA</v>
          </cell>
        </row>
        <row r="343">
          <cell r="J343">
            <v>0.002</v>
          </cell>
        </row>
        <row r="343">
          <cell r="O343">
            <v>1</v>
          </cell>
          <cell r="P343">
            <v>1</v>
          </cell>
        </row>
        <row r="344">
          <cell r="G344" t="str">
            <v>FAA</v>
          </cell>
        </row>
        <row r="344">
          <cell r="J344">
            <v>0.002</v>
          </cell>
        </row>
        <row r="344">
          <cell r="O344">
            <v>1</v>
          </cell>
          <cell r="P344">
            <v>1</v>
          </cell>
        </row>
        <row r="345">
          <cell r="G345" t="str">
            <v>FAA</v>
          </cell>
        </row>
        <row r="345">
          <cell r="J345">
            <v>0.002</v>
          </cell>
        </row>
        <row r="345">
          <cell r="O345">
            <v>1</v>
          </cell>
          <cell r="P345">
            <v>1</v>
          </cell>
        </row>
        <row r="346">
          <cell r="G346" t="str">
            <v>FAA</v>
          </cell>
        </row>
        <row r="346">
          <cell r="J346">
            <v>0.30875</v>
          </cell>
        </row>
        <row r="346">
          <cell r="O346">
            <v>1</v>
          </cell>
          <cell r="P346">
            <v>1</v>
          </cell>
        </row>
      </sheetData>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1" width="48.99"/>
  </cols>
  <sheetData>
    <row r="1" customFormat="false" ht="12.75" hidden="false" customHeight="false" outlineLevel="0" collapsed="false">
      <c r="A1" s="1" t="s">
        <v>0</v>
      </c>
    </row>
    <row r="2" customFormat="false" ht="12.75" hidden="false" customHeight="false" outlineLevel="0" collapsed="false">
      <c r="A2" s="1"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2" t="s">
        <v>4</v>
      </c>
    </row>
    <row r="8" customFormat="false" ht="12.75" hidden="false" customHeight="false" outlineLevel="0" collapsed="false">
      <c r="A8" s="2"/>
    </row>
    <row r="9" customFormat="false" ht="12.75" hidden="false" customHeight="false" outlineLevel="0" collapsed="false">
      <c r="A9" s="2" t="s">
        <v>5</v>
      </c>
    </row>
    <row r="10" customFormat="false" ht="12.75" hidden="false" customHeight="false" outlineLevel="0" collapsed="false">
      <c r="A10" s="1" t="s">
        <v>6</v>
      </c>
    </row>
    <row r="11" customFormat="false" ht="12.75" hidden="false" customHeight="false" outlineLevel="0" collapsed="false">
      <c r="A11" s="2" t="s">
        <v>7</v>
      </c>
    </row>
    <row r="12" customFormat="false" ht="12.75" hidden="false" customHeight="false" outlineLevel="0" collapsed="false">
      <c r="A12" s="1" t="s">
        <v>8</v>
      </c>
    </row>
    <row r="13" customFormat="false" ht="12.75" hidden="false" customHeight="true" outlineLevel="0" collapsed="false">
      <c r="A13" s="3" t="s">
        <v>9</v>
      </c>
    </row>
    <row r="14" customFormat="false" ht="24.75" hidden="false" customHeight="true" outlineLevel="0" collapsed="false">
      <c r="A14" s="3"/>
    </row>
    <row r="16" customFormat="false" ht="12.75" hidden="false" customHeight="false" outlineLevel="0" collapsed="false">
      <c r="A16" s="1" t="s">
        <v>10</v>
      </c>
    </row>
    <row r="17" customFormat="false" ht="12.75" hidden="false" customHeight="false" outlineLevel="0" collapsed="false">
      <c r="A17" s="4" t="n">
        <v>39247</v>
      </c>
    </row>
  </sheetData>
  <mergeCells count="1">
    <mergeCell ref="A13:A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4" width="11.56"/>
    <col collapsed="false" customWidth="false" hidden="false" outlineLevel="0" max="4" min="3" style="204" width="9.14"/>
    <col collapsed="false" customWidth="false" hidden="false" outlineLevel="0" max="5" min="5" style="134" width="9.14"/>
    <col collapsed="false" customWidth="false" hidden="false" outlineLevel="0" max="257" min="6" style="30" width="9.14"/>
  </cols>
  <sheetData>
    <row r="1" customFormat="false" ht="12.75" hidden="false" customHeight="true" outlineLevel="0" collapsed="false">
      <c r="A1" s="42" t="s">
        <v>881</v>
      </c>
      <c r="B1" s="205"/>
      <c r="C1" s="205"/>
      <c r="D1" s="205"/>
    </row>
    <row r="2" customFormat="false" ht="12.75" hidden="false" customHeight="true" outlineLevel="0" collapsed="false">
      <c r="A2" s="42" t="s">
        <v>882</v>
      </c>
      <c r="B2" s="205"/>
      <c r="C2" s="205"/>
      <c r="D2" s="205"/>
    </row>
    <row r="3" customFormat="false" ht="12.75" hidden="false" customHeight="true" outlineLevel="0" collapsed="false">
      <c r="A3" s="42" t="s">
        <v>916</v>
      </c>
      <c r="B3" s="205"/>
      <c r="C3" s="205"/>
      <c r="D3" s="205"/>
    </row>
    <row r="4" customFormat="false" ht="12.75" hidden="false" customHeight="false" outlineLevel="0" collapsed="false">
      <c r="A4" s="38" t="s">
        <v>884</v>
      </c>
      <c r="B4" s="205"/>
      <c r="C4" s="205"/>
      <c r="D4" s="205"/>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row>
    <row r="7" customFormat="false" ht="12.75" hidden="false" customHeight="false" outlineLevel="0" collapsed="false">
      <c r="A7" s="207" t="s">
        <v>885</v>
      </c>
      <c r="B7" s="208" t="s">
        <v>886</v>
      </c>
      <c r="C7" s="209"/>
      <c r="D7" s="197"/>
    </row>
    <row r="8" customFormat="false" ht="13.5" hidden="false" customHeight="false" outlineLevel="0" collapsed="false">
      <c r="A8" s="211"/>
      <c r="B8" s="212" t="s">
        <v>62</v>
      </c>
      <c r="C8" s="254"/>
      <c r="D8" s="254"/>
    </row>
    <row r="9" customFormat="false" ht="13.5" hidden="false" customHeight="false" outlineLevel="0" collapsed="false">
      <c r="A9" s="216"/>
      <c r="B9" s="217" t="n">
        <v>2002</v>
      </c>
      <c r="C9" s="218" t="n">
        <v>2005</v>
      </c>
      <c r="D9" s="218" t="n">
        <v>2008</v>
      </c>
      <c r="E9" s="220"/>
    </row>
    <row r="10" customFormat="false" ht="12.75" hidden="false" customHeight="false" outlineLevel="0" collapsed="false">
      <c r="A10" s="211"/>
      <c r="B10" s="221"/>
      <c r="C10" s="115"/>
      <c r="D10" s="115"/>
    </row>
    <row r="11" customFormat="false" ht="12.75" hidden="false" customHeight="false" outlineLevel="0" collapsed="false">
      <c r="A11" s="222" t="s">
        <v>887</v>
      </c>
      <c r="B11" s="223" t="n">
        <f aca="false">Bergen!D11</f>
        <v>0.338</v>
      </c>
      <c r="C11" s="224" t="n">
        <f aca="false">Bergen!K11</f>
        <v>0.353388731601983</v>
      </c>
      <c r="D11" s="224" t="n">
        <f aca="false">Bergen!U11</f>
        <v>0.365564181431599</v>
      </c>
    </row>
    <row r="12" customFormat="false" ht="12.75" hidden="false" customHeight="false" outlineLevel="0" collapsed="false">
      <c r="A12" s="226" t="s">
        <v>888</v>
      </c>
      <c r="B12" s="223" t="n">
        <f aca="false">Essex!D11</f>
        <v>0.0664478021978022</v>
      </c>
      <c r="C12" s="224" t="n">
        <f aca="false">Essex!K11</f>
        <v>0.0795691022339344</v>
      </c>
      <c r="D12" s="224" t="n">
        <f aca="false">Essex!U11</f>
        <v>0.0832633068800228</v>
      </c>
    </row>
    <row r="13" customFormat="false" ht="12.75" hidden="false" customHeight="false" outlineLevel="0" collapsed="false">
      <c r="A13" s="226" t="s">
        <v>889</v>
      </c>
      <c r="B13" s="223" t="n">
        <f aca="false">Hudson!D11</f>
        <v>0.000101648351648352</v>
      </c>
      <c r="C13" s="224" t="n">
        <f aca="false">Hudson!K11</f>
        <v>0.000101648351648352</v>
      </c>
      <c r="D13" s="224" t="n">
        <f aca="false">Hudson!U11</f>
        <v>0.000101648351648352</v>
      </c>
    </row>
    <row r="14" customFormat="false" ht="12.75" hidden="false" customHeight="false" outlineLevel="0" collapsed="false">
      <c r="A14" s="226" t="s">
        <v>890</v>
      </c>
      <c r="B14" s="223" t="n">
        <f aca="false">Hunterdon!D11</f>
        <v>0.00441758928571429</v>
      </c>
      <c r="C14" s="224" t="n">
        <f aca="false">Hunterdon!K11</f>
        <v>0.00448334821428572</v>
      </c>
      <c r="D14" s="224" t="n">
        <f aca="false">Hunterdon!U11</f>
        <v>0.00449410714285714</v>
      </c>
    </row>
    <row r="15" customFormat="false" ht="12.75" hidden="false" customHeight="false" outlineLevel="0" collapsed="false">
      <c r="A15" s="226" t="s">
        <v>891</v>
      </c>
      <c r="B15" s="223" t="n">
        <f aca="false">Middlesex!D11</f>
        <v>0.0013454532967033</v>
      </c>
      <c r="C15" s="224" t="n">
        <f aca="false">Middlesex!K11</f>
        <v>0.0013454532967033</v>
      </c>
      <c r="D15" s="224" t="n">
        <f aca="false">Middlesex!U11</f>
        <v>0.0013454532967033</v>
      </c>
    </row>
    <row r="16" customFormat="false" ht="12.75" hidden="false" customHeight="false" outlineLevel="0" collapsed="false">
      <c r="A16" s="226" t="s">
        <v>892</v>
      </c>
      <c r="B16" s="223" t="n">
        <f aca="false">Monmouth!D11</f>
        <v>0.00264927541208791</v>
      </c>
      <c r="C16" s="224" t="n">
        <f aca="false">Monmouth!K11</f>
        <v>0.00298137362637363</v>
      </c>
      <c r="D16" s="224" t="n">
        <f aca="false">Monmouth!U11</f>
        <v>0.00298137362637363</v>
      </c>
    </row>
    <row r="17" customFormat="false" ht="12.75" hidden="false" customHeight="false" outlineLevel="0" collapsed="false">
      <c r="A17" s="226" t="s">
        <v>893</v>
      </c>
      <c r="B17" s="223" t="n">
        <f aca="false">Morris!D11</f>
        <v>0.0710755494505495</v>
      </c>
      <c r="C17" s="224" t="n">
        <f aca="false">Morris!K11</f>
        <v>0.0693726533774689</v>
      </c>
      <c r="D17" s="224" t="n">
        <f aca="false">Morris!U11</f>
        <v>0.070536394622235</v>
      </c>
    </row>
    <row r="18" customFormat="false" ht="12.75" hidden="false" customHeight="false" outlineLevel="0" collapsed="false">
      <c r="A18" s="226" t="s">
        <v>894</v>
      </c>
      <c r="B18" s="223" t="n">
        <f aca="false">Passaic!D11</f>
        <v>0.00140315590659341</v>
      </c>
      <c r="C18" s="224" t="n">
        <f aca="false">Passaic!K11</f>
        <v>0.00165855769230769</v>
      </c>
      <c r="D18" s="224" t="n">
        <f aca="false">Passaic!U11</f>
        <v>0.00165855769230769</v>
      </c>
    </row>
    <row r="19" customFormat="false" ht="12.75" hidden="false" customHeight="false" outlineLevel="0" collapsed="false">
      <c r="A19" s="226" t="s">
        <v>794</v>
      </c>
      <c r="B19" s="223" t="n">
        <f aca="false">Somerset!D11</f>
        <v>0.00376802884615385</v>
      </c>
      <c r="C19" s="224" t="n">
        <f aca="false">Somerset!K11</f>
        <v>0.00151588598901099</v>
      </c>
      <c r="D19" s="224" t="n">
        <f aca="false">Somerset!U11</f>
        <v>0.0015251717032967</v>
      </c>
    </row>
    <row r="20" customFormat="false" ht="12.75" hidden="false" customHeight="false" outlineLevel="0" collapsed="false">
      <c r="A20" s="226" t="s">
        <v>801</v>
      </c>
      <c r="B20" s="223" t="n">
        <f aca="false">Sussex!D11</f>
        <v>0.00538195741758242</v>
      </c>
      <c r="C20" s="224" t="n">
        <f aca="false">Sussex!K11</f>
        <v>0.00540508241758242</v>
      </c>
      <c r="D20" s="224" t="n">
        <f aca="false">Sussex!U11</f>
        <v>0.0054089217032967</v>
      </c>
    </row>
    <row r="21" customFormat="false" ht="12.75" hidden="false" customHeight="false" outlineLevel="0" collapsed="false">
      <c r="A21" s="226" t="s">
        <v>895</v>
      </c>
      <c r="B21" s="223" t="n">
        <f aca="false">Union!D11</f>
        <v>0.00194346840659341</v>
      </c>
      <c r="C21" s="224" t="n">
        <f aca="false">Union!K11</f>
        <v>0.00312980769230769</v>
      </c>
      <c r="D21" s="224" t="n">
        <f aca="false">Union!U11</f>
        <v>0.00312980769230769</v>
      </c>
    </row>
    <row r="22" customFormat="false" ht="12.75" hidden="false" customHeight="false" outlineLevel="0" collapsed="false">
      <c r="A22" s="211" t="s">
        <v>896</v>
      </c>
      <c r="B22" s="210" t="n">
        <f aca="false">Warren!D11</f>
        <v>0.00213678571428571</v>
      </c>
      <c r="C22" s="228" t="n">
        <f aca="false">Warren!K11</f>
        <v>0.00213678571428571</v>
      </c>
      <c r="D22" s="228" t="n">
        <f aca="false">Warren!U11</f>
        <v>0.00213678571428571</v>
      </c>
    </row>
    <row r="23" customFormat="false" ht="13.5" hidden="false" customHeight="false" outlineLevel="0" collapsed="false">
      <c r="A23" s="229"/>
      <c r="B23" s="263" t="n">
        <f aca="false">SUM(B11:B22)</f>
        <v>0.498670714285714</v>
      </c>
      <c r="C23" s="231" t="n">
        <f aca="false">SUM(C11:C22)</f>
        <v>0.525088430207892</v>
      </c>
      <c r="D23" s="231" t="n">
        <f aca="false">SUM(D11:D22)</f>
        <v>0.542145709856934</v>
      </c>
    </row>
    <row r="24" customFormat="false" ht="14.25" hidden="false" customHeight="false" outlineLevel="0" collapsed="false">
      <c r="A24" s="232" t="s">
        <v>897</v>
      </c>
      <c r="B24" s="264" t="n">
        <f aca="false">'NY AREA'!D11</f>
        <v>0.498670714285714</v>
      </c>
      <c r="C24" s="234" t="n">
        <f aca="false">'NY AREA'!K11</f>
        <v>0.525088430207891</v>
      </c>
      <c r="D24" s="234" t="n">
        <f aca="false">'NY AREA'!U11</f>
        <v>0.542145709856934</v>
      </c>
    </row>
    <row r="25" customFormat="false" ht="13.5" hidden="false" customHeight="false" outlineLevel="0" collapsed="false">
      <c r="A25" s="236"/>
      <c r="B25" s="265"/>
      <c r="C25" s="238"/>
      <c r="D25" s="238"/>
    </row>
    <row r="26" customFormat="false" ht="12.75" hidden="false" customHeight="false" outlineLevel="0" collapsed="false">
      <c r="A26" s="226" t="s">
        <v>898</v>
      </c>
      <c r="B26" s="239" t="n">
        <f aca="false">Atlantic!D11</f>
        <v>0.0164153502747253</v>
      </c>
      <c r="C26" s="224" t="n">
        <f aca="false">Atlantic!K11</f>
        <v>0.0164969516698509</v>
      </c>
      <c r="D26" s="224" t="n">
        <f aca="false">Atlantic!U11</f>
        <v>0.0167333324854082</v>
      </c>
    </row>
    <row r="27" customFormat="false" ht="12.75" hidden="false" customHeight="false" outlineLevel="0" collapsed="false">
      <c r="A27" s="222" t="s">
        <v>899</v>
      </c>
      <c r="B27" s="239" t="n">
        <f aca="false">Burlington!D11</f>
        <v>0.00670207417582418</v>
      </c>
      <c r="C27" s="224" t="n">
        <f aca="false">Burlington!K11</f>
        <v>0.00666894917582418</v>
      </c>
      <c r="D27" s="224" t="n">
        <f aca="false">Burlington!U$11</f>
        <v>0.00666894917582418</v>
      </c>
    </row>
    <row r="28" customFormat="false" ht="12.75" hidden="false" customHeight="false" outlineLevel="0" collapsed="false">
      <c r="A28" s="222" t="s">
        <v>900</v>
      </c>
      <c r="B28" s="239" t="n">
        <f aca="false">Camden!D11</f>
        <v>0.00129601648351648</v>
      </c>
      <c r="C28" s="224" t="n">
        <f aca="false">Camden!K11</f>
        <v>0.00129601648351648</v>
      </c>
      <c r="D28" s="224" t="n">
        <f aca="false">Camden!U$11</f>
        <v>0.00129601648351648</v>
      </c>
    </row>
    <row r="29" customFormat="false" ht="12.75" hidden="false" customHeight="false" outlineLevel="0" collapsed="false">
      <c r="A29" s="226" t="s">
        <v>901</v>
      </c>
      <c r="B29" s="223" t="n">
        <f aca="false">'Cape May'!D11</f>
        <v>0.00282817307692308</v>
      </c>
      <c r="C29" s="224" t="n">
        <f aca="false">'Cape May'!K11</f>
        <v>0.00286004807692308</v>
      </c>
      <c r="D29" s="224" t="n">
        <f aca="false">'Cape May'!U11</f>
        <v>0.00286527129120879</v>
      </c>
    </row>
    <row r="30" customFormat="false" ht="12.75" hidden="false" customHeight="false" outlineLevel="0" collapsed="false">
      <c r="A30" s="222" t="s">
        <v>902</v>
      </c>
      <c r="B30" s="239" t="n">
        <f aca="false">Cumberland!D11</f>
        <v>0.00227376373626374</v>
      </c>
      <c r="C30" s="224" t="n">
        <f aca="false">Cumberland!K11</f>
        <v>0.00227376373626374</v>
      </c>
      <c r="D30" s="224" t="n">
        <f aca="false">Cumberland!U11</f>
        <v>0.00227376373626374</v>
      </c>
    </row>
    <row r="31" customFormat="false" ht="12.75" hidden="false" customHeight="false" outlineLevel="0" collapsed="false">
      <c r="A31" s="222" t="s">
        <v>903</v>
      </c>
      <c r="B31" s="239" t="n">
        <f aca="false">Gloucester!D11</f>
        <v>0.00259145947802198</v>
      </c>
      <c r="C31" s="224" t="n">
        <f aca="false">Gloucester!K11</f>
        <v>0.00259145947802198</v>
      </c>
      <c r="D31" s="224" t="n">
        <f aca="false">Gloucester!U11</f>
        <v>0.00259145947802198</v>
      </c>
    </row>
    <row r="32" customFormat="false" ht="12.75" hidden="false" customHeight="false" outlineLevel="0" collapsed="false">
      <c r="A32" s="222" t="s">
        <v>904</v>
      </c>
      <c r="B32" s="239" t="n">
        <f aca="false">Mercer!D11</f>
        <v>0.130008337912088</v>
      </c>
      <c r="C32" s="224" t="n">
        <f aca="false">Mercer!K11</f>
        <v>0.114256172518897</v>
      </c>
      <c r="D32" s="224" t="n">
        <f aca="false">Mercer!U11</f>
        <v>0.115253013977449</v>
      </c>
    </row>
    <row r="33" customFormat="false" ht="12.75" hidden="false" customHeight="false" outlineLevel="0" collapsed="false">
      <c r="A33" s="226" t="s">
        <v>905</v>
      </c>
      <c r="B33" s="239" t="n">
        <f aca="false">Ocean!D11</f>
        <v>0.00312559065934066</v>
      </c>
      <c r="C33" s="224" t="n">
        <f aca="false">Ocean!K11</f>
        <v>0.00312559065934066</v>
      </c>
      <c r="D33" s="224" t="n">
        <f aca="false">Ocean!U11</f>
        <v>0.00312559065934066</v>
      </c>
    </row>
    <row r="34" customFormat="false" ht="12.75" hidden="false" customHeight="false" outlineLevel="0" collapsed="false">
      <c r="A34" s="222" t="s">
        <v>906</v>
      </c>
      <c r="B34" s="239" t="n">
        <f aca="false">Salem!D11</f>
        <v>0.000510710851648352</v>
      </c>
      <c r="C34" s="224" t="n">
        <f aca="false">Salem!K11</f>
        <v>0.000510710851648352</v>
      </c>
      <c r="D34" s="224" t="n">
        <f aca="false">Salem!U11</f>
        <v>0.000510710851648352</v>
      </c>
    </row>
    <row r="35" customFormat="false" ht="13.5" hidden="false" customHeight="false" outlineLevel="0" collapsed="false">
      <c r="B35" s="268" t="n">
        <f aca="false">SUM(B26:B34)</f>
        <v>0.165751476648352</v>
      </c>
      <c r="C35" s="231" t="n">
        <f aca="false">SUM(C26:C34)</f>
        <v>0.150079662650287</v>
      </c>
      <c r="D35" s="231" t="n">
        <f aca="false">SUM(D26:D34)</f>
        <v>0.151318108138681</v>
      </c>
    </row>
    <row r="36" customFormat="false" ht="14.25" hidden="false" customHeight="false" outlineLevel="0" collapsed="false">
      <c r="A36" s="242" t="s">
        <v>907</v>
      </c>
      <c r="B36" s="269" t="n">
        <f aca="false">'PA AREA'!D11</f>
        <v>0.165751476648352</v>
      </c>
      <c r="C36" s="234" t="n">
        <f aca="false">'PA AREA'!K11</f>
        <v>0.150079662650287</v>
      </c>
      <c r="D36" s="234" t="n">
        <f aca="false">'PA AREA'!U11</f>
        <v>0.151318108138681</v>
      </c>
      <c r="E36" s="30"/>
    </row>
    <row r="37" customFormat="false" ht="14.25" hidden="false" customHeight="false" outlineLevel="0" collapsed="false">
      <c r="A37" s="244"/>
      <c r="B37" s="262"/>
      <c r="C37" s="228"/>
      <c r="D37" s="228"/>
    </row>
    <row r="38" s="250" customFormat="true" ht="17.25" hidden="false" customHeight="true" outlineLevel="0" collapsed="false">
      <c r="A38" s="245" t="s">
        <v>908</v>
      </c>
      <c r="B38" s="272" t="n">
        <f aca="false">STATE!D11</f>
        <v>0.664422190934066</v>
      </c>
      <c r="C38" s="247" t="n">
        <f aca="false">STATE!K11</f>
        <v>0.675168092858178</v>
      </c>
      <c r="D38" s="247" t="n">
        <f aca="false">STATE!U11</f>
        <v>0.693463817995615</v>
      </c>
      <c r="E38" s="249"/>
    </row>
    <row r="39" customFormat="false" ht="12.75" hidden="false" customHeight="false" outlineLevel="0" collapsed="false">
      <c r="A39" s="130"/>
      <c r="B39" s="275" t="n">
        <f aca="false">B36+B24</f>
        <v>0.664422190934066</v>
      </c>
      <c r="C39" s="252" t="n">
        <f aca="false">C36+C24</f>
        <v>0.675168092858178</v>
      </c>
      <c r="D39" s="252" t="n">
        <f aca="false">D36+D24</f>
        <v>0.693463817995615</v>
      </c>
    </row>
    <row r="40" customFormat="false" ht="12.75" hidden="false" customHeight="false" outlineLevel="0" collapsed="false">
      <c r="A40" s="130"/>
      <c r="B40" s="140" t="n">
        <v>0.664422190934066</v>
      </c>
      <c r="C40" s="133" t="s">
        <v>909</v>
      </c>
      <c r="D40" s="133"/>
    </row>
    <row r="41" customFormat="false" ht="12.75" hidden="false" customHeight="false" outlineLevel="0" collapsed="false">
      <c r="A41" s="130"/>
      <c r="D41" s="134"/>
    </row>
    <row r="42" customFormat="false" ht="12.75" hidden="false" customHeight="false" outlineLevel="0" collapsed="false">
      <c r="A42" s="130"/>
      <c r="C42" s="134"/>
      <c r="D42" s="134"/>
    </row>
    <row r="43" customFormat="false" ht="12.75" hidden="false" customHeight="false" outlineLevel="0" collapsed="false">
      <c r="A43" s="131"/>
      <c r="B43" s="276"/>
      <c r="C43" s="134"/>
      <c r="D43" s="134"/>
    </row>
    <row r="45" customFormat="false" ht="12.75" hidden="false" customHeight="false" outlineLevel="0" collapsed="false">
      <c r="B45" s="30"/>
      <c r="C45" s="30"/>
      <c r="D45" s="30"/>
      <c r="E45" s="131"/>
    </row>
    <row r="46" customFormat="false" ht="12.75" hidden="false" customHeight="false" outlineLevel="0" collapsed="false">
      <c r="B46" s="30"/>
      <c r="C46" s="30"/>
      <c r="D46" s="30"/>
      <c r="E46" s="131"/>
    </row>
    <row r="47" customFormat="false" ht="12.75" hidden="false" customHeight="false" outlineLevel="0" collapsed="false">
      <c r="B47" s="30"/>
      <c r="C47" s="30"/>
      <c r="D47" s="30"/>
      <c r="E47" s="131"/>
    </row>
    <row r="48" customFormat="false" ht="12.75" hidden="false" customHeight="false" outlineLevel="0" collapsed="false">
      <c r="B48" s="30"/>
      <c r="C48" s="30"/>
      <c r="D48" s="30"/>
      <c r="E48" s="131"/>
    </row>
    <row r="49" customFormat="false" ht="12.75" hidden="false" customHeight="false" outlineLevel="0" collapsed="false">
      <c r="B49" s="30"/>
      <c r="C49" s="30"/>
      <c r="D49" s="30"/>
      <c r="E49" s="131"/>
    </row>
    <row r="50" customFormat="false" ht="12.75" hidden="false" customHeight="false" outlineLevel="0" collapsed="false">
      <c r="B50" s="30"/>
      <c r="C50" s="30"/>
      <c r="D50" s="30"/>
      <c r="E50" s="131"/>
    </row>
    <row r="51" customFormat="false" ht="12.75" hidden="false" customHeight="false" outlineLevel="0" collapsed="false">
      <c r="B51" s="30"/>
      <c r="C51" s="30"/>
      <c r="D51" s="30"/>
      <c r="E51" s="131"/>
    </row>
    <row r="52" customFormat="false" ht="12.75" hidden="false" customHeight="false" outlineLevel="0" collapsed="false">
      <c r="B52" s="30"/>
      <c r="C52" s="30"/>
      <c r="D52" s="30"/>
      <c r="E52" s="131"/>
    </row>
    <row r="53" customFormat="false" ht="12.75" hidden="false" customHeight="false" outlineLevel="0" collapsed="false">
      <c r="B53" s="30"/>
      <c r="C53" s="30"/>
      <c r="D53" s="30"/>
      <c r="E53" s="131"/>
    </row>
    <row r="54" customFormat="false" ht="12.75" hidden="false" customHeight="false" outlineLevel="0" collapsed="false">
      <c r="B54" s="30"/>
      <c r="C54" s="30"/>
      <c r="D54" s="30"/>
      <c r="E54"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4" width="10.56"/>
    <col collapsed="false" customWidth="false" hidden="false" outlineLevel="0" max="4" min="3" style="204" width="9.14"/>
    <col collapsed="false" customWidth="true" hidden="false" outlineLevel="0" max="5" min="5" style="204" width="10.85"/>
    <col collapsed="false" customWidth="false" hidden="false" outlineLevel="0" max="6" min="6" style="134" width="9.14"/>
    <col collapsed="false" customWidth="false" hidden="false" outlineLevel="0" max="257" min="7" style="30" width="9.14"/>
  </cols>
  <sheetData>
    <row r="1" customFormat="false" ht="12.75" hidden="false" customHeight="true" outlineLevel="0" collapsed="false">
      <c r="A1" s="42" t="s">
        <v>881</v>
      </c>
      <c r="B1" s="205"/>
      <c r="C1" s="205"/>
      <c r="D1" s="205"/>
    </row>
    <row r="2" customFormat="false" ht="12.75" hidden="false" customHeight="true" outlineLevel="0" collapsed="false">
      <c r="A2" s="42" t="s">
        <v>882</v>
      </c>
      <c r="B2" s="205"/>
      <c r="C2" s="205"/>
      <c r="D2" s="205"/>
    </row>
    <row r="3" customFormat="false" ht="12.75" hidden="false" customHeight="true" outlineLevel="0" collapsed="false">
      <c r="A3" s="42" t="s">
        <v>917</v>
      </c>
      <c r="B3" s="205"/>
      <c r="C3" s="205"/>
      <c r="D3" s="205"/>
    </row>
    <row r="4" customFormat="false" ht="12.75" hidden="false" customHeight="false" outlineLevel="0" collapsed="false">
      <c r="A4" s="38" t="s">
        <v>884</v>
      </c>
      <c r="B4" s="205"/>
      <c r="C4" s="205"/>
      <c r="D4" s="205"/>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c r="E6" s="206"/>
    </row>
    <row r="7" customFormat="false" ht="12.75" hidden="false" customHeight="false" outlineLevel="0" collapsed="false">
      <c r="A7" s="207" t="s">
        <v>885</v>
      </c>
      <c r="B7" s="208" t="s">
        <v>886</v>
      </c>
      <c r="C7" s="209"/>
      <c r="D7" s="197"/>
      <c r="E7" s="210"/>
    </row>
    <row r="8" customFormat="false" ht="13.5" hidden="false" customHeight="false" outlineLevel="0" collapsed="false">
      <c r="A8" s="211"/>
      <c r="B8" s="212" t="s">
        <v>62</v>
      </c>
      <c r="C8" s="213"/>
      <c r="D8" s="214"/>
      <c r="E8" s="215"/>
    </row>
    <row r="9" customFormat="false" ht="13.5" hidden="false" customHeight="false" outlineLevel="0" collapsed="false">
      <c r="A9" s="216"/>
      <c r="B9" s="217" t="n">
        <v>2002</v>
      </c>
      <c r="C9" s="218" t="n">
        <v>2005</v>
      </c>
      <c r="D9" s="218" t="n">
        <v>2008</v>
      </c>
      <c r="E9" s="219"/>
      <c r="F9" s="220"/>
    </row>
    <row r="10" customFormat="false" ht="12.75" hidden="false" customHeight="false" outlineLevel="0" collapsed="false">
      <c r="A10" s="211"/>
      <c r="B10" s="221"/>
      <c r="C10" s="115"/>
      <c r="D10" s="115"/>
      <c r="E10" s="210"/>
    </row>
    <row r="11" customFormat="false" ht="12.75" hidden="false" customHeight="false" outlineLevel="0" collapsed="false">
      <c r="A11" s="222" t="s">
        <v>887</v>
      </c>
      <c r="B11" s="277" t="n">
        <f aca="false">Bergen!D12</f>
        <v>0.423821428571429</v>
      </c>
      <c r="C11" s="224" t="n">
        <f aca="false">Bergen!K12</f>
        <v>0.390138074981844</v>
      </c>
      <c r="D11" s="224" t="n">
        <f aca="false">Bergen!U12</f>
        <v>0.402442229005976</v>
      </c>
      <c r="E11" s="225"/>
    </row>
    <row r="12" customFormat="false" ht="12.75" hidden="false" customHeight="false" outlineLevel="0" collapsed="false">
      <c r="A12" s="226" t="s">
        <v>888</v>
      </c>
      <c r="B12" s="277" t="n">
        <f aca="false">Essex!D12</f>
        <v>6.48043406593406</v>
      </c>
      <c r="C12" s="224" t="n">
        <f aca="false">Essex!K12</f>
        <v>6.8369300676726</v>
      </c>
      <c r="D12" s="224" t="n">
        <f aca="false">Essex!U12</f>
        <v>6.98617514242021</v>
      </c>
      <c r="E12" s="225"/>
    </row>
    <row r="13" customFormat="false" ht="12.75" hidden="false" customHeight="false" outlineLevel="0" collapsed="false">
      <c r="A13" s="226" t="s">
        <v>889</v>
      </c>
      <c r="B13" s="277" t="n">
        <f aca="false">Hudson!D12</f>
        <v>0.000101648351648352</v>
      </c>
      <c r="C13" s="224" t="n">
        <f aca="false">Hudson!K12</f>
        <v>0.000101648351648352</v>
      </c>
      <c r="D13" s="224" t="n">
        <f aca="false">Hudson!U12</f>
        <v>0.000101648351648352</v>
      </c>
      <c r="E13" s="225"/>
    </row>
    <row r="14" customFormat="false" ht="12.75" hidden="false" customHeight="false" outlineLevel="0" collapsed="false">
      <c r="A14" s="226" t="s">
        <v>890</v>
      </c>
      <c r="B14" s="277" t="n">
        <f aca="false">Hunterdon!D12</f>
        <v>0.00445014423076923</v>
      </c>
      <c r="C14" s="224" t="n">
        <f aca="false">Hunterdon!K12</f>
        <v>0.00451590315934066</v>
      </c>
      <c r="D14" s="224" t="n">
        <f aca="false">Hunterdon!U12</f>
        <v>0.00452666208791209</v>
      </c>
      <c r="E14" s="225"/>
    </row>
    <row r="15" customFormat="false" ht="12.75" hidden="false" customHeight="false" outlineLevel="0" collapsed="false">
      <c r="A15" s="226" t="s">
        <v>891</v>
      </c>
      <c r="B15" s="277" t="n">
        <f aca="false">Middlesex!D12</f>
        <v>0.0013454532967033</v>
      </c>
      <c r="C15" s="224" t="n">
        <f aca="false">Middlesex!K12</f>
        <v>0.152967216379436</v>
      </c>
      <c r="D15" s="224" t="n">
        <f aca="false">Middlesex!U12</f>
        <v>0.154152098017621</v>
      </c>
      <c r="E15" s="225"/>
    </row>
    <row r="16" customFormat="false" ht="12.75" hidden="false" customHeight="false" outlineLevel="0" collapsed="false">
      <c r="A16" s="226" t="s">
        <v>892</v>
      </c>
      <c r="B16" s="277" t="n">
        <f aca="false">Monmouth!D12</f>
        <v>0.00368191826923077</v>
      </c>
      <c r="C16" s="224" t="n">
        <f aca="false">Monmouth!K12</f>
        <v>0.00417505494505495</v>
      </c>
      <c r="D16" s="224" t="n">
        <f aca="false">Monmouth!U12</f>
        <v>0.00417505494505495</v>
      </c>
      <c r="E16" s="225"/>
    </row>
    <row r="17" customFormat="false" ht="12.75" hidden="false" customHeight="false" outlineLevel="0" collapsed="false">
      <c r="A17" s="226" t="s">
        <v>893</v>
      </c>
      <c r="B17" s="277" t="n">
        <f aca="false">Morris!D12</f>
        <v>0.208716806318681</v>
      </c>
      <c r="C17" s="224" t="n">
        <f aca="false">Morris!K12</f>
        <v>0.22114893547678</v>
      </c>
      <c r="D17" s="224" t="n">
        <f aca="false">Morris!U12</f>
        <v>0.224181372448896</v>
      </c>
      <c r="E17" s="225"/>
    </row>
    <row r="18" customFormat="false" ht="12.75" hidden="false" customHeight="false" outlineLevel="0" collapsed="false">
      <c r="A18" s="226" t="s">
        <v>894</v>
      </c>
      <c r="B18" s="277" t="n">
        <f aca="false">Passaic!D12</f>
        <v>0.00140315590659341</v>
      </c>
      <c r="C18" s="224" t="n">
        <f aca="false">Passaic!K12</f>
        <v>0.00165855769230769</v>
      </c>
      <c r="D18" s="224" t="n">
        <f aca="false">Passaic!U12</f>
        <v>0.00165855769230769</v>
      </c>
      <c r="E18" s="225"/>
    </row>
    <row r="19" customFormat="false" ht="12.75" hidden="false" customHeight="false" outlineLevel="0" collapsed="false">
      <c r="A19" s="226" t="s">
        <v>794</v>
      </c>
      <c r="B19" s="277" t="n">
        <f aca="false">Somerset!D12</f>
        <v>0.00376802884615385</v>
      </c>
      <c r="C19" s="224" t="n">
        <f aca="false">Somerset!K12</f>
        <v>0.00151588598901099</v>
      </c>
      <c r="D19" s="224" t="n">
        <f aca="false">Somerset!U12</f>
        <v>0.0015251717032967</v>
      </c>
      <c r="E19" s="225"/>
    </row>
    <row r="20" customFormat="false" ht="12.75" hidden="false" customHeight="false" outlineLevel="0" collapsed="false">
      <c r="A20" s="226" t="s">
        <v>801</v>
      </c>
      <c r="B20" s="277" t="n">
        <f aca="false">Sussex!D12</f>
        <v>0.00542807692307692</v>
      </c>
      <c r="C20" s="224" t="n">
        <f aca="false">Sussex!K12</f>
        <v>0.00545120192307692</v>
      </c>
      <c r="D20" s="224" t="n">
        <f aca="false">Sussex!U12</f>
        <v>0.00545504120879121</v>
      </c>
      <c r="E20" s="225"/>
    </row>
    <row r="21" customFormat="false" ht="12.75" hidden="false" customHeight="false" outlineLevel="0" collapsed="false">
      <c r="A21" s="226" t="s">
        <v>895</v>
      </c>
      <c r="B21" s="277" t="n">
        <f aca="false">Union!D12</f>
        <v>0.00199761813186813</v>
      </c>
      <c r="C21" s="224" t="n">
        <f aca="false">Union!K12</f>
        <v>0.00318395741758242</v>
      </c>
      <c r="D21" s="224" t="n">
        <f aca="false">Union!U12</f>
        <v>0.00318395741758242</v>
      </c>
      <c r="E21" s="225"/>
    </row>
    <row r="22" customFormat="false" ht="12.75" hidden="false" customHeight="false" outlineLevel="0" collapsed="false">
      <c r="A22" s="211" t="s">
        <v>896</v>
      </c>
      <c r="B22" s="225" t="n">
        <f aca="false">Warren!D12</f>
        <v>0.00213678571428571</v>
      </c>
      <c r="C22" s="228" t="n">
        <f aca="false">Warren!K12</f>
        <v>0.00213678571428571</v>
      </c>
      <c r="D22" s="228" t="n">
        <f aca="false">Warren!U12</f>
        <v>0.00213678571428571</v>
      </c>
      <c r="E22" s="225"/>
    </row>
    <row r="23" customFormat="false" ht="13.5" hidden="false" customHeight="false" outlineLevel="0" collapsed="false">
      <c r="A23" s="229"/>
      <c r="B23" s="278" t="n">
        <f aca="false">SUM(B11:B22)</f>
        <v>7.1372851304945</v>
      </c>
      <c r="C23" s="231" t="n">
        <f aca="false">SUM(C11:C22)</f>
        <v>7.62392328970296</v>
      </c>
      <c r="D23" s="231" t="n">
        <f aca="false">SUM(D11:D22)</f>
        <v>7.78971372101359</v>
      </c>
      <c r="E23" s="225"/>
    </row>
    <row r="24" customFormat="false" ht="14.25" hidden="false" customHeight="false" outlineLevel="0" collapsed="false">
      <c r="A24" s="232" t="s">
        <v>897</v>
      </c>
      <c r="B24" s="279" t="n">
        <f aca="false">'NY AREA'!D12</f>
        <v>7.1372851304945</v>
      </c>
      <c r="C24" s="280" t="n">
        <f aca="false">'NY AREA'!K12</f>
        <v>7.62392328970297</v>
      </c>
      <c r="D24" s="280" t="n">
        <f aca="false">'NY AREA'!U12</f>
        <v>7.78971372101359</v>
      </c>
      <c r="E24" s="235"/>
    </row>
    <row r="25" customFormat="false" ht="13.5" hidden="false" customHeight="false" outlineLevel="0" collapsed="false">
      <c r="A25" s="236"/>
      <c r="B25" s="281"/>
      <c r="C25" s="238"/>
      <c r="D25" s="238"/>
      <c r="E25" s="225"/>
    </row>
    <row r="26" customFormat="false" ht="12.75" hidden="false" customHeight="false" outlineLevel="0" collapsed="false">
      <c r="A26" s="226" t="s">
        <v>898</v>
      </c>
      <c r="B26" s="223" t="n">
        <f aca="false">Atlantic!D12</f>
        <v>0.698607358516483</v>
      </c>
      <c r="C26" s="224" t="n">
        <f aca="false">Atlantic!K12</f>
        <v>0.773435762416343</v>
      </c>
      <c r="D26" s="224" t="n">
        <f aca="false">Atlantic!U12</f>
        <v>0.774879161239084</v>
      </c>
      <c r="E26" s="225"/>
    </row>
    <row r="27" customFormat="false" ht="12.75" hidden="false" customHeight="false" outlineLevel="0" collapsed="false">
      <c r="A27" s="222" t="s">
        <v>899</v>
      </c>
      <c r="B27" s="223" t="n">
        <f aca="false">Burlington!D12</f>
        <v>0.956848746866606</v>
      </c>
      <c r="C27" s="224" t="n">
        <f aca="false">Burlington!K12</f>
        <v>0.985966920827329</v>
      </c>
      <c r="D27" s="224" t="n">
        <f aca="false">Burlington!U$12</f>
        <v>0.985966920827329</v>
      </c>
      <c r="E27" s="225"/>
    </row>
    <row r="28" customFormat="false" ht="12.75" hidden="false" customHeight="false" outlineLevel="0" collapsed="false">
      <c r="A28" s="222" t="s">
        <v>900</v>
      </c>
      <c r="B28" s="223" t="n">
        <f aca="false">Camden!D12</f>
        <v>0.00131858791208791</v>
      </c>
      <c r="C28" s="224" t="n">
        <f aca="false">Camden!K12</f>
        <v>0.00131858791208791</v>
      </c>
      <c r="D28" s="224" t="n">
        <f aca="false">Camden!U$12</f>
        <v>0.00131858791208791</v>
      </c>
      <c r="E28" s="225"/>
    </row>
    <row r="29" customFormat="false" ht="12.75" hidden="false" customHeight="false" outlineLevel="0" collapsed="false">
      <c r="A29" s="226" t="s">
        <v>901</v>
      </c>
      <c r="B29" s="223" t="n">
        <f aca="false">'Cape May'!D12</f>
        <v>0.0028335989010989</v>
      </c>
      <c r="C29" s="224" t="n">
        <f aca="false">'Cape May'!K12</f>
        <v>0.0028654739010989</v>
      </c>
      <c r="D29" s="224" t="n">
        <f aca="false">'Cape May'!U12</f>
        <v>0.00287069711538462</v>
      </c>
      <c r="E29" s="225"/>
    </row>
    <row r="30" customFormat="false" ht="12.75" hidden="false" customHeight="false" outlineLevel="0" collapsed="false">
      <c r="A30" s="222" t="s">
        <v>902</v>
      </c>
      <c r="B30" s="223" t="n">
        <f aca="false">Cumberland!D12</f>
        <v>0.00232585164835165</v>
      </c>
      <c r="C30" s="224" t="n">
        <f aca="false">Cumberland!K12</f>
        <v>0.00232585164835165</v>
      </c>
      <c r="D30" s="224" t="n">
        <f aca="false">Cumberland!U12</f>
        <v>0.00232585164835165</v>
      </c>
      <c r="E30" s="225"/>
    </row>
    <row r="31" customFormat="false" ht="12.75" hidden="false" customHeight="false" outlineLevel="0" collapsed="false">
      <c r="A31" s="222" t="s">
        <v>903</v>
      </c>
      <c r="B31" s="223" t="n">
        <f aca="false">Gloucester!D12</f>
        <v>0.00259145947802198</v>
      </c>
      <c r="C31" s="224" t="n">
        <f aca="false">Gloucester!K12</f>
        <v>0.00259145947802198</v>
      </c>
      <c r="D31" s="224" t="n">
        <f aca="false">Gloucester!U12</f>
        <v>0.00259145947802198</v>
      </c>
      <c r="E31" s="225"/>
    </row>
    <row r="32" customFormat="false" ht="12.75" hidden="false" customHeight="false" outlineLevel="0" collapsed="false">
      <c r="A32" s="222" t="s">
        <v>904</v>
      </c>
      <c r="B32" s="223" t="n">
        <f aca="false">Mercer!D12</f>
        <v>0.15481664010989</v>
      </c>
      <c r="C32" s="224" t="n">
        <f aca="false">Mercer!K12</f>
        <v>0.139644711296034</v>
      </c>
      <c r="D32" s="224" t="n">
        <f aca="false">Mercer!U12</f>
        <v>0.140733682646093</v>
      </c>
      <c r="E32" s="225"/>
    </row>
    <row r="33" customFormat="false" ht="12.75" hidden="false" customHeight="false" outlineLevel="0" collapsed="false">
      <c r="A33" s="226" t="s">
        <v>905</v>
      </c>
      <c r="B33" s="223" t="n">
        <f aca="false">Ocean!D12</f>
        <v>0.0199468585164835</v>
      </c>
      <c r="C33" s="224" t="n">
        <f aca="false">Ocean!K12</f>
        <v>0.158749388629287</v>
      </c>
      <c r="D33" s="224" t="n">
        <f aca="false">Ocean!U12</f>
        <v>0.158749388629287</v>
      </c>
      <c r="E33" s="225"/>
    </row>
    <row r="34" customFormat="false" ht="12.75" hidden="false" customHeight="false" outlineLevel="0" collapsed="false">
      <c r="A34" s="222" t="s">
        <v>906</v>
      </c>
      <c r="B34" s="223" t="n">
        <f aca="false">Salem!D12</f>
        <v>0.000510710851648352</v>
      </c>
      <c r="C34" s="224" t="n">
        <f aca="false">Salem!K12</f>
        <v>0.000510710851648352</v>
      </c>
      <c r="D34" s="224" t="n">
        <f aca="false">Salem!U12</f>
        <v>0.000510710851648352</v>
      </c>
      <c r="E34" s="225"/>
    </row>
    <row r="35" customFormat="false" ht="13.5" hidden="false" customHeight="false" outlineLevel="0" collapsed="false">
      <c r="B35" s="282" t="n">
        <f aca="false">SUM(B26:B34)</f>
        <v>1.83979981280067</v>
      </c>
      <c r="C35" s="231" t="n">
        <f aca="false">SUM(C26:C34)</f>
        <v>2.0674088669602</v>
      </c>
      <c r="D35" s="231" t="n">
        <f aca="false">SUM(D26:D34)</f>
        <v>2.06994646034729</v>
      </c>
      <c r="E35" s="241"/>
    </row>
    <row r="36" customFormat="false" ht="14.25" hidden="false" customHeight="false" outlineLevel="0" collapsed="false">
      <c r="A36" s="242" t="s">
        <v>907</v>
      </c>
      <c r="B36" s="283" t="n">
        <f aca="false">'PA AREA'!D12</f>
        <v>1.83979981280067</v>
      </c>
      <c r="C36" s="234" t="n">
        <f aca="false">'PA AREA'!K12</f>
        <v>2.0674088669602</v>
      </c>
      <c r="D36" s="234" t="n">
        <f aca="false">'PA AREA'!U12</f>
        <v>2.06994646034729</v>
      </c>
      <c r="E36" s="235"/>
      <c r="F36" s="30"/>
    </row>
    <row r="37" customFormat="false" ht="14.25" hidden="false" customHeight="false" outlineLevel="0" collapsed="false">
      <c r="A37" s="244"/>
      <c r="B37" s="225"/>
      <c r="C37" s="228"/>
      <c r="D37" s="228"/>
      <c r="E37" s="225"/>
    </row>
    <row r="38" s="250" customFormat="true" ht="17.25" hidden="false" customHeight="true" outlineLevel="0" collapsed="false">
      <c r="A38" s="245" t="s">
        <v>908</v>
      </c>
      <c r="B38" s="284" t="n">
        <f aca="false">STATE!D12</f>
        <v>8.97708494329518</v>
      </c>
      <c r="C38" s="247" t="n">
        <f aca="false">STATE!K12</f>
        <v>9.69133215666317</v>
      </c>
      <c r="D38" s="247" t="n">
        <f aca="false">STATE!U12</f>
        <v>9.85966018136088</v>
      </c>
      <c r="E38" s="248"/>
      <c r="F38" s="249"/>
    </row>
    <row r="39" customFormat="false" ht="12.75" hidden="false" customHeight="false" outlineLevel="0" collapsed="false">
      <c r="A39" s="130"/>
      <c r="B39" s="252" t="n">
        <f aca="false">B36+B24</f>
        <v>8.97708494329518</v>
      </c>
      <c r="C39" s="252" t="n">
        <f aca="false">C36+C24</f>
        <v>9.69133215666317</v>
      </c>
      <c r="D39" s="252" t="n">
        <f aca="false">D36+D24</f>
        <v>9.85966018136088</v>
      </c>
      <c r="E39" s="253"/>
    </row>
    <row r="40" customFormat="false" ht="12.75" hidden="false" customHeight="false" outlineLevel="0" collapsed="false">
      <c r="A40" s="130"/>
      <c r="B40" s="140" t="n">
        <f aca="false">'EMISS GenAvia'!B38+'EMISS AirMil'!B38+'EMISS AirTaxi'!B38+'EMISS AirComm'!B38</f>
        <v>8.97708494329518</v>
      </c>
      <c r="C40" s="133" t="n">
        <f aca="false">B40*(52*7)</f>
        <v>3267.65891935944</v>
      </c>
      <c r="D40" s="133"/>
      <c r="E40" s="134"/>
    </row>
    <row r="41" customFormat="false" ht="12.75" hidden="false" customHeight="false" outlineLevel="0" collapsed="false">
      <c r="A41" s="130"/>
      <c r="B41" s="134"/>
      <c r="C41" s="134"/>
      <c r="D41" s="134"/>
      <c r="E41" s="134"/>
    </row>
    <row r="42" customFormat="false" ht="12.75" hidden="false" customHeight="false" outlineLevel="0" collapsed="false">
      <c r="A42" s="130"/>
      <c r="B42" s="134"/>
      <c r="C42" s="134"/>
      <c r="D42" s="134"/>
      <c r="E42" s="134"/>
    </row>
    <row r="43" customFormat="false" ht="12.75" hidden="false" customHeight="false" outlineLevel="0" collapsed="false">
      <c r="A43" s="131"/>
      <c r="B43" s="134"/>
      <c r="C43" s="134"/>
      <c r="D43" s="134"/>
      <c r="E43" s="134"/>
    </row>
    <row r="44" customFormat="false" ht="12.75" hidden="false" customHeight="false" outlineLevel="0" collapsed="false">
      <c r="E44" s="134"/>
    </row>
    <row r="45" customFormat="false" ht="12.75" hidden="false" customHeight="false" outlineLevel="0" collapsed="false">
      <c r="B45" s="30"/>
      <c r="C45" s="30"/>
      <c r="D45" s="30"/>
      <c r="E45" s="131"/>
      <c r="F45" s="131"/>
    </row>
    <row r="46" customFormat="false" ht="12.75" hidden="false" customHeight="false" outlineLevel="0" collapsed="false">
      <c r="B46" s="30"/>
      <c r="C46" s="30"/>
      <c r="D46" s="30"/>
      <c r="E46" s="131"/>
      <c r="F46" s="131"/>
    </row>
    <row r="47" customFormat="false" ht="12.75" hidden="false" customHeight="false" outlineLevel="0" collapsed="false">
      <c r="B47" s="30"/>
      <c r="C47" s="30"/>
      <c r="D47" s="30"/>
      <c r="E47" s="131"/>
      <c r="F47" s="131"/>
    </row>
    <row r="48" customFormat="false" ht="12.75" hidden="false" customHeight="false" outlineLevel="0" collapsed="false">
      <c r="B48" s="30"/>
      <c r="C48" s="30"/>
      <c r="D48" s="30"/>
      <c r="E48" s="131"/>
      <c r="F48" s="131"/>
    </row>
    <row r="49" customFormat="false" ht="12.75" hidden="false" customHeight="false" outlineLevel="0" collapsed="false">
      <c r="B49" s="30"/>
      <c r="C49" s="30"/>
      <c r="D49" s="30"/>
      <c r="E49" s="131"/>
      <c r="F49" s="131"/>
    </row>
    <row r="50" customFormat="false" ht="12.75" hidden="false" customHeight="false" outlineLevel="0" collapsed="false">
      <c r="B50" s="30"/>
      <c r="C50" s="30"/>
      <c r="D50" s="30"/>
      <c r="E50" s="131"/>
      <c r="F50" s="131"/>
    </row>
    <row r="51" customFormat="false" ht="12.75" hidden="false" customHeight="false" outlineLevel="0" collapsed="false">
      <c r="B51" s="30"/>
      <c r="C51" s="30"/>
      <c r="D51" s="30"/>
      <c r="E51" s="131"/>
      <c r="F51" s="131"/>
    </row>
    <row r="52" customFormat="false" ht="12.75" hidden="false" customHeight="false" outlineLevel="0" collapsed="false">
      <c r="B52" s="30"/>
      <c r="C52" s="30"/>
      <c r="D52" s="30"/>
      <c r="E52" s="131"/>
      <c r="F52" s="131"/>
    </row>
    <row r="53" customFormat="false" ht="12.75" hidden="false" customHeight="false" outlineLevel="0" collapsed="false">
      <c r="B53" s="30"/>
      <c r="C53" s="30"/>
      <c r="D53" s="30"/>
      <c r="E53" s="30"/>
      <c r="F53" s="131"/>
    </row>
    <row r="54" customFormat="false" ht="12.75" hidden="false" customHeight="false" outlineLevel="0" collapsed="false">
      <c r="B54" s="30"/>
      <c r="C54" s="30"/>
      <c r="D54" s="30"/>
      <c r="E54" s="30"/>
      <c r="F54" s="131"/>
    </row>
    <row r="55" customFormat="false" ht="12.75" hidden="false" customHeight="false" outlineLevel="0" collapsed="false">
      <c r="E55" s="134"/>
    </row>
    <row r="56" customFormat="false" ht="12.75" hidden="false" customHeight="false" outlineLevel="0" collapsed="false">
      <c r="E56"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4" width="13.41"/>
    <col collapsed="false" customWidth="true" hidden="false" outlineLevel="0" max="3" min="3" style="204" width="12.14"/>
    <col collapsed="false" customWidth="true" hidden="false" outlineLevel="0" max="4" min="4" style="204" width="8.56"/>
    <col collapsed="false" customWidth="false" hidden="false" outlineLevel="0" max="257" min="5" style="131" width="9.14"/>
  </cols>
  <sheetData>
    <row r="1" customFormat="false" ht="12.75" hidden="false" customHeight="true" outlineLevel="0" collapsed="false">
      <c r="A1" s="42" t="s">
        <v>881</v>
      </c>
      <c r="B1" s="205"/>
      <c r="C1" s="205"/>
      <c r="D1" s="205"/>
    </row>
    <row r="2" customFormat="false" ht="12.75" hidden="false" customHeight="true" outlineLevel="0" collapsed="false">
      <c r="A2" s="42" t="s">
        <v>882</v>
      </c>
      <c r="B2" s="205"/>
      <c r="C2" s="205"/>
      <c r="D2" s="205"/>
    </row>
    <row r="3" customFormat="false" ht="12.75" hidden="false" customHeight="true" outlineLevel="0" collapsed="false">
      <c r="A3" s="42" t="s">
        <v>883</v>
      </c>
      <c r="B3" s="133"/>
      <c r="C3" s="133"/>
      <c r="D3" s="133"/>
    </row>
    <row r="4" customFormat="false" ht="12.75" hidden="false" customHeight="false" outlineLevel="0" collapsed="false">
      <c r="A4" s="42" t="s">
        <v>918</v>
      </c>
      <c r="B4" s="133"/>
      <c r="C4" s="133"/>
      <c r="D4" s="133"/>
    </row>
    <row r="5" customFormat="false" ht="12.75" hidden="false" customHeight="true" outlineLevel="0" collapsed="false">
      <c r="A5" s="55" t="s">
        <v>919</v>
      </c>
      <c r="B5" s="0"/>
      <c r="C5" s="0"/>
      <c r="D5" s="0"/>
    </row>
    <row r="6" customFormat="false" ht="12.75" hidden="false" customHeight="true" outlineLevel="0" collapsed="false">
      <c r="A6" s="55" t="s">
        <v>62</v>
      </c>
      <c r="B6" s="0"/>
      <c r="C6" s="0"/>
      <c r="D6" s="0"/>
    </row>
    <row r="7" customFormat="false" ht="12.75" hidden="false" customHeight="false" outlineLevel="0" collapsed="false">
      <c r="A7" s="207" t="s">
        <v>885</v>
      </c>
      <c r="B7" s="285" t="s">
        <v>920</v>
      </c>
      <c r="C7" s="286"/>
      <c r="D7" s="286"/>
    </row>
    <row r="8" customFormat="false" ht="13.5" hidden="false" customHeight="false" outlineLevel="0" collapsed="false">
      <c r="A8" s="211"/>
      <c r="B8" s="212" t="s">
        <v>62</v>
      </c>
      <c r="C8" s="254"/>
      <c r="D8" s="254"/>
    </row>
    <row r="9" customFormat="false" ht="13.5" hidden="false" customHeight="false" outlineLevel="0" collapsed="false">
      <c r="A9" s="216"/>
      <c r="B9" s="287" t="s">
        <v>921</v>
      </c>
      <c r="C9" s="288" t="s">
        <v>922</v>
      </c>
      <c r="D9" s="287" t="s">
        <v>923</v>
      </c>
      <c r="E9" s="220"/>
      <c r="F9" s="289"/>
      <c r="G9" s="289"/>
      <c r="H9" s="289"/>
      <c r="I9" s="130"/>
    </row>
    <row r="10" customFormat="false" ht="12.75" hidden="false" customHeight="false" outlineLevel="0" collapsed="false">
      <c r="A10" s="241"/>
      <c r="B10" s="290"/>
      <c r="C10" s="291"/>
      <c r="D10" s="292"/>
    </row>
    <row r="11" customFormat="false" ht="12.75" hidden="false" customHeight="false" outlineLevel="0" collapsed="false">
      <c r="A11" s="222" t="s">
        <v>887</v>
      </c>
      <c r="B11" s="293" t="n">
        <f aca="false">Bergen!N8</f>
        <v>0</v>
      </c>
      <c r="C11" s="294" t="n">
        <f aca="false">Bergen!V8</f>
        <v>0</v>
      </c>
      <c r="D11" s="295" t="n">
        <f aca="false">Bergen!X8</f>
        <v>0</v>
      </c>
    </row>
    <row r="12" customFormat="false" ht="12.75" hidden="false" customHeight="false" outlineLevel="0" collapsed="false">
      <c r="A12" s="222" t="s">
        <v>888</v>
      </c>
      <c r="B12" s="293" t="n">
        <f aca="false">Essex!N8</f>
        <v>0</v>
      </c>
      <c r="C12" s="294" t="n">
        <f aca="false">Essex!V8</f>
        <v>0</v>
      </c>
      <c r="D12" s="295" t="n">
        <f aca="false">Essex!X8</f>
        <v>0</v>
      </c>
    </row>
    <row r="13" customFormat="false" ht="12.75" hidden="false" customHeight="false" outlineLevel="0" collapsed="false">
      <c r="A13" s="222" t="s">
        <v>924</v>
      </c>
      <c r="B13" s="293" t="n">
        <f aca="false">Hudson!N8</f>
        <v>0</v>
      </c>
      <c r="C13" s="294" t="n">
        <f aca="false">Hudson!V8</f>
        <v>0</v>
      </c>
      <c r="D13" s="295" t="n">
        <f aca="false">Hudson!X8</f>
        <v>0</v>
      </c>
    </row>
    <row r="14" customFormat="false" ht="12.75" hidden="false" customHeight="false" outlineLevel="0" collapsed="false">
      <c r="A14" s="296" t="s">
        <v>925</v>
      </c>
      <c r="B14" s="293" t="n">
        <f aca="false">Hunterdon!N8</f>
        <v>0</v>
      </c>
      <c r="C14" s="294" t="n">
        <f aca="false">Hunterdon!V8</f>
        <v>0</v>
      </c>
      <c r="D14" s="295" t="n">
        <f aca="false">Hunterdon!X8</f>
        <v>0</v>
      </c>
    </row>
    <row r="15" customFormat="false" ht="12.75" hidden="false" customHeight="false" outlineLevel="0" collapsed="false">
      <c r="A15" s="222" t="s">
        <v>926</v>
      </c>
      <c r="B15" s="293" t="n">
        <f aca="false">Middlesex!N8</f>
        <v>0</v>
      </c>
      <c r="C15" s="294" t="n">
        <f aca="false">Middlesex!V8</f>
        <v>0</v>
      </c>
      <c r="D15" s="295" t="n">
        <f aca="false">Middlesex!X8</f>
        <v>0</v>
      </c>
    </row>
    <row r="16" customFormat="false" ht="12.75" hidden="false" customHeight="false" outlineLevel="0" collapsed="false">
      <c r="A16" s="222" t="s">
        <v>892</v>
      </c>
      <c r="B16" s="293" t="n">
        <f aca="false">Monmouth!N8</f>
        <v>0</v>
      </c>
      <c r="C16" s="294" t="n">
        <f aca="false">Monmouth!V8</f>
        <v>0</v>
      </c>
      <c r="D16" s="295" t="n">
        <f aca="false">Monmouth!X8</f>
        <v>0</v>
      </c>
    </row>
    <row r="17" customFormat="false" ht="12.75" hidden="false" customHeight="false" outlineLevel="0" collapsed="false">
      <c r="A17" s="222" t="s">
        <v>893</v>
      </c>
      <c r="B17" s="293" t="n">
        <f aca="false">Morris!N8</f>
        <v>0</v>
      </c>
      <c r="C17" s="294" t="n">
        <f aca="false">Morris!V8</f>
        <v>0</v>
      </c>
      <c r="D17" s="295" t="n">
        <f aca="false">Morris!X8</f>
        <v>0</v>
      </c>
    </row>
    <row r="18" customFormat="false" ht="12.75" hidden="false" customHeight="false" outlineLevel="0" collapsed="false">
      <c r="A18" s="222" t="s">
        <v>894</v>
      </c>
      <c r="B18" s="293" t="n">
        <f aca="false">Passaic!N8</f>
        <v>0</v>
      </c>
      <c r="C18" s="294" t="n">
        <f aca="false">Passaic!V8</f>
        <v>0</v>
      </c>
      <c r="D18" s="295" t="n">
        <f aca="false">Passaic!X8</f>
        <v>0</v>
      </c>
    </row>
    <row r="19" customFormat="false" ht="12.75" hidden="false" customHeight="false" outlineLevel="0" collapsed="false">
      <c r="A19" s="222" t="s">
        <v>794</v>
      </c>
      <c r="B19" s="293" t="n">
        <f aca="false">Somerset!N8</f>
        <v>0</v>
      </c>
      <c r="C19" s="294" t="n">
        <f aca="false">Somerset!V8</f>
        <v>0</v>
      </c>
      <c r="D19" s="295" t="n">
        <f aca="false">Somerset!X8</f>
        <v>0</v>
      </c>
    </row>
    <row r="20" customFormat="false" ht="12.75" hidden="false" customHeight="false" outlineLevel="0" collapsed="false">
      <c r="A20" s="226" t="s">
        <v>801</v>
      </c>
      <c r="B20" s="293" t="n">
        <f aca="false">Sussex!N8</f>
        <v>0</v>
      </c>
      <c r="C20" s="294" t="n">
        <f aca="false">Sussex!V8</f>
        <v>0</v>
      </c>
      <c r="D20" s="295" t="n">
        <f aca="false">Sussex!X8</f>
        <v>0</v>
      </c>
    </row>
    <row r="21" customFormat="false" ht="12.75" hidden="false" customHeight="false" outlineLevel="0" collapsed="false">
      <c r="A21" s="226" t="s">
        <v>895</v>
      </c>
      <c r="B21" s="293" t="n">
        <f aca="false">Union!N8</f>
        <v>0</v>
      </c>
      <c r="C21" s="294" t="n">
        <f aca="false">Union!V8</f>
        <v>0</v>
      </c>
      <c r="D21" s="295" t="n">
        <f aca="false">Union!X8</f>
        <v>0</v>
      </c>
    </row>
    <row r="22" customFormat="false" ht="12.75" hidden="false" customHeight="false" outlineLevel="0" collapsed="false">
      <c r="A22" s="211" t="s">
        <v>896</v>
      </c>
      <c r="B22" s="297" t="n">
        <f aca="false">Warren!N8</f>
        <v>0</v>
      </c>
      <c r="C22" s="298" t="n">
        <f aca="false">Warren!V8</f>
        <v>0</v>
      </c>
      <c r="D22" s="299" t="n">
        <f aca="false">Warren!X8</f>
        <v>0</v>
      </c>
    </row>
    <row r="23" customFormat="false" ht="13.5" hidden="false" customHeight="false" outlineLevel="0" collapsed="false">
      <c r="A23" s="300"/>
      <c r="B23" s="301" t="n">
        <f aca="false">SUM(B11:B22)</f>
        <v>0</v>
      </c>
      <c r="C23" s="302" t="n">
        <f aca="false">SUM(C11:C22)</f>
        <v>0</v>
      </c>
      <c r="D23" s="303" t="n">
        <f aca="false">SUM(D11:D22)</f>
        <v>0</v>
      </c>
      <c r="E23" s="134"/>
    </row>
    <row r="24" customFormat="false" ht="14.25" hidden="false" customHeight="false" outlineLevel="0" collapsed="false">
      <c r="A24" s="242" t="s">
        <v>897</v>
      </c>
      <c r="B24" s="304" t="n">
        <f aca="false">'NY AREA'!N8</f>
        <v>0</v>
      </c>
      <c r="C24" s="305" t="n">
        <f aca="false">'NY AREA'!V8</f>
        <v>0</v>
      </c>
      <c r="D24" s="306" t="n">
        <f aca="false">'NY AREA'!X8</f>
        <v>0</v>
      </c>
      <c r="E24" s="134"/>
      <c r="F24" s="134"/>
      <c r="G24" s="134"/>
      <c r="H24" s="134"/>
      <c r="I24" s="134"/>
      <c r="K24" s="134"/>
    </row>
    <row r="25" customFormat="false" ht="13.5" hidden="false" customHeight="false" outlineLevel="0" collapsed="false">
      <c r="A25" s="307"/>
      <c r="B25" s="308"/>
      <c r="C25" s="309"/>
      <c r="D25" s="310"/>
      <c r="E25" s="134"/>
      <c r="F25" s="134"/>
      <c r="G25" s="134"/>
      <c r="H25" s="134"/>
      <c r="I25" s="134"/>
    </row>
    <row r="26" customFormat="false" ht="12.75" hidden="false" customHeight="false" outlineLevel="0" collapsed="false">
      <c r="A26" s="222" t="s">
        <v>898</v>
      </c>
      <c r="B26" s="311" t="n">
        <f aca="false">Atlantic!N8</f>
        <v>0</v>
      </c>
      <c r="C26" s="239" t="n">
        <f aca="false">Atlantic!X12</f>
        <v>0</v>
      </c>
      <c r="D26" s="312" t="n">
        <f aca="false">Atlantic!V8</f>
        <v>0</v>
      </c>
      <c r="E26" s="134"/>
    </row>
    <row r="27" customFormat="false" ht="12.75" hidden="false" customHeight="false" outlineLevel="0" collapsed="false">
      <c r="A27" s="222" t="s">
        <v>899</v>
      </c>
      <c r="B27" s="311" t="n">
        <f aca="false">Burlington!N8</f>
        <v>0</v>
      </c>
      <c r="C27" s="239" t="n">
        <f aca="false">Burlington!X12</f>
        <v>0</v>
      </c>
      <c r="D27" s="312" t="n">
        <f aca="false">Burlington!V8</f>
        <v>0</v>
      </c>
      <c r="E27" s="134"/>
    </row>
    <row r="28" customFormat="false" ht="12.75" hidden="false" customHeight="false" outlineLevel="0" collapsed="false">
      <c r="A28" s="222" t="s">
        <v>927</v>
      </c>
      <c r="B28" s="311" t="n">
        <f aca="false">Camden!N8</f>
        <v>0</v>
      </c>
      <c r="C28" s="239" t="n">
        <f aca="false">Camden!X12</f>
        <v>0</v>
      </c>
      <c r="D28" s="312" t="n">
        <f aca="false">Camden!V8</f>
        <v>0</v>
      </c>
      <c r="E28" s="134"/>
    </row>
    <row r="29" customFormat="false" ht="12.75" hidden="false" customHeight="false" outlineLevel="0" collapsed="false">
      <c r="A29" s="222" t="s">
        <v>901</v>
      </c>
      <c r="B29" s="311" t="n">
        <f aca="false">'Cape May'!N8</f>
        <v>0</v>
      </c>
      <c r="C29" s="239" t="n">
        <f aca="false">'Cape May'!X12</f>
        <v>0</v>
      </c>
      <c r="D29" s="312" t="n">
        <f aca="false">'Cape May'!V8</f>
        <v>0</v>
      </c>
      <c r="E29" s="134"/>
    </row>
    <row r="30" customFormat="false" ht="12.75" hidden="false" customHeight="false" outlineLevel="0" collapsed="false">
      <c r="A30" s="222" t="s">
        <v>928</v>
      </c>
      <c r="B30" s="311" t="n">
        <f aca="false">Cumberland!N8</f>
        <v>0</v>
      </c>
      <c r="C30" s="239" t="n">
        <f aca="false">Cumberland!X12</f>
        <v>0</v>
      </c>
      <c r="D30" s="312" t="n">
        <f aca="false">Cumberland!V8</f>
        <v>0</v>
      </c>
      <c r="E30" s="134"/>
    </row>
    <row r="31" customFormat="false" ht="12.75" hidden="false" customHeight="false" outlineLevel="0" collapsed="false">
      <c r="A31" s="222" t="s">
        <v>903</v>
      </c>
      <c r="B31" s="311" t="n">
        <f aca="false">Gloucester!N8</f>
        <v>0</v>
      </c>
      <c r="C31" s="239" t="n">
        <f aca="false">Gloucester!X12</f>
        <v>0</v>
      </c>
      <c r="D31" s="312" t="n">
        <f aca="false">Gloucester!V8</f>
        <v>0</v>
      </c>
      <c r="E31" s="134"/>
    </row>
    <row r="32" customFormat="false" ht="12.75" hidden="false" customHeight="false" outlineLevel="0" collapsed="false">
      <c r="A32" s="222" t="s">
        <v>904</v>
      </c>
      <c r="B32" s="311" t="n">
        <f aca="false">Mercer!N8</f>
        <v>0</v>
      </c>
      <c r="C32" s="239" t="n">
        <f aca="false">Mercer!X12</f>
        <v>0</v>
      </c>
      <c r="D32" s="312" t="n">
        <f aca="false">Mercer!V8</f>
        <v>0</v>
      </c>
      <c r="E32" s="134"/>
    </row>
    <row r="33" customFormat="false" ht="12.75" hidden="false" customHeight="false" outlineLevel="0" collapsed="false">
      <c r="A33" s="222" t="s">
        <v>905</v>
      </c>
      <c r="B33" s="311" t="n">
        <f aca="false">Ocean!N8</f>
        <v>0</v>
      </c>
      <c r="C33" s="239" t="n">
        <f aca="false">Ocean!X12</f>
        <v>0</v>
      </c>
      <c r="D33" s="312" t="n">
        <f aca="false">Ocean!V8</f>
        <v>0</v>
      </c>
      <c r="E33" s="134"/>
    </row>
    <row r="34" customFormat="false" ht="12.75" hidden="false" customHeight="false" outlineLevel="0" collapsed="false">
      <c r="A34" s="222" t="s">
        <v>906</v>
      </c>
      <c r="B34" s="311" t="n">
        <f aca="false">Salem!N8</f>
        <v>0</v>
      </c>
      <c r="C34" s="239" t="n">
        <f aca="false">Salem!X12</f>
        <v>0</v>
      </c>
      <c r="D34" s="312" t="n">
        <f aca="false">Salem!V8</f>
        <v>0</v>
      </c>
      <c r="E34" s="134"/>
    </row>
    <row r="35" customFormat="false" ht="13.5" hidden="false" customHeight="false" outlineLevel="0" collapsed="false">
      <c r="A35" s="313"/>
      <c r="B35" s="301" t="n">
        <f aca="false">SUM(B26:B34)</f>
        <v>0</v>
      </c>
      <c r="C35" s="302" t="n">
        <f aca="false">SUM(C26:C34)</f>
        <v>0</v>
      </c>
      <c r="D35" s="303" t="n">
        <f aca="false">SUM(D26:D34)</f>
        <v>0</v>
      </c>
      <c r="E35" s="134"/>
    </row>
    <row r="36" s="30" customFormat="true" ht="14.25" hidden="false" customHeight="false" outlineLevel="0" collapsed="false">
      <c r="A36" s="242" t="s">
        <v>907</v>
      </c>
      <c r="B36" s="314" t="n">
        <f aca="false">'PA AREA'!N8</f>
        <v>0</v>
      </c>
      <c r="C36" s="315" t="n">
        <f aca="false">'PA AREA'!V8</f>
        <v>0</v>
      </c>
      <c r="D36" s="316" t="n">
        <f aca="false">'PA AREA'!X8</f>
        <v>0</v>
      </c>
      <c r="E36" s="134"/>
      <c r="F36" s="131"/>
    </row>
    <row r="37" customFormat="false" ht="14.25" hidden="false" customHeight="false" outlineLevel="0" collapsed="false">
      <c r="A37" s="317"/>
      <c r="B37" s="318"/>
      <c r="C37" s="221"/>
      <c r="D37" s="319"/>
      <c r="E37" s="134"/>
    </row>
    <row r="38" s="134" customFormat="true" ht="13.5" hidden="false" customHeight="false" outlineLevel="0" collapsed="false">
      <c r="A38" s="320" t="s">
        <v>929</v>
      </c>
      <c r="B38" s="321" t="n">
        <f aca="false">STATE!N8</f>
        <v>0</v>
      </c>
      <c r="C38" s="322" t="n">
        <f aca="false">STATE!V8</f>
        <v>0</v>
      </c>
      <c r="D38" s="323" t="n">
        <f aca="false">STATE!X8</f>
        <v>0</v>
      </c>
    </row>
    <row r="39" customFormat="false" ht="12.75" hidden="false" customHeight="false" outlineLevel="0" collapsed="false">
      <c r="B39" s="204" t="n">
        <f aca="false">B36+B24</f>
        <v>0</v>
      </c>
      <c r="C39" s="204" t="n">
        <f aca="false">C36+C24</f>
        <v>0</v>
      </c>
      <c r="D39" s="204" t="n">
        <f aca="false">D36+D24</f>
        <v>0</v>
      </c>
      <c r="E39" s="134"/>
    </row>
    <row r="40" customFormat="false" ht="12.75" hidden="false" customHeight="false" outlineLevel="0" collapsed="false">
      <c r="A40" s="130"/>
      <c r="B40" s="140"/>
      <c r="C40" s="133"/>
      <c r="D40" s="133"/>
    </row>
    <row r="41" customFormat="false" ht="12.75" hidden="false" customHeight="false" outlineLevel="0" collapsed="false">
      <c r="A41" s="130"/>
      <c r="B41" s="134"/>
      <c r="C41" s="134"/>
      <c r="D41" s="134"/>
    </row>
    <row r="42" customFormat="false" ht="12.75" hidden="false" customHeight="false" outlineLevel="0" collapsed="false">
      <c r="A42" s="130"/>
      <c r="B42" s="134"/>
      <c r="C42" s="134"/>
      <c r="D42" s="134"/>
      <c r="E42" s="134"/>
      <c r="F42" s="134"/>
      <c r="G42" s="134"/>
      <c r="H42" s="134"/>
      <c r="I42" s="134"/>
    </row>
    <row r="43" customFormat="false" ht="12.75" hidden="false" customHeight="false" outlineLevel="0" collapsed="false">
      <c r="A43" s="130"/>
      <c r="B43" s="134"/>
      <c r="C43" s="134"/>
      <c r="D43" s="134"/>
      <c r="E43" s="134"/>
      <c r="F43" s="134"/>
      <c r="G43" s="134"/>
      <c r="H43" s="134"/>
      <c r="I43" s="134"/>
    </row>
    <row r="44" customFormat="false" ht="12.75" hidden="false" customHeight="false" outlineLevel="0" collapsed="false">
      <c r="A44" s="131"/>
      <c r="B44" s="134"/>
      <c r="C44" s="134"/>
      <c r="D44" s="134"/>
    </row>
    <row r="48" customFormat="false" ht="12.75" hidden="false" customHeight="false" outlineLevel="0" collapsed="false">
      <c r="B48" s="134"/>
      <c r="C48" s="134"/>
      <c r="D48" s="134"/>
    </row>
    <row r="49" customFormat="false" ht="12.75" hidden="false" customHeight="false" outlineLevel="0" collapsed="false">
      <c r="B49" s="134"/>
      <c r="C49" s="134"/>
      <c r="D49" s="134"/>
      <c r="E49" s="134"/>
      <c r="F49" s="134"/>
      <c r="G49" s="134"/>
      <c r="H49" s="134"/>
      <c r="I49" s="134"/>
    </row>
    <row r="50" customFormat="false" ht="12.75" hidden="false" customHeight="false" outlineLevel="0" collapsed="false">
      <c r="B50" s="134"/>
      <c r="C50" s="134"/>
      <c r="D50" s="134"/>
      <c r="E50" s="134"/>
      <c r="F50" s="134"/>
      <c r="G50" s="134"/>
      <c r="H50" s="134"/>
      <c r="I50"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4" width="13.41"/>
    <col collapsed="false" customWidth="true" hidden="false" outlineLevel="0" max="3" min="3" style="204" width="12.14"/>
    <col collapsed="false" customWidth="true" hidden="false" outlineLevel="0" max="4" min="4" style="204" width="8.56"/>
    <col collapsed="false" customWidth="true" hidden="false" outlineLevel="0" max="5" min="5" style="30" width="8.56"/>
    <col collapsed="false" customWidth="false" hidden="false" outlineLevel="0" max="257" min="6" style="131" width="9.14"/>
  </cols>
  <sheetData>
    <row r="1" customFormat="false" ht="12.75" hidden="false" customHeight="true" outlineLevel="0" collapsed="false">
      <c r="A1" s="42" t="s">
        <v>881</v>
      </c>
      <c r="B1" s="205"/>
      <c r="C1" s="205"/>
      <c r="D1" s="205"/>
      <c r="E1" s="131"/>
    </row>
    <row r="2" customFormat="false" ht="12.75" hidden="false" customHeight="true" outlineLevel="0" collapsed="false">
      <c r="A2" s="42" t="s">
        <v>882</v>
      </c>
      <c r="B2" s="205"/>
      <c r="C2" s="205"/>
      <c r="D2" s="205"/>
      <c r="E2" s="131"/>
    </row>
    <row r="3" customFormat="false" ht="12.75" hidden="false" customHeight="true" outlineLevel="0" collapsed="false">
      <c r="A3" s="42" t="s">
        <v>910</v>
      </c>
      <c r="B3" s="133"/>
      <c r="C3" s="133"/>
      <c r="D3" s="133"/>
      <c r="E3" s="131"/>
    </row>
    <row r="4" customFormat="false" ht="12.75" hidden="false" customHeight="false" outlineLevel="0" collapsed="false">
      <c r="A4" s="42" t="s">
        <v>918</v>
      </c>
      <c r="B4" s="133"/>
      <c r="C4" s="133"/>
      <c r="D4" s="133"/>
      <c r="E4" s="131"/>
    </row>
    <row r="5" customFormat="false" ht="12.75" hidden="false" customHeight="true" outlineLevel="0" collapsed="false">
      <c r="A5" s="55" t="s">
        <v>919</v>
      </c>
      <c r="B5" s="289"/>
      <c r="C5" s="289"/>
      <c r="D5" s="289"/>
      <c r="E5" s="131"/>
    </row>
    <row r="6" customFormat="false" ht="12.75" hidden="false" customHeight="true" outlineLevel="0" collapsed="false">
      <c r="A6" s="55" t="s">
        <v>62</v>
      </c>
      <c r="B6" s="324"/>
      <c r="C6" s="324"/>
      <c r="D6" s="324"/>
      <c r="E6" s="325"/>
    </row>
    <row r="7" customFormat="false" ht="12.75" hidden="false" customHeight="false" outlineLevel="0" collapsed="false">
      <c r="A7" s="207" t="s">
        <v>885</v>
      </c>
      <c r="B7" s="285" t="s">
        <v>920</v>
      </c>
      <c r="C7" s="286"/>
      <c r="D7" s="286"/>
      <c r="E7" s="131"/>
    </row>
    <row r="8" customFormat="false" ht="13.5" hidden="false" customHeight="false" outlineLevel="0" collapsed="false">
      <c r="A8" s="211"/>
      <c r="B8" s="324" t="s">
        <v>62</v>
      </c>
      <c r="C8" s="254"/>
      <c r="D8" s="254"/>
      <c r="E8" s="131"/>
    </row>
    <row r="9" customFormat="false" ht="13.5" hidden="false" customHeight="false" outlineLevel="0" collapsed="false">
      <c r="A9" s="216"/>
      <c r="B9" s="287" t="s">
        <v>921</v>
      </c>
      <c r="C9" s="288" t="s">
        <v>922</v>
      </c>
      <c r="D9" s="287" t="s">
        <v>923</v>
      </c>
      <c r="E9" s="45"/>
      <c r="F9" s="220"/>
      <c r="G9" s="289"/>
      <c r="H9" s="289"/>
      <c r="I9" s="289"/>
      <c r="J9" s="130"/>
    </row>
    <row r="10" customFormat="false" ht="12.75" hidden="false" customHeight="false" outlineLevel="0" collapsed="false">
      <c r="A10" s="241"/>
      <c r="B10" s="290"/>
      <c r="C10" s="291"/>
      <c r="D10" s="292"/>
      <c r="E10" s="45"/>
    </row>
    <row r="11" customFormat="false" ht="12.75" hidden="false" customHeight="false" outlineLevel="0" collapsed="false">
      <c r="A11" s="222" t="s">
        <v>887</v>
      </c>
      <c r="B11" s="293" t="n">
        <f aca="false">Bergen!N8</f>
        <v>0</v>
      </c>
      <c r="C11" s="294" t="n">
        <f aca="false">Bergen!V8</f>
        <v>0</v>
      </c>
      <c r="D11" s="295" t="n">
        <f aca="false">Bergen!X8</f>
        <v>0</v>
      </c>
      <c r="E11" s="130"/>
    </row>
    <row r="12" customFormat="false" ht="12.75" hidden="false" customHeight="false" outlineLevel="0" collapsed="false">
      <c r="A12" s="222" t="s">
        <v>888</v>
      </c>
      <c r="B12" s="293" t="n">
        <f aca="false">Essex!N8</f>
        <v>0</v>
      </c>
      <c r="C12" s="294" t="n">
        <f aca="false">Essex!V8</f>
        <v>0</v>
      </c>
      <c r="D12" s="295" t="n">
        <f aca="false">Essex!X8</f>
        <v>0</v>
      </c>
      <c r="E12" s="45"/>
    </row>
    <row r="13" customFormat="false" ht="12.75" hidden="false" customHeight="false" outlineLevel="0" collapsed="false">
      <c r="A13" s="222" t="s">
        <v>924</v>
      </c>
      <c r="B13" s="293" t="n">
        <f aca="false">Hudson!N8</f>
        <v>0</v>
      </c>
      <c r="C13" s="294" t="n">
        <f aca="false">Hudson!V8</f>
        <v>0</v>
      </c>
      <c r="D13" s="295" t="n">
        <f aca="false">Hudson!X8</f>
        <v>0</v>
      </c>
      <c r="E13" s="45"/>
    </row>
    <row r="14" customFormat="false" ht="12.75" hidden="false" customHeight="false" outlineLevel="0" collapsed="false">
      <c r="A14" s="296" t="s">
        <v>925</v>
      </c>
      <c r="B14" s="293" t="n">
        <f aca="false">Hunterdon!N8</f>
        <v>0</v>
      </c>
      <c r="C14" s="294" t="n">
        <f aca="false">Hunterdon!V8</f>
        <v>0</v>
      </c>
      <c r="D14" s="295" t="n">
        <f aca="false">Hunterdon!X8</f>
        <v>0</v>
      </c>
      <c r="E14" s="45"/>
    </row>
    <row r="15" customFormat="false" ht="12.75" hidden="false" customHeight="false" outlineLevel="0" collapsed="false">
      <c r="A15" s="222" t="s">
        <v>926</v>
      </c>
      <c r="B15" s="311" t="n">
        <f aca="false">Middlesex!N8</f>
        <v>0</v>
      </c>
      <c r="C15" s="239" t="n">
        <f aca="false">Middlesex!V8</f>
        <v>0</v>
      </c>
      <c r="D15" s="312" t="n">
        <f aca="false">Middlesex!X8</f>
        <v>0</v>
      </c>
      <c r="E15" s="326"/>
    </row>
    <row r="16" customFormat="false" ht="12.75" hidden="false" customHeight="false" outlineLevel="0" collapsed="false">
      <c r="A16" s="222" t="s">
        <v>892</v>
      </c>
      <c r="B16" s="311" t="n">
        <f aca="false">Monmouth!N8</f>
        <v>0</v>
      </c>
      <c r="C16" s="239" t="n">
        <f aca="false">Monmouth!V8</f>
        <v>0</v>
      </c>
      <c r="D16" s="312" t="n">
        <f aca="false">Monmouth!X8</f>
        <v>0</v>
      </c>
      <c r="E16" s="326"/>
    </row>
    <row r="17" customFormat="false" ht="12.75" hidden="false" customHeight="false" outlineLevel="0" collapsed="false">
      <c r="A17" s="222" t="s">
        <v>893</v>
      </c>
      <c r="B17" s="311" t="n">
        <f aca="false">Morris!N8</f>
        <v>0</v>
      </c>
      <c r="C17" s="239" t="n">
        <f aca="false">Morris!V8</f>
        <v>0</v>
      </c>
      <c r="D17" s="312" t="n">
        <f aca="false">Morris!X8</f>
        <v>0</v>
      </c>
      <c r="E17" s="326"/>
    </row>
    <row r="18" customFormat="false" ht="12.75" hidden="false" customHeight="false" outlineLevel="0" collapsed="false">
      <c r="A18" s="222" t="s">
        <v>894</v>
      </c>
      <c r="B18" s="311" t="n">
        <f aca="false">Passaic!N8</f>
        <v>0</v>
      </c>
      <c r="C18" s="239" t="n">
        <f aca="false">Passaic!V8</f>
        <v>0</v>
      </c>
      <c r="D18" s="312" t="n">
        <f aca="false">Passaic!X8</f>
        <v>0</v>
      </c>
      <c r="E18" s="326"/>
    </row>
    <row r="19" customFormat="false" ht="12.75" hidden="false" customHeight="false" outlineLevel="0" collapsed="false">
      <c r="A19" s="222" t="s">
        <v>794</v>
      </c>
      <c r="B19" s="311" t="n">
        <f aca="false">Somerset!N8</f>
        <v>0</v>
      </c>
      <c r="C19" s="239" t="n">
        <f aca="false">Somerset!V8</f>
        <v>0</v>
      </c>
      <c r="D19" s="312" t="n">
        <f aca="false">Somerset!X8</f>
        <v>0</v>
      </c>
      <c r="E19" s="326"/>
    </row>
    <row r="20" customFormat="false" ht="12.75" hidden="false" customHeight="false" outlineLevel="0" collapsed="false">
      <c r="A20" s="226" t="s">
        <v>801</v>
      </c>
      <c r="B20" s="311" t="n">
        <f aca="false">Sussex!N8</f>
        <v>0</v>
      </c>
      <c r="C20" s="239" t="n">
        <f aca="false">Sussex!V8</f>
        <v>0</v>
      </c>
      <c r="D20" s="312" t="n">
        <f aca="false">Sussex!X8</f>
        <v>0</v>
      </c>
      <c r="E20" s="326"/>
    </row>
    <row r="21" customFormat="false" ht="12.75" hidden="false" customHeight="false" outlineLevel="0" collapsed="false">
      <c r="A21" s="226" t="s">
        <v>895</v>
      </c>
      <c r="B21" s="311" t="n">
        <f aca="false">Union!N8</f>
        <v>0</v>
      </c>
      <c r="C21" s="239" t="n">
        <f aca="false">Union!V8</f>
        <v>0</v>
      </c>
      <c r="D21" s="312" t="n">
        <f aca="false">Union!X8</f>
        <v>0</v>
      </c>
      <c r="E21" s="326"/>
    </row>
    <row r="22" customFormat="false" ht="12.75" hidden="false" customHeight="false" outlineLevel="0" collapsed="false">
      <c r="A22" s="211" t="s">
        <v>896</v>
      </c>
      <c r="B22" s="318" t="n">
        <f aca="false">Warren!N8</f>
        <v>0</v>
      </c>
      <c r="C22" s="221" t="n">
        <f aca="false">Warren!V8</f>
        <v>0</v>
      </c>
      <c r="D22" s="319" t="n">
        <f aca="false">Warren!X8</f>
        <v>0</v>
      </c>
      <c r="E22" s="326"/>
    </row>
    <row r="23" customFormat="false" ht="13.5" hidden="false" customHeight="false" outlineLevel="0" collapsed="false">
      <c r="A23" s="300"/>
      <c r="B23" s="301" t="n">
        <f aca="false">SUM(B11:B22)</f>
        <v>0</v>
      </c>
      <c r="C23" s="302" t="n">
        <f aca="false">SUM(C11:C22)</f>
        <v>0</v>
      </c>
      <c r="D23" s="303" t="n">
        <f aca="false">SUM(E11:E22)</f>
        <v>0</v>
      </c>
      <c r="E23" s="326"/>
    </row>
    <row r="24" customFormat="false" ht="14.25" hidden="false" customHeight="false" outlineLevel="0" collapsed="false">
      <c r="A24" s="242" t="s">
        <v>897</v>
      </c>
      <c r="B24" s="327" t="n">
        <f aca="false">'NY AREA'!N8</f>
        <v>0</v>
      </c>
      <c r="C24" s="305" t="n">
        <f aca="false">'NY AREA'!V8</f>
        <v>0</v>
      </c>
      <c r="D24" s="306" t="n">
        <f aca="false">'NY AREA'!X8</f>
        <v>0</v>
      </c>
      <c r="E24" s="326"/>
      <c r="F24" s="134"/>
      <c r="G24" s="134"/>
      <c r="H24" s="134"/>
      <c r="I24" s="134"/>
      <c r="J24" s="134"/>
      <c r="L24" s="134"/>
    </row>
    <row r="25" customFormat="false" ht="13.5" hidden="false" customHeight="false" outlineLevel="0" collapsed="false">
      <c r="A25" s="307"/>
      <c r="B25" s="308"/>
      <c r="C25" s="309"/>
      <c r="D25" s="310"/>
      <c r="E25" s="326"/>
      <c r="F25" s="134"/>
      <c r="G25" s="134"/>
      <c r="H25" s="134"/>
      <c r="I25" s="134"/>
      <c r="J25" s="134"/>
    </row>
    <row r="26" customFormat="false" ht="12.75" hidden="false" customHeight="false" outlineLevel="0" collapsed="false">
      <c r="A26" s="222" t="s">
        <v>898</v>
      </c>
      <c r="B26" s="311" t="n">
        <f aca="false">Atlantic!N8</f>
        <v>0</v>
      </c>
      <c r="C26" s="239" t="n">
        <f aca="false">Atlantic!X12</f>
        <v>0</v>
      </c>
      <c r="D26" s="312" t="n">
        <f aca="false">Atlantic!V8</f>
        <v>0</v>
      </c>
      <c r="E26" s="326"/>
    </row>
    <row r="27" customFormat="false" ht="12.75" hidden="false" customHeight="false" outlineLevel="0" collapsed="false">
      <c r="A27" s="222" t="s">
        <v>899</v>
      </c>
      <c r="B27" s="311" t="n">
        <f aca="false">Burlington!N8</f>
        <v>0</v>
      </c>
      <c r="C27" s="239" t="n">
        <f aca="false">Burlington!X12</f>
        <v>0</v>
      </c>
      <c r="D27" s="312" t="n">
        <f aca="false">Burlington!V8</f>
        <v>0</v>
      </c>
      <c r="E27" s="133"/>
    </row>
    <row r="28" customFormat="false" ht="12.75" hidden="false" customHeight="false" outlineLevel="0" collapsed="false">
      <c r="A28" s="222" t="s">
        <v>927</v>
      </c>
      <c r="B28" s="311" t="n">
        <f aca="false">Camden!N8</f>
        <v>0</v>
      </c>
      <c r="C28" s="239" t="n">
        <f aca="false">Camden!X12</f>
        <v>0</v>
      </c>
      <c r="D28" s="312" t="n">
        <f aca="false">Camden!V8</f>
        <v>0</v>
      </c>
      <c r="E28" s="133"/>
    </row>
    <row r="29" customFormat="false" ht="12.75" hidden="false" customHeight="false" outlineLevel="0" collapsed="false">
      <c r="A29" s="222" t="s">
        <v>901</v>
      </c>
      <c r="B29" s="311" t="n">
        <f aca="false">'Cape May'!N8</f>
        <v>0</v>
      </c>
      <c r="C29" s="239" t="n">
        <f aca="false">'Cape May'!X12</f>
        <v>0</v>
      </c>
      <c r="D29" s="312" t="n">
        <f aca="false">'Cape May'!V8</f>
        <v>0</v>
      </c>
      <c r="E29" s="133"/>
    </row>
    <row r="30" customFormat="false" ht="12.75" hidden="false" customHeight="false" outlineLevel="0" collapsed="false">
      <c r="A30" s="222" t="s">
        <v>928</v>
      </c>
      <c r="B30" s="311" t="n">
        <f aca="false">Cumberland!N8</f>
        <v>0</v>
      </c>
      <c r="C30" s="239" t="n">
        <f aca="false">Cumberland!X12</f>
        <v>0</v>
      </c>
      <c r="D30" s="312" t="n">
        <f aca="false">Cumberland!V8</f>
        <v>0</v>
      </c>
      <c r="E30" s="326"/>
    </row>
    <row r="31" customFormat="false" ht="12.75" hidden="false" customHeight="false" outlineLevel="0" collapsed="false">
      <c r="A31" s="222" t="s">
        <v>903</v>
      </c>
      <c r="B31" s="311" t="n">
        <f aca="false">Gloucester!N8</f>
        <v>0</v>
      </c>
      <c r="C31" s="239" t="n">
        <f aca="false">Gloucester!X12</f>
        <v>0</v>
      </c>
      <c r="D31" s="312" t="n">
        <f aca="false">Gloucester!V8</f>
        <v>0</v>
      </c>
      <c r="E31" s="326"/>
    </row>
    <row r="32" customFormat="false" ht="12.75" hidden="false" customHeight="false" outlineLevel="0" collapsed="false">
      <c r="A32" s="222" t="s">
        <v>904</v>
      </c>
      <c r="B32" s="311" t="n">
        <f aca="false">Mercer!N8</f>
        <v>0</v>
      </c>
      <c r="C32" s="239" t="n">
        <f aca="false">Mercer!X12</f>
        <v>0</v>
      </c>
      <c r="D32" s="312" t="n">
        <f aca="false">Mercer!V8</f>
        <v>0</v>
      </c>
      <c r="E32" s="326"/>
    </row>
    <row r="33" customFormat="false" ht="12.75" hidden="false" customHeight="false" outlineLevel="0" collapsed="false">
      <c r="A33" s="222" t="s">
        <v>905</v>
      </c>
      <c r="B33" s="311" t="n">
        <f aca="false">Ocean!N8</f>
        <v>0</v>
      </c>
      <c r="C33" s="239" t="n">
        <f aca="false">Ocean!X12</f>
        <v>0</v>
      </c>
      <c r="D33" s="312" t="n">
        <f aca="false">Ocean!V8</f>
        <v>0</v>
      </c>
      <c r="E33" s="326"/>
    </row>
    <row r="34" customFormat="false" ht="12.75" hidden="false" customHeight="false" outlineLevel="0" collapsed="false">
      <c r="A34" s="222" t="s">
        <v>906</v>
      </c>
      <c r="B34" s="311" t="n">
        <f aca="false">Salem!N8</f>
        <v>0</v>
      </c>
      <c r="C34" s="239" t="n">
        <f aca="false">Salem!X12</f>
        <v>0</v>
      </c>
      <c r="D34" s="312" t="n">
        <f aca="false">Salem!V8</f>
        <v>0</v>
      </c>
      <c r="E34" s="326"/>
    </row>
    <row r="35" customFormat="false" ht="13.5" hidden="false" customHeight="false" outlineLevel="0" collapsed="false">
      <c r="A35" s="313"/>
      <c r="B35" s="301" t="n">
        <f aca="false">SUM(B26:B34)</f>
        <v>0</v>
      </c>
      <c r="C35" s="302" t="n">
        <f aca="false">SUM(C26:C34)</f>
        <v>0</v>
      </c>
      <c r="D35" s="303" t="n">
        <f aca="false">SUM(E26:E34)</f>
        <v>0</v>
      </c>
      <c r="E35" s="326"/>
    </row>
    <row r="36" s="30" customFormat="true" ht="14.25" hidden="false" customHeight="false" outlineLevel="0" collapsed="false">
      <c r="A36" s="242" t="s">
        <v>907</v>
      </c>
      <c r="B36" s="314" t="n">
        <f aca="false">'PA AREA'!N8</f>
        <v>0</v>
      </c>
      <c r="C36" s="315" t="n">
        <f aca="false">'PA AREA'!V8</f>
        <v>0</v>
      </c>
      <c r="D36" s="316" t="n">
        <f aca="false">'PA AREA'!X8</f>
        <v>0</v>
      </c>
      <c r="E36" s="326"/>
      <c r="F36" s="131"/>
      <c r="G36" s="131"/>
    </row>
    <row r="37" customFormat="false" ht="14.25" hidden="false" customHeight="false" outlineLevel="0" collapsed="false">
      <c r="A37" s="317"/>
      <c r="B37" s="318"/>
      <c r="C37" s="221"/>
      <c r="D37" s="319"/>
      <c r="E37" s="326"/>
    </row>
    <row r="38" s="134" customFormat="true" ht="13.5" hidden="false" customHeight="false" outlineLevel="0" collapsed="false">
      <c r="A38" s="320" t="s">
        <v>929</v>
      </c>
      <c r="B38" s="321" t="n">
        <f aca="false">STATE!N8</f>
        <v>0</v>
      </c>
      <c r="C38" s="322" t="n">
        <f aca="false">STATE!V8</f>
        <v>0</v>
      </c>
      <c r="D38" s="323" t="n">
        <f aca="false">STATE!X8</f>
        <v>0</v>
      </c>
      <c r="E38" s="326"/>
    </row>
    <row r="39" customFormat="false" ht="12.75" hidden="false" customHeight="false" outlineLevel="0" collapsed="false">
      <c r="B39" s="204" t="n">
        <f aca="false">B36+B24</f>
        <v>0</v>
      </c>
      <c r="C39" s="204" t="n">
        <f aca="false">C36+C24</f>
        <v>0</v>
      </c>
      <c r="D39" s="204" t="n">
        <f aca="false">D36+D24</f>
        <v>0</v>
      </c>
      <c r="E39" s="133"/>
    </row>
    <row r="40" customFormat="false" ht="12.75" hidden="false" customHeight="false" outlineLevel="0" collapsed="false">
      <c r="A40" s="130"/>
      <c r="B40" s="134"/>
      <c r="C40" s="133"/>
      <c r="D40" s="133"/>
      <c r="E40" s="133"/>
    </row>
    <row r="41" customFormat="false" ht="12.75" hidden="false" customHeight="false" outlineLevel="0" collapsed="false">
      <c r="A41" s="130"/>
      <c r="B41" s="134"/>
      <c r="C41" s="134"/>
      <c r="D41" s="134"/>
      <c r="E41" s="45"/>
    </row>
    <row r="42" customFormat="false" ht="12.75" hidden="false" customHeight="false" outlineLevel="0" collapsed="false">
      <c r="A42" s="130"/>
      <c r="B42" s="134"/>
      <c r="C42" s="134"/>
      <c r="D42" s="134"/>
      <c r="E42" s="133"/>
      <c r="F42" s="134"/>
      <c r="G42" s="134"/>
      <c r="H42" s="134"/>
      <c r="I42" s="134"/>
      <c r="J42" s="134"/>
    </row>
    <row r="43" customFormat="false" ht="12.75" hidden="false" customHeight="false" outlineLevel="0" collapsed="false">
      <c r="A43" s="130"/>
      <c r="B43" s="134"/>
      <c r="C43" s="134"/>
      <c r="D43" s="134"/>
      <c r="E43" s="134"/>
      <c r="F43" s="134"/>
      <c r="G43" s="134"/>
      <c r="H43" s="134"/>
      <c r="I43" s="134"/>
      <c r="J43" s="134"/>
    </row>
    <row r="44" customFormat="false" ht="12.75" hidden="false" customHeight="false" outlineLevel="0" collapsed="false">
      <c r="A44" s="131"/>
      <c r="B44" s="134"/>
      <c r="C44" s="134"/>
      <c r="D44" s="134"/>
      <c r="E44" s="131"/>
    </row>
    <row r="45" customFormat="false" ht="12.75" hidden="false" customHeight="false" outlineLevel="0" collapsed="false">
      <c r="E45" s="131"/>
    </row>
    <row r="46" customFormat="false" ht="12.75" hidden="false" customHeight="false" outlineLevel="0" collapsed="false">
      <c r="E46" s="131"/>
    </row>
    <row r="47" customFormat="false" ht="12.75" hidden="false" customHeight="false" outlineLevel="0" collapsed="false">
      <c r="E47" s="131"/>
    </row>
    <row r="48" customFormat="false" ht="12.75" hidden="false" customHeight="false" outlineLevel="0" collapsed="false">
      <c r="B48" s="134"/>
      <c r="C48" s="134"/>
      <c r="D48" s="134"/>
      <c r="E48" s="134"/>
    </row>
    <row r="49" customFormat="false" ht="12.75" hidden="false" customHeight="false" outlineLevel="0" collapsed="false">
      <c r="B49" s="134"/>
      <c r="C49" s="134"/>
      <c r="D49" s="134"/>
      <c r="E49" s="134"/>
      <c r="F49" s="134"/>
      <c r="G49" s="134"/>
      <c r="H49" s="134"/>
      <c r="I49" s="134"/>
      <c r="J49" s="134"/>
    </row>
    <row r="50" customFormat="false" ht="12.75" hidden="false" customHeight="false" outlineLevel="0" collapsed="false">
      <c r="B50" s="134"/>
      <c r="C50" s="134"/>
      <c r="D50" s="134"/>
      <c r="E50" s="134"/>
      <c r="F50" s="134"/>
      <c r="G50" s="134"/>
      <c r="H50" s="134"/>
      <c r="I50" s="134"/>
      <c r="J50" s="134"/>
    </row>
    <row r="51" customFormat="false" ht="12.75" hidden="false" customHeight="false" outlineLevel="0" collapsed="false">
      <c r="E51" s="131"/>
    </row>
    <row r="52" customFormat="fals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4" width="13.41"/>
    <col collapsed="false" customWidth="true" hidden="false" outlineLevel="0" max="3" min="3" style="204" width="12.14"/>
    <col collapsed="false" customWidth="true" hidden="false" outlineLevel="0" max="4" min="4" style="204" width="8.56"/>
    <col collapsed="false" customWidth="true" hidden="false" outlineLevel="0" max="5" min="5" style="30" width="5.56"/>
    <col collapsed="false" customWidth="true" hidden="false" outlineLevel="0" max="6" min="6" style="30" width="8.56"/>
    <col collapsed="false" customWidth="false" hidden="false" outlineLevel="0" max="257" min="7" style="131" width="9.14"/>
  </cols>
  <sheetData>
    <row r="1" customFormat="false" ht="12.75" hidden="false" customHeight="true" outlineLevel="0" collapsed="false">
      <c r="A1" s="42" t="s">
        <v>881</v>
      </c>
      <c r="B1" s="205"/>
      <c r="C1" s="205"/>
      <c r="D1" s="205"/>
      <c r="F1" s="131"/>
    </row>
    <row r="2" customFormat="false" ht="12.75" hidden="false" customHeight="true" outlineLevel="0" collapsed="false">
      <c r="A2" s="42" t="s">
        <v>882</v>
      </c>
      <c r="B2" s="205"/>
      <c r="C2" s="205"/>
      <c r="D2" s="205"/>
      <c r="F2" s="131"/>
    </row>
    <row r="3" customFormat="false" ht="12.75" hidden="false" customHeight="true" outlineLevel="0" collapsed="false">
      <c r="A3" s="42" t="s">
        <v>930</v>
      </c>
      <c r="B3" s="133"/>
      <c r="C3" s="133"/>
      <c r="D3" s="133"/>
      <c r="F3" s="131"/>
    </row>
    <row r="4" customFormat="false" ht="12.75" hidden="false" customHeight="false" outlineLevel="0" collapsed="false">
      <c r="A4" s="42" t="s">
        <v>918</v>
      </c>
      <c r="B4" s="133"/>
      <c r="C4" s="133"/>
      <c r="D4" s="133"/>
      <c r="F4" s="131"/>
    </row>
    <row r="5" customFormat="false" ht="12.75" hidden="false" customHeight="true" outlineLevel="0" collapsed="false">
      <c r="A5" s="55" t="s">
        <v>919</v>
      </c>
      <c r="B5" s="289"/>
      <c r="C5" s="289"/>
      <c r="D5" s="289"/>
      <c r="F5" s="131"/>
    </row>
    <row r="6" customFormat="false" ht="12.75" hidden="false" customHeight="true" outlineLevel="0" collapsed="false">
      <c r="A6" s="55" t="s">
        <v>62</v>
      </c>
      <c r="B6" s="324"/>
      <c r="C6" s="324"/>
      <c r="D6" s="324"/>
      <c r="E6" s="328"/>
      <c r="F6" s="325"/>
    </row>
    <row r="7" customFormat="false" ht="12.75" hidden="false" customHeight="false" outlineLevel="0" collapsed="false">
      <c r="A7" s="207" t="s">
        <v>885</v>
      </c>
      <c r="B7" s="285" t="s">
        <v>920</v>
      </c>
      <c r="C7" s="286"/>
      <c r="D7" s="286"/>
      <c r="E7" s="329"/>
      <c r="F7" s="131"/>
    </row>
    <row r="8" customFormat="false" ht="13.5" hidden="false" customHeight="false" outlineLevel="0" collapsed="false">
      <c r="A8" s="211"/>
      <c r="B8" s="212" t="s">
        <v>62</v>
      </c>
      <c r="C8" s="254"/>
      <c r="D8" s="254"/>
      <c r="E8" s="329"/>
      <c r="F8" s="131"/>
    </row>
    <row r="9" customFormat="false" ht="13.5" hidden="false" customHeight="false" outlineLevel="0" collapsed="false">
      <c r="A9" s="216"/>
      <c r="B9" s="287" t="s">
        <v>921</v>
      </c>
      <c r="C9" s="288" t="s">
        <v>922</v>
      </c>
      <c r="D9" s="287" t="s">
        <v>923</v>
      </c>
      <c r="E9" s="330"/>
      <c r="F9" s="45"/>
      <c r="G9" s="220"/>
      <c r="H9" s="289"/>
      <c r="I9" s="289"/>
      <c r="J9" s="289"/>
      <c r="K9" s="130"/>
    </row>
    <row r="10" customFormat="false" ht="12.75" hidden="false" customHeight="false" outlineLevel="0" collapsed="false">
      <c r="A10" s="241"/>
      <c r="B10" s="290"/>
      <c r="C10" s="291"/>
      <c r="D10" s="292"/>
      <c r="E10" s="331"/>
      <c r="F10" s="45"/>
    </row>
    <row r="11" customFormat="false" ht="12.75" hidden="false" customHeight="false" outlineLevel="0" collapsed="false">
      <c r="A11" s="222" t="s">
        <v>887</v>
      </c>
      <c r="B11" s="311" t="n">
        <f aca="false">Bergen!N8</f>
        <v>0</v>
      </c>
      <c r="C11" s="239" t="n">
        <f aca="false">Bergen!V8</f>
        <v>0</v>
      </c>
      <c r="D11" s="312" t="n">
        <f aca="false">Bergen!X8</f>
        <v>0</v>
      </c>
      <c r="E11" s="331"/>
      <c r="F11" s="130"/>
    </row>
    <row r="12" customFormat="false" ht="12.75" hidden="false" customHeight="false" outlineLevel="0" collapsed="false">
      <c r="A12" s="222" t="s">
        <v>888</v>
      </c>
      <c r="B12" s="311" t="n">
        <f aca="false">Essex!N8</f>
        <v>0</v>
      </c>
      <c r="C12" s="239" t="n">
        <f aca="false">Essex!V8</f>
        <v>0</v>
      </c>
      <c r="D12" s="312" t="n">
        <f aca="false">Essex!X8</f>
        <v>0</v>
      </c>
      <c r="E12" s="331"/>
      <c r="F12" s="45"/>
    </row>
    <row r="13" customFormat="false" ht="12.75" hidden="false" customHeight="false" outlineLevel="0" collapsed="false">
      <c r="A13" s="222" t="s">
        <v>924</v>
      </c>
      <c r="B13" s="311" t="n">
        <f aca="false">Hudson!N8</f>
        <v>0</v>
      </c>
      <c r="C13" s="239" t="n">
        <f aca="false">Hudson!V8</f>
        <v>0</v>
      </c>
      <c r="D13" s="312" t="n">
        <f aca="false">Hudson!X8</f>
        <v>0</v>
      </c>
      <c r="E13" s="331"/>
      <c r="F13" s="45"/>
    </row>
    <row r="14" customFormat="false" ht="12.75" hidden="false" customHeight="false" outlineLevel="0" collapsed="false">
      <c r="A14" s="296" t="s">
        <v>925</v>
      </c>
      <c r="B14" s="311" t="n">
        <f aca="false">Hunterdon!N8</f>
        <v>0</v>
      </c>
      <c r="C14" s="239" t="n">
        <f aca="false">Hunterdon!V8</f>
        <v>0</v>
      </c>
      <c r="D14" s="312" t="n">
        <f aca="false">Hunterdon!X8</f>
        <v>0</v>
      </c>
      <c r="E14" s="331"/>
      <c r="F14" s="45"/>
    </row>
    <row r="15" customFormat="false" ht="12.75" hidden="false" customHeight="false" outlineLevel="0" collapsed="false">
      <c r="A15" s="222" t="s">
        <v>926</v>
      </c>
      <c r="B15" s="311" t="n">
        <f aca="false">Middlesex!N8</f>
        <v>0</v>
      </c>
      <c r="C15" s="239" t="n">
        <f aca="false">Middlesex!V8</f>
        <v>0</v>
      </c>
      <c r="D15" s="312" t="n">
        <f aca="false">Middlesex!X8</f>
        <v>0</v>
      </c>
      <c r="E15" s="331"/>
      <c r="F15" s="45"/>
    </row>
    <row r="16" customFormat="false" ht="12.75" hidden="false" customHeight="false" outlineLevel="0" collapsed="false">
      <c r="A16" s="222" t="s">
        <v>892</v>
      </c>
      <c r="B16" s="311" t="n">
        <f aca="false">Monmouth!N8</f>
        <v>0</v>
      </c>
      <c r="C16" s="239" t="n">
        <f aca="false">Monmouth!V8</f>
        <v>0</v>
      </c>
      <c r="D16" s="312" t="n">
        <f aca="false">Monmouth!X8</f>
        <v>0</v>
      </c>
      <c r="E16" s="331"/>
      <c r="F16" s="45"/>
    </row>
    <row r="17" customFormat="false" ht="12.75" hidden="false" customHeight="false" outlineLevel="0" collapsed="false">
      <c r="A17" s="222" t="s">
        <v>893</v>
      </c>
      <c r="B17" s="311" t="n">
        <f aca="false">Morris!N8</f>
        <v>0</v>
      </c>
      <c r="C17" s="239" t="n">
        <f aca="false">Morris!V8</f>
        <v>0</v>
      </c>
      <c r="D17" s="312" t="n">
        <f aca="false">Morris!X8</f>
        <v>0</v>
      </c>
      <c r="E17" s="331"/>
      <c r="F17" s="45"/>
    </row>
    <row r="18" customFormat="false" ht="12.75" hidden="false" customHeight="false" outlineLevel="0" collapsed="false">
      <c r="A18" s="222" t="s">
        <v>894</v>
      </c>
      <c r="B18" s="311" t="n">
        <f aca="false">Passaic!N8</f>
        <v>0</v>
      </c>
      <c r="C18" s="239" t="n">
        <f aca="false">Passaic!V8</f>
        <v>0</v>
      </c>
      <c r="D18" s="312" t="n">
        <f aca="false">Passaic!X8</f>
        <v>0</v>
      </c>
      <c r="E18" s="331"/>
      <c r="F18" s="45"/>
    </row>
    <row r="19" customFormat="false" ht="12.75" hidden="false" customHeight="false" outlineLevel="0" collapsed="false">
      <c r="A19" s="222" t="s">
        <v>794</v>
      </c>
      <c r="B19" s="311" t="n">
        <f aca="false">Somerset!N8</f>
        <v>0</v>
      </c>
      <c r="C19" s="239" t="n">
        <f aca="false">Somerset!V8</f>
        <v>0</v>
      </c>
      <c r="D19" s="312" t="n">
        <f aca="false">Somerset!X8</f>
        <v>0</v>
      </c>
      <c r="E19" s="331"/>
      <c r="F19" s="45"/>
    </row>
    <row r="20" customFormat="false" ht="12.75" hidden="false" customHeight="false" outlineLevel="0" collapsed="false">
      <c r="A20" s="226" t="s">
        <v>801</v>
      </c>
      <c r="B20" s="311" t="n">
        <f aca="false">Sussex!N8</f>
        <v>0</v>
      </c>
      <c r="C20" s="239" t="n">
        <f aca="false">Sussex!V8</f>
        <v>0</v>
      </c>
      <c r="D20" s="312" t="n">
        <f aca="false">Sussex!X8</f>
        <v>0</v>
      </c>
      <c r="E20" s="331"/>
      <c r="F20" s="45"/>
    </row>
    <row r="21" customFormat="false" ht="12.75" hidden="false" customHeight="false" outlineLevel="0" collapsed="false">
      <c r="A21" s="226" t="s">
        <v>895</v>
      </c>
      <c r="B21" s="311" t="n">
        <f aca="false">Union!N8</f>
        <v>0</v>
      </c>
      <c r="C21" s="239" t="n">
        <f aca="false">Union!V8</f>
        <v>0</v>
      </c>
      <c r="D21" s="312" t="n">
        <f aca="false">Union!X8</f>
        <v>0</v>
      </c>
      <c r="E21" s="331"/>
      <c r="F21" s="45"/>
    </row>
    <row r="22" customFormat="false" ht="12.75" hidden="false" customHeight="false" outlineLevel="0" collapsed="false">
      <c r="A22" s="211" t="s">
        <v>896</v>
      </c>
      <c r="B22" s="318" t="n">
        <f aca="false">Warren!N8</f>
        <v>0</v>
      </c>
      <c r="C22" s="221" t="n">
        <f aca="false">Warren!V8</f>
        <v>0</v>
      </c>
      <c r="D22" s="319" t="n">
        <f aca="false">Warren!X8</f>
        <v>0</v>
      </c>
      <c r="E22" s="331"/>
      <c r="F22" s="45"/>
    </row>
    <row r="23" customFormat="false" ht="13.5" hidden="false" customHeight="false" outlineLevel="0" collapsed="false">
      <c r="A23" s="300"/>
      <c r="B23" s="301" t="n">
        <f aca="false">SUM(B11:B22)</f>
        <v>0</v>
      </c>
      <c r="C23" s="302" t="n">
        <f aca="false">SUM(C11:C22)</f>
        <v>0</v>
      </c>
      <c r="D23" s="303" t="n">
        <f aca="false">SUM(F11:F22)</f>
        <v>0</v>
      </c>
      <c r="E23" s="331"/>
      <c r="F23" s="45"/>
    </row>
    <row r="24" customFormat="false" ht="14.25" hidden="false" customHeight="false" outlineLevel="0" collapsed="false">
      <c r="A24" s="242" t="s">
        <v>897</v>
      </c>
      <c r="B24" s="304" t="n">
        <f aca="false">'NY AREA'!N8</f>
        <v>0</v>
      </c>
      <c r="C24" s="305" t="n">
        <f aca="false">'NY AREA'!V8</f>
        <v>0</v>
      </c>
      <c r="D24" s="306" t="n">
        <f aca="false">'NY AREA'!X8</f>
        <v>0</v>
      </c>
      <c r="E24" s="332"/>
      <c r="F24" s="45"/>
      <c r="G24" s="134"/>
      <c r="H24" s="134"/>
      <c r="I24" s="134"/>
      <c r="J24" s="134"/>
      <c r="K24" s="134"/>
      <c r="M24" s="134"/>
    </row>
    <row r="25" customFormat="false" ht="13.5" hidden="false" customHeight="false" outlineLevel="0" collapsed="false">
      <c r="A25" s="307"/>
      <c r="B25" s="308"/>
      <c r="C25" s="309"/>
      <c r="D25" s="310"/>
      <c r="E25" s="332"/>
      <c r="F25" s="45"/>
      <c r="G25" s="134"/>
      <c r="H25" s="134"/>
      <c r="I25" s="134"/>
      <c r="J25" s="134"/>
      <c r="K25" s="134"/>
    </row>
    <row r="26" customFormat="false" ht="12.75" hidden="false" customHeight="false" outlineLevel="0" collapsed="false">
      <c r="A26" s="222" t="s">
        <v>898</v>
      </c>
      <c r="B26" s="311" t="n">
        <f aca="false">Atlantic!N8</f>
        <v>0</v>
      </c>
      <c r="C26" s="239" t="n">
        <f aca="false">Atlantic!X12</f>
        <v>0</v>
      </c>
      <c r="D26" s="312" t="n">
        <f aca="false">Atlantic!V8</f>
        <v>0</v>
      </c>
      <c r="E26" s="331"/>
      <c r="F26" s="45"/>
    </row>
    <row r="27" customFormat="false" ht="12.75" hidden="false" customHeight="false" outlineLevel="0" collapsed="false">
      <c r="A27" s="222" t="s">
        <v>899</v>
      </c>
      <c r="B27" s="311" t="n">
        <f aca="false">Burlington!N8</f>
        <v>0</v>
      </c>
      <c r="C27" s="239" t="n">
        <f aca="false">Burlington!X12</f>
        <v>0</v>
      </c>
      <c r="D27" s="312" t="n">
        <f aca="false">Burlington!V8</f>
        <v>0</v>
      </c>
      <c r="E27" s="331"/>
      <c r="F27" s="130"/>
    </row>
    <row r="28" customFormat="false" ht="12.75" hidden="false" customHeight="false" outlineLevel="0" collapsed="false">
      <c r="A28" s="222" t="s">
        <v>927</v>
      </c>
      <c r="B28" s="311" t="n">
        <f aca="false">Camden!N8</f>
        <v>0</v>
      </c>
      <c r="C28" s="239" t="n">
        <f aca="false">Camden!X12</f>
        <v>0</v>
      </c>
      <c r="D28" s="312" t="n">
        <f aca="false">Camden!V8</f>
        <v>0</v>
      </c>
      <c r="E28" s="331"/>
      <c r="F28" s="130"/>
    </row>
    <row r="29" customFormat="false" ht="12.75" hidden="false" customHeight="false" outlineLevel="0" collapsed="false">
      <c r="A29" s="222" t="s">
        <v>901</v>
      </c>
      <c r="B29" s="311" t="n">
        <f aca="false">'Cape May'!N8</f>
        <v>0</v>
      </c>
      <c r="C29" s="239" t="n">
        <f aca="false">'Cape May'!X12</f>
        <v>0</v>
      </c>
      <c r="D29" s="312" t="n">
        <f aca="false">'Cape May'!V8</f>
        <v>0</v>
      </c>
      <c r="E29" s="331"/>
      <c r="F29" s="130"/>
    </row>
    <row r="30" customFormat="false" ht="12.75" hidden="false" customHeight="false" outlineLevel="0" collapsed="false">
      <c r="A30" s="222" t="s">
        <v>928</v>
      </c>
      <c r="B30" s="311" t="n">
        <f aca="false">Cumberland!N8</f>
        <v>0</v>
      </c>
      <c r="C30" s="239" t="n">
        <f aca="false">Cumberland!X12</f>
        <v>0</v>
      </c>
      <c r="D30" s="312" t="n">
        <f aca="false">Cumberland!V8</f>
        <v>0</v>
      </c>
      <c r="E30" s="331"/>
      <c r="F30" s="45"/>
    </row>
    <row r="31" customFormat="false" ht="12.75" hidden="false" customHeight="false" outlineLevel="0" collapsed="false">
      <c r="A31" s="222" t="s">
        <v>903</v>
      </c>
      <c r="B31" s="311" t="n">
        <f aca="false">Gloucester!N8</f>
        <v>0</v>
      </c>
      <c r="C31" s="239" t="n">
        <f aca="false">Gloucester!X12</f>
        <v>0</v>
      </c>
      <c r="D31" s="312" t="n">
        <f aca="false">Gloucester!V8</f>
        <v>0</v>
      </c>
      <c r="E31" s="331"/>
      <c r="F31" s="45"/>
    </row>
    <row r="32" customFormat="false" ht="12.75" hidden="false" customHeight="false" outlineLevel="0" collapsed="false">
      <c r="A32" s="222" t="s">
        <v>904</v>
      </c>
      <c r="B32" s="311" t="n">
        <f aca="false">Mercer!N8</f>
        <v>0</v>
      </c>
      <c r="C32" s="239" t="n">
        <f aca="false">Mercer!X12</f>
        <v>0</v>
      </c>
      <c r="D32" s="312" t="n">
        <f aca="false">Mercer!V8</f>
        <v>0</v>
      </c>
      <c r="E32" s="331"/>
      <c r="F32" s="45"/>
    </row>
    <row r="33" customFormat="false" ht="12.75" hidden="false" customHeight="false" outlineLevel="0" collapsed="false">
      <c r="A33" s="222" t="s">
        <v>905</v>
      </c>
      <c r="B33" s="311" t="n">
        <f aca="false">Ocean!N8</f>
        <v>0</v>
      </c>
      <c r="C33" s="239" t="n">
        <f aca="false">Ocean!X12</f>
        <v>0</v>
      </c>
      <c r="D33" s="312" t="n">
        <f aca="false">Ocean!V8</f>
        <v>0</v>
      </c>
      <c r="E33" s="331"/>
      <c r="F33" s="45"/>
    </row>
    <row r="34" customFormat="false" ht="12.75" hidden="false" customHeight="false" outlineLevel="0" collapsed="false">
      <c r="A34" s="222" t="s">
        <v>906</v>
      </c>
      <c r="B34" s="311" t="n">
        <f aca="false">Salem!N8</f>
        <v>0</v>
      </c>
      <c r="C34" s="239" t="n">
        <f aca="false">Salem!X12</f>
        <v>0</v>
      </c>
      <c r="D34" s="312" t="n">
        <f aca="false">Salem!V8</f>
        <v>0</v>
      </c>
      <c r="E34" s="331"/>
      <c r="F34" s="45"/>
    </row>
    <row r="35" customFormat="false" ht="13.5" hidden="false" customHeight="false" outlineLevel="0" collapsed="false">
      <c r="A35" s="313"/>
      <c r="B35" s="301" t="n">
        <f aca="false">SUM(B26:B34)</f>
        <v>0</v>
      </c>
      <c r="C35" s="302" t="n">
        <f aca="false">SUM(C26:C34)</f>
        <v>0</v>
      </c>
      <c r="D35" s="303" t="n">
        <f aca="false">SUM(F26:F34)</f>
        <v>0</v>
      </c>
      <c r="E35" s="331"/>
      <c r="F35" s="45"/>
    </row>
    <row r="36" s="30" customFormat="true" ht="14.25" hidden="false" customHeight="false" outlineLevel="0" collapsed="false">
      <c r="A36" s="242" t="s">
        <v>907</v>
      </c>
      <c r="B36" s="314" t="n">
        <f aca="false">'PA AREA'!N8</f>
        <v>0</v>
      </c>
      <c r="C36" s="315" t="n">
        <f aca="false">'PA AREA'!V8</f>
        <v>0</v>
      </c>
      <c r="D36" s="316" t="n">
        <f aca="false">'PA AREA'!X8</f>
        <v>0</v>
      </c>
      <c r="E36" s="332"/>
      <c r="F36" s="45"/>
      <c r="G36" s="131"/>
      <c r="H36" s="131"/>
    </row>
    <row r="37" customFormat="false" ht="14.25" hidden="false" customHeight="false" outlineLevel="0" collapsed="false">
      <c r="A37" s="317"/>
      <c r="B37" s="318"/>
      <c r="C37" s="221"/>
      <c r="D37" s="319"/>
      <c r="E37" s="331"/>
      <c r="F37" s="45"/>
    </row>
    <row r="38" s="134" customFormat="true" ht="13.5" hidden="false" customHeight="false" outlineLevel="0" collapsed="false">
      <c r="A38" s="320" t="s">
        <v>929</v>
      </c>
      <c r="B38" s="321" t="n">
        <f aca="false">STATE!N8</f>
        <v>0</v>
      </c>
      <c r="C38" s="322" t="n">
        <f aca="false">STATE!V8</f>
        <v>0</v>
      </c>
      <c r="D38" s="323" t="n">
        <f aca="false">STATE!X8</f>
        <v>0</v>
      </c>
      <c r="E38" s="332"/>
      <c r="F38" s="45"/>
    </row>
    <row r="39" customFormat="false" ht="12.75" hidden="false" customHeight="false" outlineLevel="0" collapsed="false">
      <c r="B39" s="204" t="n">
        <f aca="false">B36+B24</f>
        <v>0</v>
      </c>
      <c r="C39" s="204" t="n">
        <f aca="false">C36+C24</f>
        <v>0</v>
      </c>
      <c r="D39" s="204" t="n">
        <f aca="false">D36+D24</f>
        <v>0</v>
      </c>
      <c r="E39" s="134"/>
      <c r="F39" s="130"/>
    </row>
    <row r="40" customFormat="false" ht="12.75" hidden="false" customHeight="false" outlineLevel="0" collapsed="false">
      <c r="A40" s="130"/>
      <c r="B40" s="140"/>
      <c r="C40" s="133"/>
      <c r="D40" s="133"/>
      <c r="E40" s="131"/>
      <c r="F40" s="130"/>
    </row>
    <row r="41" customFormat="false" ht="12.75" hidden="false" customHeight="false" outlineLevel="0" collapsed="false">
      <c r="A41" s="130"/>
      <c r="B41" s="134"/>
      <c r="C41" s="134"/>
      <c r="D41" s="134"/>
      <c r="E41" s="134"/>
      <c r="F41" s="45"/>
    </row>
    <row r="42" customFormat="false" ht="12.75" hidden="false" customHeight="false" outlineLevel="0" collapsed="false">
      <c r="A42" s="130"/>
      <c r="B42" s="134"/>
      <c r="C42" s="134"/>
      <c r="D42" s="134"/>
      <c r="E42" s="134"/>
      <c r="F42" s="133"/>
      <c r="G42" s="134"/>
      <c r="H42" s="134"/>
      <c r="I42" s="134"/>
      <c r="J42" s="134"/>
      <c r="K42" s="134"/>
    </row>
    <row r="43" customFormat="false" ht="12.75" hidden="false" customHeight="false" outlineLevel="0" collapsed="false">
      <c r="A43" s="130"/>
      <c r="B43" s="134"/>
      <c r="C43" s="134"/>
      <c r="D43" s="134"/>
      <c r="E43" s="134"/>
      <c r="F43" s="134"/>
      <c r="G43" s="134"/>
      <c r="H43" s="134"/>
      <c r="I43" s="134"/>
      <c r="J43" s="134"/>
      <c r="K43" s="134"/>
    </row>
    <row r="44" customFormat="false" ht="12.75" hidden="false" customHeight="false" outlineLevel="0" collapsed="false">
      <c r="A44" s="131"/>
      <c r="B44" s="134"/>
      <c r="C44" s="134"/>
      <c r="D44" s="134"/>
      <c r="E44" s="131"/>
      <c r="F44" s="131"/>
    </row>
    <row r="45" customFormat="false" ht="12.75" hidden="false" customHeight="false" outlineLevel="0" collapsed="false">
      <c r="E45" s="131"/>
      <c r="F45" s="131"/>
    </row>
    <row r="46" customFormat="false" ht="12.75" hidden="false" customHeight="false" outlineLevel="0" collapsed="false">
      <c r="E46" s="131"/>
      <c r="F46" s="131"/>
    </row>
    <row r="47" customFormat="false" ht="12.75" hidden="false" customHeight="false" outlineLevel="0" collapsed="false">
      <c r="E47" s="131"/>
      <c r="F47" s="131"/>
    </row>
    <row r="48" customFormat="false" ht="12.75" hidden="false" customHeight="false" outlineLevel="0" collapsed="false">
      <c r="B48" s="134"/>
      <c r="C48" s="134"/>
      <c r="D48" s="134"/>
      <c r="E48" s="134"/>
      <c r="F48" s="134"/>
    </row>
    <row r="49" customFormat="false" ht="12.75" hidden="false" customHeight="false" outlineLevel="0" collapsed="false">
      <c r="B49" s="134"/>
      <c r="C49" s="134"/>
      <c r="D49" s="134"/>
      <c r="E49" s="134"/>
      <c r="F49" s="134"/>
      <c r="G49" s="134"/>
      <c r="H49" s="134"/>
      <c r="I49" s="134"/>
      <c r="J49" s="134"/>
      <c r="K49" s="134"/>
    </row>
    <row r="50" customFormat="false" ht="12.75" hidden="false" customHeight="false" outlineLevel="0" collapsed="false">
      <c r="B50" s="134"/>
      <c r="C50" s="134"/>
      <c r="D50" s="134"/>
      <c r="E50" s="134"/>
      <c r="F50" s="134"/>
      <c r="G50" s="134"/>
      <c r="H50" s="134"/>
      <c r="I50" s="134"/>
      <c r="J50" s="134"/>
      <c r="K50" s="134"/>
    </row>
    <row r="51" customFormat="false" ht="12.75" hidden="false" customHeight="false" outlineLevel="0" collapsed="false">
      <c r="E51" s="131"/>
      <c r="F51" s="131"/>
    </row>
    <row r="52" customFormat="false" ht="12.75" hidden="false" customHeight="false" outlineLevel="0" collapsed="false">
      <c r="E52" s="131"/>
      <c r="F52" s="131"/>
    </row>
    <row r="53" customFormat="false" ht="12.75" hidden="false" customHeight="false" outlineLevel="0" collapsed="false">
      <c r="E53" s="131"/>
      <c r="F53" s="131"/>
    </row>
    <row r="54" customFormat="false" ht="12.75" hidden="false" customHeight="false" outlineLevel="0" collapsed="false">
      <c r="E54" s="131"/>
      <c r="F54" s="131"/>
    </row>
    <row r="55" customFormat="false" ht="12.75" hidden="false" customHeight="false" outlineLevel="0" collapsed="false">
      <c r="E55" s="131"/>
      <c r="F55" s="131"/>
    </row>
    <row r="56" customFormat="false" ht="12.75" hidden="false" customHeight="false" outlineLevel="0" collapsed="false">
      <c r="E56" s="131"/>
      <c r="F56" s="131"/>
    </row>
    <row r="57" customFormat="false" ht="12.75" hidden="false" customHeight="false" outlineLevel="0" collapsed="false">
      <c r="E57" s="131"/>
      <c r="F57"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4" width="13.41"/>
    <col collapsed="false" customWidth="true" hidden="false" outlineLevel="0" max="3" min="3" style="204" width="12.14"/>
    <col collapsed="false" customWidth="true" hidden="false" outlineLevel="0" max="4" min="4" style="204" width="8.56"/>
    <col collapsed="false" customWidth="true" hidden="false" outlineLevel="0" max="5" min="5" style="30" width="8.56"/>
    <col collapsed="false" customWidth="false" hidden="false" outlineLevel="0" max="257" min="6" style="131" width="9.14"/>
  </cols>
  <sheetData>
    <row r="1" customFormat="false" ht="12.75" hidden="false" customHeight="true" outlineLevel="0" collapsed="false">
      <c r="A1" s="42" t="s">
        <v>881</v>
      </c>
      <c r="B1" s="205"/>
      <c r="C1" s="205"/>
      <c r="D1" s="205"/>
      <c r="E1" s="131"/>
    </row>
    <row r="2" customFormat="false" ht="12.75" hidden="false" customHeight="true" outlineLevel="0" collapsed="false">
      <c r="A2" s="42" t="s">
        <v>931</v>
      </c>
      <c r="B2" s="205"/>
      <c r="C2" s="205"/>
      <c r="D2" s="205"/>
      <c r="E2" s="131"/>
    </row>
    <row r="3" customFormat="false" ht="12.75" hidden="false" customHeight="true" outlineLevel="0" collapsed="false">
      <c r="A3" s="42" t="s">
        <v>932</v>
      </c>
      <c r="B3" s="133"/>
      <c r="C3" s="133"/>
      <c r="D3" s="133"/>
      <c r="E3" s="131"/>
    </row>
    <row r="4" customFormat="false" ht="12.75" hidden="false" customHeight="false" outlineLevel="0" collapsed="false">
      <c r="A4" s="42" t="s">
        <v>918</v>
      </c>
      <c r="B4" s="133"/>
      <c r="C4" s="133"/>
      <c r="D4" s="133"/>
      <c r="E4" s="131"/>
    </row>
    <row r="5" customFormat="false" ht="12.75" hidden="false" customHeight="true" outlineLevel="0" collapsed="false">
      <c r="A5" s="55" t="s">
        <v>919</v>
      </c>
      <c r="B5" s="289"/>
      <c r="C5" s="289"/>
      <c r="D5" s="289"/>
      <c r="E5" s="131"/>
    </row>
    <row r="6" customFormat="false" ht="12.75" hidden="false" customHeight="true" outlineLevel="0" collapsed="false">
      <c r="A6" s="55" t="s">
        <v>62</v>
      </c>
      <c r="B6" s="324"/>
      <c r="C6" s="324"/>
      <c r="D6" s="324"/>
      <c r="E6" s="325"/>
    </row>
    <row r="7" customFormat="false" ht="12.75" hidden="false" customHeight="false" outlineLevel="0" collapsed="false">
      <c r="A7" s="207" t="s">
        <v>885</v>
      </c>
      <c r="B7" s="285" t="s">
        <v>920</v>
      </c>
      <c r="C7" s="286"/>
      <c r="D7" s="286"/>
      <c r="E7" s="131"/>
    </row>
    <row r="8" customFormat="false" ht="13.5" hidden="false" customHeight="false" outlineLevel="0" collapsed="false">
      <c r="A8" s="211"/>
      <c r="B8" s="212" t="s">
        <v>62</v>
      </c>
      <c r="C8" s="254"/>
      <c r="D8" s="254"/>
      <c r="E8" s="131"/>
    </row>
    <row r="9" customFormat="false" ht="13.5" hidden="false" customHeight="false" outlineLevel="0" collapsed="false">
      <c r="A9" s="216"/>
      <c r="B9" s="287" t="s">
        <v>921</v>
      </c>
      <c r="C9" s="288" t="s">
        <v>922</v>
      </c>
      <c r="D9" s="287" t="s">
        <v>923</v>
      </c>
      <c r="E9" s="45"/>
      <c r="F9" s="220"/>
      <c r="G9" s="289"/>
      <c r="H9" s="289"/>
      <c r="I9" s="289"/>
      <c r="J9" s="130"/>
    </row>
    <row r="10" customFormat="false" ht="12.75" hidden="false" customHeight="false" outlineLevel="0" collapsed="false">
      <c r="A10" s="241"/>
      <c r="B10" s="290"/>
      <c r="C10" s="291"/>
      <c r="D10" s="292"/>
      <c r="E10" s="45"/>
    </row>
    <row r="11" customFormat="false" ht="12.75" hidden="false" customHeight="false" outlineLevel="0" collapsed="false">
      <c r="A11" s="222" t="s">
        <v>887</v>
      </c>
      <c r="B11" s="293" t="n">
        <f aca="false">Bergen!N8</f>
        <v>0</v>
      </c>
      <c r="C11" s="294" t="n">
        <f aca="false">Bergen!V8</f>
        <v>0</v>
      </c>
      <c r="D11" s="295" t="n">
        <f aca="false">Bergen!X8</f>
        <v>0</v>
      </c>
      <c r="E11" s="130"/>
    </row>
    <row r="12" customFormat="false" ht="12.75" hidden="false" customHeight="false" outlineLevel="0" collapsed="false">
      <c r="A12" s="222" t="s">
        <v>888</v>
      </c>
      <c r="B12" s="293" t="n">
        <f aca="false">Essex!N8</f>
        <v>0</v>
      </c>
      <c r="C12" s="294" t="n">
        <f aca="false">Essex!V8</f>
        <v>0</v>
      </c>
      <c r="D12" s="295" t="n">
        <f aca="false">Essex!X8</f>
        <v>0</v>
      </c>
      <c r="E12" s="45"/>
    </row>
    <row r="13" customFormat="false" ht="12.75" hidden="false" customHeight="false" outlineLevel="0" collapsed="false">
      <c r="A13" s="222" t="s">
        <v>924</v>
      </c>
      <c r="B13" s="293" t="n">
        <f aca="false">Hudson!N8</f>
        <v>0</v>
      </c>
      <c r="C13" s="294" t="n">
        <f aca="false">Hudson!V8</f>
        <v>0</v>
      </c>
      <c r="D13" s="295" t="n">
        <f aca="false">Hudson!X8</f>
        <v>0</v>
      </c>
      <c r="E13" s="45"/>
    </row>
    <row r="14" customFormat="false" ht="12.75" hidden="false" customHeight="false" outlineLevel="0" collapsed="false">
      <c r="A14" s="296" t="s">
        <v>925</v>
      </c>
      <c r="B14" s="293" t="n">
        <f aca="false">Hunterdon!N8</f>
        <v>0</v>
      </c>
      <c r="C14" s="294" t="n">
        <f aca="false">Hunterdon!V8</f>
        <v>0</v>
      </c>
      <c r="D14" s="295" t="n">
        <f aca="false">Hunterdon!X8</f>
        <v>0</v>
      </c>
      <c r="E14" s="45"/>
    </row>
    <row r="15" customFormat="false" ht="12.75" hidden="false" customHeight="false" outlineLevel="0" collapsed="false">
      <c r="A15" s="222" t="s">
        <v>926</v>
      </c>
      <c r="B15" s="311" t="n">
        <f aca="false">Middlesex!N8</f>
        <v>0</v>
      </c>
      <c r="C15" s="239" t="n">
        <f aca="false">Middlesex!V8</f>
        <v>0</v>
      </c>
      <c r="D15" s="312" t="n">
        <f aca="false">Middlesex!X8</f>
        <v>0</v>
      </c>
      <c r="E15" s="45"/>
    </row>
    <row r="16" customFormat="false" ht="12.75" hidden="false" customHeight="false" outlineLevel="0" collapsed="false">
      <c r="A16" s="222" t="s">
        <v>892</v>
      </c>
      <c r="B16" s="311" t="n">
        <f aca="false">Monmouth!N8</f>
        <v>0</v>
      </c>
      <c r="C16" s="239" t="n">
        <f aca="false">Monmouth!V8</f>
        <v>0</v>
      </c>
      <c r="D16" s="312" t="n">
        <f aca="false">Monmouth!X8</f>
        <v>0</v>
      </c>
      <c r="E16" s="45"/>
    </row>
    <row r="17" customFormat="false" ht="12.75" hidden="false" customHeight="false" outlineLevel="0" collapsed="false">
      <c r="A17" s="222" t="s">
        <v>893</v>
      </c>
      <c r="B17" s="311" t="n">
        <f aca="false">Morris!N8</f>
        <v>0</v>
      </c>
      <c r="C17" s="239" t="n">
        <f aca="false">Morris!V8</f>
        <v>0</v>
      </c>
      <c r="D17" s="312" t="n">
        <f aca="false">Morris!X8</f>
        <v>0</v>
      </c>
      <c r="E17" s="45"/>
    </row>
    <row r="18" customFormat="false" ht="12.75" hidden="false" customHeight="false" outlineLevel="0" collapsed="false">
      <c r="A18" s="222" t="s">
        <v>894</v>
      </c>
      <c r="B18" s="311" t="n">
        <f aca="false">Passaic!N8</f>
        <v>0</v>
      </c>
      <c r="C18" s="239" t="n">
        <f aca="false">Passaic!V8</f>
        <v>0</v>
      </c>
      <c r="D18" s="312" t="n">
        <f aca="false">Passaic!X8</f>
        <v>0</v>
      </c>
      <c r="E18" s="45"/>
    </row>
    <row r="19" customFormat="false" ht="12.75" hidden="false" customHeight="false" outlineLevel="0" collapsed="false">
      <c r="A19" s="222" t="s">
        <v>794</v>
      </c>
      <c r="B19" s="311" t="n">
        <f aca="false">Somerset!N8</f>
        <v>0</v>
      </c>
      <c r="C19" s="239" t="n">
        <f aca="false">Somerset!V8</f>
        <v>0</v>
      </c>
      <c r="D19" s="312" t="n">
        <f aca="false">Somerset!X8</f>
        <v>0</v>
      </c>
      <c r="E19" s="45"/>
    </row>
    <row r="20" customFormat="false" ht="12.75" hidden="false" customHeight="false" outlineLevel="0" collapsed="false">
      <c r="A20" s="226" t="s">
        <v>801</v>
      </c>
      <c r="B20" s="311" t="n">
        <f aca="false">Sussex!N8</f>
        <v>0</v>
      </c>
      <c r="C20" s="239" t="n">
        <f aca="false">Sussex!V8</f>
        <v>0</v>
      </c>
      <c r="D20" s="312" t="n">
        <f aca="false">Sussex!X8</f>
        <v>0</v>
      </c>
      <c r="E20" s="45"/>
    </row>
    <row r="21" customFormat="false" ht="12.75" hidden="false" customHeight="false" outlineLevel="0" collapsed="false">
      <c r="A21" s="226" t="s">
        <v>895</v>
      </c>
      <c r="B21" s="311" t="n">
        <f aca="false">Union!N8</f>
        <v>0</v>
      </c>
      <c r="C21" s="239" t="n">
        <f aca="false">Union!V8</f>
        <v>0</v>
      </c>
      <c r="D21" s="312" t="n">
        <f aca="false">Union!X8</f>
        <v>0</v>
      </c>
      <c r="E21" s="45"/>
    </row>
    <row r="22" customFormat="false" ht="12.75" hidden="false" customHeight="false" outlineLevel="0" collapsed="false">
      <c r="A22" s="211" t="s">
        <v>896</v>
      </c>
      <c r="B22" s="318" t="n">
        <f aca="false">Warren!N8</f>
        <v>0</v>
      </c>
      <c r="C22" s="221" t="n">
        <f aca="false">Warren!V8</f>
        <v>0</v>
      </c>
      <c r="D22" s="319" t="n">
        <f aca="false">Warren!X8</f>
        <v>0</v>
      </c>
      <c r="E22" s="45"/>
    </row>
    <row r="23" customFormat="false" ht="13.5" hidden="false" customHeight="false" outlineLevel="0" collapsed="false">
      <c r="A23" s="300"/>
      <c r="B23" s="301" t="n">
        <f aca="false">SUM(B11:B22)</f>
        <v>0</v>
      </c>
      <c r="C23" s="302" t="n">
        <f aca="false">SUM(C11:C22)</f>
        <v>0</v>
      </c>
      <c r="D23" s="303" t="n">
        <f aca="false">SUM(E11:E22)</f>
        <v>0</v>
      </c>
      <c r="E23" s="45"/>
    </row>
    <row r="24" customFormat="false" ht="14.25" hidden="false" customHeight="false" outlineLevel="0" collapsed="false">
      <c r="A24" s="242" t="s">
        <v>897</v>
      </c>
      <c r="B24" s="304" t="n">
        <f aca="false">'NY AREA'!N8</f>
        <v>0</v>
      </c>
      <c r="C24" s="305" t="n">
        <f aca="false">'NY AREA'!V8</f>
        <v>0</v>
      </c>
      <c r="D24" s="306" t="n">
        <f aca="false">'NY AREA'!X8</f>
        <v>0</v>
      </c>
      <c r="E24" s="45"/>
      <c r="F24" s="134"/>
      <c r="G24" s="134"/>
      <c r="H24" s="134"/>
      <c r="I24" s="134"/>
      <c r="J24" s="134"/>
      <c r="L24" s="134"/>
    </row>
    <row r="25" customFormat="false" ht="13.5" hidden="false" customHeight="false" outlineLevel="0" collapsed="false">
      <c r="A25" s="307"/>
      <c r="B25" s="308"/>
      <c r="C25" s="309"/>
      <c r="D25" s="310"/>
      <c r="E25" s="45"/>
      <c r="F25" s="134"/>
      <c r="G25" s="134"/>
      <c r="H25" s="134"/>
      <c r="I25" s="134"/>
      <c r="J25" s="134"/>
    </row>
    <row r="26" customFormat="false" ht="12.75" hidden="false" customHeight="false" outlineLevel="0" collapsed="false">
      <c r="A26" s="222" t="s">
        <v>898</v>
      </c>
      <c r="B26" s="311" t="n">
        <f aca="false">Atlantic!N8</f>
        <v>0</v>
      </c>
      <c r="C26" s="239" t="n">
        <f aca="false">Atlantic!X12</f>
        <v>0</v>
      </c>
      <c r="D26" s="312" t="n">
        <f aca="false">Atlantic!V8</f>
        <v>0</v>
      </c>
      <c r="E26" s="45"/>
    </row>
    <row r="27" customFormat="false" ht="12.75" hidden="false" customHeight="false" outlineLevel="0" collapsed="false">
      <c r="A27" s="222" t="s">
        <v>899</v>
      </c>
      <c r="B27" s="311" t="n">
        <f aca="false">Burlington!N8</f>
        <v>0</v>
      </c>
      <c r="C27" s="239" t="n">
        <f aca="false">Burlington!X12</f>
        <v>0</v>
      </c>
      <c r="D27" s="312" t="n">
        <f aca="false">Burlington!V8</f>
        <v>0</v>
      </c>
      <c r="E27" s="130"/>
    </row>
    <row r="28" customFormat="false" ht="12.75" hidden="false" customHeight="false" outlineLevel="0" collapsed="false">
      <c r="A28" s="222" t="s">
        <v>927</v>
      </c>
      <c r="B28" s="311" t="n">
        <f aca="false">Camden!N8</f>
        <v>0</v>
      </c>
      <c r="C28" s="239" t="n">
        <f aca="false">Camden!X12</f>
        <v>0</v>
      </c>
      <c r="D28" s="312" t="n">
        <f aca="false">Camden!V8</f>
        <v>0</v>
      </c>
      <c r="E28" s="130"/>
    </row>
    <row r="29" customFormat="false" ht="12.75" hidden="false" customHeight="false" outlineLevel="0" collapsed="false">
      <c r="A29" s="222" t="s">
        <v>901</v>
      </c>
      <c r="B29" s="311" t="n">
        <f aca="false">'Cape May'!N8</f>
        <v>0</v>
      </c>
      <c r="C29" s="239" t="n">
        <f aca="false">'Cape May'!X12</f>
        <v>0</v>
      </c>
      <c r="D29" s="312" t="n">
        <f aca="false">'Cape May'!V8</f>
        <v>0</v>
      </c>
      <c r="E29" s="130"/>
    </row>
    <row r="30" customFormat="false" ht="12.75" hidden="false" customHeight="false" outlineLevel="0" collapsed="false">
      <c r="A30" s="222" t="s">
        <v>928</v>
      </c>
      <c r="B30" s="311" t="n">
        <f aca="false">Cumberland!N8</f>
        <v>0</v>
      </c>
      <c r="C30" s="239" t="n">
        <f aca="false">Cumberland!X12</f>
        <v>0</v>
      </c>
      <c r="D30" s="312" t="n">
        <f aca="false">Cumberland!V8</f>
        <v>0</v>
      </c>
      <c r="E30" s="45"/>
    </row>
    <row r="31" customFormat="false" ht="12.75" hidden="false" customHeight="false" outlineLevel="0" collapsed="false">
      <c r="A31" s="222" t="s">
        <v>903</v>
      </c>
      <c r="B31" s="311" t="n">
        <f aca="false">Gloucester!N8</f>
        <v>0</v>
      </c>
      <c r="C31" s="239" t="n">
        <f aca="false">Gloucester!X12</f>
        <v>0</v>
      </c>
      <c r="D31" s="312" t="n">
        <f aca="false">Gloucester!V8</f>
        <v>0</v>
      </c>
      <c r="E31" s="45"/>
    </row>
    <row r="32" customFormat="false" ht="12.75" hidden="false" customHeight="false" outlineLevel="0" collapsed="false">
      <c r="A32" s="222" t="s">
        <v>904</v>
      </c>
      <c r="B32" s="311" t="n">
        <f aca="false">Mercer!N8</f>
        <v>0</v>
      </c>
      <c r="C32" s="239" t="n">
        <f aca="false">Mercer!X12</f>
        <v>0</v>
      </c>
      <c r="D32" s="312" t="n">
        <f aca="false">Mercer!V8</f>
        <v>0</v>
      </c>
      <c r="E32" s="45"/>
    </row>
    <row r="33" customFormat="false" ht="12.75" hidden="false" customHeight="false" outlineLevel="0" collapsed="false">
      <c r="A33" s="222" t="s">
        <v>905</v>
      </c>
      <c r="B33" s="311" t="n">
        <f aca="false">Ocean!N8</f>
        <v>0</v>
      </c>
      <c r="C33" s="239" t="n">
        <f aca="false">Ocean!X12</f>
        <v>0</v>
      </c>
      <c r="D33" s="312" t="n">
        <f aca="false">Ocean!V8</f>
        <v>0</v>
      </c>
      <c r="E33" s="45"/>
    </row>
    <row r="34" customFormat="false" ht="12.75" hidden="false" customHeight="false" outlineLevel="0" collapsed="false">
      <c r="A34" s="222" t="s">
        <v>906</v>
      </c>
      <c r="B34" s="311" t="n">
        <f aca="false">Salem!N8</f>
        <v>0</v>
      </c>
      <c r="C34" s="239" t="n">
        <f aca="false">Salem!X12</f>
        <v>0</v>
      </c>
      <c r="D34" s="312" t="n">
        <f aca="false">Salem!V8</f>
        <v>0</v>
      </c>
      <c r="E34" s="45"/>
    </row>
    <row r="35" customFormat="false" ht="13.5" hidden="false" customHeight="false" outlineLevel="0" collapsed="false">
      <c r="A35" s="313"/>
      <c r="B35" s="301" t="n">
        <f aca="false">SUM(B26:B34)</f>
        <v>0</v>
      </c>
      <c r="C35" s="302" t="n">
        <f aca="false">SUM(C26:C34)</f>
        <v>0</v>
      </c>
      <c r="D35" s="303" t="n">
        <f aca="false">SUM(E26:E34)</f>
        <v>0</v>
      </c>
      <c r="E35" s="45"/>
    </row>
    <row r="36" s="30" customFormat="true" ht="14.25" hidden="false" customHeight="false" outlineLevel="0" collapsed="false">
      <c r="A36" s="242" t="s">
        <v>907</v>
      </c>
      <c r="B36" s="314" t="n">
        <f aca="false">'PA AREA'!N8</f>
        <v>0</v>
      </c>
      <c r="C36" s="315" t="n">
        <f aca="false">'PA AREA'!V8</f>
        <v>0</v>
      </c>
      <c r="D36" s="316" t="n">
        <f aca="false">'PA AREA'!X8</f>
        <v>0</v>
      </c>
      <c r="E36" s="45"/>
      <c r="F36" s="131"/>
      <c r="G36" s="131"/>
    </row>
    <row r="37" customFormat="false" ht="14.25" hidden="false" customHeight="false" outlineLevel="0" collapsed="false">
      <c r="A37" s="317"/>
      <c r="B37" s="318"/>
      <c r="C37" s="221"/>
      <c r="D37" s="319"/>
      <c r="E37" s="45"/>
    </row>
    <row r="38" s="134" customFormat="true" ht="13.5" hidden="false" customHeight="false" outlineLevel="0" collapsed="false">
      <c r="A38" s="320" t="s">
        <v>929</v>
      </c>
      <c r="B38" s="321" t="n">
        <f aca="false">STATE!N8</f>
        <v>0</v>
      </c>
      <c r="C38" s="322" t="n">
        <f aca="false">STATE!V8</f>
        <v>0</v>
      </c>
      <c r="D38" s="323" t="n">
        <f aca="false">STATE!X8</f>
        <v>0</v>
      </c>
      <c r="E38" s="45"/>
    </row>
    <row r="39" customFormat="false" ht="12.75" hidden="false" customHeight="false" outlineLevel="0" collapsed="false">
      <c r="B39" s="204" t="n">
        <f aca="false">B36+B24</f>
        <v>0</v>
      </c>
      <c r="C39" s="204" t="n">
        <f aca="false">C36+C24</f>
        <v>0</v>
      </c>
      <c r="D39" s="204" t="n">
        <f aca="false">D36+D24</f>
        <v>0</v>
      </c>
      <c r="E39" s="130"/>
    </row>
    <row r="40" customFormat="false" ht="12.75" hidden="false" customHeight="false" outlineLevel="0" collapsed="false">
      <c r="A40" s="130"/>
      <c r="B40" s="134"/>
      <c r="C40" s="133"/>
      <c r="D40" s="133"/>
      <c r="E40" s="130"/>
    </row>
    <row r="41" customFormat="false" ht="12.75" hidden="false" customHeight="false" outlineLevel="0" collapsed="false">
      <c r="A41" s="130"/>
      <c r="B41" s="134"/>
      <c r="C41" s="134"/>
      <c r="D41" s="134"/>
      <c r="E41" s="45"/>
    </row>
    <row r="42" customFormat="false" ht="12.75" hidden="false" customHeight="false" outlineLevel="0" collapsed="false">
      <c r="A42" s="130"/>
      <c r="B42" s="134"/>
      <c r="C42" s="134"/>
      <c r="D42" s="134"/>
      <c r="E42" s="133"/>
      <c r="F42" s="134"/>
      <c r="G42" s="134"/>
      <c r="H42" s="134"/>
      <c r="I42" s="134"/>
      <c r="J42" s="134"/>
    </row>
    <row r="43" customFormat="false" ht="12.75" hidden="false" customHeight="false" outlineLevel="0" collapsed="false">
      <c r="A43" s="130"/>
      <c r="B43" s="134"/>
      <c r="C43" s="134"/>
      <c r="D43" s="134"/>
      <c r="E43" s="134"/>
      <c r="F43" s="134"/>
      <c r="G43" s="134"/>
      <c r="H43" s="134"/>
      <c r="I43" s="134"/>
      <c r="J43" s="134"/>
    </row>
    <row r="44" customFormat="false" ht="12.75" hidden="false" customHeight="false" outlineLevel="0" collapsed="false">
      <c r="A44" s="131"/>
      <c r="B44" s="134"/>
      <c r="C44" s="134"/>
      <c r="D44" s="134"/>
      <c r="E44" s="131"/>
    </row>
    <row r="45" customFormat="false" ht="12.75" hidden="false" customHeight="false" outlineLevel="0" collapsed="false">
      <c r="E45" s="131"/>
    </row>
    <row r="46" customFormat="false" ht="12.75" hidden="false" customHeight="false" outlineLevel="0" collapsed="false">
      <c r="E46" s="131"/>
    </row>
    <row r="47" customFormat="false" ht="12.75" hidden="false" customHeight="false" outlineLevel="0" collapsed="false">
      <c r="E47" s="131"/>
    </row>
    <row r="48" customFormat="false" ht="12.75" hidden="false" customHeight="false" outlineLevel="0" collapsed="false">
      <c r="B48" s="134"/>
      <c r="C48" s="134"/>
      <c r="D48" s="134"/>
      <c r="E48" s="134"/>
    </row>
    <row r="49" customFormat="false" ht="12.75" hidden="false" customHeight="false" outlineLevel="0" collapsed="false">
      <c r="B49" s="134"/>
      <c r="C49" s="134"/>
      <c r="D49" s="134"/>
      <c r="E49" s="134"/>
      <c r="F49" s="134"/>
      <c r="G49" s="134"/>
      <c r="H49" s="134"/>
      <c r="I49" s="134"/>
      <c r="J49" s="134"/>
    </row>
    <row r="50" customFormat="false" ht="12.75" hidden="false" customHeight="false" outlineLevel="0" collapsed="false">
      <c r="B50" s="134"/>
      <c r="C50" s="134"/>
      <c r="D50" s="134"/>
      <c r="E50" s="134"/>
      <c r="F50" s="134"/>
      <c r="G50" s="134"/>
      <c r="H50" s="134"/>
      <c r="I50" s="134"/>
      <c r="J50" s="134"/>
    </row>
    <row r="51" customFormat="false" ht="12.75" hidden="false" customHeight="false" outlineLevel="0" collapsed="false">
      <c r="E51" s="131"/>
    </row>
    <row r="52" customFormat="fals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0" width="29.85"/>
    <col collapsed="false" customWidth="true" hidden="false" outlineLevel="0" max="2" min="2" style="204" width="13.41"/>
    <col collapsed="false" customWidth="true" hidden="false" outlineLevel="0" max="3" min="3" style="204" width="12.14"/>
    <col collapsed="false" customWidth="true" hidden="false" outlineLevel="0" max="4" min="4" style="204" width="8.56"/>
    <col collapsed="false" customWidth="true" hidden="false" outlineLevel="0" max="5" min="5" style="30" width="8.56"/>
    <col collapsed="false" customWidth="false" hidden="false" outlineLevel="0" max="257" min="6" style="131" width="9.14"/>
  </cols>
  <sheetData>
    <row r="1" customFormat="false" ht="12.75" hidden="false" customHeight="true" outlineLevel="0" collapsed="false">
      <c r="A1" s="42" t="s">
        <v>881</v>
      </c>
      <c r="B1" s="205"/>
      <c r="C1" s="205"/>
      <c r="D1" s="205"/>
      <c r="E1" s="131"/>
    </row>
    <row r="2" customFormat="false" ht="12.75" hidden="false" customHeight="true" outlineLevel="0" collapsed="false">
      <c r="A2" s="42" t="s">
        <v>882</v>
      </c>
      <c r="B2" s="205"/>
      <c r="C2" s="205"/>
      <c r="D2" s="205"/>
      <c r="E2" s="131"/>
    </row>
    <row r="3" customFormat="false" ht="12.75" hidden="false" customHeight="true" outlineLevel="0" collapsed="false">
      <c r="A3" s="42" t="s">
        <v>933</v>
      </c>
      <c r="B3" s="133"/>
      <c r="C3" s="133"/>
      <c r="D3" s="133"/>
      <c r="E3" s="131"/>
    </row>
    <row r="4" customFormat="false" ht="12.75" hidden="false" customHeight="false" outlineLevel="0" collapsed="false">
      <c r="A4" s="42" t="s">
        <v>918</v>
      </c>
      <c r="B4" s="133"/>
      <c r="C4" s="133"/>
      <c r="D4" s="133"/>
      <c r="E4" s="131"/>
    </row>
    <row r="5" customFormat="false" ht="12.75" hidden="false" customHeight="true" outlineLevel="0" collapsed="false">
      <c r="A5" s="55" t="s">
        <v>919</v>
      </c>
      <c r="B5" s="289"/>
      <c r="C5" s="289"/>
      <c r="D5" s="289"/>
      <c r="E5" s="131"/>
    </row>
    <row r="6" customFormat="false" ht="12.75" hidden="false" customHeight="true" outlineLevel="0" collapsed="false">
      <c r="A6" s="55" t="s">
        <v>62</v>
      </c>
      <c r="B6" s="324"/>
      <c r="C6" s="324"/>
      <c r="D6" s="324"/>
      <c r="E6" s="325"/>
    </row>
    <row r="7" customFormat="false" ht="12.75" hidden="false" customHeight="false" outlineLevel="0" collapsed="false">
      <c r="A7" s="207" t="s">
        <v>885</v>
      </c>
      <c r="B7" s="285" t="s">
        <v>920</v>
      </c>
      <c r="C7" s="286"/>
      <c r="D7" s="286"/>
      <c r="E7" s="131"/>
    </row>
    <row r="8" customFormat="false" ht="13.5" hidden="false" customHeight="false" outlineLevel="0" collapsed="false">
      <c r="A8" s="211"/>
      <c r="B8" s="212" t="s">
        <v>62</v>
      </c>
      <c r="C8" s="254"/>
      <c r="D8" s="254"/>
      <c r="E8" s="131"/>
    </row>
    <row r="9" customFormat="false" ht="13.5" hidden="false" customHeight="false" outlineLevel="0" collapsed="false">
      <c r="A9" s="216"/>
      <c r="B9" s="287" t="s">
        <v>921</v>
      </c>
      <c r="C9" s="288" t="s">
        <v>922</v>
      </c>
      <c r="D9" s="287" t="s">
        <v>923</v>
      </c>
      <c r="E9" s="45"/>
      <c r="F9" s="220"/>
      <c r="G9" s="289"/>
      <c r="H9" s="289"/>
      <c r="I9" s="289"/>
      <c r="J9" s="130"/>
    </row>
    <row r="10" customFormat="false" ht="12.75" hidden="false" customHeight="false" outlineLevel="0" collapsed="false">
      <c r="A10" s="241"/>
      <c r="B10" s="290"/>
      <c r="C10" s="291"/>
      <c r="D10" s="292"/>
      <c r="E10" s="45"/>
    </row>
    <row r="11" customFormat="false" ht="12.75" hidden="false" customHeight="false" outlineLevel="0" collapsed="false">
      <c r="A11" s="222" t="s">
        <v>887</v>
      </c>
      <c r="B11" s="293" t="n">
        <f aca="false">Bergen!N8</f>
        <v>0</v>
      </c>
      <c r="C11" s="294" t="n">
        <f aca="false">Bergen!V8</f>
        <v>0</v>
      </c>
      <c r="D11" s="295" t="n">
        <f aca="false">Bergen!X8</f>
        <v>0</v>
      </c>
      <c r="E11" s="130"/>
    </row>
    <row r="12" customFormat="false" ht="12.75" hidden="false" customHeight="false" outlineLevel="0" collapsed="false">
      <c r="A12" s="222" t="s">
        <v>888</v>
      </c>
      <c r="B12" s="293" t="n">
        <f aca="false">Essex!N8</f>
        <v>0</v>
      </c>
      <c r="C12" s="294" t="n">
        <f aca="false">Essex!V8</f>
        <v>0</v>
      </c>
      <c r="D12" s="295" t="n">
        <f aca="false">Essex!X8</f>
        <v>0</v>
      </c>
      <c r="E12" s="45"/>
    </row>
    <row r="13" customFormat="false" ht="12.75" hidden="false" customHeight="false" outlineLevel="0" collapsed="false">
      <c r="A13" s="222" t="s">
        <v>924</v>
      </c>
      <c r="B13" s="293" t="n">
        <f aca="false">Hudson!N8</f>
        <v>0</v>
      </c>
      <c r="C13" s="294" t="n">
        <f aca="false">Hudson!V8</f>
        <v>0</v>
      </c>
      <c r="D13" s="295" t="n">
        <f aca="false">Hudson!X8</f>
        <v>0</v>
      </c>
      <c r="E13" s="45"/>
    </row>
    <row r="14" customFormat="false" ht="12.75" hidden="false" customHeight="false" outlineLevel="0" collapsed="false">
      <c r="A14" s="296" t="s">
        <v>925</v>
      </c>
      <c r="B14" s="293" t="n">
        <f aca="false">Hunterdon!N8</f>
        <v>0</v>
      </c>
      <c r="C14" s="294" t="n">
        <f aca="false">Hunterdon!V8</f>
        <v>0</v>
      </c>
      <c r="D14" s="295" t="n">
        <f aca="false">Hunterdon!X8</f>
        <v>0</v>
      </c>
      <c r="E14" s="45"/>
    </row>
    <row r="15" customFormat="false" ht="12.75" hidden="false" customHeight="false" outlineLevel="0" collapsed="false">
      <c r="A15" s="222" t="s">
        <v>926</v>
      </c>
      <c r="B15" s="293" t="n">
        <f aca="false">Middlesex!N8</f>
        <v>0</v>
      </c>
      <c r="C15" s="294" t="n">
        <f aca="false">Middlesex!V8</f>
        <v>0</v>
      </c>
      <c r="D15" s="295" t="n">
        <f aca="false">Middlesex!X8</f>
        <v>0</v>
      </c>
      <c r="E15" s="45"/>
    </row>
    <row r="16" customFormat="false" ht="12.75" hidden="false" customHeight="false" outlineLevel="0" collapsed="false">
      <c r="A16" s="222" t="s">
        <v>892</v>
      </c>
      <c r="B16" s="293" t="n">
        <f aca="false">Monmouth!N8</f>
        <v>0</v>
      </c>
      <c r="C16" s="294" t="n">
        <f aca="false">Monmouth!V8</f>
        <v>0</v>
      </c>
      <c r="D16" s="295" t="n">
        <f aca="false">Monmouth!X8</f>
        <v>0</v>
      </c>
      <c r="E16" s="45"/>
    </row>
    <row r="17" customFormat="false" ht="12.75" hidden="false" customHeight="false" outlineLevel="0" collapsed="false">
      <c r="A17" s="222" t="s">
        <v>893</v>
      </c>
      <c r="B17" s="293" t="n">
        <f aca="false">Morris!N8</f>
        <v>0</v>
      </c>
      <c r="C17" s="294" t="n">
        <f aca="false">Morris!V8</f>
        <v>0</v>
      </c>
      <c r="D17" s="295" t="n">
        <f aca="false">Morris!X8</f>
        <v>0</v>
      </c>
      <c r="E17" s="45"/>
    </row>
    <row r="18" customFormat="false" ht="12.75" hidden="false" customHeight="false" outlineLevel="0" collapsed="false">
      <c r="A18" s="222" t="s">
        <v>894</v>
      </c>
      <c r="B18" s="293" t="n">
        <f aca="false">Passaic!N8</f>
        <v>0</v>
      </c>
      <c r="C18" s="294" t="n">
        <f aca="false">Passaic!V8</f>
        <v>0</v>
      </c>
      <c r="D18" s="295" t="n">
        <f aca="false">Passaic!X8</f>
        <v>0</v>
      </c>
      <c r="E18" s="45"/>
    </row>
    <row r="19" customFormat="false" ht="12.75" hidden="false" customHeight="false" outlineLevel="0" collapsed="false">
      <c r="A19" s="222" t="s">
        <v>794</v>
      </c>
      <c r="B19" s="293" t="n">
        <f aca="false">Somerset!N8</f>
        <v>0</v>
      </c>
      <c r="C19" s="294" t="n">
        <f aca="false">Somerset!V8</f>
        <v>0</v>
      </c>
      <c r="D19" s="295" t="n">
        <f aca="false">Somerset!X8</f>
        <v>0</v>
      </c>
      <c r="E19" s="45"/>
    </row>
    <row r="20" customFormat="false" ht="12.75" hidden="false" customHeight="false" outlineLevel="0" collapsed="false">
      <c r="A20" s="226" t="s">
        <v>801</v>
      </c>
      <c r="B20" s="293" t="n">
        <f aca="false">Sussex!N8</f>
        <v>0</v>
      </c>
      <c r="C20" s="294" t="n">
        <f aca="false">Sussex!V8</f>
        <v>0</v>
      </c>
      <c r="D20" s="295" t="n">
        <f aca="false">Sussex!X8</f>
        <v>0</v>
      </c>
      <c r="E20" s="45"/>
    </row>
    <row r="21" customFormat="false" ht="12.75" hidden="false" customHeight="false" outlineLevel="0" collapsed="false">
      <c r="A21" s="226" t="s">
        <v>895</v>
      </c>
      <c r="B21" s="293" t="n">
        <f aca="false">Union!N8</f>
        <v>0</v>
      </c>
      <c r="C21" s="294" t="n">
        <f aca="false">Union!V8</f>
        <v>0</v>
      </c>
      <c r="D21" s="295" t="n">
        <f aca="false">Union!X8</f>
        <v>0</v>
      </c>
      <c r="E21" s="45"/>
    </row>
    <row r="22" customFormat="false" ht="12.75" hidden="false" customHeight="false" outlineLevel="0" collapsed="false">
      <c r="A22" s="211" t="s">
        <v>896</v>
      </c>
      <c r="B22" s="297" t="n">
        <f aca="false">Warren!N8</f>
        <v>0</v>
      </c>
      <c r="C22" s="298" t="n">
        <f aca="false">Warren!V8</f>
        <v>0</v>
      </c>
      <c r="D22" s="299" t="n">
        <f aca="false">Warren!X8</f>
        <v>0</v>
      </c>
      <c r="E22" s="45"/>
    </row>
    <row r="23" customFormat="false" ht="13.5" hidden="false" customHeight="false" outlineLevel="0" collapsed="false">
      <c r="A23" s="300"/>
      <c r="B23" s="301" t="n">
        <f aca="false">SUM(B11:B22)</f>
        <v>0</v>
      </c>
      <c r="C23" s="302" t="n">
        <f aca="false">SUM(C11:C22)</f>
        <v>0</v>
      </c>
      <c r="D23" s="303" t="n">
        <f aca="false">SUM(E11:E22)</f>
        <v>0</v>
      </c>
      <c r="E23" s="45"/>
    </row>
    <row r="24" customFormat="false" ht="14.25" hidden="false" customHeight="false" outlineLevel="0" collapsed="false">
      <c r="A24" s="242" t="s">
        <v>897</v>
      </c>
      <c r="B24" s="304" t="n">
        <f aca="false">'NY AREA'!N8</f>
        <v>0</v>
      </c>
      <c r="C24" s="305" t="n">
        <f aca="false">'NY AREA'!V8</f>
        <v>0</v>
      </c>
      <c r="D24" s="306" t="n">
        <f aca="false">'NY AREA'!X8</f>
        <v>0</v>
      </c>
      <c r="E24" s="45"/>
      <c r="F24" s="134"/>
      <c r="G24" s="134"/>
      <c r="H24" s="134"/>
      <c r="I24" s="134"/>
      <c r="J24" s="134"/>
      <c r="L24" s="134"/>
    </row>
    <row r="25" customFormat="false" ht="13.5" hidden="false" customHeight="false" outlineLevel="0" collapsed="false">
      <c r="A25" s="307"/>
      <c r="B25" s="308"/>
      <c r="C25" s="309"/>
      <c r="D25" s="310"/>
      <c r="E25" s="45"/>
      <c r="F25" s="134"/>
      <c r="G25" s="134"/>
      <c r="H25" s="134"/>
      <c r="I25" s="134"/>
      <c r="J25" s="134"/>
    </row>
    <row r="26" customFormat="false" ht="12.75" hidden="false" customHeight="false" outlineLevel="0" collapsed="false">
      <c r="A26" s="222" t="s">
        <v>898</v>
      </c>
      <c r="B26" s="311" t="n">
        <f aca="false">Atlantic!N8</f>
        <v>0</v>
      </c>
      <c r="C26" s="239" t="n">
        <f aca="false">Atlantic!X12</f>
        <v>0</v>
      </c>
      <c r="D26" s="312" t="n">
        <f aca="false">Atlantic!V8</f>
        <v>0</v>
      </c>
      <c r="E26" s="45"/>
    </row>
    <row r="27" customFormat="false" ht="12.75" hidden="false" customHeight="false" outlineLevel="0" collapsed="false">
      <c r="A27" s="222" t="s">
        <v>899</v>
      </c>
      <c r="B27" s="311" t="n">
        <f aca="false">Burlington!N8</f>
        <v>0</v>
      </c>
      <c r="C27" s="239" t="n">
        <f aca="false">Burlington!X12</f>
        <v>0</v>
      </c>
      <c r="D27" s="312" t="n">
        <f aca="false">Burlington!V8</f>
        <v>0</v>
      </c>
      <c r="E27" s="130"/>
    </row>
    <row r="28" customFormat="false" ht="12.75" hidden="false" customHeight="false" outlineLevel="0" collapsed="false">
      <c r="A28" s="222" t="s">
        <v>927</v>
      </c>
      <c r="B28" s="311" t="n">
        <f aca="false">Camden!N8</f>
        <v>0</v>
      </c>
      <c r="C28" s="239" t="n">
        <f aca="false">Camden!X12</f>
        <v>0</v>
      </c>
      <c r="D28" s="312" t="n">
        <f aca="false">Camden!V8</f>
        <v>0</v>
      </c>
      <c r="E28" s="130"/>
    </row>
    <row r="29" customFormat="false" ht="12.75" hidden="false" customHeight="false" outlineLevel="0" collapsed="false">
      <c r="A29" s="222" t="s">
        <v>901</v>
      </c>
      <c r="B29" s="311" t="n">
        <f aca="false">'Cape May'!N8</f>
        <v>0</v>
      </c>
      <c r="C29" s="239" t="n">
        <f aca="false">'Cape May'!X12</f>
        <v>0</v>
      </c>
      <c r="D29" s="312" t="n">
        <f aca="false">'Cape May'!V8</f>
        <v>0</v>
      </c>
      <c r="E29" s="130"/>
    </row>
    <row r="30" customFormat="false" ht="12.75" hidden="false" customHeight="false" outlineLevel="0" collapsed="false">
      <c r="A30" s="222" t="s">
        <v>928</v>
      </c>
      <c r="B30" s="311" t="n">
        <f aca="false">Cumberland!N8</f>
        <v>0</v>
      </c>
      <c r="C30" s="239" t="n">
        <f aca="false">Cumberland!X12</f>
        <v>0</v>
      </c>
      <c r="D30" s="312" t="n">
        <f aca="false">Cumberland!V8</f>
        <v>0</v>
      </c>
      <c r="E30" s="45"/>
    </row>
    <row r="31" customFormat="false" ht="12.75" hidden="false" customHeight="false" outlineLevel="0" collapsed="false">
      <c r="A31" s="222" t="s">
        <v>903</v>
      </c>
      <c r="B31" s="311" t="n">
        <f aca="false">Gloucester!N8</f>
        <v>0</v>
      </c>
      <c r="C31" s="239" t="n">
        <f aca="false">Gloucester!X12</f>
        <v>0</v>
      </c>
      <c r="D31" s="312" t="n">
        <f aca="false">Gloucester!V8</f>
        <v>0</v>
      </c>
      <c r="E31" s="45"/>
    </row>
    <row r="32" customFormat="false" ht="12.75" hidden="false" customHeight="false" outlineLevel="0" collapsed="false">
      <c r="A32" s="222" t="s">
        <v>904</v>
      </c>
      <c r="B32" s="311" t="n">
        <f aca="false">Mercer!N8</f>
        <v>0</v>
      </c>
      <c r="C32" s="239" t="n">
        <f aca="false">Mercer!X12</f>
        <v>0</v>
      </c>
      <c r="D32" s="312" t="n">
        <f aca="false">Mercer!V8</f>
        <v>0</v>
      </c>
      <c r="E32" s="45"/>
    </row>
    <row r="33" customFormat="false" ht="12.75" hidden="false" customHeight="false" outlineLevel="0" collapsed="false">
      <c r="A33" s="222" t="s">
        <v>905</v>
      </c>
      <c r="B33" s="311" t="n">
        <f aca="false">Ocean!N8</f>
        <v>0</v>
      </c>
      <c r="C33" s="239" t="n">
        <f aca="false">Ocean!X12</f>
        <v>0</v>
      </c>
      <c r="D33" s="312" t="n">
        <f aca="false">Ocean!V8</f>
        <v>0</v>
      </c>
      <c r="E33" s="45"/>
    </row>
    <row r="34" customFormat="false" ht="12.75" hidden="false" customHeight="false" outlineLevel="0" collapsed="false">
      <c r="A34" s="222" t="s">
        <v>906</v>
      </c>
      <c r="B34" s="311" t="n">
        <f aca="false">Salem!N8</f>
        <v>0</v>
      </c>
      <c r="C34" s="239" t="n">
        <f aca="false">Salem!X12</f>
        <v>0</v>
      </c>
      <c r="D34" s="312" t="n">
        <f aca="false">Salem!V8</f>
        <v>0</v>
      </c>
      <c r="E34" s="45"/>
    </row>
    <row r="35" customFormat="false" ht="13.5" hidden="false" customHeight="false" outlineLevel="0" collapsed="false">
      <c r="A35" s="313"/>
      <c r="B35" s="301" t="n">
        <f aca="false">SUM(B26:B34)</f>
        <v>0</v>
      </c>
      <c r="C35" s="302" t="n">
        <f aca="false">SUM(C26:C34)</f>
        <v>0</v>
      </c>
      <c r="D35" s="303" t="n">
        <f aca="false">SUM(E26:E34)</f>
        <v>0</v>
      </c>
      <c r="E35" s="45"/>
    </row>
    <row r="36" s="30" customFormat="true" ht="14.25" hidden="false" customHeight="false" outlineLevel="0" collapsed="false">
      <c r="A36" s="242" t="s">
        <v>907</v>
      </c>
      <c r="B36" s="314" t="n">
        <f aca="false">'PA AREA'!N8</f>
        <v>0</v>
      </c>
      <c r="C36" s="315" t="n">
        <f aca="false">'PA AREA'!V8</f>
        <v>0</v>
      </c>
      <c r="D36" s="316" t="n">
        <f aca="false">'PA AREA'!X8</f>
        <v>0</v>
      </c>
      <c r="E36" s="45"/>
      <c r="F36" s="131"/>
      <c r="G36" s="131"/>
    </row>
    <row r="37" customFormat="false" ht="14.25" hidden="false" customHeight="false" outlineLevel="0" collapsed="false">
      <c r="A37" s="317"/>
      <c r="B37" s="318"/>
      <c r="C37" s="221"/>
      <c r="D37" s="319"/>
      <c r="E37" s="45"/>
    </row>
    <row r="38" s="134" customFormat="true" ht="13.5" hidden="false" customHeight="false" outlineLevel="0" collapsed="false">
      <c r="A38" s="320" t="s">
        <v>929</v>
      </c>
      <c r="B38" s="321" t="n">
        <f aca="false">STATE!N8</f>
        <v>0</v>
      </c>
      <c r="C38" s="322" t="n">
        <f aca="false">STATE!V8</f>
        <v>0</v>
      </c>
      <c r="D38" s="323" t="n">
        <f aca="false">STATE!X8</f>
        <v>0</v>
      </c>
      <c r="E38" s="45"/>
    </row>
    <row r="39" customFormat="false" ht="12.75" hidden="false" customHeight="false" outlineLevel="0" collapsed="false">
      <c r="B39" s="252" t="n">
        <f aca="false">B36+B24</f>
        <v>0</v>
      </c>
      <c r="C39" s="252" t="n">
        <f aca="false">C36+C24</f>
        <v>0</v>
      </c>
      <c r="D39" s="252" t="n">
        <f aca="false">D36+D24</f>
        <v>0</v>
      </c>
      <c r="E39" s="130"/>
    </row>
    <row r="40" customFormat="false" ht="12.75" hidden="false" customHeight="false" outlineLevel="0" collapsed="false">
      <c r="A40" s="130"/>
      <c r="B40" s="140"/>
      <c r="C40" s="133"/>
      <c r="D40" s="133"/>
      <c r="E40" s="130"/>
    </row>
    <row r="41" customFormat="false" ht="12.75" hidden="false" customHeight="false" outlineLevel="0" collapsed="false">
      <c r="A41" s="130"/>
      <c r="B41" s="134"/>
      <c r="C41" s="134"/>
      <c r="D41" s="134"/>
      <c r="E41" s="45"/>
    </row>
    <row r="42" customFormat="false" ht="12.75" hidden="false" customHeight="false" outlineLevel="0" collapsed="false">
      <c r="A42" s="130"/>
      <c r="B42" s="134"/>
      <c r="C42" s="134"/>
      <c r="D42" s="134"/>
      <c r="E42" s="133"/>
      <c r="F42" s="134"/>
      <c r="G42" s="134"/>
      <c r="H42" s="134"/>
      <c r="I42" s="134"/>
      <c r="J42" s="134"/>
    </row>
    <row r="43" customFormat="false" ht="12.75" hidden="false" customHeight="false" outlineLevel="0" collapsed="false">
      <c r="A43" s="130"/>
      <c r="B43" s="134"/>
      <c r="C43" s="134"/>
      <c r="D43" s="134"/>
      <c r="E43" s="134"/>
      <c r="F43" s="134"/>
      <c r="G43" s="134"/>
      <c r="H43" s="134"/>
      <c r="I43" s="134"/>
      <c r="J43" s="134"/>
    </row>
    <row r="44" customFormat="false" ht="12.75" hidden="false" customHeight="false" outlineLevel="0" collapsed="false">
      <c r="A44" s="131"/>
      <c r="B44" s="134"/>
      <c r="C44" s="134"/>
      <c r="D44" s="134"/>
      <c r="E44" s="131"/>
    </row>
    <row r="45" customFormat="false" ht="12.75" hidden="false" customHeight="false" outlineLevel="0" collapsed="false">
      <c r="E45" s="131"/>
    </row>
    <row r="46" customFormat="false" ht="12.75" hidden="false" customHeight="false" outlineLevel="0" collapsed="false">
      <c r="E46" s="131"/>
    </row>
    <row r="47" customFormat="false" ht="12.75" hidden="false" customHeight="false" outlineLevel="0" collapsed="false">
      <c r="E47" s="131"/>
    </row>
    <row r="48" customFormat="false" ht="12.75" hidden="false" customHeight="false" outlineLevel="0" collapsed="false">
      <c r="B48" s="134"/>
      <c r="C48" s="134"/>
      <c r="D48" s="134"/>
      <c r="E48" s="134"/>
    </row>
    <row r="49" customFormat="false" ht="12.75" hidden="false" customHeight="false" outlineLevel="0" collapsed="false">
      <c r="B49" s="134"/>
      <c r="C49" s="134"/>
      <c r="D49" s="134"/>
      <c r="E49" s="134"/>
      <c r="F49" s="134"/>
      <c r="G49" s="134"/>
      <c r="H49" s="134"/>
      <c r="I49" s="134"/>
      <c r="J49" s="134"/>
    </row>
    <row r="50" customFormat="false" ht="12.75" hidden="false" customHeight="false" outlineLevel="0" collapsed="false">
      <c r="B50" s="134"/>
      <c r="C50" s="134"/>
      <c r="D50" s="134"/>
      <c r="E50" s="134"/>
      <c r="F50" s="134"/>
      <c r="G50" s="134"/>
      <c r="H50" s="134"/>
      <c r="I50" s="134"/>
      <c r="J50" s="134"/>
    </row>
    <row r="51" customFormat="false" ht="12.75" hidden="false" customHeight="false" outlineLevel="0" collapsed="false">
      <c r="E51" s="131"/>
    </row>
    <row r="52" customFormat="fals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99"/>
  </cols>
  <sheetData>
    <row r="1" customFormat="false" ht="12.75" hidden="false" customHeight="false" outlineLevel="0" collapsed="false">
      <c r="A1" s="55" t="s">
        <v>59</v>
      </c>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333" t="s">
        <v>936</v>
      </c>
      <c r="B5" s="334"/>
      <c r="C5" s="335"/>
      <c r="D5" s="336"/>
      <c r="E5" s="337"/>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83" t="n">
        <v>1</v>
      </c>
      <c r="B8" s="144" t="s">
        <v>75</v>
      </c>
      <c r="C8" s="165" t="s">
        <v>937</v>
      </c>
      <c r="D8" s="340" t="n">
        <f aca="false">(Atlantic!D8+Bergen!D8+Burlington!D8+Camden!D8+'Cape May'!D8+Cumberland!D8+Essex!D8+Gloucester!D8+Hudson!D8+Hunterdon!D8+Mercer!D8+Middlesex!D8+Monmouth!D8+Morris!D8+Ocean!D8+Passaic!D8+Salem!D8+Somerset!D8+Sussex!D8+Union!D8+Warren!D8)</f>
        <v>6.03932417582417</v>
      </c>
      <c r="E8" s="341" t="s">
        <v>108</v>
      </c>
      <c r="F8" s="342" t="n">
        <f aca="false">(Atlantic!F8+Bergen!F8+Burlington!F8+Camden!F8+'Cape May'!F8+Cumberland!F8+Essex!F8+Gloucester!F8+Hudson!F8+Hunterdon!F8+Mercer!F8+Middlesex!F8+Monmouth!F8+Morris!F8+Ocean!F8+Passaic!F8+Salem!F8+Somerset!F8+Sussex!F8+Union!F8+Warren!F8)/4</f>
        <v>1.37961422009559</v>
      </c>
      <c r="G8" s="342" t="n">
        <f aca="false">(Atlantic!G8+Bergen!G8+Burlington!G8+Camden!G8+'Cape May'!G8+Cumberland!G8+Essex!G8+Gloucester!G8+Hudson!G8+Hunterdon!G8+Mercer!G8+Middlesex!G8+Monmouth!G8+Morris!G8+Ocean!G8+Passaic!G8+Salem!G8+Somerset!G8+Sussex!G8+Union!G8+Warren!G8)</f>
        <v>6.17088464501191</v>
      </c>
      <c r="H8" s="343" t="n">
        <v>0</v>
      </c>
      <c r="I8" s="105" t="n">
        <v>0.8</v>
      </c>
      <c r="J8" s="108" t="n">
        <v>1</v>
      </c>
      <c r="K8" s="342" t="n">
        <f aca="false">(Atlantic!K8+Bergen!K8+Burlington!K8+Camden!K8+'Cape May'!K8+Cumberland!K8+Essex!K8+Gloucester!K8+Hudson!K8+Hunterdon!K8+Mercer!K8+Middlesex!K8+Monmouth!K8+Morris!K8+Ocean!K8+Passaic!K8+Salem!K8+Somerset!K8+Sussex!K8+Union!K8+Warren!K8)</f>
        <v>6.17088464501191</v>
      </c>
      <c r="L8" s="342" t="n">
        <f aca="false">(Atlantic!L8+Bergen!L8+Burlington!L8+Camden!L8+'Cape May'!L8+Cumberland!L8+Essex!L8+Gloucester!L8+Hudson!L8+Hunterdon!L8+Mercer!L8+Middlesex!L8+Monmouth!L8+Morris!L8+Ocean!L8+Passaic!L8+Salem!L8+Somerset!L8+Sussex!L8+Union!L8+Warren!L8)</f>
        <v>0</v>
      </c>
      <c r="M8" s="342" t="n">
        <f aca="false">(Atlantic!M8+Bergen!M8+Burlington!M8+Camden!M8+'Cape May'!M8+Cumberland!M8+Essex!M8+Gloucester!M8+Hudson!M8+Hunterdon!M8+Mercer!M8+Middlesex!M8+Monmouth!M8+Morris!M8+Ocean!M8+Passaic!M8+Salem!M8+Somerset!M8+Sussex!M8+Union!M8+Warren!M8)</f>
        <v>6.17088464501191</v>
      </c>
      <c r="N8" s="342" t="n">
        <f aca="false">(Atlantic!N8+Bergen!N8+Burlington!N8+Camden!N8+'Cape May'!N8+Cumberland!N8+Essex!N8+Gloucester!N8+Hudson!N8+Hunterdon!N8+Mercer!N8+Middlesex!N8+Monmouth!N8+Morris!N8+Ocean!N8+Passaic!N8+Salem!N8+Somerset!N8+Sussex!N8+Union!N8+Warren!N8)</f>
        <v>0</v>
      </c>
      <c r="O8" s="344" t="str">
        <f aca="false">E8</f>
        <v>FAA</v>
      </c>
      <c r="P8" s="342" t="n">
        <f aca="false">(Atlantic!P8+Bergen!P8+Burlington!P8+Camden!P8+'Cape May'!P8+Cumberland!P8+Essex!P8+Gloucester!P8+Hudson!P8+Hunterdon!P8+Mercer!P8+Middlesex!P8+Monmouth!P8+Morris!P8+Ocean!P8+Passaic!P8+Salem!P8+Somerset!P8+Sussex!P8+Union!P8+Warren!P8)/4</f>
        <v>1.25720305402361</v>
      </c>
      <c r="Q8" s="342" t="n">
        <f aca="false">(Atlantic!Q8+Bergen!Q8+Burlington!Q8+Camden!Q8+'Cape May'!Q8+Cumberland!Q8+Essex!Q8+Gloucester!Q8+Hudson!Q8+Hunterdon!Q8+Mercer!Q8+Middlesex!Q8+Monmouth!Q8+Morris!Q8+Ocean!Q8+Passaic!Q8+Salem!Q8+Somerset!Q8+Sussex!Q8+Union!Q8+Warren!Q8)</f>
        <v>6.29524389528167</v>
      </c>
      <c r="R8" s="343" t="n">
        <v>0</v>
      </c>
      <c r="S8" s="105" t="n">
        <v>0.8</v>
      </c>
      <c r="T8" s="108" t="n">
        <v>1</v>
      </c>
      <c r="U8" s="342" t="n">
        <f aca="false">(Atlantic!U8+Bergen!U8+Burlington!U8+Camden!U8+'Cape May'!U8+Cumberland!U8+Essex!U8+Gloucester!U8+Hudson!U8+Hunterdon!U8+Mercer!U8+Middlesex!U8+Monmouth!U8+Morris!U8+Ocean!U8+Passaic!U8+Salem!U8+Somerset!U8+Sussex!U8+Union!U8+Warren!U8)</f>
        <v>6.29524389528167</v>
      </c>
      <c r="V8" s="342" t="n">
        <f aca="false">(Atlantic!V8+Bergen!V8+Burlington!V8+Camden!V8+'Cape May'!V8+Cumberland!V8+Essex!V8+Gloucester!V8+Hudson!V8+Hunterdon!V8+Mercer!V8+Middlesex!V8+Monmouth!V8+Morris!V8+Ocean!V8+Passaic!V8+Salem!V8+Somerset!V8+Sussex!V8+Union!V8+Warren!V8)</f>
        <v>0</v>
      </c>
      <c r="W8" s="342" t="n">
        <f aca="false">(Atlantic!W8+Bergen!W8+Burlington!W8+Camden!W8+'Cape May'!W8+Cumberland!W8+Essex!W8+Gloucester!W8+Hudson!W8+Hunterdon!W8+Mercer!W8+Middlesex!W8+Monmouth!W8+Morris!W8+Ocean!W8+Passaic!W8+Salem!W8+Somerset!W8+Sussex!W8+Union!W8+Warren!W8)</f>
        <v>6.29524389528167</v>
      </c>
      <c r="X8" s="342" t="n">
        <f aca="false">(Atlantic!X8+Bergen!X8+Burlington!X8+Camden!X8+'Cape May'!X8+Cumberland!X8+Essex!X8+Gloucester!X8+Hudson!X8+Hunterdon!X8+Mercer!X8+Middlesex!X8+Monmouth!X8+Morris!X8+Ocean!X8+Passaic!X8+Salem!X8+Somerset!X8+Sussex!X8+Union!X8+Warren!X8)</f>
        <v>0</v>
      </c>
    </row>
    <row r="9" customFormat="false" ht="12.75" hidden="false" customHeight="false" outlineLevel="0" collapsed="false">
      <c r="A9" s="97" t="n">
        <v>2</v>
      </c>
      <c r="B9" s="167" t="s">
        <v>104</v>
      </c>
      <c r="C9" s="168" t="s">
        <v>938</v>
      </c>
      <c r="D9" s="340" t="n">
        <f aca="false">(Atlantic!D9+Bergen!D9+Burlington!D9+Camden!D9+'Cape May'!D9+Cumberland!D9+Essex!D9+Gloucester!D9+Hudson!D9+Hunterdon!D9+Mercer!D9+Middlesex!D9+Monmouth!D9+Morris!D9+Ocean!D9+Passaic!D9+Salem!D9+Somerset!D9+Sussex!D9+Union!D9+Warren!D9)</f>
        <v>0.806868667582418</v>
      </c>
      <c r="E9" s="341" t="s">
        <v>108</v>
      </c>
      <c r="F9" s="342" t="n">
        <f aca="false">(Atlantic!F9+Bergen!F9+Burlington!F9+Camden!F9+'Cape May'!F9+Cumberland!F9+Essex!F9+Gloucester!F9+Hudson!F9+Hunterdon!F9+Mercer!F9+Middlesex!F9+Monmouth!F9+Morris!F9+Ocean!F9+Passaic!F9+Salem!F9+Somerset!F9+Sussex!F9+Union!F9+Warren!F9)/13</f>
        <v>1.05192338765314</v>
      </c>
      <c r="G9" s="342" t="n">
        <f aca="false">(Atlantic!G9+Bergen!G9+Burlington!G9+Camden!G9+'Cape May'!G9+Cumberland!G9+Essex!G9+Gloucester!G9+Hudson!G9+Hunterdon!G9+Mercer!G9+Middlesex!G9+Monmouth!G9+Morris!G9+Ocean!G9+Passaic!G9+Salem!G9+Somerset!G9+Sussex!G9+Union!G9+Warren!G9)</f>
        <v>1.16034961109807</v>
      </c>
      <c r="H9" s="343" t="n">
        <v>0</v>
      </c>
      <c r="I9" s="105" t="n">
        <v>0.8</v>
      </c>
      <c r="J9" s="108" t="n">
        <v>1</v>
      </c>
      <c r="K9" s="342" t="n">
        <f aca="false">(Atlantic!K9+Bergen!K9+Burlington!K9+Camden!K9+'Cape May'!K9+Cumberland!K9+Essex!K9+Gloucester!K9+Hudson!K9+Hunterdon!K9+Mercer!K9+Middlesex!K9+Monmouth!K9+Morris!K9+Ocean!K9+Passaic!K9+Salem!K9+Somerset!K9+Sussex!K9+Union!K9+Warren!K9)</f>
        <v>1.16034961109807</v>
      </c>
      <c r="L9" s="342" t="n">
        <f aca="false">(Atlantic!L9+Bergen!L9+Burlington!L9+Camden!L9+'Cape May'!L9+Cumberland!L9+Essex!L9+Gloucester!L9+Hudson!L9+Hunterdon!L9+Mercer!L9+Middlesex!L9+Monmouth!L9+Morris!L9+Ocean!L9+Passaic!L9+Salem!L9+Somerset!L9+Sussex!L9+Union!L9+Warren!L9)</f>
        <v>0</v>
      </c>
      <c r="M9" s="342" t="n">
        <f aca="false">(Atlantic!M9+Bergen!M9+Burlington!M9+Camden!M9+'Cape May'!M9+Cumberland!M9+Essex!M9+Gloucester!M9+Hudson!M9+Hunterdon!M9+Mercer!M9+Middlesex!M9+Monmouth!M9+Morris!M9+Ocean!M9+Passaic!M9+Salem!M9+Somerset!M9+Sussex!M9+Union!M9+Warren!M9)</f>
        <v>1.16034961109807</v>
      </c>
      <c r="N9" s="342" t="n">
        <f aca="false">(Atlantic!N9+Bergen!N9+Burlington!N9+Camden!N9+'Cape May'!N9+Cumberland!N9+Essex!N9+Gloucester!N9+Hudson!N9+Hunterdon!N9+Mercer!N9+Middlesex!N9+Monmouth!N9+Morris!N9+Ocean!N9+Passaic!N9+Salem!N9+Somerset!N9+Sussex!N9+Union!N9+Warren!N9)</f>
        <v>0</v>
      </c>
      <c r="O9" s="344" t="str">
        <f aca="false">E9</f>
        <v>FAA</v>
      </c>
      <c r="P9" s="342" t="n">
        <f aca="false">(Atlantic!P9+Bergen!P9+Burlington!P9+Camden!P9+'Cape May'!P9+Cumberland!P9+Essex!P9+Gloucester!P9+Hudson!P9+Hunterdon!P9+Mercer!P9+Middlesex!P9+Monmouth!P9+Morris!P9+Ocean!P9+Passaic!P9+Salem!P9+Somerset!P9+Sussex!P9+Union!P9+Warren!P9)/13</f>
        <v>1.00641357728297</v>
      </c>
      <c r="Q9" s="342" t="n">
        <f aca="false">(Atlantic!Q9+Bergen!Q9+Burlington!Q9+Camden!Q9+'Cape May'!Q9+Cumberland!Q9+Essex!Q9+Gloucester!Q9+Hudson!Q9+Hunterdon!Q9+Mercer!Q9+Middlesex!Q9+Monmouth!Q9+Morris!Q9+Ocean!Q9+Passaic!Q9+Salem!Q9+Somerset!Q9+Sussex!Q9+Union!Q9+Warren!Q9)</f>
        <v>1.18602266038858</v>
      </c>
      <c r="R9" s="343" t="n">
        <v>0</v>
      </c>
      <c r="S9" s="105" t="n">
        <v>0.8</v>
      </c>
      <c r="T9" s="108" t="n">
        <v>1</v>
      </c>
      <c r="U9" s="342" t="n">
        <f aca="false">(Atlantic!U9+Bergen!U9+Burlington!U9+Camden!U9+'Cape May'!U9+Cumberland!U9+Essex!U9+Gloucester!U9+Hudson!U9+Hunterdon!U9+Mercer!U9+Middlesex!U9+Monmouth!U9+Morris!U9+Ocean!U9+Passaic!U9+Salem!U9+Somerset!U9+Sussex!U9+Union!U9+Warren!U9)</f>
        <v>1.18602266038858</v>
      </c>
      <c r="V9" s="342" t="n">
        <f aca="false">(Atlantic!V9+Bergen!V9+Burlington!V9+Camden!V9+'Cape May'!V9+Cumberland!V9+Essex!V9+Gloucester!V9+Hudson!V9+Hunterdon!V9+Mercer!V9+Middlesex!V9+Monmouth!V9+Morris!V9+Ocean!V9+Passaic!V9+Salem!V9+Somerset!V9+Sussex!V9+Union!V9+Warren!V9)</f>
        <v>0</v>
      </c>
      <c r="W9" s="342" t="n">
        <f aca="false">(Atlantic!W9+Bergen!W9+Burlington!W9+Camden!W9+'Cape May'!W9+Cumberland!W9+Essex!W9+Gloucester!W9+Hudson!W9+Hunterdon!W9+Mercer!W9+Middlesex!W9+Monmouth!W9+Morris!W9+Ocean!W9+Passaic!W9+Salem!W9+Somerset!W9+Sussex!W9+Union!W9+Warren!W9)</f>
        <v>1.18602266038858</v>
      </c>
      <c r="X9" s="342" t="n">
        <f aca="false">(Atlantic!X9+Bergen!X9+Burlington!X9+Camden!X9+'Cape May'!X9+Cumberland!X9+Essex!X9+Gloucester!X9+Hudson!X9+Hunterdon!X9+Mercer!X9+Middlesex!X9+Monmouth!X9+Morris!X9+Ocean!X9+Passaic!X9+Salem!X9+Somerset!X9+Sussex!X9+Union!X9+Warren!X9)</f>
        <v>0</v>
      </c>
    </row>
    <row r="10" customFormat="false" ht="12.75" hidden="false" customHeight="false" outlineLevel="0" collapsed="false">
      <c r="A10" s="97" t="n">
        <v>3</v>
      </c>
      <c r="B10" s="167" t="s">
        <v>172</v>
      </c>
      <c r="C10" s="168" t="s">
        <v>173</v>
      </c>
      <c r="D10" s="340" t="n">
        <f aca="false">(Atlantic!D10+Bergen!D10+Burlington!D10+Camden!D10+'Cape May'!D10+Cumberland!D10+Essex!D10+Gloucester!D10+Hudson!D10+Hunterdon!D10+Mercer!D10+Middlesex!D10+Monmouth!D10+Morris!D10+Ocean!D10+Passaic!D10+Salem!D10+Somerset!D10+Sussex!D10+Union!D10+Warren!D10)</f>
        <v>1.46646990895452</v>
      </c>
      <c r="E10" s="341" t="s">
        <v>108</v>
      </c>
      <c r="F10" s="342" t="n">
        <f aca="false">(Atlantic!F10+Bergen!F10+Burlington!F10+Camden!F10+'Cape May'!F10+Cumberland!F10+Essex!F10+Gloucester!F10+Hudson!F10+Hunterdon!F10+Mercer!F10+Middlesex!F10+Monmouth!F10+Morris!F10+Ocean!F10+Passaic!F10+Salem!F10+Somerset!F10+Sussex!F10+Union!F10+Warren!F10)/12</f>
        <v>1.64360143992452</v>
      </c>
      <c r="G10" s="342" t="n">
        <f aca="false">(Atlantic!G10+Bergen!G10+Burlington!G10+Camden!G10+'Cape May'!G10+Cumberland!G10+Essex!G10+Gloucester!G10+Hudson!G10+Hunterdon!G10+Mercer!G10+Middlesex!G10+Monmouth!G10+Morris!G10+Ocean!G10+Passaic!G10+Salem!G10+Somerset!G10+Sussex!G10+Union!G10+Warren!G10)</f>
        <v>1.68492980769501</v>
      </c>
      <c r="H10" s="343" t="n">
        <v>0</v>
      </c>
      <c r="I10" s="105" t="n">
        <v>0.8</v>
      </c>
      <c r="J10" s="108" t="n">
        <v>1</v>
      </c>
      <c r="K10" s="342" t="n">
        <f aca="false">(Atlantic!K10+Bergen!K10+Burlington!K10+Camden!K10+'Cape May'!K10+Cumberland!K10+Essex!K10+Gloucester!K10+Hudson!K10+Hunterdon!K10+Mercer!K10+Middlesex!K10+Monmouth!K10+Morris!K10+Ocean!K10+Passaic!K10+Salem!K10+Somerset!K10+Sussex!K10+Union!K10+Warren!K10)</f>
        <v>1.68492980769501</v>
      </c>
      <c r="L10" s="342" t="n">
        <f aca="false">(Atlantic!L10+Bergen!L10+Burlington!L10+Camden!L10+'Cape May'!L10+Cumberland!L10+Essex!L10+Gloucester!L10+Hudson!L10+Hunterdon!L10+Mercer!L10+Middlesex!L10+Monmouth!L10+Morris!L10+Ocean!L10+Passaic!L10+Salem!L10+Somerset!L10+Sussex!L10+Union!L10+Warren!L10)</f>
        <v>0</v>
      </c>
      <c r="M10" s="342" t="n">
        <f aca="false">(Atlantic!M10+Bergen!M10+Burlington!M10+Camden!M10+'Cape May'!M10+Cumberland!M10+Essex!M10+Gloucester!M10+Hudson!M10+Hunterdon!M10+Mercer!M10+Middlesex!M10+Monmouth!M10+Morris!M10+Ocean!M10+Passaic!M10+Salem!M10+Somerset!M10+Sussex!M10+Union!M10+Warren!M10)</f>
        <v>1.68492980769501</v>
      </c>
      <c r="N10" s="342" t="n">
        <f aca="false">(Atlantic!N10+Bergen!N10+Burlington!N10+Camden!N10+'Cape May'!N10+Cumberland!N10+Essex!N10+Gloucester!N10+Hudson!N10+Hunterdon!N10+Mercer!N10+Middlesex!N10+Monmouth!N10+Morris!N10+Ocean!N10+Passaic!N10+Salem!N10+Somerset!N10+Sussex!N10+Union!N10+Warren!N10)</f>
        <v>0</v>
      </c>
      <c r="O10" s="344" t="str">
        <f aca="false">E10</f>
        <v>FAA</v>
      </c>
      <c r="P10" s="342" t="n">
        <f aca="false">(Atlantic!P10+Bergen!P10+Burlington!P10+Camden!P10+'Cape May'!P10+Cumberland!P10+Essex!P10+Gloucester!P10+Hudson!P10+Hunterdon!P10+Mercer!P10+Middlesex!P10+Monmouth!P10+Morris!P10+Ocean!P10+Passaic!P10+Salem!P10+Somerset!P10+Sussex!P10+Union!P10+Warren!P10)/12</f>
        <v>1</v>
      </c>
      <c r="Q10" s="342" t="n">
        <f aca="false">(Atlantic!Q10+Bergen!Q10+Burlington!Q10+Camden!Q10+'Cape May'!Q10+Cumberland!Q10+Essex!Q10+Gloucester!Q10+Hudson!Q10+Hunterdon!Q10+Mercer!Q10+Middlesex!Q10+Monmouth!Q10+Morris!Q10+Ocean!Q10+Passaic!Q10+Salem!Q10+Somerset!Q10+Sussex!Q10+Union!Q10+Warren!Q10)</f>
        <v>1.68492980769501</v>
      </c>
      <c r="R10" s="343" t="n">
        <v>0</v>
      </c>
      <c r="S10" s="105" t="n">
        <v>0.8</v>
      </c>
      <c r="T10" s="108" t="n">
        <v>1</v>
      </c>
      <c r="U10" s="342" t="n">
        <f aca="false">(Atlantic!U10+Bergen!U10+Burlington!U10+Camden!U10+'Cape May'!U10+Cumberland!U10+Essex!U10+Gloucester!U10+Hudson!U10+Hunterdon!U10+Mercer!U10+Middlesex!U10+Monmouth!U10+Morris!U10+Ocean!U10+Passaic!U10+Salem!U10+Somerset!U10+Sussex!U10+Union!U10+Warren!U10)</f>
        <v>1.68492980769501</v>
      </c>
      <c r="V10" s="342" t="n">
        <f aca="false">(Atlantic!V10+Bergen!V10+Burlington!V10+Camden!V10+'Cape May'!V10+Cumberland!V10+Essex!V10+Gloucester!V10+Hudson!V10+Hunterdon!V10+Mercer!V10+Middlesex!V10+Monmouth!V10+Morris!V10+Ocean!V10+Passaic!V10+Salem!V10+Somerset!V10+Sussex!V10+Union!V10+Warren!V10)</f>
        <v>0</v>
      </c>
      <c r="W10" s="342" t="n">
        <f aca="false">(Atlantic!W10+Bergen!W10+Burlington!W10+Camden!W10+'Cape May'!W10+Cumberland!W10+Essex!W10+Gloucester!W10+Hudson!W10+Hunterdon!W10+Mercer!W10+Middlesex!W10+Monmouth!W10+Morris!W10+Ocean!W10+Passaic!W10+Salem!W10+Somerset!W10+Sussex!W10+Union!W10+Warren!W10)</f>
        <v>1.68492980769501</v>
      </c>
      <c r="X10" s="342" t="n">
        <f aca="false">(Atlantic!X10+Bergen!X10+Burlington!X10+Camden!X10+'Cape May'!X10+Cumberland!X10+Essex!X10+Gloucester!X10+Hudson!X10+Hunterdon!X10+Mercer!X10+Middlesex!X10+Monmouth!X10+Morris!X10+Ocean!X10+Passaic!X10+Salem!X10+Somerset!X10+Sussex!X10+Union!X10+Warren!X10)</f>
        <v>0</v>
      </c>
    </row>
    <row r="11" customFormat="false" ht="12.75" hidden="false" customHeight="false" outlineLevel="0" collapsed="false">
      <c r="A11" s="97" t="n">
        <v>4</v>
      </c>
      <c r="B11" s="167" t="s">
        <v>202</v>
      </c>
      <c r="C11" s="168" t="s">
        <v>939</v>
      </c>
      <c r="D11" s="340" t="n">
        <f aca="false">(Atlantic!D11+Bergen!D11+Burlington!D11+Camden!D11+'Cape May'!D11+Cumberland!D11+Essex!D11+Gloucester!D11+Hudson!D11+Hunterdon!D11+Mercer!D11+Middlesex!D11+Monmouth!D11+Morris!D11+Ocean!D11+Passaic!D11+Salem!D11+Somerset!D11+Sussex!D11+Union!D11+Warren!D11)</f>
        <v>0.664422190934066</v>
      </c>
      <c r="E11" s="341" t="s">
        <v>108</v>
      </c>
      <c r="F11" s="342" t="n">
        <f aca="false">(Atlantic!F11+Bergen!F11+Burlington!F11+Camden!F11+'Cape May'!F11+Cumberland!F11+Essex!F11+Gloucester!F11+Hudson!F11+Hunterdon!F11+Mercer!F11+Middlesex!F11+Monmouth!F11+Morris!F11+Ocean!F11+Passaic!F11+Salem!F11+Somerset!F11+Sussex!F11+Union!F11+Warren!F11)/21</f>
        <v>0.960875135572274</v>
      </c>
      <c r="G11" s="342" t="n">
        <f aca="false">(Atlantic!G11+Bergen!G11+Burlington!G11+Camden!G11+'Cape May'!G11+Cumberland!G11+Essex!G11+Gloucester!G11+Hudson!G11+Hunterdon!G11+Mercer!G11+Middlesex!G11+Monmouth!G11+Morris!G11+Ocean!G11+Passaic!G11+Salem!G11+Somerset!G11+Sussex!G11+Union!G11+Warren!G11)</f>
        <v>0.675168092858178</v>
      </c>
      <c r="H11" s="343" t="n">
        <v>0</v>
      </c>
      <c r="I11" s="105" t="n">
        <v>0.8</v>
      </c>
      <c r="J11" s="108" t="n">
        <v>1</v>
      </c>
      <c r="K11" s="342" t="n">
        <f aca="false">(Atlantic!K11+Bergen!K11+Burlington!K11+Camden!K11+'Cape May'!K11+Cumberland!K11+Essex!K11+Gloucester!K11+Hudson!K11+Hunterdon!K11+Mercer!K11+Middlesex!K11+Monmouth!K11+Morris!K11+Ocean!K11+Passaic!K11+Salem!K11+Somerset!K11+Sussex!K11+Union!K11+Warren!K11)</f>
        <v>0.675168092858178</v>
      </c>
      <c r="L11" s="342" t="n">
        <f aca="false">(Atlantic!L11+Bergen!L11+Burlington!L11+Camden!L11+'Cape May'!L11+Cumberland!L11+Essex!L11+Gloucester!L11+Hudson!L11+Hunterdon!L11+Mercer!L11+Middlesex!L11+Monmouth!L11+Morris!L11+Ocean!L11+Passaic!L11+Salem!L11+Somerset!L11+Sussex!L11+Union!L11+Warren!L11)</f>
        <v>0</v>
      </c>
      <c r="M11" s="342" t="n">
        <f aca="false">(Atlantic!M11+Bergen!M11+Burlington!M11+Camden!M11+'Cape May'!M11+Cumberland!M11+Essex!M11+Gloucester!M11+Hudson!M11+Hunterdon!M11+Mercer!M11+Middlesex!M11+Monmouth!M11+Morris!M11+Ocean!M11+Passaic!M11+Salem!M11+Somerset!M11+Sussex!M11+Union!M11+Warren!M11)</f>
        <v>0.675168092858178</v>
      </c>
      <c r="N11" s="342" t="n">
        <f aca="false">(Atlantic!N11+Bergen!N11+Burlington!N11+Camden!N11+'Cape May'!N11+Cumberland!N11+Essex!N11+Gloucester!N11+Hudson!N11+Hunterdon!N11+Mercer!N11+Middlesex!N11+Monmouth!N11+Morris!N11+Ocean!N11+Passaic!N11+Salem!N11+Somerset!N11+Sussex!N11+Union!N11+Warren!N11)</f>
        <v>0</v>
      </c>
      <c r="O11" s="344" t="str">
        <f aca="false">E11</f>
        <v>FAA</v>
      </c>
      <c r="P11" s="342" t="n">
        <f aca="false">(Atlantic!P11+Bergen!P11+Burlington!P11+Camden!P11+'Cape May'!P11+Cumberland!P11+Essex!P11+Gloucester!P11+Hudson!P11+Hunterdon!P11+Mercer!P11+Middlesex!P11+Monmouth!P11+Morris!P11+Ocean!P11+Passaic!P11+Salem!P11+Somerset!P11+Sussex!P11+Union!P11+Warren!P11)/21</f>
        <v>1.00506316712775</v>
      </c>
      <c r="Q11" s="342" t="n">
        <f aca="false">(Atlantic!Q11+Bergen!Q11+Burlington!Q11+Camden!Q11+'Cape May'!Q11+Cumberland!Q11+Essex!Q11+Gloucester!Q11+Hudson!Q11+Hunterdon!Q11+Mercer!Q11+Middlesex!Q11+Monmouth!Q11+Morris!Q11+Ocean!Q11+Passaic!Q11+Salem!Q11+Somerset!Q11+Sussex!Q11+Union!Q11+Warren!Q11)</f>
        <v>0.693463817995615</v>
      </c>
      <c r="R11" s="343" t="n">
        <v>0</v>
      </c>
      <c r="S11" s="105" t="n">
        <v>0.8</v>
      </c>
      <c r="T11" s="108" t="n">
        <v>1</v>
      </c>
      <c r="U11" s="342" t="n">
        <f aca="false">(Atlantic!U11+Bergen!U11+Burlington!U11+Camden!U11+'Cape May'!U11+Cumberland!U11+Essex!U11+Gloucester!U11+Hudson!U11+Hunterdon!U11+Mercer!U11+Middlesex!U11+Monmouth!U11+Morris!U11+Ocean!U11+Passaic!U11+Salem!U11+Somerset!U11+Sussex!U11+Union!U11+Warren!U11)</f>
        <v>0.693463817995615</v>
      </c>
      <c r="V11" s="342" t="n">
        <f aca="false">(Atlantic!V11+Bergen!V11+Burlington!V11+Camden!V11+'Cape May'!V11+Cumberland!V11+Essex!V11+Gloucester!V11+Hudson!V11+Hunterdon!V11+Mercer!V11+Middlesex!V11+Monmouth!V11+Morris!V11+Ocean!V11+Passaic!V11+Salem!V11+Somerset!V11+Sussex!V11+Union!V11+Warren!V11)</f>
        <v>0</v>
      </c>
      <c r="W11" s="342" t="n">
        <f aca="false">(Atlantic!W11+Bergen!W11+Burlington!W11+Camden!W11+'Cape May'!W11+Cumberland!W11+Essex!W11+Gloucester!W11+Hudson!W11+Hunterdon!W11+Mercer!W11+Middlesex!W11+Monmouth!W11+Morris!W11+Ocean!W11+Passaic!W11+Salem!W11+Somerset!W11+Sussex!W11+Union!W11+Warren!W11)</f>
        <v>0.693463817995615</v>
      </c>
      <c r="X11" s="342" t="n">
        <f aca="false">(Atlantic!X11+Bergen!X11+Burlington!X11+Camden!X11+'Cape May'!X11+Cumberland!X11+Essex!X11+Gloucester!X11+Hudson!X11+Hunterdon!X11+Mercer!X11+Middlesex!X11+Monmouth!X11+Morris!X11+Ocean!X11+Passaic!X11+Salem!X11+Somerset!X11+Sussex!X11+Union!X11+Warren!X11)</f>
        <v>0</v>
      </c>
    </row>
    <row r="12" customFormat="false" ht="13.5" hidden="false" customHeight="false" outlineLevel="0" collapsed="false">
      <c r="A12" s="345"/>
      <c r="B12" s="346" t="s">
        <v>940</v>
      </c>
      <c r="C12" s="203"/>
      <c r="D12" s="347" t="n">
        <f aca="false">SUM(D8:D11)</f>
        <v>8.97708494329518</v>
      </c>
      <c r="E12" s="348" t="s">
        <v>108</v>
      </c>
      <c r="F12" s="349"/>
      <c r="G12" s="350" t="n">
        <f aca="false">SUM(G8:G11)</f>
        <v>9.69133215666317</v>
      </c>
      <c r="H12" s="351"/>
      <c r="I12" s="172"/>
      <c r="J12" s="173"/>
      <c r="K12" s="350" t="n">
        <f aca="false">SUM(K8:K11)</f>
        <v>9.69133215666317</v>
      </c>
      <c r="L12" s="351" t="n">
        <f aca="false">SUM(L8:L11)</f>
        <v>0</v>
      </c>
      <c r="M12" s="352" t="n">
        <f aca="false">SUM(M8:M11)</f>
        <v>9.69133215666317</v>
      </c>
      <c r="N12" s="353" t="n">
        <f aca="false">(K12/(1-(H12*I12*J12)))-K12</f>
        <v>0</v>
      </c>
      <c r="O12" s="174"/>
      <c r="P12" s="256"/>
      <c r="Q12" s="354" t="n">
        <f aca="false">SUM(Q8:Q11)</f>
        <v>9.85966018136088</v>
      </c>
      <c r="R12" s="172"/>
      <c r="S12" s="172"/>
      <c r="T12" s="172"/>
      <c r="U12" s="354" t="n">
        <f aca="false">SUM(U8:U11)</f>
        <v>9.85966018136088</v>
      </c>
      <c r="V12" s="173" t="n">
        <f aca="false">SUM(V8:V11)</f>
        <v>0</v>
      </c>
      <c r="W12" s="350" t="n">
        <f aca="false">SUM(W8:W11)</f>
        <v>9.85966018136088</v>
      </c>
      <c r="X12" s="353" t="n">
        <f aca="false">SUM(X8:X11)</f>
        <v>0</v>
      </c>
    </row>
    <row r="13" customFormat="false" ht="13.5" hidden="false" customHeight="false" outlineLevel="0" collapsed="false">
      <c r="A13" s="355"/>
      <c r="B13" s="355"/>
      <c r="C13" s="355"/>
      <c r="D13" s="355"/>
      <c r="E13" s="355"/>
      <c r="F13" s="355"/>
      <c r="G13" s="355"/>
      <c r="H13" s="355"/>
      <c r="I13" s="355"/>
      <c r="J13" s="355"/>
      <c r="K13" s="355"/>
      <c r="L13" s="355"/>
      <c r="M13" s="355"/>
      <c r="N13" s="355"/>
      <c r="O13" s="355"/>
      <c r="P13" s="355"/>
      <c r="Q13" s="355"/>
      <c r="R13" s="355"/>
      <c r="S13" s="355"/>
      <c r="T13" s="355"/>
      <c r="U13" s="355"/>
      <c r="V13" s="355"/>
      <c r="W13" s="355"/>
      <c r="X13" s="355"/>
    </row>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333" t="s">
        <v>941</v>
      </c>
      <c r="B5" s="334"/>
      <c r="C5" s="335"/>
      <c r="D5" s="336"/>
      <c r="E5" s="337"/>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42</v>
      </c>
      <c r="Z6" s="70"/>
      <c r="AA6" s="70"/>
      <c r="AB6" s="70"/>
      <c r="AC6" s="70"/>
      <c r="AD6" s="70"/>
      <c r="AE6" s="70"/>
      <c r="AF6" s="70"/>
      <c r="AG6" s="70"/>
      <c r="AH6" s="70"/>
      <c r="AI6" s="70" t="s">
        <v>943</v>
      </c>
      <c r="AJ6" s="70"/>
      <c r="AK6" s="70"/>
      <c r="AL6" s="70"/>
      <c r="AM6" s="70"/>
      <c r="AN6" s="70"/>
      <c r="AO6" s="70"/>
      <c r="AP6" s="70"/>
      <c r="AQ6" s="70"/>
      <c r="AR6" s="70"/>
      <c r="AS6" s="70" t="s">
        <v>944</v>
      </c>
      <c r="AT6" s="70"/>
      <c r="AU6" s="70"/>
      <c r="AV6" s="70"/>
      <c r="AW6" s="70"/>
      <c r="AX6" s="70"/>
      <c r="AY6" s="70"/>
      <c r="AZ6" s="70"/>
      <c r="BA6" s="70"/>
      <c r="BB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5</v>
      </c>
      <c r="AA7" s="76" t="s">
        <v>946</v>
      </c>
      <c r="AB7" s="77" t="s">
        <v>947</v>
      </c>
      <c r="AC7" s="77" t="s">
        <v>948</v>
      </c>
      <c r="AD7" s="77" t="s">
        <v>949</v>
      </c>
      <c r="AE7" s="78" t="s">
        <v>950</v>
      </c>
      <c r="AF7" s="79" t="s">
        <v>951</v>
      </c>
      <c r="AG7" s="79" t="s">
        <v>952</v>
      </c>
      <c r="AH7" s="80" t="s">
        <v>953</v>
      </c>
      <c r="AI7" s="49" t="s">
        <v>70</v>
      </c>
      <c r="AJ7" s="75" t="s">
        <v>954</v>
      </c>
      <c r="AK7" s="76" t="s">
        <v>955</v>
      </c>
      <c r="AL7" s="77" t="s">
        <v>956</v>
      </c>
      <c r="AM7" s="77" t="s">
        <v>957</v>
      </c>
      <c r="AN7" s="77" t="s">
        <v>958</v>
      </c>
      <c r="AO7" s="78" t="s">
        <v>959</v>
      </c>
      <c r="AP7" s="79" t="s">
        <v>960</v>
      </c>
      <c r="AQ7" s="79" t="s">
        <v>961</v>
      </c>
      <c r="AR7" s="80" t="s">
        <v>962</v>
      </c>
      <c r="AS7" s="49" t="s">
        <v>70</v>
      </c>
      <c r="AT7" s="75" t="s">
        <v>963</v>
      </c>
      <c r="AU7" s="76" t="s">
        <v>964</v>
      </c>
      <c r="AV7" s="77" t="s">
        <v>965</v>
      </c>
      <c r="AW7" s="77" t="s">
        <v>966</v>
      </c>
      <c r="AX7" s="77" t="s">
        <v>967</v>
      </c>
      <c r="AY7" s="78" t="s">
        <v>968</v>
      </c>
      <c r="AZ7" s="79" t="s">
        <v>969</v>
      </c>
      <c r="BA7" s="79" t="s">
        <v>970</v>
      </c>
      <c r="BB7" s="80" t="s">
        <v>971</v>
      </c>
    </row>
    <row r="8" customFormat="false" ht="12.75" hidden="false" customHeight="false" outlineLevel="0" collapsed="false">
      <c r="A8" s="356" t="n">
        <v>1</v>
      </c>
      <c r="B8" s="144" t="s">
        <v>75</v>
      </c>
      <c r="C8" s="165" t="s">
        <v>937</v>
      </c>
      <c r="D8" s="357" t="n">
        <f aca="false">(Bergen!D8+Essex!D8+Hudson!D8+Hunterdon!D8+Middlesex!D8+Monmouth!D8+Morris!D8+Passaic!D8+Somerset!D8+Sussex!D8+Union!D8+Warren!D8)</f>
        <v>5.86106868131868</v>
      </c>
      <c r="E8" s="358" t="str">
        <f aca="false">STATE!E8</f>
        <v>FAA</v>
      </c>
      <c r="F8" s="359" t="n">
        <f aca="false">(Bergen!F8+Essex!F8+Hudson!F8+Hunterdon!F8+Middlesex!F8+Monmouth!F8+Morris!F8+Passaic!F8+Somerset!F8+Sussex!F8+Union!F8+Warren!F8)/2</f>
        <v>0.519052228737432</v>
      </c>
      <c r="G8" s="359" t="n">
        <f aca="false">(Bergen!G8+Essex!G8+Hudson!G8+Hunterdon!G8+Middlesex!G8+Monmouth!G8+Morris!G8+Passaic!G8+Somerset!G8+Sussex!G8+Union!G8+Warren!G8)</f>
        <v>5.96323266214896</v>
      </c>
      <c r="H8" s="359" t="n">
        <f aca="false">STATE!H8</f>
        <v>0</v>
      </c>
      <c r="I8" s="359" t="n">
        <f aca="false">STATE!I8</f>
        <v>0.8</v>
      </c>
      <c r="J8" s="359" t="n">
        <f aca="false">STATE!J8</f>
        <v>1</v>
      </c>
      <c r="K8" s="359" t="n">
        <f aca="false">(Bergen!K8+Essex!K8+Hudson!K8+Hunterdon!K8+Middlesex!K8+Monmouth!K8+Morris!K8+Passaic!K8+Somerset!K8+Sussex!K8+Union!K8+Warren!K8)</f>
        <v>5.96323266214896</v>
      </c>
      <c r="L8" s="359" t="n">
        <f aca="false">(Bergen!L8+Essex!L8+Hudson!L8+Hunterdon!L8+Middlesex!L8+Monmouth!L8+Morris!L8+Passaic!L8+Somerset!L8+Sussex!L8+Union!L8+Warren!L8)</f>
        <v>0</v>
      </c>
      <c r="M8" s="359" t="n">
        <f aca="false">(Bergen!M8+Essex!M8+Hudson!M8+Hunterdon!M8+Middlesex!M8+Monmouth!M8+Morris!M8+Passaic!M8+Somerset!M8+Sussex!M8+Union!M8+Warren!M8)</f>
        <v>5.96323266214896</v>
      </c>
      <c r="N8" s="360" t="n">
        <f aca="false">(Bergen!N8+Essex!N8+Hudson!N8+Hunterdon!N8+Middlesex!N8+Monmouth!N8+Morris!N8+Passaic!N8+Somerset!N8+Sussex!N8+Union!N8+Warren!N8)</f>
        <v>0</v>
      </c>
      <c r="O8" s="361" t="str">
        <f aca="false">E8</f>
        <v>FAA</v>
      </c>
      <c r="P8" s="359" t="n">
        <f aca="false">(Bergen!P8+Essex!P8+Hudson!P8+Hunterdon!P8+Middlesex!P8+Monmouth!P8+Morris!P8+Passaic!P8+Somerset!P8+Sussex!P8+Union!P8+Warren!P8)/2</f>
        <v>1.51049874800175</v>
      </c>
      <c r="Q8" s="359" t="n">
        <f aca="false">(Bergen!Q8+Essex!Q8+Hudson!Q8+Hunterdon!Q8+Middlesex!Q8+Monmouth!Q8+Morris!Q8+Passaic!Q8+Somerset!Q8+Sussex!Q8+Union!Q8+Warren!Q8)</f>
        <v>6.08640703078053</v>
      </c>
      <c r="R8" s="359" t="n">
        <f aca="false">STATE!R8</f>
        <v>0</v>
      </c>
      <c r="S8" s="359" t="n">
        <f aca="false">STATE!S8</f>
        <v>0.8</v>
      </c>
      <c r="T8" s="359" t="n">
        <f aca="false">STATE!T8</f>
        <v>1</v>
      </c>
      <c r="U8" s="359" t="n">
        <f aca="false">(Bergen!U8+Essex!U8+Hudson!U8+Hunterdon!U8+Middlesex!U8+Monmouth!U8+Morris!U8+Passaic!U8+Somerset!U8+Sussex!U8+Union!U8+Warren!U8)</f>
        <v>6.08640703078053</v>
      </c>
      <c r="V8" s="359" t="n">
        <f aca="false">(Bergen!V8+Essex!V8+Hudson!V8+Hunterdon!V8+Middlesex!V8+Monmouth!V8+Morris!V8+Passaic!V8+Somerset!V8+Sussex!V8+Union!V8+Warren!V8)</f>
        <v>0</v>
      </c>
      <c r="W8" s="359" t="n">
        <f aca="false">(Bergen!W8+Essex!W8+Hudson!W8+Hunterdon!W8+Middlesex!W8+Monmouth!W8+Morris!W8+Passaic!W8+Somerset!W8+Sussex!W8+Union!W8+Warren!W8)</f>
        <v>6.08640703078053</v>
      </c>
      <c r="X8" s="360" t="n">
        <f aca="false">(Bergen!X8+Essex!X8+Hudson!X8+Hunterdon!X8+Middlesex!X8+Monmouth!X8+Morris!X8+Passaic!X8+Somerset!X8+Sussex!X8+Union!X8+Warren!X8)</f>
        <v>0</v>
      </c>
      <c r="Y8" s="361" t="str">
        <f aca="false">O8</f>
        <v>FAA</v>
      </c>
      <c r="Z8" s="359" t="e">
        <f aca="false">(#REF!+#REF!+#REF!+#REF!+#REF!+#REF!+#REF!+#REF!+#REF!+#REF!+#REF!+#REF!)/2</f>
        <v>#VALUE!</v>
      </c>
      <c r="AA8" s="359" t="e">
        <f aca="false">(#REF!+#REF!+#REF!+#REF!+#REF!+#REF!+#REF!+#REF!+#REF!+#REF!+#REF!+#REF!)</f>
        <v>#VALUE!</v>
      </c>
      <c r="AB8" s="359" t="e">
        <f aca="false">#REF!</f>
        <v>#REF!</v>
      </c>
      <c r="AC8" s="359" t="e">
        <f aca="false">#REF!</f>
        <v>#REF!</v>
      </c>
      <c r="AD8" s="359" t="e">
        <f aca="false">#REF!</f>
        <v>#REF!</v>
      </c>
      <c r="AE8" s="359" t="e">
        <f aca="false">(#REF!+#REF!+#REF!+#REF!+#REF!+#REF!+#REF!+#REF!+#REF!+#REF!+#REF!+#REF!)</f>
        <v>#VALUE!</v>
      </c>
      <c r="AF8" s="359" t="e">
        <f aca="false">(#REF!+#REF!+#REF!+#REF!+#REF!+#REF!+#REF!+#REF!+#REF!+#REF!+#REF!+#REF!)</f>
        <v>#VALUE!</v>
      </c>
      <c r="AG8" s="359" t="e">
        <f aca="false">(#REF!+#REF!+#REF!+#REF!+#REF!+#REF!+#REF!+#REF!+#REF!+#REF!+#REF!+#REF!)</f>
        <v>#VALUE!</v>
      </c>
      <c r="AH8" s="360" t="e">
        <f aca="false">(#REF!+#REF!+#REF!+#REF!+#REF!+#REF!+#REF!+#REF!+#REF!+#REF!+#REF!+#REF!)</f>
        <v>#VALUE!</v>
      </c>
      <c r="AI8" s="361" t="str">
        <f aca="false">Y8</f>
        <v>FAA</v>
      </c>
      <c r="AJ8" s="359" t="e">
        <f aca="false">(#REF!+#REF!+#REF!+#REF!+#REF!+#REF!+#REF!+#REF!+#REF!+#REF!+#REF!+#REF!)/2</f>
        <v>#VALUE!</v>
      </c>
      <c r="AK8" s="359" t="e">
        <f aca="false">(#REF!+#REF!+#REF!+#REF!+#REF!+#REF!+#REF!+#REF!+#REF!+#REF!+#REF!+#REF!)</f>
        <v>#VALUE!</v>
      </c>
      <c r="AL8" s="359" t="e">
        <f aca="false">#REF!</f>
        <v>#REF!</v>
      </c>
      <c r="AM8" s="359" t="e">
        <f aca="false">#REF!</f>
        <v>#REF!</v>
      </c>
      <c r="AN8" s="359" t="e">
        <f aca="false">#REF!</f>
        <v>#REF!</v>
      </c>
      <c r="AO8" s="359" t="e">
        <f aca="false">(#REF!+#REF!+#REF!+#REF!+#REF!+#REF!+#REF!+#REF!+#REF!+#REF!+#REF!+#REF!)</f>
        <v>#VALUE!</v>
      </c>
      <c r="AP8" s="359" t="e">
        <f aca="false">(#REF!+#REF!+#REF!+#REF!+#REF!+#REF!+#REF!+#REF!+#REF!+#REF!+#REF!+#REF!)</f>
        <v>#VALUE!</v>
      </c>
      <c r="AQ8" s="359" t="e">
        <f aca="false">(#REF!+#REF!+#REF!+#REF!+#REF!+#REF!+#REF!+#REF!+#REF!+#REF!+#REF!+#REF!)</f>
        <v>#VALUE!</v>
      </c>
      <c r="AR8" s="360" t="e">
        <f aca="false">(#REF!+#REF!+#REF!+#REF!+#REF!+#REF!+#REF!+#REF!+#REF!+#REF!+#REF!+#REF!)</f>
        <v>#VALUE!</v>
      </c>
      <c r="AS8" s="361" t="str">
        <f aca="false">AI8</f>
        <v>FAA</v>
      </c>
      <c r="AT8" s="359" t="e">
        <f aca="false">(#REF!+#REF!+#REF!+#REF!+#REF!+#REF!+#REF!+#REF!+#REF!+#REF!+#REF!+#REF!)/2</f>
        <v>#VALUE!</v>
      </c>
      <c r="AU8" s="359" t="e">
        <f aca="false">(#REF!+#REF!+#REF!+#REF!+#REF!+#REF!+#REF!+#REF!+#REF!+#REF!+#REF!+#REF!)</f>
        <v>#VALUE!</v>
      </c>
      <c r="AV8" s="359" t="e">
        <f aca="false">#REF!</f>
        <v>#REF!</v>
      </c>
      <c r="AW8" s="359" t="e">
        <f aca="false">#REF!</f>
        <v>#REF!</v>
      </c>
      <c r="AX8" s="359" t="e">
        <f aca="false">#REF!</f>
        <v>#REF!</v>
      </c>
      <c r="AY8" s="359" t="e">
        <f aca="false">(#REF!+#REF!+#REF!+#REF!+#REF!+#REF!+#REF!+#REF!+#REF!+#REF!+#REF!+#REF!)</f>
        <v>#VALUE!</v>
      </c>
      <c r="AZ8" s="359" t="e">
        <f aca="false">(#REF!+#REF!+#REF!+#REF!+#REF!+#REF!+#REF!+#REF!+#REF!+#REF!+#REF!+#REF!)</f>
        <v>#VALUE!</v>
      </c>
      <c r="BA8" s="359" t="e">
        <f aca="false">(#REF!+#REF!+#REF!+#REF!+#REF!+#REF!+#REF!+#REF!+#REF!+#REF!+#REF!+#REF!)</f>
        <v>#VALUE!</v>
      </c>
      <c r="BB8" s="362" t="e">
        <f aca="false">(#REF!+#REF!+#REF!+#REF!+#REF!+#REF!+#REF!+#REF!+#REF!+#REF!+#REF!+#REF!)</f>
        <v>#VALUE!</v>
      </c>
    </row>
    <row r="9" customFormat="false" ht="12.75" hidden="false" customHeight="false" outlineLevel="0" collapsed="false">
      <c r="A9" s="363" t="n">
        <v>2</v>
      </c>
      <c r="B9" s="167" t="s">
        <v>104</v>
      </c>
      <c r="C9" s="168" t="s">
        <v>938</v>
      </c>
      <c r="D9" s="340" t="n">
        <f aca="false">(Bergen!D9+Essex!D9+Hudson!D9+Hunterdon!D9+Middlesex!D9+Monmouth!D9+Morris!D9+Passaic!D9+Somerset!D9+Sussex!D9+Union!D9+Warren!D9)</f>
        <v>0.774617120879121</v>
      </c>
      <c r="E9" s="364" t="str">
        <f aca="false">STATE!E9</f>
        <v>FAA</v>
      </c>
      <c r="F9" s="342" t="n">
        <f aca="false">(Bergen!F9+Essex!F9+Hudson!F9+Hunterdon!F9+Middlesex!F9+Monmouth!F9+Morris!F9+Passaic!F9+Somerset!F9+Sussex!F9+Union!F9+Warren!F9)/7</f>
        <v>1.09043988957137</v>
      </c>
      <c r="G9" s="342" t="n">
        <f aca="false">(Bergen!G9+Essex!G9+Hudson!G9+Hunterdon!G9+Middlesex!G9+Monmouth!G9+Morris!G9+Passaic!G9+Somerset!G9+Sussex!G9+Union!G9+Warren!G9)</f>
        <v>1.12935062600014</v>
      </c>
      <c r="H9" s="342" t="n">
        <f aca="false">STATE!H9</f>
        <v>0</v>
      </c>
      <c r="I9" s="342" t="n">
        <f aca="false">STATE!I9</f>
        <v>0.8</v>
      </c>
      <c r="J9" s="342" t="n">
        <f aca="false">STATE!J9</f>
        <v>1</v>
      </c>
      <c r="K9" s="342" t="n">
        <f aca="false">(Bergen!K9+Essex!K9+Hudson!K9+Hunterdon!K9+Middlesex!K9+Monmouth!K9+Morris!K9+Passaic!K9+Somerset!K9+Sussex!K9+Union!K9+Warren!K9)</f>
        <v>1.12935062600014</v>
      </c>
      <c r="L9" s="342" t="n">
        <f aca="false">(Bergen!L9+Essex!L9+Hudson!L9+Hunterdon!L9+Middlesex!L9+Monmouth!L9+Morris!L9+Passaic!L9+Somerset!L9+Sussex!L9+Union!L9+Warren!L9)</f>
        <v>0</v>
      </c>
      <c r="M9" s="342" t="n">
        <f aca="false">(Bergen!M9+Essex!M9+Hudson!M9+Hunterdon!M9+Middlesex!M9+Monmouth!M9+Morris!M9+Passaic!M9+Somerset!M9+Sussex!M9+Union!M9+Warren!M9)</f>
        <v>1.12935062600014</v>
      </c>
      <c r="N9" s="365" t="n">
        <f aca="false">(Bergen!N9+Essex!N9+Hudson!N9+Hunterdon!N9+Middlesex!N9+Monmouth!N9+Morris!N9+Passaic!N9+Somerset!N9+Sussex!N9+Union!N9+Warren!N9)</f>
        <v>0</v>
      </c>
      <c r="O9" s="107" t="str">
        <f aca="false">E9</f>
        <v>FAA</v>
      </c>
      <c r="P9" s="342" t="n">
        <f aca="false">(Bergen!P9+Essex!P9+Hudson!P9+Hunterdon!P9+Middlesex!P9+Monmouth!P9+Morris!P9+Passaic!P9+Somerset!P9+Sussex!P9+Union!P9+Warren!P9)/7</f>
        <v>1.011516909673</v>
      </c>
      <c r="Q9" s="342" t="n">
        <f aca="false">(Bergen!Q9+Essex!Q9+Hudson!Q9+Hunterdon!Q9+Middlesex!Q9+Monmouth!Q9+Morris!Q9+Passaic!Q9+Somerset!Q9+Sussex!Q9+Union!Q9+Warren!Q9)</f>
        <v>1.15490940903014</v>
      </c>
      <c r="R9" s="342" t="n">
        <f aca="false">STATE!R9</f>
        <v>0</v>
      </c>
      <c r="S9" s="342" t="n">
        <f aca="false">STATE!S9</f>
        <v>0.8</v>
      </c>
      <c r="T9" s="342" t="n">
        <f aca="false">STATE!T9</f>
        <v>1</v>
      </c>
      <c r="U9" s="342" t="n">
        <f aca="false">(Bergen!U9+Essex!U9+Hudson!U9+Hunterdon!U9+Middlesex!U9+Monmouth!U9+Morris!U9+Passaic!U9+Somerset!U9+Sussex!U9+Union!U9+Warren!U9)</f>
        <v>1.15490940903014</v>
      </c>
      <c r="V9" s="342" t="n">
        <f aca="false">(Bergen!V9+Essex!V9+Hudson!V9+Hunterdon!V9+Middlesex!V9+Monmouth!V9+Morris!V9+Passaic!V9+Somerset!V9+Sussex!V9+Union!V9+Warren!V9)</f>
        <v>0</v>
      </c>
      <c r="W9" s="342" t="n">
        <f aca="false">(Bergen!W9+Essex!W9+Hudson!W9+Hunterdon!W9+Middlesex!W9+Monmouth!W9+Morris!W9+Passaic!W9+Somerset!W9+Sussex!W9+Union!W9+Warren!W9)</f>
        <v>1.15490940903014</v>
      </c>
      <c r="X9" s="365" t="n">
        <f aca="false">(Bergen!X9+Essex!X9+Hudson!X9+Hunterdon!X9+Middlesex!X9+Monmouth!X9+Morris!X9+Passaic!X9+Somerset!X9+Sussex!X9+Union!X9+Warren!X9)</f>
        <v>0</v>
      </c>
      <c r="Y9" s="107" t="str">
        <f aca="false">O9</f>
        <v>FAA</v>
      </c>
      <c r="Z9" s="342" t="e">
        <f aca="false">(#REF!+#REF!+#REF!+#REF!+#REF!+#REF!+#REF!+#REF!+#REF!+#REF!+#REF!+#REF!)/7</f>
        <v>#VALUE!</v>
      </c>
      <c r="AA9" s="342" t="e">
        <f aca="false">(#REF!+#REF!+#REF!+#REF!+#REF!+#REF!+#REF!+#REF!+#REF!+#REF!+#REF!+#REF!)</f>
        <v>#VALUE!</v>
      </c>
      <c r="AB9" s="342" t="e">
        <f aca="false">#REF!</f>
        <v>#REF!</v>
      </c>
      <c r="AC9" s="342" t="e">
        <f aca="false">#REF!</f>
        <v>#REF!</v>
      </c>
      <c r="AD9" s="342" t="e">
        <f aca="false">#REF!</f>
        <v>#REF!</v>
      </c>
      <c r="AE9" s="342" t="e">
        <f aca="false">(#REF!+#REF!+#REF!+#REF!+#REF!+#REF!+#REF!+#REF!+#REF!+#REF!+#REF!+#REF!)</f>
        <v>#VALUE!</v>
      </c>
      <c r="AF9" s="342" t="e">
        <f aca="false">(#REF!+#REF!+#REF!+#REF!+#REF!+#REF!+#REF!+#REF!+#REF!+#REF!+#REF!+#REF!)</f>
        <v>#VALUE!</v>
      </c>
      <c r="AG9" s="342" t="e">
        <f aca="false">(#REF!+#REF!+#REF!+#REF!+#REF!+#REF!+#REF!+#REF!+#REF!+#REF!+#REF!+#REF!)</f>
        <v>#VALUE!</v>
      </c>
      <c r="AH9" s="365" t="e">
        <f aca="false">(#REF!+#REF!+#REF!+#REF!+#REF!+#REF!+#REF!+#REF!+#REF!+#REF!+#REF!+#REF!)</f>
        <v>#VALUE!</v>
      </c>
      <c r="AI9" s="107" t="str">
        <f aca="false">Y9</f>
        <v>FAA</v>
      </c>
      <c r="AJ9" s="342" t="e">
        <f aca="false">(#REF!+#REF!+#REF!+#REF!+#REF!+#REF!+#REF!+#REF!+#REF!+#REF!+#REF!+#REF!)/7</f>
        <v>#VALUE!</v>
      </c>
      <c r="AK9" s="342" t="e">
        <f aca="false">(#REF!+#REF!+#REF!+#REF!+#REF!+#REF!+#REF!+#REF!+#REF!+#REF!+#REF!+#REF!)</f>
        <v>#VALUE!</v>
      </c>
      <c r="AL9" s="342" t="e">
        <f aca="false">#REF!</f>
        <v>#REF!</v>
      </c>
      <c r="AM9" s="342" t="e">
        <f aca="false">#REF!</f>
        <v>#REF!</v>
      </c>
      <c r="AN9" s="342" t="e">
        <f aca="false">#REF!</f>
        <v>#REF!</v>
      </c>
      <c r="AO9" s="342" t="e">
        <f aca="false">(#REF!+#REF!+#REF!+#REF!+#REF!+#REF!+#REF!+#REF!+#REF!+#REF!+#REF!+#REF!)</f>
        <v>#VALUE!</v>
      </c>
      <c r="AP9" s="342" t="e">
        <f aca="false">(#REF!+#REF!+#REF!+#REF!+#REF!+#REF!+#REF!+#REF!+#REF!+#REF!+#REF!+#REF!)</f>
        <v>#VALUE!</v>
      </c>
      <c r="AQ9" s="342" t="e">
        <f aca="false">(#REF!+#REF!+#REF!+#REF!+#REF!+#REF!+#REF!+#REF!+#REF!+#REF!+#REF!+#REF!)</f>
        <v>#VALUE!</v>
      </c>
      <c r="AR9" s="365" t="e">
        <f aca="false">(#REF!+#REF!+#REF!+#REF!+#REF!+#REF!+#REF!+#REF!+#REF!+#REF!+#REF!+#REF!)</f>
        <v>#VALUE!</v>
      </c>
      <c r="AS9" s="107" t="str">
        <f aca="false">AI9</f>
        <v>FAA</v>
      </c>
      <c r="AT9" s="342" t="e">
        <f aca="false">(#REF!+#REF!+#REF!+#REF!+#REF!+#REF!+#REF!+#REF!+#REF!+#REF!+#REF!+#REF!)/7</f>
        <v>#VALUE!</v>
      </c>
      <c r="AU9" s="342" t="e">
        <f aca="false">(#REF!+#REF!+#REF!+#REF!+#REF!+#REF!+#REF!+#REF!+#REF!+#REF!+#REF!+#REF!)</f>
        <v>#VALUE!</v>
      </c>
      <c r="AV9" s="342" t="e">
        <f aca="false">#REF!</f>
        <v>#REF!</v>
      </c>
      <c r="AW9" s="342" t="e">
        <f aca="false">#REF!</f>
        <v>#REF!</v>
      </c>
      <c r="AX9" s="342" t="e">
        <f aca="false">#REF!</f>
        <v>#REF!</v>
      </c>
      <c r="AY9" s="342" t="e">
        <f aca="false">(#REF!+#REF!+#REF!+#REF!+#REF!+#REF!+#REF!+#REF!+#REF!+#REF!+#REF!+#REF!)</f>
        <v>#VALUE!</v>
      </c>
      <c r="AZ9" s="342" t="e">
        <f aca="false">(#REF!+#REF!+#REF!+#REF!+#REF!+#REF!+#REF!+#REF!+#REF!+#REF!+#REF!+#REF!)</f>
        <v>#VALUE!</v>
      </c>
      <c r="BA9" s="342" t="e">
        <f aca="false">(#REF!+#REF!+#REF!+#REF!+#REF!+#REF!+#REF!+#REF!+#REF!+#REF!+#REF!+#REF!)</f>
        <v>#VALUE!</v>
      </c>
      <c r="BB9" s="366" t="e">
        <f aca="false">(#REF!+#REF!+#REF!+#REF!+#REF!+#REF!+#REF!+#REF!+#REF!+#REF!+#REF!+#REF!)</f>
        <v>#VALUE!</v>
      </c>
    </row>
    <row r="10" customFormat="false" ht="12.75" hidden="false" customHeight="false" outlineLevel="0" collapsed="false">
      <c r="A10" s="363" t="n">
        <v>3</v>
      </c>
      <c r="B10" s="167" t="s">
        <v>172</v>
      </c>
      <c r="C10" s="168" t="s">
        <v>173</v>
      </c>
      <c r="D10" s="340" t="n">
        <f aca="false">(Bergen!D10+Essex!D10+Hudson!D10+Hunterdon!D10+Middlesex!D10+Monmouth!D10+Morris!D10+Passaic!D10+Somerset!D10+Sussex!D10+Union!D10+Warren!D10)</f>
        <v>0.00292861401098901</v>
      </c>
      <c r="E10" s="364" t="str">
        <f aca="false">STATE!E10</f>
        <v>FAA</v>
      </c>
      <c r="F10" s="342" t="n">
        <f aca="false">(Bergen!F10+Essex!F10+Hudson!F10+Hunterdon!F10+Middlesex!F10+Monmouth!F10+Morris!F10+Passaic!F10+Somerset!F10+Sussex!F10+Union!F10+Warren!F10)/7</f>
        <v>1.68125480715984</v>
      </c>
      <c r="G10" s="342" t="n">
        <f aca="false">(Bergen!G10+Essex!G10+Hudson!G10+Hunterdon!G10+Middlesex!G10+Monmouth!G10+Morris!G10+Passaic!G10+Somerset!G10+Sussex!G10+Union!G10+Warren!G10)</f>
        <v>0.00625157134597565</v>
      </c>
      <c r="H10" s="342" t="n">
        <f aca="false">STATE!H10</f>
        <v>0</v>
      </c>
      <c r="I10" s="342" t="n">
        <f aca="false">STATE!I10</f>
        <v>0.8</v>
      </c>
      <c r="J10" s="342" t="n">
        <f aca="false">STATE!J10</f>
        <v>1</v>
      </c>
      <c r="K10" s="342" t="n">
        <f aca="false">(Bergen!K10+Essex!K10+Hudson!K10+Hunterdon!K10+Middlesex!K10+Monmouth!K10+Morris!K10+Passaic!K10+Somerset!K10+Sussex!K10+Union!K10+Warren!K10)</f>
        <v>0.00625157134597565</v>
      </c>
      <c r="L10" s="342" t="n">
        <f aca="false">(Bergen!L10+Essex!L10+Hudson!L10+Hunterdon!L10+Middlesex!L10+Monmouth!L10+Morris!L10+Passaic!L10+Somerset!L10+Sussex!L10+Union!L10+Warren!L10)</f>
        <v>0</v>
      </c>
      <c r="M10" s="342" t="n">
        <f aca="false">(Bergen!M10+Essex!M10+Hudson!M10+Hunterdon!M10+Middlesex!M10+Monmouth!M10+Morris!M10+Passaic!M10+Somerset!M10+Sussex!M10+Union!M10+Warren!M10)</f>
        <v>0.00625157134597565</v>
      </c>
      <c r="N10" s="365" t="n">
        <f aca="false">(Bergen!N10+Essex!N10+Hudson!N10+Hunterdon!N10+Middlesex!N10+Monmouth!N10+Morris!N10+Passaic!N10+Somerset!N10+Sussex!N10+Union!N10+Warren!N10)</f>
        <v>0</v>
      </c>
      <c r="O10" s="107" t="str">
        <f aca="false">E10</f>
        <v>FAA</v>
      </c>
      <c r="P10" s="342" t="n">
        <f aca="false">(Bergen!P10+Essex!P10+Hudson!P10+Hunterdon!P10+Middlesex!P10+Monmouth!P10+Morris!P10+Passaic!P10+Somerset!P10+Sussex!P10+Union!P10+Warren!P10)/7</f>
        <v>1</v>
      </c>
      <c r="Q10" s="342" t="n">
        <f aca="false">(Bergen!Q10+Essex!Q10+Hudson!Q10+Hunterdon!Q10+Middlesex!Q10+Monmouth!Q10+Morris!Q10+Passaic!Q10+Somerset!Q10+Sussex!Q10+Union!Q10+Warren!Q10)</f>
        <v>0.00625157134597565</v>
      </c>
      <c r="R10" s="342" t="n">
        <f aca="false">STATE!R10</f>
        <v>0</v>
      </c>
      <c r="S10" s="342" t="n">
        <f aca="false">STATE!S10</f>
        <v>0.8</v>
      </c>
      <c r="T10" s="342" t="n">
        <f aca="false">STATE!T10</f>
        <v>1</v>
      </c>
      <c r="U10" s="342" t="n">
        <f aca="false">(Bergen!U10+Essex!U10+Hudson!U10+Hunterdon!U10+Middlesex!U10+Monmouth!U10+Morris!U10+Passaic!U10+Somerset!U10+Sussex!U10+Union!U10+Warren!U10)</f>
        <v>0.00625157134597565</v>
      </c>
      <c r="V10" s="342" t="n">
        <f aca="false">(Bergen!V10+Essex!V10+Hudson!V10+Hunterdon!V10+Middlesex!V10+Monmouth!V10+Morris!V10+Passaic!V10+Somerset!V10+Sussex!V10+Union!V10+Warren!V10)</f>
        <v>0</v>
      </c>
      <c r="W10" s="342" t="n">
        <f aca="false">(Bergen!W10+Essex!W10+Hudson!W10+Hunterdon!W10+Middlesex!W10+Monmouth!W10+Morris!W10+Passaic!W10+Somerset!W10+Sussex!W10+Union!W10+Warren!W10)</f>
        <v>0.00625157134597565</v>
      </c>
      <c r="X10" s="365" t="n">
        <f aca="false">(Bergen!X10+Essex!X10+Hudson!X10+Hunterdon!X10+Middlesex!X10+Monmouth!X10+Morris!X10+Passaic!X10+Somerset!X10+Sussex!X10+Union!X10+Warren!X10)</f>
        <v>0</v>
      </c>
      <c r="Y10" s="107" t="str">
        <f aca="false">O10</f>
        <v>FAA</v>
      </c>
      <c r="Z10" s="342" t="e">
        <f aca="false">(#REF!+#REF!+#REF!+#REF!+#REF!+#REF!+#REF!+#REF!+#REF!+#REF!+#REF!+#REF!)/7</f>
        <v>#VALUE!</v>
      </c>
      <c r="AA10" s="342" t="e">
        <f aca="false">(#REF!+#REF!+#REF!+#REF!+#REF!+#REF!+#REF!+#REF!+#REF!+#REF!+#REF!+#REF!)</f>
        <v>#VALUE!</v>
      </c>
      <c r="AB10" s="342" t="e">
        <f aca="false">#REF!</f>
        <v>#REF!</v>
      </c>
      <c r="AC10" s="342" t="e">
        <f aca="false">#REF!</f>
        <v>#REF!</v>
      </c>
      <c r="AD10" s="342" t="e">
        <f aca="false">#REF!</f>
        <v>#REF!</v>
      </c>
      <c r="AE10" s="342" t="e">
        <f aca="false">(#REF!+#REF!+#REF!+#REF!+#REF!+#REF!+#REF!+#REF!+#REF!+#REF!+#REF!+#REF!)</f>
        <v>#VALUE!</v>
      </c>
      <c r="AF10" s="342" t="e">
        <f aca="false">(#REF!+#REF!+#REF!+#REF!+#REF!+#REF!+#REF!+#REF!+#REF!+#REF!+#REF!+#REF!)</f>
        <v>#VALUE!</v>
      </c>
      <c r="AG10" s="342" t="e">
        <f aca="false">(#REF!+#REF!+#REF!+#REF!+#REF!+#REF!+#REF!+#REF!+#REF!+#REF!+#REF!+#REF!)</f>
        <v>#VALUE!</v>
      </c>
      <c r="AH10" s="365" t="e">
        <f aca="false">(#REF!+#REF!+#REF!+#REF!+#REF!+#REF!+#REF!+#REF!+#REF!+#REF!+#REF!+#REF!)</f>
        <v>#VALUE!</v>
      </c>
      <c r="AI10" s="107" t="str">
        <f aca="false">Y10</f>
        <v>FAA</v>
      </c>
      <c r="AJ10" s="342" t="e">
        <f aca="false">(#REF!+#REF!+#REF!+#REF!+#REF!+#REF!+#REF!+#REF!+#REF!+#REF!+#REF!+#REF!)/7</f>
        <v>#VALUE!</v>
      </c>
      <c r="AK10" s="342" t="e">
        <f aca="false">(#REF!+#REF!+#REF!+#REF!+#REF!+#REF!+#REF!+#REF!+#REF!+#REF!+#REF!+#REF!)</f>
        <v>#VALUE!</v>
      </c>
      <c r="AL10" s="342" t="e">
        <f aca="false">#REF!</f>
        <v>#REF!</v>
      </c>
      <c r="AM10" s="342" t="e">
        <f aca="false">#REF!</f>
        <v>#REF!</v>
      </c>
      <c r="AN10" s="342" t="e">
        <f aca="false">#REF!</f>
        <v>#REF!</v>
      </c>
      <c r="AO10" s="342" t="e">
        <f aca="false">(#REF!+#REF!+#REF!+#REF!+#REF!+#REF!+#REF!+#REF!+#REF!+#REF!+#REF!+#REF!)</f>
        <v>#VALUE!</v>
      </c>
      <c r="AP10" s="342" t="e">
        <f aca="false">(#REF!+#REF!+#REF!+#REF!+#REF!+#REF!+#REF!+#REF!+#REF!+#REF!+#REF!+#REF!)</f>
        <v>#VALUE!</v>
      </c>
      <c r="AQ10" s="342" t="e">
        <f aca="false">(#REF!+#REF!+#REF!+#REF!+#REF!+#REF!+#REF!+#REF!+#REF!+#REF!+#REF!+#REF!)</f>
        <v>#VALUE!</v>
      </c>
      <c r="AR10" s="365" t="e">
        <f aca="false">(#REF!+#REF!+#REF!+#REF!+#REF!+#REF!+#REF!+#REF!+#REF!+#REF!+#REF!+#REF!)</f>
        <v>#VALUE!</v>
      </c>
      <c r="AS10" s="107" t="str">
        <f aca="false">AI10</f>
        <v>FAA</v>
      </c>
      <c r="AT10" s="342" t="e">
        <f aca="false">(#REF!+#REF!+#REF!+#REF!+#REF!+#REF!+#REF!+#REF!+#REF!+#REF!+#REF!+#REF!)/7</f>
        <v>#VALUE!</v>
      </c>
      <c r="AU10" s="342" t="e">
        <f aca="false">(#REF!+#REF!+#REF!+#REF!+#REF!+#REF!+#REF!+#REF!+#REF!+#REF!+#REF!+#REF!)</f>
        <v>#VALUE!</v>
      </c>
      <c r="AV10" s="342" t="e">
        <f aca="false">#REF!</f>
        <v>#REF!</v>
      </c>
      <c r="AW10" s="342" t="e">
        <f aca="false">#REF!</f>
        <v>#REF!</v>
      </c>
      <c r="AX10" s="342" t="e">
        <f aca="false">#REF!</f>
        <v>#REF!</v>
      </c>
      <c r="AY10" s="342" t="e">
        <f aca="false">(#REF!+#REF!+#REF!+#REF!+#REF!+#REF!+#REF!+#REF!+#REF!+#REF!+#REF!+#REF!)</f>
        <v>#VALUE!</v>
      </c>
      <c r="AZ10" s="342" t="e">
        <f aca="false">(#REF!+#REF!+#REF!+#REF!+#REF!+#REF!+#REF!+#REF!+#REF!+#REF!+#REF!+#REF!)</f>
        <v>#VALUE!</v>
      </c>
      <c r="BA10" s="342" t="e">
        <f aca="false">(#REF!+#REF!+#REF!+#REF!+#REF!+#REF!+#REF!+#REF!+#REF!+#REF!+#REF!+#REF!)</f>
        <v>#VALUE!</v>
      </c>
      <c r="BB10" s="366" t="e">
        <f aca="false">(#REF!+#REF!+#REF!+#REF!+#REF!+#REF!+#REF!+#REF!+#REF!+#REF!+#REF!+#REF!)</f>
        <v>#VALUE!</v>
      </c>
    </row>
    <row r="11" customFormat="false" ht="12.75" hidden="false" customHeight="false" outlineLevel="0" collapsed="false">
      <c r="A11" s="363" t="n">
        <v>4</v>
      </c>
      <c r="B11" s="167" t="s">
        <v>202</v>
      </c>
      <c r="C11" s="168" t="s">
        <v>939</v>
      </c>
      <c r="D11" s="340" t="n">
        <f aca="false">(Bergen!D11+Essex!D11+Hudson!D11+Hunterdon!D11+Middlesex!D11+Monmouth!D11+Morris!D11+Passaic!D11+Somerset!D11+Sussex!D11+Union!D11+Warren!D11)</f>
        <v>0.498670714285714</v>
      </c>
      <c r="E11" s="364" t="str">
        <f aca="false">STATE!E11</f>
        <v>FAA</v>
      </c>
      <c r="F11" s="342" t="n">
        <f aca="false">(Bergen!F11+Essex!F11+Hudson!F11+Hunterdon!F11+Middlesex!F11+Monmouth!F11+Morris!F11+Passaic!F11+Somerset!F11+Sussex!F11+Union!F11+Warren!F11)/12</f>
        <v>1.00580053435616</v>
      </c>
      <c r="G11" s="342" t="n">
        <f aca="false">(Bergen!G11+Essex!G11+Hudson!G11+Hunterdon!G11+Middlesex!G11+Monmouth!G11+Morris!G11+Passaic!G11+Somerset!G11+Sussex!G11+Union!G11+Warren!G11)</f>
        <v>0.525088430207891</v>
      </c>
      <c r="H11" s="342" t="n">
        <f aca="false">STATE!H11</f>
        <v>0</v>
      </c>
      <c r="I11" s="342" t="n">
        <f aca="false">STATE!I11</f>
        <v>0.8</v>
      </c>
      <c r="J11" s="342" t="n">
        <f aca="false">STATE!J11</f>
        <v>1</v>
      </c>
      <c r="K11" s="342" t="n">
        <f aca="false">(Bergen!K11+Essex!K11+Hudson!K11+Hunterdon!K11+Middlesex!K11+Monmouth!K11+Morris!K11+Passaic!K11+Somerset!K11+Sussex!K11+Union!K11+Warren!K11)</f>
        <v>0.525088430207891</v>
      </c>
      <c r="L11" s="342" t="n">
        <f aca="false">(Bergen!L11+Essex!L11+Hudson!L11+Hunterdon!L11+Middlesex!L11+Monmouth!L11+Morris!L11+Passaic!L11+Somerset!L11+Sussex!L11+Union!L11+Warren!L11)</f>
        <v>0</v>
      </c>
      <c r="M11" s="342" t="n">
        <f aca="false">(Bergen!M11+Essex!M11+Hudson!M11+Hunterdon!M11+Middlesex!M11+Monmouth!M11+Morris!M11+Passaic!M11+Somerset!M11+Sussex!M11+Union!M11+Warren!M11)</f>
        <v>0.525088430207891</v>
      </c>
      <c r="N11" s="365" t="n">
        <f aca="false">(Bergen!N11+Essex!N11+Hudson!N11+Hunterdon!N11+Middlesex!N11+Monmouth!N11+Morris!N11+Passaic!N11+Somerset!N11+Sussex!N11+Union!N11+Warren!N11)</f>
        <v>0</v>
      </c>
      <c r="O11" s="107" t="str">
        <f aca="false">E11</f>
        <v>FAA</v>
      </c>
      <c r="P11" s="342" t="n">
        <f aca="false">(Bergen!P11+Essex!P11+Hudson!P11+Hunterdon!P11+Middlesex!P11+Monmouth!P11+Morris!P11+Passaic!P11+Somerset!P11+Sussex!P11+Union!P11+Warren!P11)/12</f>
        <v>1.00106833361636</v>
      </c>
      <c r="Q11" s="342" t="n">
        <f aca="false">(Bergen!Q11+Essex!Q11+Hudson!Q11+Hunterdon!Q11+Middlesex!Q11+Monmouth!Q11+Morris!Q11+Passaic!Q11+Somerset!Q11+Sussex!Q11+Union!Q11+Warren!Q11)</f>
        <v>0.542145709856934</v>
      </c>
      <c r="R11" s="342" t="n">
        <f aca="false">STATE!R11</f>
        <v>0</v>
      </c>
      <c r="S11" s="342" t="n">
        <f aca="false">STATE!S11</f>
        <v>0.8</v>
      </c>
      <c r="T11" s="342" t="n">
        <f aca="false">STATE!T11</f>
        <v>1</v>
      </c>
      <c r="U11" s="342" t="n">
        <f aca="false">(Bergen!U11+Essex!U11+Hudson!U11+Hunterdon!U11+Middlesex!U11+Monmouth!U11+Morris!U11+Passaic!U11+Somerset!U11+Sussex!U11+Union!U11+Warren!U11)</f>
        <v>0.542145709856934</v>
      </c>
      <c r="V11" s="342" t="n">
        <f aca="false">(Bergen!V11+Essex!V11+Hudson!V11+Hunterdon!V11+Middlesex!V11+Monmouth!V11+Morris!V11+Passaic!V11+Somerset!V11+Sussex!V11+Union!V11+Warren!V11)</f>
        <v>0</v>
      </c>
      <c r="W11" s="342" t="n">
        <f aca="false">(Bergen!W11+Essex!W11+Hudson!W11+Hunterdon!W11+Middlesex!W11+Monmouth!W11+Morris!W11+Passaic!W11+Somerset!W11+Sussex!W11+Union!W11+Warren!W11)</f>
        <v>0.542145709856934</v>
      </c>
      <c r="X11" s="365" t="n">
        <f aca="false">(Bergen!X11+Essex!X11+Hudson!X11+Hunterdon!X11+Middlesex!X11+Monmouth!X11+Morris!X11+Passaic!X11+Somerset!X11+Sussex!X11+Union!X11+Warren!X11)</f>
        <v>0</v>
      </c>
      <c r="Y11" s="107" t="str">
        <f aca="false">O11</f>
        <v>FAA</v>
      </c>
      <c r="Z11" s="342" t="e">
        <f aca="false">(#REF!+#REF!+#REF!+#REF!+#REF!+#REF!+#REF!+#REF!+#REF!+#REF!+#REF!+#REF!)/12</f>
        <v>#VALUE!</v>
      </c>
      <c r="AA11" s="342" t="e">
        <f aca="false">(#REF!+#REF!+#REF!+#REF!+#REF!+#REF!+#REF!+#REF!+#REF!+#REF!+#REF!+#REF!)</f>
        <v>#VALUE!</v>
      </c>
      <c r="AB11" s="342" t="e">
        <f aca="false">#REF!</f>
        <v>#REF!</v>
      </c>
      <c r="AC11" s="342" t="e">
        <f aca="false">#REF!</f>
        <v>#REF!</v>
      </c>
      <c r="AD11" s="342" t="e">
        <f aca="false">#REF!</f>
        <v>#REF!</v>
      </c>
      <c r="AE11" s="342" t="e">
        <f aca="false">(#REF!+#REF!+#REF!+#REF!+#REF!+#REF!+#REF!+#REF!+#REF!+#REF!+#REF!+#REF!)</f>
        <v>#VALUE!</v>
      </c>
      <c r="AF11" s="342" t="e">
        <f aca="false">(#REF!+#REF!+#REF!+#REF!+#REF!+#REF!+#REF!+#REF!+#REF!+#REF!+#REF!+#REF!)</f>
        <v>#VALUE!</v>
      </c>
      <c r="AG11" s="342" t="e">
        <f aca="false">(#REF!+#REF!+#REF!+#REF!+#REF!+#REF!+#REF!+#REF!+#REF!+#REF!+#REF!+#REF!)</f>
        <v>#VALUE!</v>
      </c>
      <c r="AH11" s="365" t="e">
        <f aca="false">(#REF!+#REF!+#REF!+#REF!+#REF!+#REF!+#REF!+#REF!+#REF!+#REF!+#REF!+#REF!)</f>
        <v>#VALUE!</v>
      </c>
      <c r="AI11" s="107" t="str">
        <f aca="false">Y11</f>
        <v>FAA</v>
      </c>
      <c r="AJ11" s="342" t="e">
        <f aca="false">(#REF!+#REF!+#REF!+#REF!+#REF!+#REF!+#REF!+#REF!+#REF!+#REF!+#REF!+#REF!)/12</f>
        <v>#VALUE!</v>
      </c>
      <c r="AK11" s="342" t="e">
        <f aca="false">(#REF!+#REF!+#REF!+#REF!+#REF!+#REF!+#REF!+#REF!+#REF!+#REF!+#REF!+#REF!)</f>
        <v>#VALUE!</v>
      </c>
      <c r="AL11" s="342" t="e">
        <f aca="false">#REF!</f>
        <v>#REF!</v>
      </c>
      <c r="AM11" s="342" t="e">
        <f aca="false">#REF!</f>
        <v>#REF!</v>
      </c>
      <c r="AN11" s="342" t="e">
        <f aca="false">#REF!</f>
        <v>#REF!</v>
      </c>
      <c r="AO11" s="342" t="e">
        <f aca="false">(#REF!+#REF!+#REF!+#REF!+#REF!+#REF!+#REF!+#REF!+#REF!+#REF!+#REF!+#REF!)</f>
        <v>#VALUE!</v>
      </c>
      <c r="AP11" s="342" t="e">
        <f aca="false">(#REF!+#REF!+#REF!+#REF!+#REF!+#REF!+#REF!+#REF!+#REF!+#REF!+#REF!+#REF!)</f>
        <v>#VALUE!</v>
      </c>
      <c r="AQ11" s="342" t="e">
        <f aca="false">(#REF!+#REF!+#REF!+#REF!+#REF!+#REF!+#REF!+#REF!+#REF!+#REF!+#REF!+#REF!)</f>
        <v>#VALUE!</v>
      </c>
      <c r="AR11" s="365" t="e">
        <f aca="false">(#REF!+#REF!+#REF!+#REF!+#REF!+#REF!+#REF!+#REF!+#REF!+#REF!+#REF!+#REF!)</f>
        <v>#VALUE!</v>
      </c>
      <c r="AS11" s="107" t="str">
        <f aca="false">AI11</f>
        <v>FAA</v>
      </c>
      <c r="AT11" s="342" t="e">
        <f aca="false">(#REF!+#REF!+#REF!+#REF!+#REF!+#REF!+#REF!+#REF!+#REF!+#REF!+#REF!+#REF!)/12</f>
        <v>#VALUE!</v>
      </c>
      <c r="AU11" s="342" t="e">
        <f aca="false">(#REF!+#REF!+#REF!+#REF!+#REF!+#REF!+#REF!+#REF!+#REF!+#REF!+#REF!+#REF!)</f>
        <v>#VALUE!</v>
      </c>
      <c r="AV11" s="342" t="e">
        <f aca="false">#REF!</f>
        <v>#REF!</v>
      </c>
      <c r="AW11" s="342" t="e">
        <f aca="false">#REF!</f>
        <v>#REF!</v>
      </c>
      <c r="AX11" s="342" t="e">
        <f aca="false">#REF!</f>
        <v>#REF!</v>
      </c>
      <c r="AY11" s="342" t="e">
        <f aca="false">(#REF!+#REF!+#REF!+#REF!+#REF!+#REF!+#REF!+#REF!+#REF!+#REF!+#REF!+#REF!)</f>
        <v>#VALUE!</v>
      </c>
      <c r="AZ11" s="342" t="e">
        <f aca="false">(#REF!+#REF!+#REF!+#REF!+#REF!+#REF!+#REF!+#REF!+#REF!+#REF!+#REF!+#REF!)</f>
        <v>#VALUE!</v>
      </c>
      <c r="BA11" s="342" t="e">
        <f aca="false">(#REF!+#REF!+#REF!+#REF!+#REF!+#REF!+#REF!+#REF!+#REF!+#REF!+#REF!+#REF!)</f>
        <v>#VALUE!</v>
      </c>
      <c r="BB11" s="366" t="e">
        <f aca="false">(#REF!+#REF!+#REF!+#REF!+#REF!+#REF!+#REF!+#REF!+#REF!+#REF!+#REF!+#REF!)</f>
        <v>#VALUE!</v>
      </c>
    </row>
    <row r="12" customFormat="false" ht="13.5" hidden="false" customHeight="false" outlineLevel="0" collapsed="false">
      <c r="A12" s="367"/>
      <c r="B12" s="368" t="s">
        <v>940</v>
      </c>
      <c r="C12" s="369"/>
      <c r="D12" s="370" t="n">
        <f aca="false">SUM(D8:D11)</f>
        <v>7.1372851304945</v>
      </c>
      <c r="E12" s="371" t="str">
        <f aca="false">E11</f>
        <v>FAA</v>
      </c>
      <c r="F12" s="372"/>
      <c r="G12" s="373" t="n">
        <f aca="false">SUM(G8:G11)</f>
        <v>7.62392328970297</v>
      </c>
      <c r="H12" s="374" t="n">
        <f aca="false">STATE!H12</f>
        <v>0</v>
      </c>
      <c r="I12" s="374" t="n">
        <f aca="false">STATE!I12</f>
        <v>0</v>
      </c>
      <c r="J12" s="374" t="n">
        <f aca="false">STATE!J12</f>
        <v>0</v>
      </c>
      <c r="K12" s="375" t="n">
        <f aca="false">SUM(K8:K11)</f>
        <v>7.62392328970297</v>
      </c>
      <c r="L12" s="376" t="n">
        <f aca="false">G12-K12</f>
        <v>0</v>
      </c>
      <c r="M12" s="377" t="n">
        <f aca="false">SUM(M8:M11)</f>
        <v>7.62392328970297</v>
      </c>
      <c r="N12" s="378" t="n">
        <f aca="false">(K12/(1-(H12*I12*J12)))-K12</f>
        <v>0</v>
      </c>
      <c r="O12" s="379" t="str">
        <f aca="false">E12</f>
        <v>FAA</v>
      </c>
      <c r="P12" s="380"/>
      <c r="Q12" s="381" t="n">
        <f aca="false">SUM(Q8:Q11)</f>
        <v>7.78971372101359</v>
      </c>
      <c r="R12" s="374" t="n">
        <f aca="false">STATE!R12</f>
        <v>0</v>
      </c>
      <c r="S12" s="374" t="n">
        <f aca="false">STATE!S12</f>
        <v>0</v>
      </c>
      <c r="T12" s="374" t="n">
        <f aca="false">STATE!T12</f>
        <v>0</v>
      </c>
      <c r="U12" s="381" t="n">
        <f aca="false">SUM(U8:U11)</f>
        <v>7.78971372101359</v>
      </c>
      <c r="V12" s="382" t="n">
        <f aca="false">Q12-U12</f>
        <v>0</v>
      </c>
      <c r="W12" s="375" t="n">
        <f aca="false">SUM(W8:W11)</f>
        <v>7.78971372101359</v>
      </c>
      <c r="X12" s="378" t="n">
        <f aca="false">SUM(X8:X11)</f>
        <v>0</v>
      </c>
      <c r="Y12" s="379" t="str">
        <f aca="false">O12</f>
        <v>FAA</v>
      </c>
      <c r="Z12" s="380"/>
      <c r="AA12" s="375" t="e">
        <f aca="false">SUM(AA8:AA11)</f>
        <v>#VALUE!</v>
      </c>
      <c r="AB12" s="374" t="e">
        <f aca="false">#REF!</f>
        <v>#REF!</v>
      </c>
      <c r="AC12" s="374" t="e">
        <f aca="false">#REF!</f>
        <v>#REF!</v>
      </c>
      <c r="AD12" s="374" t="e">
        <f aca="false">#REF!</f>
        <v>#REF!</v>
      </c>
      <c r="AE12" s="375" t="e">
        <f aca="false">SUM(AE8:AE11)</f>
        <v>#VALUE!</v>
      </c>
      <c r="AF12" s="375" t="e">
        <f aca="false">SUM(AF8:AF11)</f>
        <v>#VALUE!</v>
      </c>
      <c r="AG12" s="375" t="e">
        <f aca="false">SUM(AG8:AG11)</f>
        <v>#VALUE!</v>
      </c>
      <c r="AH12" s="373" t="e">
        <f aca="false">SUM(AH8:AH11)</f>
        <v>#VALUE!</v>
      </c>
      <c r="AI12" s="379" t="str">
        <f aca="false">Y12</f>
        <v>FAA</v>
      </c>
      <c r="AJ12" s="380"/>
      <c r="AK12" s="375" t="e">
        <f aca="false">SUM(AK8:AK11)</f>
        <v>#VALUE!</v>
      </c>
      <c r="AL12" s="374" t="e">
        <f aca="false">#REF!</f>
        <v>#REF!</v>
      </c>
      <c r="AM12" s="374" t="e">
        <f aca="false">#REF!</f>
        <v>#REF!</v>
      </c>
      <c r="AN12" s="374" t="e">
        <f aca="false">#REF!</f>
        <v>#REF!</v>
      </c>
      <c r="AO12" s="375" t="e">
        <f aca="false">SUM(AO8:AO11)</f>
        <v>#VALUE!</v>
      </c>
      <c r="AP12" s="375" t="e">
        <f aca="false">SUM(AP8:AP11)</f>
        <v>#VALUE!</v>
      </c>
      <c r="AQ12" s="375" t="e">
        <f aca="false">SUM(AQ8:AQ11)</f>
        <v>#VALUE!</v>
      </c>
      <c r="AR12" s="373" t="e">
        <f aca="false">SUM(AR8:AR11)</f>
        <v>#VALUE!</v>
      </c>
      <c r="AS12" s="379"/>
      <c r="AT12" s="380"/>
      <c r="AU12" s="375" t="e">
        <f aca="false">SUM(AU8:AU11)</f>
        <v>#VALUE!</v>
      </c>
      <c r="AV12" s="374" t="e">
        <f aca="false">#REF!</f>
        <v>#REF!</v>
      </c>
      <c r="AW12" s="374" t="e">
        <f aca="false">#REF!</f>
        <v>#REF!</v>
      </c>
      <c r="AX12" s="374" t="e">
        <f aca="false">#REF!</f>
        <v>#REF!</v>
      </c>
      <c r="AY12" s="375" t="e">
        <f aca="false">SUM(AY8:AY11)</f>
        <v>#VALUE!</v>
      </c>
      <c r="AZ12" s="375" t="e">
        <f aca="false">SUM(AZ8:AZ11)</f>
        <v>#VALUE!</v>
      </c>
      <c r="BA12" s="375" t="e">
        <f aca="false">SUM(BA8:BA11)</f>
        <v>#VALUE!</v>
      </c>
      <c r="BB12" s="383" t="e">
        <f aca="false">SUM(BB8:BB11)</f>
        <v>#VALUE!</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8"/>
    </sheetView>
  </sheetViews>
  <sheetFormatPr defaultColWidth="9.0546875" defaultRowHeight="12.75" zeroHeight="false" outlineLevelRow="0" outlineLevelCol="0"/>
  <sheetData>
    <row r="1" customFormat="false" ht="12.75" hidden="false" customHeight="false" outlineLevel="0" collapsed="false">
      <c r="A1" s="55" t="s">
        <v>59</v>
      </c>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333" t="s">
        <v>972</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42</v>
      </c>
      <c r="Z6" s="70"/>
      <c r="AA6" s="70"/>
      <c r="AB6" s="70"/>
      <c r="AC6" s="70"/>
      <c r="AD6" s="70"/>
      <c r="AE6" s="70"/>
      <c r="AF6" s="70"/>
      <c r="AG6" s="70"/>
      <c r="AH6" s="70"/>
      <c r="AI6" s="70" t="s">
        <v>943</v>
      </c>
      <c r="AJ6" s="70"/>
      <c r="AK6" s="70"/>
      <c r="AL6" s="70"/>
      <c r="AM6" s="70"/>
      <c r="AN6" s="70"/>
      <c r="AO6" s="70"/>
      <c r="AP6" s="70"/>
      <c r="AQ6" s="70"/>
      <c r="AR6" s="70"/>
      <c r="AS6" s="70" t="s">
        <v>944</v>
      </c>
      <c r="AT6" s="70"/>
      <c r="AU6" s="70"/>
      <c r="AV6" s="70"/>
      <c r="AW6" s="70"/>
      <c r="AX6" s="70"/>
      <c r="AY6" s="70"/>
      <c r="AZ6" s="70"/>
      <c r="BA6" s="70"/>
      <c r="BB6" s="70"/>
    </row>
    <row r="7" customFormat="false" ht="36"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5</v>
      </c>
      <c r="AA7" s="76" t="s">
        <v>946</v>
      </c>
      <c r="AB7" s="77" t="s">
        <v>947</v>
      </c>
      <c r="AC7" s="77" t="s">
        <v>948</v>
      </c>
      <c r="AD7" s="77" t="s">
        <v>949</v>
      </c>
      <c r="AE7" s="78" t="s">
        <v>950</v>
      </c>
      <c r="AF7" s="79" t="s">
        <v>951</v>
      </c>
      <c r="AG7" s="79" t="s">
        <v>952</v>
      </c>
      <c r="AH7" s="80" t="s">
        <v>953</v>
      </c>
      <c r="AI7" s="49" t="s">
        <v>70</v>
      </c>
      <c r="AJ7" s="75" t="s">
        <v>954</v>
      </c>
      <c r="AK7" s="76" t="s">
        <v>955</v>
      </c>
      <c r="AL7" s="77" t="s">
        <v>956</v>
      </c>
      <c r="AM7" s="77" t="s">
        <v>957</v>
      </c>
      <c r="AN7" s="77" t="s">
        <v>958</v>
      </c>
      <c r="AO7" s="78" t="s">
        <v>959</v>
      </c>
      <c r="AP7" s="79" t="s">
        <v>960</v>
      </c>
      <c r="AQ7" s="79" t="s">
        <v>961</v>
      </c>
      <c r="AR7" s="80" t="s">
        <v>962</v>
      </c>
      <c r="AS7" s="49" t="s">
        <v>70</v>
      </c>
      <c r="AT7" s="75" t="s">
        <v>963</v>
      </c>
      <c r="AU7" s="76" t="s">
        <v>964</v>
      </c>
      <c r="AV7" s="77" t="s">
        <v>965</v>
      </c>
      <c r="AW7" s="77" t="s">
        <v>966</v>
      </c>
      <c r="AX7" s="77" t="s">
        <v>967</v>
      </c>
      <c r="AY7" s="78" t="s">
        <v>968</v>
      </c>
      <c r="AZ7" s="79" t="s">
        <v>969</v>
      </c>
      <c r="BA7" s="79" t="s">
        <v>970</v>
      </c>
      <c r="BB7" s="80" t="s">
        <v>971</v>
      </c>
    </row>
    <row r="8" customFormat="false" ht="12.75" hidden="false" customHeight="false" outlineLevel="0" collapsed="false">
      <c r="A8" s="363" t="n">
        <v>1</v>
      </c>
      <c r="B8" s="97" t="s">
        <v>75</v>
      </c>
      <c r="C8" s="199" t="s">
        <v>937</v>
      </c>
      <c r="D8" s="340" t="n">
        <f aca="false">Mercer!D8+Atlantic!D8+Burlington!D8+Camden!D8+'Cape May'!D8+Cumberland!D8+Gloucester!D8+Ocean!D8+Salem!D8</f>
        <v>0.178255494505495</v>
      </c>
      <c r="E8" s="384" t="str">
        <f aca="false">STATE!E8</f>
        <v>FAA</v>
      </c>
      <c r="F8" s="342" t="n">
        <f aca="false">(Mercer!F8+Atlantic!F8+Burlington!F8+Camden!F8+'Cape May'!F8+Cumberland!F8+Gloucester!F8+Ocean!F8+Salem!F8)/2</f>
        <v>2.24017621145374</v>
      </c>
      <c r="G8" s="342" t="n">
        <f aca="false">Mercer!G8+Atlantic!G8+Burlington!G8+Camden!G8+'Cape May'!G8+Cumberland!G8+Gloucester!G8+Ocean!G8+Salem!G8</f>
        <v>0.207651982862952</v>
      </c>
      <c r="H8" s="342" t="n">
        <f aca="false">STATE!H8</f>
        <v>0</v>
      </c>
      <c r="I8" s="342" t="n">
        <f aca="false">STATE!I8</f>
        <v>0.8</v>
      </c>
      <c r="J8" s="342" t="n">
        <f aca="false">STATE!J8</f>
        <v>1</v>
      </c>
      <c r="K8" s="342" t="n">
        <f aca="false">Mercer!K8+Atlantic!K8+Burlington!K8+Camden!K8+'Cape May'!K8+Cumberland!K8+Gloucester!K8+Ocean!K8+Salem!K8</f>
        <v>0.207651982862952</v>
      </c>
      <c r="L8" s="342" t="n">
        <f aca="false">Mercer!L8+Atlantic!L8+Burlington!L8+Camden!L8+'Cape May'!L8+Cumberland!L8+Gloucester!L8+Ocean!L8+Salem!L8</f>
        <v>0</v>
      </c>
      <c r="M8" s="342" t="n">
        <f aca="false">Mercer!M8+Atlantic!M8+Burlington!M8+Camden!M8+'Cape May'!M8+Cumberland!M8+Gloucester!M8+Ocean!M8+Salem!M8</f>
        <v>0.207651982862952</v>
      </c>
      <c r="N8" s="342" t="n">
        <f aca="false">Mercer!N8+Atlantic!N8+Burlington!N8+Camden!N8+'Cape May'!N8+Cumberland!N8+Gloucester!N8+Ocean!N8+Salem!N8</f>
        <v>0</v>
      </c>
      <c r="O8" s="385" t="str">
        <f aca="false">E8</f>
        <v>FAA</v>
      </c>
      <c r="P8" s="342" t="n">
        <f aca="false">(Mercer!P8+Atlantic!P8+Burlington!P8+Camden!P8+'Cape May'!P8+Cumberland!P8+Gloucester!P8+Ocean!P8+Salem!P8)/2</f>
        <v>1.00390736004547</v>
      </c>
      <c r="Q8" s="342" t="n">
        <f aca="false">Mercer!Q8+Atlantic!Q8+Burlington!Q8+Camden!Q8+'Cape May'!Q8+Cumberland!Q8+Gloucester!Q8+Ocean!Q8+Salem!Q8</f>
        <v>0.208836864501138</v>
      </c>
      <c r="R8" s="342" t="n">
        <f aca="false">STATE!R8</f>
        <v>0</v>
      </c>
      <c r="S8" s="342" t="n">
        <f aca="false">STATE!S8</f>
        <v>0.8</v>
      </c>
      <c r="T8" s="342" t="n">
        <f aca="false">STATE!T8</f>
        <v>1</v>
      </c>
      <c r="U8" s="342" t="n">
        <f aca="false">Mercer!U8+Atlantic!U8+Burlington!U8+Camden!U8+'Cape May'!U8+Cumberland!U8+Gloucester!U8+Ocean!U8+Salem!U8</f>
        <v>0.208836864501138</v>
      </c>
      <c r="V8" s="342" t="n">
        <f aca="false">Mercer!V8+Atlantic!V8+Burlington!V8+Camden!V8+'Cape May'!V8+Cumberland!V8+Gloucester!V8+Ocean!V8+Salem!V8</f>
        <v>0</v>
      </c>
      <c r="W8" s="342" t="n">
        <f aca="false">Mercer!W8+Atlantic!W8+Burlington!W8+Camden!W8+'Cape May'!W8+Cumberland!W8+Gloucester!W8+Ocean!W8+Salem!W8</f>
        <v>0.208836864501138</v>
      </c>
      <c r="X8" s="342" t="n">
        <f aca="false">Mercer!X8+Atlantic!X8+Burlington!X8+Camden!X8+'Cape May'!X8+Cumberland!X8+Gloucester!X8+Ocean!X8+Salem!X8</f>
        <v>0</v>
      </c>
      <c r="Y8" s="385" t="str">
        <f aca="false">O8</f>
        <v>FAA</v>
      </c>
      <c r="Z8" s="342" t="e">
        <f aca="false">(#REF!+#REF!+#REF!+#REF!+'Cape May'!Z8+#REF!+#REF!+#REF!+#REF!)/2</f>
        <v>#VALUE!</v>
      </c>
      <c r="AA8" s="342" t="e">
        <f aca="false">#REF!+#REF!+#REF!+#REF!+'Cape May'!AA8+#REF!+#REF!+#REF!+#REF!</f>
        <v>#VALUE!</v>
      </c>
      <c r="AB8" s="342" t="e">
        <f aca="false">#REF!</f>
        <v>#REF!</v>
      </c>
      <c r="AC8" s="342" t="e">
        <f aca="false">#REF!</f>
        <v>#REF!</v>
      </c>
      <c r="AD8" s="342" t="e">
        <f aca="false">#REF!</f>
        <v>#REF!</v>
      </c>
      <c r="AE8" s="342" t="e">
        <f aca="false">#REF!+#REF!+#REF!+#REF!+'Cape May'!AE8+#REF!+#REF!+#REF!+#REF!</f>
        <v>#VALUE!</v>
      </c>
      <c r="AF8" s="342" t="e">
        <f aca="false">#REF!+#REF!+#REF!+#REF!+'Cape May'!AF8+#REF!+#REF!+#REF!+#REF!</f>
        <v>#VALUE!</v>
      </c>
      <c r="AG8" s="342" t="e">
        <f aca="false">#REF!+#REF!+#REF!+#REF!+'Cape May'!AG8+#REF!+#REF!+#REF!+#REF!</f>
        <v>#VALUE!</v>
      </c>
      <c r="AH8" s="342" t="e">
        <f aca="false">#REF!+#REF!+#REF!+#REF!+'Cape May'!AH8+#REF!+#REF!+#REF!+#REF!</f>
        <v>#VALUE!</v>
      </c>
      <c r="AI8" s="385" t="str">
        <f aca="false">Y8</f>
        <v>FAA</v>
      </c>
      <c r="AJ8" s="342" t="e">
        <f aca="false">(#REF!+#REF!+#REF!+#REF!+'Cape May'!AJ8+#REF!+#REF!+#REF!+#REF!)/2</f>
        <v>#VALUE!</v>
      </c>
      <c r="AK8" s="342" t="e">
        <f aca="false">#REF!+#REF!+#REF!+#REF!+'Cape May'!AK8+#REF!+#REF!+#REF!+#REF!</f>
        <v>#VALUE!</v>
      </c>
      <c r="AL8" s="342" t="e">
        <f aca="false">#REF!</f>
        <v>#REF!</v>
      </c>
      <c r="AM8" s="342" t="e">
        <f aca="false">#REF!</f>
        <v>#REF!</v>
      </c>
      <c r="AN8" s="342" t="e">
        <f aca="false">#REF!</f>
        <v>#REF!</v>
      </c>
      <c r="AO8" s="342" t="e">
        <f aca="false">#REF!+#REF!+#REF!+#REF!+'Cape May'!AO8+#REF!+#REF!+#REF!+#REF!</f>
        <v>#VALUE!</v>
      </c>
      <c r="AP8" s="342" t="e">
        <f aca="false">#REF!+#REF!+#REF!+#REF!+'Cape May'!AP8+#REF!+#REF!+#REF!+#REF!</f>
        <v>#VALUE!</v>
      </c>
      <c r="AQ8" s="342" t="e">
        <f aca="false">#REF!+#REF!+#REF!+#REF!+'Cape May'!AQ8+#REF!+#REF!+#REF!+#REF!</f>
        <v>#VALUE!</v>
      </c>
      <c r="AR8" s="342" t="e">
        <f aca="false">#REF!+#REF!+#REF!+#REF!+'Cape May'!AR8+#REF!+#REF!+#REF!+#REF!</f>
        <v>#VALUE!</v>
      </c>
      <c r="AS8" s="385" t="str">
        <f aca="false">AI8</f>
        <v>FAA</v>
      </c>
      <c r="AT8" s="342" t="e">
        <f aca="false">(#REF!+#REF!+#REF!+#REF!+'Cape May'!AT8+#REF!+#REF!+#REF!+#REF!)/2</f>
        <v>#VALUE!</v>
      </c>
      <c r="AU8" s="342" t="e">
        <f aca="false">#REF!+#REF!+#REF!+#REF!+'Cape May'!AU8+#REF!+#REF!+#REF!+#REF!</f>
        <v>#VALUE!</v>
      </c>
      <c r="AV8" s="342" t="e">
        <f aca="false">#REF!</f>
        <v>#REF!</v>
      </c>
      <c r="AW8" s="342" t="e">
        <f aca="false">#REF!</f>
        <v>#REF!</v>
      </c>
      <c r="AX8" s="342" t="e">
        <f aca="false">#REF!</f>
        <v>#REF!</v>
      </c>
      <c r="AY8" s="342" t="e">
        <f aca="false">#REF!+#REF!+#REF!+#REF!+'Cape May'!AY8+#REF!+#REF!+#REF!+#REF!</f>
        <v>#VALUE!</v>
      </c>
      <c r="AZ8" s="342" t="e">
        <f aca="false">#REF!+#REF!+#REF!+#REF!+'Cape May'!AZ8+#REF!+#REF!+#REF!+#REF!</f>
        <v>#VALUE!</v>
      </c>
      <c r="BA8" s="342" t="e">
        <f aca="false">#REF!+#REF!+#REF!+#REF!+'Cape May'!BA8+#REF!+#REF!+#REF!+#REF!</f>
        <v>#VALUE!</v>
      </c>
      <c r="BB8" s="366" t="e">
        <f aca="false">#REF!+#REF!+#REF!+#REF!+'Cape May'!BB8+#REF!+#REF!+#REF!+#REF!</f>
        <v>#VALUE!</v>
      </c>
    </row>
    <row r="9" customFormat="false" ht="12.75" hidden="false" customHeight="false" outlineLevel="0" collapsed="false">
      <c r="A9" s="363" t="n">
        <v>2</v>
      </c>
      <c r="B9" s="167" t="s">
        <v>104</v>
      </c>
      <c r="C9" s="168" t="s">
        <v>938</v>
      </c>
      <c r="D9" s="340" t="n">
        <f aca="false">Mercer!D9+Atlantic!D9+Burlington!D9+Camden!D9+'Cape May'!D9+Cumberland!D9+Gloucester!D9+Ocean!D9+Salem!D9</f>
        <v>0.0322515467032967</v>
      </c>
      <c r="E9" s="364" t="str">
        <f aca="false">STATE!E9</f>
        <v>FAA</v>
      </c>
      <c r="F9" s="342" t="n">
        <f aca="false">(Mercer!F9+Atlantic!F9+Burlington!F9+Camden!F9+'Cape May'!F9+Cumberland!F9+Gloucester!F9+Ocean!F9+Salem!F9)/6</f>
        <v>1.00698746874853</v>
      </c>
      <c r="G9" s="342" t="n">
        <f aca="false">Mercer!G9+Atlantic!G9+Burlington!G9+Camden!G9+'Cape May'!G9+Cumberland!G9+Gloucester!G9+Ocean!G9+Salem!G9</f>
        <v>0.0309989850979331</v>
      </c>
      <c r="H9" s="342" t="n">
        <f aca="false">STATE!H9</f>
        <v>0</v>
      </c>
      <c r="I9" s="342" t="n">
        <f aca="false">STATE!I9</f>
        <v>0.8</v>
      </c>
      <c r="J9" s="342" t="n">
        <f aca="false">STATE!J9</f>
        <v>1</v>
      </c>
      <c r="K9" s="342" t="n">
        <f aca="false">Mercer!K9+Atlantic!K9+Burlington!K9+Camden!K9+'Cape May'!K9+Cumberland!K9+Gloucester!K9+Ocean!K9+Salem!K9</f>
        <v>0.0309989850979331</v>
      </c>
      <c r="L9" s="342" t="n">
        <f aca="false">Mercer!L9+Atlantic!L9+Burlington!L9+Camden!L9+'Cape May'!L9+Cumberland!L9+Gloucester!L9+Ocean!L9+Salem!L9</f>
        <v>0</v>
      </c>
      <c r="M9" s="342" t="n">
        <f aca="false">Mercer!M9+Atlantic!M9+Burlington!M9+Camden!M9+'Cape May'!M9+Cumberland!M9+Gloucester!M9+Ocean!M9+Salem!M9</f>
        <v>0.0309989850979331</v>
      </c>
      <c r="N9" s="342" t="n">
        <f aca="false">Mercer!N9+Atlantic!N9+Burlington!N9+Camden!N9+'Cape May'!N9+Cumberland!N9+Gloucester!N9+Ocean!N9+Salem!N9</f>
        <v>0</v>
      </c>
      <c r="O9" s="385" t="str">
        <f aca="false">E9</f>
        <v>FAA</v>
      </c>
      <c r="P9" s="342" t="n">
        <f aca="false">(Mercer!P9+Atlantic!P9+Burlington!P9+Camden!P9+'Cape May'!P9+Cumberland!P9+Gloucester!P9+Ocean!P9+Salem!P9)/6</f>
        <v>1.0004596894946</v>
      </c>
      <c r="Q9" s="342" t="n">
        <f aca="false">Mercer!Q9+Atlantic!Q9+Burlington!Q9+Camden!Q9+'Cape May'!Q9+Cumberland!Q9+Gloucester!Q9+Ocean!Q9+Salem!Q9</f>
        <v>0.0311132513584397</v>
      </c>
      <c r="R9" s="342" t="n">
        <f aca="false">STATE!R9</f>
        <v>0</v>
      </c>
      <c r="S9" s="342" t="n">
        <f aca="false">STATE!S9</f>
        <v>0.8</v>
      </c>
      <c r="T9" s="342" t="n">
        <f aca="false">STATE!T9</f>
        <v>1</v>
      </c>
      <c r="U9" s="342" t="n">
        <f aca="false">Mercer!U9+Atlantic!U9+Burlington!U9+Camden!U9+'Cape May'!U9+Cumberland!U9+Gloucester!U9+Ocean!U9+Salem!U9</f>
        <v>0.0311132513584397</v>
      </c>
      <c r="V9" s="342" t="n">
        <f aca="false">Mercer!V9+Atlantic!V9+Burlington!V9+Camden!V9+'Cape May'!V9+Cumberland!V9+Gloucester!V9+Ocean!V9+Salem!V9</f>
        <v>0</v>
      </c>
      <c r="W9" s="342" t="n">
        <f aca="false">Mercer!W9+Atlantic!W9+Burlington!W9+Camden!W9+'Cape May'!W9+Cumberland!W9+Gloucester!W9+Ocean!W9+Salem!W9</f>
        <v>0.0311132513584397</v>
      </c>
      <c r="X9" s="342" t="n">
        <f aca="false">Mercer!X9+Atlantic!X9+Burlington!X9+Camden!X9+'Cape May'!X9+Cumberland!X9+Gloucester!X9+Ocean!X9+Salem!X9</f>
        <v>0</v>
      </c>
      <c r="Y9" s="385" t="str">
        <f aca="false">O9</f>
        <v>FAA</v>
      </c>
      <c r="Z9" s="342" t="e">
        <f aca="false">(#REF!+#REF!+#REF!+#REF!+'Cape May'!Z9+#REF!+#REF!+#REF!+#REF!)/6</f>
        <v>#VALUE!</v>
      </c>
      <c r="AA9" s="342" t="e">
        <f aca="false">#REF!+#REF!+#REF!+#REF!+'Cape May'!AA9+#REF!+#REF!+#REF!+#REF!</f>
        <v>#VALUE!</v>
      </c>
      <c r="AB9" s="342" t="e">
        <f aca="false">#REF!</f>
        <v>#REF!</v>
      </c>
      <c r="AC9" s="342" t="e">
        <f aca="false">#REF!</f>
        <v>#REF!</v>
      </c>
      <c r="AD9" s="342" t="e">
        <f aca="false">#REF!</f>
        <v>#REF!</v>
      </c>
      <c r="AE9" s="342" t="e">
        <f aca="false">#REF!+#REF!+#REF!+#REF!+'Cape May'!AE9+#REF!+#REF!+#REF!+#REF!</f>
        <v>#VALUE!</v>
      </c>
      <c r="AF9" s="342" t="e">
        <f aca="false">#REF!+#REF!+#REF!+#REF!+'Cape May'!AF9+#REF!+#REF!+#REF!+#REF!</f>
        <v>#VALUE!</v>
      </c>
      <c r="AG9" s="342" t="e">
        <f aca="false">#REF!+#REF!+#REF!+#REF!+'Cape May'!AG9+#REF!+#REF!+#REF!+#REF!</f>
        <v>#VALUE!</v>
      </c>
      <c r="AH9" s="342" t="e">
        <f aca="false">#REF!+#REF!+#REF!+#REF!+'Cape May'!AH9+#REF!+#REF!+#REF!+#REF!</f>
        <v>#VALUE!</v>
      </c>
      <c r="AI9" s="385" t="str">
        <f aca="false">Y9</f>
        <v>FAA</v>
      </c>
      <c r="AJ9" s="342" t="e">
        <f aca="false">(#REF!+#REF!+#REF!+#REF!+'Cape May'!AJ9+#REF!+#REF!+#REF!+#REF!)/6</f>
        <v>#VALUE!</v>
      </c>
      <c r="AK9" s="342" t="e">
        <f aca="false">#REF!+#REF!+#REF!+#REF!+'Cape May'!AK9+#REF!+#REF!+#REF!+#REF!</f>
        <v>#VALUE!</v>
      </c>
      <c r="AL9" s="342" t="e">
        <f aca="false">#REF!</f>
        <v>#REF!</v>
      </c>
      <c r="AM9" s="342" t="e">
        <f aca="false">#REF!</f>
        <v>#REF!</v>
      </c>
      <c r="AN9" s="342" t="e">
        <f aca="false">#REF!</f>
        <v>#REF!</v>
      </c>
      <c r="AO9" s="342" t="e">
        <f aca="false">#REF!+#REF!+#REF!+#REF!+'Cape May'!AO9+#REF!+#REF!+#REF!+#REF!</f>
        <v>#VALUE!</v>
      </c>
      <c r="AP9" s="342" t="e">
        <f aca="false">#REF!+#REF!+#REF!+#REF!+'Cape May'!AP9+#REF!+#REF!+#REF!+#REF!</f>
        <v>#VALUE!</v>
      </c>
      <c r="AQ9" s="342" t="e">
        <f aca="false">#REF!+#REF!+#REF!+#REF!+'Cape May'!AQ9+#REF!+#REF!+#REF!+#REF!</f>
        <v>#VALUE!</v>
      </c>
      <c r="AR9" s="342" t="e">
        <f aca="false">#REF!+#REF!+#REF!+#REF!+'Cape May'!AR9+#REF!+#REF!+#REF!+#REF!</f>
        <v>#VALUE!</v>
      </c>
      <c r="AS9" s="385" t="str">
        <f aca="false">AI9</f>
        <v>FAA</v>
      </c>
      <c r="AT9" s="342" t="e">
        <f aca="false">(#REF!+#REF!+#REF!+#REF!+'Cape May'!AT9+#REF!+#REF!+#REF!+#REF!)/6</f>
        <v>#VALUE!</v>
      </c>
      <c r="AU9" s="342" t="e">
        <f aca="false">#REF!+#REF!+#REF!+#REF!+'Cape May'!AU9+#REF!+#REF!+#REF!+#REF!</f>
        <v>#VALUE!</v>
      </c>
      <c r="AV9" s="342" t="e">
        <f aca="false">#REF!</f>
        <v>#REF!</v>
      </c>
      <c r="AW9" s="342" t="e">
        <f aca="false">#REF!</f>
        <v>#REF!</v>
      </c>
      <c r="AX9" s="342" t="e">
        <f aca="false">#REF!</f>
        <v>#REF!</v>
      </c>
      <c r="AY9" s="342" t="e">
        <f aca="false">#REF!+#REF!+#REF!+#REF!+'Cape May'!AY9+#REF!+#REF!+#REF!+#REF!</f>
        <v>#VALUE!</v>
      </c>
      <c r="AZ9" s="342" t="e">
        <f aca="false">#REF!+#REF!+#REF!+#REF!+'Cape May'!AZ9+#REF!+#REF!+#REF!+#REF!</f>
        <v>#VALUE!</v>
      </c>
      <c r="BA9" s="342" t="e">
        <f aca="false">#REF!+#REF!+#REF!+#REF!+'Cape May'!BA9+#REF!+#REF!+#REF!+#REF!</f>
        <v>#VALUE!</v>
      </c>
      <c r="BB9" s="366" t="e">
        <f aca="false">#REF!+#REF!+#REF!+#REF!+'Cape May'!BB9+#REF!+#REF!+#REF!+#REF!</f>
        <v>#VALUE!</v>
      </c>
    </row>
    <row r="10" customFormat="false" ht="12.75" hidden="false" customHeight="false" outlineLevel="0" collapsed="false">
      <c r="A10" s="363" t="n">
        <v>3</v>
      </c>
      <c r="B10" s="167" t="s">
        <v>172</v>
      </c>
      <c r="C10" s="168" t="s">
        <v>173</v>
      </c>
      <c r="D10" s="340" t="n">
        <f aca="false">Mercer!D10+Atlantic!D10+Burlington!D10+Camden!D10+'Cape May'!D10+Cumberland!D10+Gloucester!D10+Ocean!D10+Salem!D10</f>
        <v>1.46354129494353</v>
      </c>
      <c r="E10" s="364" t="str">
        <f aca="false">STATE!E10</f>
        <v>FAA</v>
      </c>
      <c r="F10" s="342" t="n">
        <f aca="false">(Mercer!F10+Atlantic!F10+Burlington!F10+Camden!F10+'Cape May'!F10+Cumberland!F10+Gloucester!F10+Ocean!F10+Salem!F10)/5</f>
        <v>1.59088672579507</v>
      </c>
      <c r="G10" s="342" t="n">
        <f aca="false">Mercer!G10+Atlantic!G10+Burlington!G10+Camden!G10+'Cape May'!G10+Cumberland!G10+Gloucester!G10+Ocean!G10+Salem!G10</f>
        <v>1.67867823634903</v>
      </c>
      <c r="H10" s="342" t="n">
        <f aca="false">STATE!H10</f>
        <v>0</v>
      </c>
      <c r="I10" s="342" t="n">
        <f aca="false">STATE!I10</f>
        <v>0.8</v>
      </c>
      <c r="J10" s="342" t="n">
        <f aca="false">STATE!J10</f>
        <v>1</v>
      </c>
      <c r="K10" s="342" t="n">
        <f aca="false">Mercer!K10+Atlantic!K10+Burlington!K10+Camden!K10+'Cape May'!K10+Cumberland!K10+Gloucester!K10+Ocean!K10+Salem!K10</f>
        <v>1.67867823634903</v>
      </c>
      <c r="L10" s="342" t="n">
        <f aca="false">Mercer!L10+Atlantic!L10+Burlington!L10+Camden!L10+'Cape May'!L10+Cumberland!L10+Gloucester!L10+Ocean!L10+Salem!L10</f>
        <v>0</v>
      </c>
      <c r="M10" s="342" t="n">
        <f aca="false">Mercer!M10+Atlantic!M10+Burlington!M10+Camden!M10+'Cape May'!M10+Cumberland!M10+Gloucester!M10+Ocean!M10+Salem!M10</f>
        <v>1.67867823634903</v>
      </c>
      <c r="N10" s="342" t="n">
        <f aca="false">Mercer!N10+Atlantic!N10+Burlington!N10+Camden!N10+'Cape May'!N10+Cumberland!N10+Gloucester!N10+Ocean!N10+Salem!N10</f>
        <v>0</v>
      </c>
      <c r="O10" s="385" t="str">
        <f aca="false">E10</f>
        <v>FAA</v>
      </c>
      <c r="P10" s="342" t="n">
        <f aca="false">(Mercer!P10+Atlantic!P10+Burlington!P10+Camden!P10+'Cape May'!P10+Cumberland!P10+Gloucester!P10+Ocean!P10+Salem!P10)/5</f>
        <v>1</v>
      </c>
      <c r="Q10" s="342" t="n">
        <f aca="false">Mercer!Q10+Atlantic!Q10+Burlington!Q10+Camden!Q10+'Cape May'!Q10+Cumberland!Q10+Gloucester!Q10+Ocean!Q10+Salem!Q10</f>
        <v>1.67867823634903</v>
      </c>
      <c r="R10" s="342" t="n">
        <f aca="false">STATE!R10</f>
        <v>0</v>
      </c>
      <c r="S10" s="342" t="n">
        <f aca="false">STATE!S10</f>
        <v>0.8</v>
      </c>
      <c r="T10" s="342" t="n">
        <f aca="false">STATE!T10</f>
        <v>1</v>
      </c>
      <c r="U10" s="342" t="n">
        <f aca="false">Mercer!U10+Atlantic!U10+Burlington!U10+Camden!U10+'Cape May'!U10+Cumberland!U10+Gloucester!U10+Ocean!U10+Salem!U10</f>
        <v>1.67867823634903</v>
      </c>
      <c r="V10" s="342" t="n">
        <f aca="false">Mercer!V10+Atlantic!V10+Burlington!V10+Camden!V10+'Cape May'!V10+Cumberland!V10+Gloucester!V10+Ocean!V10+Salem!V10</f>
        <v>0</v>
      </c>
      <c r="W10" s="342" t="n">
        <f aca="false">Mercer!W10+Atlantic!W10+Burlington!W10+Camden!W10+'Cape May'!W10+Cumberland!W10+Gloucester!W10+Ocean!W10+Salem!W10</f>
        <v>1.67867823634903</v>
      </c>
      <c r="X10" s="342" t="n">
        <f aca="false">Mercer!X10+Atlantic!X10+Burlington!X10+Camden!X10+'Cape May'!X10+Cumberland!X10+Gloucester!X10+Ocean!X10+Salem!X10</f>
        <v>0</v>
      </c>
      <c r="Y10" s="385" t="str">
        <f aca="false">O10</f>
        <v>FAA</v>
      </c>
      <c r="Z10" s="342" t="e">
        <f aca="false">(#REF!+#REF!+#REF!+#REF!+'Cape May'!Z10+#REF!+#REF!+#REF!+#REF!)/5</f>
        <v>#VALUE!</v>
      </c>
      <c r="AA10" s="342" t="e">
        <f aca="false">#REF!+#REF!+#REF!+#REF!+'Cape May'!AA10+#REF!+#REF!+#REF!+#REF!</f>
        <v>#VALUE!</v>
      </c>
      <c r="AB10" s="342" t="e">
        <f aca="false">#REF!</f>
        <v>#REF!</v>
      </c>
      <c r="AC10" s="342" t="e">
        <f aca="false">#REF!</f>
        <v>#REF!</v>
      </c>
      <c r="AD10" s="342" t="e">
        <f aca="false">#REF!</f>
        <v>#REF!</v>
      </c>
      <c r="AE10" s="342" t="e">
        <f aca="false">#REF!+#REF!+#REF!+#REF!+'Cape May'!AE10+#REF!+#REF!+#REF!+#REF!</f>
        <v>#VALUE!</v>
      </c>
      <c r="AF10" s="342" t="e">
        <f aca="false">#REF!+#REF!+#REF!+#REF!+'Cape May'!AF10+#REF!+#REF!+#REF!+#REF!</f>
        <v>#VALUE!</v>
      </c>
      <c r="AG10" s="342" t="e">
        <f aca="false">#REF!+#REF!+#REF!+#REF!+'Cape May'!AG10+#REF!+#REF!+#REF!+#REF!</f>
        <v>#VALUE!</v>
      </c>
      <c r="AH10" s="342" t="e">
        <f aca="false">#REF!+#REF!+#REF!+#REF!+'Cape May'!AH10+#REF!+#REF!+#REF!+#REF!</f>
        <v>#VALUE!</v>
      </c>
      <c r="AI10" s="385" t="str">
        <f aca="false">Y10</f>
        <v>FAA</v>
      </c>
      <c r="AJ10" s="342" t="e">
        <f aca="false">(#REF!+#REF!+#REF!+#REF!+'Cape May'!AJ10+#REF!+#REF!+#REF!+#REF!)/5</f>
        <v>#VALUE!</v>
      </c>
      <c r="AK10" s="342" t="e">
        <f aca="false">#REF!+#REF!+#REF!+#REF!+'Cape May'!AK10+#REF!+#REF!+#REF!+#REF!</f>
        <v>#VALUE!</v>
      </c>
      <c r="AL10" s="342" t="e">
        <f aca="false">#REF!</f>
        <v>#REF!</v>
      </c>
      <c r="AM10" s="342" t="e">
        <f aca="false">#REF!</f>
        <v>#REF!</v>
      </c>
      <c r="AN10" s="342" t="e">
        <f aca="false">#REF!</f>
        <v>#REF!</v>
      </c>
      <c r="AO10" s="342" t="e">
        <f aca="false">#REF!+#REF!+#REF!+#REF!+'Cape May'!AO10+#REF!+#REF!+#REF!+#REF!</f>
        <v>#VALUE!</v>
      </c>
      <c r="AP10" s="342" t="e">
        <f aca="false">#REF!+#REF!+#REF!+#REF!+'Cape May'!AP10+#REF!+#REF!+#REF!+#REF!</f>
        <v>#VALUE!</v>
      </c>
      <c r="AQ10" s="342" t="e">
        <f aca="false">#REF!+#REF!+#REF!+#REF!+'Cape May'!AQ10+#REF!+#REF!+#REF!+#REF!</f>
        <v>#VALUE!</v>
      </c>
      <c r="AR10" s="342" t="e">
        <f aca="false">#REF!+#REF!+#REF!+#REF!+'Cape May'!AR10+#REF!+#REF!+#REF!+#REF!</f>
        <v>#VALUE!</v>
      </c>
      <c r="AS10" s="385" t="str">
        <f aca="false">AI10</f>
        <v>FAA</v>
      </c>
      <c r="AT10" s="342" t="e">
        <f aca="false">(#REF!+#REF!+#REF!+#REF!+'Cape May'!AT10+#REF!+#REF!+#REF!+#REF!)/5</f>
        <v>#VALUE!</v>
      </c>
      <c r="AU10" s="342" t="e">
        <f aca="false">#REF!+#REF!+#REF!+#REF!+'Cape May'!AU10+#REF!+#REF!+#REF!+#REF!</f>
        <v>#VALUE!</v>
      </c>
      <c r="AV10" s="342" t="e">
        <f aca="false">#REF!</f>
        <v>#REF!</v>
      </c>
      <c r="AW10" s="342" t="e">
        <f aca="false">#REF!</f>
        <v>#REF!</v>
      </c>
      <c r="AX10" s="342" t="e">
        <f aca="false">#REF!</f>
        <v>#REF!</v>
      </c>
      <c r="AY10" s="342" t="e">
        <f aca="false">#REF!+#REF!+#REF!+#REF!+'Cape May'!AY10+#REF!+#REF!+#REF!+#REF!</f>
        <v>#VALUE!</v>
      </c>
      <c r="AZ10" s="342" t="e">
        <f aca="false">#REF!+#REF!+#REF!+#REF!+'Cape May'!AZ10+#REF!+#REF!+#REF!+#REF!</f>
        <v>#VALUE!</v>
      </c>
      <c r="BA10" s="342" t="e">
        <f aca="false">#REF!+#REF!+#REF!+#REF!+'Cape May'!BA10+#REF!+#REF!+#REF!+#REF!</f>
        <v>#VALUE!</v>
      </c>
      <c r="BB10" s="366" t="e">
        <f aca="false">#REF!+#REF!+#REF!+#REF!+'Cape May'!BB10+#REF!+#REF!+#REF!+#REF!</f>
        <v>#VALUE!</v>
      </c>
    </row>
    <row r="11" customFormat="false" ht="12.75" hidden="false" customHeight="false" outlineLevel="0" collapsed="false">
      <c r="A11" s="363" t="n">
        <v>4</v>
      </c>
      <c r="B11" s="167" t="s">
        <v>202</v>
      </c>
      <c r="C11" s="168" t="s">
        <v>939</v>
      </c>
      <c r="D11" s="340" t="n">
        <f aca="false">Mercer!D11+Atlantic!D11+Burlington!D11+Camden!D11+'Cape May'!D11+Cumberland!D11+Gloucester!D11+Ocean!D11+Salem!D11</f>
        <v>0.165751476648352</v>
      </c>
      <c r="E11" s="364" t="str">
        <f aca="false">STATE!E11</f>
        <v>FAA</v>
      </c>
      <c r="F11" s="342" t="n">
        <f aca="false">(Mercer!F11+Atlantic!F11+Burlington!F11+Camden!F11+'Cape May'!F11+Cumberland!F11+Gloucester!F11+Ocean!F11+Salem!F11)/9</f>
        <v>0.900974603860427</v>
      </c>
      <c r="G11" s="342" t="n">
        <f aca="false">Mercer!G11+Atlantic!G11+Burlington!G11+Camden!G11+'Cape May'!G11+Cumberland!G11+Gloucester!G11+Ocean!G11+Salem!G11</f>
        <v>0.150079662650287</v>
      </c>
      <c r="H11" s="342" t="n">
        <f aca="false">STATE!H11</f>
        <v>0</v>
      </c>
      <c r="I11" s="342" t="n">
        <f aca="false">STATE!I11</f>
        <v>0.8</v>
      </c>
      <c r="J11" s="342" t="n">
        <f aca="false">STATE!J11</f>
        <v>1</v>
      </c>
      <c r="K11" s="342" t="n">
        <f aca="false">Mercer!K11+Atlantic!K11+Burlington!K11+Camden!K11+'Cape May'!K11+Cumberland!K11+Gloucester!K11+Ocean!K11+Salem!K11</f>
        <v>0.150079662650287</v>
      </c>
      <c r="L11" s="342" t="n">
        <f aca="false">Mercer!L11+Atlantic!L11+Burlington!L11+Camden!L11+'Cape May'!L11+Cumberland!L11+Gloucester!L11+Ocean!L11+Salem!L11</f>
        <v>0</v>
      </c>
      <c r="M11" s="342" t="n">
        <f aca="false">Mercer!M11+Atlantic!M11+Burlington!M11+Camden!M11+'Cape May'!M11+Cumberland!M11+Gloucester!M11+Ocean!M11+Salem!M11</f>
        <v>0.150079662650287</v>
      </c>
      <c r="N11" s="342" t="n">
        <f aca="false">Mercer!N11+Atlantic!N11+Burlington!N11+Camden!N11+'Cape May'!N11+Cumberland!N11+Gloucester!N11+Ocean!N11+Salem!N11</f>
        <v>0</v>
      </c>
      <c r="O11" s="385" t="str">
        <f aca="false">E11</f>
        <v>FAA</v>
      </c>
      <c r="P11" s="342" t="n">
        <f aca="false">(Mercer!P11+Atlantic!P11+Burlington!P11+Camden!P11+'Cape May'!P11+Cumberland!P11+Gloucester!P11+Ocean!P11+Salem!P11)/9</f>
        <v>1.01038961180961</v>
      </c>
      <c r="Q11" s="342" t="n">
        <f aca="false">Mercer!Q11+Atlantic!Q11+Burlington!Q11+Camden!Q11+'Cape May'!Q11+Cumberland!Q11+Gloucester!Q11+Ocean!Q11+Salem!Q11</f>
        <v>0.151318108138681</v>
      </c>
      <c r="R11" s="342" t="n">
        <f aca="false">STATE!R11</f>
        <v>0</v>
      </c>
      <c r="S11" s="342" t="n">
        <f aca="false">STATE!S11</f>
        <v>0.8</v>
      </c>
      <c r="T11" s="342" t="n">
        <f aca="false">STATE!T11</f>
        <v>1</v>
      </c>
      <c r="U11" s="342" t="n">
        <f aca="false">Mercer!U11+Atlantic!U11+Burlington!U11+Camden!U11+'Cape May'!U11+Cumberland!U11+Gloucester!U11+Ocean!U11+Salem!U11</f>
        <v>0.151318108138681</v>
      </c>
      <c r="V11" s="342" t="n">
        <f aca="false">Mercer!V11+Atlantic!V11+Burlington!V11+Camden!V11+'Cape May'!V11+Cumberland!V11+Gloucester!V11+Ocean!V11+Salem!V11</f>
        <v>0</v>
      </c>
      <c r="W11" s="342" t="n">
        <f aca="false">Mercer!W11+Atlantic!W11+Burlington!W11+Camden!W11+'Cape May'!W11+Cumberland!W11+Gloucester!W11+Ocean!W11+Salem!W11</f>
        <v>0.151318108138681</v>
      </c>
      <c r="X11" s="342" t="n">
        <f aca="false">Mercer!X11+Atlantic!X11+Burlington!X11+Camden!X11+'Cape May'!X11+Cumberland!X11+Gloucester!X11+Ocean!X11+Salem!X11</f>
        <v>0</v>
      </c>
      <c r="Y11" s="385" t="str">
        <f aca="false">O11</f>
        <v>FAA</v>
      </c>
      <c r="Z11" s="342" t="e">
        <f aca="false">(#REF!+#REF!+#REF!+#REF!+'Cape May'!Z11+#REF!+#REF!+#REF!+#REF!)/9</f>
        <v>#VALUE!</v>
      </c>
      <c r="AA11" s="342" t="e">
        <f aca="false">#REF!+#REF!+#REF!+#REF!+'Cape May'!AA11+#REF!+#REF!+#REF!+#REF!</f>
        <v>#VALUE!</v>
      </c>
      <c r="AB11" s="342" t="e">
        <f aca="false">#REF!</f>
        <v>#REF!</v>
      </c>
      <c r="AC11" s="342" t="e">
        <f aca="false">#REF!</f>
        <v>#REF!</v>
      </c>
      <c r="AD11" s="342" t="e">
        <f aca="false">#REF!</f>
        <v>#REF!</v>
      </c>
      <c r="AE11" s="342" t="e">
        <f aca="false">#REF!+#REF!+#REF!+#REF!+'Cape May'!AE11+#REF!+#REF!+#REF!+#REF!</f>
        <v>#VALUE!</v>
      </c>
      <c r="AF11" s="342" t="e">
        <f aca="false">#REF!+#REF!+#REF!+#REF!+'Cape May'!AF11+#REF!+#REF!+#REF!+#REF!</f>
        <v>#VALUE!</v>
      </c>
      <c r="AG11" s="342" t="e">
        <f aca="false">#REF!+#REF!+#REF!+#REF!+'Cape May'!AG11+#REF!+#REF!+#REF!+#REF!</f>
        <v>#VALUE!</v>
      </c>
      <c r="AH11" s="342" t="e">
        <f aca="false">#REF!+#REF!+#REF!+#REF!+'Cape May'!AH11+#REF!+#REF!+#REF!+#REF!</f>
        <v>#VALUE!</v>
      </c>
      <c r="AI11" s="385" t="str">
        <f aca="false">Y11</f>
        <v>FAA</v>
      </c>
      <c r="AJ11" s="342" t="e">
        <f aca="false">(#REF!+#REF!+#REF!+#REF!+'Cape May'!AJ11+#REF!+#REF!+#REF!+#REF!)/9</f>
        <v>#VALUE!</v>
      </c>
      <c r="AK11" s="342" t="e">
        <f aca="false">#REF!+#REF!+#REF!+#REF!+'Cape May'!AK11+#REF!+#REF!+#REF!+#REF!</f>
        <v>#VALUE!</v>
      </c>
      <c r="AL11" s="342" t="e">
        <f aca="false">#REF!</f>
        <v>#REF!</v>
      </c>
      <c r="AM11" s="342" t="e">
        <f aca="false">#REF!</f>
        <v>#REF!</v>
      </c>
      <c r="AN11" s="342" t="e">
        <f aca="false">#REF!</f>
        <v>#REF!</v>
      </c>
      <c r="AO11" s="342" t="e">
        <f aca="false">#REF!+#REF!+#REF!+#REF!+'Cape May'!AO11+#REF!+#REF!+#REF!+#REF!</f>
        <v>#VALUE!</v>
      </c>
      <c r="AP11" s="342" t="e">
        <f aca="false">#REF!+#REF!+#REF!+#REF!+'Cape May'!AP11+#REF!+#REF!+#REF!+#REF!</f>
        <v>#VALUE!</v>
      </c>
      <c r="AQ11" s="342" t="e">
        <f aca="false">#REF!+#REF!+#REF!+#REF!+'Cape May'!AQ11+#REF!+#REF!+#REF!+#REF!</f>
        <v>#VALUE!</v>
      </c>
      <c r="AR11" s="342" t="e">
        <f aca="false">#REF!+#REF!+#REF!+#REF!+'Cape May'!AR11+#REF!+#REF!+#REF!+#REF!</f>
        <v>#VALUE!</v>
      </c>
      <c r="AS11" s="385" t="str">
        <f aca="false">AI11</f>
        <v>FAA</v>
      </c>
      <c r="AT11" s="342" t="e">
        <f aca="false">(#REF!+#REF!+#REF!+#REF!+'Cape May'!AT11+#REF!+#REF!+#REF!+#REF!)/9</f>
        <v>#VALUE!</v>
      </c>
      <c r="AU11" s="342" t="e">
        <f aca="false">#REF!+#REF!+#REF!+#REF!+'Cape May'!AU11+#REF!+#REF!+#REF!+#REF!</f>
        <v>#VALUE!</v>
      </c>
      <c r="AV11" s="342" t="e">
        <f aca="false">#REF!</f>
        <v>#REF!</v>
      </c>
      <c r="AW11" s="342" t="e">
        <f aca="false">#REF!</f>
        <v>#REF!</v>
      </c>
      <c r="AX11" s="342" t="e">
        <f aca="false">#REF!</f>
        <v>#REF!</v>
      </c>
      <c r="AY11" s="342" t="e">
        <f aca="false">#REF!+#REF!+#REF!+#REF!+'Cape May'!AY11+#REF!+#REF!+#REF!+#REF!</f>
        <v>#VALUE!</v>
      </c>
      <c r="AZ11" s="342" t="e">
        <f aca="false">#REF!+#REF!+#REF!+#REF!+'Cape May'!AZ11+#REF!+#REF!+#REF!+#REF!</f>
        <v>#VALUE!</v>
      </c>
      <c r="BA11" s="342" t="e">
        <f aca="false">#REF!+#REF!+#REF!+#REF!+'Cape May'!BA11+#REF!+#REF!+#REF!+#REF!</f>
        <v>#VALUE!</v>
      </c>
      <c r="BB11" s="366" t="e">
        <f aca="false">#REF!+#REF!+#REF!+#REF!+'Cape May'!BB11+#REF!+#REF!+#REF!+#REF!</f>
        <v>#VALUE!</v>
      </c>
    </row>
    <row r="12" customFormat="false" ht="13.5" hidden="false" customHeight="false" outlineLevel="0" collapsed="false">
      <c r="A12" s="367"/>
      <c r="B12" s="368" t="s">
        <v>940</v>
      </c>
      <c r="C12" s="369"/>
      <c r="D12" s="370" t="n">
        <f aca="false">SUM(D8:D11)</f>
        <v>1.83979981280067</v>
      </c>
      <c r="E12" s="371" t="str">
        <f aca="false">E11</f>
        <v>FAA</v>
      </c>
      <c r="F12" s="372"/>
      <c r="G12" s="373" t="n">
        <f aca="false">SUM(G8:G11)</f>
        <v>2.0674088669602</v>
      </c>
      <c r="H12" s="374" t="n">
        <f aca="false">STATE!H12</f>
        <v>0</v>
      </c>
      <c r="I12" s="374" t="n">
        <f aca="false">STATE!I12</f>
        <v>0</v>
      </c>
      <c r="J12" s="374" t="n">
        <f aca="false">STATE!J12</f>
        <v>0</v>
      </c>
      <c r="K12" s="375" t="n">
        <f aca="false">SUM(K8:K11)</f>
        <v>2.0674088669602</v>
      </c>
      <c r="L12" s="376" t="n">
        <f aca="false">G12-K12</f>
        <v>0</v>
      </c>
      <c r="M12" s="377" t="n">
        <f aca="false">SUM(M8:M11)</f>
        <v>2.0674088669602</v>
      </c>
      <c r="N12" s="378" t="n">
        <f aca="false">(K12/(1-(H12*I12*J12)))-K12</f>
        <v>0</v>
      </c>
      <c r="O12" s="379" t="str">
        <f aca="false">E12</f>
        <v>FAA</v>
      </c>
      <c r="P12" s="380"/>
      <c r="Q12" s="381" t="n">
        <f aca="false">SUM(Q8:Q11)</f>
        <v>2.06994646034729</v>
      </c>
      <c r="R12" s="374" t="n">
        <f aca="false">STATE!R12</f>
        <v>0</v>
      </c>
      <c r="S12" s="374" t="n">
        <f aca="false">STATE!S12</f>
        <v>0</v>
      </c>
      <c r="T12" s="374" t="n">
        <f aca="false">STATE!T12</f>
        <v>0</v>
      </c>
      <c r="U12" s="381" t="n">
        <f aca="false">SUM(U8:U11)</f>
        <v>2.06994646034729</v>
      </c>
      <c r="V12" s="382" t="n">
        <f aca="false">Q12-U12</f>
        <v>0</v>
      </c>
      <c r="W12" s="375" t="n">
        <f aca="false">SUM(W8:W11)</f>
        <v>2.06994646034729</v>
      </c>
      <c r="X12" s="378" t="n">
        <f aca="false">V12+(N12*P12)</f>
        <v>0</v>
      </c>
      <c r="Y12" s="379"/>
      <c r="Z12" s="380"/>
      <c r="AA12" s="375" t="e">
        <f aca="false">SUM(AA8:AA11)</f>
        <v>#VALUE!</v>
      </c>
      <c r="AB12" s="374"/>
      <c r="AC12" s="374"/>
      <c r="AD12" s="374"/>
      <c r="AE12" s="375" t="e">
        <f aca="false">SUM(AE8:AE11)</f>
        <v>#VALUE!</v>
      </c>
      <c r="AF12" s="386" t="e">
        <f aca="false">AA12-AE12</f>
        <v>#VALUE!</v>
      </c>
      <c r="AG12" s="375" t="e">
        <f aca="false">SUM(AG8:AG11)</f>
        <v>#VALUE!</v>
      </c>
      <c r="AH12" s="387" t="e">
        <f aca="false">SUM(AH8:AH11)</f>
        <v>#VALUE!</v>
      </c>
      <c r="AI12" s="388"/>
      <c r="AJ12" s="380"/>
      <c r="AK12" s="375" t="e">
        <f aca="false">SUM(AK8:AK11)</f>
        <v>#VALUE!</v>
      </c>
      <c r="AL12" s="374"/>
      <c r="AM12" s="374"/>
      <c r="AN12" s="374"/>
      <c r="AO12" s="375" t="e">
        <f aca="false">SUM(AO8:AO11)</f>
        <v>#VALUE!</v>
      </c>
      <c r="AP12" s="386" t="e">
        <f aca="false">SUM(AP8:AP11)</f>
        <v>#VALUE!</v>
      </c>
      <c r="AQ12" s="375" t="e">
        <f aca="false">SUM(AQ8:AQ11)</f>
        <v>#VALUE!</v>
      </c>
      <c r="AR12" s="382" t="e">
        <f aca="false">SUM(AR8:AR11)</f>
        <v>#VALUE!</v>
      </c>
      <c r="AS12" s="379"/>
      <c r="AT12" s="380"/>
      <c r="AU12" s="375" t="e">
        <f aca="false">SUM(AU8:AU11)</f>
        <v>#VALUE!</v>
      </c>
      <c r="AV12" s="374"/>
      <c r="AW12" s="374"/>
      <c r="AX12" s="374"/>
      <c r="AY12" s="375" t="e">
        <f aca="false">SUM(AY8:AY11)</f>
        <v>#VALUE!</v>
      </c>
      <c r="AZ12" s="386" t="e">
        <f aca="false">SUM(AZ8:AZ11)</f>
        <v>#VALUE!</v>
      </c>
      <c r="BA12" s="375" t="e">
        <f aca="false">SUM(BA8:BA11)</f>
        <v>#VALUE!</v>
      </c>
      <c r="BB12" s="387" t="e">
        <f aca="false">SUM(BB8:BB11)</f>
        <v>#VALUE!</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1"/>
    <col collapsed="false" customWidth="true" hidden="false" outlineLevel="0" max="3" min="3" style="0" width="8.41"/>
    <col collapsed="false" customWidth="true" hidden="false" outlineLevel="0" max="4" min="4" style="0" width="3.99"/>
    <col collapsed="false" customWidth="true" hidden="false" outlineLevel="0" max="5" min="5" style="0" width="6.99"/>
    <col collapsed="false" customWidth="true" hidden="false" outlineLevel="0" max="6" min="6" style="0" width="5.99"/>
    <col collapsed="false" customWidth="true" hidden="false" outlineLevel="0" max="7" min="7" style="0" width="7.56"/>
    <col collapsed="false" customWidth="true" hidden="false" outlineLevel="0" max="9" min="8" style="0" width="4.99"/>
    <col collapsed="false" customWidth="true" hidden="false" outlineLevel="0" max="10" min="10" style="0" width="4.41"/>
    <col collapsed="false" customWidth="true" hidden="false" outlineLevel="0" max="11" min="11" style="0" width="5.99"/>
    <col collapsed="false" customWidth="true" hidden="false" outlineLevel="0" max="12" min="12" style="0" width="6.28"/>
    <col collapsed="false" customWidth="true" hidden="false" outlineLevel="0" max="13" min="13" style="0" width="6.13"/>
    <col collapsed="false" customWidth="true" hidden="false" outlineLevel="0" max="14" min="14" style="0" width="6.56"/>
    <col collapsed="false" customWidth="true" hidden="false" outlineLevel="0" max="15" min="15" style="0" width="6.28"/>
    <col collapsed="false" customWidth="true" hidden="false" outlineLevel="0" max="16" min="16" style="0" width="6.56"/>
    <col collapsed="false" customWidth="true" hidden="false" outlineLevel="0" max="19" min="17" style="0" width="4.7"/>
    <col collapsed="false" customWidth="true" hidden="false" outlineLevel="0" max="20" min="20" style="0" width="5.85"/>
    <col collapsed="false" customWidth="true" hidden="false" outlineLevel="0" max="21" min="21" style="0" width="6.28"/>
    <col collapsed="false" customWidth="true" hidden="false" outlineLevel="0" max="22" min="22" style="0" width="6.13"/>
    <col collapsed="false" customWidth="true" hidden="false" outlineLevel="0" max="23" min="23" style="0" width="6.56"/>
  </cols>
  <sheetData>
    <row r="2" customFormat="false" ht="27.75" hidden="false" customHeight="true" outlineLevel="0" collapsed="false">
      <c r="A2" s="5" t="s">
        <v>11</v>
      </c>
      <c r="B2" s="5"/>
      <c r="C2" s="5"/>
      <c r="D2" s="5"/>
      <c r="E2" s="5"/>
      <c r="F2" s="5"/>
      <c r="G2" s="5"/>
      <c r="H2" s="5"/>
      <c r="I2" s="5"/>
      <c r="J2" s="5"/>
      <c r="K2" s="5"/>
      <c r="L2" s="5"/>
      <c r="M2" s="5"/>
      <c r="N2" s="5"/>
      <c r="O2" s="5"/>
      <c r="P2" s="5"/>
      <c r="Q2" s="5"/>
      <c r="R2" s="5"/>
      <c r="S2" s="5"/>
      <c r="T2" s="5"/>
      <c r="U2" s="5"/>
      <c r="V2" s="5"/>
      <c r="W2" s="5"/>
    </row>
    <row r="3" customFormat="false" ht="12.75" hidden="false" customHeight="true" outlineLevel="0" collapsed="false">
      <c r="A3" s="6"/>
      <c r="B3" s="6"/>
      <c r="C3" s="6"/>
      <c r="D3" s="6"/>
      <c r="E3" s="6"/>
      <c r="F3" s="7"/>
      <c r="G3" s="7"/>
      <c r="H3" s="7"/>
      <c r="I3" s="7"/>
      <c r="J3" s="7"/>
      <c r="K3" s="7"/>
      <c r="L3" s="7"/>
      <c r="M3" s="7"/>
      <c r="N3" s="7"/>
    </row>
    <row r="4" customFormat="false" ht="14.25" hidden="false" customHeight="true" outlineLevel="0" collapsed="false">
      <c r="A4" s="8" t="s">
        <v>12</v>
      </c>
      <c r="B4" s="9" t="s">
        <v>13</v>
      </c>
      <c r="C4" s="9" t="s">
        <v>14</v>
      </c>
      <c r="D4" s="9" t="s">
        <v>15</v>
      </c>
      <c r="E4" s="10" t="n">
        <v>2002</v>
      </c>
      <c r="F4" s="11" t="s">
        <v>16</v>
      </c>
      <c r="G4" s="11"/>
      <c r="H4" s="11"/>
      <c r="I4" s="11"/>
      <c r="J4" s="11"/>
      <c r="K4" s="11"/>
      <c r="L4" s="11"/>
      <c r="M4" s="11"/>
      <c r="N4" s="11"/>
      <c r="O4" s="12" t="s">
        <v>17</v>
      </c>
      <c r="P4" s="12"/>
      <c r="Q4" s="12"/>
      <c r="R4" s="12"/>
      <c r="S4" s="12"/>
      <c r="T4" s="12"/>
      <c r="U4" s="12"/>
      <c r="V4" s="12"/>
      <c r="W4" s="12"/>
    </row>
    <row r="5" customFormat="false" ht="45" hidden="false" customHeight="false" outlineLevel="0" collapsed="false">
      <c r="A5" s="13"/>
      <c r="B5" s="14"/>
      <c r="C5" s="14"/>
      <c r="D5" s="14"/>
      <c r="E5" s="15" t="s">
        <v>18</v>
      </c>
      <c r="F5" s="16" t="s">
        <v>19</v>
      </c>
      <c r="G5" s="17" t="s">
        <v>20</v>
      </c>
      <c r="H5" s="18" t="s">
        <v>21</v>
      </c>
      <c r="I5" s="18" t="s">
        <v>22</v>
      </c>
      <c r="J5" s="18" t="s">
        <v>23</v>
      </c>
      <c r="K5" s="15" t="s">
        <v>24</v>
      </c>
      <c r="L5" s="15" t="s">
        <v>25</v>
      </c>
      <c r="M5" s="15" t="s">
        <v>26</v>
      </c>
      <c r="N5" s="15" t="s">
        <v>27</v>
      </c>
      <c r="O5" s="16" t="s">
        <v>28</v>
      </c>
      <c r="P5" s="17" t="s">
        <v>29</v>
      </c>
      <c r="Q5" s="18" t="s">
        <v>30</v>
      </c>
      <c r="R5" s="18" t="s">
        <v>31</v>
      </c>
      <c r="S5" s="18" t="s">
        <v>32</v>
      </c>
      <c r="T5" s="15" t="s">
        <v>33</v>
      </c>
      <c r="U5" s="15" t="s">
        <v>34</v>
      </c>
      <c r="V5" s="15" t="s">
        <v>35</v>
      </c>
      <c r="W5" s="19" t="s">
        <v>36</v>
      </c>
    </row>
    <row r="6" customFormat="false" ht="12.75" hidden="false" customHeight="true" outlineLevel="0" collapsed="false">
      <c r="A6" s="13" t="s">
        <v>37</v>
      </c>
      <c r="B6" s="14" t="s">
        <v>38</v>
      </c>
      <c r="C6" s="14" t="s">
        <v>39</v>
      </c>
      <c r="D6" s="14" t="s">
        <v>40</v>
      </c>
      <c r="E6" s="20" t="n">
        <v>0.00687362637362637</v>
      </c>
      <c r="F6" s="20" t="n">
        <v>0.720726672171759</v>
      </c>
      <c r="G6" s="20" t="n">
        <v>0.00495400586201577</v>
      </c>
      <c r="H6" s="21" t="n">
        <v>0</v>
      </c>
      <c r="I6" s="21" t="n">
        <v>0.8</v>
      </c>
      <c r="J6" s="21" t="n">
        <v>1</v>
      </c>
      <c r="K6" s="20" t="n">
        <v>0.00495400586201577</v>
      </c>
      <c r="L6" s="20" t="n">
        <v>0</v>
      </c>
      <c r="M6" s="20" t="n">
        <v>0.00495400586201577</v>
      </c>
      <c r="N6" s="20" t="n">
        <v>0</v>
      </c>
      <c r="O6" s="20" t="n">
        <v>1.0044683776352</v>
      </c>
      <c r="P6" s="20" t="n">
        <v>0.00497614223101424</v>
      </c>
      <c r="Q6" s="21" t="n">
        <v>0</v>
      </c>
      <c r="R6" s="21" t="n">
        <v>0.8</v>
      </c>
      <c r="S6" s="21" t="n">
        <v>1</v>
      </c>
      <c r="T6" s="20" t="n">
        <v>0.00497614223101424</v>
      </c>
      <c r="U6" s="20" t="n">
        <v>0</v>
      </c>
      <c r="V6" s="20" t="n">
        <v>0.00497614223101424</v>
      </c>
      <c r="W6" s="22" t="n">
        <v>0</v>
      </c>
    </row>
    <row r="7" customFormat="false" ht="12.75" hidden="false" customHeight="false" outlineLevel="0" collapsed="false">
      <c r="A7" s="13" t="s">
        <v>37</v>
      </c>
      <c r="B7" s="14" t="s">
        <v>38</v>
      </c>
      <c r="C7" s="14" t="s">
        <v>41</v>
      </c>
      <c r="D7" s="14" t="s">
        <v>42</v>
      </c>
      <c r="E7" s="20" t="n">
        <v>0.000325549450549451</v>
      </c>
      <c r="F7" s="20" t="n">
        <v>1</v>
      </c>
      <c r="G7" s="20" t="n">
        <v>0.000325549450549451</v>
      </c>
      <c r="H7" s="21" t="n">
        <v>0</v>
      </c>
      <c r="I7" s="21" t="n">
        <v>0.8</v>
      </c>
      <c r="J7" s="21" t="n">
        <v>1</v>
      </c>
      <c r="K7" s="20" t="n">
        <v>0.000325549450549451</v>
      </c>
      <c r="L7" s="20" t="n">
        <v>0</v>
      </c>
      <c r="M7" s="20" t="n">
        <v>0.000325549450549451</v>
      </c>
      <c r="N7" s="20" t="n">
        <v>0</v>
      </c>
      <c r="O7" s="20" t="n">
        <v>1</v>
      </c>
      <c r="P7" s="20" t="n">
        <v>0.000325549450549451</v>
      </c>
      <c r="Q7" s="21" t="n">
        <v>0</v>
      </c>
      <c r="R7" s="21" t="n">
        <v>0.8</v>
      </c>
      <c r="S7" s="21" t="n">
        <v>1</v>
      </c>
      <c r="T7" s="20" t="n">
        <v>0.000325549450549451</v>
      </c>
      <c r="U7" s="20" t="n">
        <v>0</v>
      </c>
      <c r="V7" s="20" t="n">
        <v>0.000325549450549451</v>
      </c>
      <c r="W7" s="22" t="n">
        <v>0</v>
      </c>
    </row>
    <row r="8" customFormat="false" ht="13.5" hidden="false" customHeight="false" outlineLevel="0" collapsed="false">
      <c r="A8" s="23" t="s">
        <v>37</v>
      </c>
      <c r="B8" s="24" t="s">
        <v>38</v>
      </c>
      <c r="C8" s="24" t="s">
        <v>43</v>
      </c>
      <c r="D8" s="24" t="s">
        <v>44</v>
      </c>
      <c r="E8" s="25" t="n">
        <v>9.31071428571429E-005</v>
      </c>
      <c r="F8" s="25" t="n">
        <v>1</v>
      </c>
      <c r="G8" s="25" t="n">
        <v>9.31071428571429E-005</v>
      </c>
      <c r="H8" s="26" t="n">
        <v>0</v>
      </c>
      <c r="I8" s="26" t="n">
        <v>0.8</v>
      </c>
      <c r="J8" s="26" t="n">
        <v>1</v>
      </c>
      <c r="K8" s="25" t="n">
        <v>9.31071428571429E-005</v>
      </c>
      <c r="L8" s="25" t="n">
        <v>0</v>
      </c>
      <c r="M8" s="25" t="n">
        <v>9.31071428571429E-005</v>
      </c>
      <c r="N8" s="25" t="n">
        <v>0</v>
      </c>
      <c r="O8" s="25" t="n">
        <v>1</v>
      </c>
      <c r="P8" s="25" t="n">
        <v>9.31071428571429E-005</v>
      </c>
      <c r="Q8" s="26" t="n">
        <v>0</v>
      </c>
      <c r="R8" s="26" t="n">
        <v>0.8</v>
      </c>
      <c r="S8" s="26" t="n">
        <v>1</v>
      </c>
      <c r="T8" s="25" t="n">
        <v>9.31071428571429E-005</v>
      </c>
      <c r="U8" s="25" t="n">
        <v>0</v>
      </c>
      <c r="V8" s="25" t="n">
        <v>9.31071428571429E-005</v>
      </c>
      <c r="W8" s="27" t="n">
        <v>0</v>
      </c>
    </row>
    <row r="10" customFormat="false" ht="42.75" hidden="false" customHeight="true" outlineLevel="0" collapsed="false">
      <c r="A10" s="28" t="s">
        <v>45</v>
      </c>
      <c r="B10" s="28"/>
      <c r="C10" s="28"/>
      <c r="D10" s="28"/>
      <c r="E10" s="28"/>
      <c r="F10" s="28"/>
      <c r="G10" s="28"/>
      <c r="H10" s="28"/>
      <c r="I10" s="28"/>
      <c r="J10" s="28"/>
      <c r="K10" s="28"/>
      <c r="L10" s="28"/>
      <c r="M10" s="28"/>
      <c r="N10" s="28"/>
      <c r="O10" s="28"/>
      <c r="P10" s="28"/>
      <c r="Q10" s="28"/>
      <c r="R10" s="28"/>
      <c r="S10" s="28"/>
      <c r="T10" s="28"/>
      <c r="U10" s="28"/>
      <c r="V10" s="28"/>
      <c r="W10" s="28"/>
    </row>
    <row r="11" customFormat="false" ht="12.75" hidden="false" customHeight="false" outlineLevel="0" collapsed="false">
      <c r="A11" s="29" t="s">
        <v>46</v>
      </c>
      <c r="B11" s="30"/>
      <c r="C11" s="30"/>
      <c r="D11" s="30"/>
      <c r="E11" s="30"/>
      <c r="F11" s="30"/>
      <c r="G11" s="30"/>
      <c r="H11" s="30"/>
      <c r="I11" s="30"/>
      <c r="J11" s="30"/>
      <c r="K11" s="30"/>
      <c r="L11" s="30"/>
      <c r="M11" s="30"/>
      <c r="N11" s="30"/>
      <c r="O11" s="30"/>
      <c r="P11" s="30"/>
    </row>
    <row r="12" customFormat="false" ht="15.75" hidden="false" customHeight="false" outlineLevel="0" collapsed="false">
      <c r="A12" s="31" t="s">
        <v>47</v>
      </c>
      <c r="B12" s="32"/>
      <c r="D12" s="33"/>
      <c r="E12" s="34"/>
      <c r="F12" s="33"/>
      <c r="G12" s="33"/>
      <c r="H12" s="33"/>
      <c r="I12" s="32"/>
      <c r="J12" s="32"/>
      <c r="K12" s="32"/>
      <c r="L12" s="33"/>
    </row>
    <row r="13" customFormat="false" ht="15.75" hidden="false" customHeight="false" outlineLevel="0" collapsed="false">
      <c r="A13" s="35" t="s">
        <v>48</v>
      </c>
    </row>
    <row r="14" customFormat="false" ht="12.75" hidden="false" customHeight="false" outlineLevel="0" collapsed="false">
      <c r="A14" s="31" t="s">
        <v>49</v>
      </c>
    </row>
    <row r="15" customFormat="false" ht="12.75" hidden="false" customHeight="false" outlineLevel="0" collapsed="false">
      <c r="A15" s="31" t="s">
        <v>50</v>
      </c>
    </row>
    <row r="16" customFormat="false" ht="15.75" hidden="false" customHeight="false" outlineLevel="0" collapsed="false">
      <c r="A16" s="31" t="s">
        <v>51</v>
      </c>
      <c r="B16" s="32"/>
      <c r="D16" s="33"/>
      <c r="E16" s="34"/>
      <c r="F16" s="33"/>
      <c r="G16" s="33"/>
      <c r="H16" s="33"/>
      <c r="I16" s="32"/>
      <c r="J16" s="32"/>
      <c r="K16" s="32"/>
      <c r="L16" s="33"/>
    </row>
    <row r="17" customFormat="false" ht="15.75" hidden="false" customHeight="false" outlineLevel="0" collapsed="false">
      <c r="A17" s="35" t="s">
        <v>52</v>
      </c>
    </row>
    <row r="18" customFormat="false" ht="12.75" hidden="false" customHeight="false" outlineLevel="0" collapsed="false">
      <c r="A18" s="31" t="s">
        <v>53</v>
      </c>
    </row>
    <row r="19" customFormat="false" ht="12.75" hidden="false" customHeight="false" outlineLevel="0" collapsed="false">
      <c r="A19" s="31" t="s">
        <v>54</v>
      </c>
    </row>
    <row r="20" customFormat="false" ht="12.75" hidden="false" customHeight="false" outlineLevel="0" collapsed="false">
      <c r="A20" s="31" t="s">
        <v>55</v>
      </c>
    </row>
    <row r="21" customFormat="false" ht="40.5" hidden="false" customHeight="true" outlineLevel="0" collapsed="false">
      <c r="A21" s="36" t="s">
        <v>56</v>
      </c>
      <c r="B21" s="36"/>
      <c r="C21" s="36"/>
      <c r="D21" s="36"/>
      <c r="E21" s="36"/>
      <c r="F21" s="36"/>
      <c r="G21" s="36"/>
      <c r="H21" s="36"/>
      <c r="I21" s="36"/>
      <c r="J21" s="36"/>
      <c r="K21" s="36"/>
      <c r="L21" s="36"/>
      <c r="M21" s="36"/>
      <c r="N21" s="36"/>
      <c r="O21" s="36"/>
      <c r="P21" s="36"/>
      <c r="Q21" s="36"/>
      <c r="R21" s="36"/>
      <c r="S21" s="36"/>
      <c r="T21" s="36"/>
      <c r="U21" s="36"/>
      <c r="V21" s="36"/>
      <c r="W21" s="36"/>
    </row>
    <row r="22" customFormat="false" ht="39" hidden="false" customHeight="true" outlineLevel="0" collapsed="false">
      <c r="A22" s="37" t="s">
        <v>57</v>
      </c>
      <c r="B22" s="37"/>
      <c r="C22" s="37"/>
      <c r="D22" s="37"/>
      <c r="E22" s="37"/>
      <c r="F22" s="37"/>
      <c r="G22" s="37"/>
      <c r="H22" s="37"/>
      <c r="I22" s="37"/>
      <c r="J22" s="37"/>
      <c r="K22" s="37"/>
      <c r="L22" s="37"/>
      <c r="M22" s="37"/>
      <c r="N22" s="37"/>
      <c r="O22" s="37"/>
      <c r="P22" s="37"/>
      <c r="Q22" s="37"/>
      <c r="R22" s="37"/>
      <c r="S22" s="37"/>
      <c r="T22" s="37"/>
      <c r="U22" s="37"/>
      <c r="V22" s="37"/>
      <c r="W22" s="37"/>
    </row>
    <row r="23" customFormat="false" ht="37.5" hidden="false" customHeight="true" outlineLevel="0" collapsed="false">
      <c r="A23" s="36" t="s">
        <v>58</v>
      </c>
      <c r="B23" s="36"/>
      <c r="C23" s="36"/>
      <c r="D23" s="36"/>
      <c r="E23" s="36"/>
      <c r="F23" s="36"/>
      <c r="G23" s="36"/>
      <c r="H23" s="36"/>
      <c r="I23" s="36"/>
      <c r="J23" s="36"/>
      <c r="K23" s="36"/>
      <c r="L23" s="36"/>
      <c r="M23" s="36"/>
      <c r="N23" s="36"/>
      <c r="O23" s="36"/>
      <c r="P23" s="36"/>
      <c r="Q23" s="36"/>
      <c r="R23" s="36"/>
      <c r="S23" s="36"/>
      <c r="T23" s="36"/>
      <c r="U23" s="36"/>
      <c r="V23" s="36"/>
      <c r="W23" s="36"/>
    </row>
    <row r="24" customFormat="false" ht="12.75" hidden="false" customHeight="false" outlineLevel="0" collapsed="false">
      <c r="A24" s="38"/>
      <c r="B24" s="31"/>
      <c r="C24" s="32"/>
      <c r="D24" s="33"/>
      <c r="E24" s="39"/>
      <c r="F24" s="33"/>
      <c r="G24" s="33"/>
      <c r="H24" s="33"/>
      <c r="I24" s="32"/>
      <c r="J24" s="32"/>
      <c r="K24" s="32"/>
      <c r="L24" s="33"/>
    </row>
    <row r="25" customFormat="false" ht="12.75" hidden="false" customHeight="false" outlineLevel="0" collapsed="false">
      <c r="A25" s="40"/>
      <c r="B25" s="35"/>
      <c r="C25" s="32"/>
      <c r="D25" s="33"/>
      <c r="E25" s="39"/>
      <c r="F25" s="33"/>
      <c r="G25" s="33"/>
      <c r="H25" s="33"/>
      <c r="I25" s="32"/>
      <c r="J25" s="32"/>
      <c r="K25" s="32"/>
      <c r="L25" s="33"/>
    </row>
    <row r="26" customFormat="false" ht="12.75" hidden="false" customHeight="true" outlineLevel="0" collapsed="false">
      <c r="A26" s="38"/>
      <c r="B26" s="31"/>
      <c r="C26" s="32"/>
      <c r="D26" s="33"/>
      <c r="E26" s="39"/>
      <c r="F26" s="33"/>
      <c r="G26" s="33"/>
      <c r="H26" s="33"/>
      <c r="I26" s="32"/>
      <c r="J26" s="32"/>
      <c r="K26" s="32"/>
      <c r="L26" s="33"/>
    </row>
    <row r="27" customFormat="false" ht="12.75" hidden="false" customHeight="false" outlineLevel="0" collapsed="false">
      <c r="A27" s="38"/>
      <c r="B27" s="41"/>
      <c r="C27" s="41"/>
      <c r="D27" s="41"/>
      <c r="E27" s="41"/>
      <c r="F27" s="41"/>
      <c r="G27" s="41"/>
      <c r="H27" s="33"/>
      <c r="I27" s="32"/>
      <c r="J27" s="32"/>
      <c r="K27" s="32"/>
      <c r="L27" s="33"/>
    </row>
    <row r="34" customFormat="false" ht="12.75" hidden="false" customHeight="false" outlineLevel="0" collapsed="false">
      <c r="A34" s="40"/>
      <c r="B34" s="35"/>
      <c r="C34" s="32"/>
      <c r="D34" s="33"/>
      <c r="E34" s="39"/>
      <c r="F34" s="33"/>
      <c r="G34" s="33"/>
      <c r="H34" s="33"/>
      <c r="I34" s="32"/>
      <c r="J34" s="32"/>
      <c r="K34" s="32"/>
      <c r="L34" s="33"/>
    </row>
    <row r="35" customFormat="false" ht="12.75" hidden="false" customHeight="false" outlineLevel="0" collapsed="false">
      <c r="A35" s="42"/>
      <c r="B35" s="35"/>
      <c r="C35" s="32"/>
      <c r="D35" s="33"/>
      <c r="E35" s="39"/>
      <c r="F35" s="33"/>
      <c r="G35" s="33"/>
      <c r="H35" s="33"/>
      <c r="I35" s="32"/>
      <c r="J35" s="32"/>
      <c r="K35" s="32"/>
      <c r="L35" s="33"/>
    </row>
    <row r="36" customFormat="false" ht="12.75" hidden="false" customHeight="false" outlineLevel="0" collapsed="false">
      <c r="A36" s="42"/>
      <c r="B36" s="31"/>
      <c r="C36" s="32"/>
      <c r="D36" s="33"/>
      <c r="E36" s="34"/>
      <c r="F36" s="33"/>
      <c r="G36" s="33"/>
      <c r="H36" s="33"/>
      <c r="I36" s="32"/>
      <c r="J36" s="32"/>
      <c r="K36" s="32"/>
      <c r="L36" s="33"/>
    </row>
    <row r="37" customFormat="false" ht="12.75" hidden="false" customHeight="false" outlineLevel="0" collapsed="false">
      <c r="A37" s="38"/>
      <c r="B37" s="31"/>
      <c r="C37" s="32"/>
      <c r="D37" s="33"/>
      <c r="E37" s="39"/>
      <c r="F37" s="33"/>
      <c r="G37" s="33"/>
      <c r="H37" s="33"/>
      <c r="I37" s="32"/>
      <c r="J37" s="32"/>
      <c r="K37" s="32"/>
      <c r="L37" s="33"/>
    </row>
    <row r="38" customFormat="false" ht="12.75" hidden="false" customHeight="false" outlineLevel="0" collapsed="false">
      <c r="A38" s="35"/>
      <c r="B38" s="31"/>
      <c r="C38" s="32"/>
      <c r="D38" s="33"/>
      <c r="E38" s="39"/>
      <c r="F38" s="33"/>
      <c r="G38" s="33"/>
      <c r="H38" s="33"/>
      <c r="I38" s="32"/>
      <c r="J38" s="32"/>
      <c r="K38" s="32"/>
      <c r="L38" s="33"/>
    </row>
    <row r="39" customFormat="false" ht="12.75" hidden="false" customHeight="false" outlineLevel="0" collapsed="false">
      <c r="A39" s="34"/>
      <c r="B39" s="34"/>
      <c r="C39" s="34"/>
      <c r="D39" s="34"/>
      <c r="E39" s="43"/>
      <c r="F39" s="44"/>
      <c r="G39" s="44"/>
      <c r="H39" s="44"/>
      <c r="I39" s="44"/>
      <c r="J39" s="44"/>
      <c r="K39" s="44"/>
      <c r="L39" s="44"/>
      <c r="M39" s="44"/>
      <c r="N39" s="44"/>
      <c r="O39" s="44"/>
      <c r="P39" s="44"/>
      <c r="Q39" s="44"/>
      <c r="R39" s="44"/>
      <c r="S39" s="44"/>
      <c r="T39" s="44"/>
      <c r="U39" s="44"/>
      <c r="V39" s="44"/>
      <c r="W39" s="44"/>
      <c r="X39" s="45"/>
      <c r="Y39" s="45"/>
      <c r="Z39" s="45"/>
      <c r="AA39" s="45"/>
      <c r="AB39" s="45"/>
      <c r="AC39" s="45"/>
      <c r="AD39" s="45"/>
      <c r="AE39" s="45"/>
    </row>
    <row r="40" customFormat="false" ht="12.75" hidden="false" customHeight="false" outlineLevel="0" collapsed="false">
      <c r="A40" s="45"/>
      <c r="B40" s="45"/>
      <c r="C40" s="45"/>
      <c r="D40" s="45"/>
      <c r="E40" s="46"/>
      <c r="F40" s="47"/>
      <c r="G40" s="48"/>
      <c r="H40" s="49"/>
      <c r="I40" s="49"/>
      <c r="J40" s="49"/>
      <c r="K40" s="46"/>
      <c r="L40" s="46"/>
      <c r="M40" s="46"/>
      <c r="N40" s="46"/>
      <c r="O40" s="47"/>
      <c r="P40" s="48"/>
      <c r="Q40" s="49"/>
      <c r="R40" s="49"/>
      <c r="S40" s="49"/>
      <c r="T40" s="46"/>
      <c r="U40" s="46"/>
      <c r="V40" s="46"/>
      <c r="W40" s="46"/>
      <c r="X40" s="45"/>
      <c r="Y40" s="45"/>
      <c r="Z40" s="45"/>
      <c r="AA40" s="45"/>
      <c r="AB40" s="45"/>
      <c r="AC40" s="45"/>
      <c r="AD40" s="45"/>
      <c r="AE40" s="45"/>
    </row>
    <row r="41" customFormat="false" ht="12.7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row>
    <row r="42" customFormat="false" ht="12.75" hidden="false" customHeight="false" outlineLevel="0" collapsed="false">
      <c r="A42" s="42"/>
      <c r="B42" s="35"/>
      <c r="C42" s="50"/>
      <c r="D42" s="51"/>
      <c r="E42" s="52"/>
      <c r="F42" s="51"/>
      <c r="G42" s="51"/>
      <c r="H42" s="51"/>
      <c r="I42" s="50"/>
      <c r="J42" s="50"/>
      <c r="K42" s="50"/>
      <c r="L42" s="51"/>
      <c r="M42" s="52"/>
      <c r="N42" s="45"/>
      <c r="O42" s="45"/>
      <c r="P42" s="45"/>
      <c r="Q42" s="45"/>
      <c r="R42" s="45"/>
      <c r="S42" s="45"/>
      <c r="T42" s="45"/>
      <c r="U42" s="45"/>
      <c r="V42" s="45"/>
      <c r="W42" s="45"/>
      <c r="X42" s="45"/>
      <c r="Y42" s="45"/>
      <c r="Z42" s="45"/>
      <c r="AA42" s="45"/>
      <c r="AB42" s="45"/>
      <c r="AC42" s="45"/>
      <c r="AD42" s="45"/>
      <c r="AE42" s="45"/>
    </row>
    <row r="43" customFormat="false" ht="12.75" hidden="false" customHeight="false" outlineLevel="0" collapsed="false">
      <c r="A43" s="53"/>
      <c r="B43" s="31"/>
      <c r="C43" s="32"/>
      <c r="D43" s="33"/>
      <c r="E43" s="39"/>
      <c r="F43" s="33"/>
      <c r="G43" s="33"/>
      <c r="H43" s="33"/>
      <c r="I43" s="32"/>
      <c r="J43" s="32"/>
      <c r="K43" s="32"/>
      <c r="L43" s="33"/>
      <c r="M43" s="39"/>
      <c r="N43" s="45"/>
      <c r="O43" s="45"/>
      <c r="P43" s="45"/>
      <c r="Q43" s="45"/>
      <c r="R43" s="45"/>
      <c r="S43" s="45"/>
      <c r="T43" s="45"/>
      <c r="U43" s="45"/>
      <c r="V43" s="45"/>
      <c r="W43" s="45"/>
      <c r="X43" s="45"/>
      <c r="Y43" s="45"/>
      <c r="Z43" s="45"/>
      <c r="AA43" s="45"/>
      <c r="AB43" s="45"/>
      <c r="AC43" s="45"/>
      <c r="AD43" s="45"/>
      <c r="AE43" s="45"/>
    </row>
    <row r="44" customFormat="false" ht="12.75" hidden="false" customHeight="false" outlineLevel="0" collapsed="false">
      <c r="A44" s="38"/>
      <c r="B44" s="31"/>
      <c r="C44" s="32"/>
      <c r="D44" s="33"/>
      <c r="E44" s="39"/>
      <c r="F44" s="33"/>
      <c r="G44" s="33"/>
      <c r="H44" s="33"/>
      <c r="I44" s="32"/>
      <c r="J44" s="32"/>
      <c r="K44" s="32"/>
      <c r="L44" s="33"/>
      <c r="M44" s="39"/>
      <c r="N44" s="45"/>
      <c r="O44" s="45"/>
      <c r="P44" s="45"/>
      <c r="Q44" s="45"/>
      <c r="R44" s="45"/>
      <c r="S44" s="45"/>
      <c r="T44" s="45"/>
      <c r="U44" s="45"/>
      <c r="V44" s="45"/>
      <c r="W44" s="45"/>
      <c r="X44" s="45"/>
      <c r="Y44" s="45"/>
      <c r="Z44" s="45"/>
      <c r="AA44" s="45"/>
      <c r="AB44" s="45"/>
      <c r="AC44" s="45"/>
      <c r="AD44" s="45"/>
      <c r="AE44" s="45"/>
    </row>
    <row r="45" customFormat="false" ht="12.75" hidden="false" customHeight="false" outlineLevel="0" collapsed="false">
      <c r="A45" s="38"/>
      <c r="B45" s="31"/>
      <c r="C45" s="32"/>
      <c r="D45" s="33"/>
      <c r="E45" s="39"/>
      <c r="F45" s="33"/>
      <c r="G45" s="33"/>
      <c r="H45" s="33"/>
      <c r="I45" s="32"/>
      <c r="J45" s="32"/>
      <c r="K45" s="32"/>
      <c r="L45" s="33"/>
      <c r="M45" s="39"/>
      <c r="N45" s="45"/>
      <c r="O45" s="45"/>
      <c r="P45" s="45"/>
      <c r="Q45" s="45"/>
      <c r="R45" s="45"/>
      <c r="S45" s="45"/>
      <c r="T45" s="45"/>
      <c r="U45" s="45"/>
      <c r="V45" s="45"/>
      <c r="W45" s="45"/>
      <c r="X45" s="45"/>
      <c r="Y45" s="45"/>
      <c r="Z45" s="45"/>
      <c r="AA45" s="45"/>
      <c r="AB45" s="45"/>
      <c r="AC45" s="45"/>
      <c r="AD45" s="45"/>
      <c r="AE45" s="45"/>
    </row>
    <row r="46" customFormat="false" ht="12.75" hidden="false" customHeight="false" outlineLevel="0" collapsed="false">
      <c r="A46" s="38"/>
      <c r="B46" s="41"/>
      <c r="C46" s="41"/>
      <c r="D46" s="41"/>
      <c r="E46" s="41"/>
      <c r="F46" s="41"/>
      <c r="G46" s="41"/>
      <c r="H46" s="33"/>
      <c r="I46" s="32"/>
      <c r="J46" s="32"/>
      <c r="K46" s="32"/>
      <c r="L46" s="33"/>
      <c r="M46" s="39"/>
      <c r="N46" s="45"/>
      <c r="O46" s="45"/>
      <c r="P46" s="45"/>
      <c r="Q46" s="45"/>
      <c r="R46" s="45"/>
      <c r="S46" s="45"/>
      <c r="T46" s="45"/>
      <c r="U46" s="45"/>
      <c r="V46" s="45"/>
      <c r="W46" s="45"/>
      <c r="X46" s="45"/>
      <c r="Y46" s="45"/>
      <c r="Z46" s="45"/>
      <c r="AA46" s="45"/>
      <c r="AB46" s="45"/>
      <c r="AC46" s="45"/>
      <c r="AD46" s="45"/>
      <c r="AE46" s="45"/>
    </row>
    <row r="47" customFormat="false" ht="12.75" hidden="false" customHeight="false" outlineLevel="0" collapsed="false">
      <c r="A47" s="38"/>
      <c r="B47" s="41"/>
      <c r="C47" s="41"/>
      <c r="D47" s="41"/>
      <c r="E47" s="41"/>
      <c r="F47" s="41"/>
      <c r="G47" s="41"/>
      <c r="H47" s="33"/>
      <c r="I47" s="32"/>
      <c r="J47" s="32"/>
      <c r="K47" s="32"/>
      <c r="L47" s="33"/>
      <c r="M47" s="39"/>
      <c r="N47" s="45"/>
      <c r="O47" s="45"/>
      <c r="P47" s="45"/>
      <c r="Q47" s="45"/>
      <c r="R47" s="45"/>
      <c r="S47" s="45"/>
      <c r="T47" s="45"/>
      <c r="U47" s="45"/>
      <c r="V47" s="45"/>
      <c r="W47" s="45"/>
      <c r="X47" s="45"/>
      <c r="Y47" s="45"/>
      <c r="Z47" s="45"/>
      <c r="AA47" s="45"/>
      <c r="AB47" s="45"/>
      <c r="AC47" s="45"/>
      <c r="AD47" s="45"/>
      <c r="AE47" s="45"/>
    </row>
    <row r="48" customFormat="false" ht="12.75" hidden="false" customHeight="false" outlineLevel="0" collapsed="false">
      <c r="A48" s="38"/>
      <c r="B48" s="31"/>
      <c r="C48" s="32"/>
      <c r="D48" s="33"/>
      <c r="E48" s="34"/>
      <c r="F48" s="33"/>
      <c r="G48" s="33"/>
      <c r="H48" s="33"/>
      <c r="I48" s="32"/>
      <c r="J48" s="32"/>
      <c r="K48" s="32"/>
      <c r="L48" s="33"/>
      <c r="M48" s="39"/>
      <c r="N48" s="45"/>
      <c r="O48" s="45"/>
      <c r="P48" s="45"/>
      <c r="Q48" s="45"/>
      <c r="R48" s="45"/>
      <c r="S48" s="45"/>
      <c r="T48" s="45"/>
      <c r="U48" s="45"/>
      <c r="V48" s="45"/>
      <c r="W48" s="45"/>
      <c r="X48" s="45"/>
      <c r="Y48" s="45"/>
      <c r="Z48" s="45"/>
      <c r="AA48" s="45"/>
      <c r="AB48" s="45"/>
      <c r="AC48" s="45"/>
      <c r="AD48" s="45"/>
      <c r="AE48" s="45"/>
    </row>
    <row r="49" customFormat="false" ht="12.75" hidden="false" customHeight="false" outlineLevel="0" collapsed="false">
      <c r="A49" s="38"/>
      <c r="B49" s="31"/>
      <c r="C49" s="32"/>
      <c r="D49" s="33"/>
      <c r="E49" s="39"/>
      <c r="F49" s="33"/>
      <c r="G49" s="33"/>
      <c r="H49" s="33"/>
      <c r="I49" s="32"/>
      <c r="J49" s="32"/>
      <c r="K49" s="32"/>
      <c r="L49" s="33"/>
      <c r="M49" s="39"/>
      <c r="N49" s="45"/>
      <c r="O49" s="45"/>
      <c r="P49" s="45"/>
      <c r="Q49" s="45"/>
      <c r="R49" s="45"/>
      <c r="S49" s="45"/>
      <c r="T49" s="45"/>
      <c r="U49" s="45"/>
      <c r="V49" s="45"/>
      <c r="W49" s="45"/>
      <c r="X49" s="45"/>
      <c r="Y49" s="45"/>
      <c r="Z49" s="45"/>
      <c r="AA49" s="45"/>
      <c r="AB49" s="45"/>
      <c r="AC49" s="45"/>
      <c r="AD49" s="45"/>
      <c r="AE49" s="45"/>
    </row>
    <row r="50" customFormat="false" ht="12.75" hidden="false" customHeight="false" outlineLevel="0" collapsed="false">
      <c r="A50" s="40"/>
      <c r="B50" s="35"/>
      <c r="C50" s="32"/>
      <c r="D50" s="33"/>
      <c r="E50" s="39"/>
      <c r="F50" s="33"/>
      <c r="G50" s="33"/>
      <c r="H50" s="33"/>
      <c r="I50" s="32"/>
      <c r="J50" s="32"/>
      <c r="K50" s="32"/>
      <c r="L50" s="33"/>
      <c r="M50" s="39"/>
      <c r="N50" s="45"/>
      <c r="O50" s="45"/>
      <c r="P50" s="45"/>
      <c r="Q50" s="45"/>
      <c r="R50" s="45"/>
      <c r="S50" s="45"/>
      <c r="T50" s="45"/>
      <c r="U50" s="45"/>
      <c r="V50" s="45"/>
      <c r="W50" s="45"/>
      <c r="X50" s="45"/>
      <c r="Y50" s="45"/>
      <c r="Z50" s="45"/>
      <c r="AA50" s="45"/>
      <c r="AB50" s="45"/>
      <c r="AC50" s="45"/>
      <c r="AD50" s="45"/>
      <c r="AE50" s="45"/>
    </row>
    <row r="51" customFormat="false" ht="12.75" hidden="false" customHeight="false" outlineLevel="0" collapsed="false">
      <c r="A51" s="38"/>
      <c r="B51" s="31"/>
      <c r="C51" s="32"/>
      <c r="D51" s="33"/>
      <c r="E51" s="39"/>
      <c r="F51" s="33"/>
      <c r="G51" s="33"/>
      <c r="H51" s="33"/>
      <c r="I51" s="32"/>
      <c r="J51" s="32"/>
      <c r="K51" s="32"/>
      <c r="L51" s="33"/>
      <c r="M51" s="39"/>
      <c r="N51" s="45"/>
      <c r="O51" s="45"/>
      <c r="P51" s="45"/>
      <c r="Q51" s="45"/>
      <c r="R51" s="45"/>
      <c r="S51" s="45"/>
      <c r="T51" s="45"/>
      <c r="U51" s="45"/>
      <c r="V51" s="45"/>
      <c r="W51" s="45"/>
      <c r="X51" s="45"/>
      <c r="Y51" s="45"/>
      <c r="Z51" s="45"/>
      <c r="AA51" s="45"/>
      <c r="AB51" s="45"/>
      <c r="AC51" s="45"/>
      <c r="AD51" s="45"/>
      <c r="AE51" s="45"/>
    </row>
    <row r="52" customFormat="false" ht="12.75" hidden="false" customHeight="false" outlineLevel="0" collapsed="false">
      <c r="A52" s="40"/>
      <c r="B52" s="35"/>
      <c r="C52" s="32"/>
      <c r="D52" s="33"/>
      <c r="E52" s="39"/>
      <c r="F52" s="33"/>
      <c r="G52" s="33"/>
      <c r="H52" s="33"/>
      <c r="I52" s="32"/>
      <c r="J52" s="32"/>
      <c r="K52" s="32"/>
      <c r="L52" s="33"/>
      <c r="M52" s="39"/>
      <c r="N52" s="45"/>
      <c r="O52" s="45"/>
      <c r="P52" s="45"/>
      <c r="Q52" s="45"/>
      <c r="R52" s="45"/>
      <c r="S52" s="45"/>
      <c r="T52" s="45"/>
      <c r="U52" s="45"/>
      <c r="V52" s="45"/>
      <c r="W52" s="45"/>
      <c r="X52" s="45"/>
      <c r="Y52" s="45"/>
      <c r="Z52" s="45"/>
      <c r="AA52" s="45"/>
      <c r="AB52" s="45"/>
      <c r="AC52" s="45"/>
      <c r="AD52" s="45"/>
      <c r="AE52" s="45"/>
    </row>
    <row r="53" customFormat="false" ht="12.75" hidden="false" customHeight="false" outlineLevel="0" collapsed="false">
      <c r="A53" s="38"/>
      <c r="B53" s="31"/>
      <c r="C53" s="32"/>
      <c r="D53" s="33"/>
      <c r="E53" s="39"/>
      <c r="F53" s="33"/>
      <c r="G53" s="33"/>
      <c r="H53" s="33"/>
      <c r="I53" s="32"/>
      <c r="J53" s="32"/>
      <c r="K53" s="32"/>
      <c r="L53" s="33"/>
      <c r="M53" s="39"/>
      <c r="N53" s="45"/>
      <c r="O53" s="45"/>
      <c r="P53" s="45"/>
      <c r="Q53" s="45"/>
      <c r="R53" s="45"/>
      <c r="S53" s="45"/>
      <c r="T53" s="45"/>
      <c r="U53" s="45"/>
      <c r="V53" s="45"/>
      <c r="W53" s="45"/>
      <c r="X53" s="45"/>
      <c r="Y53" s="45"/>
      <c r="Z53" s="45"/>
      <c r="AA53" s="45"/>
      <c r="AB53" s="45"/>
      <c r="AC53" s="45"/>
      <c r="AD53" s="45"/>
      <c r="AE53" s="45"/>
    </row>
    <row r="54" customFormat="false" ht="12.75" hidden="false" customHeight="false" outlineLevel="0" collapsed="false">
      <c r="A54" s="40"/>
      <c r="B54" s="35"/>
      <c r="C54" s="32"/>
      <c r="D54" s="33"/>
      <c r="E54" s="39"/>
      <c r="F54" s="33"/>
      <c r="G54" s="33"/>
      <c r="H54" s="33"/>
      <c r="I54" s="32"/>
      <c r="J54" s="32"/>
      <c r="K54" s="32"/>
      <c r="L54" s="33"/>
      <c r="M54" s="39"/>
      <c r="N54" s="45"/>
      <c r="O54" s="45"/>
      <c r="P54" s="45"/>
      <c r="Q54" s="45"/>
      <c r="R54" s="45"/>
      <c r="S54" s="45"/>
      <c r="T54" s="45"/>
      <c r="U54" s="45"/>
      <c r="V54" s="45"/>
      <c r="W54" s="45"/>
      <c r="X54" s="45"/>
      <c r="Y54" s="45"/>
      <c r="Z54" s="45"/>
      <c r="AA54" s="45"/>
      <c r="AB54" s="45"/>
      <c r="AC54" s="45"/>
      <c r="AD54" s="45"/>
      <c r="AE54" s="45"/>
    </row>
    <row r="55" customFormat="false" ht="12.75" hidden="false" customHeight="false" outlineLevel="0" collapsed="false">
      <c r="A55" s="42"/>
      <c r="B55" s="35"/>
      <c r="C55" s="32"/>
      <c r="D55" s="33"/>
      <c r="E55" s="39"/>
      <c r="F55" s="33"/>
      <c r="G55" s="33"/>
      <c r="H55" s="33"/>
      <c r="I55" s="32"/>
      <c r="J55" s="32"/>
      <c r="K55" s="32"/>
      <c r="L55" s="33"/>
      <c r="M55" s="39"/>
      <c r="N55" s="45"/>
      <c r="O55" s="45"/>
      <c r="P55" s="45"/>
      <c r="Q55" s="45"/>
      <c r="R55" s="45"/>
      <c r="S55" s="45"/>
      <c r="T55" s="45"/>
      <c r="U55" s="45"/>
      <c r="V55" s="45"/>
      <c r="W55" s="45"/>
      <c r="X55" s="45"/>
      <c r="Y55" s="45"/>
      <c r="Z55" s="45"/>
      <c r="AA55" s="45"/>
      <c r="AB55" s="45"/>
      <c r="AC55" s="45"/>
      <c r="AD55" s="45"/>
      <c r="AE55" s="45"/>
    </row>
    <row r="56" customFormat="false" ht="12.75" hidden="false" customHeight="false" outlineLevel="0" collapsed="false">
      <c r="A56" s="42"/>
      <c r="B56" s="31"/>
      <c r="C56" s="32"/>
      <c r="D56" s="33"/>
      <c r="E56" s="34"/>
      <c r="F56" s="33"/>
      <c r="G56" s="33"/>
      <c r="H56" s="33"/>
      <c r="I56" s="32"/>
      <c r="J56" s="32"/>
      <c r="K56" s="32"/>
      <c r="L56" s="33"/>
      <c r="M56" s="39"/>
      <c r="N56" s="45"/>
      <c r="O56" s="45"/>
      <c r="P56" s="45"/>
      <c r="Q56" s="45"/>
      <c r="R56" s="45"/>
      <c r="S56" s="45"/>
      <c r="T56" s="45"/>
      <c r="U56" s="45"/>
      <c r="V56" s="45"/>
      <c r="W56" s="45"/>
      <c r="X56" s="45"/>
      <c r="Y56" s="45"/>
      <c r="Z56" s="45"/>
      <c r="AA56" s="45"/>
      <c r="AB56" s="45"/>
      <c r="AC56" s="45"/>
      <c r="AD56" s="45"/>
      <c r="AE56" s="45"/>
    </row>
    <row r="57" customFormat="false" ht="12.75" hidden="false" customHeight="false" outlineLevel="0" collapsed="false">
      <c r="A57" s="38"/>
      <c r="B57" s="31"/>
      <c r="C57" s="32"/>
      <c r="D57" s="33"/>
      <c r="E57" s="39"/>
      <c r="F57" s="33"/>
      <c r="G57" s="33"/>
      <c r="H57" s="33"/>
      <c r="I57" s="32"/>
      <c r="J57" s="32"/>
      <c r="K57" s="32"/>
      <c r="L57" s="33"/>
      <c r="M57" s="39"/>
      <c r="N57" s="45"/>
      <c r="O57" s="45"/>
      <c r="P57" s="45"/>
      <c r="Q57" s="45"/>
      <c r="R57" s="45"/>
      <c r="S57" s="45"/>
      <c r="T57" s="45"/>
      <c r="U57" s="45"/>
      <c r="V57" s="45"/>
      <c r="W57" s="45"/>
      <c r="X57" s="45"/>
      <c r="Y57" s="45"/>
      <c r="Z57" s="45"/>
      <c r="AA57" s="45"/>
      <c r="AB57" s="45"/>
      <c r="AC57" s="45"/>
      <c r="AD57" s="45"/>
      <c r="AE57" s="45"/>
    </row>
    <row r="58" customFormat="false" ht="12.75" hidden="false" customHeight="false" outlineLevel="0" collapsed="false">
      <c r="A58" s="35"/>
      <c r="B58" s="31"/>
      <c r="C58" s="32"/>
      <c r="D58" s="33"/>
      <c r="E58" s="39"/>
      <c r="F58" s="33"/>
      <c r="G58" s="33"/>
      <c r="H58" s="33"/>
      <c r="I58" s="32"/>
      <c r="J58" s="32"/>
      <c r="K58" s="32"/>
      <c r="L58" s="33"/>
      <c r="M58" s="39"/>
      <c r="N58" s="45"/>
      <c r="O58" s="45"/>
      <c r="P58" s="45"/>
      <c r="Q58" s="45"/>
      <c r="R58" s="45"/>
      <c r="S58" s="45"/>
      <c r="T58" s="45"/>
      <c r="U58" s="45"/>
      <c r="V58" s="45"/>
      <c r="W58" s="45"/>
      <c r="X58" s="45"/>
      <c r="Y58" s="45"/>
      <c r="Z58" s="45"/>
      <c r="AA58" s="45"/>
      <c r="AB58" s="45"/>
      <c r="AC58" s="45"/>
      <c r="AD58" s="45"/>
      <c r="AE58" s="45"/>
    </row>
    <row r="59" customFormat="false" ht="12.75" hidden="false" customHeight="false" outlineLevel="0" collapsed="false">
      <c r="A59" s="34"/>
      <c r="B59" s="34"/>
      <c r="C59" s="34"/>
      <c r="D59" s="34"/>
      <c r="E59" s="34"/>
      <c r="F59" s="54"/>
      <c r="G59" s="33"/>
      <c r="H59" s="33"/>
      <c r="I59" s="32"/>
      <c r="J59" s="32"/>
      <c r="K59" s="32"/>
      <c r="L59" s="33"/>
      <c r="M59" s="39"/>
      <c r="N59" s="45"/>
      <c r="O59" s="45"/>
      <c r="P59" s="45"/>
      <c r="Q59" s="45"/>
      <c r="R59" s="45"/>
      <c r="S59" s="45"/>
      <c r="T59" s="45"/>
      <c r="U59" s="45"/>
      <c r="V59" s="45"/>
      <c r="W59" s="45"/>
      <c r="X59" s="45"/>
      <c r="Y59" s="45"/>
      <c r="Z59" s="45"/>
      <c r="AA59" s="45"/>
      <c r="AB59" s="45"/>
      <c r="AC59" s="45"/>
      <c r="AD59" s="45"/>
      <c r="AE59" s="45"/>
    </row>
    <row r="60" customFormat="false" ht="12.75" hidden="false" customHeight="false" outlineLevel="0" collapsed="false">
      <c r="A60" s="34"/>
      <c r="B60" s="34"/>
      <c r="C60" s="34"/>
      <c r="D60" s="34"/>
      <c r="E60" s="34"/>
      <c r="F60" s="54"/>
      <c r="G60" s="33"/>
      <c r="H60" s="33"/>
      <c r="I60" s="32"/>
      <c r="J60" s="32"/>
      <c r="K60" s="32"/>
      <c r="L60" s="33"/>
      <c r="M60" s="39"/>
      <c r="N60" s="45"/>
      <c r="O60" s="45"/>
      <c r="P60" s="45"/>
      <c r="Q60" s="45"/>
      <c r="R60" s="45"/>
      <c r="S60" s="45"/>
      <c r="T60" s="45"/>
      <c r="U60" s="45"/>
      <c r="V60" s="45"/>
      <c r="W60" s="45"/>
      <c r="X60" s="45"/>
      <c r="Y60" s="45"/>
      <c r="Z60" s="45"/>
      <c r="AA60" s="45"/>
      <c r="AB60" s="45"/>
      <c r="AC60" s="45"/>
      <c r="AD60" s="45"/>
      <c r="AE60" s="45"/>
    </row>
    <row r="61" customFormat="false" ht="12.75" hidden="false" customHeight="false" outlineLevel="0" collapsed="false">
      <c r="A61" s="34"/>
      <c r="B61" s="34"/>
      <c r="C61" s="34"/>
      <c r="D61" s="34"/>
      <c r="E61" s="34"/>
      <c r="F61" s="54"/>
      <c r="G61" s="33"/>
      <c r="H61" s="33"/>
      <c r="I61" s="32"/>
      <c r="J61" s="32"/>
      <c r="K61" s="32"/>
      <c r="L61" s="33"/>
      <c r="M61" s="39"/>
      <c r="N61" s="45"/>
      <c r="O61" s="45"/>
      <c r="P61" s="45"/>
      <c r="Q61" s="45"/>
      <c r="R61" s="45"/>
      <c r="S61" s="45"/>
      <c r="T61" s="45"/>
      <c r="U61" s="45"/>
      <c r="V61" s="45"/>
      <c r="W61" s="45"/>
      <c r="X61" s="45"/>
      <c r="Y61" s="45"/>
      <c r="Z61" s="45"/>
      <c r="AA61" s="45"/>
      <c r="AB61" s="45"/>
      <c r="AC61" s="45"/>
      <c r="AD61" s="45"/>
      <c r="AE61" s="45"/>
    </row>
    <row r="62" customFormat="false" ht="12.75" hidden="false" customHeight="false" outlineLevel="0" collapsed="false">
      <c r="A62" s="34"/>
      <c r="B62" s="34"/>
      <c r="C62" s="34"/>
      <c r="D62" s="34"/>
      <c r="E62" s="54"/>
      <c r="F62" s="54"/>
      <c r="G62" s="33"/>
      <c r="H62" s="33"/>
      <c r="I62" s="32"/>
      <c r="J62" s="32"/>
      <c r="K62" s="32"/>
      <c r="L62" s="33"/>
      <c r="M62" s="39"/>
      <c r="N62" s="45"/>
      <c r="O62" s="45"/>
      <c r="P62" s="45"/>
      <c r="Q62" s="45"/>
      <c r="R62" s="45"/>
      <c r="S62" s="45"/>
      <c r="T62" s="45"/>
      <c r="U62" s="45"/>
      <c r="V62" s="45"/>
      <c r="W62" s="45"/>
      <c r="X62" s="45"/>
      <c r="Y62" s="45"/>
      <c r="Z62" s="45"/>
      <c r="AA62" s="45"/>
      <c r="AB62" s="45"/>
      <c r="AC62" s="45"/>
      <c r="AD62" s="45"/>
      <c r="AE62" s="45"/>
    </row>
  </sheetData>
  <mergeCells count="12">
    <mergeCell ref="A2:W2"/>
    <mergeCell ref="F4:N4"/>
    <mergeCell ref="O4:W4"/>
    <mergeCell ref="A10:W10"/>
    <mergeCell ref="A21:W21"/>
    <mergeCell ref="A22:W22"/>
    <mergeCell ref="A23:W23"/>
    <mergeCell ref="B27:G27"/>
    <mergeCell ref="F39:N39"/>
    <mergeCell ref="O39:W39"/>
    <mergeCell ref="B46:G46"/>
    <mergeCell ref="B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73</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166" t="n">
        <f aca="false">'AirComm-NOx'!I7</f>
        <v>0.122258241758242</v>
      </c>
      <c r="E8" s="86" t="str">
        <f aca="false">STATE!E8</f>
        <v>FAA</v>
      </c>
      <c r="F8" s="197" t="n">
        <f aca="false">'AirComm-NOx'!K7</f>
        <v>1.24017621145374</v>
      </c>
      <c r="G8" s="389" t="n">
        <f aca="false">'AirComm-NOx'!L7</f>
        <v>0.151621763082732</v>
      </c>
      <c r="H8" s="91" t="n">
        <f aca="false">STATE!H8</f>
        <v>0</v>
      </c>
      <c r="I8" s="359" t="n">
        <f aca="false">STATE!I8</f>
        <v>0.8</v>
      </c>
      <c r="J8" s="359" t="n">
        <f aca="false">STATE!J8</f>
        <v>1</v>
      </c>
      <c r="K8" s="390" t="n">
        <f aca="false">'AirComm-NOx'!P7</f>
        <v>0.151621763082732</v>
      </c>
      <c r="L8" s="391" t="n">
        <f aca="false">G8-K8</f>
        <v>0</v>
      </c>
      <c r="M8" s="392" t="n">
        <f aca="false">'AirComm-NOx'!R7</f>
        <v>0.151621763082732</v>
      </c>
      <c r="N8" s="393" t="n">
        <f aca="false">(K8/(1-(H8*I8*J8)))-K8</f>
        <v>0</v>
      </c>
      <c r="O8" s="394" t="str">
        <f aca="false">E8</f>
        <v>FAA</v>
      </c>
      <c r="P8" s="395" t="n">
        <f aca="false">'AirComm-NOx'!U7</f>
        <v>1.00781472009093</v>
      </c>
      <c r="Q8" s="396" t="n">
        <f aca="false">'AirComm-NOx'!V7</f>
        <v>0.152806644720918</v>
      </c>
      <c r="R8" s="89" t="n">
        <f aca="false">STATE!R8</f>
        <v>0</v>
      </c>
      <c r="S8" s="359" t="n">
        <f aca="false">STATE!S8</f>
        <v>0.8</v>
      </c>
      <c r="T8" s="359" t="n">
        <f aca="false">STATE!T8</f>
        <v>1</v>
      </c>
      <c r="U8" s="396" t="n">
        <f aca="false">'AirComm-NOx'!Z7</f>
        <v>0.152806644720918</v>
      </c>
      <c r="V8" s="88" t="n">
        <f aca="false">Q8-U8</f>
        <v>0</v>
      </c>
      <c r="W8" s="390" t="n">
        <f aca="false">'AirComm-NOx'!AB7</f>
        <v>0.152806644720918</v>
      </c>
      <c r="X8" s="393" t="n">
        <f aca="false">V8+(N8*P8)</f>
        <v>0</v>
      </c>
    </row>
    <row r="9" customFormat="false" ht="12.75" hidden="false" customHeight="false" outlineLevel="0" collapsed="false">
      <c r="A9" s="363" t="n">
        <v>2</v>
      </c>
      <c r="B9" s="167" t="s">
        <v>104</v>
      </c>
      <c r="C9" s="168" t="s">
        <v>938</v>
      </c>
      <c r="D9" s="397" t="n">
        <f aca="false">SUM('AirTaxi-NOx'!I7:I9)</f>
        <v>0.00729228296703297</v>
      </c>
      <c r="E9" s="398" t="str">
        <f aca="false">STATE!E9</f>
        <v>FAA</v>
      </c>
      <c r="F9" s="199" t="n">
        <f aca="false">SUM('AirTaxi-NOx'!K7:K9)/3</f>
        <v>0.90690889072392</v>
      </c>
      <c r="G9" s="399" t="n">
        <f aca="false">SUM('AirTaxi-NOx'!L7:L9)</f>
        <v>0.00537266245542237</v>
      </c>
      <c r="H9" s="105" t="n">
        <f aca="false">STATE!H9</f>
        <v>0</v>
      </c>
      <c r="I9" s="342" t="n">
        <f aca="false">STATE!I9</f>
        <v>0.8</v>
      </c>
      <c r="J9" s="342" t="n">
        <f aca="false">STATE!J9</f>
        <v>1</v>
      </c>
      <c r="K9" s="400" t="n">
        <f aca="false">SUM('AirTaxi-NOx'!P7:P9)</f>
        <v>0.00537266245542237</v>
      </c>
      <c r="L9" s="401" t="n">
        <f aca="false">G9-K9</f>
        <v>0</v>
      </c>
      <c r="M9" s="402" t="n">
        <f aca="false">SUM('AirTaxi-NOx'!R7:R9)</f>
        <v>0.00537266245542237</v>
      </c>
      <c r="N9" s="106" t="n">
        <f aca="false">(K9/(1-(H9*I9*J9)))-K9</f>
        <v>0</v>
      </c>
      <c r="O9" s="343" t="str">
        <f aca="false">E9</f>
        <v>FAA</v>
      </c>
      <c r="P9" s="101" t="n">
        <f aca="false">SUM('AirTaxi-NOx'!U7:U9)/3</f>
        <v>1.00148945921173</v>
      </c>
      <c r="Q9" s="403" t="n">
        <f aca="false">SUM('AirTaxi-NOx'!V7:V9)</f>
        <v>0.00539479882442083</v>
      </c>
      <c r="R9" s="105" t="n">
        <f aca="false">STATE!R9</f>
        <v>0</v>
      </c>
      <c r="S9" s="342" t="n">
        <f aca="false">STATE!S9</f>
        <v>0.8</v>
      </c>
      <c r="T9" s="342" t="n">
        <f aca="false">STATE!T9</f>
        <v>1</v>
      </c>
      <c r="U9" s="403" t="n">
        <f aca="false">SUM('AirTaxi-NOx'!Z7:Z9)</f>
        <v>0.00539479882442083</v>
      </c>
      <c r="V9" s="108" t="n">
        <f aca="false">Q9-U9</f>
        <v>0</v>
      </c>
      <c r="W9" s="400" t="n">
        <f aca="false">SUM('AirTaxi-NOx'!AB7:AB9)</f>
        <v>0.00539479882442083</v>
      </c>
      <c r="X9" s="106" t="n">
        <f aca="false">V9+(N9*P9)</f>
        <v>0</v>
      </c>
    </row>
    <row r="10" customFormat="false" ht="12.75" hidden="false" customHeight="false" outlineLevel="0" collapsed="false">
      <c r="A10" s="363" t="n">
        <v>3</v>
      </c>
      <c r="B10" s="167" t="s">
        <v>172</v>
      </c>
      <c r="C10" s="168" t="s">
        <v>173</v>
      </c>
      <c r="D10" s="169" t="n">
        <f aca="false">SUM('AirMil-NOx'!I7:I8)</f>
        <v>0.552641483516483</v>
      </c>
      <c r="E10" s="398" t="str">
        <f aca="false">STATE!E10</f>
        <v>FAA</v>
      </c>
      <c r="F10" s="199" t="n">
        <f aca="false">SUM('AirMil-NOx'!K7:K8)/2</f>
        <v>1.04280550167519</v>
      </c>
      <c r="G10" s="399" t="n">
        <f aca="false">SUM('AirMil-NOx'!L7:L8)</f>
        <v>0.599944385208338</v>
      </c>
      <c r="H10" s="105" t="n">
        <f aca="false">STATE!H10</f>
        <v>0</v>
      </c>
      <c r="I10" s="342" t="n">
        <f aca="false">STATE!I10</f>
        <v>0.8</v>
      </c>
      <c r="J10" s="342" t="n">
        <f aca="false">STATE!J10</f>
        <v>1</v>
      </c>
      <c r="K10" s="400" t="n">
        <f aca="false">SUM('AirMil-NOx'!P7:P8)</f>
        <v>0.599944385208338</v>
      </c>
      <c r="L10" s="401" t="n">
        <f aca="false">G10-K10</f>
        <v>0</v>
      </c>
      <c r="M10" s="402" t="n">
        <f aca="false">SUM('AirMil-NOx'!R7:R8)</f>
        <v>0.599944385208338</v>
      </c>
      <c r="N10" s="106" t="n">
        <f aca="false">(K10/(1-(H10*I10*J10)))-K10</f>
        <v>0</v>
      </c>
      <c r="O10" s="343" t="str">
        <f aca="false">E10</f>
        <v>FAA</v>
      </c>
      <c r="P10" s="101" t="n">
        <f aca="false">SUM('AirMil-NOx'!U7:U8)/2</f>
        <v>1</v>
      </c>
      <c r="Q10" s="403" t="n">
        <f aca="false">SUM('AirMil-NOx'!V7:V8)</f>
        <v>0.599944385208338</v>
      </c>
      <c r="R10" s="105" t="n">
        <f aca="false">STATE!R10</f>
        <v>0</v>
      </c>
      <c r="S10" s="342" t="n">
        <f aca="false">STATE!S10</f>
        <v>0.8</v>
      </c>
      <c r="T10" s="342" t="n">
        <f aca="false">STATE!T10</f>
        <v>1</v>
      </c>
      <c r="U10" s="403" t="n">
        <f aca="false">SUM('AirMil-NOx'!Z7:Z8)</f>
        <v>0.599944385208338</v>
      </c>
      <c r="V10" s="108" t="n">
        <f aca="false">Q10-U10</f>
        <v>0</v>
      </c>
      <c r="W10" s="400" t="n">
        <f aca="false">SUM('AirMil-NOx'!AB7:AB8)</f>
        <v>0.599944385208338</v>
      </c>
      <c r="X10" s="106" t="n">
        <f aca="false">V10+(N10*P10)</f>
        <v>0</v>
      </c>
    </row>
    <row r="11" customFormat="false" ht="12.75" hidden="false" customHeight="false" outlineLevel="0" collapsed="false">
      <c r="A11" s="363" t="n">
        <v>4</v>
      </c>
      <c r="B11" s="167" t="s">
        <v>202</v>
      </c>
      <c r="C11" s="168" t="s">
        <v>939</v>
      </c>
      <c r="D11" s="169" t="n">
        <f aca="false">SUM('GenAvia-NOx'!I7:I22)</f>
        <v>0.0164153502747253</v>
      </c>
      <c r="E11" s="398" t="str">
        <f aca="false">STATE!E11</f>
        <v>FAA</v>
      </c>
      <c r="F11" s="199" t="n">
        <f aca="false">SUM('GenAvia-NOx'!K7:K22)/16</f>
        <v>1.00034928160661</v>
      </c>
      <c r="G11" s="399" t="n">
        <f aca="false">SUM('GenAvia-NOx'!L7:L22)</f>
        <v>0.0164969516698509</v>
      </c>
      <c r="H11" s="105" t="n">
        <f aca="false">STATE!H11</f>
        <v>0</v>
      </c>
      <c r="I11" s="342" t="n">
        <f aca="false">STATE!I11</f>
        <v>0.8</v>
      </c>
      <c r="J11" s="342" t="n">
        <f aca="false">STATE!J11</f>
        <v>1</v>
      </c>
      <c r="K11" s="400" t="n">
        <f aca="false">SUM('GenAvia-NOx'!P7:P22)</f>
        <v>0.0164969516698509</v>
      </c>
      <c r="L11" s="401" t="n">
        <f aca="false">G11-K11</f>
        <v>0</v>
      </c>
      <c r="M11" s="400" t="n">
        <f aca="false">SUM('GenAvia-NOx'!R7:R22)</f>
        <v>0.0164969516698509</v>
      </c>
      <c r="N11" s="106" t="n">
        <f aca="false">(K11/(1-(H11*I11*J11)))-K11</f>
        <v>0</v>
      </c>
      <c r="O11" s="343" t="str">
        <f aca="false">E11</f>
        <v>FAA</v>
      </c>
      <c r="P11" s="199" t="n">
        <f aca="false">SUM('GenAvia-NOx'!U7:U22)/16</f>
        <v>1.00100616697442</v>
      </c>
      <c r="Q11" s="400" t="n">
        <f aca="false">SUM('GenAvia-NOx'!V7:V22)</f>
        <v>0.0167333324854082</v>
      </c>
      <c r="R11" s="105" t="n">
        <f aca="false">STATE!R11</f>
        <v>0</v>
      </c>
      <c r="S11" s="342" t="n">
        <f aca="false">STATE!S11</f>
        <v>0.8</v>
      </c>
      <c r="T11" s="342" t="n">
        <f aca="false">STATE!T11</f>
        <v>1</v>
      </c>
      <c r="U11" s="400" t="n">
        <f aca="false">SUM('GenAvia-NOx'!Z7:Z22)</f>
        <v>0.0167333324854082</v>
      </c>
      <c r="V11" s="108" t="n">
        <f aca="false">Q11-U11</f>
        <v>0</v>
      </c>
      <c r="W11" s="400" t="n">
        <f aca="false">SUM('GenAvia-NOx'!AB7:AB22)</f>
        <v>0.0167333324854082</v>
      </c>
      <c r="X11" s="106" t="n">
        <f aca="false">V11+(N11*P11)</f>
        <v>0</v>
      </c>
    </row>
    <row r="12" customFormat="false" ht="13.5" hidden="false" customHeight="false" outlineLevel="0" collapsed="false">
      <c r="A12" s="367"/>
      <c r="B12" s="368" t="s">
        <v>940</v>
      </c>
      <c r="C12" s="369"/>
      <c r="D12" s="370" t="n">
        <f aca="false">SUM(D8:D11)</f>
        <v>0.698607358516483</v>
      </c>
      <c r="E12" s="404" t="str">
        <f aca="false">E11</f>
        <v>FAA</v>
      </c>
      <c r="F12" s="372"/>
      <c r="G12" s="373" t="n">
        <f aca="false">SUM(G8:G11)</f>
        <v>0.773435762416343</v>
      </c>
      <c r="H12" s="405" t="n">
        <f aca="false">STATE!H12</f>
        <v>0</v>
      </c>
      <c r="I12" s="374" t="n">
        <f aca="false">STATE!I12</f>
        <v>0</v>
      </c>
      <c r="J12" s="374" t="n">
        <f aca="false">STATE!J12</f>
        <v>0</v>
      </c>
      <c r="K12" s="375" t="n">
        <f aca="false">SUM(K8:K11)</f>
        <v>0.773435762416343</v>
      </c>
      <c r="L12" s="376" t="n">
        <f aca="false">G12-K12</f>
        <v>0</v>
      </c>
      <c r="M12" s="377" t="n">
        <f aca="false">SUM(M8:M11)</f>
        <v>0.773435762416343</v>
      </c>
      <c r="N12" s="387" t="n">
        <f aca="false">(K12/(1-(H12*I12*J12)))-K12</f>
        <v>0</v>
      </c>
      <c r="O12" s="388" t="str">
        <f aca="false">E12</f>
        <v>FAA</v>
      </c>
      <c r="P12" s="380"/>
      <c r="Q12" s="406" t="n">
        <f aca="false">SUM(Q8:Q11)</f>
        <v>0.774879161239084</v>
      </c>
      <c r="R12" s="405" t="n">
        <f aca="false">STATE!R12</f>
        <v>0</v>
      </c>
      <c r="S12" s="374" t="n">
        <f aca="false">STATE!S12</f>
        <v>0</v>
      </c>
      <c r="T12" s="374" t="n">
        <f aca="false">STATE!T12</f>
        <v>0</v>
      </c>
      <c r="U12" s="406" t="n">
        <f aca="false">SUM(U8:U11)</f>
        <v>0.774879161239084</v>
      </c>
      <c r="V12" s="382" t="n">
        <f aca="false">Q12-U12</f>
        <v>0</v>
      </c>
      <c r="W12" s="380" t="n">
        <f aca="false">SUM(W8:W11)</f>
        <v>0.774879161239084</v>
      </c>
      <c r="X12" s="387" t="n">
        <f aca="false">V12+(N12*P12)</f>
        <v>0</v>
      </c>
    </row>
    <row r="13" customFormat="false" ht="13.5" hidden="false" customHeight="false" outlineLevel="0" collapsed="false"/>
    <row r="14" customFormat="false" ht="12.75" hidden="false" customHeight="false" outlineLevel="0" collapsed="false">
      <c r="D14" s="407"/>
    </row>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74</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83" t="n">
        <v>1</v>
      </c>
      <c r="B8" s="144" t="s">
        <v>75</v>
      </c>
      <c r="C8" s="165" t="s">
        <v>937</v>
      </c>
      <c r="D8" s="166" t="n">
        <f aca="false">'AirComm-NOx'!I8</f>
        <v>0.0492692307692308</v>
      </c>
      <c r="E8" s="286" t="str">
        <f aca="false">STATE!E8</f>
        <v>FAA</v>
      </c>
      <c r="F8" s="390" t="n">
        <f aca="false">'AirComm-NOx'!K8</f>
        <v>0.0384615384615384</v>
      </c>
      <c r="G8" s="390" t="n">
        <f aca="false">'AirComm-NOx'!L8</f>
        <v>0.00189497041420118</v>
      </c>
      <c r="H8" s="89" t="n">
        <f aca="false">STATE!H8</f>
        <v>0</v>
      </c>
      <c r="I8" s="359" t="n">
        <f aca="false">STATE!I8</f>
        <v>0.8</v>
      </c>
      <c r="J8" s="359" t="n">
        <f aca="false">STATE!J8</f>
        <v>1</v>
      </c>
      <c r="K8" s="408" t="n">
        <f aca="false">'AirComm-NOx'!P8</f>
        <v>0.00189497041420118</v>
      </c>
      <c r="L8" s="90" t="n">
        <f aca="false">G8-K8</f>
        <v>0</v>
      </c>
      <c r="M8" s="389" t="n">
        <f aca="false">'AirComm-NOx'!R8</f>
        <v>0.00189497041420118</v>
      </c>
      <c r="N8" s="92" t="n">
        <f aca="false">(K8/(1-(H8*I8*J8)))-K8</f>
        <v>0</v>
      </c>
      <c r="O8" s="409" t="str">
        <f aca="false">E8</f>
        <v>FAA</v>
      </c>
      <c r="P8" s="410" t="n">
        <f aca="false">'AirComm-NOx'!U8</f>
        <v>1</v>
      </c>
      <c r="Q8" s="410" t="n">
        <f aca="false">'AirComm-NOx'!V8</f>
        <v>0.00189497041420118</v>
      </c>
      <c r="R8" s="91" t="n">
        <f aca="false">STATE!R8</f>
        <v>0</v>
      </c>
      <c r="S8" s="342" t="n">
        <f aca="false">STATE!S8</f>
        <v>0.8</v>
      </c>
      <c r="T8" s="342" t="n">
        <f aca="false">STATE!T8</f>
        <v>1</v>
      </c>
      <c r="U8" s="410" t="n">
        <f aca="false">'AirComm-NOx'!Z8</f>
        <v>0.00189497041420118</v>
      </c>
      <c r="V8" s="91" t="n">
        <f aca="false">Q8-U8</f>
        <v>0</v>
      </c>
      <c r="W8" s="410" t="n">
        <f aca="false">'AirComm-NOx'!AB8</f>
        <v>0.00189497041420118</v>
      </c>
      <c r="X8" s="92" t="n">
        <f aca="false">V8+(N8*P8)</f>
        <v>0</v>
      </c>
    </row>
    <row r="9" customFormat="false" ht="12.75" hidden="false" customHeight="false" outlineLevel="0" collapsed="false">
      <c r="A9" s="97" t="n">
        <v>2</v>
      </c>
      <c r="B9" s="167" t="s">
        <v>104</v>
      </c>
      <c r="C9" s="168" t="s">
        <v>938</v>
      </c>
      <c r="D9" s="169" t="n">
        <f aca="false">'AirTaxi-NOx'!I10</f>
        <v>0.0358489010989011</v>
      </c>
      <c r="E9" s="398" t="str">
        <f aca="false">STATE!E9</f>
        <v>FAA</v>
      </c>
      <c r="F9" s="400" t="n">
        <f aca="false">'AirTaxi-NOx'!K10</f>
        <v>0.959913641490897</v>
      </c>
      <c r="G9" s="400" t="n">
        <f aca="false">'AirTaxi-NOx'!L10</f>
        <v>0.0344118491972932</v>
      </c>
      <c r="H9" s="105" t="n">
        <f aca="false">STATE!H9</f>
        <v>0</v>
      </c>
      <c r="I9" s="342" t="n">
        <f aca="false">STATE!I9</f>
        <v>0.8</v>
      </c>
      <c r="J9" s="342" t="n">
        <f aca="false">STATE!J9</f>
        <v>1</v>
      </c>
      <c r="K9" s="399" t="n">
        <f aca="false">'AirTaxi-NOx'!P10</f>
        <v>0.0344118491972932</v>
      </c>
      <c r="L9" s="108" t="n">
        <f aca="false">G9-K9</f>
        <v>0</v>
      </c>
      <c r="M9" s="399" t="n">
        <f aca="false">'AirTaxi-NOx'!R10</f>
        <v>0.0344118491972932</v>
      </c>
      <c r="N9" s="106" t="n">
        <f aca="false">(K9/(1-(H9*I9*J9)))-K9</f>
        <v>0</v>
      </c>
      <c r="O9" s="411" t="str">
        <f aca="false">E9</f>
        <v>FAA</v>
      </c>
      <c r="P9" s="400" t="n">
        <f aca="false">'AirTaxi-NOx'!U10</f>
        <v>1.0037401127088</v>
      </c>
      <c r="Q9" s="400" t="n">
        <f aca="false">'AirTaxi-NOx'!V10</f>
        <v>0.0345405533918093</v>
      </c>
      <c r="R9" s="105" t="n">
        <f aca="false">STATE!R9</f>
        <v>0</v>
      </c>
      <c r="S9" s="342" t="n">
        <f aca="false">STATE!S9</f>
        <v>0.8</v>
      </c>
      <c r="T9" s="342" t="n">
        <f aca="false">STATE!T9</f>
        <v>1</v>
      </c>
      <c r="U9" s="400" t="n">
        <f aca="false">'AirTaxi-NOx'!Z10</f>
        <v>0.0345405533918093</v>
      </c>
      <c r="V9" s="105" t="n">
        <f aca="false">Q9-U9</f>
        <v>0</v>
      </c>
      <c r="W9" s="400" t="n">
        <f aca="false">SUM('AirTaxi-NOx'!AB10)</f>
        <v>0.0345405533918093</v>
      </c>
      <c r="X9" s="106" t="n">
        <f aca="false">V9+(N9*P9)</f>
        <v>0</v>
      </c>
    </row>
    <row r="10" customFormat="false" ht="12.75" hidden="false" customHeight="false" outlineLevel="0" collapsed="false">
      <c r="A10" s="97" t="n">
        <v>3</v>
      </c>
      <c r="B10" s="167" t="s">
        <v>172</v>
      </c>
      <c r="C10" s="168" t="s">
        <v>173</v>
      </c>
      <c r="D10" s="169" t="n">
        <f aca="false">'AirMil-NOx'!I9</f>
        <v>0.000703296703296704</v>
      </c>
      <c r="E10" s="398" t="str">
        <f aca="false">STATE!E10</f>
        <v>FAA</v>
      </c>
      <c r="F10" s="400" t="n">
        <f aca="false">'AirMil-NOx'!K9</f>
        <v>0.629213483146067</v>
      </c>
      <c r="G10" s="400" t="n">
        <f aca="false">'AirMil-NOx'!L9</f>
        <v>0.000442523768366465</v>
      </c>
      <c r="H10" s="105" t="n">
        <f aca="false">STATE!H10</f>
        <v>0</v>
      </c>
      <c r="I10" s="342" t="n">
        <f aca="false">STATE!I10</f>
        <v>0.8</v>
      </c>
      <c r="J10" s="342" t="n">
        <f aca="false">STATE!J10</f>
        <v>1</v>
      </c>
      <c r="K10" s="399" t="n">
        <f aca="false">'AirMil-NOx'!P9</f>
        <v>0.000442523768366465</v>
      </c>
      <c r="L10" s="108" t="n">
        <f aca="false">G10-K10</f>
        <v>0</v>
      </c>
      <c r="M10" s="399" t="n">
        <f aca="false">'AirMil-NOx'!R9</f>
        <v>0.000442523768366465</v>
      </c>
      <c r="N10" s="106" t="n">
        <f aca="false">(K10/(1-(H10*I10*J10)))-K10</f>
        <v>0</v>
      </c>
      <c r="O10" s="411" t="str">
        <f aca="false">E10</f>
        <v>FAA</v>
      </c>
      <c r="P10" s="400" t="n">
        <f aca="false">'AirMil-NOx'!U9</f>
        <v>1</v>
      </c>
      <c r="Q10" s="400" t="n">
        <f aca="false">'AirMil-NOx'!V9</f>
        <v>0.000442523768366465</v>
      </c>
      <c r="R10" s="105" t="n">
        <f aca="false">STATE!R10</f>
        <v>0</v>
      </c>
      <c r="S10" s="342" t="n">
        <f aca="false">STATE!S10</f>
        <v>0.8</v>
      </c>
      <c r="T10" s="342" t="n">
        <f aca="false">STATE!T10</f>
        <v>1</v>
      </c>
      <c r="U10" s="400" t="n">
        <f aca="false">'AirMil-NOx'!Z9</f>
        <v>0.000442523768366465</v>
      </c>
      <c r="V10" s="105" t="n">
        <f aca="false">Q10-U10</f>
        <v>0</v>
      </c>
      <c r="W10" s="400" t="n">
        <f aca="false">SUM('AirMil-NOx'!AB9)</f>
        <v>0.000442523768366465</v>
      </c>
      <c r="X10" s="106" t="n">
        <f aca="false">V10+(N10*P10)</f>
        <v>0</v>
      </c>
    </row>
    <row r="11" customFormat="false" ht="12.75" hidden="false" customHeight="false" outlineLevel="0" collapsed="false">
      <c r="A11" s="97" t="n">
        <v>4</v>
      </c>
      <c r="B11" s="167" t="s">
        <v>202</v>
      </c>
      <c r="C11" s="168" t="s">
        <v>939</v>
      </c>
      <c r="D11" s="169" t="n">
        <f aca="false">SUM('GenAvia-NOx'!I23:I36)</f>
        <v>0.338</v>
      </c>
      <c r="E11" s="398" t="str">
        <f aca="false">STATE!E11</f>
        <v>FAA</v>
      </c>
      <c r="F11" s="400" t="n">
        <f aca="false">SUM('GenAvia-NOx'!K23:K36)/14</f>
        <v>1.0032547549146</v>
      </c>
      <c r="G11" s="400" t="n">
        <f aca="false">SUM('GenAvia-NOx'!L23:L36)</f>
        <v>0.353388731601983</v>
      </c>
      <c r="H11" s="105" t="n">
        <f aca="false">STATE!H11</f>
        <v>0</v>
      </c>
      <c r="I11" s="342" t="n">
        <f aca="false">STATE!I11</f>
        <v>0.8</v>
      </c>
      <c r="J11" s="342" t="n">
        <f aca="false">STATE!J11</f>
        <v>1</v>
      </c>
      <c r="K11" s="399" t="n">
        <f aca="false">SUM('GenAvia-NOx'!P23:P36)</f>
        <v>0.353388731601983</v>
      </c>
      <c r="L11" s="108" t="n">
        <f aca="false">G11-K11</f>
        <v>0</v>
      </c>
      <c r="M11" s="399" t="n">
        <f aca="false">SUM('GenAvia-NOx'!R23:R36)</f>
        <v>0.353388731601983</v>
      </c>
      <c r="N11" s="106" t="n">
        <f aca="false">(K11/(1-(H11*I11*J11)))-K11</f>
        <v>0</v>
      </c>
      <c r="O11" s="411" t="str">
        <f aca="false">E11</f>
        <v>FAA</v>
      </c>
      <c r="P11" s="400" t="n">
        <f aca="false">SUM('GenAvia-NOx'!U23:U36)/14</f>
        <v>1.00246291142443</v>
      </c>
      <c r="Q11" s="400" t="n">
        <f aca="false">SUM('GenAvia-NOx'!V23:V36)</f>
        <v>0.365564181431599</v>
      </c>
      <c r="R11" s="105" t="n">
        <f aca="false">STATE!R11</f>
        <v>0</v>
      </c>
      <c r="S11" s="342" t="n">
        <f aca="false">STATE!S11</f>
        <v>0.8</v>
      </c>
      <c r="T11" s="342" t="n">
        <f aca="false">STATE!T11</f>
        <v>1</v>
      </c>
      <c r="U11" s="400" t="n">
        <f aca="false">SUM('GenAvia-NOx'!Z23:Z36)</f>
        <v>0.365564181431599</v>
      </c>
      <c r="V11" s="105" t="n">
        <f aca="false">Q11-U11</f>
        <v>0</v>
      </c>
      <c r="W11" s="400" t="n">
        <f aca="false">SUM('GenAvia-NOx'!AB23:AB36)</f>
        <v>0.365564181431599</v>
      </c>
      <c r="X11" s="106" t="n">
        <f aca="false">V11+(N11*P11)</f>
        <v>0</v>
      </c>
    </row>
    <row r="12" customFormat="false" ht="13.5" hidden="false" customHeight="false" outlineLevel="0" collapsed="false">
      <c r="A12" s="345"/>
      <c r="B12" s="346" t="s">
        <v>940</v>
      </c>
      <c r="C12" s="203"/>
      <c r="D12" s="347" t="n">
        <f aca="false">SUM(D8:D11)</f>
        <v>0.423821428571429</v>
      </c>
      <c r="E12" s="412" t="str">
        <f aca="false">E11</f>
        <v>FAA</v>
      </c>
      <c r="F12" s="256"/>
      <c r="G12" s="350" t="n">
        <f aca="false">SUM(G8:G11)</f>
        <v>0.390138074981844</v>
      </c>
      <c r="H12" s="172" t="n">
        <f aca="false">STATE!H12</f>
        <v>0</v>
      </c>
      <c r="I12" s="413" t="n">
        <f aca="false">STATE!I12</f>
        <v>0</v>
      </c>
      <c r="J12" s="413" t="n">
        <f aca="false">STATE!J12</f>
        <v>0</v>
      </c>
      <c r="K12" s="414" t="n">
        <f aca="false">SUM(K8:K11)</f>
        <v>0.390138074981844</v>
      </c>
      <c r="L12" s="173" t="n">
        <f aca="false">G12-K12</f>
        <v>0</v>
      </c>
      <c r="M12" s="414" t="n">
        <f aca="false">SUM(M8:M11)</f>
        <v>0.390138074981844</v>
      </c>
      <c r="N12" s="175" t="n">
        <f aca="false">(K12/(1-(H12*I12*J12)))-K12</f>
        <v>0</v>
      </c>
      <c r="O12" s="415" t="str">
        <f aca="false">E12</f>
        <v>FAA</v>
      </c>
      <c r="P12" s="256"/>
      <c r="Q12" s="350" t="n">
        <f aca="false">SUM(Q8:Q11)</f>
        <v>0.402442229005976</v>
      </c>
      <c r="R12" s="158" t="n">
        <f aca="false">STATE!R12</f>
        <v>0</v>
      </c>
      <c r="S12" s="413" t="n">
        <f aca="false">STATE!S12</f>
        <v>0</v>
      </c>
      <c r="T12" s="413" t="n">
        <f aca="false">STATE!T12</f>
        <v>0</v>
      </c>
      <c r="U12" s="350" t="n">
        <f aca="false">SUM(U8:U11)</f>
        <v>0.402442229005976</v>
      </c>
      <c r="V12" s="172" t="n">
        <f aca="false">Q12-U12</f>
        <v>0</v>
      </c>
      <c r="W12" s="350" t="n">
        <f aca="false">SUM(W8:W11)</f>
        <v>0.402442229005976</v>
      </c>
      <c r="X12" s="175" t="n">
        <f aca="false">V12+(N12*P12)</f>
        <v>0</v>
      </c>
    </row>
    <row r="13" customFormat="false" ht="13.5" hidden="false" customHeight="false" outlineLevel="0" collapsed="false">
      <c r="A13" s="355"/>
      <c r="B13" s="355"/>
      <c r="C13" s="355"/>
      <c r="D13" s="355"/>
      <c r="E13" s="355"/>
      <c r="F13" s="355"/>
      <c r="G13" s="355"/>
      <c r="H13" s="355"/>
      <c r="I13" s="355"/>
      <c r="J13" s="355"/>
      <c r="K13" s="355"/>
      <c r="L13" s="355"/>
      <c r="M13" s="355"/>
      <c r="N13" s="355"/>
      <c r="O13" s="355"/>
      <c r="P13" s="355"/>
      <c r="Q13" s="355"/>
      <c r="R13" s="355"/>
      <c r="S13" s="355"/>
      <c r="T13" s="355"/>
      <c r="U13" s="355"/>
      <c r="V13" s="355"/>
      <c r="W13" s="355"/>
      <c r="X13" s="355"/>
    </row>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1" customFormat="false" ht="12.75" hidden="false" customHeight="false" outlineLevel="0" collapsed="false">
      <c r="A1" s="55" t="s">
        <v>975</v>
      </c>
    </row>
    <row r="2" customFormat="false" ht="15.75" hidden="false" customHeight="false" outlineLevel="0" collapsed="false">
      <c r="A2" s="55" t="s">
        <v>59</v>
      </c>
      <c r="B2" s="56"/>
      <c r="C2" s="56"/>
      <c r="D2" s="56"/>
      <c r="E2" s="56"/>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76</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83" t="s">
        <v>75</v>
      </c>
      <c r="C8" s="165" t="s">
        <v>937</v>
      </c>
      <c r="D8" s="416" t="n">
        <f aca="false">'AirComm-NOx'!I9</f>
        <v>0.0559642857142857</v>
      </c>
      <c r="E8" s="417" t="str">
        <f aca="false">STATE!E8</f>
        <v>FAA</v>
      </c>
      <c r="F8" s="390" t="n">
        <f aca="false">'AirComm-NOx'!K7</f>
        <v>1.24017621145374</v>
      </c>
      <c r="G8" s="390" t="n">
        <f aca="false">'AirComm-NOx'!L9</f>
        <v>0.0559642857142857</v>
      </c>
      <c r="H8" s="89" t="n">
        <f aca="false">STATE!H8</f>
        <v>0</v>
      </c>
      <c r="I8" s="359" t="n">
        <f aca="false">STATE!I8</f>
        <v>0.8</v>
      </c>
      <c r="J8" s="360" t="n">
        <f aca="false">STATE!J8</f>
        <v>1</v>
      </c>
      <c r="K8" s="390" t="n">
        <f aca="false">'AirComm-NOx'!P9</f>
        <v>0.0559642857142857</v>
      </c>
      <c r="L8" s="89" t="n">
        <f aca="false">G8-K8</f>
        <v>0</v>
      </c>
      <c r="M8" s="390" t="n">
        <f aca="false">'AirComm-NOx'!R9</f>
        <v>0.0559642857142857</v>
      </c>
      <c r="N8" s="418" t="n">
        <f aca="false">(K8/(1-(H8*I8*J8)))-K8</f>
        <v>0</v>
      </c>
      <c r="O8" s="394" t="str">
        <f aca="false">E8</f>
        <v>FAA</v>
      </c>
      <c r="P8" s="408" t="n">
        <v>0</v>
      </c>
      <c r="Q8" s="408" t="n">
        <f aca="false">'AirComm-NOx'!V9</f>
        <v>0.0559642857142857</v>
      </c>
      <c r="R8" s="89" t="n">
        <f aca="false">STATE!R8</f>
        <v>0</v>
      </c>
      <c r="S8" s="359" t="n">
        <f aca="false">STATE!S8</f>
        <v>0.8</v>
      </c>
      <c r="T8" s="359" t="n">
        <f aca="false">STATE!T8</f>
        <v>1</v>
      </c>
      <c r="U8" s="390" t="n">
        <f aca="false">'AirComm-NOx'!Z9</f>
        <v>0.0559642857142857</v>
      </c>
      <c r="V8" s="89" t="n">
        <f aca="false">Q8-U8</f>
        <v>0</v>
      </c>
      <c r="W8" s="392" t="n">
        <f aca="false">'AirComm-NOx'!AB9</f>
        <v>0.0559642857142857</v>
      </c>
      <c r="X8" s="419" t="n">
        <f aca="false">V8+(N8*P8)</f>
        <v>0</v>
      </c>
    </row>
    <row r="9" customFormat="false" ht="12.75" hidden="false" customHeight="false" outlineLevel="0" collapsed="false">
      <c r="A9" s="363" t="n">
        <v>2</v>
      </c>
      <c r="B9" s="167" t="s">
        <v>104</v>
      </c>
      <c r="C9" s="168" t="s">
        <v>938</v>
      </c>
      <c r="D9" s="148" t="n">
        <f aca="false">SUM('AirTaxi-NOx'!I11:I13)</f>
        <v>0.000569711538461539</v>
      </c>
      <c r="E9" s="398" t="str">
        <f aca="false">STATE!E9</f>
        <v>FAA</v>
      </c>
      <c r="F9" s="400" t="n">
        <f aca="false">SUM('AirTaxi-NOx'!K11:K13)/3</f>
        <v>1.1264367816092</v>
      </c>
      <c r="G9" s="400" t="n">
        <f aca="false">SUM('AirTaxi-NOx'!L11:L13)</f>
        <v>0.000629395604395604</v>
      </c>
      <c r="H9" s="105" t="n">
        <f aca="false">STATE!H9</f>
        <v>0</v>
      </c>
      <c r="I9" s="342" t="n">
        <f aca="false">STATE!I9</f>
        <v>0.8</v>
      </c>
      <c r="J9" s="342" t="n">
        <f aca="false">STATE!J9</f>
        <v>1</v>
      </c>
      <c r="K9" s="400" t="n">
        <f aca="false">SUM('AirTaxi-NOx'!P11:P13)</f>
        <v>0.000629395604395604</v>
      </c>
      <c r="L9" s="105" t="n">
        <f aca="false">G9-K9</f>
        <v>0</v>
      </c>
      <c r="M9" s="400" t="n">
        <f aca="false">SUM('AirTaxi-NOx'!R11:R13)</f>
        <v>0.000629395604395604</v>
      </c>
      <c r="N9" s="106" t="n">
        <f aca="false">(K9/(1-(H9*I9*J9)))-K9</f>
        <v>0</v>
      </c>
      <c r="O9" s="343" t="str">
        <f aca="false">E9</f>
        <v>FAA</v>
      </c>
      <c r="P9" s="400" t="n">
        <f aca="false">SUM('AirTaxi-NOx'!U11:U13)/3</f>
        <v>1</v>
      </c>
      <c r="Q9" s="399" t="n">
        <f aca="false">SUM('AirTaxi-NOx'!V11:V13)</f>
        <v>0.000629395604395604</v>
      </c>
      <c r="R9" s="105" t="n">
        <f aca="false">STATE!R9</f>
        <v>0</v>
      </c>
      <c r="S9" s="342" t="n">
        <f aca="false">STATE!S9</f>
        <v>0.8</v>
      </c>
      <c r="T9" s="342" t="n">
        <f aca="false">STATE!T9</f>
        <v>1</v>
      </c>
      <c r="U9" s="400" t="n">
        <f aca="false">SUM('AirTaxi-NOx'!Z11:Z13)</f>
        <v>0.000629395604395604</v>
      </c>
      <c r="V9" s="105" t="n">
        <f aca="false">Q9-U9</f>
        <v>0</v>
      </c>
      <c r="W9" s="402" t="n">
        <f aca="false">SUM('AirTaxi-NOx'!AB11:AB13)</f>
        <v>0.000629395604395604</v>
      </c>
      <c r="X9" s="108" t="n">
        <f aca="false">V9+(N9*P9)</f>
        <v>0</v>
      </c>
    </row>
    <row r="10" customFormat="false" ht="12.75" hidden="false" customHeight="false" outlineLevel="0" collapsed="false">
      <c r="A10" s="363" t="n">
        <v>3</v>
      </c>
      <c r="B10" s="167" t="s">
        <v>172</v>
      </c>
      <c r="C10" s="168" t="s">
        <v>173</v>
      </c>
      <c r="D10" s="169" t="n">
        <f aca="false">SUM('AirMil-NOx'!I10)</f>
        <v>0.893612675438035</v>
      </c>
      <c r="E10" s="398" t="str">
        <f aca="false">STATE!E10</f>
        <v>FAA</v>
      </c>
      <c r="F10" s="400" t="n">
        <f aca="false">SUM('AirMil-NOx'!K10)</f>
        <v>1.03255506070405</v>
      </c>
      <c r="G10" s="400" t="n">
        <f aca="false">SUM('AirMil-NOx'!L10)</f>
        <v>0.922704290332824</v>
      </c>
      <c r="H10" s="105" t="n">
        <f aca="false">STATE!H10</f>
        <v>0</v>
      </c>
      <c r="I10" s="342" t="n">
        <f aca="false">STATE!I10</f>
        <v>0.8</v>
      </c>
      <c r="J10" s="342" t="n">
        <f aca="false">STATE!J10</f>
        <v>1</v>
      </c>
      <c r="K10" s="400" t="n">
        <f aca="false">SUM('AirMil-NOx'!P10)</f>
        <v>0.922704290332824</v>
      </c>
      <c r="L10" s="105" t="n">
        <f aca="false">G10-K10</f>
        <v>0</v>
      </c>
      <c r="M10" s="400" t="n">
        <f aca="false">SUM('AirMil-NOx'!R10)</f>
        <v>0.922704290332824</v>
      </c>
      <c r="N10" s="106" t="n">
        <f aca="false">(K10/(1-(H10*I10*J10)))-K10</f>
        <v>0</v>
      </c>
      <c r="O10" s="343" t="str">
        <f aca="false">E10</f>
        <v>FAA</v>
      </c>
      <c r="P10" s="400" t="n">
        <f aca="false">SUM('AirMil-NOx'!U10)</f>
        <v>1</v>
      </c>
      <c r="Q10" s="400" t="n">
        <f aca="false">SUM('AirMil-NOx'!V10)</f>
        <v>0.922704290332824</v>
      </c>
      <c r="R10" s="105" t="n">
        <f aca="false">STATE!R10</f>
        <v>0</v>
      </c>
      <c r="S10" s="342" t="n">
        <f aca="false">STATE!S10</f>
        <v>0.8</v>
      </c>
      <c r="T10" s="342" t="n">
        <f aca="false">STATE!T10</f>
        <v>1</v>
      </c>
      <c r="U10" s="400" t="n">
        <f aca="false">SUM('AirMil-NOx'!Z10)</f>
        <v>0.922704290332824</v>
      </c>
      <c r="V10" s="105" t="n">
        <f aca="false">Q10-U10</f>
        <v>0</v>
      </c>
      <c r="W10" s="400" t="n">
        <f aca="false">SUM('AirMil-NOx'!AB10)</f>
        <v>0.922704290332824</v>
      </c>
      <c r="X10" s="108" t="n">
        <f aca="false">V10+(N10*P10)</f>
        <v>0</v>
      </c>
    </row>
    <row r="11" customFormat="false" ht="12.75" hidden="false" customHeight="false" outlineLevel="0" collapsed="false">
      <c r="A11" s="363" t="n">
        <v>4</v>
      </c>
      <c r="B11" s="167" t="s">
        <v>202</v>
      </c>
      <c r="C11" s="168" t="s">
        <v>939</v>
      </c>
      <c r="D11" s="169" t="n">
        <f aca="false">SUM('GenAvia-NOx'!I37:I60)</f>
        <v>0.00670207417582418</v>
      </c>
      <c r="E11" s="398" t="str">
        <f aca="false">STATE!E11</f>
        <v>FAA</v>
      </c>
      <c r="F11" s="400" t="n">
        <f aca="false">SUM('GenAvia-NOx'!K37:K60)/24</f>
        <v>0.999404314624638</v>
      </c>
      <c r="G11" s="400" t="n">
        <f aca="false">SUM('GenAvia-NOx'!L37:L60)</f>
        <v>0.00666894917582418</v>
      </c>
      <c r="H11" s="105" t="n">
        <f aca="false">STATE!H11</f>
        <v>0</v>
      </c>
      <c r="I11" s="342" t="n">
        <f aca="false">STATE!I11</f>
        <v>0.8</v>
      </c>
      <c r="J11" s="342" t="n">
        <f aca="false">STATE!J11</f>
        <v>1</v>
      </c>
      <c r="K11" s="400" t="n">
        <f aca="false">SUM('GenAvia-NOx'!P37:P60)</f>
        <v>0.00666894917582418</v>
      </c>
      <c r="L11" s="105" t="n">
        <f aca="false">G11-K11</f>
        <v>0</v>
      </c>
      <c r="M11" s="400" t="n">
        <f aca="false">SUM('GenAvia-NOx'!R37:R60)</f>
        <v>0.00666894917582418</v>
      </c>
      <c r="N11" s="106" t="n">
        <f aca="false">(K11/(1-(H11*I11*J11)))-K11</f>
        <v>0</v>
      </c>
      <c r="O11" s="343" t="str">
        <f aca="false">E11</f>
        <v>FAA</v>
      </c>
      <c r="P11" s="400" t="n">
        <f aca="false">SUM('GenAvia-NOx'!U37:U60)/24</f>
        <v>1</v>
      </c>
      <c r="Q11" s="400" t="n">
        <f aca="false">SUM('GenAvia-NOx'!V37:V60)</f>
        <v>0.00666894917582418</v>
      </c>
      <c r="R11" s="105" t="n">
        <f aca="false">STATE!R11</f>
        <v>0</v>
      </c>
      <c r="S11" s="342" t="n">
        <f aca="false">STATE!S11</f>
        <v>0.8</v>
      </c>
      <c r="T11" s="342" t="n">
        <f aca="false">STATE!T11</f>
        <v>1</v>
      </c>
      <c r="U11" s="400" t="n">
        <f aca="false">SUM('GenAvia-NOx'!Z37:Z60)</f>
        <v>0.00666894917582418</v>
      </c>
      <c r="V11" s="105" t="n">
        <f aca="false">Q11-U11</f>
        <v>0</v>
      </c>
      <c r="W11" s="400" t="n">
        <f aca="false">SUM('GenAvia-NOx'!AB37:AB60)</f>
        <v>0.00666894917582418</v>
      </c>
      <c r="X11" s="108" t="n">
        <f aca="false">V11+(N11*P11)</f>
        <v>0</v>
      </c>
    </row>
    <row r="12" customFormat="false" ht="13.5" hidden="false" customHeight="false" outlineLevel="0" collapsed="false">
      <c r="A12" s="367"/>
      <c r="B12" s="368" t="s">
        <v>940</v>
      </c>
      <c r="C12" s="369"/>
      <c r="D12" s="370" t="n">
        <f aca="false">SUM(D8:D11)</f>
        <v>0.956848746866606</v>
      </c>
      <c r="E12" s="404" t="str">
        <f aca="false">E11</f>
        <v>FAA</v>
      </c>
      <c r="F12" s="380"/>
      <c r="G12" s="375" t="n">
        <f aca="false">SUM(G8:G11)</f>
        <v>0.985966920827329</v>
      </c>
      <c r="H12" s="405" t="n">
        <f aca="false">STATE!H12</f>
        <v>0</v>
      </c>
      <c r="I12" s="374" t="n">
        <f aca="false">STATE!I12</f>
        <v>0</v>
      </c>
      <c r="J12" s="374" t="n">
        <f aca="false">STATE!J12</f>
        <v>0</v>
      </c>
      <c r="K12" s="375" t="n">
        <f aca="false">SUM(K8:K11)</f>
        <v>0.985966920827329</v>
      </c>
      <c r="L12" s="386" t="n">
        <f aca="false">G12-K12</f>
        <v>0</v>
      </c>
      <c r="M12" s="375" t="n">
        <f aca="false">SUM(M8:M11)</f>
        <v>0.985966920827329</v>
      </c>
      <c r="N12" s="387" t="n">
        <f aca="false">(K12/(1-(H12*I12*J12)))-K12</f>
        <v>0</v>
      </c>
      <c r="O12" s="388" t="str">
        <f aca="false">E12</f>
        <v>FAA</v>
      </c>
      <c r="P12" s="380"/>
      <c r="Q12" s="375" t="n">
        <f aca="false">SUM(Q8:Q11)</f>
        <v>0.985966920827329</v>
      </c>
      <c r="R12" s="405" t="n">
        <f aca="false">STATE!R12</f>
        <v>0</v>
      </c>
      <c r="S12" s="374" t="n">
        <f aca="false">STATE!S12</f>
        <v>0</v>
      </c>
      <c r="T12" s="374" t="n">
        <f aca="false">STATE!T12</f>
        <v>0</v>
      </c>
      <c r="U12" s="375" t="n">
        <f aca="false">SUM(U8:U11)</f>
        <v>0.985966920827329</v>
      </c>
      <c r="V12" s="386" t="n">
        <f aca="false">Q12-U12</f>
        <v>0</v>
      </c>
      <c r="W12" s="375" t="n">
        <f aca="false">SUM(W8:W11)</f>
        <v>0.985966920827329</v>
      </c>
      <c r="X12" s="382"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123</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83" t="s">
        <v>75</v>
      </c>
      <c r="C8" s="165" t="s">
        <v>937</v>
      </c>
      <c r="D8" s="416" t="n">
        <v>0</v>
      </c>
      <c r="E8" s="417" t="str">
        <f aca="false">STATE!E8</f>
        <v>FAA</v>
      </c>
      <c r="F8" s="390" t="n">
        <v>0</v>
      </c>
      <c r="G8" s="390" t="n">
        <v>0</v>
      </c>
      <c r="H8" s="89" t="n">
        <f aca="false">STATE!H8</f>
        <v>0</v>
      </c>
      <c r="I8" s="359" t="n">
        <f aca="false">STATE!I8</f>
        <v>0.8</v>
      </c>
      <c r="J8" s="359" t="n">
        <f aca="false">STATE!J8</f>
        <v>1</v>
      </c>
      <c r="K8" s="390" t="n">
        <v>0</v>
      </c>
      <c r="L8" s="89" t="n">
        <f aca="false">G8-K8</f>
        <v>0</v>
      </c>
      <c r="M8" s="390" t="n">
        <v>0</v>
      </c>
      <c r="N8" s="393" t="n">
        <f aca="false">(K8/(1-(H8*I8*J8)))-K8</f>
        <v>0</v>
      </c>
      <c r="O8" s="394" t="str">
        <f aca="false">E8</f>
        <v>FAA</v>
      </c>
      <c r="P8" s="390" t="n">
        <v>0</v>
      </c>
      <c r="Q8" s="390" t="n">
        <v>0</v>
      </c>
      <c r="R8" s="89" t="n">
        <f aca="false">STATE!R8</f>
        <v>0</v>
      </c>
      <c r="S8" s="359" t="n">
        <f aca="false">STATE!S8</f>
        <v>0.8</v>
      </c>
      <c r="T8" s="359" t="n">
        <f aca="false">STATE!T8</f>
        <v>1</v>
      </c>
      <c r="U8" s="390" t="n">
        <v>0</v>
      </c>
      <c r="V8" s="89" t="n">
        <f aca="false">Q8-U8</f>
        <v>0</v>
      </c>
      <c r="W8" s="390" t="n">
        <v>0</v>
      </c>
      <c r="X8" s="88" t="n">
        <f aca="false">V8+(N8*P8)</f>
        <v>0</v>
      </c>
    </row>
    <row r="9" customFormat="false" ht="12.75" hidden="false" customHeight="false" outlineLevel="0" collapsed="false">
      <c r="A9" s="363" t="n">
        <v>2</v>
      </c>
      <c r="B9" s="167" t="s">
        <v>104</v>
      </c>
      <c r="C9" s="168" t="s">
        <v>938</v>
      </c>
      <c r="D9" s="169" t="n">
        <f aca="false">SUM('AirTaxi-NOx'!I14)</f>
        <v>2.25714285714286E-005</v>
      </c>
      <c r="E9" s="398" t="str">
        <f aca="false">STATE!E9</f>
        <v>FAA</v>
      </c>
      <c r="F9" s="400" t="n">
        <f aca="false">SUM('AirTaxi-NOx'!K14)</f>
        <v>1</v>
      </c>
      <c r="G9" s="400" t="n">
        <f aca="false">SUM('AirTaxi-NOx'!L14)</f>
        <v>2.25714285714286E-005</v>
      </c>
      <c r="H9" s="105" t="n">
        <f aca="false">STATE!H9</f>
        <v>0</v>
      </c>
      <c r="I9" s="342" t="n">
        <f aca="false">STATE!I9</f>
        <v>0.8</v>
      </c>
      <c r="J9" s="342" t="n">
        <f aca="false">STATE!J9</f>
        <v>1</v>
      </c>
      <c r="K9" s="400" t="n">
        <f aca="false">SUM('AirTaxi-NOx'!P14)</f>
        <v>2.25714285714286E-005</v>
      </c>
      <c r="L9" s="105" t="n">
        <f aca="false">G9-K9</f>
        <v>0</v>
      </c>
      <c r="M9" s="400" t="n">
        <f aca="false">SUM('AirTaxi-NOx'!R14)</f>
        <v>2.25714285714286E-005</v>
      </c>
      <c r="N9" s="106" t="n">
        <f aca="false">(K9/(1-(H9*I9*J9)))-K9</f>
        <v>0</v>
      </c>
      <c r="O9" s="343" t="str">
        <f aca="false">E9</f>
        <v>FAA</v>
      </c>
      <c r="P9" s="400" t="n">
        <f aca="false">SUM('AirTaxi-NOx'!U14)</f>
        <v>1</v>
      </c>
      <c r="Q9" s="400" t="n">
        <f aca="false">SUM('AirTaxi-NOx'!V14)</f>
        <v>2.25714285714286E-005</v>
      </c>
      <c r="R9" s="105" t="n">
        <f aca="false">STATE!R9</f>
        <v>0</v>
      </c>
      <c r="S9" s="342" t="n">
        <f aca="false">STATE!S9</f>
        <v>0.8</v>
      </c>
      <c r="T9" s="342" t="n">
        <f aca="false">STATE!T9</f>
        <v>1</v>
      </c>
      <c r="U9" s="400" t="n">
        <f aca="false">SUM('AirTaxi-NOx'!Z14)</f>
        <v>2.25714285714286E-005</v>
      </c>
      <c r="V9" s="105" t="n">
        <f aca="false">Q9-U9</f>
        <v>0</v>
      </c>
      <c r="W9" s="400" t="n">
        <f aca="false">SUM('AirTaxi-NOx'!AB14)</f>
        <v>2.25714285714286E-005</v>
      </c>
      <c r="X9" s="108" t="n">
        <f aca="false">V9+(N9*P9)</f>
        <v>0</v>
      </c>
    </row>
    <row r="10" customFormat="false" ht="12.75" hidden="false" customHeight="false" outlineLevel="0" collapsed="false">
      <c r="A10" s="363" t="n">
        <v>3</v>
      </c>
      <c r="B10" s="167" t="s">
        <v>172</v>
      </c>
      <c r="C10" s="168" t="s">
        <v>173</v>
      </c>
      <c r="D10" s="169" t="n">
        <v>0</v>
      </c>
      <c r="E10" s="398" t="str">
        <f aca="false">STATE!E10</f>
        <v>FAA</v>
      </c>
      <c r="F10" s="400" t="n">
        <v>0</v>
      </c>
      <c r="G10" s="400" t="n">
        <v>0</v>
      </c>
      <c r="H10" s="105" t="n">
        <f aca="false">STATE!H10</f>
        <v>0</v>
      </c>
      <c r="I10" s="342" t="n">
        <f aca="false">STATE!I10</f>
        <v>0.8</v>
      </c>
      <c r="J10" s="342" t="n">
        <f aca="false">STATE!J10</f>
        <v>1</v>
      </c>
      <c r="K10" s="400" t="n">
        <v>0</v>
      </c>
      <c r="L10" s="105" t="n">
        <f aca="false">G10-K10</f>
        <v>0</v>
      </c>
      <c r="M10" s="400" t="n">
        <v>0</v>
      </c>
      <c r="N10" s="106" t="n">
        <f aca="false">(K10/(1-(H10*I10*J10)))-K10</f>
        <v>0</v>
      </c>
      <c r="O10" s="343" t="str">
        <f aca="false">E10</f>
        <v>FAA</v>
      </c>
      <c r="P10" s="400" t="n">
        <v>0</v>
      </c>
      <c r="Q10" s="400" t="n">
        <v>0</v>
      </c>
      <c r="R10" s="105" t="n">
        <f aca="false">STATE!R10</f>
        <v>0</v>
      </c>
      <c r="S10" s="342" t="n">
        <f aca="false">STATE!S10</f>
        <v>0.8</v>
      </c>
      <c r="T10" s="342" t="n">
        <f aca="false">STATE!T10</f>
        <v>1</v>
      </c>
      <c r="U10" s="400" t="n">
        <v>0</v>
      </c>
      <c r="V10" s="105" t="n">
        <f aca="false">Q10-U10</f>
        <v>0</v>
      </c>
      <c r="W10" s="400" t="n">
        <v>0</v>
      </c>
      <c r="X10" s="108" t="n">
        <f aca="false">V10+(N10*P10)</f>
        <v>0</v>
      </c>
    </row>
    <row r="11" customFormat="false" ht="12.75" hidden="false" customHeight="false" outlineLevel="0" collapsed="false">
      <c r="A11" s="363" t="n">
        <v>4</v>
      </c>
      <c r="B11" s="167" t="s">
        <v>202</v>
      </c>
      <c r="C11" s="168" t="s">
        <v>939</v>
      </c>
      <c r="D11" s="169" t="n">
        <f aca="false">SUM('GenAvia-NOx'!I61:I72)</f>
        <v>0.00129601648351648</v>
      </c>
      <c r="E11" s="398" t="str">
        <f aca="false">STATE!E11</f>
        <v>FAA</v>
      </c>
      <c r="F11" s="400" t="n">
        <f aca="false">SUM('GenAvia-NOx'!K61:K72)/11</f>
        <v>1.09090909090909</v>
      </c>
      <c r="G11" s="400" t="n">
        <f aca="false">SUM('GenAvia-NOx'!L61:L72)</f>
        <v>0.00129601648351648</v>
      </c>
      <c r="H11" s="105" t="n">
        <f aca="false">STATE!H11</f>
        <v>0</v>
      </c>
      <c r="I11" s="342" t="n">
        <f aca="false">STATE!I11</f>
        <v>0.8</v>
      </c>
      <c r="J11" s="342" t="n">
        <f aca="false">STATE!J11</f>
        <v>1</v>
      </c>
      <c r="K11" s="400" t="n">
        <f aca="false">SUM('GenAvia-NOx'!P61:P72)</f>
        <v>0.00129601648351648</v>
      </c>
      <c r="L11" s="105" t="n">
        <f aca="false">G11-K11</f>
        <v>0</v>
      </c>
      <c r="M11" s="400" t="n">
        <f aca="false">SUM('GenAvia-NOx'!R61:R72)</f>
        <v>0.00129601648351648</v>
      </c>
      <c r="N11" s="106" t="n">
        <f aca="false">(K11/(1-(H11*I11*J11)))-K11</f>
        <v>0</v>
      </c>
      <c r="O11" s="343" t="str">
        <f aca="false">E11</f>
        <v>FAA</v>
      </c>
      <c r="P11" s="400" t="n">
        <f aca="false">SUM('GenAvia-NOx'!U61:U72)/11</f>
        <v>1.09090909090909</v>
      </c>
      <c r="Q11" s="400" t="n">
        <f aca="false">SUM('GenAvia-NOx'!V61:V72)</f>
        <v>0.00129601648351648</v>
      </c>
      <c r="R11" s="105" t="n">
        <f aca="false">STATE!R11</f>
        <v>0</v>
      </c>
      <c r="S11" s="342" t="n">
        <f aca="false">STATE!S11</f>
        <v>0.8</v>
      </c>
      <c r="T11" s="342" t="n">
        <f aca="false">STATE!T11</f>
        <v>1</v>
      </c>
      <c r="U11" s="400" t="n">
        <f aca="false">SUM('GenAvia-NOx'!Z61:Z72)</f>
        <v>0.00129601648351648</v>
      </c>
      <c r="V11" s="105" t="n">
        <f aca="false">Q11-U11</f>
        <v>0</v>
      </c>
      <c r="W11" s="400" t="n">
        <f aca="false">SUM('GenAvia-NOx'!AB61:AB72)</f>
        <v>0.00129601648351648</v>
      </c>
      <c r="X11" s="108" t="n">
        <f aca="false">V11+(N11*P11)</f>
        <v>0</v>
      </c>
    </row>
    <row r="12" customFormat="false" ht="13.5" hidden="false" customHeight="false" outlineLevel="0" collapsed="false">
      <c r="A12" s="367"/>
      <c r="B12" s="368" t="s">
        <v>940</v>
      </c>
      <c r="C12" s="369"/>
      <c r="D12" s="370" t="n">
        <f aca="false">SUM(D8:D11)</f>
        <v>0.00131858791208791</v>
      </c>
      <c r="E12" s="404" t="str">
        <f aca="false">E11</f>
        <v>FAA</v>
      </c>
      <c r="F12" s="375"/>
      <c r="G12" s="375" t="n">
        <f aca="false">SUM(G8:G11)</f>
        <v>0.00131858791208791</v>
      </c>
      <c r="H12" s="405" t="n">
        <f aca="false">STATE!H12</f>
        <v>0</v>
      </c>
      <c r="I12" s="374" t="n">
        <f aca="false">STATE!I12</f>
        <v>0</v>
      </c>
      <c r="J12" s="374" t="n">
        <f aca="false">STATE!J12</f>
        <v>0</v>
      </c>
      <c r="K12" s="375" t="n">
        <f aca="false">SUM(K8:K11)</f>
        <v>0.00131858791208791</v>
      </c>
      <c r="L12" s="386" t="n">
        <f aca="false">G12-K12</f>
        <v>0</v>
      </c>
      <c r="M12" s="375" t="n">
        <f aca="false">SUM(M8:M11)</f>
        <v>0.00131858791208791</v>
      </c>
      <c r="N12" s="387" t="n">
        <f aca="false">(K12/(1-(H12*I12*J12)))-K12</f>
        <v>0</v>
      </c>
      <c r="O12" s="388" t="str">
        <f aca="false">E12</f>
        <v>FAA</v>
      </c>
      <c r="P12" s="380"/>
      <c r="Q12" s="375" t="n">
        <f aca="false">SUM(Q8:Q11)</f>
        <v>0.00131858791208791</v>
      </c>
      <c r="R12" s="405" t="n">
        <f aca="false">STATE!R12</f>
        <v>0</v>
      </c>
      <c r="S12" s="374" t="n">
        <f aca="false">STATE!S12</f>
        <v>0</v>
      </c>
      <c r="T12" s="374" t="n">
        <f aca="false">STATE!T12</f>
        <v>0</v>
      </c>
      <c r="U12" s="375" t="n">
        <f aca="false">SUM(U8:U11)</f>
        <v>0.00131858791208791</v>
      </c>
      <c r="V12" s="386" t="n">
        <f aca="false">Q12-U12</f>
        <v>0</v>
      </c>
      <c r="W12" s="375" t="n">
        <f aca="false">SUM(W8:W11)</f>
        <v>0.00131858791208791</v>
      </c>
      <c r="X12" s="382" t="n">
        <f aca="false">V12+(N12*P12)</f>
        <v>0</v>
      </c>
    </row>
    <row r="13" customFormat="false" ht="13.5" hidden="false" customHeight="false" outlineLevel="0" collapsed="false"/>
    <row r="14" customFormat="false" ht="12.75" hidden="false" customHeight="false" outlineLevel="0" collapsed="false">
      <c r="D14" s="407"/>
    </row>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01</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c r="Y6" s="70" t="s">
        <v>942</v>
      </c>
      <c r="Z6" s="70"/>
      <c r="AA6" s="70"/>
      <c r="AB6" s="70"/>
      <c r="AC6" s="70"/>
      <c r="AD6" s="70"/>
      <c r="AE6" s="70"/>
      <c r="AF6" s="70"/>
      <c r="AG6" s="70"/>
      <c r="AH6" s="70"/>
      <c r="AI6" s="70" t="s">
        <v>943</v>
      </c>
      <c r="AJ6" s="70"/>
      <c r="AK6" s="70"/>
      <c r="AL6" s="70"/>
      <c r="AM6" s="70"/>
      <c r="AN6" s="70"/>
      <c r="AO6" s="70"/>
      <c r="AP6" s="70"/>
      <c r="AQ6" s="70"/>
      <c r="AR6" s="70"/>
      <c r="AS6" s="70" t="s">
        <v>944</v>
      </c>
      <c r="AT6" s="70"/>
      <c r="AU6" s="70"/>
      <c r="AV6" s="70"/>
      <c r="AW6" s="70"/>
      <c r="AX6" s="70"/>
      <c r="AY6" s="70"/>
      <c r="AZ6" s="70"/>
      <c r="BA6" s="70"/>
      <c r="BB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c r="Y7" s="49" t="s">
        <v>70</v>
      </c>
      <c r="Z7" s="75" t="s">
        <v>945</v>
      </c>
      <c r="AA7" s="76" t="s">
        <v>946</v>
      </c>
      <c r="AB7" s="77" t="s">
        <v>947</v>
      </c>
      <c r="AC7" s="77" t="s">
        <v>948</v>
      </c>
      <c r="AD7" s="77" t="s">
        <v>949</v>
      </c>
      <c r="AE7" s="78" t="s">
        <v>950</v>
      </c>
      <c r="AF7" s="79" t="s">
        <v>951</v>
      </c>
      <c r="AG7" s="79" t="s">
        <v>952</v>
      </c>
      <c r="AH7" s="80" t="s">
        <v>953</v>
      </c>
      <c r="AI7" s="49" t="s">
        <v>70</v>
      </c>
      <c r="AJ7" s="75" t="s">
        <v>954</v>
      </c>
      <c r="AK7" s="76" t="s">
        <v>955</v>
      </c>
      <c r="AL7" s="77" t="s">
        <v>956</v>
      </c>
      <c r="AM7" s="77" t="s">
        <v>957</v>
      </c>
      <c r="AN7" s="77" t="s">
        <v>958</v>
      </c>
      <c r="AO7" s="78" t="s">
        <v>959</v>
      </c>
      <c r="AP7" s="79" t="s">
        <v>960</v>
      </c>
      <c r="AQ7" s="79" t="s">
        <v>961</v>
      </c>
      <c r="AR7" s="80" t="s">
        <v>962</v>
      </c>
      <c r="AS7" s="49" t="s">
        <v>70</v>
      </c>
      <c r="AT7" s="75" t="s">
        <v>963</v>
      </c>
      <c r="AU7" s="76" t="s">
        <v>964</v>
      </c>
      <c r="AV7" s="77" t="s">
        <v>965</v>
      </c>
      <c r="AW7" s="77" t="s">
        <v>966</v>
      </c>
      <c r="AX7" s="77" t="s">
        <v>967</v>
      </c>
      <c r="AY7" s="78" t="s">
        <v>968</v>
      </c>
      <c r="AZ7" s="79" t="s">
        <v>969</v>
      </c>
      <c r="BA7" s="79" t="s">
        <v>970</v>
      </c>
      <c r="BB7" s="80" t="s">
        <v>971</v>
      </c>
    </row>
    <row r="8" customFormat="false" ht="12.75" hidden="false" customHeight="false" outlineLevel="0" collapsed="false">
      <c r="A8" s="356" t="n">
        <v>1</v>
      </c>
      <c r="B8" s="144" t="s">
        <v>75</v>
      </c>
      <c r="C8" s="165" t="s">
        <v>937</v>
      </c>
      <c r="D8" s="166" t="n">
        <f aca="false">0</f>
        <v>0</v>
      </c>
      <c r="E8" s="286" t="str">
        <f aca="false">STATE!E8</f>
        <v>FAA</v>
      </c>
      <c r="F8" s="390" t="n">
        <f aca="false">0</f>
        <v>0</v>
      </c>
      <c r="G8" s="390" t="n">
        <f aca="false">0</f>
        <v>0</v>
      </c>
      <c r="H8" s="91" t="n">
        <f aca="false">STATE!H8</f>
        <v>0</v>
      </c>
      <c r="I8" s="359" t="n">
        <f aca="false">STATE!I8</f>
        <v>0.8</v>
      </c>
      <c r="J8" s="359" t="n">
        <f aca="false">STATE!J8</f>
        <v>1</v>
      </c>
      <c r="K8" s="390" t="n">
        <f aca="false">0</f>
        <v>0</v>
      </c>
      <c r="L8" s="89" t="n">
        <f aca="false">G8-K8</f>
        <v>0</v>
      </c>
      <c r="M8" s="390" t="n">
        <f aca="false">0</f>
        <v>0</v>
      </c>
      <c r="N8" s="393" t="n">
        <f aca="false">(K8/(1-(H8*I8*J8)))-K8</f>
        <v>0</v>
      </c>
      <c r="O8" s="394" t="str">
        <f aca="false">E8</f>
        <v>FAA</v>
      </c>
      <c r="P8" s="390" t="n">
        <f aca="false">0</f>
        <v>0</v>
      </c>
      <c r="Q8" s="390" t="n">
        <f aca="false">0</f>
        <v>0</v>
      </c>
      <c r="R8" s="91" t="n">
        <f aca="false">STATE!R8</f>
        <v>0</v>
      </c>
      <c r="S8" s="359" t="n">
        <f aca="false">STATE!S8</f>
        <v>0.8</v>
      </c>
      <c r="T8" s="359" t="n">
        <f aca="false">STATE!T8</f>
        <v>1</v>
      </c>
      <c r="U8" s="390" t="n">
        <f aca="false">0</f>
        <v>0</v>
      </c>
      <c r="V8" s="89" t="n">
        <f aca="false">Q8-U8</f>
        <v>0</v>
      </c>
      <c r="W8" s="390" t="n">
        <f aca="false">0</f>
        <v>0</v>
      </c>
      <c r="X8" s="88" t="n">
        <f aca="false">V8+(N8*P8)</f>
        <v>0</v>
      </c>
      <c r="Y8" s="361" t="str">
        <f aca="false">O8</f>
        <v>FAA</v>
      </c>
      <c r="Z8" s="392" t="n">
        <f aca="false">0</f>
        <v>0</v>
      </c>
      <c r="AA8" s="390" t="n">
        <f aca="false">0</f>
        <v>0</v>
      </c>
      <c r="AB8" s="91" t="e">
        <f aca="false">#REF!</f>
        <v>#REF!</v>
      </c>
      <c r="AC8" s="359" t="e">
        <f aca="false">#REF!</f>
        <v>#REF!</v>
      </c>
      <c r="AD8" s="359" t="e">
        <f aca="false">#REF!</f>
        <v>#REF!</v>
      </c>
      <c r="AE8" s="390" t="n">
        <f aca="false">0</f>
        <v>0</v>
      </c>
      <c r="AF8" s="89" t="n">
        <f aca="false">AA8-AE8</f>
        <v>0</v>
      </c>
      <c r="AG8" s="390" t="n">
        <f aca="false">0</f>
        <v>0</v>
      </c>
      <c r="AH8" s="88" t="n">
        <f aca="false">AF8+(X8*Z8)</f>
        <v>0</v>
      </c>
      <c r="AI8" s="361" t="str">
        <f aca="false">Y8</f>
        <v>FAA</v>
      </c>
      <c r="AJ8" s="390" t="n">
        <f aca="false">0</f>
        <v>0</v>
      </c>
      <c r="AK8" s="390" t="n">
        <f aca="false">0</f>
        <v>0</v>
      </c>
      <c r="AL8" s="91" t="e">
        <f aca="false">#REF!</f>
        <v>#REF!</v>
      </c>
      <c r="AM8" s="342" t="e">
        <f aca="false">#REF!</f>
        <v>#REF!</v>
      </c>
      <c r="AN8" s="342" t="e">
        <f aca="false">#REF!</f>
        <v>#REF!</v>
      </c>
      <c r="AO8" s="390" t="n">
        <f aca="false">0</f>
        <v>0</v>
      </c>
      <c r="AP8" s="89" t="n">
        <f aca="false">AK8-AO8</f>
        <v>0</v>
      </c>
      <c r="AQ8" s="390" t="n">
        <f aca="false">0</f>
        <v>0</v>
      </c>
      <c r="AR8" s="88" t="n">
        <f aca="false">AP8+(AH8*AJ8)</f>
        <v>0</v>
      </c>
      <c r="AS8" s="361" t="str">
        <f aca="false">AI8</f>
        <v>FAA</v>
      </c>
      <c r="AT8" s="390" t="n">
        <f aca="false">0</f>
        <v>0</v>
      </c>
      <c r="AU8" s="390" t="n">
        <f aca="false">0</f>
        <v>0</v>
      </c>
      <c r="AV8" s="91" t="e">
        <f aca="false">#REF!</f>
        <v>#REF!</v>
      </c>
      <c r="AW8" s="359" t="e">
        <f aca="false">#REF!</f>
        <v>#REF!</v>
      </c>
      <c r="AX8" s="359" t="e">
        <f aca="false">#REF!</f>
        <v>#REF!</v>
      </c>
      <c r="AY8" s="390" t="n">
        <f aca="false">0</f>
        <v>0</v>
      </c>
      <c r="AZ8" s="89" t="n">
        <f aca="false">AU8-AY8</f>
        <v>0</v>
      </c>
      <c r="BA8" s="390" t="n">
        <f aca="false">0</f>
        <v>0</v>
      </c>
      <c r="BB8" s="393" t="n">
        <f aca="false">AZ8+(AR8*AT8)</f>
        <v>0</v>
      </c>
    </row>
    <row r="9" customFormat="false" ht="12.75" hidden="false" customHeight="false" outlineLevel="0" collapsed="false">
      <c r="A9" s="363" t="n">
        <v>2</v>
      </c>
      <c r="B9" s="167" t="s">
        <v>104</v>
      </c>
      <c r="C9" s="168" t="s">
        <v>938</v>
      </c>
      <c r="D9" s="169" t="n">
        <v>0</v>
      </c>
      <c r="E9" s="398" t="str">
        <f aca="false">STATE!E9</f>
        <v>FAA</v>
      </c>
      <c r="F9" s="400" t="n">
        <v>0</v>
      </c>
      <c r="G9" s="400" t="n">
        <v>0</v>
      </c>
      <c r="H9" s="105" t="n">
        <f aca="false">STATE!H9</f>
        <v>0</v>
      </c>
      <c r="I9" s="342" t="n">
        <f aca="false">STATE!I9</f>
        <v>0.8</v>
      </c>
      <c r="J9" s="342" t="n">
        <f aca="false">STATE!J9</f>
        <v>1</v>
      </c>
      <c r="K9" s="400" t="n">
        <v>0</v>
      </c>
      <c r="L9" s="105" t="n">
        <f aca="false">G9-K9</f>
        <v>0</v>
      </c>
      <c r="M9" s="400" t="n">
        <v>0</v>
      </c>
      <c r="N9" s="106" t="n">
        <f aca="false">(K9/(1-(H9*I9*J9)))-K9</f>
        <v>0</v>
      </c>
      <c r="O9" s="343" t="str">
        <f aca="false">E9</f>
        <v>FAA</v>
      </c>
      <c r="P9" s="400" t="n">
        <v>0</v>
      </c>
      <c r="Q9" s="400" t="n">
        <v>0</v>
      </c>
      <c r="R9" s="105" t="n">
        <f aca="false">STATE!R9</f>
        <v>0</v>
      </c>
      <c r="S9" s="342" t="n">
        <f aca="false">STATE!S9</f>
        <v>0.8</v>
      </c>
      <c r="T9" s="342" t="n">
        <f aca="false">STATE!T9</f>
        <v>1</v>
      </c>
      <c r="U9" s="400" t="n">
        <v>0</v>
      </c>
      <c r="V9" s="105" t="n">
        <f aca="false">Q9-U9</f>
        <v>0</v>
      </c>
      <c r="W9" s="400" t="n">
        <v>0</v>
      </c>
      <c r="X9" s="108" t="n">
        <f aca="false">V9+(N9*P9)</f>
        <v>0</v>
      </c>
      <c r="Y9" s="107" t="str">
        <f aca="false">O9</f>
        <v>FAA</v>
      </c>
      <c r="Z9" s="402" t="n">
        <v>0</v>
      </c>
      <c r="AA9" s="400" t="n">
        <v>0</v>
      </c>
      <c r="AB9" s="105" t="e">
        <f aca="false">#REF!</f>
        <v>#REF!</v>
      </c>
      <c r="AC9" s="342" t="e">
        <f aca="false">#REF!</f>
        <v>#REF!</v>
      </c>
      <c r="AD9" s="342" t="e">
        <f aca="false">#REF!</f>
        <v>#REF!</v>
      </c>
      <c r="AE9" s="400" t="n">
        <v>0</v>
      </c>
      <c r="AF9" s="105" t="n">
        <f aca="false">AA9-AE9</f>
        <v>0</v>
      </c>
      <c r="AG9" s="400" t="n">
        <v>0</v>
      </c>
      <c r="AH9" s="108" t="n">
        <f aca="false">AF9+(X9*Z9)</f>
        <v>0</v>
      </c>
      <c r="AI9" s="107" t="str">
        <f aca="false">Y9</f>
        <v>FAA</v>
      </c>
      <c r="AJ9" s="400" t="n">
        <v>0</v>
      </c>
      <c r="AK9" s="400" t="n">
        <v>0</v>
      </c>
      <c r="AL9" s="105" t="e">
        <f aca="false">#REF!</f>
        <v>#REF!</v>
      </c>
      <c r="AM9" s="342" t="e">
        <f aca="false">#REF!</f>
        <v>#REF!</v>
      </c>
      <c r="AN9" s="342" t="e">
        <f aca="false">#REF!</f>
        <v>#REF!</v>
      </c>
      <c r="AO9" s="400" t="n">
        <v>0</v>
      </c>
      <c r="AP9" s="105" t="n">
        <f aca="false">AK9-AO9</f>
        <v>0</v>
      </c>
      <c r="AQ9" s="400" t="n">
        <v>0</v>
      </c>
      <c r="AR9" s="108" t="n">
        <f aca="false">AP9+(AH9*AJ9)</f>
        <v>0</v>
      </c>
      <c r="AS9" s="107" t="str">
        <f aca="false">AI9</f>
        <v>FAA</v>
      </c>
      <c r="AT9" s="400" t="n">
        <v>0</v>
      </c>
      <c r="AU9" s="400" t="n">
        <v>0</v>
      </c>
      <c r="AV9" s="105" t="e">
        <f aca="false">#REF!</f>
        <v>#REF!</v>
      </c>
      <c r="AW9" s="342" t="e">
        <f aca="false">#REF!</f>
        <v>#REF!</v>
      </c>
      <c r="AX9" s="342" t="e">
        <f aca="false">#REF!</f>
        <v>#REF!</v>
      </c>
      <c r="AY9" s="400" t="n">
        <v>0</v>
      </c>
      <c r="AZ9" s="105" t="n">
        <f aca="false">AU9-AY9</f>
        <v>0</v>
      </c>
      <c r="BA9" s="400" t="n">
        <v>0</v>
      </c>
      <c r="BB9" s="106" t="n">
        <f aca="false">AZ9+(AR9*AT9)</f>
        <v>0</v>
      </c>
    </row>
    <row r="10" customFormat="false" ht="12.75" hidden="false" customHeight="false" outlineLevel="0" collapsed="false">
      <c r="A10" s="363" t="n">
        <v>3</v>
      </c>
      <c r="B10" s="167" t="s">
        <v>172</v>
      </c>
      <c r="C10" s="168" t="s">
        <v>173</v>
      </c>
      <c r="D10" s="169" t="n">
        <f aca="false">'AirMil-NOx'!I11</f>
        <v>5.42582417582418E-006</v>
      </c>
      <c r="E10" s="398" t="str">
        <f aca="false">STATE!E10</f>
        <v>FAA</v>
      </c>
      <c r="F10" s="399" t="n">
        <f aca="false">0</f>
        <v>0</v>
      </c>
      <c r="G10" s="400" t="n">
        <f aca="false">'AirMil-NOx'!L11</f>
        <v>5.42582417582418E-006</v>
      </c>
      <c r="H10" s="105" t="n">
        <f aca="false">STATE!H10</f>
        <v>0</v>
      </c>
      <c r="I10" s="342" t="n">
        <f aca="false">STATE!I10</f>
        <v>0.8</v>
      </c>
      <c r="J10" s="342" t="n">
        <f aca="false">STATE!J10</f>
        <v>1</v>
      </c>
      <c r="K10" s="400" t="n">
        <f aca="false">'AirMil-NOx'!P11</f>
        <v>5.42582417582418E-006</v>
      </c>
      <c r="L10" s="105" t="n">
        <f aca="false">G10-K10</f>
        <v>0</v>
      </c>
      <c r="M10" s="420" t="n">
        <f aca="false">'AirMil-NOx'!R11</f>
        <v>5.42582417582418E-006</v>
      </c>
      <c r="N10" s="421" t="n">
        <f aca="false">(K10/(1-(H10*I10*J10)))-K10</f>
        <v>0</v>
      </c>
      <c r="O10" s="343" t="str">
        <f aca="false">E10</f>
        <v>FAA</v>
      </c>
      <c r="P10" s="399" t="n">
        <f aca="false">0</f>
        <v>0</v>
      </c>
      <c r="Q10" s="420" t="n">
        <f aca="false">'AirMil-NOx'!V11</f>
        <v>5.42582417582418E-006</v>
      </c>
      <c r="R10" s="105" t="n">
        <f aca="false">STATE!R10</f>
        <v>0</v>
      </c>
      <c r="S10" s="342" t="n">
        <f aca="false">STATE!S10</f>
        <v>0.8</v>
      </c>
      <c r="T10" s="342" t="n">
        <f aca="false">STATE!T10</f>
        <v>1</v>
      </c>
      <c r="U10" s="420" t="n">
        <f aca="false">'AirMil-NOx'!Z11</f>
        <v>5.42582417582418E-006</v>
      </c>
      <c r="V10" s="105" t="n">
        <f aca="false">Q10-U10</f>
        <v>0</v>
      </c>
      <c r="W10" s="420" t="n">
        <f aca="false">'AirMil-NOx'!AB11</f>
        <v>5.42582417582418E-006</v>
      </c>
      <c r="X10" s="422" t="n">
        <f aca="false">V10+(N10*P10)</f>
        <v>0</v>
      </c>
      <c r="Y10" s="107" t="str">
        <f aca="false">O10</f>
        <v>FAA</v>
      </c>
      <c r="Z10" s="403" t="n">
        <f aca="false">0</f>
        <v>0</v>
      </c>
      <c r="AA10" s="420" t="e">
        <f aca="false">#REF!</f>
        <v>#REF!</v>
      </c>
      <c r="AB10" s="105" t="e">
        <f aca="false">#REF!</f>
        <v>#REF!</v>
      </c>
      <c r="AC10" s="342" t="e">
        <f aca="false">#REF!</f>
        <v>#REF!</v>
      </c>
      <c r="AD10" s="342" t="e">
        <f aca="false">#REF!</f>
        <v>#REF!</v>
      </c>
      <c r="AE10" s="420" t="e">
        <f aca="false">#REF!</f>
        <v>#REF!</v>
      </c>
      <c r="AF10" s="105" t="e">
        <f aca="false">AA10-AE10</f>
        <v>#REF!</v>
      </c>
      <c r="AG10" s="420" t="e">
        <f aca="false">#REF!</f>
        <v>#REF!</v>
      </c>
      <c r="AH10" s="422" t="e">
        <f aca="false">AF10+(X10*Z10)</f>
        <v>#REF!</v>
      </c>
      <c r="AI10" s="107" t="str">
        <f aca="false">Y10</f>
        <v>FAA</v>
      </c>
      <c r="AJ10" s="399" t="n">
        <f aca="false">0</f>
        <v>0</v>
      </c>
      <c r="AK10" s="420" t="e">
        <f aca="false">#REF!</f>
        <v>#REF!</v>
      </c>
      <c r="AL10" s="105" t="e">
        <f aca="false">#REF!</f>
        <v>#REF!</v>
      </c>
      <c r="AM10" s="342" t="e">
        <f aca="false">#REF!</f>
        <v>#REF!</v>
      </c>
      <c r="AN10" s="342" t="e">
        <f aca="false">#REF!</f>
        <v>#REF!</v>
      </c>
      <c r="AO10" s="420" t="e">
        <f aca="false">#REF!</f>
        <v>#REF!</v>
      </c>
      <c r="AP10" s="105" t="e">
        <f aca="false">AK10-AO10</f>
        <v>#REF!</v>
      </c>
      <c r="AQ10" s="420" t="e">
        <f aca="false">#REF!</f>
        <v>#REF!</v>
      </c>
      <c r="AR10" s="422" t="e">
        <f aca="false">AP10+(AH10*AJ10)</f>
        <v>#REF!</v>
      </c>
      <c r="AS10" s="107" t="str">
        <f aca="false">AI10</f>
        <v>FAA</v>
      </c>
      <c r="AT10" s="399" t="n">
        <f aca="false">0</f>
        <v>0</v>
      </c>
      <c r="AU10" s="420" t="e">
        <f aca="false">#REF!</f>
        <v>#REF!</v>
      </c>
      <c r="AV10" s="105" t="e">
        <f aca="false">#REF!</f>
        <v>#REF!</v>
      </c>
      <c r="AW10" s="342" t="e">
        <f aca="false">#REF!</f>
        <v>#REF!</v>
      </c>
      <c r="AX10" s="342" t="e">
        <f aca="false">#REF!</f>
        <v>#REF!</v>
      </c>
      <c r="AY10" s="420" t="e">
        <f aca="false">#REF!</f>
        <v>#REF!</v>
      </c>
      <c r="AZ10" s="105" t="e">
        <f aca="false">AU10-AY10</f>
        <v>#REF!</v>
      </c>
      <c r="BA10" s="420" t="e">
        <f aca="false">#REF!</f>
        <v>#REF!</v>
      </c>
      <c r="BB10" s="421" t="e">
        <f aca="false">AZ10+(AR10*AT10)</f>
        <v>#REF!</v>
      </c>
    </row>
    <row r="11" customFormat="false" ht="12.75" hidden="false" customHeight="false" outlineLevel="0" collapsed="false">
      <c r="A11" s="363" t="n">
        <v>4</v>
      </c>
      <c r="B11" s="167" t="s">
        <v>202</v>
      </c>
      <c r="C11" s="168" t="s">
        <v>939</v>
      </c>
      <c r="D11" s="169" t="n">
        <f aca="false">SUM('GenAvia-NOx'!I73:I80)</f>
        <v>0.00282817307692308</v>
      </c>
      <c r="E11" s="398" t="str">
        <f aca="false">STATE!E11</f>
        <v>FAA</v>
      </c>
      <c r="F11" s="400" t="n">
        <f aca="false">SUM('GenAvia-NOx'!I74:I80)/8</f>
        <v>0.000263326322115385</v>
      </c>
      <c r="G11" s="400" t="n">
        <f aca="false">SUM('GenAvia-NOx'!L73:L80)</f>
        <v>0.00286004807692308</v>
      </c>
      <c r="H11" s="105" t="n">
        <f aca="false">STATE!H11</f>
        <v>0</v>
      </c>
      <c r="I11" s="342" t="n">
        <f aca="false">STATE!I11</f>
        <v>0.8</v>
      </c>
      <c r="J11" s="342" t="n">
        <f aca="false">STATE!J11</f>
        <v>1</v>
      </c>
      <c r="K11" s="400" t="n">
        <f aca="false">SUM('GenAvia-NOx'!P73:P80)</f>
        <v>0.00286004807692308</v>
      </c>
      <c r="L11" s="105" t="n">
        <f aca="false">G11-K11</f>
        <v>0</v>
      </c>
      <c r="M11" s="400" t="n">
        <f aca="false">SUM('GenAvia-NOx'!R73:R80)</f>
        <v>0.00286004807692308</v>
      </c>
      <c r="N11" s="106" t="n">
        <f aca="false">(K11/(1-(H11*I11*J11)))-K11</f>
        <v>0</v>
      </c>
      <c r="O11" s="343" t="str">
        <f aca="false">E11</f>
        <v>FAA</v>
      </c>
      <c r="P11" s="400" t="n">
        <f aca="false">SUM('GenAvia-NOx'!U73:U80)/8</f>
        <v>1.00086656396279</v>
      </c>
      <c r="Q11" s="400" t="n">
        <f aca="false">SUM('GenAvia-NOx'!V73:V80)</f>
        <v>0.00286527129120879</v>
      </c>
      <c r="R11" s="105" t="n">
        <f aca="false">STATE!R11</f>
        <v>0</v>
      </c>
      <c r="S11" s="342" t="n">
        <f aca="false">STATE!S11</f>
        <v>0.8</v>
      </c>
      <c r="T11" s="342" t="n">
        <f aca="false">STATE!T11</f>
        <v>1</v>
      </c>
      <c r="U11" s="400" t="n">
        <f aca="false">SUM('GenAvia-NOx'!Z73:Z80)</f>
        <v>0.00286527129120879</v>
      </c>
      <c r="V11" s="105" t="n">
        <f aca="false">Q11-U11</f>
        <v>0</v>
      </c>
      <c r="W11" s="400" t="n">
        <f aca="false">SUM('GenAvia-NOx'!AB73:AB80)</f>
        <v>0.00286527129120879</v>
      </c>
      <c r="X11" s="108" t="n">
        <f aca="false">V11+(N11*P11)</f>
        <v>0</v>
      </c>
      <c r="Y11" s="107" t="str">
        <f aca="false">O11</f>
        <v>FAA</v>
      </c>
      <c r="Z11" s="402" t="e">
        <f aca="false">SUM(#REF!)/8</f>
        <v>#REF!</v>
      </c>
      <c r="AA11" s="400" t="e">
        <f aca="false">SUM(#REF!)</f>
        <v>#REF!</v>
      </c>
      <c r="AB11" s="105" t="e">
        <f aca="false">#REF!</f>
        <v>#REF!</v>
      </c>
      <c r="AC11" s="342" t="e">
        <f aca="false">#REF!</f>
        <v>#REF!</v>
      </c>
      <c r="AD11" s="342" t="e">
        <f aca="false">#REF!</f>
        <v>#REF!</v>
      </c>
      <c r="AE11" s="400" t="e">
        <f aca="false">SUM(#REF!)</f>
        <v>#REF!</v>
      </c>
      <c r="AF11" s="105" t="e">
        <f aca="false">AA11-AE11</f>
        <v>#REF!</v>
      </c>
      <c r="AG11" s="400" t="e">
        <f aca="false">SUM(#REF!)</f>
        <v>#REF!</v>
      </c>
      <c r="AH11" s="108" t="e">
        <f aca="false">AF11+(X11*Z11)</f>
        <v>#REF!</v>
      </c>
      <c r="AI11" s="107" t="str">
        <f aca="false">Y11</f>
        <v>FAA</v>
      </c>
      <c r="AJ11" s="400" t="e">
        <f aca="false">SUM(#REF!)/8</f>
        <v>#REF!</v>
      </c>
      <c r="AK11" s="400" t="e">
        <f aca="false">SUM(#REF!)</f>
        <v>#REF!</v>
      </c>
      <c r="AL11" s="105" t="e">
        <f aca="false">#REF!</f>
        <v>#REF!</v>
      </c>
      <c r="AM11" s="342" t="e">
        <f aca="false">#REF!</f>
        <v>#REF!</v>
      </c>
      <c r="AN11" s="342" t="e">
        <f aca="false">#REF!</f>
        <v>#REF!</v>
      </c>
      <c r="AO11" s="400" t="e">
        <f aca="false">SUM(#REF!)</f>
        <v>#REF!</v>
      </c>
      <c r="AP11" s="105" t="e">
        <f aca="false">AK11-AO11</f>
        <v>#REF!</v>
      </c>
      <c r="AQ11" s="400" t="e">
        <f aca="false">SUM(#REF!)</f>
        <v>#REF!</v>
      </c>
      <c r="AR11" s="108" t="e">
        <f aca="false">AP11+(AH11*AJ11)</f>
        <v>#REF!</v>
      </c>
      <c r="AS11" s="107" t="str">
        <f aca="false">AI11</f>
        <v>FAA</v>
      </c>
      <c r="AT11" s="400" t="e">
        <f aca="false">SUM(#REF!)/8</f>
        <v>#REF!</v>
      </c>
      <c r="AU11" s="400" t="e">
        <f aca="false">SUM(#REF!)</f>
        <v>#REF!</v>
      </c>
      <c r="AV11" s="105" t="e">
        <f aca="false">#REF!</f>
        <v>#REF!</v>
      </c>
      <c r="AW11" s="342" t="e">
        <f aca="false">#REF!</f>
        <v>#REF!</v>
      </c>
      <c r="AX11" s="342" t="e">
        <f aca="false">#REF!</f>
        <v>#REF!</v>
      </c>
      <c r="AY11" s="400" t="e">
        <f aca="false">SUM(#REF!)</f>
        <v>#REF!</v>
      </c>
      <c r="AZ11" s="105" t="e">
        <f aca="false">AU11-AY11</f>
        <v>#REF!</v>
      </c>
      <c r="BA11" s="400" t="e">
        <f aca="false">SUM(#REF!)</f>
        <v>#REF!</v>
      </c>
      <c r="BB11" s="106" t="e">
        <f aca="false">AZ11+(AR11*AT11)</f>
        <v>#REF!</v>
      </c>
    </row>
    <row r="12" customFormat="false" ht="13.5" hidden="false" customHeight="false" outlineLevel="0" collapsed="false">
      <c r="A12" s="367"/>
      <c r="B12" s="368" t="s">
        <v>940</v>
      </c>
      <c r="C12" s="369"/>
      <c r="D12" s="370" t="n">
        <f aca="false">SUM(D8:D11)</f>
        <v>0.0028335989010989</v>
      </c>
      <c r="E12" s="423" t="str">
        <f aca="false">E11</f>
        <v>FAA</v>
      </c>
      <c r="F12" s="375"/>
      <c r="G12" s="375" t="n">
        <f aca="false">SUM(G8:G11)</f>
        <v>0.0028654739010989</v>
      </c>
      <c r="H12" s="405" t="n">
        <f aca="false">STATE!H12</f>
        <v>0</v>
      </c>
      <c r="I12" s="374" t="n">
        <f aca="false">STATE!I12</f>
        <v>0</v>
      </c>
      <c r="J12" s="374" t="n">
        <f aca="false">STATE!J12</f>
        <v>0</v>
      </c>
      <c r="K12" s="375" t="n">
        <f aca="false">SUM(K8:K11)</f>
        <v>0.0028654739010989</v>
      </c>
      <c r="L12" s="386" t="n">
        <f aca="false">G12-K12</f>
        <v>0</v>
      </c>
      <c r="M12" s="375" t="n">
        <f aca="false">SUM(M8:M11)</f>
        <v>0.0028654739010989</v>
      </c>
      <c r="N12" s="387" t="n">
        <f aca="false">(K12/(1-(H12*I12*J12)))-K12</f>
        <v>0</v>
      </c>
      <c r="O12" s="388" t="str">
        <f aca="false">E12</f>
        <v>FAA</v>
      </c>
      <c r="P12" s="380"/>
      <c r="Q12" s="375" t="n">
        <f aca="false">SUM(Q8:Q11)</f>
        <v>0.00287069711538462</v>
      </c>
      <c r="R12" s="405" t="n">
        <f aca="false">STATE!R12</f>
        <v>0</v>
      </c>
      <c r="S12" s="374" t="n">
        <f aca="false">STATE!S12</f>
        <v>0</v>
      </c>
      <c r="T12" s="374" t="n">
        <f aca="false">STATE!T12</f>
        <v>0</v>
      </c>
      <c r="U12" s="375" t="n">
        <f aca="false">SUM(U8:U11)</f>
        <v>0.00287069711538462</v>
      </c>
      <c r="V12" s="386" t="n">
        <f aca="false">Q12-U12</f>
        <v>0</v>
      </c>
      <c r="W12" s="375" t="n">
        <f aca="false">SUM(W8:W11)</f>
        <v>0.00287069711538462</v>
      </c>
      <c r="X12" s="382" t="n">
        <f aca="false">V12+(N12*P12)</f>
        <v>0</v>
      </c>
      <c r="Y12" s="379" t="str">
        <f aca="false">O12</f>
        <v>FAA</v>
      </c>
      <c r="Z12" s="371"/>
      <c r="AA12" s="375" t="e">
        <f aca="false">SUM(AA8:AA11)</f>
        <v>#REF!</v>
      </c>
      <c r="AB12" s="405" t="e">
        <f aca="false">#REF!</f>
        <v>#REF!</v>
      </c>
      <c r="AC12" s="374" t="e">
        <f aca="false">#REF!</f>
        <v>#REF!</v>
      </c>
      <c r="AD12" s="374" t="e">
        <f aca="false">#REF!</f>
        <v>#REF!</v>
      </c>
      <c r="AE12" s="375" t="e">
        <f aca="false">SUM(AE8:AE11)</f>
        <v>#REF!</v>
      </c>
      <c r="AF12" s="386" t="e">
        <f aca="false">AA12-AE12</f>
        <v>#REF!</v>
      </c>
      <c r="AG12" s="375" t="e">
        <f aca="false">SUM(AG8:AG11)</f>
        <v>#REF!</v>
      </c>
      <c r="AH12" s="382" t="e">
        <f aca="false">AF12+(X12*Z12)</f>
        <v>#REF!</v>
      </c>
      <c r="AI12" s="379" t="str">
        <f aca="false">Y12</f>
        <v>FAA</v>
      </c>
      <c r="AJ12" s="380"/>
      <c r="AK12" s="375" t="e">
        <f aca="false">SUM(AK8:AK11)</f>
        <v>#REF!</v>
      </c>
      <c r="AL12" s="405" t="e">
        <f aca="false">#REF!</f>
        <v>#REF!</v>
      </c>
      <c r="AM12" s="374" t="e">
        <f aca="false">#REF!</f>
        <v>#REF!</v>
      </c>
      <c r="AN12" s="374" t="e">
        <f aca="false">#REF!</f>
        <v>#REF!</v>
      </c>
      <c r="AO12" s="375" t="e">
        <f aca="false">SUM(AO8:AO11)</f>
        <v>#REF!</v>
      </c>
      <c r="AP12" s="386" t="e">
        <f aca="false">AK12-AO12</f>
        <v>#REF!</v>
      </c>
      <c r="AQ12" s="375" t="e">
        <f aca="false">SUM(AQ8:AQ11)</f>
        <v>#REF!</v>
      </c>
      <c r="AR12" s="382" t="e">
        <f aca="false">AP12+(AH12*AJ12)</f>
        <v>#REF!</v>
      </c>
      <c r="AS12" s="379" t="str">
        <f aca="false">AI12</f>
        <v>FAA</v>
      </c>
      <c r="AT12" s="380"/>
      <c r="AU12" s="375" t="e">
        <f aca="false">SUM(AU8:AU11)</f>
        <v>#REF!</v>
      </c>
      <c r="AV12" s="405" t="e">
        <f aca="false">#REF!</f>
        <v>#REF!</v>
      </c>
      <c r="AW12" s="374" t="e">
        <f aca="false">#REF!</f>
        <v>#REF!</v>
      </c>
      <c r="AX12" s="374" t="e">
        <f aca="false">#REF!</f>
        <v>#REF!</v>
      </c>
      <c r="AY12" s="380" t="e">
        <f aca="false">SUM(AY8:AY11)</f>
        <v>#REF!</v>
      </c>
      <c r="AZ12" s="386" t="e">
        <f aca="false">AU12-AY12</f>
        <v>#REF!</v>
      </c>
      <c r="BA12" s="375" t="e">
        <f aca="false">SUM(BA8:BA11)</f>
        <v>#REF!</v>
      </c>
      <c r="BB12" s="387" t="e">
        <f aca="false">AZ12+(AR12*AT12)</f>
        <v>#REF!</v>
      </c>
    </row>
    <row r="13" customFormat="false" ht="13.5" hidden="false" customHeight="false" outlineLevel="0" collapsed="false"/>
  </sheetData>
  <mergeCells count="6">
    <mergeCell ref="B6:C6"/>
    <mergeCell ref="E6:N6"/>
    <mergeCell ref="O6:X6"/>
    <mergeCell ref="Y6:AH6"/>
    <mergeCell ref="AI6:AR6"/>
    <mergeCell ref="AS6:B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77</v>
      </c>
    </row>
    <row r="6" customFormat="false" ht="14.25" hidden="false" customHeight="true" outlineLevel="0" collapsed="false">
      <c r="A6" s="338"/>
      <c r="B6" s="68" t="s">
        <v>64</v>
      </c>
      <c r="C6" s="68"/>
      <c r="D6" s="69" t="s">
        <v>65</v>
      </c>
      <c r="E6" s="70" t="s">
        <v>66</v>
      </c>
      <c r="F6" s="70"/>
      <c r="G6" s="70"/>
      <c r="H6" s="70"/>
      <c r="I6" s="70"/>
      <c r="J6" s="70"/>
      <c r="K6" s="70"/>
      <c r="L6" s="70"/>
      <c r="M6" s="70"/>
      <c r="N6" s="70"/>
      <c r="O6" s="424" t="s">
        <v>67</v>
      </c>
      <c r="P6" s="424"/>
      <c r="Q6" s="424"/>
      <c r="R6" s="424"/>
      <c r="S6" s="424"/>
      <c r="T6" s="424"/>
      <c r="U6" s="424"/>
      <c r="V6" s="424"/>
      <c r="W6" s="424"/>
      <c r="X6" s="424"/>
      <c r="Y6" s="425"/>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78" t="s">
        <v>36</v>
      </c>
      <c r="Y7" s="425"/>
    </row>
    <row r="8" customFormat="false" ht="12.75" hidden="false" customHeight="false" outlineLevel="0" collapsed="false">
      <c r="A8" s="356" t="n">
        <v>1</v>
      </c>
      <c r="B8" s="83" t="s">
        <v>75</v>
      </c>
      <c r="C8" s="165" t="s">
        <v>937</v>
      </c>
      <c r="D8" s="426" t="n">
        <v>0</v>
      </c>
      <c r="E8" s="358" t="str">
        <f aca="false">STATE!E8</f>
        <v>FAA</v>
      </c>
      <c r="F8" s="390" t="n">
        <v>0</v>
      </c>
      <c r="G8" s="390" t="n">
        <v>0</v>
      </c>
      <c r="H8" s="89" t="n">
        <f aca="false">STATE!H8</f>
        <v>0</v>
      </c>
      <c r="I8" s="359" t="n">
        <f aca="false">STATE!I8</f>
        <v>0.8</v>
      </c>
      <c r="J8" s="359" t="n">
        <f aca="false">STATE!J8</f>
        <v>1</v>
      </c>
      <c r="K8" s="390" t="n">
        <v>0</v>
      </c>
      <c r="L8" s="89" t="n">
        <f aca="false">G8-K8</f>
        <v>0</v>
      </c>
      <c r="M8" s="390" t="n">
        <v>0</v>
      </c>
      <c r="N8" s="393" t="n">
        <f aca="false">(K8/(1-(H8*I8*J8)))-K8</f>
        <v>0</v>
      </c>
      <c r="O8" s="394" t="str">
        <f aca="false">E8</f>
        <v>FAA</v>
      </c>
      <c r="P8" s="390" t="n">
        <v>0</v>
      </c>
      <c r="Q8" s="390" t="n">
        <v>0</v>
      </c>
      <c r="R8" s="89" t="n">
        <f aca="false">STATE!R8</f>
        <v>0</v>
      </c>
      <c r="S8" s="359" t="n">
        <f aca="false">STATE!S8</f>
        <v>0.8</v>
      </c>
      <c r="T8" s="359" t="n">
        <f aca="false">STATE!T8</f>
        <v>1</v>
      </c>
      <c r="U8" s="390" t="n">
        <v>0</v>
      </c>
      <c r="V8" s="89" t="n">
        <f aca="false">Q8-U8</f>
        <v>0</v>
      </c>
      <c r="W8" s="390" t="n">
        <v>0</v>
      </c>
      <c r="X8" s="88" t="n">
        <f aca="false">V8+(N8*P8)</f>
        <v>0</v>
      </c>
      <c r="Y8" s="425"/>
    </row>
    <row r="9" customFormat="false" ht="12.75" hidden="false" customHeight="false" outlineLevel="0" collapsed="false">
      <c r="A9" s="363" t="n">
        <v>2</v>
      </c>
      <c r="B9" s="167" t="s">
        <v>104</v>
      </c>
      <c r="C9" s="199" t="s">
        <v>938</v>
      </c>
      <c r="D9" s="427" t="n">
        <f aca="false">'AirTaxi-NOx'!I15</f>
        <v>5.10027472527473E-005</v>
      </c>
      <c r="E9" s="398" t="str">
        <f aca="false">STATE!E9</f>
        <v>FAA</v>
      </c>
      <c r="F9" s="400" t="n">
        <f aca="false">'AirTaxi-NOx'!K15</f>
        <v>1</v>
      </c>
      <c r="G9" s="400" t="n">
        <f aca="false">'AirTaxi-NOx'!L15</f>
        <v>5.10027472527473E-005</v>
      </c>
      <c r="H9" s="105" t="n">
        <f aca="false">STATE!H9</f>
        <v>0</v>
      </c>
      <c r="I9" s="342" t="n">
        <f aca="false">STATE!I9</f>
        <v>0.8</v>
      </c>
      <c r="J9" s="342" t="n">
        <f aca="false">STATE!J9</f>
        <v>1</v>
      </c>
      <c r="K9" s="400" t="n">
        <f aca="false">'AirTaxi-NOx'!P15</f>
        <v>5.10027472527473E-005</v>
      </c>
      <c r="L9" s="105" t="n">
        <f aca="false">G9-K9</f>
        <v>0</v>
      </c>
      <c r="M9" s="400" t="n">
        <f aca="false">'AirTaxi-NOx'!R15</f>
        <v>5.10027472527473E-005</v>
      </c>
      <c r="N9" s="106" t="n">
        <f aca="false">(K9/(1-(H9*I9*J9)))-K9</f>
        <v>0</v>
      </c>
      <c r="O9" s="343" t="str">
        <f aca="false">E9</f>
        <v>FAA</v>
      </c>
      <c r="P9" s="400" t="n">
        <f aca="false">'AirTaxi-NOx'!U15</f>
        <v>1</v>
      </c>
      <c r="Q9" s="400" t="n">
        <f aca="false">'AirTaxi-NOx'!V15</f>
        <v>5.10027472527473E-005</v>
      </c>
      <c r="R9" s="105" t="n">
        <f aca="false">STATE!R9</f>
        <v>0</v>
      </c>
      <c r="S9" s="342" t="n">
        <f aca="false">STATE!S9</f>
        <v>0.8</v>
      </c>
      <c r="T9" s="342" t="n">
        <f aca="false">STATE!T9</f>
        <v>1</v>
      </c>
      <c r="U9" s="400" t="n">
        <f aca="false">'AirTaxi-NOx'!Z15</f>
        <v>5.10027472527473E-005</v>
      </c>
      <c r="V9" s="105" t="n">
        <f aca="false">Q9-U9</f>
        <v>0</v>
      </c>
      <c r="W9" s="400" t="n">
        <f aca="false">'AirTaxi-NOx'!AB15</f>
        <v>5.10027472527473E-005</v>
      </c>
      <c r="X9" s="108" t="n">
        <f aca="false">V9+(N9*P9)</f>
        <v>0</v>
      </c>
      <c r="Y9" s="425"/>
    </row>
    <row r="10" customFormat="false" ht="12.75" hidden="false" customHeight="false" outlineLevel="0" collapsed="false">
      <c r="A10" s="363" t="n">
        <v>3</v>
      </c>
      <c r="B10" s="167" t="s">
        <v>172</v>
      </c>
      <c r="C10" s="199" t="s">
        <v>173</v>
      </c>
      <c r="D10" s="427" t="n">
        <f aca="false">'AirMil-NOx'!I12</f>
        <v>1.08516483516484E-006</v>
      </c>
      <c r="E10" s="398" t="str">
        <f aca="false">STATE!E10</f>
        <v>FAA</v>
      </c>
      <c r="F10" s="400" t="n">
        <f aca="false">'AirMil-NOx'!K12</f>
        <v>1</v>
      </c>
      <c r="G10" s="400" t="n">
        <f aca="false">'AirMil-NOx'!L12</f>
        <v>1.08516483516484E-006</v>
      </c>
      <c r="H10" s="105" t="n">
        <f aca="false">STATE!H10</f>
        <v>0</v>
      </c>
      <c r="I10" s="342" t="n">
        <f aca="false">STATE!I10</f>
        <v>0.8</v>
      </c>
      <c r="J10" s="342" t="n">
        <f aca="false">STATE!J10</f>
        <v>1</v>
      </c>
      <c r="K10" s="400" t="n">
        <f aca="false">'AirMil-NOx'!P12</f>
        <v>1.08516483516484E-006</v>
      </c>
      <c r="L10" s="105" t="n">
        <f aca="false">G10-K10</f>
        <v>0</v>
      </c>
      <c r="M10" s="400" t="n">
        <f aca="false">'AirMil-NOx'!R12</f>
        <v>1.08516483516484E-006</v>
      </c>
      <c r="N10" s="106" t="n">
        <f aca="false">(K10/(1-(H10*I10*J10)))-K10</f>
        <v>0</v>
      </c>
      <c r="O10" s="343" t="str">
        <f aca="false">E10</f>
        <v>FAA</v>
      </c>
      <c r="P10" s="400" t="n">
        <f aca="false">'AirMil-NOx'!U12</f>
        <v>1</v>
      </c>
      <c r="Q10" s="400" t="n">
        <f aca="false">'AirMil-NOx'!V12</f>
        <v>1.08516483516484E-006</v>
      </c>
      <c r="R10" s="105" t="n">
        <f aca="false">STATE!R10</f>
        <v>0</v>
      </c>
      <c r="S10" s="342" t="n">
        <f aca="false">STATE!S10</f>
        <v>0.8</v>
      </c>
      <c r="T10" s="342" t="n">
        <f aca="false">STATE!T10</f>
        <v>1</v>
      </c>
      <c r="U10" s="400" t="n">
        <f aca="false">'AirMil-NOx'!Z12</f>
        <v>1.08516483516484E-006</v>
      </c>
      <c r="V10" s="105" t="n">
        <f aca="false">Q10-U10</f>
        <v>0</v>
      </c>
      <c r="W10" s="400" t="n">
        <f aca="false">'AirMil-NOx'!AB12</f>
        <v>1.08516483516484E-006</v>
      </c>
      <c r="X10" s="108" t="n">
        <f aca="false">V10+(N10*P10)</f>
        <v>0</v>
      </c>
      <c r="Y10" s="425"/>
    </row>
    <row r="11" customFormat="false" ht="12.75" hidden="false" customHeight="false" outlineLevel="0" collapsed="false">
      <c r="A11" s="363" t="n">
        <v>4</v>
      </c>
      <c r="B11" s="167" t="s">
        <v>202</v>
      </c>
      <c r="C11" s="199" t="s">
        <v>939</v>
      </c>
      <c r="D11" s="427" t="n">
        <f aca="false">SUM('GenAvia-NOx'!I81:I87)</f>
        <v>0.00227376373626374</v>
      </c>
      <c r="E11" s="398" t="str">
        <f aca="false">STATE!E11</f>
        <v>FAA</v>
      </c>
      <c r="F11" s="400" t="n">
        <f aca="false">SUM('GenAvia-NOx'!K81:K87)/7</f>
        <v>1</v>
      </c>
      <c r="G11" s="400" t="n">
        <f aca="false">SUM('GenAvia-NOx'!L81:L87)</f>
        <v>0.00227376373626374</v>
      </c>
      <c r="H11" s="105" t="n">
        <f aca="false">STATE!H11</f>
        <v>0</v>
      </c>
      <c r="I11" s="342" t="n">
        <f aca="false">STATE!I11</f>
        <v>0.8</v>
      </c>
      <c r="J11" s="342" t="n">
        <f aca="false">STATE!J11</f>
        <v>1</v>
      </c>
      <c r="K11" s="400" t="n">
        <f aca="false">SUM('GenAvia-NOx'!P81:P87)</f>
        <v>0.00227376373626374</v>
      </c>
      <c r="L11" s="105" t="n">
        <f aca="false">G11-K11</f>
        <v>0</v>
      </c>
      <c r="M11" s="400" t="n">
        <f aca="false">SUM('GenAvia-NOx'!R81:R87)</f>
        <v>0.00227376373626374</v>
      </c>
      <c r="N11" s="106" t="n">
        <f aca="false">(K11/(1-(H11*I11*J11)))-K11</f>
        <v>0</v>
      </c>
      <c r="O11" s="343" t="str">
        <f aca="false">E11</f>
        <v>FAA</v>
      </c>
      <c r="P11" s="400" t="n">
        <f aca="false">SUM('GenAvia-NOx'!U81:U87)/7</f>
        <v>1</v>
      </c>
      <c r="Q11" s="400" t="n">
        <f aca="false">SUM('GenAvia-NOx'!V81:V87)</f>
        <v>0.00227376373626374</v>
      </c>
      <c r="R11" s="105" t="n">
        <f aca="false">STATE!R11</f>
        <v>0</v>
      </c>
      <c r="S11" s="342" t="n">
        <f aca="false">STATE!S11</f>
        <v>0.8</v>
      </c>
      <c r="T11" s="342" t="n">
        <f aca="false">STATE!T11</f>
        <v>1</v>
      </c>
      <c r="U11" s="400" t="n">
        <f aca="false">SUM('GenAvia-NOx'!Z81:Z87)</f>
        <v>0.00227376373626374</v>
      </c>
      <c r="V11" s="105" t="n">
        <f aca="false">Q11-U11</f>
        <v>0</v>
      </c>
      <c r="W11" s="400" t="n">
        <f aca="false">SUM('GenAvia-NOx'!AB81:AB87)</f>
        <v>0.00227376373626374</v>
      </c>
      <c r="X11" s="108" t="n">
        <f aca="false">V11+(N11*P11)</f>
        <v>0</v>
      </c>
      <c r="Y11" s="425"/>
    </row>
    <row r="12" customFormat="false" ht="13.5" hidden="false" customHeight="false" outlineLevel="0" collapsed="false">
      <c r="A12" s="367"/>
      <c r="B12" s="368" t="s">
        <v>940</v>
      </c>
      <c r="C12" s="372"/>
      <c r="D12" s="428" t="n">
        <f aca="false">SUM(D8:D11)</f>
        <v>0.00232585164835165</v>
      </c>
      <c r="E12" s="404" t="str">
        <f aca="false">E11</f>
        <v>FAA</v>
      </c>
      <c r="F12" s="375"/>
      <c r="G12" s="375" t="n">
        <f aca="false">SUM(G8:G11)</f>
        <v>0.00232585164835165</v>
      </c>
      <c r="H12" s="386" t="n">
        <f aca="false">STATE!H12</f>
        <v>0</v>
      </c>
      <c r="I12" s="374" t="n">
        <f aca="false">STATE!I12</f>
        <v>0</v>
      </c>
      <c r="J12" s="374" t="n">
        <f aca="false">STATE!J12</f>
        <v>0</v>
      </c>
      <c r="K12" s="375" t="n">
        <f aca="false">SUM(K8:K11)</f>
        <v>0.00232585164835165</v>
      </c>
      <c r="L12" s="386" t="n">
        <f aca="false">G12-K12</f>
        <v>0</v>
      </c>
      <c r="M12" s="375" t="n">
        <f aca="false">SUM(M8:M11)</f>
        <v>0.00232585164835165</v>
      </c>
      <c r="N12" s="387" t="n">
        <f aca="false">(K12/(1-(H12*I12*J12)))-K12</f>
        <v>0</v>
      </c>
      <c r="O12" s="388" t="str">
        <f aca="false">E12</f>
        <v>FAA</v>
      </c>
      <c r="P12" s="380"/>
      <c r="Q12" s="375" t="n">
        <f aca="false">SUM(Q8:Q11)</f>
        <v>0.00232585164835165</v>
      </c>
      <c r="R12" s="386" t="n">
        <f aca="false">STATE!R12</f>
        <v>0</v>
      </c>
      <c r="S12" s="374" t="n">
        <f aca="false">STATE!S12</f>
        <v>0</v>
      </c>
      <c r="T12" s="374" t="n">
        <f aca="false">STATE!T12</f>
        <v>0</v>
      </c>
      <c r="U12" s="375" t="n">
        <f aca="false">SUM(U8:U11)</f>
        <v>0.00232585164835165</v>
      </c>
      <c r="V12" s="386" t="n">
        <f aca="false">Q12-U12</f>
        <v>0</v>
      </c>
      <c r="W12" s="375" t="n">
        <f aca="false">SUM(W8:W11)</f>
        <v>0.00232585164835165</v>
      </c>
      <c r="X12" s="382" t="n">
        <f aca="false">V12+(N12*P12)</f>
        <v>0</v>
      </c>
      <c r="Y12" s="425"/>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12"/>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78</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166" t="n">
        <f aca="false">'AirComm-NOx'!I10</f>
        <v>5.81179120879121</v>
      </c>
      <c r="E8" s="86" t="str">
        <f aca="false">STATE!E8</f>
        <v>FAA</v>
      </c>
      <c r="F8" s="410" t="n">
        <f aca="false">'AirComm-NOx'!K10</f>
        <v>0.999642919013325</v>
      </c>
      <c r="G8" s="410" t="n">
        <f aca="false">'AirComm-NOx'!L10</f>
        <v>5.80971592865202</v>
      </c>
      <c r="H8" s="91" t="n">
        <f aca="false">STATE!H8</f>
        <v>0</v>
      </c>
      <c r="I8" s="359" t="n">
        <f aca="false">STATE!I8</f>
        <v>0.8</v>
      </c>
      <c r="J8" s="359" t="n">
        <f aca="false">STATE!J8</f>
        <v>1</v>
      </c>
      <c r="K8" s="410" t="n">
        <f aca="false">'AirComm-NOx'!P10</f>
        <v>5.80971592865202</v>
      </c>
      <c r="L8" s="91" t="n">
        <f aca="false">G8-K8</f>
        <v>0</v>
      </c>
      <c r="M8" s="410" t="n">
        <f aca="false">'AirComm-NOx'!R10</f>
        <v>5.80971592865202</v>
      </c>
      <c r="N8" s="90" t="n">
        <f aca="false">(K8/(1-(H8*I8*J8)))-K8</f>
        <v>0</v>
      </c>
      <c r="O8" s="93" t="str">
        <f aca="false">E8</f>
        <v>FAA</v>
      </c>
      <c r="P8" s="410" t="n">
        <f aca="false">'AirComm-NOx'!U10</f>
        <v>1.02099749600351</v>
      </c>
      <c r="Q8" s="410" t="n">
        <f aca="false">'AirComm-NOx'!V10</f>
        <v>5.93170541564541</v>
      </c>
      <c r="R8" s="91" t="n">
        <f aca="false">STATE!R8</f>
        <v>0</v>
      </c>
      <c r="S8" s="342" t="n">
        <f aca="false">STATE!S8</f>
        <v>0.8</v>
      </c>
      <c r="T8" s="342" t="n">
        <f aca="false">STATE!T8</f>
        <v>1</v>
      </c>
      <c r="U8" s="410" t="n">
        <f aca="false">'AirComm-NOx'!Z10</f>
        <v>5.93170541564541</v>
      </c>
      <c r="V8" s="91" t="n">
        <f aca="false">Q8-U8</f>
        <v>0</v>
      </c>
      <c r="W8" s="410" t="n">
        <f aca="false">'AirComm-NOx'!AB10</f>
        <v>5.93170541564541</v>
      </c>
      <c r="X8" s="90" t="n">
        <f aca="false">V8+(N8*P8)</f>
        <v>0</v>
      </c>
    </row>
    <row r="9" customFormat="false" ht="12.75" hidden="false" customHeight="false" outlineLevel="0" collapsed="false">
      <c r="A9" s="363" t="n">
        <v>2</v>
      </c>
      <c r="B9" s="167" t="s">
        <v>104</v>
      </c>
      <c r="C9" s="168" t="s">
        <v>938</v>
      </c>
      <c r="D9" s="169" t="n">
        <f aca="false">SUM('AirTaxi-NOx'!I16:I17)</f>
        <v>0.600431318681319</v>
      </c>
      <c r="E9" s="398" t="str">
        <f aca="false">STATE!E9</f>
        <v>FAA</v>
      </c>
      <c r="F9" s="400" t="n">
        <f aca="false">SUM('AirTaxi-NOx'!K16:K17)/2</f>
        <v>1.34217400195562</v>
      </c>
      <c r="G9" s="400" t="n">
        <f aca="false">SUM('AirTaxi-NOx'!L16:L17)</f>
        <v>0.942541159996577</v>
      </c>
      <c r="H9" s="105" t="n">
        <f aca="false">STATE!H9</f>
        <v>0</v>
      </c>
      <c r="I9" s="342" t="n">
        <f aca="false">STATE!I9</f>
        <v>0.8</v>
      </c>
      <c r="J9" s="342" t="n">
        <f aca="false">STATE!J9</f>
        <v>1</v>
      </c>
      <c r="K9" s="400" t="n">
        <f aca="false">SUM('AirTaxi-NOx'!P16:P17)</f>
        <v>0.942541159996577</v>
      </c>
      <c r="L9" s="105" t="n">
        <f aca="false">G9-K9</f>
        <v>0</v>
      </c>
      <c r="M9" s="400" t="n">
        <f aca="false">SUM('AirTaxi-NOx'!R16:R17)</f>
        <v>0.942541159996577</v>
      </c>
      <c r="N9" s="108" t="n">
        <f aca="false">(K9/(1-(H9*I9*J9)))-K9</f>
        <v>0</v>
      </c>
      <c r="O9" s="107" t="str">
        <f aca="false">E9</f>
        <v>FAA</v>
      </c>
      <c r="P9" s="400" t="n">
        <f aca="false">SUM('AirTaxi-NOx'!U16:U17)/2</f>
        <v>1.01250113569255</v>
      </c>
      <c r="Q9" s="400" t="n">
        <f aca="false">SUM('AirTaxi-NOx'!V16:V17)</f>
        <v>0.966102543104715</v>
      </c>
      <c r="R9" s="105" t="n">
        <f aca="false">STATE!R9</f>
        <v>0</v>
      </c>
      <c r="S9" s="342" t="n">
        <f aca="false">STATE!S9</f>
        <v>0.8</v>
      </c>
      <c r="T9" s="342" t="n">
        <f aca="false">STATE!T9</f>
        <v>1</v>
      </c>
      <c r="U9" s="400" t="n">
        <f aca="false">SUM('AirTaxi-NOx'!Z16:Z17)</f>
        <v>0.966102543104715</v>
      </c>
      <c r="V9" s="105" t="n">
        <f aca="false">Q9-U9</f>
        <v>0</v>
      </c>
      <c r="W9" s="400" t="n">
        <f aca="false">SUM('AirTaxi-NOx'!AB16:AB17)</f>
        <v>0.966102543104715</v>
      </c>
      <c r="X9" s="108" t="n">
        <f aca="false">V9+(N9*P9)</f>
        <v>0</v>
      </c>
    </row>
    <row r="10" customFormat="false" ht="12.75" hidden="false" customHeight="false" outlineLevel="0" collapsed="false">
      <c r="A10" s="363" t="n">
        <v>3</v>
      </c>
      <c r="B10" s="167" t="s">
        <v>172</v>
      </c>
      <c r="C10" s="168" t="s">
        <v>173</v>
      </c>
      <c r="D10" s="169" t="n">
        <f aca="false">SUM('AirMil-NOx'!I13:I14)</f>
        <v>0.00176373626373626</v>
      </c>
      <c r="E10" s="398" t="str">
        <f aca="false">STATE!E10</f>
        <v>FAA</v>
      </c>
      <c r="F10" s="400" t="n">
        <f aca="false">SUM('AirMil-NOx'!K13:K14)/2</f>
        <v>5.15438498178762</v>
      </c>
      <c r="G10" s="400" t="n">
        <f aca="false">SUM('AirMil-NOx'!L13:L14)</f>
        <v>0.0051038767900634</v>
      </c>
      <c r="H10" s="105" t="n">
        <f aca="false">STATE!H10</f>
        <v>0</v>
      </c>
      <c r="I10" s="342" t="n">
        <f aca="false">STATE!I10</f>
        <v>0.8</v>
      </c>
      <c r="J10" s="342" t="n">
        <f aca="false">STATE!J10</f>
        <v>1</v>
      </c>
      <c r="K10" s="400" t="n">
        <f aca="false">SUM('AirMil-NOx'!P13:P14)</f>
        <v>0.0051038767900634</v>
      </c>
      <c r="L10" s="105" t="n">
        <f aca="false">G10-K10</f>
        <v>0</v>
      </c>
      <c r="M10" s="400" t="n">
        <f aca="false">SUM('AirMil-NOx'!R13:R14)</f>
        <v>0.0051038767900634</v>
      </c>
      <c r="N10" s="108" t="n">
        <f aca="false">(K10/(1-(H10*I10*J10)))-K10</f>
        <v>0</v>
      </c>
      <c r="O10" s="107" t="str">
        <f aca="false">E10</f>
        <v>FAA</v>
      </c>
      <c r="P10" s="400" t="n">
        <f aca="false">SUM('AirMil-NOx'!U13:U14)/2</f>
        <v>1</v>
      </c>
      <c r="Q10" s="400" t="n">
        <f aca="false">SUM('AirMil-NOx'!V13:V14)</f>
        <v>0.0051038767900634</v>
      </c>
      <c r="R10" s="105" t="n">
        <f aca="false">STATE!R10</f>
        <v>0</v>
      </c>
      <c r="S10" s="342" t="n">
        <f aca="false">STATE!S10</f>
        <v>0.8</v>
      </c>
      <c r="T10" s="342" t="n">
        <f aca="false">STATE!T10</f>
        <v>1</v>
      </c>
      <c r="U10" s="400" t="n">
        <f aca="false">SUM('AirMil-NOx'!Z13:Z14)</f>
        <v>0.0051038767900634</v>
      </c>
      <c r="V10" s="105" t="n">
        <f aca="false">Q10-U10</f>
        <v>0</v>
      </c>
      <c r="W10" s="400" t="n">
        <f aca="false">SUM('AirMil-NOx'!AB13:AB14)</f>
        <v>0.0051038767900634</v>
      </c>
      <c r="X10" s="108" t="n">
        <f aca="false">V10+(N10*P10)</f>
        <v>0</v>
      </c>
    </row>
    <row r="11" customFormat="false" ht="12.75" hidden="false" customHeight="false" outlineLevel="0" collapsed="false">
      <c r="A11" s="363" t="n">
        <v>4</v>
      </c>
      <c r="B11" s="167" t="s">
        <v>202</v>
      </c>
      <c r="C11" s="168" t="s">
        <v>939</v>
      </c>
      <c r="D11" s="169" t="n">
        <f aca="false">SUM('GenAvia-NOx'!I88:I102)</f>
        <v>0.0664478021978022</v>
      </c>
      <c r="E11" s="398" t="str">
        <f aca="false">STATE!E11</f>
        <v>FAA</v>
      </c>
      <c r="F11" s="400" t="n">
        <f aca="false">SUM('GenAvia-NOx'!K88:K102)/15</f>
        <v>1.00325458981934</v>
      </c>
      <c r="G11" s="400" t="n">
        <f aca="false">SUM('GenAvia-NOx'!L88:L102)</f>
        <v>0.0795691022339344</v>
      </c>
      <c r="H11" s="105" t="n">
        <f aca="false">STATE!H11</f>
        <v>0</v>
      </c>
      <c r="I11" s="342" t="n">
        <f aca="false">STATE!I11</f>
        <v>0.8</v>
      </c>
      <c r="J11" s="342" t="n">
        <f aca="false">STATE!J11</f>
        <v>1</v>
      </c>
      <c r="K11" s="400" t="n">
        <f aca="false">SUM('GenAvia-NOx'!P88:P102)</f>
        <v>0.0795691022339344</v>
      </c>
      <c r="L11" s="105" t="n">
        <f aca="false">G11-K11</f>
        <v>0</v>
      </c>
      <c r="M11" s="400" t="n">
        <f aca="false">SUM('GenAvia-NOx'!R88:R102)</f>
        <v>0.0795691022339344</v>
      </c>
      <c r="N11" s="108" t="n">
        <f aca="false">(K11/(1-(H11*I11*J11)))-K11</f>
        <v>0</v>
      </c>
      <c r="O11" s="107" t="str">
        <f aca="false">E11</f>
        <v>FAA</v>
      </c>
      <c r="P11" s="400" t="n">
        <f aca="false">SUM('GenAvia-NOx'!U88:U102)/15</f>
        <v>1.00451358808309</v>
      </c>
      <c r="Q11" s="400" t="n">
        <f aca="false">SUM('GenAvia-NOx'!V88:V102)</f>
        <v>0.0832633068800228</v>
      </c>
      <c r="R11" s="105" t="n">
        <f aca="false">STATE!R11</f>
        <v>0</v>
      </c>
      <c r="S11" s="342" t="n">
        <f aca="false">STATE!S11</f>
        <v>0.8</v>
      </c>
      <c r="T11" s="342" t="n">
        <f aca="false">STATE!T11</f>
        <v>1</v>
      </c>
      <c r="U11" s="400" t="n">
        <f aca="false">SUM('GenAvia-NOx'!Z88:Z102)</f>
        <v>0.0832633068800228</v>
      </c>
      <c r="V11" s="105" t="n">
        <f aca="false">Q11-U11</f>
        <v>0</v>
      </c>
      <c r="W11" s="400" t="n">
        <f aca="false">SUM('GenAvia-NOx'!AB88:AB102)</f>
        <v>0.0832633068800228</v>
      </c>
      <c r="X11" s="108" t="n">
        <f aca="false">V11+(N11*P11)</f>
        <v>0</v>
      </c>
    </row>
    <row r="12" customFormat="false" ht="13.5" hidden="false" customHeight="false" outlineLevel="0" collapsed="false">
      <c r="A12" s="367"/>
      <c r="B12" s="368" t="s">
        <v>940</v>
      </c>
      <c r="C12" s="369"/>
      <c r="D12" s="370" t="n">
        <f aca="false">SUM(D8:D11)</f>
        <v>6.48043406593406</v>
      </c>
      <c r="E12" s="404" t="str">
        <f aca="false">E11</f>
        <v>FAA</v>
      </c>
      <c r="F12" s="380"/>
      <c r="G12" s="375" t="n">
        <f aca="false">SUM(G8:G11)</f>
        <v>6.8369300676726</v>
      </c>
      <c r="H12" s="405" t="n">
        <f aca="false">STATE!H12</f>
        <v>0</v>
      </c>
      <c r="I12" s="374" t="n">
        <f aca="false">STATE!I12</f>
        <v>0</v>
      </c>
      <c r="J12" s="374" t="n">
        <f aca="false">STATE!J12</f>
        <v>0</v>
      </c>
      <c r="K12" s="375" t="n">
        <f aca="false">SUM(K8:K11)</f>
        <v>6.8369300676726</v>
      </c>
      <c r="L12" s="386" t="n">
        <f aca="false">G12-K12</f>
        <v>0</v>
      </c>
      <c r="M12" s="375" t="n">
        <f aca="false">SUM(M8:M11)</f>
        <v>6.8369300676726</v>
      </c>
      <c r="N12" s="382" t="n">
        <f aca="false">(K12/(1-(H12*I12*J12)))-K12</f>
        <v>0</v>
      </c>
      <c r="O12" s="379" t="str">
        <f aca="false">E12</f>
        <v>FAA</v>
      </c>
      <c r="P12" s="380"/>
      <c r="Q12" s="375" t="n">
        <f aca="false">SUM(Q8:Q11)</f>
        <v>6.98617514242021</v>
      </c>
      <c r="R12" s="405" t="n">
        <f aca="false">STATE!R12</f>
        <v>0</v>
      </c>
      <c r="S12" s="374" t="n">
        <f aca="false">STATE!S12</f>
        <v>0</v>
      </c>
      <c r="T12" s="374" t="n">
        <f aca="false">STATE!T12</f>
        <v>0</v>
      </c>
      <c r="U12" s="375" t="n">
        <f aca="false">SUM(U8:U11)</f>
        <v>6.98617514242021</v>
      </c>
      <c r="V12" s="386" t="n">
        <f aca="false">Q12-U12</f>
        <v>0</v>
      </c>
      <c r="W12" s="375" t="n">
        <f aca="false">SUM(W8:W11)</f>
        <v>6.98617514242021</v>
      </c>
      <c r="X12" s="382"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79</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83" t="s">
        <v>75</v>
      </c>
      <c r="C8" s="395" t="s">
        <v>937</v>
      </c>
      <c r="D8" s="408" t="n">
        <v>0</v>
      </c>
      <c r="E8" s="358" t="str">
        <f aca="false">STATE!E8</f>
        <v>FAA</v>
      </c>
      <c r="F8" s="390" t="n">
        <v>0</v>
      </c>
      <c r="G8" s="390" t="n">
        <v>0</v>
      </c>
      <c r="H8" s="91" t="n">
        <f aca="false">STATE!H8</f>
        <v>0</v>
      </c>
      <c r="I8" s="359" t="n">
        <f aca="false">STATE!I8</f>
        <v>0.8</v>
      </c>
      <c r="J8" s="359" t="n">
        <f aca="false">STATE!J8</f>
        <v>1</v>
      </c>
      <c r="K8" s="390" t="n">
        <v>0</v>
      </c>
      <c r="L8" s="89" t="n">
        <f aca="false">G8-K8</f>
        <v>0</v>
      </c>
      <c r="M8" s="390" t="n">
        <v>0</v>
      </c>
      <c r="N8" s="393" t="n">
        <f aca="false">(K8/(1-(H8*I8*J8)))-K8</f>
        <v>0</v>
      </c>
      <c r="O8" s="394" t="str">
        <f aca="false">E8</f>
        <v>FAA</v>
      </c>
      <c r="P8" s="390" t="n">
        <v>0</v>
      </c>
      <c r="Q8" s="390" t="n">
        <v>0</v>
      </c>
      <c r="R8" s="89" t="n">
        <f aca="false">STATE!R8</f>
        <v>0</v>
      </c>
      <c r="S8" s="359" t="n">
        <f aca="false">STATE!S8</f>
        <v>0.8</v>
      </c>
      <c r="T8" s="359" t="n">
        <f aca="false">STATE!T8</f>
        <v>1</v>
      </c>
      <c r="U8" s="390" t="n">
        <v>0</v>
      </c>
      <c r="V8" s="89" t="n">
        <f aca="false">Q8-U8</f>
        <v>0</v>
      </c>
      <c r="W8" s="390" t="n">
        <v>0</v>
      </c>
      <c r="X8" s="88" t="n">
        <f aca="false">V8+(N8*P8)</f>
        <v>0</v>
      </c>
    </row>
    <row r="9" customFormat="false" ht="12.75" hidden="false" customHeight="false" outlineLevel="0" collapsed="false">
      <c r="A9" s="363" t="n">
        <v>2</v>
      </c>
      <c r="B9" s="167" t="s">
        <v>104</v>
      </c>
      <c r="C9" s="101" t="s">
        <v>938</v>
      </c>
      <c r="D9" s="400" t="n">
        <v>0</v>
      </c>
      <c r="E9" s="398" t="str">
        <f aca="false">STATE!E9</f>
        <v>FAA</v>
      </c>
      <c r="F9" s="400" t="n">
        <v>0</v>
      </c>
      <c r="G9" s="400" t="n">
        <v>0</v>
      </c>
      <c r="H9" s="105" t="n">
        <f aca="false">STATE!H9</f>
        <v>0</v>
      </c>
      <c r="I9" s="342" t="n">
        <f aca="false">STATE!I9</f>
        <v>0.8</v>
      </c>
      <c r="J9" s="342" t="n">
        <f aca="false">STATE!J9</f>
        <v>1</v>
      </c>
      <c r="K9" s="400" t="n">
        <v>0</v>
      </c>
      <c r="L9" s="105" t="n">
        <f aca="false">G9-K9</f>
        <v>0</v>
      </c>
      <c r="M9" s="400" t="n">
        <v>0</v>
      </c>
      <c r="N9" s="106" t="n">
        <f aca="false">(K9/(1-(H9*I9*J9)))-K9</f>
        <v>0</v>
      </c>
      <c r="O9" s="343" t="str">
        <f aca="false">E9</f>
        <v>FAA</v>
      </c>
      <c r="P9" s="400" t="n">
        <v>0</v>
      </c>
      <c r="Q9" s="400" t="n">
        <v>0</v>
      </c>
      <c r="R9" s="105" t="n">
        <f aca="false">STATE!R9</f>
        <v>0</v>
      </c>
      <c r="S9" s="342" t="n">
        <f aca="false">STATE!S9</f>
        <v>0.8</v>
      </c>
      <c r="T9" s="342" t="n">
        <f aca="false">STATE!T9</f>
        <v>1</v>
      </c>
      <c r="U9" s="400" t="n">
        <v>0</v>
      </c>
      <c r="V9" s="105" t="n">
        <f aca="false">Q9-U9</f>
        <v>0</v>
      </c>
      <c r="W9" s="400" t="n">
        <v>0</v>
      </c>
      <c r="X9" s="108" t="n">
        <f aca="false">V9+(N9*P9)</f>
        <v>0</v>
      </c>
    </row>
    <row r="10" customFormat="false" ht="12.75" hidden="false" customHeight="false" outlineLevel="0" collapsed="false">
      <c r="A10" s="363" t="n">
        <v>3</v>
      </c>
      <c r="B10" s="167" t="s">
        <v>172</v>
      </c>
      <c r="C10" s="101" t="s">
        <v>173</v>
      </c>
      <c r="D10" s="400" t="n">
        <v>0</v>
      </c>
      <c r="E10" s="398" t="str">
        <f aca="false">STATE!E10</f>
        <v>FAA</v>
      </c>
      <c r="F10" s="400" t="n">
        <v>0</v>
      </c>
      <c r="G10" s="400" t="n">
        <v>0</v>
      </c>
      <c r="H10" s="105" t="n">
        <f aca="false">STATE!H10</f>
        <v>0</v>
      </c>
      <c r="I10" s="342" t="n">
        <f aca="false">STATE!I10</f>
        <v>0.8</v>
      </c>
      <c r="J10" s="342" t="n">
        <f aca="false">STATE!J10</f>
        <v>1</v>
      </c>
      <c r="K10" s="400" t="n">
        <v>0</v>
      </c>
      <c r="L10" s="105" t="n">
        <f aca="false">G10-K10</f>
        <v>0</v>
      </c>
      <c r="M10" s="400" t="n">
        <v>0</v>
      </c>
      <c r="N10" s="106" t="n">
        <f aca="false">(K10/(1-(H10*I10*J10)))-K10</f>
        <v>0</v>
      </c>
      <c r="O10" s="343" t="str">
        <f aca="false">E10</f>
        <v>FAA</v>
      </c>
      <c r="P10" s="400" t="n">
        <v>0</v>
      </c>
      <c r="Q10" s="400" t="n">
        <v>0</v>
      </c>
      <c r="R10" s="105" t="n">
        <f aca="false">STATE!R10</f>
        <v>0</v>
      </c>
      <c r="S10" s="342" t="n">
        <f aca="false">STATE!S10</f>
        <v>0.8</v>
      </c>
      <c r="T10" s="342" t="n">
        <f aca="false">STATE!T10</f>
        <v>1</v>
      </c>
      <c r="U10" s="400" t="n">
        <v>0</v>
      </c>
      <c r="V10" s="105" t="n">
        <f aca="false">Q10-U10</f>
        <v>0</v>
      </c>
      <c r="W10" s="400" t="n">
        <v>0</v>
      </c>
      <c r="X10" s="108" t="n">
        <f aca="false">V10+(N10*P10)</f>
        <v>0</v>
      </c>
    </row>
    <row r="11" customFormat="false" ht="12.75" hidden="false" customHeight="false" outlineLevel="0" collapsed="false">
      <c r="A11" s="363" t="n">
        <v>4</v>
      </c>
      <c r="B11" s="167" t="s">
        <v>202</v>
      </c>
      <c r="C11" s="101" t="s">
        <v>939</v>
      </c>
      <c r="D11" s="400" t="n">
        <f aca="false">SUM('GenAvia-NOx'!I103:I111)</f>
        <v>0.00259145947802198</v>
      </c>
      <c r="E11" s="398" t="str">
        <f aca="false">STATE!E11</f>
        <v>FAA</v>
      </c>
      <c r="F11" s="400" t="n">
        <f aca="false">SUM('GenAvia-NOx'!K103:K111)/9</f>
        <v>1</v>
      </c>
      <c r="G11" s="400" t="n">
        <f aca="false">SUM('GenAvia-NOx'!L103:L111)</f>
        <v>0.00259145947802198</v>
      </c>
      <c r="H11" s="105" t="n">
        <f aca="false">STATE!H11</f>
        <v>0</v>
      </c>
      <c r="I11" s="342" t="n">
        <f aca="false">STATE!I11</f>
        <v>0.8</v>
      </c>
      <c r="J11" s="342" t="n">
        <f aca="false">STATE!J11</f>
        <v>1</v>
      </c>
      <c r="K11" s="400" t="n">
        <f aca="false">SUM('GenAvia-NOx'!P103:P111)</f>
        <v>0.00259145947802198</v>
      </c>
      <c r="L11" s="105" t="n">
        <f aca="false">G11-K11</f>
        <v>0</v>
      </c>
      <c r="M11" s="400" t="n">
        <f aca="false">SUM('GenAvia-NOx'!R103:R111)</f>
        <v>0.00259145947802198</v>
      </c>
      <c r="N11" s="106" t="n">
        <f aca="false">(K11/(1-(H11*I11*J11)))-K11</f>
        <v>0</v>
      </c>
      <c r="O11" s="343" t="str">
        <f aca="false">E11</f>
        <v>FAA</v>
      </c>
      <c r="P11" s="400" t="n">
        <f aca="false">SUM('GenAvia-NOx'!U103:U111)/9</f>
        <v>1</v>
      </c>
      <c r="Q11" s="400" t="n">
        <f aca="false">SUM('GenAvia-NOx'!V103:V111)</f>
        <v>0.00259145947802198</v>
      </c>
      <c r="R11" s="105" t="n">
        <f aca="false">STATE!R11</f>
        <v>0</v>
      </c>
      <c r="S11" s="342" t="n">
        <f aca="false">STATE!S11</f>
        <v>0.8</v>
      </c>
      <c r="T11" s="342" t="n">
        <f aca="false">STATE!T11</f>
        <v>1</v>
      </c>
      <c r="U11" s="400" t="n">
        <f aca="false">SUM('GenAvia-NOx'!Z103:Z111)</f>
        <v>0.00259145947802198</v>
      </c>
      <c r="V11" s="105" t="n">
        <f aca="false">Q11-U11</f>
        <v>0</v>
      </c>
      <c r="W11" s="400" t="n">
        <f aca="false">SUM('GenAvia-NOx'!AB103:AB111)</f>
        <v>0.00259145947802198</v>
      </c>
      <c r="X11" s="108" t="n">
        <f aca="false">V11+(N11*P11)</f>
        <v>0</v>
      </c>
    </row>
    <row r="12" customFormat="false" ht="13.5" hidden="false" customHeight="false" outlineLevel="0" collapsed="false">
      <c r="A12" s="367"/>
      <c r="B12" s="368" t="s">
        <v>940</v>
      </c>
      <c r="C12" s="380"/>
      <c r="D12" s="375" t="n">
        <f aca="false">SUM(D8:D11)</f>
        <v>0.00259145947802198</v>
      </c>
      <c r="E12" s="404" t="str">
        <f aca="false">E11</f>
        <v>FAA</v>
      </c>
      <c r="F12" s="380"/>
      <c r="G12" s="375" t="n">
        <f aca="false">SUM(G8:G11)</f>
        <v>0.00259145947802198</v>
      </c>
      <c r="H12" s="405" t="n">
        <f aca="false">STATE!H12</f>
        <v>0</v>
      </c>
      <c r="I12" s="374" t="n">
        <f aca="false">STATE!I12</f>
        <v>0</v>
      </c>
      <c r="J12" s="374" t="n">
        <f aca="false">STATE!J12</f>
        <v>0</v>
      </c>
      <c r="K12" s="375" t="n">
        <f aca="false">SUM(K8:K11)</f>
        <v>0.00259145947802198</v>
      </c>
      <c r="L12" s="386" t="n">
        <f aca="false">G12-K12</f>
        <v>0</v>
      </c>
      <c r="M12" s="375" t="n">
        <f aca="false">SUM(M8:M11)</f>
        <v>0.00259145947802198</v>
      </c>
      <c r="N12" s="387" t="n">
        <f aca="false">(K12/(1-(H12*I12*J12)))-K12</f>
        <v>0</v>
      </c>
      <c r="O12" s="388" t="str">
        <f aca="false">E12</f>
        <v>FAA</v>
      </c>
      <c r="P12" s="380"/>
      <c r="Q12" s="375" t="n">
        <f aca="false">SUM(Q8:Q11)</f>
        <v>0.00259145947802198</v>
      </c>
      <c r="R12" s="405" t="n">
        <f aca="false">STATE!R12</f>
        <v>0</v>
      </c>
      <c r="S12" s="374" t="n">
        <f aca="false">STATE!S12</f>
        <v>0</v>
      </c>
      <c r="T12" s="374" t="n">
        <f aca="false">STATE!T12</f>
        <v>0</v>
      </c>
      <c r="U12" s="375" t="n">
        <f aca="false">SUM(U8:U11)</f>
        <v>0.00259145947802198</v>
      </c>
      <c r="V12" s="386" t="n">
        <f aca="false">Q12-U12</f>
        <v>0</v>
      </c>
      <c r="W12" s="375" t="n">
        <f aca="false">SUM(W8:W11)</f>
        <v>0.00259145947802198</v>
      </c>
      <c r="X12" s="382"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4" min="4" style="0" width="13.85"/>
  </cols>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0</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429" t="s">
        <v>937</v>
      </c>
      <c r="D8" s="416" t="n">
        <v>0</v>
      </c>
      <c r="E8" s="358" t="str">
        <f aca="false">STATE!E8</f>
        <v>FAA</v>
      </c>
      <c r="F8" s="390" t="n">
        <v>0</v>
      </c>
      <c r="G8" s="390" t="n">
        <v>0</v>
      </c>
      <c r="H8" s="89" t="n">
        <f aca="false">STATE!H8</f>
        <v>0</v>
      </c>
      <c r="I8" s="359" t="n">
        <f aca="false">STATE!I8</f>
        <v>0.8</v>
      </c>
      <c r="J8" s="359" t="n">
        <f aca="false">STATE!J8</f>
        <v>1</v>
      </c>
      <c r="K8" s="390" t="n">
        <v>0</v>
      </c>
      <c r="L8" s="89" t="n">
        <f aca="false">G8-K8</f>
        <v>0</v>
      </c>
      <c r="M8" s="390" t="n">
        <v>0</v>
      </c>
      <c r="N8" s="393" t="n">
        <f aca="false">(K8/(1-(H8*I8*J8)))-K8</f>
        <v>0</v>
      </c>
      <c r="O8" s="394" t="str">
        <f aca="false">E8</f>
        <v>FAA</v>
      </c>
      <c r="P8" s="390" t="n">
        <v>0</v>
      </c>
      <c r="Q8" s="390" t="n">
        <v>0</v>
      </c>
      <c r="R8" s="89" t="n">
        <f aca="false">STATE!R8</f>
        <v>0</v>
      </c>
      <c r="S8" s="359" t="n">
        <f aca="false">STATE!S8</f>
        <v>0.8</v>
      </c>
      <c r="T8" s="359" t="n">
        <f aca="false">STATE!T8</f>
        <v>1</v>
      </c>
      <c r="U8" s="390" t="n">
        <v>0</v>
      </c>
      <c r="V8" s="89" t="n">
        <f aca="false">Q8-U8</f>
        <v>0</v>
      </c>
      <c r="W8" s="390" t="n">
        <v>0</v>
      </c>
      <c r="X8" s="393" t="n">
        <f aca="false">V8+(N8*P8)</f>
        <v>0</v>
      </c>
    </row>
    <row r="9" customFormat="false" ht="12.75" hidden="false" customHeight="false" outlineLevel="0" collapsed="false">
      <c r="A9" s="363" t="n">
        <v>2</v>
      </c>
      <c r="B9" s="167" t="s">
        <v>104</v>
      </c>
      <c r="C9" s="430" t="s">
        <v>938</v>
      </c>
      <c r="D9" s="169" t="n">
        <v>0</v>
      </c>
      <c r="E9" s="100" t="str">
        <f aca="false">STATE!E9</f>
        <v>FAA</v>
      </c>
      <c r="F9" s="400" t="n">
        <v>0</v>
      </c>
      <c r="G9" s="400" t="n">
        <v>0</v>
      </c>
      <c r="H9" s="105" t="n">
        <f aca="false">STATE!H9</f>
        <v>0</v>
      </c>
      <c r="I9" s="342" t="n">
        <f aca="false">STATE!I9</f>
        <v>0.8</v>
      </c>
      <c r="J9" s="342" t="n">
        <f aca="false">STATE!J9</f>
        <v>1</v>
      </c>
      <c r="K9" s="400" t="n">
        <v>0</v>
      </c>
      <c r="L9" s="105" t="n">
        <f aca="false">G9-K9</f>
        <v>0</v>
      </c>
      <c r="M9" s="400" t="n">
        <v>0</v>
      </c>
      <c r="N9" s="106" t="n">
        <f aca="false">(K9/(1-(H9*I9*J9)))-K9</f>
        <v>0</v>
      </c>
      <c r="O9" s="343" t="str">
        <f aca="false">E9</f>
        <v>FAA</v>
      </c>
      <c r="P9" s="400" t="n">
        <v>0</v>
      </c>
      <c r="Q9" s="400" t="n">
        <v>0</v>
      </c>
      <c r="R9" s="105" t="n">
        <f aca="false">STATE!R9</f>
        <v>0</v>
      </c>
      <c r="S9" s="342" t="n">
        <f aca="false">STATE!S9</f>
        <v>0.8</v>
      </c>
      <c r="T9" s="342" t="n">
        <f aca="false">STATE!T9</f>
        <v>1</v>
      </c>
      <c r="U9" s="400" t="n">
        <v>0</v>
      </c>
      <c r="V9" s="105" t="n">
        <f aca="false">Q9-U9</f>
        <v>0</v>
      </c>
      <c r="W9" s="400" t="n">
        <v>0</v>
      </c>
      <c r="X9" s="106" t="n">
        <f aca="false">V9+(N9*P9)</f>
        <v>0</v>
      </c>
    </row>
    <row r="10" customFormat="false" ht="12.75" hidden="false" customHeight="false" outlineLevel="0" collapsed="false">
      <c r="A10" s="363" t="n">
        <v>3</v>
      </c>
      <c r="B10" s="167" t="s">
        <v>172</v>
      </c>
      <c r="C10" s="430" t="s">
        <v>173</v>
      </c>
      <c r="D10" s="169" t="n">
        <v>0</v>
      </c>
      <c r="E10" s="100" t="str">
        <f aca="false">STATE!E10</f>
        <v>FAA</v>
      </c>
      <c r="F10" s="400" t="n">
        <v>0</v>
      </c>
      <c r="G10" s="400" t="n">
        <v>0</v>
      </c>
      <c r="H10" s="105" t="n">
        <f aca="false">STATE!H10</f>
        <v>0</v>
      </c>
      <c r="I10" s="342" t="n">
        <f aca="false">STATE!I10</f>
        <v>0.8</v>
      </c>
      <c r="J10" s="342" t="n">
        <f aca="false">STATE!J10</f>
        <v>1</v>
      </c>
      <c r="K10" s="400" t="n">
        <v>0</v>
      </c>
      <c r="L10" s="105" t="n">
        <f aca="false">G10-K10</f>
        <v>0</v>
      </c>
      <c r="M10" s="400" t="n">
        <v>0</v>
      </c>
      <c r="N10" s="106" t="n">
        <f aca="false">(K10/(1-(H10*I10*J10)))-K10</f>
        <v>0</v>
      </c>
      <c r="O10" s="343" t="str">
        <f aca="false">E10</f>
        <v>FAA</v>
      </c>
      <c r="P10" s="400" t="n">
        <v>0</v>
      </c>
      <c r="Q10" s="400" t="n">
        <v>0</v>
      </c>
      <c r="R10" s="105" t="n">
        <f aca="false">STATE!R10</f>
        <v>0</v>
      </c>
      <c r="S10" s="342" t="n">
        <f aca="false">STATE!S10</f>
        <v>0.8</v>
      </c>
      <c r="T10" s="342" t="n">
        <f aca="false">STATE!T10</f>
        <v>1</v>
      </c>
      <c r="U10" s="400" t="n">
        <v>0</v>
      </c>
      <c r="V10" s="105" t="n">
        <f aca="false">Q10-U10</f>
        <v>0</v>
      </c>
      <c r="W10" s="400" t="n">
        <v>0</v>
      </c>
      <c r="X10" s="106" t="n">
        <f aca="false">V10+(N10*P10)</f>
        <v>0</v>
      </c>
    </row>
    <row r="11" customFormat="false" ht="12.75" hidden="false" customHeight="false" outlineLevel="0" collapsed="false">
      <c r="A11" s="363" t="n">
        <v>4</v>
      </c>
      <c r="B11" s="167" t="s">
        <v>202</v>
      </c>
      <c r="C11" s="430" t="s">
        <v>939</v>
      </c>
      <c r="D11" s="169" t="n">
        <f aca="false">SUM('GenAvia-NOx'!I112:I120)</f>
        <v>0.000101648351648352</v>
      </c>
      <c r="E11" s="100" t="str">
        <f aca="false">STATE!E11</f>
        <v>FAA</v>
      </c>
      <c r="F11" s="400" t="n">
        <f aca="false">SUM('GenAvia-NOx'!K112:K120)/9</f>
        <v>1</v>
      </c>
      <c r="G11" s="400" t="n">
        <f aca="false">SUM('GenAvia-NOx'!L112:L120)</f>
        <v>0.000101648351648352</v>
      </c>
      <c r="H11" s="105" t="n">
        <f aca="false">STATE!H11</f>
        <v>0</v>
      </c>
      <c r="I11" s="342" t="n">
        <f aca="false">STATE!I11</f>
        <v>0.8</v>
      </c>
      <c r="J11" s="342" t="n">
        <f aca="false">STATE!J11</f>
        <v>1</v>
      </c>
      <c r="K11" s="400" t="n">
        <f aca="false">SUM('GenAvia-NOx'!P112:P120)</f>
        <v>0.000101648351648352</v>
      </c>
      <c r="L11" s="105" t="n">
        <f aca="false">G11-K11</f>
        <v>0</v>
      </c>
      <c r="M11" s="400" t="n">
        <f aca="false">SUM('GenAvia-NOx'!R112:R120)</f>
        <v>0.000101648351648352</v>
      </c>
      <c r="N11" s="106" t="n">
        <f aca="false">(K11/(1-(H11*I11*J11)))-K11</f>
        <v>0</v>
      </c>
      <c r="O11" s="343" t="str">
        <f aca="false">E11</f>
        <v>FAA</v>
      </c>
      <c r="P11" s="400" t="n">
        <f aca="false">SUM('GenAvia-NOx'!U112:U120)/9</f>
        <v>1</v>
      </c>
      <c r="Q11" s="400" t="n">
        <f aca="false">SUM('GenAvia-NOx'!V112:V120)</f>
        <v>0.000101648351648352</v>
      </c>
      <c r="R11" s="105" t="n">
        <f aca="false">STATE!R11</f>
        <v>0</v>
      </c>
      <c r="S11" s="342" t="n">
        <f aca="false">STATE!S11</f>
        <v>0.8</v>
      </c>
      <c r="T11" s="342" t="n">
        <f aca="false">STATE!T11</f>
        <v>1</v>
      </c>
      <c r="U11" s="400" t="n">
        <f aca="false">SUM('GenAvia-NOx'!Z112:Z120)</f>
        <v>0.000101648351648352</v>
      </c>
      <c r="V11" s="105" t="n">
        <f aca="false">Q11-U11</f>
        <v>0</v>
      </c>
      <c r="W11" s="400" t="n">
        <f aca="false">SUM('GenAvia-NOx'!AB112:AB120)</f>
        <v>0.000101648351648352</v>
      </c>
      <c r="X11" s="106" t="n">
        <f aca="false">V11+(N11*P11)</f>
        <v>0</v>
      </c>
    </row>
    <row r="12" customFormat="false" ht="13.5" hidden="false" customHeight="false" outlineLevel="0" collapsed="false">
      <c r="A12" s="367"/>
      <c r="B12" s="368" t="s">
        <v>940</v>
      </c>
      <c r="C12" s="431"/>
      <c r="D12" s="370" t="n">
        <f aca="false">SUM(D8:D11)</f>
        <v>0.000101648351648352</v>
      </c>
      <c r="E12" s="404" t="str">
        <f aca="false">E11</f>
        <v>FAA</v>
      </c>
      <c r="F12" s="375"/>
      <c r="G12" s="375" t="n">
        <f aca="false">SUM(G8:G11)</f>
        <v>0.000101648351648352</v>
      </c>
      <c r="H12" s="405" t="n">
        <f aca="false">STATE!H12</f>
        <v>0</v>
      </c>
      <c r="I12" s="374" t="n">
        <f aca="false">STATE!I12</f>
        <v>0</v>
      </c>
      <c r="J12" s="374" t="n">
        <f aca="false">STATE!J12</f>
        <v>0</v>
      </c>
      <c r="K12" s="375" t="n">
        <f aca="false">SUM(K8:K11)</f>
        <v>0.000101648351648352</v>
      </c>
      <c r="L12" s="386" t="n">
        <f aca="false">G12-K12</f>
        <v>0</v>
      </c>
      <c r="M12" s="375" t="n">
        <f aca="false">SUM(M8:M11)</f>
        <v>0.000101648351648352</v>
      </c>
      <c r="N12" s="387" t="n">
        <f aca="false">(K12/(1-(H12*I12*J12)))-K12</f>
        <v>0</v>
      </c>
      <c r="O12" s="388" t="str">
        <f aca="false">E12</f>
        <v>FAA</v>
      </c>
      <c r="P12" s="380"/>
      <c r="Q12" s="375" t="n">
        <f aca="false">SUM(Q8:Q11)</f>
        <v>0.000101648351648352</v>
      </c>
      <c r="R12" s="405" t="n">
        <f aca="false">STATE!R12</f>
        <v>0</v>
      </c>
      <c r="S12" s="374" t="n">
        <f aca="false">STATE!S12</f>
        <v>0</v>
      </c>
      <c r="T12" s="374" t="n">
        <f aca="false">STATE!T12</f>
        <v>0</v>
      </c>
      <c r="U12" s="375" t="n">
        <f aca="false">SUM(U8:U11)</f>
        <v>0.000101648351648352</v>
      </c>
      <c r="V12" s="386" t="n">
        <f aca="false">Q12-U12</f>
        <v>0</v>
      </c>
      <c r="W12" s="375" t="n">
        <f aca="false">SUM(W8:W11)</f>
        <v>0.000101648351648352</v>
      </c>
      <c r="X12" s="387"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1:E22"/>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1</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166" t="n">
        <v>0</v>
      </c>
      <c r="E8" s="86" t="str">
        <f aca="false">STATE!E8</f>
        <v>FAA</v>
      </c>
      <c r="F8" s="390" t="n">
        <v>0</v>
      </c>
      <c r="G8" s="390" t="n">
        <v>0</v>
      </c>
      <c r="H8" s="91" t="n">
        <f aca="false">STATE!H8</f>
        <v>0</v>
      </c>
      <c r="I8" s="359" t="n">
        <f aca="false">STATE!I8</f>
        <v>0.8</v>
      </c>
      <c r="J8" s="359" t="n">
        <f aca="false">STATE!J8</f>
        <v>1</v>
      </c>
      <c r="K8" s="390" t="n">
        <v>0</v>
      </c>
      <c r="L8" s="89" t="n">
        <f aca="false">G8-K8</f>
        <v>0</v>
      </c>
      <c r="M8" s="390" t="n">
        <v>0</v>
      </c>
      <c r="N8" s="393" t="n">
        <f aca="false">(K8/(1-(H8*I8*J8)))-K8</f>
        <v>0</v>
      </c>
      <c r="O8" s="394" t="str">
        <f aca="false">E8</f>
        <v>FAA</v>
      </c>
      <c r="P8" s="390" t="n">
        <v>0</v>
      </c>
      <c r="Q8" s="390" t="n">
        <v>0</v>
      </c>
      <c r="R8" s="91" t="n">
        <f aca="false">STATE!R8</f>
        <v>0</v>
      </c>
      <c r="S8" s="342" t="n">
        <f aca="false">STATE!S8</f>
        <v>0.8</v>
      </c>
      <c r="T8" s="342" t="n">
        <f aca="false">STATE!T8</f>
        <v>1</v>
      </c>
      <c r="U8" s="390" t="n">
        <v>0</v>
      </c>
      <c r="V8" s="89" t="n">
        <f aca="false">Q8-U8</f>
        <v>0</v>
      </c>
      <c r="W8" s="390" t="n">
        <v>0</v>
      </c>
      <c r="X8" s="88" t="n">
        <f aca="false">V8+(N8*P8)</f>
        <v>0</v>
      </c>
    </row>
    <row r="9" customFormat="false" ht="12.75" hidden="false" customHeight="false" outlineLevel="0" collapsed="false">
      <c r="A9" s="363" t="n">
        <v>2</v>
      </c>
      <c r="B9" s="167" t="s">
        <v>104</v>
      </c>
      <c r="C9" s="168" t="s">
        <v>938</v>
      </c>
      <c r="D9" s="169" t="n">
        <f aca="false">SUM('AirTaxi-NOx'!I18)</f>
        <v>1.08516483516484E-005</v>
      </c>
      <c r="E9" s="398" t="str">
        <f aca="false">STATE!E9</f>
        <v>FAA</v>
      </c>
      <c r="F9" s="400" t="n">
        <f aca="false">SUM('AirTaxi-NOx'!K18)</f>
        <v>1</v>
      </c>
      <c r="G9" s="400" t="n">
        <f aca="false">SUM('AirTaxi-NOx'!L18)</f>
        <v>1.08516483516484E-005</v>
      </c>
      <c r="H9" s="105" t="n">
        <f aca="false">STATE!H9</f>
        <v>0</v>
      </c>
      <c r="I9" s="342" t="n">
        <f aca="false">STATE!I9</f>
        <v>0.8</v>
      </c>
      <c r="J9" s="342" t="n">
        <f aca="false">STATE!J9</f>
        <v>1</v>
      </c>
      <c r="K9" s="400" t="n">
        <f aca="false">SUM('AirTaxi-NOx'!P18)</f>
        <v>1.08516483516484E-005</v>
      </c>
      <c r="L9" s="105" t="n">
        <f aca="false">G9-K9</f>
        <v>0</v>
      </c>
      <c r="M9" s="400" t="n">
        <f aca="false">SUM('AirTaxi-NOx'!R18)</f>
        <v>1.08516483516484E-005</v>
      </c>
      <c r="N9" s="106" t="n">
        <f aca="false">(K9/(1-(H9*I9*J9)))-K9</f>
        <v>0</v>
      </c>
      <c r="O9" s="343" t="str">
        <f aca="false">E9</f>
        <v>FAA</v>
      </c>
      <c r="P9" s="400" t="n">
        <f aca="false">SUM('AirTaxi-NOx'!U18)</f>
        <v>1</v>
      </c>
      <c r="Q9" s="400" t="n">
        <f aca="false">SUM('AirTaxi-NOx'!V18)</f>
        <v>1.08516483516484E-005</v>
      </c>
      <c r="R9" s="105" t="n">
        <f aca="false">STATE!R9</f>
        <v>0</v>
      </c>
      <c r="S9" s="342" t="n">
        <f aca="false">STATE!S9</f>
        <v>0.8</v>
      </c>
      <c r="T9" s="342" t="n">
        <f aca="false">STATE!T9</f>
        <v>1</v>
      </c>
      <c r="U9" s="400" t="n">
        <f aca="false">SUM('AirTaxi-NOx'!Z18)</f>
        <v>1.08516483516484E-005</v>
      </c>
      <c r="V9" s="105" t="n">
        <f aca="false">Q9-U9</f>
        <v>0</v>
      </c>
      <c r="W9" s="400" t="n">
        <f aca="false">SUM('AirTaxi-NOx'!AB18)</f>
        <v>1.08516483516484E-005</v>
      </c>
      <c r="X9" s="108" t="n">
        <f aca="false">V9+(N9*P9)</f>
        <v>0</v>
      </c>
    </row>
    <row r="10" customFormat="false" ht="12.75" hidden="false" customHeight="false" outlineLevel="0" collapsed="false">
      <c r="A10" s="363" t="n">
        <v>3</v>
      </c>
      <c r="B10" s="167" t="s">
        <v>172</v>
      </c>
      <c r="C10" s="168" t="s">
        <v>173</v>
      </c>
      <c r="D10" s="169" t="n">
        <f aca="false">SUM('AirMil-NOx'!I15:I16)</f>
        <v>2.17032967032967E-005</v>
      </c>
      <c r="E10" s="398" t="str">
        <f aca="false">STATE!E10</f>
        <v>FAA</v>
      </c>
      <c r="F10" s="400" t="n">
        <f aca="false">SUM('AirMil-NOx'!K15:K16)/2</f>
        <v>1</v>
      </c>
      <c r="G10" s="400" t="n">
        <f aca="false">SUM('AirMil-NOx'!L15:L16)</f>
        <v>2.17032967032967E-005</v>
      </c>
      <c r="H10" s="105" t="n">
        <f aca="false">STATE!H10</f>
        <v>0</v>
      </c>
      <c r="I10" s="342" t="n">
        <f aca="false">STATE!I10</f>
        <v>0.8</v>
      </c>
      <c r="J10" s="342" t="n">
        <f aca="false">STATE!J10</f>
        <v>1</v>
      </c>
      <c r="K10" s="400" t="n">
        <f aca="false">SUM('AirMil-NOx'!P15:P16)</f>
        <v>2.17032967032967E-005</v>
      </c>
      <c r="L10" s="105" t="n">
        <f aca="false">G10-K10</f>
        <v>0</v>
      </c>
      <c r="M10" s="400" t="n">
        <f aca="false">SUM('AirMil-NOx'!R15:R16)</f>
        <v>2.17032967032967E-005</v>
      </c>
      <c r="N10" s="106" t="n">
        <f aca="false">(K10/(1-(H10*I10*J10)))-K10</f>
        <v>0</v>
      </c>
      <c r="O10" s="343" t="str">
        <f aca="false">E10</f>
        <v>FAA</v>
      </c>
      <c r="P10" s="400" t="n">
        <f aca="false">SUM('AirMil-NOx'!U15:U16)/2</f>
        <v>1</v>
      </c>
      <c r="Q10" s="400" t="n">
        <f aca="false">SUM('AirMil-NOx'!V15:V16)</f>
        <v>2.17032967032967E-005</v>
      </c>
      <c r="R10" s="105" t="n">
        <f aca="false">STATE!R10</f>
        <v>0</v>
      </c>
      <c r="S10" s="342" t="n">
        <f aca="false">STATE!S10</f>
        <v>0.8</v>
      </c>
      <c r="T10" s="342" t="n">
        <f aca="false">STATE!T10</f>
        <v>1</v>
      </c>
      <c r="U10" s="400" t="n">
        <f aca="false">SUM('AirMil-NOx'!Z15:Z16)</f>
        <v>2.17032967032967E-005</v>
      </c>
      <c r="V10" s="105" t="n">
        <f aca="false">Q10-U10</f>
        <v>0</v>
      </c>
      <c r="W10" s="400" t="n">
        <f aca="false">SUM('AirMil-NOx'!AB15:AB16)</f>
        <v>2.17032967032967E-005</v>
      </c>
      <c r="X10" s="108" t="n">
        <f aca="false">V10+(N10*P10)</f>
        <v>0</v>
      </c>
    </row>
    <row r="11" customFormat="false" ht="12.75" hidden="false" customHeight="false" outlineLevel="0" collapsed="false">
      <c r="A11" s="363" t="n">
        <v>4</v>
      </c>
      <c r="B11" s="167" t="s">
        <v>202</v>
      </c>
      <c r="C11" s="168" t="s">
        <v>939</v>
      </c>
      <c r="D11" s="169" t="n">
        <f aca="false">SUM('GenAvia-NOx'!I121:I133)</f>
        <v>0.00441758928571429</v>
      </c>
      <c r="E11" s="398" t="str">
        <f aca="false">STATE!E11</f>
        <v>FAA</v>
      </c>
      <c r="F11" s="400" t="n">
        <f aca="false">SUM('GenAvia-NOx'!K121:K133)/13</f>
        <v>1.003407340239</v>
      </c>
      <c r="G11" s="400" t="n">
        <f aca="false">SUM('GenAvia-NOx'!L121:L133)</f>
        <v>0.00448334821428572</v>
      </c>
      <c r="H11" s="105" t="n">
        <f aca="false">STATE!H11</f>
        <v>0</v>
      </c>
      <c r="I11" s="342" t="n">
        <f aca="false">STATE!I11</f>
        <v>0.8</v>
      </c>
      <c r="J11" s="342" t="n">
        <f aca="false">STATE!J11</f>
        <v>1</v>
      </c>
      <c r="K11" s="400" t="n">
        <f aca="false">SUM('GenAvia-NOx'!P121:P133)</f>
        <v>0.00448334821428572</v>
      </c>
      <c r="L11" s="105" t="n">
        <f aca="false">G11-K11</f>
        <v>0</v>
      </c>
      <c r="M11" s="400" t="n">
        <f aca="false">SUM('GenAvia-NOx'!R121:R133)</f>
        <v>0.00448334821428572</v>
      </c>
      <c r="N11" s="106" t="n">
        <f aca="false">(K11/(1-(H11*I11*J11)))-K11</f>
        <v>0</v>
      </c>
      <c r="O11" s="343" t="str">
        <f aca="false">E11</f>
        <v>FAA</v>
      </c>
      <c r="P11" s="400" t="n">
        <f aca="false">SUM('GenAvia-NOx'!U121:U133)/13</f>
        <v>1.00053383423672</v>
      </c>
      <c r="Q11" s="400" t="n">
        <f aca="false">SUM('GenAvia-NOx'!V121:V133)</f>
        <v>0.00449410714285714</v>
      </c>
      <c r="R11" s="105" t="n">
        <f aca="false">STATE!R11</f>
        <v>0</v>
      </c>
      <c r="S11" s="342" t="n">
        <f aca="false">STATE!S11</f>
        <v>0.8</v>
      </c>
      <c r="T11" s="342" t="n">
        <f aca="false">STATE!T11</f>
        <v>1</v>
      </c>
      <c r="U11" s="400" t="n">
        <f aca="false">SUM('GenAvia-NOx'!Z121:Z133)</f>
        <v>0.00449410714285714</v>
      </c>
      <c r="V11" s="105" t="n">
        <f aca="false">Q11-U11</f>
        <v>0</v>
      </c>
      <c r="W11" s="400" t="n">
        <f aca="false">SUM('GenAvia-NOx'!AB121:AB133)</f>
        <v>0.00449410714285714</v>
      </c>
      <c r="X11" s="108" t="n">
        <f aca="false">V11+(N11*P11)</f>
        <v>0</v>
      </c>
    </row>
    <row r="12" customFormat="false" ht="13.5" hidden="false" customHeight="false" outlineLevel="0" collapsed="false">
      <c r="A12" s="367"/>
      <c r="B12" s="368" t="s">
        <v>940</v>
      </c>
      <c r="C12" s="369"/>
      <c r="D12" s="370" t="n">
        <f aca="false">SUM(D8:D11)</f>
        <v>0.00445014423076923</v>
      </c>
      <c r="E12" s="404" t="str">
        <f aca="false">E11</f>
        <v>FAA</v>
      </c>
      <c r="F12" s="375"/>
      <c r="G12" s="375" t="n">
        <f aca="false">SUM(G8:G11)</f>
        <v>0.00451590315934066</v>
      </c>
      <c r="H12" s="405" t="n">
        <f aca="false">STATE!H12</f>
        <v>0</v>
      </c>
      <c r="I12" s="374" t="n">
        <f aca="false">STATE!I12</f>
        <v>0</v>
      </c>
      <c r="J12" s="374" t="n">
        <f aca="false">STATE!J12</f>
        <v>0</v>
      </c>
      <c r="K12" s="375" t="n">
        <f aca="false">SUM(K8:K11)</f>
        <v>0.00451590315934066</v>
      </c>
      <c r="L12" s="386" t="n">
        <f aca="false">G12-K12</f>
        <v>0</v>
      </c>
      <c r="M12" s="375" t="n">
        <f aca="false">SUM(M8:M11)</f>
        <v>0.00451590315934066</v>
      </c>
      <c r="N12" s="387" t="n">
        <f aca="false">(K12/(1-(H12*I12*J12)))-K12</f>
        <v>0</v>
      </c>
      <c r="O12" s="388" t="str">
        <f aca="false">E12</f>
        <v>FAA</v>
      </c>
      <c r="P12" s="380"/>
      <c r="Q12" s="375" t="n">
        <f aca="false">SUM(Q8:Q11)</f>
        <v>0.00452666208791209</v>
      </c>
      <c r="R12" s="405" t="n">
        <f aca="false">STATE!R12</f>
        <v>0</v>
      </c>
      <c r="S12" s="374" t="n">
        <f aca="false">STATE!S12</f>
        <v>0</v>
      </c>
      <c r="T12" s="374" t="n">
        <f aca="false">STATE!T12</f>
        <v>0</v>
      </c>
      <c r="U12" s="375" t="n">
        <f aca="false">SUM(U8:U11)</f>
        <v>0.00452666208791209</v>
      </c>
      <c r="V12" s="386" t="n">
        <f aca="false">Q12-U12</f>
        <v>0</v>
      </c>
      <c r="W12" s="375" t="n">
        <f aca="false">SUM(W8:W11)</f>
        <v>0.00452666208791209</v>
      </c>
      <c r="X12" s="382" t="n">
        <f aca="false">V12+(N12*P12)</f>
        <v>0</v>
      </c>
    </row>
    <row r="13" customFormat="false" ht="13.5" hidden="false" customHeight="false" outlineLevel="0" collapsed="false"/>
    <row r="14" customFormat="false" ht="12.75" hidden="false" customHeight="false" outlineLevel="0" collapsed="false">
      <c r="D14" s="0" t="n">
        <v>13</v>
      </c>
    </row>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7" min="7" style="0" width="13.7"/>
    <col collapsed="false" customWidth="true" hidden="false" outlineLevel="0" max="8" min="8" style="0" width="12.14"/>
    <col collapsed="false" customWidth="true" hidden="false" outlineLevel="0" max="9" min="9" style="0" width="13.41"/>
    <col collapsed="false" customWidth="true" hidden="false" outlineLevel="0" max="10" min="10" style="0" width="13.7"/>
    <col collapsed="false" customWidth="true" hidden="false" outlineLevel="0" max="12" min="11" style="0" width="11.85"/>
    <col collapsed="false" customWidth="true" hidden="false" outlineLevel="0" max="13" min="13" style="0" width="10.28"/>
    <col collapsed="false" customWidth="true" hidden="false" outlineLevel="0" max="14" min="14" style="0" width="12.14"/>
    <col collapsed="false" customWidth="true" hidden="false" outlineLevel="0" max="15" min="15" style="0" width="9.28"/>
    <col collapsed="false" customWidth="true" hidden="false" outlineLevel="0" max="16" min="16" style="0" width="11.99"/>
    <col collapsed="false" customWidth="true" hidden="true" outlineLevel="0" max="17" min="17" style="0" width="14.14"/>
    <col collapsed="false" customWidth="true" hidden="false" outlineLevel="0" max="18" min="18" style="0" width="11.85"/>
    <col collapsed="false" customWidth="true" hidden="false" outlineLevel="0" max="19" min="19" style="0" width="9.28"/>
    <col collapsed="false" customWidth="true" hidden="false" outlineLevel="0" max="21" min="20" style="0" width="10.99"/>
    <col collapsed="false" customWidth="true" hidden="false" outlineLevel="0" max="22" min="22" style="0" width="12.85"/>
    <col collapsed="false" customWidth="true" hidden="false" outlineLevel="0" max="23" min="23" style="0" width="9.28"/>
    <col collapsed="false" customWidth="true" hidden="false" outlineLevel="0" max="24" min="24" style="0" width="5.85"/>
    <col collapsed="false" customWidth="true" hidden="false" outlineLevel="0" max="25" min="25" style="0" width="12.28"/>
    <col collapsed="false" customWidth="true" hidden="false" outlineLevel="0" max="26" min="26" style="0" width="12.42"/>
    <col collapsed="false" customWidth="true" hidden="false" outlineLevel="0" max="27" min="27" style="0" width="9.28"/>
    <col collapsed="false" customWidth="true" hidden="false" outlineLevel="0" max="28" min="28" style="0" width="10.71"/>
    <col collapsed="false" customWidth="true" hidden="false" outlineLevel="0" max="29" min="29" style="0" width="14.85"/>
  </cols>
  <sheetData>
    <row r="1" customFormat="false" ht="12.75" hidden="false" customHeight="false" outlineLevel="0" collapsed="false">
      <c r="A1" s="55" t="s">
        <v>59</v>
      </c>
      <c r="B1" s="56"/>
      <c r="C1" s="56"/>
      <c r="D1" s="56"/>
      <c r="E1" s="56"/>
      <c r="G1" s="56"/>
      <c r="H1" s="56"/>
      <c r="I1" s="56"/>
      <c r="J1" s="56"/>
    </row>
    <row r="2" customFormat="false" ht="12.75" hidden="false" customHeight="true" outlineLevel="0" collapsed="false">
      <c r="A2" s="55" t="s">
        <v>60</v>
      </c>
      <c r="B2" s="55"/>
      <c r="C2" s="55"/>
      <c r="D2" s="57"/>
      <c r="E2" s="58"/>
      <c r="G2" s="55"/>
      <c r="H2" s="55"/>
      <c r="I2" s="57"/>
      <c r="J2" s="58"/>
      <c r="L2" s="59"/>
      <c r="M2" s="59"/>
      <c r="N2" s="60"/>
      <c r="O2" s="59"/>
      <c r="P2" s="59"/>
      <c r="Q2" s="61"/>
      <c r="R2" s="61"/>
      <c r="S2" s="59"/>
      <c r="T2" s="59"/>
      <c r="U2" s="59"/>
      <c r="V2" s="62"/>
      <c r="W2" s="59"/>
      <c r="X2" s="59"/>
      <c r="Y2" s="59"/>
      <c r="Z2" s="63"/>
      <c r="AA2" s="62"/>
      <c r="AB2" s="62"/>
      <c r="AC2" s="62"/>
    </row>
    <row r="3" customFormat="false" ht="12.75" hidden="false" customHeight="true" outlineLevel="0" collapsed="false">
      <c r="A3" s="55" t="s">
        <v>61</v>
      </c>
      <c r="B3" s="55"/>
      <c r="C3" s="55"/>
      <c r="D3" s="57"/>
      <c r="E3" s="58"/>
      <c r="G3" s="55"/>
      <c r="H3" s="55"/>
      <c r="I3" s="57"/>
      <c r="J3" s="58"/>
      <c r="L3" s="59"/>
      <c r="M3" s="59"/>
      <c r="N3" s="60"/>
      <c r="O3" s="59"/>
      <c r="P3" s="59"/>
      <c r="Q3" s="61"/>
      <c r="R3" s="59"/>
      <c r="S3" s="59"/>
      <c r="T3" s="59"/>
      <c r="U3" s="59"/>
      <c r="V3" s="62"/>
      <c r="W3" s="59"/>
      <c r="X3" s="59"/>
      <c r="Y3" s="59"/>
      <c r="Z3" s="63"/>
      <c r="AA3" s="62"/>
      <c r="AB3" s="62"/>
      <c r="AC3" s="62"/>
    </row>
    <row r="4" customFormat="false" ht="12.75" hidden="false" customHeight="true" outlineLevel="0" collapsed="false">
      <c r="A4" s="55" t="s">
        <v>62</v>
      </c>
      <c r="B4" s="55"/>
      <c r="C4" s="55"/>
      <c r="D4" s="57"/>
      <c r="E4" s="58"/>
      <c r="G4" s="55"/>
      <c r="H4" s="55"/>
      <c r="I4" s="57"/>
      <c r="J4" s="58"/>
      <c r="L4" s="59"/>
      <c r="M4" s="59"/>
      <c r="N4" s="60"/>
      <c r="O4" s="59"/>
      <c r="P4" s="59"/>
      <c r="Q4" s="61"/>
      <c r="R4" s="59"/>
      <c r="S4" s="59"/>
      <c r="T4" s="59"/>
      <c r="U4" s="59"/>
      <c r="V4" s="62"/>
      <c r="W4" s="59"/>
      <c r="X4" s="59"/>
      <c r="Y4" s="59"/>
      <c r="Z4" s="64"/>
      <c r="AA4" s="65"/>
      <c r="AB4" s="65"/>
      <c r="AC4" s="65"/>
    </row>
    <row r="5" customFormat="false" ht="14.25" hidden="false" customHeight="true" outlineLevel="0" collapsed="false">
      <c r="A5" s="66" t="s">
        <v>12</v>
      </c>
      <c r="B5" s="67" t="s">
        <v>13</v>
      </c>
      <c r="C5" s="67" t="s">
        <v>14</v>
      </c>
      <c r="D5" s="67" t="s">
        <v>14</v>
      </c>
      <c r="E5" s="67" t="s">
        <v>15</v>
      </c>
      <c r="F5" s="67" t="s">
        <v>63</v>
      </c>
      <c r="G5" s="68" t="s">
        <v>64</v>
      </c>
      <c r="H5" s="68"/>
      <c r="I5" s="69" t="s">
        <v>65</v>
      </c>
      <c r="J5" s="70" t="s">
        <v>66</v>
      </c>
      <c r="K5" s="70"/>
      <c r="L5" s="70"/>
      <c r="M5" s="70"/>
      <c r="N5" s="70"/>
      <c r="O5" s="70"/>
      <c r="P5" s="70"/>
      <c r="Q5" s="70"/>
      <c r="R5" s="70"/>
      <c r="S5" s="70"/>
      <c r="T5" s="70" t="s">
        <v>67</v>
      </c>
      <c r="U5" s="70"/>
      <c r="V5" s="70"/>
      <c r="W5" s="70"/>
      <c r="X5" s="70"/>
      <c r="Y5" s="70"/>
      <c r="Z5" s="70"/>
      <c r="AA5" s="70"/>
      <c r="AB5" s="70"/>
      <c r="AC5" s="70"/>
    </row>
    <row r="6" customFormat="false" ht="36.75" hidden="false" customHeight="false" outlineLevel="0" collapsed="false">
      <c r="A6" s="71"/>
      <c r="B6" s="72"/>
      <c r="C6" s="72"/>
      <c r="D6" s="72"/>
      <c r="E6" s="72"/>
      <c r="F6" s="72"/>
      <c r="G6" s="49" t="s">
        <v>68</v>
      </c>
      <c r="H6" s="73" t="s">
        <v>69</v>
      </c>
      <c r="I6" s="74" t="s">
        <v>18</v>
      </c>
      <c r="J6" s="49" t="s">
        <v>70</v>
      </c>
      <c r="K6" s="75" t="s">
        <v>19</v>
      </c>
      <c r="L6" s="76" t="s">
        <v>20</v>
      </c>
      <c r="M6" s="77" t="s">
        <v>21</v>
      </c>
      <c r="N6" s="77" t="s">
        <v>22</v>
      </c>
      <c r="O6" s="77" t="s">
        <v>23</v>
      </c>
      <c r="P6" s="78" t="s">
        <v>24</v>
      </c>
      <c r="Q6" s="79" t="s">
        <v>71</v>
      </c>
      <c r="R6" s="79" t="s">
        <v>26</v>
      </c>
      <c r="S6" s="80" t="s">
        <v>27</v>
      </c>
      <c r="T6" s="49" t="s">
        <v>70</v>
      </c>
      <c r="U6" s="75" t="s">
        <v>28</v>
      </c>
      <c r="V6" s="76" t="s">
        <v>29</v>
      </c>
      <c r="W6" s="77" t="s">
        <v>30</v>
      </c>
      <c r="X6" s="77" t="s">
        <v>31</v>
      </c>
      <c r="Y6" s="77" t="s">
        <v>32</v>
      </c>
      <c r="Z6" s="78" t="s">
        <v>33</v>
      </c>
      <c r="AA6" s="79" t="s">
        <v>34</v>
      </c>
      <c r="AB6" s="79" t="s">
        <v>35</v>
      </c>
      <c r="AC6" s="80" t="s">
        <v>72</v>
      </c>
    </row>
    <row r="7" customFormat="false" ht="12.75" hidden="false" customHeight="false" outlineLevel="0" collapsed="false">
      <c r="A7" s="81" t="s">
        <v>37</v>
      </c>
      <c r="B7" s="82" t="s">
        <v>38</v>
      </c>
      <c r="C7" s="82" t="s">
        <v>39</v>
      </c>
      <c r="D7" s="82" t="s">
        <v>73</v>
      </c>
      <c r="E7" s="82" t="s">
        <v>40</v>
      </c>
      <c r="F7" s="82" t="s">
        <v>74</v>
      </c>
      <c r="G7" s="83" t="s">
        <v>75</v>
      </c>
      <c r="H7" s="84" t="s">
        <v>76</v>
      </c>
      <c r="I7" s="85" t="n">
        <f aca="false">'[2]Comm Emiss 02-Gwth'!$I5/(52*7)</f>
        <v>0.122258241758242</v>
      </c>
      <c r="J7" s="86" t="str">
        <f aca="false">'[2]Comm Emiss 02-Gwth'!$G5</f>
        <v>FAA</v>
      </c>
      <c r="K7" s="87" t="n">
        <f aca="false">'[2]Comm Emiss 02-Gwth'!$N5</f>
        <v>1.24017621145374</v>
      </c>
      <c r="L7" s="88" t="n">
        <f aca="false">I7*K7</f>
        <v>0.151621763082732</v>
      </c>
      <c r="M7" s="89" t="n">
        <v>0</v>
      </c>
      <c r="N7" s="89" t="n">
        <v>0.8</v>
      </c>
      <c r="O7" s="89" t="n">
        <v>1</v>
      </c>
      <c r="P7" s="90" t="n">
        <f aca="false">L7*(1-M7*N7*O7)</f>
        <v>0.151621763082732</v>
      </c>
      <c r="Q7" s="91" t="n">
        <f aca="false">L7-P7</f>
        <v>0</v>
      </c>
      <c r="R7" s="91" t="n">
        <f aca="false">P7+S7</f>
        <v>0.151621763082732</v>
      </c>
      <c r="S7" s="92" t="n">
        <f aca="false">(P7/(1-(M7*N7*O7)))-P7</f>
        <v>0</v>
      </c>
      <c r="T7" s="93" t="str">
        <f aca="false">J7</f>
        <v>FAA</v>
      </c>
      <c r="U7" s="87" t="n">
        <f aca="false">'[2]Comm Emiss 02-Gwth'!$O5</f>
        <v>1.00781472009093</v>
      </c>
      <c r="V7" s="94" t="n">
        <f aca="false">P7*U7</f>
        <v>0.152806644720918</v>
      </c>
      <c r="W7" s="89" t="n">
        <f aca="false">M7</f>
        <v>0</v>
      </c>
      <c r="X7" s="89" t="n">
        <f aca="false">N7</f>
        <v>0.8</v>
      </c>
      <c r="Y7" s="89" t="n">
        <f aca="false">O7</f>
        <v>1</v>
      </c>
      <c r="Z7" s="90" t="n">
        <f aca="false">V7*(1-W7*X7*Y7)</f>
        <v>0.152806644720918</v>
      </c>
      <c r="AA7" s="91" t="n">
        <f aca="false">V7-Z7</f>
        <v>0</v>
      </c>
      <c r="AB7" s="91" t="n">
        <f aca="false">Z7+AC7</f>
        <v>0.152806644720918</v>
      </c>
      <c r="AC7" s="92" t="n">
        <f aca="false">AA7+(S7*U7)</f>
        <v>0</v>
      </c>
    </row>
    <row r="8" customFormat="false" ht="12.75" hidden="false" customHeight="false" outlineLevel="0" collapsed="false">
      <c r="A8" s="95" t="s">
        <v>77</v>
      </c>
      <c r="B8" s="96" t="s">
        <v>78</v>
      </c>
      <c r="C8" s="96" t="s">
        <v>79</v>
      </c>
      <c r="D8" s="96" t="s">
        <v>80</v>
      </c>
      <c r="E8" s="96" t="s">
        <v>81</v>
      </c>
      <c r="F8" s="96" t="s">
        <v>74</v>
      </c>
      <c r="G8" s="97" t="s">
        <v>75</v>
      </c>
      <c r="H8" s="98" t="s">
        <v>76</v>
      </c>
      <c r="I8" s="99" t="n">
        <f aca="false">'[2]Comm Emiss 02-Gwth'!$I6/(52*7)</f>
        <v>0.0492692307692308</v>
      </c>
      <c r="J8" s="100" t="str">
        <f aca="false">'[2]Comm Emiss 02-Gwth'!$G6</f>
        <v>FAA</v>
      </c>
      <c r="K8" s="101" t="n">
        <f aca="false">'[2]Comm Emiss 02-Gwth'!$N6</f>
        <v>0.0384615384615384</v>
      </c>
      <c r="L8" s="102" t="n">
        <f aca="false">I8*K8</f>
        <v>0.00189497041420118</v>
      </c>
      <c r="M8" s="103" t="n">
        <v>0</v>
      </c>
      <c r="N8" s="104" t="n">
        <v>0.8</v>
      </c>
      <c r="O8" s="104" t="n">
        <v>1</v>
      </c>
      <c r="P8" s="105" t="n">
        <f aca="false">L8*(1-M8*N8*O8)</f>
        <v>0.00189497041420118</v>
      </c>
      <c r="Q8" s="105" t="n">
        <f aca="false">L8-P8</f>
        <v>0</v>
      </c>
      <c r="R8" s="105" t="n">
        <f aca="false">P8+S8</f>
        <v>0.00189497041420118</v>
      </c>
      <c r="S8" s="106" t="n">
        <f aca="false">(P8/(1-(M8*N8*O8)))-P8</f>
        <v>0</v>
      </c>
      <c r="T8" s="107" t="str">
        <f aca="false">J8</f>
        <v>FAA</v>
      </c>
      <c r="U8" s="101" t="n">
        <f aca="false">'[2]Comm Emiss 02-Gwth'!$O6</f>
        <v>1</v>
      </c>
      <c r="V8" s="105" t="n">
        <f aca="false">P8*U8</f>
        <v>0.00189497041420118</v>
      </c>
      <c r="W8" s="104" t="n">
        <f aca="false">M8</f>
        <v>0</v>
      </c>
      <c r="X8" s="104" t="n">
        <f aca="false">N8</f>
        <v>0.8</v>
      </c>
      <c r="Y8" s="104" t="n">
        <f aca="false">O8</f>
        <v>1</v>
      </c>
      <c r="Z8" s="108" t="n">
        <f aca="false">V8*(1-W8*X8*Y8)</f>
        <v>0.00189497041420118</v>
      </c>
      <c r="AA8" s="105" t="n">
        <f aca="false">V8-Z8</f>
        <v>0</v>
      </c>
      <c r="AB8" s="105" t="n">
        <f aca="false">Z8+AC8</f>
        <v>0.00189497041420118</v>
      </c>
      <c r="AC8" s="106" t="n">
        <f aca="false">AA8+(S8*U8)</f>
        <v>0</v>
      </c>
    </row>
    <row r="9" customFormat="false" ht="12.75" hidden="false" customHeight="false" outlineLevel="0" collapsed="false">
      <c r="A9" s="95" t="s">
        <v>82</v>
      </c>
      <c r="B9" s="96" t="s">
        <v>83</v>
      </c>
      <c r="C9" s="96" t="s">
        <v>84</v>
      </c>
      <c r="D9" s="96" t="s">
        <v>85</v>
      </c>
      <c r="E9" s="96" t="s">
        <v>86</v>
      </c>
      <c r="F9" s="96" t="s">
        <v>74</v>
      </c>
      <c r="G9" s="97" t="s">
        <v>75</v>
      </c>
      <c r="H9" s="98" t="s">
        <v>76</v>
      </c>
      <c r="I9" s="99" t="n">
        <f aca="false">'[2]Comm Emiss 02-Gwth'!$I7/(52*7)</f>
        <v>0.0559642857142857</v>
      </c>
      <c r="J9" s="100" t="str">
        <f aca="false">'[2]Comm Emiss 02-Gwth'!$G7</f>
        <v>FAA</v>
      </c>
      <c r="K9" s="101" t="n">
        <f aca="false">'[2]Comm Emiss 02-Gwth'!$N7</f>
        <v>1</v>
      </c>
      <c r="L9" s="102" t="n">
        <f aca="false">I9*K9</f>
        <v>0.0559642857142857</v>
      </c>
      <c r="M9" s="103" t="n">
        <v>0</v>
      </c>
      <c r="N9" s="104" t="n">
        <v>0.8</v>
      </c>
      <c r="O9" s="104" t="n">
        <v>1</v>
      </c>
      <c r="P9" s="105" t="n">
        <f aca="false">L9*(1-M9*N9*O9)</f>
        <v>0.0559642857142857</v>
      </c>
      <c r="Q9" s="105" t="n">
        <f aca="false">L9-P9</f>
        <v>0</v>
      </c>
      <c r="R9" s="105" t="n">
        <f aca="false">P9+S9</f>
        <v>0.0559642857142857</v>
      </c>
      <c r="S9" s="106" t="n">
        <f aca="false">(P9/(1-(M9*N9*O9)))-P9</f>
        <v>0</v>
      </c>
      <c r="T9" s="107" t="str">
        <f aca="false">J9</f>
        <v>FAA</v>
      </c>
      <c r="U9" s="101" t="n">
        <f aca="false">'[2]Comm Emiss 02-Gwth'!$O7</f>
        <v>1</v>
      </c>
      <c r="V9" s="105" t="n">
        <f aca="false">P9*U9</f>
        <v>0.0559642857142857</v>
      </c>
      <c r="W9" s="104" t="n">
        <f aca="false">M9</f>
        <v>0</v>
      </c>
      <c r="X9" s="104" t="n">
        <f aca="false">N9</f>
        <v>0.8</v>
      </c>
      <c r="Y9" s="104" t="n">
        <f aca="false">O9</f>
        <v>1</v>
      </c>
      <c r="Z9" s="108" t="n">
        <f aca="false">V9*(1-W9*X9*Y9)</f>
        <v>0.0559642857142857</v>
      </c>
      <c r="AA9" s="105" t="n">
        <f aca="false">V9-Z9</f>
        <v>0</v>
      </c>
      <c r="AB9" s="105" t="n">
        <f aca="false">Z9+AC9</f>
        <v>0.0559642857142857</v>
      </c>
      <c r="AC9" s="106" t="n">
        <f aca="false">AA9+(S9*U9)</f>
        <v>0</v>
      </c>
    </row>
    <row r="10" customFormat="false" ht="12.75" hidden="false" customHeight="false" outlineLevel="0" collapsed="false">
      <c r="A10" s="95" t="s">
        <v>87</v>
      </c>
      <c r="B10" s="96" t="s">
        <v>88</v>
      </c>
      <c r="C10" s="96" t="s">
        <v>89</v>
      </c>
      <c r="D10" s="96" t="s">
        <v>90</v>
      </c>
      <c r="E10" s="96" t="s">
        <v>91</v>
      </c>
      <c r="F10" s="96" t="s">
        <v>74</v>
      </c>
      <c r="G10" s="97" t="s">
        <v>75</v>
      </c>
      <c r="H10" s="98" t="s">
        <v>76</v>
      </c>
      <c r="I10" s="99" t="n">
        <f aca="false">'[2]Comm Emiss 02-Gwth'!$I8/(52*7)</f>
        <v>5.81179120879121</v>
      </c>
      <c r="J10" s="100" t="str">
        <f aca="false">'[2]Comm Emiss 02-Gwth'!$G8</f>
        <v>FAA</v>
      </c>
      <c r="K10" s="101" t="n">
        <f aca="false">'[2]Comm Emiss 02-Gwth'!$N8</f>
        <v>0.999642919013325</v>
      </c>
      <c r="L10" s="102" t="n">
        <f aca="false">I10*K10</f>
        <v>5.80971592865202</v>
      </c>
      <c r="M10" s="103" t="n">
        <v>0</v>
      </c>
      <c r="N10" s="104" t="n">
        <v>0.8</v>
      </c>
      <c r="O10" s="104" t="n">
        <v>1</v>
      </c>
      <c r="P10" s="105" t="n">
        <f aca="false">L10*(1-M10*N10*O10)</f>
        <v>5.80971592865202</v>
      </c>
      <c r="Q10" s="105" t="n">
        <f aca="false">L10-P10</f>
        <v>0</v>
      </c>
      <c r="R10" s="105" t="n">
        <f aca="false">P10+S10</f>
        <v>5.80971592865202</v>
      </c>
      <c r="S10" s="106" t="n">
        <f aca="false">(P10/(1-(M10*N10*O10)))-P10</f>
        <v>0</v>
      </c>
      <c r="T10" s="107" t="str">
        <f aca="false">J10</f>
        <v>FAA</v>
      </c>
      <c r="U10" s="101" t="n">
        <f aca="false">'[2]Comm Emiss 02-Gwth'!$O8</f>
        <v>1.02099749600351</v>
      </c>
      <c r="V10" s="105" t="n">
        <f aca="false">P10*U10</f>
        <v>5.93170541564541</v>
      </c>
      <c r="W10" s="104" t="n">
        <f aca="false">M10</f>
        <v>0</v>
      </c>
      <c r="X10" s="104" t="n">
        <f aca="false">N10</f>
        <v>0.8</v>
      </c>
      <c r="Y10" s="104" t="n">
        <f aca="false">O10</f>
        <v>1</v>
      </c>
      <c r="Z10" s="108" t="n">
        <f aca="false">V10*(1-W10*X10*Y10)</f>
        <v>5.93170541564541</v>
      </c>
      <c r="AA10" s="105" t="n">
        <f aca="false">V10-Z10</f>
        <v>0</v>
      </c>
      <c r="AB10" s="105" t="n">
        <f aca="false">Z10+AC10</f>
        <v>5.93170541564541</v>
      </c>
      <c r="AC10" s="106" t="n">
        <f aca="false">AA10+(S10*U10)</f>
        <v>0</v>
      </c>
    </row>
    <row r="11" customFormat="false" ht="12.75" hidden="false" customHeight="false" outlineLevel="0" collapsed="false">
      <c r="A11" s="95" t="s">
        <v>92</v>
      </c>
      <c r="B11" s="96" t="s">
        <v>93</v>
      </c>
      <c r="C11" s="96" t="s">
        <v>94</v>
      </c>
      <c r="D11" s="96" t="s">
        <v>95</v>
      </c>
      <c r="E11" s="96" t="s">
        <v>96</v>
      </c>
      <c r="F11" s="96" t="s">
        <v>74</v>
      </c>
      <c r="G11" s="97" t="s">
        <v>75</v>
      </c>
      <c r="H11" s="98" t="s">
        <v>76</v>
      </c>
      <c r="I11" s="99" t="n">
        <f aca="false">'[2]Comm Emiss 02-Gwth'!$I9/(52*7)</f>
        <v>3.2967032967033E-005</v>
      </c>
      <c r="J11" s="100" t="str">
        <f aca="false">'[2]Comm Emiss 02-Gwth'!$G9</f>
        <v>FAA</v>
      </c>
      <c r="K11" s="101" t="n">
        <f aca="false">'[2]Comm Emiss 02-Gwth'!$N9</f>
        <v>2</v>
      </c>
      <c r="L11" s="102" t="n">
        <f aca="false">I11*K11</f>
        <v>6.59340659340659E-005</v>
      </c>
      <c r="M11" s="103" t="n">
        <v>0</v>
      </c>
      <c r="N11" s="104" t="n">
        <v>0.8</v>
      </c>
      <c r="O11" s="104" t="n">
        <v>1</v>
      </c>
      <c r="P11" s="105" t="n">
        <f aca="false">L11*(1-M11*N11*O11)</f>
        <v>6.59340659340659E-005</v>
      </c>
      <c r="Q11" s="105" t="n">
        <f aca="false">L11-P11</f>
        <v>0</v>
      </c>
      <c r="R11" s="105" t="n">
        <f aca="false">P11+S11</f>
        <v>6.59340659340659E-005</v>
      </c>
      <c r="S11" s="106" t="n">
        <f aca="false">(P11/(1-(M11*N11*O11)))-P11</f>
        <v>0</v>
      </c>
      <c r="T11" s="107" t="str">
        <f aca="false">J11</f>
        <v>FAA</v>
      </c>
      <c r="U11" s="101" t="n">
        <f aca="false">'[2]Comm Emiss 02-Gwth'!$O9</f>
        <v>1</v>
      </c>
      <c r="V11" s="105" t="n">
        <f aca="false">P11*U11</f>
        <v>6.59340659340659E-005</v>
      </c>
      <c r="W11" s="104" t="n">
        <f aca="false">M11</f>
        <v>0</v>
      </c>
      <c r="X11" s="104" t="n">
        <f aca="false">N11</f>
        <v>0.8</v>
      </c>
      <c r="Y11" s="104" t="n">
        <f aca="false">O11</f>
        <v>1</v>
      </c>
      <c r="Z11" s="108" t="n">
        <f aca="false">V11*(1-W11*X11*Y11)</f>
        <v>6.59340659340659E-005</v>
      </c>
      <c r="AA11" s="105" t="n">
        <f aca="false">V11-Z11</f>
        <v>0</v>
      </c>
      <c r="AB11" s="105" t="n">
        <f aca="false">Z11+AC11</f>
        <v>6.59340659340659E-005</v>
      </c>
      <c r="AC11" s="106" t="n">
        <f aca="false">AA11+(S11*U11)</f>
        <v>0</v>
      </c>
    </row>
    <row r="12" customFormat="false" ht="13.5" hidden="false" customHeight="false" outlineLevel="0" collapsed="false">
      <c r="A12" s="109" t="s">
        <v>97</v>
      </c>
      <c r="B12" s="110" t="s">
        <v>98</v>
      </c>
      <c r="C12" s="110" t="s">
        <v>98</v>
      </c>
      <c r="D12" s="110" t="s">
        <v>99</v>
      </c>
      <c r="E12" s="110" t="s">
        <v>100</v>
      </c>
      <c r="F12" s="110" t="s">
        <v>74</v>
      </c>
      <c r="G12" s="111" t="s">
        <v>75</v>
      </c>
      <c r="H12" s="112" t="s">
        <v>76</v>
      </c>
      <c r="I12" s="113" t="n">
        <f aca="false">'[2]Comm Emiss 02-Gwth'!$I10/(52*7)</f>
        <v>8.24175824175824E-006</v>
      </c>
      <c r="J12" s="114" t="str">
        <f aca="false">'[2]Comm Emiss 02-Gwth'!$G10</f>
        <v>FAA</v>
      </c>
      <c r="K12" s="115" t="n">
        <f aca="false">'[2]Comm Emiss 02-Gwth'!$N10</f>
        <v>0</v>
      </c>
      <c r="L12" s="102" t="n">
        <f aca="false">I12*K12</f>
        <v>0</v>
      </c>
      <c r="M12" s="116" t="n">
        <v>0</v>
      </c>
      <c r="N12" s="104" t="n">
        <v>0.8</v>
      </c>
      <c r="O12" s="104" t="n">
        <v>1</v>
      </c>
      <c r="P12" s="102" t="n">
        <f aca="false">L12*(1-M12*N12*O12)</f>
        <v>0</v>
      </c>
      <c r="Q12" s="104" t="n">
        <f aca="false">L12-P12</f>
        <v>0</v>
      </c>
      <c r="R12" s="104" t="n">
        <f aca="false">P12+S12</f>
        <v>0</v>
      </c>
      <c r="S12" s="117" t="n">
        <f aca="false">(P12/(1-(M12*N12*O12)))-P12</f>
        <v>0</v>
      </c>
      <c r="T12" s="118" t="str">
        <f aca="false">J12</f>
        <v>FAA</v>
      </c>
      <c r="U12" s="115" t="n">
        <f aca="false">'[2]Comm Emiss 02-Gwth'!$O10</f>
        <v>1</v>
      </c>
      <c r="V12" s="102" t="n">
        <f aca="false">P12*U12</f>
        <v>0</v>
      </c>
      <c r="W12" s="104" t="n">
        <f aca="false">M12</f>
        <v>0</v>
      </c>
      <c r="X12" s="104" t="n">
        <f aca="false">N12</f>
        <v>0.8</v>
      </c>
      <c r="Y12" s="104" t="n">
        <f aca="false">O12</f>
        <v>1</v>
      </c>
      <c r="Z12" s="102" t="n">
        <f aca="false">V12*(1-W12*X12*Y12)</f>
        <v>0</v>
      </c>
      <c r="AA12" s="104" t="n">
        <f aca="false">V12-Z12</f>
        <v>0</v>
      </c>
      <c r="AB12" s="104" t="n">
        <f aca="false">Z12+AC12</f>
        <v>0</v>
      </c>
      <c r="AC12" s="117" t="n">
        <f aca="false">AA12+(S12*U12)</f>
        <v>0</v>
      </c>
    </row>
    <row r="13" customFormat="false" ht="13.5" hidden="false" customHeight="false" outlineLevel="0" collapsed="false">
      <c r="A13" s="119" t="s">
        <v>101</v>
      </c>
      <c r="B13" s="67"/>
      <c r="C13" s="67"/>
      <c r="D13" s="67"/>
      <c r="E13" s="67"/>
      <c r="F13" s="120"/>
      <c r="G13" s="111" t="s">
        <v>75</v>
      </c>
      <c r="H13" s="112" t="s">
        <v>76</v>
      </c>
      <c r="I13" s="121" t="n">
        <f aca="false">SUM(I7:I12)</f>
        <v>6.03932417582417</v>
      </c>
      <c r="J13" s="122" t="str">
        <f aca="false">J12</f>
        <v>FAA</v>
      </c>
      <c r="K13" s="123" t="n">
        <f aca="false">K14</f>
        <v>0.879713444821435</v>
      </c>
      <c r="L13" s="123" t="n">
        <f aca="false">SUM(L7:L12)</f>
        <v>6.01926288192918</v>
      </c>
      <c r="M13" s="123" t="n">
        <f aca="false">M14</f>
        <v>0</v>
      </c>
      <c r="N13" s="123" t="n">
        <v>0.8</v>
      </c>
      <c r="O13" s="123" t="n">
        <v>1</v>
      </c>
      <c r="P13" s="123" t="n">
        <f aca="false">SUM(P7:P12)</f>
        <v>6.01926288192918</v>
      </c>
      <c r="Q13" s="123" t="e">
        <f aca="false">SUM(#REF!)</f>
        <v>#REF!</v>
      </c>
      <c r="R13" s="123" t="n">
        <f aca="false">SUM(R7:R12)</f>
        <v>6.01926288192918</v>
      </c>
      <c r="S13" s="124" t="n">
        <f aca="false">SUM(S7:S12)</f>
        <v>0</v>
      </c>
      <c r="T13" s="125" t="str">
        <f aca="false">T12</f>
        <v>FAA</v>
      </c>
      <c r="U13" s="123" t="n">
        <f aca="false">U12</f>
        <v>1</v>
      </c>
      <c r="V13" s="123" t="n">
        <f aca="false">SUM(V7:V12)</f>
        <v>6.14243725056075</v>
      </c>
      <c r="W13" s="123" t="n">
        <f aca="false">W12</f>
        <v>0</v>
      </c>
      <c r="X13" s="123" t="n">
        <f aca="false">X12</f>
        <v>0.8</v>
      </c>
      <c r="Y13" s="123" t="n">
        <f aca="false">Y12</f>
        <v>1</v>
      </c>
      <c r="Z13" s="123" t="n">
        <f aca="false">SUM(Z7:Z12)</f>
        <v>6.14243725056075</v>
      </c>
      <c r="AA13" s="123" t="n">
        <f aca="false">SUM(AA7:AA12)</f>
        <v>0</v>
      </c>
      <c r="AB13" s="123" t="n">
        <f aca="false">SUM(AB7:AB12)</f>
        <v>6.14243725056075</v>
      </c>
      <c r="AC13" s="124" t="n">
        <f aca="false">SUM(AC7:AC12)</f>
        <v>0</v>
      </c>
    </row>
    <row r="14" customFormat="false" ht="13.5" hidden="false" customHeight="false" outlineLevel="0" collapsed="false">
      <c r="A14" s="66" t="s">
        <v>102</v>
      </c>
      <c r="B14" s="120"/>
      <c r="C14" s="120"/>
      <c r="D14" s="120"/>
      <c r="E14" s="120"/>
      <c r="F14" s="120"/>
      <c r="G14" s="120"/>
      <c r="H14" s="126"/>
      <c r="I14" s="127"/>
      <c r="J14" s="128"/>
      <c r="K14" s="123" t="n">
        <f aca="false">AVERAGE(K7:K12)</f>
        <v>0.879713444821435</v>
      </c>
      <c r="L14" s="120"/>
      <c r="M14" s="123" t="n">
        <f aca="false">AVERAGE(M7:M12)</f>
        <v>0</v>
      </c>
      <c r="N14" s="120"/>
      <c r="O14" s="123"/>
      <c r="P14" s="120"/>
      <c r="Q14" s="123" t="e">
        <f aca="false">AVERAGE(#REF!)</f>
        <v>#REF!</v>
      </c>
      <c r="R14" s="120"/>
      <c r="S14" s="124"/>
      <c r="T14" s="129"/>
      <c r="U14" s="122" t="n">
        <f aca="false">AVERAGE(U7:U12)</f>
        <v>1.00480203601574</v>
      </c>
      <c r="V14" s="120"/>
      <c r="W14" s="122" t="n">
        <f aca="false">AVERAGE(W7:W12)</f>
        <v>0</v>
      </c>
      <c r="X14" s="120"/>
      <c r="Y14" s="123"/>
      <c r="Z14" s="120"/>
      <c r="AA14" s="123"/>
      <c r="AB14" s="120"/>
      <c r="AC14" s="123"/>
    </row>
    <row r="15" customFormat="false" ht="12.75" hidden="false" customHeight="false" outlineLevel="0" collapsed="false">
      <c r="A15" s="130"/>
      <c r="B15" s="131"/>
      <c r="C15" s="131"/>
      <c r="D15" s="131"/>
      <c r="E15" s="131"/>
      <c r="F15" s="131"/>
      <c r="G15" s="132"/>
      <c r="H15" s="132"/>
      <c r="I15" s="133"/>
      <c r="J15" s="133"/>
      <c r="K15" s="133"/>
      <c r="L15" s="133"/>
      <c r="M15" s="133"/>
      <c r="N15" s="133"/>
      <c r="O15" s="133"/>
      <c r="P15" s="133"/>
      <c r="Q15" s="133"/>
      <c r="R15" s="133"/>
      <c r="S15" s="133"/>
      <c r="T15" s="133"/>
      <c r="U15" s="133"/>
      <c r="V15" s="133"/>
      <c r="W15" s="133"/>
      <c r="X15" s="133"/>
      <c r="Y15" s="133"/>
      <c r="Z15" s="134"/>
      <c r="AA15" s="134"/>
      <c r="AB15" s="134"/>
      <c r="AC15" s="133"/>
    </row>
    <row r="16" customFormat="false" ht="15" hidden="false" customHeight="false" outlineLevel="0" collapsed="false">
      <c r="A16" s="135"/>
      <c r="B16" s="135"/>
      <c r="J16" s="133"/>
      <c r="K16" s="133"/>
      <c r="L16" s="133"/>
      <c r="M16" s="133"/>
      <c r="N16" s="133"/>
      <c r="O16" s="133"/>
      <c r="P16" s="133"/>
      <c r="Q16" s="133"/>
      <c r="R16" s="133"/>
      <c r="S16" s="133"/>
      <c r="T16" s="133"/>
      <c r="U16" s="133"/>
      <c r="V16" s="133"/>
      <c r="W16" s="133"/>
      <c r="X16" s="133"/>
      <c r="Y16" s="133"/>
      <c r="Z16" s="134"/>
      <c r="AA16" s="134"/>
      <c r="AB16" s="134"/>
      <c r="AC16" s="133"/>
    </row>
    <row r="17" customFormat="false" ht="15" hidden="false" customHeight="false" outlineLevel="0" collapsed="false">
      <c r="A17" s="136"/>
      <c r="B17" s="137"/>
      <c r="C17" s="60"/>
      <c r="D17" s="60"/>
      <c r="E17" s="60"/>
      <c r="F17" s="61"/>
      <c r="G17" s="45"/>
      <c r="H17" s="45"/>
      <c r="I17" s="45"/>
      <c r="J17" s="61"/>
      <c r="K17" s="60"/>
      <c r="L17" s="60"/>
      <c r="M17" s="59"/>
      <c r="N17" s="61"/>
      <c r="R17" s="60"/>
      <c r="S17" s="59"/>
      <c r="T17" s="59"/>
      <c r="U17" s="59"/>
      <c r="V17" s="45"/>
      <c r="W17" s="138"/>
      <c r="X17" s="138"/>
      <c r="Y17" s="59"/>
      <c r="Z17" s="62"/>
      <c r="AA17" s="62"/>
      <c r="AB17" s="62"/>
      <c r="AC17" s="62"/>
    </row>
    <row r="18" customFormat="false" ht="15" hidden="false" customHeight="false" outlineLevel="0" collapsed="false">
      <c r="A18" s="136"/>
      <c r="B18" s="60"/>
      <c r="C18" s="60"/>
      <c r="D18" s="60"/>
      <c r="E18" s="60"/>
      <c r="F18" s="61"/>
      <c r="G18" s="45"/>
      <c r="H18" s="45"/>
      <c r="I18" s="45"/>
      <c r="J18" s="61"/>
      <c r="K18" s="60"/>
      <c r="L18" s="60"/>
      <c r="M18" s="59"/>
      <c r="N18" s="61"/>
      <c r="R18" s="60"/>
      <c r="S18" s="59"/>
      <c r="T18" s="59"/>
      <c r="U18" s="59"/>
      <c r="V18" s="45"/>
      <c r="W18" s="138"/>
      <c r="X18" s="138"/>
      <c r="Y18" s="59"/>
      <c r="Z18" s="62"/>
      <c r="AA18" s="62"/>
      <c r="AB18" s="62"/>
      <c r="AC18" s="62"/>
    </row>
    <row r="19" customFormat="false" ht="15" hidden="false" customHeight="false" outlineLevel="0" collapsed="false">
      <c r="A19" s="136"/>
      <c r="B19" s="60"/>
      <c r="C19" s="60"/>
      <c r="D19" s="60"/>
      <c r="E19" s="60"/>
      <c r="F19" s="61"/>
      <c r="G19" s="45"/>
      <c r="H19" s="45"/>
      <c r="I19" s="45"/>
      <c r="J19" s="61"/>
      <c r="K19" s="60"/>
      <c r="L19" s="60"/>
      <c r="M19" s="59"/>
      <c r="N19" s="61"/>
      <c r="R19" s="60"/>
      <c r="S19" s="59"/>
      <c r="T19" s="59"/>
      <c r="U19" s="59"/>
      <c r="V19" s="45"/>
      <c r="W19" s="138"/>
      <c r="X19" s="138"/>
      <c r="Y19" s="59"/>
      <c r="Z19" s="62"/>
      <c r="AA19" s="62"/>
      <c r="AB19" s="62"/>
      <c r="AC19" s="62"/>
    </row>
    <row r="20" customFormat="false" ht="15" hidden="false" customHeight="false" outlineLevel="0" collapsed="false">
      <c r="A20" s="136"/>
      <c r="B20" s="60"/>
      <c r="C20" s="60"/>
      <c r="D20" s="60"/>
      <c r="E20" s="60"/>
      <c r="F20" s="61"/>
      <c r="G20" s="45"/>
      <c r="H20" s="45"/>
      <c r="I20" s="45"/>
      <c r="J20" s="61"/>
      <c r="K20" s="60"/>
      <c r="L20" s="60"/>
      <c r="M20" s="59"/>
      <c r="N20" s="61"/>
      <c r="R20" s="60"/>
      <c r="S20" s="59"/>
      <c r="T20" s="59"/>
      <c r="U20" s="59"/>
      <c r="V20" s="45"/>
      <c r="W20" s="138"/>
      <c r="X20" s="138"/>
      <c r="Y20" s="59"/>
      <c r="Z20" s="62"/>
      <c r="AA20" s="62"/>
      <c r="AB20" s="62"/>
      <c r="AC20" s="62"/>
    </row>
    <row r="21" customFormat="false" ht="15" hidden="false" customHeight="false" outlineLevel="0" collapsed="false">
      <c r="A21" s="136"/>
      <c r="B21" s="60"/>
      <c r="C21" s="60"/>
      <c r="D21" s="60"/>
      <c r="E21" s="60"/>
      <c r="F21" s="61"/>
      <c r="G21" s="45"/>
      <c r="H21" s="45"/>
      <c r="I21" s="45"/>
      <c r="J21" s="61"/>
      <c r="K21" s="60"/>
      <c r="L21" s="60"/>
      <c r="M21" s="59"/>
      <c r="N21" s="61"/>
      <c r="R21" s="60"/>
      <c r="S21" s="59"/>
      <c r="T21" s="59"/>
      <c r="U21" s="59"/>
      <c r="V21" s="45"/>
      <c r="W21" s="138"/>
      <c r="X21" s="138"/>
      <c r="Y21" s="59"/>
      <c r="Z21" s="62"/>
      <c r="AA21" s="62"/>
      <c r="AB21" s="62"/>
      <c r="AC21" s="62"/>
    </row>
    <row r="22" customFormat="false" ht="12.75" hidden="false" customHeight="false" outlineLevel="0" collapsed="false">
      <c r="D22" s="131"/>
      <c r="E22" s="139"/>
      <c r="F22" s="139"/>
      <c r="G22" s="139"/>
      <c r="H22" s="139"/>
      <c r="I22" s="139"/>
      <c r="J22" s="139"/>
      <c r="K22" s="131"/>
      <c r="L22" s="131"/>
      <c r="M22" s="131"/>
      <c r="N22" s="140"/>
      <c r="O22" s="139"/>
      <c r="P22" s="139"/>
      <c r="Q22" s="139"/>
      <c r="R22" s="140"/>
      <c r="S22" s="139"/>
      <c r="T22" s="139"/>
      <c r="U22" s="139"/>
      <c r="V22" s="140"/>
      <c r="W22" s="139"/>
      <c r="X22" s="139"/>
      <c r="Y22" s="139"/>
      <c r="Z22" s="140"/>
      <c r="AA22" s="139"/>
      <c r="AB22" s="139"/>
      <c r="AC22" s="139"/>
    </row>
    <row r="23" customFormat="false" ht="12.75" hidden="false" customHeight="false" outlineLevel="0" collapsed="false">
      <c r="D23" s="131"/>
      <c r="E23" s="139"/>
      <c r="F23" s="139"/>
      <c r="G23" s="139"/>
      <c r="H23" s="139"/>
      <c r="I23" s="139"/>
      <c r="J23" s="139"/>
      <c r="K23" s="131"/>
      <c r="L23" s="131"/>
      <c r="M23" s="131"/>
      <c r="N23" s="140"/>
      <c r="O23" s="139"/>
      <c r="P23" s="139"/>
      <c r="Q23" s="139"/>
      <c r="R23" s="140"/>
      <c r="S23" s="139"/>
      <c r="T23" s="139"/>
      <c r="U23" s="139"/>
      <c r="V23" s="140"/>
      <c r="W23" s="139"/>
      <c r="X23" s="139"/>
      <c r="Y23" s="139"/>
      <c r="Z23" s="140"/>
      <c r="AA23" s="139"/>
      <c r="AB23" s="139"/>
      <c r="AC23" s="139"/>
    </row>
    <row r="24" customFormat="false" ht="12.75" hidden="false" customHeight="false" outlineLevel="0" collapsed="false">
      <c r="D24" s="131"/>
      <c r="E24" s="139"/>
      <c r="F24" s="139"/>
      <c r="G24" s="139"/>
      <c r="H24" s="139"/>
      <c r="I24" s="139"/>
      <c r="J24" s="139"/>
      <c r="K24" s="131"/>
      <c r="L24" s="131"/>
      <c r="M24" s="131"/>
      <c r="N24" s="140"/>
      <c r="O24" s="139"/>
      <c r="P24" s="139"/>
      <c r="Q24" s="139"/>
      <c r="R24" s="140"/>
      <c r="S24" s="139"/>
      <c r="T24" s="139"/>
      <c r="U24" s="139"/>
      <c r="V24" s="140"/>
      <c r="W24" s="139"/>
      <c r="X24" s="139"/>
      <c r="Y24" s="139"/>
      <c r="Z24" s="140"/>
      <c r="AA24" s="139"/>
      <c r="AB24" s="139"/>
      <c r="AC24" s="139"/>
    </row>
    <row r="25" customFormat="false" ht="12.75" hidden="false" customHeight="false" outlineLevel="0" collapsed="false">
      <c r="D25" s="131"/>
      <c r="E25" s="139"/>
      <c r="F25" s="139"/>
      <c r="G25" s="139"/>
      <c r="H25" s="139"/>
      <c r="I25" s="139"/>
      <c r="J25" s="139"/>
      <c r="K25" s="131"/>
      <c r="L25" s="131"/>
      <c r="M25" s="131"/>
      <c r="N25" s="140"/>
      <c r="O25" s="139"/>
      <c r="P25" s="139"/>
      <c r="Q25" s="139"/>
      <c r="R25" s="140"/>
      <c r="S25" s="139"/>
      <c r="T25" s="139"/>
      <c r="U25" s="139"/>
      <c r="V25" s="140"/>
      <c r="W25" s="139"/>
      <c r="X25" s="139"/>
      <c r="Y25" s="139"/>
      <c r="Z25" s="140"/>
      <c r="AA25" s="139"/>
      <c r="AB25" s="139"/>
      <c r="AC25" s="139"/>
    </row>
    <row r="26" customFormat="false" ht="12.75" hidden="false" customHeight="false" outlineLevel="0" collapsed="false">
      <c r="D26" s="131"/>
      <c r="E26" s="139"/>
      <c r="F26" s="139"/>
      <c r="G26" s="139"/>
      <c r="H26" s="139"/>
      <c r="I26" s="139"/>
      <c r="J26" s="139"/>
      <c r="K26" s="131"/>
      <c r="L26" s="131"/>
      <c r="M26" s="131"/>
      <c r="N26" s="140"/>
      <c r="O26" s="139"/>
      <c r="P26" s="139"/>
      <c r="Q26" s="139"/>
      <c r="R26" s="140"/>
      <c r="S26" s="139"/>
      <c r="T26" s="139"/>
      <c r="U26" s="139"/>
      <c r="V26" s="140"/>
      <c r="W26" s="139"/>
      <c r="X26" s="139"/>
      <c r="Y26" s="139"/>
      <c r="Z26" s="140"/>
      <c r="AA26" s="139"/>
      <c r="AB26" s="139"/>
      <c r="AC26" s="139"/>
    </row>
    <row r="27" customFormat="false" ht="12.75" hidden="false" customHeight="false" outlineLevel="0" collapsed="false">
      <c r="D27" s="131"/>
      <c r="E27" s="139"/>
      <c r="F27" s="139"/>
      <c r="G27" s="139"/>
      <c r="H27" s="139"/>
      <c r="I27" s="139"/>
      <c r="J27" s="139"/>
      <c r="K27" s="131"/>
      <c r="L27" s="131"/>
      <c r="M27" s="131"/>
      <c r="N27" s="140"/>
      <c r="O27" s="139"/>
      <c r="P27" s="139"/>
      <c r="Q27" s="139"/>
      <c r="R27" s="140"/>
      <c r="S27" s="139"/>
      <c r="T27" s="139"/>
      <c r="U27" s="139"/>
      <c r="V27" s="140"/>
      <c r="W27" s="139"/>
      <c r="X27" s="139"/>
      <c r="Y27" s="139"/>
      <c r="Z27" s="140"/>
      <c r="AA27" s="139"/>
      <c r="AB27" s="139"/>
      <c r="AC27" s="139"/>
    </row>
    <row r="28" customFormat="false" ht="12.75" hidden="false" customHeight="false" outlineLevel="0" collapsed="false">
      <c r="D28" s="131"/>
      <c r="E28" s="139"/>
      <c r="F28" s="139"/>
      <c r="G28" s="139"/>
      <c r="H28" s="139"/>
      <c r="I28" s="139"/>
      <c r="J28" s="139"/>
      <c r="K28" s="131"/>
      <c r="L28" s="131"/>
      <c r="M28" s="131"/>
      <c r="N28" s="140"/>
      <c r="O28" s="139"/>
      <c r="P28" s="139"/>
      <c r="Q28" s="139"/>
      <c r="R28" s="140"/>
      <c r="S28" s="139"/>
      <c r="T28" s="139"/>
      <c r="U28" s="139"/>
      <c r="V28" s="140"/>
      <c r="W28" s="139"/>
      <c r="X28" s="139"/>
      <c r="Y28" s="139"/>
      <c r="Z28" s="140"/>
      <c r="AA28" s="139"/>
      <c r="AB28" s="139"/>
      <c r="AC28" s="139"/>
    </row>
    <row r="29" customFormat="false" ht="12.75" hidden="false" customHeight="false" outlineLevel="0" collapsed="false">
      <c r="D29" s="131"/>
      <c r="E29" s="139"/>
      <c r="F29" s="139"/>
      <c r="G29" s="139"/>
      <c r="H29" s="139"/>
      <c r="I29" s="139"/>
      <c r="J29" s="139"/>
      <c r="K29" s="131"/>
      <c r="L29" s="131"/>
      <c r="M29" s="131"/>
      <c r="N29" s="140"/>
      <c r="O29" s="139"/>
      <c r="P29" s="139"/>
      <c r="Q29" s="139"/>
      <c r="R29" s="140"/>
      <c r="S29" s="139"/>
      <c r="T29" s="139"/>
      <c r="U29" s="139"/>
      <c r="V29" s="140"/>
      <c r="W29" s="139"/>
      <c r="X29" s="139"/>
      <c r="Y29" s="139"/>
      <c r="Z29" s="140"/>
      <c r="AA29" s="139"/>
      <c r="AB29" s="139"/>
      <c r="AC29" s="139"/>
    </row>
    <row r="30" customFormat="false" ht="12.75" hidden="false" customHeight="false" outlineLevel="0" collapsed="false">
      <c r="D30" s="131"/>
      <c r="E30" s="139"/>
      <c r="F30" s="139"/>
      <c r="G30" s="139"/>
      <c r="H30" s="139"/>
      <c r="I30" s="139"/>
      <c r="J30" s="139"/>
      <c r="K30" s="131"/>
      <c r="L30" s="131"/>
      <c r="M30" s="131"/>
      <c r="N30" s="140"/>
      <c r="O30" s="139"/>
      <c r="P30" s="139"/>
      <c r="Q30" s="139"/>
      <c r="R30" s="140"/>
      <c r="S30" s="139"/>
      <c r="T30" s="139"/>
      <c r="U30" s="139"/>
      <c r="V30" s="140"/>
      <c r="W30" s="139"/>
      <c r="X30" s="139"/>
      <c r="Y30" s="139"/>
      <c r="Z30" s="140"/>
      <c r="AA30" s="139"/>
      <c r="AB30" s="139"/>
      <c r="AC30" s="139"/>
    </row>
    <row r="31" customFormat="false" ht="12.75" hidden="false" customHeight="false" outlineLevel="0" collapsed="false">
      <c r="D31" s="131"/>
      <c r="E31" s="139"/>
      <c r="F31" s="139"/>
      <c r="G31" s="139"/>
      <c r="H31" s="139"/>
      <c r="I31" s="139"/>
      <c r="J31" s="139"/>
      <c r="K31" s="131"/>
      <c r="L31" s="131"/>
      <c r="M31" s="131"/>
      <c r="N31" s="140"/>
      <c r="O31" s="139"/>
      <c r="P31" s="139"/>
      <c r="Q31" s="139"/>
      <c r="R31" s="140"/>
      <c r="S31" s="139"/>
      <c r="T31" s="139"/>
      <c r="U31" s="139"/>
      <c r="V31" s="140"/>
      <c r="W31" s="139"/>
      <c r="X31" s="139"/>
      <c r="Y31" s="139"/>
      <c r="Z31" s="140"/>
      <c r="AA31" s="139"/>
      <c r="AB31" s="139"/>
      <c r="AC31" s="139"/>
    </row>
    <row r="32" customFormat="false" ht="12.75" hidden="false" customHeight="false" outlineLevel="0" collapsed="false">
      <c r="D32" s="131"/>
      <c r="E32" s="131"/>
      <c r="F32" s="131"/>
      <c r="G32" s="131"/>
      <c r="H32" s="131"/>
      <c r="I32" s="131"/>
      <c r="J32" s="139"/>
      <c r="K32" s="131"/>
      <c r="L32" s="131"/>
      <c r="M32" s="131"/>
      <c r="N32" s="140"/>
      <c r="O32" s="139"/>
      <c r="P32" s="139"/>
      <c r="Q32" s="139"/>
      <c r="R32" s="140"/>
      <c r="S32" s="139"/>
      <c r="T32" s="139"/>
      <c r="U32" s="139"/>
      <c r="V32" s="140"/>
      <c r="W32" s="139"/>
      <c r="X32" s="139"/>
      <c r="Y32" s="139"/>
      <c r="Z32" s="140"/>
      <c r="AA32" s="139"/>
      <c r="AB32" s="139"/>
      <c r="AC32" s="139"/>
    </row>
    <row r="33" customFormat="false" ht="12.75" hidden="false" customHeight="false" outlineLevel="0" collapsed="false">
      <c r="D33" s="131"/>
      <c r="E33" s="141"/>
      <c r="F33" s="131"/>
      <c r="G33" s="131"/>
      <c r="H33" s="131"/>
      <c r="I33" s="131"/>
      <c r="J33" s="139"/>
      <c r="K33" s="131"/>
      <c r="L33" s="131"/>
      <c r="M33" s="131"/>
      <c r="N33" s="140"/>
      <c r="O33" s="139"/>
      <c r="P33" s="139"/>
      <c r="Q33" s="139"/>
      <c r="R33" s="140"/>
      <c r="S33" s="139"/>
      <c r="T33" s="139"/>
      <c r="U33" s="139"/>
      <c r="V33" s="140"/>
      <c r="W33" s="139"/>
      <c r="X33" s="139"/>
      <c r="Y33" s="139"/>
      <c r="Z33" s="140"/>
      <c r="AA33" s="139"/>
      <c r="AB33" s="139"/>
      <c r="AC33" s="139"/>
    </row>
    <row r="34" customFormat="false" ht="12.75" hidden="false" customHeight="false" outlineLevel="0" collapsed="false">
      <c r="D34" s="131"/>
      <c r="E34" s="139"/>
      <c r="F34" s="139"/>
      <c r="G34" s="139"/>
      <c r="H34" s="139"/>
      <c r="I34" s="139"/>
      <c r="J34" s="139"/>
      <c r="K34" s="131"/>
      <c r="L34" s="131"/>
      <c r="M34" s="131"/>
      <c r="N34" s="140"/>
      <c r="O34" s="139"/>
      <c r="P34" s="139"/>
      <c r="Q34" s="139"/>
      <c r="R34" s="140"/>
      <c r="S34" s="139"/>
      <c r="T34" s="139"/>
      <c r="U34" s="139"/>
      <c r="V34" s="140"/>
      <c r="W34" s="139"/>
      <c r="X34" s="139"/>
      <c r="Y34" s="139"/>
      <c r="Z34" s="140"/>
      <c r="AA34" s="139"/>
      <c r="AB34" s="139"/>
      <c r="AC34" s="139"/>
    </row>
    <row r="35" customFormat="false" ht="12.75" hidden="false" customHeight="false" outlineLevel="0" collapsed="false">
      <c r="D35" s="131"/>
      <c r="E35" s="139"/>
      <c r="F35" s="139"/>
      <c r="G35" s="139"/>
      <c r="H35" s="139"/>
      <c r="I35" s="139"/>
      <c r="J35" s="139"/>
      <c r="K35" s="131"/>
      <c r="L35" s="131"/>
      <c r="M35" s="131"/>
      <c r="N35" s="140"/>
      <c r="O35" s="139"/>
      <c r="P35" s="139"/>
      <c r="Q35" s="139"/>
      <c r="R35" s="140"/>
      <c r="S35" s="139"/>
      <c r="T35" s="139"/>
      <c r="U35" s="139"/>
      <c r="V35" s="140"/>
      <c r="W35" s="139"/>
      <c r="X35" s="139"/>
      <c r="Y35" s="139"/>
      <c r="Z35" s="140"/>
      <c r="AA35" s="139"/>
      <c r="AB35" s="139"/>
      <c r="AC35" s="139"/>
    </row>
    <row r="36" customFormat="false" ht="12.75" hidden="false" customHeight="false" outlineLevel="0" collapsed="false">
      <c r="D36" s="131"/>
      <c r="E36" s="139"/>
      <c r="F36" s="139"/>
      <c r="G36" s="139"/>
      <c r="H36" s="139"/>
      <c r="I36" s="139"/>
      <c r="J36" s="139"/>
      <c r="K36" s="131"/>
      <c r="L36" s="131"/>
      <c r="M36" s="131"/>
      <c r="N36" s="140"/>
      <c r="O36" s="139"/>
      <c r="P36" s="139"/>
      <c r="Q36" s="139"/>
      <c r="R36" s="140"/>
      <c r="S36" s="139"/>
      <c r="T36" s="139"/>
      <c r="U36" s="139"/>
      <c r="V36" s="140"/>
      <c r="W36" s="139"/>
      <c r="X36" s="139"/>
      <c r="Y36" s="139"/>
      <c r="Z36" s="140"/>
      <c r="AA36" s="139"/>
      <c r="AB36" s="139"/>
      <c r="AC36" s="139"/>
    </row>
    <row r="37" customFormat="false" ht="12.75" hidden="false" customHeight="false" outlineLevel="0" collapsed="false">
      <c r="D37" s="131"/>
      <c r="E37" s="139"/>
      <c r="F37" s="139"/>
      <c r="G37" s="139"/>
      <c r="H37" s="139"/>
      <c r="I37" s="139"/>
      <c r="J37" s="139"/>
      <c r="K37" s="131"/>
      <c r="L37" s="131"/>
      <c r="M37" s="131"/>
      <c r="N37" s="140"/>
      <c r="O37" s="139"/>
      <c r="P37" s="139"/>
      <c r="Q37" s="139"/>
      <c r="R37" s="140"/>
      <c r="S37" s="139"/>
      <c r="T37" s="139"/>
      <c r="U37" s="139"/>
      <c r="V37" s="140"/>
      <c r="W37" s="139"/>
      <c r="X37" s="139"/>
      <c r="Y37" s="139"/>
      <c r="Z37" s="140"/>
      <c r="AA37" s="139"/>
      <c r="AB37" s="139"/>
      <c r="AC37" s="139"/>
    </row>
    <row r="38" customFormat="false" ht="12.75" hidden="false" customHeight="false" outlineLevel="0" collapsed="false">
      <c r="D38" s="131"/>
      <c r="E38" s="139"/>
      <c r="F38" s="139"/>
      <c r="G38" s="139"/>
      <c r="H38" s="139"/>
      <c r="I38" s="139"/>
      <c r="J38" s="139"/>
      <c r="K38" s="131"/>
      <c r="L38" s="131"/>
      <c r="M38" s="131"/>
      <c r="N38" s="140"/>
      <c r="O38" s="139"/>
      <c r="P38" s="139"/>
      <c r="Q38" s="139"/>
      <c r="R38" s="140"/>
      <c r="S38" s="139"/>
      <c r="T38" s="139"/>
      <c r="U38" s="139"/>
      <c r="V38" s="140"/>
      <c r="W38" s="139"/>
      <c r="X38" s="139"/>
      <c r="Y38" s="139"/>
      <c r="Z38" s="140"/>
      <c r="AA38" s="139"/>
      <c r="AB38" s="139"/>
      <c r="AC38" s="139"/>
    </row>
    <row r="39" customFormat="false" ht="12.75" hidden="false" customHeight="false" outlineLevel="0" collapsed="false">
      <c r="D39" s="131"/>
      <c r="E39" s="139"/>
      <c r="F39" s="139"/>
      <c r="G39" s="139"/>
      <c r="H39" s="139"/>
      <c r="I39" s="139"/>
      <c r="J39" s="139"/>
      <c r="K39" s="131"/>
      <c r="L39" s="131"/>
      <c r="M39" s="131"/>
      <c r="N39" s="140"/>
      <c r="O39" s="139"/>
      <c r="P39" s="139"/>
      <c r="Q39" s="139"/>
      <c r="R39" s="140"/>
      <c r="S39" s="139"/>
      <c r="T39" s="139"/>
      <c r="U39" s="139"/>
      <c r="V39" s="140"/>
      <c r="W39" s="139"/>
      <c r="X39" s="139"/>
      <c r="Y39" s="139"/>
      <c r="Z39" s="140"/>
      <c r="AA39" s="139"/>
      <c r="AB39" s="139"/>
      <c r="AC39" s="139"/>
    </row>
    <row r="40" customFormat="false" ht="12.75" hidden="false" customHeight="false" outlineLevel="0" collapsed="false">
      <c r="D40" s="131"/>
      <c r="E40" s="139"/>
      <c r="F40" s="139"/>
      <c r="G40" s="139"/>
      <c r="H40" s="139"/>
      <c r="I40" s="139"/>
      <c r="J40" s="139"/>
      <c r="K40" s="131"/>
      <c r="L40" s="131"/>
      <c r="M40" s="131"/>
      <c r="N40" s="140"/>
      <c r="O40" s="139"/>
      <c r="P40" s="139"/>
      <c r="Q40" s="139"/>
      <c r="R40" s="140"/>
      <c r="S40" s="139"/>
      <c r="T40" s="139"/>
      <c r="U40" s="139"/>
      <c r="V40" s="140"/>
      <c r="W40" s="139"/>
      <c r="X40" s="139"/>
      <c r="Y40" s="139"/>
      <c r="Z40" s="140"/>
      <c r="AA40" s="139"/>
      <c r="AB40" s="139"/>
      <c r="AC40" s="139"/>
    </row>
    <row r="41" customFormat="false" ht="12.75" hidden="false" customHeight="false" outlineLevel="0" collapsed="false">
      <c r="D41" s="131"/>
      <c r="E41" s="139"/>
      <c r="F41" s="139"/>
      <c r="G41" s="139"/>
      <c r="H41" s="139"/>
      <c r="I41" s="139"/>
      <c r="J41" s="139"/>
      <c r="K41" s="131"/>
      <c r="L41" s="131"/>
      <c r="M41" s="131"/>
      <c r="N41" s="140"/>
      <c r="O41" s="139"/>
      <c r="P41" s="139"/>
      <c r="Q41" s="139"/>
      <c r="R41" s="140"/>
      <c r="S41" s="139"/>
      <c r="T41" s="139"/>
      <c r="U41" s="139"/>
      <c r="V41" s="140"/>
      <c r="W41" s="139"/>
      <c r="X41" s="139"/>
      <c r="Y41" s="139"/>
      <c r="Z41" s="140"/>
      <c r="AA41" s="139"/>
      <c r="AB41" s="139"/>
      <c r="AC41" s="139"/>
    </row>
    <row r="42" customFormat="false" ht="12.75" hidden="false" customHeight="false" outlineLevel="0" collapsed="false">
      <c r="D42" s="131"/>
      <c r="E42" s="139"/>
      <c r="F42" s="139"/>
      <c r="G42" s="139"/>
      <c r="H42" s="139"/>
      <c r="I42" s="139"/>
      <c r="J42" s="139"/>
      <c r="K42" s="131"/>
      <c r="L42" s="131"/>
      <c r="M42" s="131"/>
      <c r="N42" s="140"/>
      <c r="O42" s="139"/>
      <c r="P42" s="139"/>
      <c r="Q42" s="139"/>
      <c r="R42" s="140"/>
      <c r="S42" s="139"/>
      <c r="T42" s="139"/>
      <c r="U42" s="139"/>
      <c r="V42" s="140"/>
      <c r="W42" s="139"/>
      <c r="X42" s="139"/>
      <c r="Y42" s="139"/>
      <c r="Z42" s="140"/>
      <c r="AA42" s="139"/>
      <c r="AB42" s="139"/>
      <c r="AC42" s="139"/>
    </row>
    <row r="43" customFormat="false" ht="12.75" hidden="false" customHeight="false" outlineLevel="0" collapsed="false">
      <c r="D43" s="131"/>
      <c r="E43" s="139"/>
      <c r="F43" s="139"/>
      <c r="G43" s="139"/>
      <c r="H43" s="139"/>
      <c r="I43" s="139"/>
      <c r="J43" s="139"/>
      <c r="K43" s="131"/>
      <c r="L43" s="131"/>
      <c r="M43" s="131"/>
      <c r="N43" s="140"/>
      <c r="O43" s="139"/>
      <c r="P43" s="139"/>
      <c r="Q43" s="139"/>
      <c r="R43" s="140"/>
      <c r="S43" s="139"/>
      <c r="T43" s="139"/>
      <c r="U43" s="139"/>
      <c r="V43" s="140"/>
      <c r="W43" s="139"/>
      <c r="X43" s="139"/>
      <c r="Y43" s="139"/>
      <c r="Z43" s="140"/>
      <c r="AA43" s="139"/>
      <c r="AB43" s="139"/>
      <c r="AC43" s="139"/>
    </row>
    <row r="44" customFormat="false" ht="12.75" hidden="false" customHeight="false" outlineLevel="0" collapsed="false">
      <c r="D44" s="131"/>
      <c r="E44" s="139"/>
      <c r="F44" s="139"/>
      <c r="G44" s="139"/>
      <c r="H44" s="139"/>
      <c r="I44" s="139"/>
      <c r="J44" s="139"/>
      <c r="K44" s="131"/>
      <c r="L44" s="131"/>
      <c r="M44" s="131"/>
      <c r="N44" s="140"/>
      <c r="O44" s="139"/>
      <c r="P44" s="139"/>
      <c r="Q44" s="139"/>
      <c r="R44" s="140"/>
      <c r="S44" s="139"/>
      <c r="T44" s="139"/>
      <c r="U44" s="139"/>
      <c r="V44" s="140"/>
      <c r="W44" s="139"/>
      <c r="X44" s="139"/>
      <c r="Y44" s="139"/>
      <c r="Z44" s="140"/>
      <c r="AA44" s="139"/>
      <c r="AB44" s="139"/>
      <c r="AC44" s="139"/>
    </row>
    <row r="45" customFormat="false" ht="12.75" hidden="false" customHeight="false" outlineLevel="0" collapsed="false">
      <c r="D45" s="131"/>
      <c r="E45" s="139"/>
      <c r="F45" s="139"/>
      <c r="G45" s="139"/>
      <c r="H45" s="139"/>
      <c r="I45" s="139"/>
      <c r="J45" s="139"/>
      <c r="K45" s="131"/>
      <c r="L45" s="131"/>
      <c r="M45" s="131"/>
      <c r="N45" s="140"/>
      <c r="O45" s="139"/>
      <c r="P45" s="139"/>
      <c r="Q45" s="139"/>
      <c r="R45" s="140"/>
      <c r="S45" s="139"/>
      <c r="T45" s="139"/>
      <c r="U45" s="139"/>
      <c r="V45" s="140"/>
      <c r="W45" s="139"/>
      <c r="X45" s="139"/>
      <c r="Y45" s="139"/>
      <c r="Z45" s="140"/>
      <c r="AA45" s="139"/>
      <c r="AB45" s="139"/>
      <c r="AC45" s="139"/>
    </row>
    <row r="46" customFormat="false" ht="12.75" hidden="false" customHeight="false" outlineLevel="0" collapsed="false">
      <c r="D46" s="131"/>
      <c r="E46" s="139"/>
      <c r="F46" s="139"/>
      <c r="G46" s="139"/>
      <c r="H46" s="139"/>
      <c r="I46" s="139"/>
      <c r="J46" s="139"/>
      <c r="K46" s="131"/>
      <c r="L46" s="131"/>
      <c r="M46" s="131"/>
      <c r="N46" s="140"/>
      <c r="O46" s="139"/>
      <c r="P46" s="139"/>
      <c r="Q46" s="139"/>
      <c r="R46" s="140"/>
      <c r="S46" s="139"/>
      <c r="T46" s="139"/>
      <c r="U46" s="139"/>
      <c r="V46" s="140"/>
      <c r="W46" s="139"/>
      <c r="X46" s="139"/>
      <c r="Y46" s="139"/>
      <c r="Z46" s="140"/>
      <c r="AA46" s="139"/>
      <c r="AB46" s="139"/>
      <c r="AC46" s="139"/>
    </row>
    <row r="47" customFormat="false" ht="12.75" hidden="false" customHeight="false" outlineLevel="0" collapsed="false">
      <c r="D47" s="131"/>
      <c r="E47" s="139"/>
      <c r="F47" s="139"/>
      <c r="G47" s="139"/>
      <c r="H47" s="139"/>
      <c r="I47" s="139"/>
      <c r="J47" s="139"/>
      <c r="K47" s="131"/>
      <c r="L47" s="131"/>
      <c r="M47" s="131"/>
      <c r="N47" s="140"/>
      <c r="O47" s="139"/>
      <c r="P47" s="139"/>
      <c r="Q47" s="139"/>
      <c r="R47" s="140"/>
      <c r="S47" s="139"/>
      <c r="T47" s="139"/>
      <c r="U47" s="139"/>
      <c r="V47" s="140"/>
      <c r="W47" s="139"/>
      <c r="X47" s="139"/>
      <c r="Y47" s="139"/>
      <c r="Z47" s="140"/>
      <c r="AA47" s="139"/>
      <c r="AB47" s="139"/>
      <c r="AC47" s="139"/>
    </row>
    <row r="48" customFormat="false" ht="12.75" hidden="false" customHeight="false" outlineLevel="0" collapsed="false">
      <c r="D48" s="131"/>
      <c r="E48" s="139"/>
      <c r="F48" s="139"/>
      <c r="G48" s="139"/>
      <c r="H48" s="139"/>
      <c r="I48" s="139"/>
      <c r="J48" s="139"/>
      <c r="K48" s="131"/>
      <c r="L48" s="131"/>
      <c r="M48" s="131"/>
      <c r="N48" s="140"/>
      <c r="O48" s="139"/>
      <c r="P48" s="139"/>
      <c r="Q48" s="139"/>
      <c r="R48" s="140"/>
      <c r="S48" s="139"/>
      <c r="T48" s="139"/>
      <c r="U48" s="139"/>
      <c r="V48" s="140"/>
      <c r="W48" s="139"/>
      <c r="X48" s="139"/>
      <c r="Y48" s="139"/>
      <c r="Z48" s="140"/>
      <c r="AA48" s="139"/>
      <c r="AB48" s="139"/>
      <c r="AC48" s="139"/>
    </row>
    <row r="49" customFormat="false" ht="12.75" hidden="false" customHeight="false" outlineLevel="0" collapsed="false">
      <c r="D49" s="131"/>
      <c r="E49" s="139"/>
      <c r="F49" s="139"/>
      <c r="G49" s="139"/>
      <c r="H49" s="139"/>
      <c r="I49" s="139"/>
      <c r="J49" s="139"/>
      <c r="K49" s="131"/>
      <c r="L49" s="131"/>
      <c r="M49" s="131"/>
      <c r="N49" s="140"/>
      <c r="O49" s="139"/>
      <c r="P49" s="139"/>
      <c r="Q49" s="139"/>
      <c r="R49" s="140"/>
      <c r="S49" s="139"/>
      <c r="T49" s="139"/>
      <c r="U49" s="139"/>
      <c r="V49" s="140"/>
      <c r="W49" s="139"/>
      <c r="X49" s="139"/>
      <c r="Y49" s="139"/>
      <c r="Z49" s="140"/>
      <c r="AA49" s="139"/>
      <c r="AB49" s="139"/>
      <c r="AC49" s="139"/>
    </row>
    <row r="50" customFormat="false" ht="12.75" hidden="false" customHeight="false" outlineLevel="0" collapsed="false">
      <c r="D50" s="131"/>
      <c r="E50" s="139"/>
      <c r="F50" s="139"/>
      <c r="G50" s="139"/>
      <c r="H50" s="139"/>
      <c r="I50" s="139"/>
      <c r="J50" s="139"/>
      <c r="K50" s="131"/>
      <c r="L50" s="131"/>
      <c r="M50" s="131"/>
      <c r="N50" s="140"/>
      <c r="O50" s="139"/>
      <c r="P50" s="139"/>
      <c r="Q50" s="139"/>
      <c r="R50" s="140"/>
      <c r="S50" s="139"/>
      <c r="T50" s="139"/>
      <c r="U50" s="139"/>
      <c r="V50" s="140"/>
      <c r="W50" s="139"/>
      <c r="X50" s="139"/>
      <c r="Y50" s="139"/>
      <c r="Z50" s="140"/>
      <c r="AA50" s="139"/>
      <c r="AB50" s="139"/>
      <c r="AC50" s="139"/>
    </row>
    <row r="51" customFormat="false" ht="12.75" hidden="false" customHeight="false" outlineLevel="0" collapsed="false">
      <c r="D51" s="131"/>
      <c r="E51" s="139"/>
      <c r="F51" s="139"/>
      <c r="G51" s="139"/>
      <c r="H51" s="139"/>
      <c r="I51" s="139"/>
      <c r="J51" s="139"/>
      <c r="K51" s="131"/>
      <c r="L51" s="131"/>
      <c r="M51" s="131"/>
      <c r="N51" s="140"/>
      <c r="O51" s="139"/>
      <c r="P51" s="139"/>
      <c r="Q51" s="139"/>
      <c r="R51" s="140"/>
      <c r="S51" s="139"/>
      <c r="T51" s="139"/>
      <c r="U51" s="139"/>
      <c r="V51" s="140"/>
      <c r="W51" s="139"/>
      <c r="X51" s="139"/>
      <c r="Y51" s="139"/>
      <c r="Z51" s="140"/>
      <c r="AA51" s="139"/>
      <c r="AB51" s="139"/>
      <c r="AC51" s="139"/>
    </row>
    <row r="52" customFormat="false" ht="12.75" hidden="false" customHeight="false" outlineLevel="0" collapsed="false">
      <c r="D52" s="131"/>
      <c r="E52" s="139"/>
      <c r="F52" s="139"/>
      <c r="G52" s="139"/>
      <c r="H52" s="139"/>
      <c r="I52" s="139"/>
      <c r="J52" s="139"/>
      <c r="K52" s="131"/>
      <c r="L52" s="131"/>
      <c r="M52" s="131"/>
      <c r="N52" s="140"/>
      <c r="O52" s="139"/>
      <c r="P52" s="139"/>
      <c r="Q52" s="139"/>
      <c r="R52" s="140"/>
      <c r="S52" s="139"/>
      <c r="T52" s="139"/>
      <c r="U52" s="139"/>
      <c r="V52" s="140"/>
      <c r="W52" s="139"/>
      <c r="X52" s="139"/>
      <c r="Y52" s="139"/>
      <c r="Z52" s="140"/>
      <c r="AA52" s="139"/>
      <c r="AB52" s="139"/>
      <c r="AC52" s="139"/>
    </row>
    <row r="53" customFormat="false" ht="12.75" hidden="false" customHeight="false" outlineLevel="0" collapsed="false">
      <c r="D53" s="131"/>
      <c r="E53" s="131"/>
      <c r="F53" s="131"/>
      <c r="G53" s="131"/>
      <c r="H53" s="131"/>
      <c r="I53" s="131"/>
      <c r="J53" s="139"/>
      <c r="K53" s="131"/>
      <c r="L53" s="131"/>
      <c r="M53" s="131"/>
      <c r="N53" s="140"/>
      <c r="O53" s="139"/>
      <c r="P53" s="139"/>
      <c r="Q53" s="139"/>
      <c r="R53" s="140"/>
      <c r="S53" s="139"/>
      <c r="T53" s="139"/>
      <c r="U53" s="139"/>
      <c r="V53" s="140"/>
      <c r="W53" s="139"/>
      <c r="X53" s="139"/>
      <c r="Y53" s="139"/>
      <c r="Z53" s="140"/>
      <c r="AA53" s="139"/>
      <c r="AB53" s="139"/>
      <c r="AC53" s="139"/>
    </row>
    <row r="54" customFormat="false" ht="12.75" hidden="false" customHeight="false" outlineLevel="0" collapsed="false">
      <c r="D54" s="131"/>
      <c r="E54" s="131"/>
      <c r="F54" s="131"/>
      <c r="G54" s="131"/>
      <c r="H54" s="131"/>
      <c r="I54" s="131"/>
      <c r="J54" s="139"/>
      <c r="K54" s="131"/>
      <c r="L54" s="131"/>
      <c r="M54" s="131"/>
      <c r="N54" s="140"/>
      <c r="O54" s="139"/>
      <c r="P54" s="139"/>
      <c r="Q54" s="139"/>
      <c r="R54" s="140"/>
      <c r="S54" s="139"/>
      <c r="T54" s="139"/>
      <c r="U54" s="139"/>
      <c r="V54" s="140"/>
      <c r="W54" s="139"/>
      <c r="X54" s="139"/>
      <c r="Y54" s="139"/>
      <c r="Z54" s="140"/>
      <c r="AA54" s="139"/>
      <c r="AB54" s="139"/>
      <c r="AC54" s="139"/>
    </row>
    <row r="55" customFormat="false" ht="12.75" hidden="false" customHeight="false" outlineLevel="0" collapsed="false">
      <c r="D55" s="131"/>
      <c r="E55" s="131"/>
      <c r="F55" s="131"/>
      <c r="G55" s="131"/>
      <c r="H55" s="131"/>
      <c r="I55" s="131"/>
      <c r="J55" s="139"/>
      <c r="K55" s="131"/>
      <c r="L55" s="131"/>
      <c r="M55" s="131"/>
      <c r="N55" s="140"/>
      <c r="O55" s="139"/>
      <c r="P55" s="139"/>
      <c r="Q55" s="139"/>
      <c r="R55" s="140"/>
      <c r="S55" s="139"/>
      <c r="T55" s="139"/>
      <c r="U55" s="139"/>
      <c r="V55" s="140"/>
      <c r="W55" s="139"/>
      <c r="X55" s="139"/>
      <c r="Y55" s="139"/>
      <c r="Z55" s="140"/>
      <c r="AA55" s="139"/>
      <c r="AB55" s="139"/>
      <c r="AC55" s="139"/>
    </row>
    <row r="56" customFormat="false" ht="12.75" hidden="false" customHeight="false" outlineLevel="0" collapsed="false">
      <c r="D56" s="131"/>
      <c r="E56" s="131"/>
      <c r="F56" s="131"/>
      <c r="G56" s="131"/>
      <c r="H56" s="131"/>
      <c r="I56" s="131"/>
      <c r="J56" s="139"/>
      <c r="K56" s="131"/>
      <c r="L56" s="131"/>
      <c r="M56" s="131"/>
      <c r="N56" s="140"/>
      <c r="O56" s="139"/>
      <c r="P56" s="139"/>
      <c r="Q56" s="139"/>
      <c r="R56" s="140"/>
      <c r="S56" s="139"/>
      <c r="T56" s="139"/>
      <c r="U56" s="139"/>
      <c r="V56" s="140"/>
      <c r="W56" s="139"/>
      <c r="X56" s="139"/>
      <c r="Y56" s="139"/>
      <c r="Z56" s="140"/>
      <c r="AA56" s="139"/>
      <c r="AB56" s="139"/>
      <c r="AC56" s="139"/>
    </row>
    <row r="57" customFormat="false" ht="12.75" hidden="false" customHeight="false" outlineLevel="0" collapsed="false">
      <c r="D57" s="131"/>
      <c r="E57" s="139"/>
      <c r="F57" s="139"/>
      <c r="G57" s="139"/>
      <c r="H57" s="139"/>
      <c r="I57" s="139"/>
      <c r="J57" s="139"/>
      <c r="K57" s="131"/>
      <c r="L57" s="131"/>
      <c r="M57" s="131"/>
      <c r="N57" s="140"/>
      <c r="O57" s="139"/>
      <c r="P57" s="139"/>
      <c r="Q57" s="139"/>
      <c r="R57" s="140"/>
      <c r="S57" s="139"/>
      <c r="T57" s="139"/>
      <c r="U57" s="139"/>
      <c r="V57" s="140"/>
      <c r="W57" s="139"/>
      <c r="X57" s="139"/>
      <c r="Y57" s="139"/>
      <c r="Z57" s="140"/>
      <c r="AA57" s="139"/>
      <c r="AB57" s="139"/>
      <c r="AC57" s="139"/>
    </row>
    <row r="58" customFormat="false" ht="12.75" hidden="false" customHeight="false" outlineLevel="0" collapsed="false">
      <c r="D58" s="131"/>
      <c r="E58" s="139"/>
      <c r="F58" s="139"/>
      <c r="G58" s="139"/>
      <c r="H58" s="139"/>
      <c r="I58" s="139"/>
      <c r="J58" s="139"/>
      <c r="K58" s="131"/>
      <c r="L58" s="131"/>
      <c r="M58" s="131"/>
      <c r="N58" s="140"/>
      <c r="O58" s="139"/>
      <c r="P58" s="139"/>
      <c r="Q58" s="139"/>
      <c r="R58" s="140"/>
      <c r="S58" s="139"/>
      <c r="T58" s="139"/>
      <c r="U58" s="139"/>
      <c r="V58" s="140"/>
      <c r="W58" s="139"/>
      <c r="X58" s="139"/>
      <c r="Y58" s="139"/>
      <c r="Z58" s="140"/>
      <c r="AA58" s="139"/>
      <c r="AB58" s="139"/>
      <c r="AC58" s="139"/>
    </row>
    <row r="59" customFormat="false" ht="12.75" hidden="false" customHeight="false" outlineLevel="0" collapsed="false">
      <c r="D59" s="131"/>
      <c r="E59" s="139"/>
      <c r="F59" s="139"/>
      <c r="G59" s="139"/>
      <c r="H59" s="139"/>
      <c r="I59" s="139"/>
      <c r="J59" s="139"/>
      <c r="K59" s="131"/>
      <c r="L59" s="131"/>
      <c r="M59" s="131"/>
      <c r="N59" s="140"/>
      <c r="O59" s="139"/>
      <c r="P59" s="139"/>
      <c r="Q59" s="139"/>
      <c r="R59" s="140"/>
      <c r="S59" s="139"/>
      <c r="T59" s="139"/>
      <c r="U59" s="139"/>
      <c r="V59" s="140"/>
      <c r="W59" s="139"/>
      <c r="X59" s="139"/>
      <c r="Y59" s="139"/>
      <c r="Z59" s="140"/>
      <c r="AA59" s="139"/>
      <c r="AB59" s="139"/>
      <c r="AC59" s="139"/>
    </row>
    <row r="60" customFormat="false" ht="12.75" hidden="false" customHeight="false" outlineLevel="0" collapsed="false">
      <c r="D60" s="131"/>
      <c r="E60" s="139"/>
      <c r="F60" s="139"/>
      <c r="G60" s="139"/>
      <c r="H60" s="139"/>
      <c r="I60" s="139"/>
      <c r="J60" s="139"/>
      <c r="K60" s="131"/>
      <c r="L60" s="131"/>
      <c r="M60" s="131"/>
      <c r="N60" s="140"/>
      <c r="O60" s="139"/>
      <c r="P60" s="139"/>
      <c r="Q60" s="139"/>
      <c r="R60" s="140"/>
      <c r="S60" s="139"/>
      <c r="T60" s="139"/>
      <c r="U60" s="139"/>
      <c r="V60" s="140"/>
      <c r="W60" s="139"/>
      <c r="X60" s="139"/>
      <c r="Y60" s="139"/>
      <c r="Z60" s="140"/>
      <c r="AA60" s="139"/>
      <c r="AB60" s="139"/>
      <c r="AC60" s="139"/>
    </row>
    <row r="61" customFormat="false" ht="12.75" hidden="false" customHeight="false" outlineLevel="0" collapsed="false">
      <c r="D61" s="131"/>
      <c r="E61" s="139"/>
      <c r="F61" s="139"/>
      <c r="G61" s="139"/>
      <c r="H61" s="139"/>
      <c r="I61" s="139"/>
      <c r="J61" s="139"/>
      <c r="K61" s="131"/>
      <c r="L61" s="131"/>
      <c r="M61" s="131"/>
      <c r="N61" s="140"/>
      <c r="O61" s="139"/>
      <c r="P61" s="139"/>
      <c r="Q61" s="139"/>
      <c r="R61" s="140"/>
      <c r="S61" s="139"/>
      <c r="T61" s="139"/>
      <c r="U61" s="139"/>
      <c r="V61" s="140"/>
      <c r="W61" s="139"/>
      <c r="X61" s="139"/>
      <c r="Y61" s="139"/>
      <c r="Z61" s="140"/>
      <c r="AA61" s="139"/>
      <c r="AB61" s="139"/>
      <c r="AC61" s="139"/>
    </row>
    <row r="62" customFormat="false" ht="12.75" hidden="false" customHeight="false" outlineLevel="0" collapsed="false">
      <c r="D62" s="131"/>
      <c r="E62" s="139"/>
      <c r="F62" s="139"/>
      <c r="G62" s="139"/>
      <c r="H62" s="139"/>
      <c r="I62" s="139"/>
      <c r="J62" s="139"/>
      <c r="K62" s="131"/>
      <c r="L62" s="131"/>
      <c r="M62" s="131"/>
      <c r="N62" s="140"/>
      <c r="O62" s="139"/>
      <c r="P62" s="139"/>
      <c r="Q62" s="139"/>
      <c r="R62" s="140"/>
      <c r="S62" s="139"/>
      <c r="T62" s="139"/>
      <c r="U62" s="139"/>
      <c r="V62" s="140"/>
      <c r="W62" s="139"/>
      <c r="X62" s="139"/>
      <c r="Y62" s="139"/>
      <c r="Z62" s="140"/>
      <c r="AA62" s="139"/>
      <c r="AB62" s="139"/>
      <c r="AC62" s="139"/>
    </row>
    <row r="63" customFormat="false" ht="12.75" hidden="false" customHeight="false" outlineLevel="0" collapsed="false">
      <c r="D63" s="131"/>
      <c r="E63" s="139"/>
      <c r="F63" s="139"/>
      <c r="G63" s="139"/>
      <c r="H63" s="139"/>
      <c r="I63" s="139"/>
      <c r="J63" s="139"/>
      <c r="K63" s="131"/>
      <c r="L63" s="131"/>
      <c r="M63" s="131"/>
      <c r="N63" s="140"/>
      <c r="O63" s="139"/>
      <c r="P63" s="139"/>
      <c r="Q63" s="139"/>
      <c r="R63" s="140"/>
      <c r="S63" s="139"/>
      <c r="T63" s="139"/>
      <c r="U63" s="139"/>
      <c r="V63" s="140"/>
      <c r="W63" s="139"/>
      <c r="X63" s="139"/>
      <c r="Y63" s="139"/>
      <c r="Z63" s="140"/>
      <c r="AA63" s="139"/>
      <c r="AB63" s="139"/>
      <c r="AC63" s="139"/>
    </row>
    <row r="64" customFormat="false" ht="12.75" hidden="false" customHeight="false" outlineLevel="0" collapsed="false">
      <c r="D64" s="131"/>
      <c r="E64" s="139"/>
      <c r="F64" s="139"/>
      <c r="G64" s="139"/>
      <c r="H64" s="139"/>
      <c r="I64" s="139"/>
      <c r="J64" s="139"/>
      <c r="K64" s="131"/>
      <c r="L64" s="131"/>
      <c r="M64" s="131"/>
      <c r="N64" s="140"/>
      <c r="O64" s="139"/>
      <c r="P64" s="139"/>
      <c r="Q64" s="139"/>
      <c r="R64" s="140"/>
      <c r="S64" s="139"/>
      <c r="T64" s="139"/>
      <c r="U64" s="139"/>
      <c r="V64" s="140"/>
      <c r="W64" s="139"/>
      <c r="X64" s="139"/>
      <c r="Y64" s="139"/>
      <c r="Z64" s="140"/>
      <c r="AA64" s="139"/>
      <c r="AB64" s="139"/>
      <c r="AC64" s="139"/>
    </row>
    <row r="65" customFormat="false" ht="12.75" hidden="false" customHeight="false" outlineLevel="0" collapsed="false">
      <c r="D65" s="131"/>
      <c r="E65" s="139"/>
      <c r="F65" s="139"/>
      <c r="G65" s="139"/>
      <c r="H65" s="139"/>
      <c r="I65" s="139"/>
      <c r="J65" s="139"/>
      <c r="K65" s="131"/>
      <c r="L65" s="131"/>
      <c r="M65" s="131"/>
      <c r="N65" s="140"/>
      <c r="O65" s="139"/>
      <c r="P65" s="139"/>
      <c r="Q65" s="139"/>
      <c r="R65" s="140"/>
      <c r="S65" s="139"/>
      <c r="T65" s="139"/>
      <c r="U65" s="139"/>
      <c r="V65" s="140"/>
      <c r="W65" s="139"/>
      <c r="X65" s="139"/>
      <c r="Y65" s="139"/>
      <c r="Z65" s="140"/>
      <c r="AA65" s="139"/>
      <c r="AB65" s="139"/>
      <c r="AC65" s="139"/>
    </row>
    <row r="66" customFormat="false" ht="12.75" hidden="false" customHeight="false" outlineLevel="0" collapsed="false">
      <c r="D66" s="131"/>
      <c r="E66" s="139"/>
      <c r="F66" s="139"/>
      <c r="G66" s="139"/>
      <c r="H66" s="139"/>
      <c r="I66" s="139"/>
      <c r="J66" s="139"/>
      <c r="K66" s="131"/>
      <c r="L66" s="131"/>
      <c r="M66" s="131"/>
      <c r="N66" s="140"/>
      <c r="O66" s="139"/>
      <c r="P66" s="139"/>
      <c r="Q66" s="139"/>
      <c r="R66" s="140"/>
      <c r="S66" s="139"/>
      <c r="T66" s="139"/>
      <c r="U66" s="139"/>
      <c r="V66" s="140"/>
      <c r="W66" s="139"/>
      <c r="X66" s="139"/>
      <c r="Y66" s="139"/>
      <c r="Z66" s="140"/>
      <c r="AA66" s="139"/>
      <c r="AB66" s="139"/>
      <c r="AC66" s="139"/>
    </row>
    <row r="67" customFormat="false" ht="12.75" hidden="false" customHeight="false" outlineLevel="0" collapsed="false">
      <c r="D67" s="131"/>
      <c r="E67" s="139"/>
      <c r="F67" s="139"/>
      <c r="G67" s="139"/>
      <c r="H67" s="139"/>
      <c r="I67" s="139"/>
      <c r="J67" s="139"/>
      <c r="K67" s="131"/>
      <c r="L67" s="131"/>
      <c r="M67" s="131"/>
      <c r="N67" s="140"/>
      <c r="O67" s="139"/>
      <c r="P67" s="139"/>
      <c r="Q67" s="139"/>
      <c r="R67" s="140"/>
      <c r="S67" s="139"/>
      <c r="T67" s="139"/>
      <c r="U67" s="139"/>
      <c r="V67" s="140"/>
      <c r="W67" s="139"/>
      <c r="X67" s="139"/>
      <c r="Y67" s="139"/>
      <c r="Z67" s="140"/>
      <c r="AA67" s="139"/>
      <c r="AB67" s="139"/>
      <c r="AC67" s="139"/>
    </row>
    <row r="68" customFormat="false" ht="12.75" hidden="false" customHeight="false" outlineLevel="0" collapsed="false">
      <c r="D68" s="131"/>
      <c r="E68" s="131"/>
      <c r="F68" s="131"/>
      <c r="G68" s="131"/>
      <c r="H68" s="131"/>
      <c r="I68" s="131"/>
      <c r="J68" s="139"/>
      <c r="K68" s="131"/>
      <c r="L68" s="131"/>
      <c r="M68" s="131"/>
      <c r="N68" s="140"/>
      <c r="O68" s="139"/>
      <c r="P68" s="139"/>
      <c r="Q68" s="139"/>
      <c r="R68" s="140"/>
      <c r="S68" s="139"/>
      <c r="T68" s="139"/>
      <c r="U68" s="139"/>
      <c r="V68" s="140"/>
      <c r="W68" s="139"/>
      <c r="X68" s="139"/>
      <c r="Y68" s="139"/>
      <c r="Z68" s="140"/>
      <c r="AA68" s="139"/>
      <c r="AB68" s="139"/>
      <c r="AC68" s="139"/>
    </row>
    <row r="69" customFormat="false" ht="12.75" hidden="false" customHeight="false" outlineLevel="0" collapsed="false">
      <c r="D69" s="131"/>
      <c r="E69" s="131"/>
      <c r="F69" s="131"/>
      <c r="G69" s="131"/>
      <c r="H69" s="131"/>
      <c r="I69" s="131"/>
      <c r="J69" s="139"/>
      <c r="K69" s="131"/>
      <c r="L69" s="131"/>
      <c r="M69" s="131"/>
      <c r="N69" s="140"/>
      <c r="O69" s="139"/>
      <c r="P69" s="139"/>
      <c r="Q69" s="139"/>
      <c r="R69" s="140"/>
      <c r="S69" s="139"/>
      <c r="T69" s="139"/>
      <c r="U69" s="139"/>
      <c r="V69" s="140"/>
      <c r="W69" s="139"/>
      <c r="X69" s="139"/>
      <c r="Y69" s="139"/>
      <c r="Z69" s="140"/>
      <c r="AA69" s="139"/>
      <c r="AB69" s="139"/>
      <c r="AC69" s="139"/>
    </row>
    <row r="70" customFormat="false" ht="12.75" hidden="false" customHeight="false" outlineLevel="0" collapsed="false">
      <c r="D70" s="131"/>
      <c r="E70" s="139"/>
      <c r="F70" s="139"/>
      <c r="G70" s="139"/>
      <c r="H70" s="139"/>
      <c r="I70" s="139"/>
      <c r="J70" s="139"/>
      <c r="K70" s="131"/>
      <c r="L70" s="131"/>
      <c r="M70" s="131"/>
      <c r="N70" s="140"/>
      <c r="O70" s="139"/>
      <c r="P70" s="139"/>
      <c r="Q70" s="139"/>
      <c r="R70" s="140"/>
      <c r="S70" s="139"/>
      <c r="T70" s="139"/>
      <c r="U70" s="139"/>
      <c r="V70" s="140"/>
      <c r="W70" s="139"/>
      <c r="X70" s="139"/>
      <c r="Y70" s="139"/>
      <c r="Z70" s="140"/>
      <c r="AA70" s="139"/>
      <c r="AB70" s="139"/>
      <c r="AC70" s="139"/>
    </row>
    <row r="71" customFormat="false" ht="12.75" hidden="false" customHeight="false" outlineLevel="0" collapsed="false">
      <c r="D71" s="131"/>
      <c r="E71" s="139"/>
      <c r="F71" s="139"/>
      <c r="G71" s="139"/>
      <c r="H71" s="139"/>
      <c r="I71" s="139"/>
      <c r="J71" s="139"/>
      <c r="K71" s="131"/>
      <c r="L71" s="131"/>
      <c r="M71" s="131"/>
      <c r="N71" s="140"/>
      <c r="O71" s="139"/>
      <c r="P71" s="139"/>
      <c r="Q71" s="139"/>
      <c r="R71" s="140"/>
      <c r="S71" s="139"/>
      <c r="T71" s="139"/>
      <c r="U71" s="139"/>
      <c r="V71" s="140"/>
      <c r="W71" s="139"/>
      <c r="X71" s="139"/>
      <c r="Y71" s="139"/>
      <c r="Z71" s="140"/>
      <c r="AA71" s="139"/>
      <c r="AB71" s="139"/>
      <c r="AC71" s="139"/>
    </row>
    <row r="72" customFormat="false" ht="12.75" hidden="false" customHeight="false" outlineLevel="0" collapsed="false">
      <c r="D72" s="131"/>
      <c r="E72" s="139"/>
      <c r="F72" s="139"/>
      <c r="G72" s="139"/>
      <c r="H72" s="139"/>
      <c r="I72" s="139"/>
      <c r="J72" s="139"/>
      <c r="K72" s="131"/>
      <c r="L72" s="131"/>
      <c r="M72" s="131"/>
      <c r="N72" s="140"/>
      <c r="O72" s="139"/>
      <c r="P72" s="139"/>
      <c r="Q72" s="139"/>
      <c r="R72" s="140"/>
      <c r="S72" s="139"/>
      <c r="T72" s="139"/>
      <c r="U72" s="139"/>
      <c r="V72" s="140"/>
      <c r="W72" s="139"/>
      <c r="X72" s="139"/>
      <c r="Y72" s="139"/>
      <c r="Z72" s="140"/>
      <c r="AA72" s="139"/>
      <c r="AB72" s="139"/>
      <c r="AC72" s="139"/>
    </row>
    <row r="73" customFormat="false" ht="12.75" hidden="false" customHeight="false" outlineLevel="0" collapsed="false">
      <c r="D73" s="131"/>
      <c r="E73" s="139"/>
      <c r="F73" s="139"/>
      <c r="G73" s="139"/>
      <c r="H73" s="139"/>
      <c r="I73" s="139"/>
      <c r="J73" s="139"/>
      <c r="K73" s="131"/>
      <c r="L73" s="131"/>
      <c r="M73" s="131"/>
      <c r="N73" s="140"/>
      <c r="O73" s="139"/>
      <c r="P73" s="139"/>
      <c r="Q73" s="139"/>
      <c r="R73" s="140"/>
      <c r="S73" s="139"/>
      <c r="T73" s="139"/>
      <c r="U73" s="139"/>
      <c r="V73" s="140"/>
      <c r="W73" s="139"/>
      <c r="X73" s="139"/>
      <c r="Y73" s="139"/>
      <c r="Z73" s="140"/>
      <c r="AA73" s="139"/>
      <c r="AB73" s="139"/>
      <c r="AC73" s="139"/>
    </row>
    <row r="74" customFormat="false" ht="12.75" hidden="false" customHeight="false" outlineLevel="0" collapsed="false">
      <c r="D74" s="131"/>
      <c r="E74" s="139"/>
      <c r="F74" s="139"/>
      <c r="G74" s="139"/>
      <c r="H74" s="139"/>
      <c r="I74" s="139"/>
      <c r="J74" s="139"/>
      <c r="K74" s="131"/>
      <c r="L74" s="131"/>
      <c r="M74" s="131"/>
      <c r="N74" s="140"/>
      <c r="O74" s="139"/>
      <c r="P74" s="139"/>
      <c r="Q74" s="139"/>
      <c r="R74" s="140"/>
      <c r="S74" s="139"/>
      <c r="T74" s="139"/>
      <c r="U74" s="139"/>
      <c r="V74" s="140"/>
      <c r="W74" s="139"/>
      <c r="X74" s="139"/>
      <c r="Y74" s="139"/>
      <c r="Z74" s="140"/>
      <c r="AA74" s="139"/>
      <c r="AB74" s="139"/>
      <c r="AC74" s="139"/>
    </row>
    <row r="75" customFormat="false" ht="12.75" hidden="false" customHeight="false" outlineLevel="0" collapsed="false">
      <c r="D75" s="131"/>
      <c r="E75" s="131"/>
      <c r="F75" s="131"/>
      <c r="G75" s="131"/>
      <c r="H75" s="131"/>
      <c r="I75" s="131"/>
      <c r="J75" s="139"/>
      <c r="K75" s="131"/>
      <c r="L75" s="131"/>
      <c r="M75" s="131"/>
      <c r="N75" s="140"/>
      <c r="O75" s="139"/>
      <c r="P75" s="139"/>
      <c r="Q75" s="139"/>
      <c r="R75" s="140"/>
      <c r="S75" s="139"/>
      <c r="T75" s="139"/>
      <c r="U75" s="139"/>
      <c r="V75" s="140"/>
      <c r="W75" s="139"/>
      <c r="X75" s="139"/>
      <c r="Y75" s="139"/>
      <c r="Z75" s="140"/>
      <c r="AA75" s="139"/>
      <c r="AB75" s="139"/>
      <c r="AC75" s="139"/>
    </row>
    <row r="76" customFormat="false" ht="12.75" hidden="false" customHeight="false" outlineLevel="0" collapsed="false">
      <c r="D76" s="131"/>
      <c r="E76" s="141"/>
      <c r="F76" s="131"/>
      <c r="G76" s="131"/>
      <c r="H76" s="131"/>
      <c r="I76" s="131"/>
      <c r="J76" s="139"/>
      <c r="K76" s="131"/>
      <c r="L76" s="131"/>
      <c r="M76" s="131"/>
      <c r="N76" s="140"/>
      <c r="O76" s="139"/>
      <c r="P76" s="139"/>
      <c r="Q76" s="139"/>
      <c r="R76" s="140"/>
      <c r="S76" s="139"/>
      <c r="T76" s="139"/>
      <c r="U76" s="139"/>
      <c r="V76" s="140"/>
      <c r="W76" s="139"/>
      <c r="X76" s="139"/>
      <c r="Y76" s="139"/>
      <c r="Z76" s="140"/>
      <c r="AA76" s="139"/>
      <c r="AB76" s="139"/>
      <c r="AC76" s="139"/>
    </row>
    <row r="77" customFormat="false" ht="12.75" hidden="false" customHeight="false" outlineLevel="0" collapsed="false">
      <c r="D77" s="131"/>
      <c r="E77" s="139"/>
      <c r="F77" s="139"/>
      <c r="G77" s="139"/>
      <c r="H77" s="139"/>
      <c r="I77" s="139"/>
      <c r="J77" s="139"/>
      <c r="K77" s="131"/>
      <c r="L77" s="131"/>
      <c r="M77" s="131"/>
      <c r="N77" s="140"/>
      <c r="O77" s="139"/>
      <c r="P77" s="139"/>
      <c r="Q77" s="139"/>
      <c r="R77" s="140"/>
      <c r="S77" s="139"/>
      <c r="T77" s="139"/>
      <c r="U77" s="139"/>
      <c r="V77" s="140"/>
      <c r="W77" s="139"/>
      <c r="X77" s="139"/>
      <c r="Y77" s="139"/>
      <c r="Z77" s="140"/>
      <c r="AA77" s="139"/>
      <c r="AB77" s="139"/>
      <c r="AC77" s="139"/>
    </row>
    <row r="78" customFormat="false" ht="12.75" hidden="false" customHeight="false" outlineLevel="0" collapsed="false">
      <c r="D78" s="131"/>
      <c r="E78" s="139"/>
      <c r="F78" s="139"/>
      <c r="G78" s="139"/>
      <c r="H78" s="139"/>
      <c r="I78" s="139"/>
      <c r="J78" s="139"/>
      <c r="K78" s="131"/>
      <c r="L78" s="131"/>
      <c r="M78" s="131"/>
      <c r="N78" s="140"/>
      <c r="O78" s="139"/>
      <c r="P78" s="139"/>
      <c r="Q78" s="139"/>
      <c r="R78" s="140"/>
      <c r="S78" s="139"/>
      <c r="T78" s="139"/>
      <c r="U78" s="139"/>
      <c r="V78" s="140"/>
      <c r="W78" s="139"/>
      <c r="X78" s="139"/>
      <c r="Y78" s="139"/>
      <c r="Z78" s="140"/>
      <c r="AA78" s="139"/>
      <c r="AB78" s="139"/>
      <c r="AC78" s="139"/>
    </row>
    <row r="79" customFormat="false" ht="12.75" hidden="false" customHeight="false" outlineLevel="0" collapsed="false">
      <c r="D79" s="131"/>
      <c r="E79" s="139"/>
      <c r="F79" s="139"/>
      <c r="G79" s="139"/>
      <c r="H79" s="139"/>
      <c r="I79" s="139"/>
      <c r="J79" s="139"/>
      <c r="K79" s="131"/>
      <c r="L79" s="131"/>
      <c r="M79" s="131"/>
      <c r="N79" s="140"/>
      <c r="O79" s="139"/>
      <c r="P79" s="139"/>
      <c r="Q79" s="139"/>
      <c r="R79" s="140"/>
      <c r="S79" s="139"/>
      <c r="T79" s="139"/>
      <c r="U79" s="139"/>
      <c r="V79" s="140"/>
      <c r="W79" s="139"/>
      <c r="X79" s="139"/>
      <c r="Y79" s="139"/>
      <c r="Z79" s="140"/>
      <c r="AA79" s="139"/>
      <c r="AB79" s="139"/>
      <c r="AC79" s="139"/>
    </row>
    <row r="80" customFormat="false" ht="12.75" hidden="false" customHeight="false" outlineLevel="0" collapsed="false">
      <c r="D80" s="131"/>
      <c r="E80" s="139"/>
      <c r="F80" s="139"/>
      <c r="G80" s="139"/>
      <c r="H80" s="139"/>
      <c r="I80" s="139"/>
      <c r="J80" s="139"/>
      <c r="K80" s="131"/>
      <c r="L80" s="131"/>
      <c r="M80" s="131"/>
      <c r="N80" s="140"/>
      <c r="O80" s="139"/>
      <c r="P80" s="139"/>
      <c r="Q80" s="139"/>
      <c r="R80" s="140"/>
      <c r="S80" s="139"/>
      <c r="T80" s="139"/>
      <c r="U80" s="139"/>
      <c r="V80" s="140"/>
      <c r="W80" s="139"/>
      <c r="X80" s="139"/>
      <c r="Y80" s="139"/>
      <c r="Z80" s="140"/>
      <c r="AA80" s="139"/>
      <c r="AB80" s="139"/>
      <c r="AC80" s="139"/>
    </row>
    <row r="81" customFormat="false" ht="12.75" hidden="false" customHeight="false" outlineLevel="0" collapsed="false">
      <c r="D81" s="131"/>
      <c r="E81" s="139"/>
      <c r="F81" s="139"/>
      <c r="G81" s="139"/>
      <c r="H81" s="139"/>
      <c r="I81" s="139"/>
      <c r="J81" s="139"/>
      <c r="K81" s="131"/>
      <c r="L81" s="131"/>
      <c r="M81" s="131"/>
      <c r="N81" s="140"/>
      <c r="O81" s="139"/>
      <c r="P81" s="139"/>
      <c r="Q81" s="139"/>
      <c r="R81" s="140"/>
      <c r="S81" s="139"/>
      <c r="T81" s="139"/>
      <c r="U81" s="139"/>
      <c r="V81" s="140"/>
      <c r="W81" s="139"/>
      <c r="X81" s="139"/>
      <c r="Y81" s="139"/>
      <c r="Z81" s="140"/>
      <c r="AA81" s="139"/>
      <c r="AB81" s="139"/>
      <c r="AC81" s="139"/>
    </row>
    <row r="82" customFormat="false" ht="12.75" hidden="false" customHeight="false" outlineLevel="0" collapsed="false">
      <c r="D82" s="131"/>
      <c r="E82" s="131"/>
      <c r="F82" s="131"/>
      <c r="G82" s="131"/>
      <c r="H82" s="131"/>
      <c r="I82" s="131"/>
      <c r="J82" s="139"/>
      <c r="K82" s="131"/>
      <c r="L82" s="131"/>
      <c r="M82" s="131"/>
      <c r="N82" s="140"/>
      <c r="O82" s="139"/>
      <c r="P82" s="139"/>
      <c r="Q82" s="139"/>
      <c r="R82" s="140"/>
      <c r="S82" s="139"/>
      <c r="T82" s="139"/>
      <c r="U82" s="139"/>
      <c r="V82" s="140"/>
      <c r="W82" s="139"/>
      <c r="X82" s="139"/>
      <c r="Y82" s="139"/>
      <c r="Z82" s="140"/>
      <c r="AA82" s="139"/>
      <c r="AB82" s="139"/>
      <c r="AC82" s="139"/>
    </row>
    <row r="83" customFormat="false" ht="12.75" hidden="false" customHeight="false" outlineLevel="0" collapsed="false">
      <c r="D83" s="131"/>
      <c r="E83" s="131"/>
      <c r="F83" s="131"/>
      <c r="G83" s="131"/>
      <c r="H83" s="131"/>
      <c r="I83" s="131"/>
      <c r="J83" s="139"/>
      <c r="K83" s="131"/>
      <c r="L83" s="131"/>
      <c r="M83" s="131"/>
      <c r="N83" s="140"/>
      <c r="O83" s="139"/>
      <c r="P83" s="139"/>
      <c r="Q83" s="139"/>
      <c r="R83" s="140"/>
      <c r="S83" s="139"/>
      <c r="T83" s="139"/>
      <c r="U83" s="139"/>
      <c r="V83" s="140"/>
      <c r="W83" s="139"/>
      <c r="X83" s="139"/>
      <c r="Y83" s="139"/>
      <c r="Z83" s="140"/>
      <c r="AA83" s="139"/>
      <c r="AB83" s="139"/>
      <c r="AC83" s="139"/>
    </row>
    <row r="84" customFormat="false" ht="12.75" hidden="false" customHeight="false" outlineLevel="0" collapsed="false">
      <c r="D84" s="131"/>
      <c r="E84" s="131"/>
      <c r="F84" s="131"/>
      <c r="G84" s="131"/>
      <c r="H84" s="131"/>
      <c r="I84" s="131"/>
      <c r="J84" s="139"/>
      <c r="K84" s="131"/>
      <c r="L84" s="131"/>
      <c r="M84" s="131"/>
      <c r="N84" s="140"/>
      <c r="O84" s="139"/>
      <c r="P84" s="139"/>
      <c r="Q84" s="139"/>
      <c r="R84" s="140"/>
      <c r="S84" s="139"/>
      <c r="T84" s="139"/>
      <c r="U84" s="139"/>
      <c r="V84" s="140"/>
      <c r="W84" s="139"/>
      <c r="X84" s="139"/>
      <c r="Y84" s="139"/>
      <c r="Z84" s="140"/>
      <c r="AA84" s="139"/>
      <c r="AB84" s="139"/>
      <c r="AC84" s="139"/>
    </row>
    <row r="85" customFormat="false" ht="12.75" hidden="false" customHeight="false" outlineLevel="0" collapsed="false">
      <c r="D85" s="131"/>
      <c r="E85" s="139"/>
      <c r="F85" s="139"/>
      <c r="G85" s="139"/>
      <c r="H85" s="139"/>
      <c r="I85" s="139"/>
      <c r="J85" s="139"/>
      <c r="K85" s="131"/>
      <c r="L85" s="131"/>
      <c r="M85" s="131"/>
      <c r="N85" s="140"/>
      <c r="O85" s="139"/>
      <c r="P85" s="139"/>
      <c r="Q85" s="139"/>
      <c r="R85" s="140"/>
      <c r="S85" s="139"/>
      <c r="T85" s="139"/>
      <c r="U85" s="139"/>
      <c r="V85" s="140"/>
      <c r="W85" s="139"/>
      <c r="X85" s="139"/>
      <c r="Y85" s="139"/>
      <c r="Z85" s="140"/>
      <c r="AA85" s="139"/>
      <c r="AB85" s="139"/>
      <c r="AC85" s="139"/>
    </row>
    <row r="86" customFormat="false" ht="12.75" hidden="false" customHeight="false" outlineLevel="0" collapsed="false">
      <c r="D86" s="131"/>
      <c r="E86" s="139"/>
      <c r="F86" s="139"/>
      <c r="G86" s="139"/>
      <c r="H86" s="139"/>
      <c r="I86" s="139"/>
      <c r="J86" s="139"/>
      <c r="K86" s="131"/>
      <c r="L86" s="131"/>
      <c r="M86" s="131"/>
      <c r="N86" s="140"/>
      <c r="O86" s="139"/>
      <c r="P86" s="139"/>
      <c r="Q86" s="139"/>
      <c r="R86" s="140"/>
      <c r="S86" s="139"/>
      <c r="T86" s="139"/>
      <c r="U86" s="139"/>
      <c r="V86" s="140"/>
      <c r="W86" s="139"/>
      <c r="X86" s="139"/>
      <c r="Y86" s="139"/>
      <c r="Z86" s="140"/>
      <c r="AA86" s="139"/>
      <c r="AB86" s="139"/>
      <c r="AC86" s="139"/>
    </row>
    <row r="87" customFormat="false" ht="12.75" hidden="false" customHeight="false" outlineLevel="0" collapsed="false">
      <c r="D87" s="131"/>
      <c r="E87" s="139"/>
      <c r="F87" s="139"/>
      <c r="G87" s="139"/>
      <c r="H87" s="139"/>
      <c r="I87" s="139"/>
      <c r="J87" s="139"/>
      <c r="K87" s="131"/>
      <c r="L87" s="131"/>
      <c r="M87" s="131"/>
      <c r="N87" s="140"/>
      <c r="O87" s="139"/>
      <c r="P87" s="139"/>
      <c r="Q87" s="139"/>
      <c r="R87" s="140"/>
      <c r="S87" s="139"/>
      <c r="T87" s="139"/>
      <c r="U87" s="139"/>
      <c r="V87" s="140"/>
      <c r="W87" s="139"/>
      <c r="X87" s="139"/>
      <c r="Y87" s="139"/>
      <c r="Z87" s="140"/>
      <c r="AA87" s="139"/>
      <c r="AB87" s="139"/>
      <c r="AC87" s="139"/>
    </row>
    <row r="88" customFormat="false" ht="12.75" hidden="false" customHeight="false" outlineLevel="0" collapsed="false">
      <c r="D88" s="131"/>
      <c r="E88" s="139"/>
      <c r="F88" s="139"/>
      <c r="G88" s="139"/>
      <c r="H88" s="139"/>
      <c r="I88" s="139"/>
      <c r="J88" s="139"/>
      <c r="K88" s="131"/>
      <c r="L88" s="131"/>
      <c r="M88" s="131"/>
      <c r="N88" s="140"/>
      <c r="O88" s="139"/>
      <c r="P88" s="139"/>
      <c r="Q88" s="139"/>
      <c r="R88" s="140"/>
      <c r="S88" s="139"/>
      <c r="T88" s="139"/>
      <c r="U88" s="139"/>
      <c r="V88" s="140"/>
      <c r="W88" s="139"/>
      <c r="X88" s="139"/>
      <c r="Y88" s="139"/>
      <c r="Z88" s="140"/>
      <c r="AA88" s="139"/>
      <c r="AB88" s="139"/>
      <c r="AC88" s="139"/>
    </row>
    <row r="89" customFormat="false" ht="12.75" hidden="false" customHeight="false" outlineLevel="0" collapsed="false">
      <c r="D89" s="131"/>
      <c r="E89" s="139"/>
      <c r="F89" s="139"/>
      <c r="G89" s="139"/>
      <c r="H89" s="139"/>
      <c r="I89" s="139"/>
      <c r="J89" s="139"/>
      <c r="K89" s="131"/>
      <c r="L89" s="131"/>
      <c r="M89" s="131"/>
      <c r="N89" s="140"/>
      <c r="O89" s="139"/>
      <c r="P89" s="139"/>
      <c r="Q89" s="139"/>
      <c r="R89" s="140"/>
      <c r="S89" s="139"/>
      <c r="T89" s="139"/>
      <c r="U89" s="139"/>
      <c r="V89" s="140"/>
      <c r="W89" s="139"/>
      <c r="X89" s="139"/>
      <c r="Y89" s="139"/>
      <c r="Z89" s="140"/>
      <c r="AA89" s="139"/>
      <c r="AB89" s="139"/>
      <c r="AC89" s="139"/>
    </row>
    <row r="90" customFormat="false" ht="12.75" hidden="false" customHeight="false" outlineLevel="0" collapsed="false">
      <c r="D90" s="131"/>
      <c r="E90" s="139"/>
      <c r="F90" s="139"/>
      <c r="G90" s="139"/>
      <c r="H90" s="139"/>
      <c r="I90" s="139"/>
      <c r="J90" s="139"/>
      <c r="K90" s="131"/>
      <c r="L90" s="131"/>
      <c r="M90" s="131"/>
      <c r="N90" s="140"/>
      <c r="O90" s="139"/>
      <c r="P90" s="139"/>
      <c r="Q90" s="139"/>
      <c r="R90" s="140"/>
      <c r="S90" s="139"/>
      <c r="T90" s="139"/>
      <c r="U90" s="139"/>
      <c r="V90" s="140"/>
      <c r="W90" s="139"/>
      <c r="X90" s="139"/>
      <c r="Y90" s="139"/>
      <c r="Z90" s="140"/>
      <c r="AA90" s="139"/>
      <c r="AB90" s="139"/>
      <c r="AC90" s="139"/>
    </row>
    <row r="91" customFormat="false" ht="12.75" hidden="false" customHeight="false" outlineLevel="0" collapsed="false">
      <c r="D91" s="131"/>
      <c r="E91" s="139"/>
      <c r="F91" s="139"/>
      <c r="G91" s="139"/>
      <c r="H91" s="139"/>
      <c r="I91" s="139"/>
      <c r="J91" s="139"/>
      <c r="K91" s="131"/>
      <c r="L91" s="131"/>
      <c r="M91" s="131"/>
      <c r="N91" s="140"/>
      <c r="O91" s="139"/>
      <c r="P91" s="139"/>
      <c r="Q91" s="139"/>
      <c r="R91" s="140"/>
      <c r="S91" s="139"/>
      <c r="T91" s="139"/>
      <c r="U91" s="139"/>
      <c r="V91" s="140"/>
      <c r="W91" s="139"/>
      <c r="X91" s="139"/>
      <c r="Y91" s="139"/>
      <c r="Z91" s="140"/>
      <c r="AA91" s="139"/>
      <c r="AB91" s="139"/>
      <c r="AC91" s="139"/>
    </row>
    <row r="92" customFormat="false" ht="12.75" hidden="false" customHeight="false" outlineLevel="0" collapsed="false">
      <c r="D92" s="131"/>
      <c r="E92" s="139"/>
      <c r="F92" s="139"/>
      <c r="G92" s="139"/>
      <c r="H92" s="139"/>
      <c r="I92" s="139"/>
      <c r="J92" s="139"/>
      <c r="K92" s="131"/>
      <c r="L92" s="131"/>
      <c r="M92" s="131"/>
      <c r="N92" s="140"/>
      <c r="O92" s="139"/>
      <c r="P92" s="139"/>
      <c r="Q92" s="139"/>
      <c r="R92" s="140"/>
      <c r="S92" s="139"/>
      <c r="T92" s="139"/>
      <c r="U92" s="139"/>
      <c r="V92" s="140"/>
      <c r="W92" s="139"/>
      <c r="X92" s="139"/>
      <c r="Y92" s="139"/>
      <c r="Z92" s="140"/>
      <c r="AA92" s="139"/>
      <c r="AB92" s="139"/>
      <c r="AC92" s="139"/>
    </row>
    <row r="93" customFormat="false" ht="12.75" hidden="false" customHeight="false" outlineLevel="0" collapsed="false">
      <c r="D93" s="131"/>
      <c r="E93" s="139"/>
      <c r="F93" s="139"/>
      <c r="G93" s="139"/>
      <c r="H93" s="139"/>
      <c r="I93" s="139"/>
      <c r="J93" s="139"/>
      <c r="K93" s="131"/>
      <c r="L93" s="131"/>
      <c r="M93" s="131"/>
      <c r="N93" s="140"/>
      <c r="O93" s="139"/>
      <c r="P93" s="139"/>
      <c r="Q93" s="139"/>
      <c r="R93" s="140"/>
      <c r="S93" s="139"/>
      <c r="T93" s="139"/>
      <c r="U93" s="139"/>
      <c r="V93" s="140"/>
      <c r="W93" s="139"/>
      <c r="X93" s="139"/>
      <c r="Y93" s="139"/>
      <c r="Z93" s="140"/>
      <c r="AA93" s="139"/>
      <c r="AB93" s="139"/>
      <c r="AC93" s="139"/>
    </row>
    <row r="94" customFormat="false" ht="12.75" hidden="false" customHeight="false" outlineLevel="0" collapsed="false">
      <c r="D94" s="131"/>
      <c r="E94" s="139"/>
      <c r="F94" s="139"/>
      <c r="G94" s="139"/>
      <c r="H94" s="139"/>
      <c r="I94" s="139"/>
      <c r="J94" s="139"/>
      <c r="K94" s="131"/>
      <c r="L94" s="131"/>
      <c r="M94" s="131"/>
      <c r="N94" s="140"/>
      <c r="O94" s="139"/>
      <c r="P94" s="139"/>
      <c r="Q94" s="139"/>
      <c r="R94" s="140"/>
      <c r="S94" s="139"/>
      <c r="T94" s="139"/>
      <c r="U94" s="139"/>
      <c r="V94" s="140"/>
      <c r="W94" s="139"/>
      <c r="X94" s="139"/>
      <c r="Y94" s="139"/>
      <c r="Z94" s="140"/>
      <c r="AA94" s="139"/>
      <c r="AB94" s="139"/>
      <c r="AC94" s="139"/>
    </row>
    <row r="95" customFormat="false" ht="12.75" hidden="false" customHeight="false" outlineLevel="0" collapsed="false">
      <c r="D95" s="131"/>
      <c r="E95" s="139"/>
      <c r="F95" s="139"/>
      <c r="G95" s="139"/>
      <c r="H95" s="139"/>
      <c r="I95" s="139"/>
      <c r="J95" s="139"/>
      <c r="K95" s="131"/>
      <c r="L95" s="131"/>
      <c r="M95" s="131"/>
      <c r="N95" s="140"/>
      <c r="O95" s="139"/>
      <c r="P95" s="139"/>
      <c r="Q95" s="139"/>
      <c r="R95" s="140"/>
      <c r="S95" s="139"/>
      <c r="T95" s="139"/>
      <c r="U95" s="139"/>
      <c r="V95" s="140"/>
      <c r="W95" s="139"/>
      <c r="X95" s="139"/>
      <c r="Y95" s="139"/>
      <c r="Z95" s="140"/>
      <c r="AA95" s="139"/>
      <c r="AB95" s="139"/>
      <c r="AC95" s="139"/>
    </row>
    <row r="96" customFormat="false" ht="12.75" hidden="false" customHeight="false" outlineLevel="0" collapsed="false">
      <c r="D96" s="131"/>
      <c r="E96" s="139"/>
      <c r="F96" s="139"/>
      <c r="G96" s="139"/>
      <c r="H96" s="139"/>
      <c r="I96" s="139"/>
      <c r="J96" s="139"/>
      <c r="K96" s="131"/>
      <c r="L96" s="131"/>
      <c r="M96" s="131"/>
      <c r="N96" s="140"/>
      <c r="O96" s="139"/>
      <c r="P96" s="139"/>
      <c r="Q96" s="139"/>
      <c r="R96" s="140"/>
      <c r="S96" s="139"/>
      <c r="T96" s="139"/>
      <c r="U96" s="139"/>
      <c r="V96" s="140"/>
      <c r="W96" s="139"/>
      <c r="X96" s="139"/>
      <c r="Y96" s="139"/>
      <c r="Z96" s="140"/>
      <c r="AA96" s="139"/>
      <c r="AB96" s="139"/>
      <c r="AC96" s="139"/>
    </row>
    <row r="97" customFormat="false" ht="12.75" hidden="false" customHeight="false" outlineLevel="0" collapsed="false">
      <c r="D97" s="131"/>
      <c r="E97" s="139"/>
      <c r="F97" s="139"/>
      <c r="G97" s="139"/>
      <c r="H97" s="139"/>
      <c r="I97" s="139"/>
      <c r="J97" s="139"/>
      <c r="K97" s="131"/>
      <c r="L97" s="131"/>
      <c r="M97" s="131"/>
      <c r="N97" s="140"/>
      <c r="O97" s="139"/>
      <c r="P97" s="139"/>
      <c r="Q97" s="139"/>
      <c r="R97" s="140"/>
      <c r="S97" s="139"/>
      <c r="T97" s="139"/>
      <c r="U97" s="139"/>
      <c r="V97" s="140"/>
      <c r="W97" s="139"/>
      <c r="X97" s="139"/>
      <c r="Y97" s="139"/>
      <c r="Z97" s="140"/>
      <c r="AA97" s="139"/>
      <c r="AB97" s="139"/>
      <c r="AC97" s="139"/>
    </row>
    <row r="98" customFormat="false" ht="12.75" hidden="false" customHeight="false" outlineLevel="0" collapsed="false">
      <c r="D98" s="131"/>
      <c r="E98" s="131"/>
      <c r="F98" s="131"/>
      <c r="G98" s="131"/>
      <c r="H98" s="131"/>
      <c r="I98" s="131"/>
      <c r="J98" s="139"/>
      <c r="K98" s="131"/>
      <c r="L98" s="131"/>
      <c r="M98" s="131"/>
      <c r="N98" s="140"/>
      <c r="O98" s="139"/>
      <c r="P98" s="139"/>
      <c r="Q98" s="139"/>
      <c r="R98" s="140"/>
      <c r="S98" s="139"/>
      <c r="T98" s="139"/>
      <c r="U98" s="139"/>
      <c r="V98" s="140"/>
      <c r="W98" s="139"/>
      <c r="X98" s="139"/>
      <c r="Y98" s="139"/>
      <c r="Z98" s="140"/>
      <c r="AA98" s="139"/>
      <c r="AB98" s="139"/>
      <c r="AC98" s="139"/>
    </row>
    <row r="99" customFormat="false" ht="12.75" hidden="false" customHeight="false" outlineLevel="0" collapsed="false">
      <c r="D99" s="131"/>
      <c r="E99" s="141"/>
      <c r="F99" s="131"/>
      <c r="G99" s="131"/>
      <c r="H99" s="131"/>
      <c r="I99" s="131"/>
      <c r="J99" s="139"/>
      <c r="K99" s="131"/>
      <c r="L99" s="131"/>
      <c r="M99" s="131"/>
      <c r="N99" s="140"/>
      <c r="O99" s="139"/>
      <c r="P99" s="139"/>
      <c r="Q99" s="139"/>
      <c r="R99" s="140"/>
      <c r="S99" s="139"/>
      <c r="T99" s="139"/>
      <c r="U99" s="139"/>
      <c r="V99" s="140"/>
      <c r="W99" s="139"/>
      <c r="X99" s="139"/>
      <c r="Y99" s="139"/>
      <c r="Z99" s="140"/>
      <c r="AA99" s="139"/>
      <c r="AB99" s="139"/>
      <c r="AC99" s="139"/>
    </row>
    <row r="100" customFormat="false" ht="12.75" hidden="false" customHeight="false" outlineLevel="0" collapsed="false">
      <c r="D100" s="131"/>
      <c r="E100" s="141"/>
      <c r="F100" s="131"/>
      <c r="G100" s="131"/>
      <c r="H100" s="131"/>
      <c r="I100" s="131"/>
      <c r="J100" s="139"/>
      <c r="K100" s="131"/>
      <c r="L100" s="131"/>
      <c r="M100" s="131"/>
      <c r="N100" s="140"/>
      <c r="O100" s="139"/>
      <c r="P100" s="139"/>
      <c r="Q100" s="139"/>
      <c r="R100" s="140"/>
      <c r="S100" s="139"/>
      <c r="T100" s="139"/>
      <c r="U100" s="139"/>
      <c r="V100" s="140"/>
      <c r="W100" s="139"/>
      <c r="X100" s="139"/>
      <c r="Y100" s="139"/>
      <c r="Z100" s="140"/>
      <c r="AA100" s="139"/>
      <c r="AB100" s="139"/>
      <c r="AC100" s="139"/>
    </row>
    <row r="101" customFormat="false" ht="12.75" hidden="false" customHeight="false" outlineLevel="0" collapsed="false">
      <c r="D101" s="131"/>
      <c r="E101" s="139"/>
      <c r="F101" s="139"/>
      <c r="G101" s="139"/>
      <c r="H101" s="139"/>
      <c r="I101" s="139"/>
      <c r="J101" s="139"/>
      <c r="K101" s="131"/>
      <c r="L101" s="131"/>
      <c r="M101" s="131"/>
      <c r="N101" s="140"/>
      <c r="O101" s="139"/>
      <c r="P101" s="139"/>
      <c r="Q101" s="139"/>
      <c r="R101" s="140"/>
      <c r="S101" s="139"/>
      <c r="T101" s="139"/>
      <c r="U101" s="139"/>
      <c r="V101" s="140"/>
      <c r="W101" s="139"/>
      <c r="X101" s="139"/>
      <c r="Y101" s="139"/>
      <c r="Z101" s="140"/>
      <c r="AA101" s="139"/>
      <c r="AB101" s="139"/>
      <c r="AC101" s="139"/>
    </row>
    <row r="102" customFormat="false" ht="12.75" hidden="false" customHeight="false" outlineLevel="0" collapsed="false">
      <c r="D102" s="131"/>
      <c r="E102" s="139"/>
      <c r="F102" s="139"/>
      <c r="G102" s="139"/>
      <c r="H102" s="139"/>
      <c r="I102" s="139"/>
      <c r="J102" s="139"/>
      <c r="K102" s="131"/>
      <c r="L102" s="131"/>
      <c r="M102" s="131"/>
      <c r="N102" s="140"/>
      <c r="O102" s="139"/>
      <c r="P102" s="139"/>
      <c r="Q102" s="139"/>
      <c r="R102" s="140"/>
      <c r="S102" s="139"/>
      <c r="T102" s="139"/>
      <c r="U102" s="139"/>
      <c r="V102" s="140"/>
      <c r="W102" s="139"/>
      <c r="X102" s="139"/>
      <c r="Y102" s="139"/>
      <c r="Z102" s="140"/>
      <c r="AA102" s="139"/>
      <c r="AB102" s="139"/>
      <c r="AC102" s="139"/>
    </row>
    <row r="103" customFormat="false" ht="12.75" hidden="false" customHeight="false" outlineLevel="0" collapsed="false">
      <c r="D103" s="131"/>
      <c r="E103" s="139"/>
      <c r="F103" s="139"/>
      <c r="G103" s="139"/>
      <c r="H103" s="139"/>
      <c r="I103" s="139"/>
      <c r="J103" s="139"/>
      <c r="K103" s="131"/>
      <c r="L103" s="131"/>
      <c r="M103" s="131"/>
      <c r="N103" s="140"/>
      <c r="O103" s="139"/>
      <c r="P103" s="139"/>
      <c r="Q103" s="139"/>
      <c r="R103" s="140"/>
      <c r="S103" s="139"/>
      <c r="T103" s="139"/>
      <c r="U103" s="139"/>
      <c r="V103" s="140"/>
      <c r="W103" s="139"/>
      <c r="X103" s="139"/>
      <c r="Y103" s="139"/>
      <c r="Z103" s="140"/>
      <c r="AA103" s="139"/>
      <c r="AB103" s="139"/>
      <c r="AC103" s="139"/>
    </row>
    <row r="104" customFormat="false" ht="12.75" hidden="false" customHeight="false" outlineLevel="0" collapsed="false">
      <c r="D104" s="131"/>
      <c r="E104" s="139"/>
      <c r="F104" s="139"/>
      <c r="G104" s="139"/>
      <c r="H104" s="139"/>
      <c r="I104" s="139"/>
      <c r="J104" s="139"/>
      <c r="K104" s="131"/>
      <c r="L104" s="131"/>
      <c r="M104" s="131"/>
      <c r="N104" s="140"/>
      <c r="O104" s="139"/>
      <c r="P104" s="139"/>
      <c r="Q104" s="139"/>
      <c r="R104" s="140"/>
      <c r="S104" s="139"/>
      <c r="T104" s="139"/>
      <c r="U104" s="139"/>
      <c r="V104" s="140"/>
      <c r="W104" s="139"/>
      <c r="X104" s="139"/>
      <c r="Y104" s="139"/>
      <c r="Z104" s="140"/>
      <c r="AA104" s="139"/>
      <c r="AB104" s="139"/>
      <c r="AC104" s="139"/>
    </row>
    <row r="105" customFormat="false" ht="12.75" hidden="false" customHeight="false" outlineLevel="0" collapsed="false">
      <c r="D105" s="131"/>
      <c r="E105" s="139"/>
      <c r="F105" s="139"/>
      <c r="G105" s="139"/>
      <c r="H105" s="139"/>
      <c r="I105" s="139"/>
      <c r="J105" s="139"/>
      <c r="K105" s="131"/>
      <c r="L105" s="131"/>
      <c r="M105" s="131"/>
      <c r="N105" s="140"/>
      <c r="O105" s="139"/>
      <c r="P105" s="139"/>
      <c r="Q105" s="139"/>
      <c r="R105" s="140"/>
      <c r="S105" s="139"/>
      <c r="T105" s="139"/>
      <c r="U105" s="139"/>
      <c r="V105" s="140"/>
      <c r="W105" s="139"/>
      <c r="X105" s="139"/>
      <c r="Y105" s="139"/>
      <c r="Z105" s="140"/>
      <c r="AA105" s="139"/>
      <c r="AB105" s="139"/>
      <c r="AC105" s="139"/>
    </row>
    <row r="106" customFormat="false" ht="12.75" hidden="false" customHeight="false" outlineLevel="0" collapsed="false">
      <c r="D106" s="131"/>
      <c r="E106" s="139"/>
      <c r="F106" s="139"/>
      <c r="G106" s="139"/>
      <c r="H106" s="139"/>
      <c r="I106" s="139"/>
      <c r="J106" s="139"/>
      <c r="K106" s="131"/>
      <c r="L106" s="131"/>
      <c r="M106" s="131"/>
      <c r="N106" s="140"/>
      <c r="O106" s="139"/>
      <c r="P106" s="139"/>
      <c r="Q106" s="139"/>
      <c r="R106" s="140"/>
      <c r="S106" s="139"/>
      <c r="T106" s="139"/>
      <c r="U106" s="139"/>
      <c r="V106" s="140"/>
      <c r="W106" s="139"/>
      <c r="X106" s="139"/>
      <c r="Y106" s="139"/>
      <c r="Z106" s="140"/>
      <c r="AA106" s="139"/>
      <c r="AB106" s="139"/>
      <c r="AC106" s="139"/>
    </row>
    <row r="107" customFormat="false" ht="12.75" hidden="false" customHeight="false" outlineLevel="0" collapsed="false">
      <c r="D107" s="131"/>
      <c r="E107" s="139"/>
      <c r="F107" s="139"/>
      <c r="G107" s="139"/>
      <c r="H107" s="139"/>
      <c r="I107" s="139"/>
      <c r="J107" s="139"/>
      <c r="K107" s="131"/>
      <c r="L107" s="131"/>
      <c r="M107" s="131"/>
      <c r="N107" s="140"/>
      <c r="O107" s="139"/>
      <c r="P107" s="139"/>
      <c r="Q107" s="139"/>
      <c r="R107" s="140"/>
      <c r="S107" s="139"/>
      <c r="T107" s="139"/>
      <c r="U107" s="139"/>
      <c r="V107" s="140"/>
      <c r="W107" s="139"/>
      <c r="X107" s="139"/>
      <c r="Y107" s="139"/>
      <c r="Z107" s="140"/>
      <c r="AA107" s="139"/>
      <c r="AB107" s="139"/>
      <c r="AC107" s="139"/>
    </row>
    <row r="108" customFormat="false" ht="12.75" hidden="false" customHeight="false" outlineLevel="0" collapsed="false">
      <c r="D108" s="131"/>
      <c r="E108" s="139"/>
      <c r="F108" s="139"/>
      <c r="G108" s="139"/>
      <c r="H108" s="139"/>
      <c r="I108" s="139"/>
      <c r="J108" s="139"/>
      <c r="K108" s="131"/>
      <c r="L108" s="131"/>
      <c r="M108" s="131"/>
      <c r="N108" s="140"/>
      <c r="O108" s="139"/>
      <c r="P108" s="139"/>
      <c r="Q108" s="139"/>
      <c r="R108" s="140"/>
      <c r="S108" s="139"/>
      <c r="T108" s="139"/>
      <c r="U108" s="139"/>
      <c r="V108" s="140"/>
      <c r="W108" s="139"/>
      <c r="X108" s="139"/>
      <c r="Y108" s="139"/>
      <c r="Z108" s="140"/>
      <c r="AA108" s="139"/>
      <c r="AB108" s="139"/>
      <c r="AC108" s="139"/>
    </row>
    <row r="109" customFormat="false" ht="12.75" hidden="false" customHeight="false" outlineLevel="0" collapsed="false">
      <c r="D109" s="131"/>
      <c r="E109" s="139"/>
      <c r="F109" s="139"/>
      <c r="G109" s="139"/>
      <c r="H109" s="139"/>
      <c r="I109" s="139"/>
      <c r="J109" s="139"/>
      <c r="K109" s="131"/>
      <c r="L109" s="131"/>
      <c r="M109" s="131"/>
      <c r="N109" s="140"/>
      <c r="O109" s="139"/>
      <c r="P109" s="139"/>
      <c r="Q109" s="139"/>
      <c r="R109" s="140"/>
      <c r="S109" s="139"/>
      <c r="T109" s="139"/>
      <c r="U109" s="139"/>
      <c r="V109" s="140"/>
      <c r="W109" s="139"/>
      <c r="X109" s="139"/>
      <c r="Y109" s="139"/>
      <c r="Z109" s="140"/>
      <c r="AA109" s="139"/>
      <c r="AB109" s="139"/>
      <c r="AC109" s="139"/>
    </row>
    <row r="110" customFormat="false" ht="12.75" hidden="false" customHeight="false" outlineLevel="0" collapsed="false">
      <c r="D110" s="131"/>
      <c r="E110" s="139"/>
      <c r="F110" s="139"/>
      <c r="G110" s="139"/>
      <c r="H110" s="139"/>
      <c r="I110" s="139"/>
      <c r="J110" s="139"/>
      <c r="K110" s="131"/>
      <c r="L110" s="131"/>
      <c r="M110" s="131"/>
      <c r="N110" s="140"/>
      <c r="O110" s="139"/>
      <c r="P110" s="139"/>
      <c r="Q110" s="139"/>
      <c r="R110" s="140"/>
      <c r="S110" s="139"/>
      <c r="T110" s="139"/>
      <c r="U110" s="139"/>
      <c r="V110" s="140"/>
      <c r="W110" s="139"/>
      <c r="X110" s="139"/>
      <c r="Y110" s="139"/>
      <c r="Z110" s="140"/>
      <c r="AA110" s="139"/>
      <c r="AB110" s="139"/>
      <c r="AC110" s="139"/>
    </row>
    <row r="111" customFormat="false" ht="12.75" hidden="false" customHeight="false" outlineLevel="0" collapsed="false">
      <c r="D111" s="131"/>
      <c r="E111" s="139"/>
      <c r="F111" s="139"/>
      <c r="G111" s="139"/>
      <c r="H111" s="139"/>
      <c r="I111" s="139"/>
      <c r="J111" s="139"/>
      <c r="K111" s="131"/>
      <c r="L111" s="131"/>
      <c r="M111" s="131"/>
      <c r="N111" s="140"/>
      <c r="O111" s="139"/>
      <c r="P111" s="139"/>
      <c r="Q111" s="139"/>
      <c r="R111" s="140"/>
      <c r="S111" s="139"/>
      <c r="T111" s="139"/>
      <c r="U111" s="139"/>
      <c r="V111" s="140"/>
      <c r="W111" s="139"/>
      <c r="X111" s="139"/>
      <c r="Y111" s="139"/>
      <c r="Z111" s="140"/>
      <c r="AA111" s="139"/>
      <c r="AB111" s="139"/>
      <c r="AC111" s="139"/>
    </row>
    <row r="112" customFormat="false" ht="12.75" hidden="false" customHeight="false" outlineLevel="0" collapsed="false">
      <c r="D112" s="131"/>
      <c r="E112" s="139"/>
      <c r="F112" s="139"/>
      <c r="G112" s="139"/>
      <c r="H112" s="139"/>
      <c r="I112" s="139"/>
      <c r="J112" s="139"/>
      <c r="K112" s="131"/>
      <c r="L112" s="131"/>
      <c r="M112" s="131"/>
      <c r="N112" s="140"/>
      <c r="O112" s="139"/>
      <c r="P112" s="139"/>
      <c r="Q112" s="139"/>
      <c r="R112" s="140"/>
      <c r="S112" s="139"/>
      <c r="T112" s="139"/>
      <c r="U112" s="139"/>
      <c r="V112" s="140"/>
      <c r="W112" s="139"/>
      <c r="X112" s="139"/>
      <c r="Y112" s="139"/>
      <c r="Z112" s="140"/>
      <c r="AA112" s="139"/>
      <c r="AB112" s="139"/>
      <c r="AC112" s="139"/>
    </row>
    <row r="113" customFormat="false" ht="12.75" hidden="false" customHeight="false" outlineLevel="0" collapsed="false">
      <c r="D113" s="131"/>
      <c r="E113" s="139"/>
      <c r="F113" s="139"/>
      <c r="G113" s="139"/>
      <c r="H113" s="139"/>
      <c r="I113" s="139"/>
      <c r="J113" s="139"/>
      <c r="K113" s="131"/>
      <c r="L113" s="131"/>
      <c r="M113" s="131"/>
      <c r="N113" s="140"/>
      <c r="O113" s="139"/>
      <c r="P113" s="139"/>
      <c r="Q113" s="139"/>
      <c r="R113" s="140"/>
      <c r="S113" s="139"/>
      <c r="T113" s="139"/>
      <c r="U113" s="139"/>
      <c r="V113" s="140"/>
      <c r="W113" s="139"/>
      <c r="X113" s="139"/>
      <c r="Y113" s="139"/>
      <c r="Z113" s="140"/>
      <c r="AA113" s="139"/>
      <c r="AB113" s="139"/>
      <c r="AC113" s="139"/>
    </row>
    <row r="114" customFormat="false" ht="12.75" hidden="false" customHeight="false" outlineLevel="0" collapsed="false">
      <c r="D114" s="131"/>
      <c r="E114" s="139"/>
      <c r="F114" s="139"/>
      <c r="G114" s="139"/>
      <c r="H114" s="139"/>
      <c r="I114" s="139"/>
      <c r="J114" s="139"/>
      <c r="K114" s="131"/>
      <c r="L114" s="131"/>
      <c r="M114" s="131"/>
      <c r="N114" s="140"/>
      <c r="O114" s="139"/>
      <c r="P114" s="139"/>
      <c r="Q114" s="139"/>
      <c r="R114" s="140"/>
      <c r="S114" s="139"/>
      <c r="T114" s="139"/>
      <c r="U114" s="139"/>
      <c r="V114" s="140"/>
      <c r="W114" s="139"/>
      <c r="X114" s="139"/>
      <c r="Y114" s="139"/>
      <c r="Z114" s="140"/>
      <c r="AA114" s="139"/>
      <c r="AB114" s="139"/>
      <c r="AC114" s="139"/>
    </row>
    <row r="115" customFormat="false" ht="12.75" hidden="false" customHeight="false" outlineLevel="0" collapsed="false">
      <c r="D115" s="131"/>
      <c r="E115" s="139"/>
      <c r="F115" s="139"/>
      <c r="G115" s="139"/>
      <c r="H115" s="139"/>
      <c r="I115" s="139"/>
      <c r="J115" s="139"/>
      <c r="K115" s="131"/>
      <c r="L115" s="131"/>
      <c r="M115" s="131"/>
      <c r="N115" s="140"/>
      <c r="O115" s="139"/>
      <c r="P115" s="139"/>
      <c r="Q115" s="139"/>
      <c r="R115" s="140"/>
      <c r="S115" s="139"/>
      <c r="T115" s="139"/>
      <c r="U115" s="139"/>
      <c r="V115" s="140"/>
      <c r="W115" s="139"/>
      <c r="X115" s="139"/>
      <c r="Y115" s="139"/>
      <c r="Z115" s="140"/>
      <c r="AA115" s="139"/>
      <c r="AB115" s="139"/>
      <c r="AC115" s="139"/>
    </row>
    <row r="116" customFormat="false" ht="12.75" hidden="false" customHeight="false" outlineLevel="0" collapsed="false">
      <c r="D116" s="131"/>
      <c r="E116" s="139"/>
      <c r="F116" s="139"/>
      <c r="G116" s="139"/>
      <c r="H116" s="139"/>
      <c r="I116" s="139"/>
      <c r="J116" s="139"/>
      <c r="K116" s="131"/>
      <c r="L116" s="131"/>
      <c r="M116" s="131"/>
      <c r="N116" s="140"/>
      <c r="O116" s="139"/>
      <c r="P116" s="139"/>
      <c r="Q116" s="139"/>
      <c r="R116" s="140"/>
      <c r="S116" s="139"/>
      <c r="T116" s="139"/>
      <c r="U116" s="139"/>
      <c r="V116" s="140"/>
      <c r="W116" s="139"/>
      <c r="X116" s="139"/>
      <c r="Y116" s="139"/>
      <c r="Z116" s="140"/>
      <c r="AA116" s="139"/>
      <c r="AB116" s="139"/>
      <c r="AC116" s="139"/>
    </row>
    <row r="117" customFormat="false" ht="12.75" hidden="false" customHeight="false" outlineLevel="0" collapsed="false">
      <c r="D117" s="131"/>
      <c r="E117" s="139"/>
      <c r="F117" s="139"/>
      <c r="G117" s="139"/>
      <c r="H117" s="139"/>
      <c r="I117" s="139"/>
      <c r="J117" s="139"/>
      <c r="K117" s="131"/>
      <c r="L117" s="131"/>
      <c r="M117" s="131"/>
      <c r="N117" s="140"/>
      <c r="O117" s="139"/>
      <c r="P117" s="139"/>
      <c r="Q117" s="139"/>
      <c r="R117" s="140"/>
      <c r="S117" s="139"/>
      <c r="T117" s="139"/>
      <c r="U117" s="139"/>
      <c r="V117" s="140"/>
      <c r="W117" s="139"/>
      <c r="X117" s="139"/>
      <c r="Y117" s="139"/>
      <c r="Z117" s="140"/>
      <c r="AA117" s="139"/>
      <c r="AB117" s="139"/>
      <c r="AC117" s="139"/>
    </row>
    <row r="118" customFormat="false" ht="12.75" hidden="false" customHeight="false" outlineLevel="0" collapsed="false">
      <c r="D118" s="131"/>
      <c r="E118" s="139"/>
      <c r="F118" s="139"/>
      <c r="G118" s="139"/>
      <c r="H118" s="139"/>
      <c r="I118" s="139"/>
      <c r="J118" s="139"/>
      <c r="K118" s="131"/>
      <c r="L118" s="131"/>
      <c r="M118" s="131"/>
      <c r="N118" s="140"/>
      <c r="O118" s="139"/>
      <c r="P118" s="139"/>
      <c r="Q118" s="139"/>
      <c r="R118" s="140"/>
      <c r="S118" s="139"/>
      <c r="T118" s="139"/>
      <c r="U118" s="139"/>
      <c r="V118" s="140"/>
      <c r="W118" s="139"/>
      <c r="X118" s="139"/>
      <c r="Y118" s="139"/>
      <c r="Z118" s="140"/>
      <c r="AA118" s="139"/>
      <c r="AB118" s="139"/>
      <c r="AC118" s="139"/>
    </row>
    <row r="119" customFormat="false" ht="12.75" hidden="false" customHeight="false" outlineLevel="0" collapsed="false">
      <c r="D119" s="131"/>
      <c r="E119" s="139"/>
      <c r="F119" s="139"/>
      <c r="G119" s="139"/>
      <c r="H119" s="139"/>
      <c r="I119" s="139"/>
      <c r="J119" s="139"/>
      <c r="K119" s="131"/>
      <c r="L119" s="131"/>
      <c r="M119" s="131"/>
      <c r="N119" s="140"/>
      <c r="O119" s="139"/>
      <c r="P119" s="139"/>
      <c r="Q119" s="139"/>
      <c r="R119" s="140"/>
      <c r="S119" s="139"/>
      <c r="T119" s="139"/>
      <c r="U119" s="139"/>
      <c r="V119" s="140"/>
      <c r="W119" s="139"/>
      <c r="X119" s="139"/>
      <c r="Y119" s="139"/>
      <c r="Z119" s="140"/>
      <c r="AA119" s="139"/>
      <c r="AB119" s="139"/>
      <c r="AC119" s="139"/>
    </row>
    <row r="120" customFormat="false" ht="12.75" hidden="false" customHeight="false" outlineLevel="0" collapsed="false">
      <c r="D120" s="131"/>
      <c r="E120" s="139"/>
      <c r="F120" s="139"/>
      <c r="G120" s="139"/>
      <c r="H120" s="139"/>
      <c r="I120" s="139"/>
      <c r="J120" s="139"/>
      <c r="K120" s="131"/>
      <c r="L120" s="131"/>
      <c r="M120" s="131"/>
      <c r="N120" s="140"/>
      <c r="O120" s="139"/>
      <c r="P120" s="139"/>
      <c r="Q120" s="139"/>
      <c r="R120" s="140"/>
      <c r="S120" s="139"/>
      <c r="T120" s="139"/>
      <c r="U120" s="139"/>
      <c r="V120" s="140"/>
      <c r="W120" s="139"/>
      <c r="X120" s="139"/>
      <c r="Y120" s="139"/>
      <c r="Z120" s="140"/>
      <c r="AA120" s="139"/>
      <c r="AB120" s="139"/>
      <c r="AC120" s="139"/>
    </row>
    <row r="121" customFormat="false" ht="12.75" hidden="false" customHeight="false" outlineLevel="0" collapsed="false">
      <c r="D121" s="131"/>
      <c r="E121" s="139"/>
      <c r="F121" s="139"/>
      <c r="G121" s="139"/>
      <c r="H121" s="139"/>
      <c r="I121" s="139"/>
      <c r="J121" s="139"/>
      <c r="K121" s="131"/>
      <c r="L121" s="131"/>
      <c r="M121" s="131"/>
      <c r="N121" s="140"/>
      <c r="O121" s="139"/>
      <c r="P121" s="139"/>
      <c r="Q121" s="139"/>
      <c r="R121" s="140"/>
      <c r="S121" s="139"/>
      <c r="T121" s="139"/>
      <c r="U121" s="139"/>
      <c r="V121" s="140"/>
      <c r="W121" s="139"/>
      <c r="X121" s="139"/>
      <c r="Y121" s="139"/>
      <c r="Z121" s="140"/>
      <c r="AA121" s="139"/>
      <c r="AB121" s="139"/>
      <c r="AC121" s="139"/>
    </row>
    <row r="122" customFormat="false" ht="12.75" hidden="false" customHeight="false" outlineLevel="0" collapsed="false">
      <c r="D122" s="131"/>
      <c r="E122" s="139"/>
      <c r="F122" s="139"/>
      <c r="G122" s="139"/>
      <c r="H122" s="139"/>
      <c r="I122" s="139"/>
      <c r="J122" s="139"/>
      <c r="K122" s="131"/>
      <c r="L122" s="131"/>
      <c r="M122" s="131"/>
      <c r="N122" s="140"/>
      <c r="O122" s="139"/>
      <c r="P122" s="139"/>
      <c r="Q122" s="139"/>
      <c r="R122" s="140"/>
      <c r="S122" s="139"/>
      <c r="T122" s="139"/>
      <c r="U122" s="139"/>
      <c r="V122" s="140"/>
      <c r="W122" s="139"/>
      <c r="X122" s="139"/>
      <c r="Y122" s="139"/>
      <c r="Z122" s="140"/>
      <c r="AA122" s="139"/>
      <c r="AB122" s="139"/>
      <c r="AC122" s="139"/>
    </row>
    <row r="123" customFormat="false" ht="12.75" hidden="false" customHeight="false" outlineLevel="0" collapsed="false">
      <c r="D123" s="131"/>
      <c r="E123" s="139"/>
      <c r="F123" s="139"/>
      <c r="G123" s="139"/>
      <c r="H123" s="139"/>
      <c r="I123" s="139"/>
      <c r="J123" s="139"/>
      <c r="K123" s="131"/>
      <c r="L123" s="131"/>
      <c r="M123" s="131"/>
      <c r="N123" s="140"/>
      <c r="O123" s="139"/>
      <c r="P123" s="139"/>
      <c r="Q123" s="139"/>
      <c r="R123" s="140"/>
      <c r="S123" s="139"/>
      <c r="T123" s="139"/>
      <c r="U123" s="139"/>
      <c r="V123" s="140"/>
      <c r="W123" s="139"/>
      <c r="X123" s="139"/>
      <c r="Y123" s="139"/>
      <c r="Z123" s="140"/>
      <c r="AA123" s="139"/>
      <c r="AB123" s="139"/>
      <c r="AC123" s="139"/>
    </row>
    <row r="124" customFormat="false" ht="12.75" hidden="false" customHeight="false" outlineLevel="0" collapsed="false">
      <c r="D124" s="131"/>
      <c r="E124" s="139"/>
      <c r="F124" s="139"/>
      <c r="G124" s="139"/>
      <c r="H124" s="139"/>
      <c r="I124" s="139"/>
      <c r="J124" s="139"/>
      <c r="K124" s="131"/>
      <c r="L124" s="131"/>
      <c r="M124" s="131"/>
      <c r="N124" s="140"/>
      <c r="O124" s="139"/>
      <c r="P124" s="139"/>
      <c r="Q124" s="139"/>
      <c r="R124" s="140"/>
      <c r="S124" s="139"/>
      <c r="T124" s="139"/>
      <c r="U124" s="139"/>
      <c r="V124" s="140"/>
      <c r="W124" s="139"/>
      <c r="X124" s="139"/>
      <c r="Y124" s="139"/>
      <c r="Z124" s="140"/>
      <c r="AA124" s="139"/>
      <c r="AB124" s="139"/>
      <c r="AC124" s="139"/>
    </row>
    <row r="125" customFormat="false" ht="12.75" hidden="false" customHeight="false" outlineLevel="0" collapsed="false">
      <c r="D125" s="131"/>
      <c r="E125" s="139"/>
      <c r="F125" s="139"/>
      <c r="G125" s="139"/>
      <c r="H125" s="139"/>
      <c r="I125" s="139"/>
      <c r="J125" s="139"/>
      <c r="K125" s="131"/>
      <c r="L125" s="131"/>
      <c r="M125" s="131"/>
      <c r="N125" s="140"/>
      <c r="O125" s="139"/>
      <c r="P125" s="139"/>
      <c r="Q125" s="139"/>
      <c r="R125" s="140"/>
      <c r="S125" s="139"/>
      <c r="T125" s="139"/>
      <c r="U125" s="139"/>
      <c r="V125" s="140"/>
      <c r="W125" s="139"/>
      <c r="X125" s="139"/>
      <c r="Y125" s="139"/>
      <c r="Z125" s="140"/>
      <c r="AA125" s="139"/>
      <c r="AB125" s="139"/>
      <c r="AC125" s="139"/>
    </row>
    <row r="126" customFormat="false" ht="12.75" hidden="false" customHeight="false" outlineLevel="0" collapsed="false">
      <c r="D126" s="131"/>
      <c r="E126" s="131"/>
      <c r="F126" s="131"/>
      <c r="G126" s="131"/>
      <c r="H126" s="131"/>
      <c r="I126" s="131"/>
      <c r="J126" s="139"/>
      <c r="K126" s="131"/>
      <c r="L126" s="131"/>
      <c r="M126" s="131"/>
      <c r="N126" s="140"/>
      <c r="O126" s="139"/>
      <c r="P126" s="139"/>
      <c r="Q126" s="139"/>
      <c r="R126" s="140"/>
      <c r="S126" s="139"/>
      <c r="T126" s="139"/>
      <c r="U126" s="139"/>
      <c r="V126" s="140"/>
      <c r="W126" s="139"/>
      <c r="X126" s="139"/>
      <c r="Y126" s="139"/>
      <c r="Z126" s="140"/>
      <c r="AA126" s="139"/>
      <c r="AB126" s="139"/>
      <c r="AC126" s="139"/>
    </row>
    <row r="127" customFormat="false" ht="12.75" hidden="false" customHeight="false" outlineLevel="0" collapsed="false">
      <c r="D127" s="131"/>
      <c r="E127" s="131"/>
      <c r="F127" s="131"/>
      <c r="G127" s="131"/>
      <c r="H127" s="131"/>
      <c r="I127" s="131"/>
      <c r="J127" s="139"/>
      <c r="K127" s="131"/>
      <c r="L127" s="131"/>
      <c r="M127" s="131"/>
      <c r="N127" s="140"/>
      <c r="O127" s="139"/>
      <c r="P127" s="139"/>
      <c r="Q127" s="139"/>
      <c r="R127" s="140"/>
      <c r="S127" s="139"/>
      <c r="T127" s="139"/>
      <c r="U127" s="139"/>
      <c r="V127" s="140"/>
      <c r="W127" s="139"/>
      <c r="X127" s="139"/>
      <c r="Y127" s="139"/>
      <c r="Z127" s="140"/>
      <c r="AA127" s="139"/>
      <c r="AB127" s="139"/>
      <c r="AC127" s="139"/>
    </row>
    <row r="128" customFormat="false" ht="12.75" hidden="false" customHeight="false" outlineLevel="0" collapsed="false">
      <c r="D128" s="131"/>
      <c r="E128" s="131"/>
      <c r="F128" s="131"/>
      <c r="G128" s="131"/>
      <c r="H128" s="131"/>
      <c r="I128" s="131"/>
      <c r="J128" s="139"/>
      <c r="K128" s="131"/>
      <c r="L128" s="131"/>
      <c r="M128" s="131"/>
      <c r="N128" s="140"/>
      <c r="O128" s="139"/>
      <c r="P128" s="139"/>
      <c r="Q128" s="139"/>
      <c r="R128" s="140"/>
      <c r="S128" s="139"/>
      <c r="T128" s="139"/>
      <c r="U128" s="139"/>
      <c r="V128" s="140"/>
      <c r="W128" s="139"/>
      <c r="X128" s="139"/>
      <c r="Y128" s="139"/>
      <c r="Z128" s="140"/>
      <c r="AA128" s="139"/>
      <c r="AB128" s="139"/>
      <c r="AC128" s="139"/>
    </row>
    <row r="129" customFormat="false" ht="12.75" hidden="false" customHeight="false" outlineLevel="0" collapsed="false">
      <c r="D129" s="131"/>
      <c r="E129" s="131"/>
      <c r="F129" s="131"/>
      <c r="G129" s="131"/>
      <c r="H129" s="131"/>
      <c r="I129" s="131"/>
      <c r="J129" s="139"/>
      <c r="K129" s="131"/>
      <c r="L129" s="131"/>
      <c r="M129" s="131"/>
      <c r="N129" s="140"/>
      <c r="O129" s="139"/>
      <c r="P129" s="139"/>
      <c r="Q129" s="139"/>
      <c r="R129" s="140"/>
      <c r="S129" s="139"/>
      <c r="T129" s="139"/>
      <c r="U129" s="139"/>
      <c r="V129" s="140"/>
      <c r="W129" s="139"/>
      <c r="X129" s="139"/>
      <c r="Y129" s="139"/>
      <c r="Z129" s="140"/>
      <c r="AA129" s="139"/>
      <c r="AB129" s="139"/>
      <c r="AC129" s="139"/>
    </row>
    <row r="130" customFormat="false" ht="12.75" hidden="false" customHeight="false" outlineLevel="0" collapsed="false">
      <c r="D130" s="131"/>
      <c r="E130" s="139"/>
      <c r="F130" s="139"/>
      <c r="G130" s="139"/>
      <c r="H130" s="139"/>
      <c r="I130" s="139"/>
      <c r="J130" s="139"/>
      <c r="K130" s="131"/>
      <c r="L130" s="131"/>
      <c r="M130" s="131"/>
      <c r="N130" s="140"/>
      <c r="O130" s="139"/>
      <c r="P130" s="139"/>
      <c r="Q130" s="139"/>
      <c r="R130" s="140"/>
      <c r="S130" s="139"/>
      <c r="T130" s="139"/>
      <c r="U130" s="139"/>
      <c r="V130" s="140"/>
      <c r="W130" s="139"/>
      <c r="X130" s="139"/>
      <c r="Y130" s="139"/>
      <c r="Z130" s="140"/>
      <c r="AA130" s="139"/>
      <c r="AB130" s="139"/>
      <c r="AC130" s="139"/>
    </row>
    <row r="131" customFormat="false" ht="12.75" hidden="false" customHeight="false" outlineLevel="0" collapsed="false">
      <c r="D131" s="131"/>
      <c r="E131" s="139"/>
      <c r="F131" s="139"/>
      <c r="G131" s="139"/>
      <c r="H131" s="139"/>
      <c r="I131" s="139"/>
      <c r="J131" s="139"/>
      <c r="K131" s="131"/>
      <c r="L131" s="131"/>
      <c r="M131" s="131"/>
      <c r="N131" s="140"/>
      <c r="O131" s="139"/>
      <c r="P131" s="139"/>
      <c r="Q131" s="139"/>
      <c r="R131" s="140"/>
      <c r="S131" s="139"/>
      <c r="T131" s="139"/>
      <c r="U131" s="139"/>
      <c r="V131" s="140"/>
      <c r="W131" s="139"/>
      <c r="X131" s="139"/>
      <c r="Y131" s="139"/>
      <c r="Z131" s="140"/>
      <c r="AA131" s="139"/>
      <c r="AB131" s="139"/>
      <c r="AC131" s="139"/>
    </row>
    <row r="132" customFormat="false" ht="12.75" hidden="false" customHeight="false" outlineLevel="0" collapsed="false">
      <c r="D132" s="131"/>
      <c r="E132" s="139"/>
      <c r="F132" s="139"/>
      <c r="G132" s="139"/>
      <c r="H132" s="139"/>
      <c r="I132" s="139"/>
      <c r="J132" s="139"/>
      <c r="K132" s="131"/>
      <c r="L132" s="131"/>
      <c r="M132" s="131"/>
      <c r="N132" s="140"/>
      <c r="O132" s="139"/>
      <c r="P132" s="139"/>
      <c r="Q132" s="139"/>
      <c r="R132" s="140"/>
      <c r="S132" s="139"/>
      <c r="T132" s="139"/>
      <c r="U132" s="139"/>
      <c r="V132" s="140"/>
      <c r="W132" s="139"/>
      <c r="X132" s="139"/>
      <c r="Y132" s="139"/>
      <c r="Z132" s="140"/>
      <c r="AA132" s="139"/>
      <c r="AB132" s="139"/>
      <c r="AC132" s="139"/>
    </row>
    <row r="133" customFormat="false" ht="12.75" hidden="false" customHeight="false" outlineLevel="0" collapsed="false">
      <c r="D133" s="131"/>
      <c r="E133" s="139"/>
      <c r="F133" s="139"/>
      <c r="G133" s="139"/>
      <c r="H133" s="139"/>
      <c r="I133" s="139"/>
      <c r="J133" s="139"/>
      <c r="K133" s="131"/>
      <c r="L133" s="131"/>
      <c r="M133" s="131"/>
      <c r="N133" s="140"/>
      <c r="O133" s="139"/>
      <c r="P133" s="139"/>
      <c r="Q133" s="139"/>
      <c r="R133" s="140"/>
      <c r="S133" s="139"/>
      <c r="T133" s="139"/>
      <c r="U133" s="139"/>
      <c r="V133" s="140"/>
      <c r="W133" s="139"/>
      <c r="X133" s="139"/>
      <c r="Y133" s="139"/>
      <c r="Z133" s="140"/>
      <c r="AA133" s="139"/>
      <c r="AB133" s="139"/>
      <c r="AC133" s="139"/>
    </row>
    <row r="134" customFormat="false" ht="12.75" hidden="false" customHeight="false" outlineLevel="0" collapsed="false">
      <c r="D134" s="131"/>
      <c r="E134" s="139"/>
      <c r="F134" s="139"/>
      <c r="G134" s="139"/>
      <c r="H134" s="139"/>
      <c r="I134" s="139"/>
      <c r="J134" s="139"/>
      <c r="K134" s="131"/>
      <c r="L134" s="131"/>
      <c r="M134" s="131"/>
      <c r="N134" s="140"/>
      <c r="O134" s="139"/>
      <c r="P134" s="139"/>
      <c r="Q134" s="139"/>
      <c r="R134" s="140"/>
      <c r="S134" s="139"/>
      <c r="T134" s="139"/>
      <c r="U134" s="139"/>
      <c r="V134" s="140"/>
      <c r="W134" s="139"/>
      <c r="X134" s="139"/>
      <c r="Y134" s="139"/>
      <c r="Z134" s="140"/>
      <c r="AA134" s="139"/>
      <c r="AB134" s="139"/>
      <c r="AC134" s="139"/>
    </row>
    <row r="135" customFormat="false" ht="12.75" hidden="false" customHeight="false" outlineLevel="0" collapsed="false">
      <c r="D135" s="131"/>
      <c r="E135" s="139"/>
      <c r="F135" s="139"/>
      <c r="G135" s="139"/>
      <c r="H135" s="139"/>
      <c r="I135" s="139"/>
      <c r="J135" s="139"/>
      <c r="K135" s="131"/>
      <c r="L135" s="131"/>
      <c r="M135" s="131"/>
      <c r="N135" s="140"/>
      <c r="O135" s="139"/>
      <c r="P135" s="139"/>
      <c r="Q135" s="139"/>
      <c r="R135" s="140"/>
      <c r="S135" s="139"/>
      <c r="T135" s="139"/>
      <c r="U135" s="139"/>
      <c r="V135" s="140"/>
      <c r="W135" s="139"/>
      <c r="X135" s="139"/>
      <c r="Y135" s="139"/>
      <c r="Z135" s="140"/>
      <c r="AA135" s="139"/>
      <c r="AB135" s="139"/>
      <c r="AC135" s="139"/>
    </row>
    <row r="136" customFormat="false" ht="12.75" hidden="false" customHeight="false" outlineLevel="0" collapsed="false">
      <c r="D136" s="131"/>
      <c r="E136" s="139"/>
      <c r="F136" s="139"/>
      <c r="G136" s="139"/>
      <c r="H136" s="139"/>
      <c r="I136" s="139"/>
      <c r="J136" s="139"/>
      <c r="K136" s="131"/>
      <c r="L136" s="131"/>
      <c r="M136" s="131"/>
      <c r="N136" s="140"/>
      <c r="O136" s="139"/>
      <c r="P136" s="139"/>
      <c r="Q136" s="139"/>
      <c r="R136" s="140"/>
      <c r="S136" s="139"/>
      <c r="T136" s="139"/>
      <c r="U136" s="139"/>
      <c r="V136" s="140"/>
      <c r="W136" s="139"/>
      <c r="X136" s="139"/>
      <c r="Y136" s="139"/>
      <c r="Z136" s="140"/>
      <c r="AA136" s="139"/>
      <c r="AB136" s="139"/>
      <c r="AC136" s="139"/>
    </row>
    <row r="137" customFormat="false" ht="12.75" hidden="false" customHeight="false" outlineLevel="0" collapsed="false">
      <c r="D137" s="131"/>
      <c r="E137" s="139"/>
      <c r="F137" s="139"/>
      <c r="G137" s="139"/>
      <c r="H137" s="139"/>
      <c r="I137" s="139"/>
      <c r="J137" s="139"/>
      <c r="K137" s="131"/>
      <c r="L137" s="131"/>
      <c r="M137" s="131"/>
      <c r="N137" s="140"/>
      <c r="O137" s="139"/>
      <c r="P137" s="139"/>
      <c r="Q137" s="139"/>
      <c r="R137" s="140"/>
      <c r="S137" s="139"/>
      <c r="T137" s="139"/>
      <c r="U137" s="139"/>
      <c r="V137" s="140"/>
      <c r="W137" s="139"/>
      <c r="X137" s="139"/>
      <c r="Y137" s="139"/>
      <c r="Z137" s="140"/>
      <c r="AA137" s="139"/>
      <c r="AB137" s="139"/>
      <c r="AC137" s="139"/>
    </row>
    <row r="138" customFormat="false" ht="12.75" hidden="false" customHeight="false" outlineLevel="0" collapsed="false">
      <c r="D138" s="131"/>
      <c r="E138" s="139"/>
      <c r="F138" s="139"/>
      <c r="G138" s="139"/>
      <c r="H138" s="139"/>
      <c r="I138" s="139"/>
      <c r="J138" s="139"/>
      <c r="K138" s="131"/>
      <c r="L138" s="131"/>
      <c r="M138" s="131"/>
      <c r="N138" s="140"/>
      <c r="O138" s="139"/>
      <c r="P138" s="139"/>
      <c r="Q138" s="139"/>
      <c r="R138" s="140"/>
      <c r="S138" s="139"/>
      <c r="T138" s="139"/>
      <c r="U138" s="139"/>
      <c r="V138" s="140"/>
      <c r="W138" s="139"/>
      <c r="X138" s="139"/>
      <c r="Y138" s="139"/>
      <c r="Z138" s="140"/>
      <c r="AA138" s="139"/>
      <c r="AB138" s="139"/>
      <c r="AC138" s="139"/>
    </row>
    <row r="139" customFormat="false" ht="12.75" hidden="false" customHeight="false" outlineLevel="0" collapsed="false">
      <c r="D139" s="131"/>
      <c r="E139" s="139"/>
      <c r="F139" s="139"/>
      <c r="G139" s="139"/>
      <c r="H139" s="139"/>
      <c r="I139" s="139"/>
      <c r="J139" s="139"/>
      <c r="K139" s="131"/>
      <c r="L139" s="131"/>
      <c r="M139" s="131"/>
      <c r="N139" s="140"/>
      <c r="O139" s="139"/>
      <c r="P139" s="139"/>
      <c r="Q139" s="139"/>
      <c r="R139" s="140"/>
      <c r="S139" s="139"/>
      <c r="T139" s="139"/>
      <c r="U139" s="139"/>
      <c r="V139" s="140"/>
      <c r="W139" s="139"/>
      <c r="X139" s="139"/>
      <c r="Y139" s="139"/>
      <c r="Z139" s="140"/>
      <c r="AA139" s="139"/>
      <c r="AB139" s="139"/>
      <c r="AC139" s="139"/>
    </row>
    <row r="140" customFormat="false" ht="12.75" hidden="false" customHeight="false" outlineLevel="0" collapsed="false">
      <c r="D140" s="131"/>
      <c r="E140" s="139"/>
      <c r="F140" s="139"/>
      <c r="G140" s="139"/>
      <c r="H140" s="139"/>
      <c r="I140" s="139"/>
      <c r="J140" s="139"/>
      <c r="K140" s="131"/>
      <c r="L140" s="131"/>
      <c r="M140" s="131"/>
      <c r="N140" s="140"/>
      <c r="O140" s="139"/>
      <c r="P140" s="139"/>
      <c r="Q140" s="139"/>
      <c r="R140" s="140"/>
      <c r="S140" s="139"/>
      <c r="T140" s="139"/>
      <c r="U140" s="139"/>
      <c r="V140" s="140"/>
      <c r="W140" s="139"/>
      <c r="X140" s="139"/>
      <c r="Y140" s="139"/>
      <c r="Z140" s="140"/>
      <c r="AA140" s="139"/>
      <c r="AB140" s="139"/>
      <c r="AC140" s="139"/>
    </row>
    <row r="141" customFormat="false" ht="12.75" hidden="false" customHeight="false" outlineLevel="0" collapsed="false">
      <c r="D141" s="131"/>
      <c r="E141" s="139"/>
      <c r="F141" s="139"/>
      <c r="G141" s="139"/>
      <c r="H141" s="139"/>
      <c r="I141" s="139"/>
      <c r="J141" s="139"/>
      <c r="K141" s="131"/>
      <c r="L141" s="131"/>
      <c r="M141" s="131"/>
      <c r="N141" s="140"/>
      <c r="O141" s="139"/>
      <c r="P141" s="139"/>
      <c r="Q141" s="139"/>
      <c r="R141" s="140"/>
      <c r="S141" s="139"/>
      <c r="T141" s="139"/>
      <c r="U141" s="139"/>
      <c r="V141" s="140"/>
      <c r="W141" s="139"/>
      <c r="X141" s="139"/>
      <c r="Y141" s="139"/>
      <c r="Z141" s="140"/>
      <c r="AA141" s="139"/>
      <c r="AB141" s="139"/>
      <c r="AC141" s="139"/>
    </row>
    <row r="142" customFormat="false" ht="12.75" hidden="false" customHeight="false" outlineLevel="0" collapsed="false">
      <c r="D142" s="131"/>
      <c r="E142" s="139"/>
      <c r="F142" s="139"/>
      <c r="G142" s="139"/>
      <c r="H142" s="139"/>
      <c r="I142" s="139"/>
      <c r="J142" s="139"/>
      <c r="K142" s="131"/>
      <c r="L142" s="131"/>
      <c r="M142" s="131"/>
      <c r="N142" s="140"/>
      <c r="O142" s="139"/>
      <c r="P142" s="139"/>
      <c r="Q142" s="139"/>
      <c r="R142" s="140"/>
      <c r="S142" s="139"/>
      <c r="T142" s="139"/>
      <c r="U142" s="139"/>
      <c r="V142" s="140"/>
      <c r="W142" s="139"/>
      <c r="X142" s="139"/>
      <c r="Y142" s="139"/>
      <c r="Z142" s="140"/>
      <c r="AA142" s="139"/>
      <c r="AB142" s="139"/>
      <c r="AC142" s="139"/>
    </row>
    <row r="143" customFormat="false" ht="12.75" hidden="false" customHeight="false" outlineLevel="0" collapsed="false">
      <c r="D143" s="131"/>
      <c r="E143" s="139"/>
      <c r="F143" s="139"/>
      <c r="G143" s="139"/>
      <c r="H143" s="139"/>
      <c r="I143" s="139"/>
      <c r="J143" s="139"/>
      <c r="K143" s="131"/>
      <c r="L143" s="131"/>
      <c r="M143" s="131"/>
      <c r="N143" s="140"/>
      <c r="O143" s="139"/>
      <c r="P143" s="139"/>
      <c r="Q143" s="139"/>
      <c r="R143" s="140"/>
      <c r="S143" s="139"/>
      <c r="T143" s="139"/>
      <c r="U143" s="139"/>
      <c r="V143" s="140"/>
      <c r="W143" s="139"/>
      <c r="X143" s="139"/>
      <c r="Y143" s="139"/>
      <c r="Z143" s="140"/>
      <c r="AA143" s="139"/>
      <c r="AB143" s="139"/>
      <c r="AC143" s="139"/>
    </row>
    <row r="144" customFormat="false" ht="12.75" hidden="false" customHeight="false" outlineLevel="0" collapsed="false">
      <c r="D144" s="131"/>
      <c r="E144" s="139"/>
      <c r="F144" s="139"/>
      <c r="G144" s="139"/>
      <c r="H144" s="139"/>
      <c r="I144" s="139"/>
      <c r="J144" s="139"/>
      <c r="K144" s="131"/>
      <c r="L144" s="131"/>
      <c r="M144" s="131"/>
      <c r="N144" s="140"/>
      <c r="O144" s="139"/>
      <c r="P144" s="139"/>
      <c r="Q144" s="139"/>
      <c r="R144" s="140"/>
      <c r="S144" s="139"/>
      <c r="T144" s="139"/>
      <c r="U144" s="139"/>
      <c r="V144" s="140"/>
      <c r="W144" s="139"/>
      <c r="X144" s="139"/>
      <c r="Y144" s="139"/>
      <c r="Z144" s="140"/>
      <c r="AA144" s="139"/>
      <c r="AB144" s="139"/>
      <c r="AC144" s="139"/>
    </row>
    <row r="145" customFormat="false" ht="12.75" hidden="false" customHeight="false" outlineLevel="0" collapsed="false">
      <c r="D145" s="131"/>
      <c r="E145" s="139"/>
      <c r="F145" s="139"/>
      <c r="G145" s="139"/>
      <c r="H145" s="139"/>
      <c r="I145" s="139"/>
      <c r="J145" s="139"/>
      <c r="K145" s="131"/>
      <c r="L145" s="131"/>
      <c r="M145" s="131"/>
      <c r="N145" s="140"/>
      <c r="O145" s="139"/>
      <c r="P145" s="139"/>
      <c r="Q145" s="139"/>
      <c r="R145" s="140"/>
      <c r="S145" s="139"/>
      <c r="T145" s="139"/>
      <c r="U145" s="139"/>
      <c r="V145" s="140"/>
      <c r="W145" s="139"/>
      <c r="X145" s="139"/>
      <c r="Y145" s="139"/>
      <c r="Z145" s="140"/>
      <c r="AA145" s="139"/>
      <c r="AB145" s="139"/>
      <c r="AC145" s="139"/>
    </row>
    <row r="146" customFormat="false" ht="12.75" hidden="false" customHeight="false" outlineLevel="0" collapsed="false">
      <c r="D146" s="131"/>
      <c r="E146" s="139"/>
      <c r="F146" s="139"/>
      <c r="G146" s="139"/>
      <c r="H146" s="139"/>
      <c r="I146" s="139"/>
      <c r="J146" s="139"/>
      <c r="K146" s="131"/>
      <c r="L146" s="131"/>
      <c r="M146" s="131"/>
      <c r="N146" s="140"/>
      <c r="O146" s="139"/>
      <c r="P146" s="139"/>
      <c r="Q146" s="139"/>
      <c r="R146" s="140"/>
      <c r="S146" s="139"/>
      <c r="T146" s="139"/>
      <c r="U146" s="139"/>
      <c r="V146" s="140"/>
      <c r="W146" s="139"/>
      <c r="X146" s="139"/>
      <c r="Y146" s="139"/>
      <c r="Z146" s="140"/>
      <c r="AA146" s="139"/>
      <c r="AB146" s="139"/>
      <c r="AC146" s="139"/>
    </row>
    <row r="147" customFormat="false" ht="12.75" hidden="false" customHeight="false" outlineLevel="0" collapsed="false">
      <c r="D147" s="131"/>
      <c r="E147" s="139"/>
      <c r="F147" s="139"/>
      <c r="G147" s="139"/>
      <c r="H147" s="139"/>
      <c r="I147" s="139"/>
      <c r="J147" s="139"/>
      <c r="K147" s="131"/>
      <c r="L147" s="131"/>
      <c r="M147" s="131"/>
      <c r="N147" s="140"/>
      <c r="O147" s="139"/>
      <c r="P147" s="139"/>
      <c r="Q147" s="139"/>
      <c r="R147" s="140"/>
      <c r="S147" s="139"/>
      <c r="T147" s="139"/>
      <c r="U147" s="139"/>
      <c r="V147" s="140"/>
      <c r="W147" s="139"/>
      <c r="X147" s="139"/>
      <c r="Y147" s="139"/>
      <c r="Z147" s="140"/>
      <c r="AA147" s="139"/>
      <c r="AB147" s="139"/>
      <c r="AC147" s="139"/>
    </row>
    <row r="148" customFormat="false" ht="12.75" hidden="false" customHeight="false" outlineLevel="0" collapsed="false">
      <c r="D148" s="131"/>
      <c r="E148" s="141"/>
      <c r="F148" s="131"/>
      <c r="G148" s="131"/>
      <c r="H148" s="131"/>
      <c r="I148" s="131"/>
      <c r="J148" s="139"/>
      <c r="K148" s="131"/>
      <c r="L148" s="131"/>
      <c r="M148" s="131"/>
      <c r="N148" s="140"/>
      <c r="O148" s="139"/>
      <c r="P148" s="139"/>
      <c r="Q148" s="139"/>
      <c r="R148" s="140"/>
      <c r="S148" s="139"/>
      <c r="T148" s="139"/>
      <c r="U148" s="139"/>
      <c r="V148" s="140"/>
      <c r="W148" s="139"/>
      <c r="X148" s="139"/>
      <c r="Y148" s="139"/>
      <c r="Z148" s="140"/>
      <c r="AA148" s="139"/>
      <c r="AB148" s="139"/>
      <c r="AC148" s="139"/>
    </row>
    <row r="149" customFormat="false" ht="12.75" hidden="false" customHeight="false" outlineLevel="0" collapsed="false">
      <c r="D149" s="131"/>
      <c r="E149" s="131"/>
      <c r="F149" s="131"/>
      <c r="G149" s="131"/>
      <c r="H149" s="131"/>
      <c r="I149" s="131"/>
      <c r="J149" s="139"/>
      <c r="K149" s="131"/>
      <c r="L149" s="131"/>
      <c r="M149" s="131"/>
      <c r="N149" s="140"/>
      <c r="O149" s="139"/>
      <c r="P149" s="139"/>
      <c r="Q149" s="139"/>
      <c r="R149" s="140"/>
      <c r="S149" s="139"/>
      <c r="T149" s="139"/>
      <c r="U149" s="139"/>
      <c r="V149" s="140"/>
      <c r="W149" s="139"/>
      <c r="X149" s="139"/>
      <c r="Y149" s="139"/>
      <c r="Z149" s="140"/>
      <c r="AA149" s="139"/>
      <c r="AB149" s="139"/>
      <c r="AC149" s="139"/>
    </row>
    <row r="150" customFormat="false" ht="12.75" hidden="false" customHeight="false" outlineLevel="0" collapsed="false">
      <c r="D150" s="131"/>
      <c r="E150" s="131"/>
      <c r="F150" s="131"/>
      <c r="G150" s="131"/>
      <c r="H150" s="131"/>
      <c r="I150" s="131"/>
      <c r="J150" s="139"/>
      <c r="K150" s="131"/>
      <c r="L150" s="131"/>
      <c r="M150" s="131"/>
      <c r="N150" s="140"/>
      <c r="O150" s="139"/>
      <c r="P150" s="139"/>
      <c r="Q150" s="139"/>
      <c r="R150" s="140"/>
      <c r="S150" s="139"/>
      <c r="T150" s="139"/>
      <c r="U150" s="139"/>
      <c r="V150" s="140"/>
      <c r="W150" s="139"/>
      <c r="X150" s="139"/>
      <c r="Y150" s="139"/>
      <c r="Z150" s="140"/>
      <c r="AA150" s="139"/>
      <c r="AB150" s="139"/>
      <c r="AC150" s="139"/>
    </row>
    <row r="151" customFormat="false" ht="12.75" hidden="false" customHeight="false" outlineLevel="0" collapsed="false">
      <c r="D151" s="131"/>
      <c r="E151" s="131"/>
      <c r="F151" s="131"/>
      <c r="G151" s="131"/>
      <c r="H151" s="131"/>
      <c r="I151" s="131"/>
      <c r="J151" s="139"/>
      <c r="K151" s="131"/>
      <c r="L151" s="131"/>
      <c r="M151" s="131"/>
      <c r="N151" s="140"/>
      <c r="O151" s="139"/>
      <c r="P151" s="139"/>
      <c r="Q151" s="139"/>
      <c r="R151" s="140"/>
      <c r="S151" s="139"/>
      <c r="T151" s="139"/>
      <c r="U151" s="139"/>
      <c r="V151" s="140"/>
      <c r="W151" s="139"/>
      <c r="X151" s="139"/>
      <c r="Y151" s="139"/>
      <c r="Z151" s="140"/>
      <c r="AA151" s="139"/>
      <c r="AB151" s="139"/>
      <c r="AC151" s="139"/>
    </row>
    <row r="152" customFormat="false" ht="12.75" hidden="false" customHeight="false" outlineLevel="0" collapsed="false">
      <c r="D152" s="131"/>
      <c r="E152" s="139"/>
      <c r="F152" s="139"/>
      <c r="G152" s="139"/>
      <c r="H152" s="139"/>
      <c r="I152" s="139"/>
      <c r="J152" s="139"/>
      <c r="K152" s="131"/>
      <c r="L152" s="131"/>
      <c r="M152" s="131"/>
      <c r="N152" s="140"/>
      <c r="O152" s="139"/>
      <c r="P152" s="139"/>
      <c r="Q152" s="139"/>
      <c r="R152" s="140"/>
      <c r="S152" s="139"/>
      <c r="T152" s="139"/>
      <c r="U152" s="139"/>
      <c r="V152" s="140"/>
      <c r="W152" s="139"/>
      <c r="X152" s="139"/>
      <c r="Y152" s="139"/>
      <c r="Z152" s="140"/>
      <c r="AA152" s="139"/>
      <c r="AB152" s="139"/>
      <c r="AC152" s="139"/>
    </row>
    <row r="153" customFormat="false" ht="12.75" hidden="false" customHeight="false" outlineLevel="0" collapsed="false">
      <c r="D153" s="131"/>
      <c r="E153" s="139"/>
      <c r="F153" s="139"/>
      <c r="G153" s="139"/>
      <c r="H153" s="139"/>
      <c r="I153" s="139"/>
      <c r="J153" s="139"/>
      <c r="K153" s="131"/>
      <c r="L153" s="131"/>
      <c r="M153" s="131"/>
      <c r="N153" s="140"/>
      <c r="O153" s="139"/>
      <c r="P153" s="139"/>
      <c r="Q153" s="139"/>
      <c r="R153" s="140"/>
      <c r="S153" s="139"/>
      <c r="T153" s="139"/>
      <c r="U153" s="139"/>
      <c r="V153" s="140"/>
      <c r="W153" s="139"/>
      <c r="X153" s="139"/>
      <c r="Y153" s="139"/>
      <c r="Z153" s="140"/>
      <c r="AA153" s="139"/>
      <c r="AB153" s="139"/>
      <c r="AC153" s="139"/>
    </row>
    <row r="154" customFormat="false" ht="12.75" hidden="false" customHeight="false" outlineLevel="0" collapsed="false">
      <c r="D154" s="131"/>
      <c r="E154" s="139"/>
      <c r="F154" s="139"/>
      <c r="G154" s="139"/>
      <c r="H154" s="139"/>
      <c r="I154" s="139"/>
      <c r="J154" s="139"/>
      <c r="K154" s="131"/>
      <c r="L154" s="131"/>
      <c r="M154" s="131"/>
      <c r="N154" s="140"/>
      <c r="O154" s="139"/>
      <c r="P154" s="139"/>
      <c r="Q154" s="139"/>
      <c r="R154" s="140"/>
      <c r="S154" s="139"/>
      <c r="T154" s="139"/>
      <c r="U154" s="139"/>
      <c r="V154" s="140"/>
      <c r="W154" s="139"/>
      <c r="X154" s="139"/>
      <c r="Y154" s="139"/>
      <c r="Z154" s="140"/>
      <c r="AA154" s="139"/>
      <c r="AB154" s="139"/>
      <c r="AC154" s="139"/>
    </row>
    <row r="155" customFormat="false" ht="12.75" hidden="false" customHeight="false" outlineLevel="0" collapsed="false">
      <c r="D155" s="131"/>
      <c r="E155" s="139"/>
      <c r="F155" s="139"/>
      <c r="G155" s="139"/>
      <c r="H155" s="139"/>
      <c r="I155" s="139"/>
      <c r="J155" s="139"/>
      <c r="K155" s="131"/>
      <c r="L155" s="131"/>
      <c r="M155" s="131"/>
      <c r="N155" s="140"/>
      <c r="O155" s="139"/>
      <c r="P155" s="139"/>
      <c r="Q155" s="139"/>
      <c r="R155" s="140"/>
      <c r="S155" s="139"/>
      <c r="T155" s="139"/>
      <c r="U155" s="139"/>
      <c r="V155" s="140"/>
      <c r="W155" s="139"/>
      <c r="X155" s="139"/>
      <c r="Y155" s="139"/>
      <c r="Z155" s="140"/>
      <c r="AA155" s="139"/>
      <c r="AB155" s="139"/>
      <c r="AC155" s="139"/>
    </row>
    <row r="156" customFormat="false" ht="12.75" hidden="false" customHeight="false" outlineLevel="0" collapsed="false">
      <c r="D156" s="131"/>
      <c r="E156" s="139"/>
      <c r="F156" s="139"/>
      <c r="G156" s="139"/>
      <c r="H156" s="139"/>
      <c r="I156" s="139"/>
      <c r="J156" s="139"/>
      <c r="K156" s="131"/>
      <c r="L156" s="131"/>
      <c r="M156" s="131"/>
      <c r="N156" s="140"/>
      <c r="O156" s="139"/>
      <c r="P156" s="139"/>
      <c r="Q156" s="139"/>
      <c r="R156" s="140"/>
      <c r="S156" s="139"/>
      <c r="T156" s="139"/>
      <c r="U156" s="139"/>
      <c r="V156" s="140"/>
      <c r="W156" s="139"/>
      <c r="X156" s="139"/>
      <c r="Y156" s="139"/>
      <c r="Z156" s="140"/>
      <c r="AA156" s="139"/>
      <c r="AB156" s="139"/>
      <c r="AC156" s="139"/>
    </row>
    <row r="157" customFormat="false" ht="12.75" hidden="false" customHeight="false" outlineLevel="0" collapsed="false">
      <c r="D157" s="131"/>
      <c r="E157" s="139"/>
      <c r="F157" s="139"/>
      <c r="G157" s="139"/>
      <c r="H157" s="139"/>
      <c r="I157" s="139"/>
      <c r="J157" s="139"/>
      <c r="K157" s="131"/>
      <c r="L157" s="131"/>
      <c r="M157" s="131"/>
      <c r="N157" s="140"/>
      <c r="O157" s="139"/>
      <c r="P157" s="139"/>
      <c r="Q157" s="139"/>
      <c r="R157" s="140"/>
      <c r="S157" s="139"/>
      <c r="T157" s="139"/>
      <c r="U157" s="139"/>
      <c r="V157" s="140"/>
      <c r="W157" s="139"/>
      <c r="X157" s="139"/>
      <c r="Y157" s="139"/>
      <c r="Z157" s="140"/>
      <c r="AA157" s="139"/>
      <c r="AB157" s="139"/>
      <c r="AC157" s="139"/>
    </row>
    <row r="158" customFormat="false" ht="12.75" hidden="false" customHeight="false" outlineLevel="0" collapsed="false">
      <c r="D158" s="131"/>
      <c r="E158" s="139"/>
      <c r="F158" s="139"/>
      <c r="G158" s="139"/>
      <c r="H158" s="139"/>
      <c r="I158" s="139"/>
      <c r="J158" s="139"/>
      <c r="K158" s="131"/>
      <c r="L158" s="131"/>
      <c r="M158" s="131"/>
      <c r="N158" s="140"/>
      <c r="O158" s="139"/>
      <c r="P158" s="139"/>
      <c r="Q158" s="139"/>
      <c r="R158" s="140"/>
      <c r="S158" s="139"/>
      <c r="T158" s="139"/>
      <c r="U158" s="139"/>
      <c r="V158" s="140"/>
      <c r="W158" s="139"/>
      <c r="X158" s="139"/>
      <c r="Y158" s="139"/>
      <c r="Z158" s="140"/>
      <c r="AA158" s="139"/>
      <c r="AB158" s="139"/>
      <c r="AC158" s="139"/>
    </row>
    <row r="159" customFormat="false" ht="12.75" hidden="false" customHeight="false" outlineLevel="0" collapsed="false">
      <c r="D159" s="131"/>
      <c r="E159" s="139"/>
      <c r="F159" s="139"/>
      <c r="G159" s="139"/>
      <c r="H159" s="139"/>
      <c r="I159" s="139"/>
      <c r="J159" s="139"/>
      <c r="K159" s="131"/>
      <c r="L159" s="131"/>
      <c r="M159" s="131"/>
      <c r="N159" s="140"/>
      <c r="O159" s="139"/>
      <c r="P159" s="139"/>
      <c r="Q159" s="139"/>
      <c r="R159" s="140"/>
      <c r="S159" s="139"/>
      <c r="T159" s="139"/>
      <c r="U159" s="139"/>
      <c r="V159" s="140"/>
      <c r="W159" s="139"/>
      <c r="X159" s="139"/>
      <c r="Y159" s="139"/>
      <c r="Z159" s="140"/>
      <c r="AA159" s="139"/>
      <c r="AB159" s="139"/>
      <c r="AC159" s="139"/>
    </row>
    <row r="160" customFormat="false" ht="12.75" hidden="false" customHeight="false" outlineLevel="0" collapsed="false">
      <c r="D160" s="131"/>
      <c r="E160" s="139"/>
      <c r="F160" s="139"/>
      <c r="G160" s="139"/>
      <c r="H160" s="139"/>
      <c r="I160" s="139"/>
      <c r="J160" s="139"/>
      <c r="K160" s="131"/>
      <c r="L160" s="131"/>
      <c r="M160" s="131"/>
      <c r="N160" s="140"/>
      <c r="O160" s="139"/>
      <c r="P160" s="139"/>
      <c r="Q160" s="139"/>
      <c r="R160" s="140"/>
      <c r="S160" s="139"/>
      <c r="T160" s="139"/>
      <c r="U160" s="139"/>
      <c r="V160" s="140"/>
      <c r="W160" s="139"/>
      <c r="X160" s="139"/>
      <c r="Y160" s="139"/>
      <c r="Z160" s="140"/>
      <c r="AA160" s="139"/>
      <c r="AB160" s="139"/>
      <c r="AC160" s="139"/>
    </row>
    <row r="161" customFormat="false" ht="12.75" hidden="false" customHeight="false" outlineLevel="0" collapsed="false">
      <c r="D161" s="131"/>
      <c r="E161" s="139"/>
      <c r="F161" s="139"/>
      <c r="G161" s="139"/>
      <c r="H161" s="139"/>
      <c r="I161" s="139"/>
      <c r="J161" s="139"/>
      <c r="K161" s="131"/>
      <c r="L161" s="131"/>
      <c r="M161" s="131"/>
      <c r="N161" s="140"/>
      <c r="O161" s="139"/>
      <c r="P161" s="139"/>
      <c r="Q161" s="139"/>
      <c r="R161" s="140"/>
      <c r="S161" s="139"/>
      <c r="T161" s="139"/>
      <c r="U161" s="139"/>
      <c r="V161" s="140"/>
      <c r="W161" s="139"/>
      <c r="X161" s="139"/>
      <c r="Y161" s="139"/>
      <c r="Z161" s="140"/>
      <c r="AA161" s="139"/>
      <c r="AB161" s="139"/>
      <c r="AC161" s="139"/>
    </row>
    <row r="162" customFormat="false" ht="12.75" hidden="false" customHeight="false" outlineLevel="0" collapsed="false">
      <c r="D162" s="131"/>
      <c r="E162" s="139"/>
      <c r="F162" s="139"/>
      <c r="G162" s="139"/>
      <c r="H162" s="139"/>
      <c r="I162" s="139"/>
      <c r="J162" s="139"/>
      <c r="K162" s="131"/>
      <c r="L162" s="131"/>
      <c r="M162" s="131"/>
      <c r="N162" s="140"/>
      <c r="O162" s="139"/>
      <c r="P162" s="139"/>
      <c r="Q162" s="139"/>
      <c r="R162" s="140"/>
      <c r="S162" s="139"/>
      <c r="T162" s="139"/>
      <c r="U162" s="139"/>
      <c r="V162" s="140"/>
      <c r="W162" s="139"/>
      <c r="X162" s="139"/>
      <c r="Y162" s="139"/>
      <c r="Z162" s="140"/>
      <c r="AA162" s="139"/>
      <c r="AB162" s="139"/>
      <c r="AC162" s="139"/>
    </row>
    <row r="163" customFormat="false" ht="12.75" hidden="false" customHeight="false" outlineLevel="0" collapsed="false">
      <c r="D163" s="131"/>
      <c r="E163" s="139"/>
      <c r="F163" s="139"/>
      <c r="G163" s="139"/>
      <c r="H163" s="139"/>
      <c r="I163" s="139"/>
      <c r="J163" s="139"/>
      <c r="K163" s="131"/>
      <c r="L163" s="131"/>
      <c r="M163" s="131"/>
      <c r="N163" s="140"/>
      <c r="O163" s="139"/>
      <c r="P163" s="139"/>
      <c r="Q163" s="139"/>
      <c r="R163" s="140"/>
      <c r="S163" s="139"/>
      <c r="T163" s="139"/>
      <c r="U163" s="139"/>
      <c r="V163" s="140"/>
      <c r="W163" s="139"/>
      <c r="X163" s="139"/>
      <c r="Y163" s="139"/>
      <c r="Z163" s="140"/>
      <c r="AA163" s="139"/>
      <c r="AB163" s="139"/>
      <c r="AC163" s="139"/>
    </row>
    <row r="164" customFormat="false" ht="12.75" hidden="false" customHeight="false" outlineLevel="0" collapsed="false">
      <c r="D164" s="131"/>
      <c r="E164" s="139"/>
      <c r="F164" s="139"/>
      <c r="G164" s="139"/>
      <c r="H164" s="139"/>
      <c r="I164" s="139"/>
      <c r="J164" s="139"/>
      <c r="K164" s="131"/>
      <c r="L164" s="131"/>
      <c r="M164" s="131"/>
      <c r="N164" s="140"/>
      <c r="O164" s="139"/>
      <c r="P164" s="139"/>
      <c r="Q164" s="139"/>
      <c r="R164" s="140"/>
      <c r="S164" s="139"/>
      <c r="T164" s="139"/>
      <c r="U164" s="139"/>
      <c r="V164" s="140"/>
      <c r="W164" s="139"/>
      <c r="X164" s="139"/>
      <c r="Y164" s="139"/>
      <c r="Z164" s="140"/>
      <c r="AA164" s="139"/>
      <c r="AB164" s="139"/>
      <c r="AC164" s="139"/>
    </row>
    <row r="165" customFormat="false" ht="12.75" hidden="false" customHeight="false" outlineLevel="0" collapsed="false">
      <c r="D165" s="131"/>
      <c r="E165" s="139"/>
      <c r="F165" s="139"/>
      <c r="G165" s="139"/>
      <c r="H165" s="139"/>
      <c r="I165" s="139"/>
      <c r="J165" s="139"/>
      <c r="K165" s="131"/>
      <c r="L165" s="131"/>
      <c r="M165" s="131"/>
      <c r="N165" s="140"/>
      <c r="O165" s="139"/>
      <c r="P165" s="139"/>
      <c r="Q165" s="139"/>
      <c r="R165" s="140"/>
      <c r="S165" s="139"/>
      <c r="T165" s="139"/>
      <c r="U165" s="139"/>
      <c r="V165" s="140"/>
      <c r="W165" s="139"/>
      <c r="X165" s="139"/>
      <c r="Y165" s="139"/>
      <c r="Z165" s="140"/>
      <c r="AA165" s="139"/>
      <c r="AB165" s="139"/>
      <c r="AC165" s="139"/>
    </row>
    <row r="166" customFormat="false" ht="12.75" hidden="false" customHeight="false" outlineLevel="0" collapsed="false">
      <c r="D166" s="131"/>
      <c r="E166" s="139"/>
      <c r="F166" s="139"/>
      <c r="G166" s="139"/>
      <c r="H166" s="139"/>
      <c r="I166" s="139"/>
      <c r="J166" s="139"/>
      <c r="K166" s="131"/>
      <c r="L166" s="131"/>
      <c r="M166" s="131"/>
      <c r="N166" s="140"/>
      <c r="O166" s="139"/>
      <c r="P166" s="139"/>
      <c r="Q166" s="139"/>
      <c r="R166" s="140"/>
      <c r="S166" s="139"/>
      <c r="T166" s="139"/>
      <c r="U166" s="139"/>
      <c r="V166" s="140"/>
      <c r="W166" s="139"/>
      <c r="X166" s="139"/>
      <c r="Y166" s="139"/>
      <c r="Z166" s="140"/>
      <c r="AA166" s="139"/>
      <c r="AB166" s="139"/>
      <c r="AC166" s="139"/>
    </row>
    <row r="167" customFormat="false" ht="12.75" hidden="false" customHeight="false" outlineLevel="0" collapsed="false">
      <c r="D167" s="131"/>
      <c r="E167" s="139"/>
      <c r="F167" s="139"/>
      <c r="G167" s="139"/>
      <c r="H167" s="139"/>
      <c r="I167" s="139"/>
      <c r="J167" s="139"/>
      <c r="K167" s="131"/>
      <c r="L167" s="131"/>
      <c r="M167" s="131"/>
      <c r="N167" s="140"/>
      <c r="O167" s="139"/>
      <c r="P167" s="139"/>
      <c r="Q167" s="139"/>
      <c r="R167" s="140"/>
      <c r="S167" s="139"/>
      <c r="T167" s="139"/>
      <c r="U167" s="139"/>
      <c r="V167" s="140"/>
      <c r="W167" s="139"/>
      <c r="X167" s="139"/>
      <c r="Y167" s="139"/>
      <c r="Z167" s="140"/>
      <c r="AA167" s="139"/>
      <c r="AB167" s="139"/>
      <c r="AC167" s="139"/>
    </row>
    <row r="168" customFormat="false" ht="12.75" hidden="false" customHeight="false" outlineLevel="0" collapsed="false">
      <c r="D168" s="131"/>
      <c r="E168" s="139"/>
      <c r="F168" s="139"/>
      <c r="G168" s="139"/>
      <c r="H168" s="139"/>
      <c r="I168" s="139"/>
      <c r="J168" s="139"/>
      <c r="K168" s="131"/>
      <c r="L168" s="131"/>
      <c r="M168" s="131"/>
      <c r="N168" s="140"/>
      <c r="O168" s="139"/>
      <c r="P168" s="139"/>
      <c r="Q168" s="139"/>
      <c r="R168" s="140"/>
      <c r="S168" s="139"/>
      <c r="T168" s="139"/>
      <c r="U168" s="139"/>
      <c r="V168" s="140"/>
      <c r="W168" s="139"/>
      <c r="X168" s="139"/>
      <c r="Y168" s="139"/>
      <c r="Z168" s="140"/>
      <c r="AA168" s="139"/>
      <c r="AB168" s="139"/>
      <c r="AC168" s="139"/>
    </row>
    <row r="169" customFormat="false" ht="12.75" hidden="false" customHeight="false" outlineLevel="0" collapsed="false">
      <c r="D169" s="131"/>
      <c r="E169" s="139"/>
      <c r="F169" s="139"/>
      <c r="G169" s="139"/>
      <c r="H169" s="139"/>
      <c r="I169" s="139"/>
      <c r="J169" s="139"/>
      <c r="K169" s="131"/>
      <c r="L169" s="131"/>
      <c r="M169" s="131"/>
      <c r="N169" s="140"/>
      <c r="O169" s="139"/>
      <c r="P169" s="139"/>
      <c r="Q169" s="139"/>
      <c r="R169" s="140"/>
      <c r="S169" s="139"/>
      <c r="T169" s="139"/>
      <c r="U169" s="139"/>
      <c r="V169" s="140"/>
      <c r="W169" s="139"/>
      <c r="X169" s="139"/>
      <c r="Y169" s="139"/>
      <c r="Z169" s="140"/>
      <c r="AA169" s="139"/>
      <c r="AB169" s="139"/>
      <c r="AC169" s="139"/>
    </row>
    <row r="170" customFormat="false" ht="12.75" hidden="false" customHeight="false" outlineLevel="0" collapsed="false">
      <c r="D170" s="131"/>
      <c r="E170" s="139"/>
      <c r="F170" s="139"/>
      <c r="G170" s="139"/>
      <c r="H170" s="139"/>
      <c r="I170" s="139"/>
      <c r="J170" s="139"/>
      <c r="K170" s="131"/>
      <c r="L170" s="131"/>
      <c r="M170" s="131"/>
      <c r="N170" s="140"/>
      <c r="O170" s="139"/>
      <c r="P170" s="139"/>
      <c r="Q170" s="139"/>
      <c r="R170" s="140"/>
      <c r="S170" s="139"/>
      <c r="T170" s="139"/>
      <c r="U170" s="139"/>
      <c r="V170" s="140"/>
      <c r="W170" s="139"/>
      <c r="X170" s="139"/>
      <c r="Y170" s="139"/>
      <c r="Z170" s="140"/>
      <c r="AA170" s="139"/>
      <c r="AB170" s="139"/>
      <c r="AC170" s="139"/>
    </row>
    <row r="171" customFormat="false" ht="12.75" hidden="false" customHeight="false" outlineLevel="0" collapsed="false">
      <c r="D171" s="131"/>
      <c r="E171" s="139"/>
      <c r="F171" s="139"/>
      <c r="G171" s="139"/>
      <c r="H171" s="139"/>
      <c r="I171" s="139"/>
      <c r="J171" s="139"/>
      <c r="K171" s="131"/>
      <c r="L171" s="131"/>
      <c r="M171" s="131"/>
      <c r="N171" s="140"/>
      <c r="O171" s="139"/>
      <c r="P171" s="139"/>
      <c r="Q171" s="139"/>
      <c r="R171" s="140"/>
      <c r="S171" s="139"/>
      <c r="T171" s="139"/>
      <c r="U171" s="139"/>
      <c r="V171" s="140"/>
      <c r="W171" s="139"/>
      <c r="X171" s="139"/>
      <c r="Y171" s="139"/>
      <c r="Z171" s="140"/>
      <c r="AA171" s="139"/>
      <c r="AB171" s="139"/>
      <c r="AC171" s="139"/>
    </row>
    <row r="172" customFormat="false" ht="12.75" hidden="false" customHeight="false" outlineLevel="0" collapsed="false">
      <c r="D172" s="131"/>
      <c r="E172" s="139"/>
      <c r="F172" s="139"/>
      <c r="G172" s="139"/>
      <c r="H172" s="139"/>
      <c r="I172" s="139"/>
      <c r="J172" s="139"/>
      <c r="K172" s="131"/>
      <c r="L172" s="131"/>
      <c r="M172" s="131"/>
      <c r="N172" s="140"/>
      <c r="O172" s="139"/>
      <c r="P172" s="139"/>
      <c r="Q172" s="139"/>
      <c r="R172" s="140"/>
      <c r="S172" s="139"/>
      <c r="T172" s="139"/>
      <c r="U172" s="139"/>
      <c r="V172" s="140"/>
      <c r="W172" s="139"/>
      <c r="X172" s="139"/>
      <c r="Y172" s="139"/>
      <c r="Z172" s="140"/>
      <c r="AA172" s="139"/>
      <c r="AB172" s="139"/>
      <c r="AC172" s="139"/>
    </row>
    <row r="173" customFormat="false" ht="12.75" hidden="false" customHeight="false" outlineLevel="0" collapsed="false">
      <c r="D173" s="131"/>
      <c r="E173" s="139"/>
      <c r="F173" s="139"/>
      <c r="G173" s="139"/>
      <c r="H173" s="139"/>
      <c r="I173" s="139"/>
      <c r="J173" s="139"/>
      <c r="K173" s="131"/>
      <c r="L173" s="131"/>
      <c r="M173" s="131"/>
      <c r="N173" s="140"/>
      <c r="O173" s="139"/>
      <c r="P173" s="139"/>
      <c r="Q173" s="139"/>
      <c r="R173" s="140"/>
      <c r="S173" s="139"/>
      <c r="T173" s="139"/>
      <c r="U173" s="139"/>
      <c r="V173" s="140"/>
      <c r="W173" s="139"/>
      <c r="X173" s="139"/>
      <c r="Y173" s="139"/>
      <c r="Z173" s="140"/>
      <c r="AA173" s="139"/>
      <c r="AB173" s="139"/>
      <c r="AC173" s="139"/>
    </row>
    <row r="174" customFormat="false" ht="12.75" hidden="false" customHeight="false" outlineLevel="0" collapsed="false">
      <c r="D174" s="131"/>
      <c r="E174" s="139"/>
      <c r="F174" s="139"/>
      <c r="G174" s="139"/>
      <c r="H174" s="139"/>
      <c r="I174" s="139"/>
      <c r="J174" s="139"/>
      <c r="K174" s="131"/>
      <c r="L174" s="131"/>
      <c r="M174" s="131"/>
      <c r="N174" s="140"/>
      <c r="O174" s="139"/>
      <c r="P174" s="139"/>
      <c r="Q174" s="139"/>
      <c r="R174" s="140"/>
      <c r="S174" s="139"/>
      <c r="T174" s="139"/>
      <c r="U174" s="139"/>
      <c r="V174" s="140"/>
      <c r="W174" s="139"/>
      <c r="X174" s="139"/>
      <c r="Y174" s="139"/>
      <c r="Z174" s="140"/>
      <c r="AA174" s="139"/>
      <c r="AB174" s="139"/>
      <c r="AC174" s="139"/>
    </row>
    <row r="175" customFormat="false" ht="12.75" hidden="false" customHeight="false" outlineLevel="0" collapsed="false">
      <c r="D175" s="131"/>
      <c r="E175" s="139"/>
      <c r="F175" s="139"/>
      <c r="G175" s="139"/>
      <c r="H175" s="139"/>
      <c r="I175" s="139"/>
      <c r="J175" s="139"/>
      <c r="K175" s="131"/>
      <c r="L175" s="131"/>
      <c r="M175" s="131"/>
      <c r="N175" s="140"/>
      <c r="O175" s="139"/>
      <c r="P175" s="139"/>
      <c r="Q175" s="139"/>
      <c r="R175" s="140"/>
      <c r="S175" s="139"/>
      <c r="T175" s="139"/>
      <c r="U175" s="139"/>
      <c r="V175" s="140"/>
      <c r="W175" s="139"/>
      <c r="X175" s="139"/>
      <c r="Y175" s="139"/>
      <c r="Z175" s="140"/>
      <c r="AA175" s="139"/>
      <c r="AB175" s="139"/>
      <c r="AC175" s="139"/>
    </row>
    <row r="176" customFormat="false" ht="12.75" hidden="false" customHeight="false" outlineLevel="0" collapsed="false">
      <c r="D176" s="131"/>
      <c r="E176" s="139"/>
      <c r="F176" s="139"/>
      <c r="G176" s="139"/>
      <c r="H176" s="139"/>
      <c r="I176" s="139"/>
      <c r="J176" s="139"/>
      <c r="K176" s="131"/>
      <c r="L176" s="131"/>
      <c r="M176" s="131"/>
      <c r="N176" s="140"/>
      <c r="O176" s="139"/>
      <c r="P176" s="139"/>
      <c r="Q176" s="139"/>
      <c r="R176" s="140"/>
      <c r="S176" s="139"/>
      <c r="T176" s="139"/>
      <c r="U176" s="139"/>
      <c r="V176" s="140"/>
      <c r="W176" s="139"/>
      <c r="X176" s="139"/>
      <c r="Y176" s="139"/>
      <c r="Z176" s="140"/>
      <c r="AA176" s="139"/>
      <c r="AB176" s="139"/>
      <c r="AC176" s="139"/>
    </row>
    <row r="177" customFormat="false" ht="12.75" hidden="false" customHeight="false" outlineLevel="0" collapsed="false">
      <c r="D177" s="131"/>
      <c r="E177" s="139"/>
      <c r="F177" s="139"/>
      <c r="G177" s="139"/>
      <c r="H177" s="139"/>
      <c r="I177" s="139"/>
      <c r="J177" s="139"/>
      <c r="K177" s="131"/>
      <c r="L177" s="131"/>
      <c r="M177" s="131"/>
      <c r="N177" s="140"/>
      <c r="O177" s="139"/>
      <c r="P177" s="139"/>
      <c r="Q177" s="139"/>
      <c r="R177" s="140"/>
      <c r="S177" s="139"/>
      <c r="T177" s="139"/>
      <c r="U177" s="139"/>
      <c r="V177" s="140"/>
      <c r="W177" s="139"/>
      <c r="X177" s="139"/>
      <c r="Y177" s="139"/>
      <c r="Z177" s="140"/>
      <c r="AA177" s="139"/>
      <c r="AB177" s="139"/>
      <c r="AC177" s="139"/>
    </row>
    <row r="178" customFormat="false" ht="12.75" hidden="false" customHeight="false" outlineLevel="0" collapsed="false">
      <c r="D178" s="131"/>
      <c r="E178" s="139"/>
      <c r="F178" s="139"/>
      <c r="G178" s="139"/>
      <c r="H178" s="139"/>
      <c r="I178" s="139"/>
      <c r="J178" s="139"/>
      <c r="K178" s="131"/>
      <c r="L178" s="131"/>
      <c r="M178" s="131"/>
      <c r="N178" s="140"/>
      <c r="O178" s="139"/>
      <c r="P178" s="139"/>
      <c r="Q178" s="139"/>
      <c r="R178" s="140"/>
      <c r="S178" s="139"/>
      <c r="T178" s="139"/>
      <c r="U178" s="139"/>
      <c r="V178" s="140"/>
      <c r="W178" s="139"/>
      <c r="X178" s="139"/>
      <c r="Y178" s="139"/>
      <c r="Z178" s="140"/>
      <c r="AA178" s="139"/>
      <c r="AB178" s="139"/>
      <c r="AC178" s="139"/>
    </row>
    <row r="179" customFormat="false" ht="12.75" hidden="false" customHeight="false" outlineLevel="0" collapsed="false">
      <c r="D179" s="131"/>
      <c r="E179" s="139"/>
      <c r="F179" s="139"/>
      <c r="G179" s="139"/>
      <c r="H179" s="139"/>
      <c r="I179" s="139"/>
      <c r="J179" s="139"/>
      <c r="K179" s="131"/>
      <c r="L179" s="131"/>
      <c r="M179" s="131"/>
      <c r="N179" s="140"/>
      <c r="O179" s="139"/>
      <c r="P179" s="139"/>
      <c r="Q179" s="139"/>
      <c r="R179" s="140"/>
      <c r="S179" s="139"/>
      <c r="T179" s="139"/>
      <c r="U179" s="139"/>
      <c r="V179" s="140"/>
      <c r="W179" s="139"/>
      <c r="X179" s="139"/>
      <c r="Y179" s="139"/>
      <c r="Z179" s="140"/>
      <c r="AA179" s="139"/>
      <c r="AB179" s="139"/>
      <c r="AC179" s="139"/>
    </row>
    <row r="180" customFormat="false" ht="12.75" hidden="false" customHeight="false" outlineLevel="0" collapsed="false">
      <c r="D180" s="131"/>
      <c r="E180" s="139"/>
      <c r="F180" s="139"/>
      <c r="G180" s="139"/>
      <c r="H180" s="139"/>
      <c r="I180" s="139"/>
      <c r="J180" s="139"/>
      <c r="K180" s="131"/>
      <c r="L180" s="131"/>
      <c r="M180" s="131"/>
      <c r="N180" s="140"/>
      <c r="O180" s="139"/>
      <c r="P180" s="139"/>
      <c r="Q180" s="139"/>
      <c r="R180" s="140"/>
      <c r="S180" s="139"/>
      <c r="T180" s="139"/>
      <c r="U180" s="139"/>
      <c r="V180" s="140"/>
      <c r="W180" s="139"/>
      <c r="X180" s="139"/>
      <c r="Y180" s="139"/>
      <c r="Z180" s="140"/>
      <c r="AA180" s="139"/>
      <c r="AB180" s="139"/>
      <c r="AC180" s="139"/>
    </row>
    <row r="181" customFormat="false" ht="12.75" hidden="false" customHeight="false" outlineLevel="0" collapsed="false">
      <c r="D181" s="131"/>
      <c r="E181" s="139"/>
      <c r="F181" s="139"/>
      <c r="G181" s="139"/>
      <c r="H181" s="139"/>
      <c r="I181" s="139"/>
      <c r="J181" s="139"/>
      <c r="K181" s="131"/>
      <c r="L181" s="131"/>
      <c r="M181" s="131"/>
      <c r="N181" s="140"/>
      <c r="O181" s="139"/>
      <c r="P181" s="139"/>
      <c r="Q181" s="139"/>
      <c r="R181" s="140"/>
      <c r="S181" s="139"/>
      <c r="T181" s="139"/>
      <c r="U181" s="139"/>
      <c r="V181" s="140"/>
      <c r="W181" s="139"/>
      <c r="X181" s="139"/>
      <c r="Y181" s="139"/>
      <c r="Z181" s="140"/>
      <c r="AA181" s="139"/>
      <c r="AB181" s="139"/>
      <c r="AC181" s="139"/>
    </row>
    <row r="182" customFormat="false" ht="12.75" hidden="false" customHeight="false" outlineLevel="0" collapsed="false">
      <c r="D182" s="131"/>
      <c r="E182" s="139"/>
      <c r="F182" s="139"/>
      <c r="G182" s="139"/>
      <c r="H182" s="139"/>
      <c r="I182" s="139"/>
      <c r="J182" s="139"/>
      <c r="K182" s="131"/>
      <c r="L182" s="131"/>
      <c r="M182" s="131"/>
      <c r="N182" s="140"/>
      <c r="O182" s="139"/>
      <c r="P182" s="139"/>
      <c r="Q182" s="139"/>
      <c r="R182" s="140"/>
      <c r="S182" s="139"/>
      <c r="T182" s="139"/>
      <c r="U182" s="139"/>
      <c r="V182" s="140"/>
      <c r="W182" s="139"/>
      <c r="X182" s="139"/>
      <c r="Y182" s="139"/>
      <c r="Z182" s="140"/>
      <c r="AA182" s="139"/>
      <c r="AB182" s="139"/>
      <c r="AC182" s="139"/>
    </row>
    <row r="183" customFormat="false" ht="12.75" hidden="false" customHeight="false" outlineLevel="0" collapsed="false">
      <c r="D183" s="131"/>
      <c r="E183" s="139"/>
      <c r="F183" s="139"/>
      <c r="G183" s="139"/>
      <c r="H183" s="139"/>
      <c r="I183" s="139"/>
      <c r="J183" s="139"/>
      <c r="K183" s="131"/>
      <c r="L183" s="131"/>
      <c r="M183" s="131"/>
      <c r="N183" s="140"/>
      <c r="O183" s="139"/>
      <c r="P183" s="139"/>
      <c r="Q183" s="139"/>
      <c r="R183" s="140"/>
      <c r="S183" s="139"/>
      <c r="T183" s="139"/>
      <c r="U183" s="139"/>
      <c r="V183" s="140"/>
      <c r="W183" s="139"/>
      <c r="X183" s="139"/>
      <c r="Y183" s="139"/>
      <c r="Z183" s="140"/>
      <c r="AA183" s="139"/>
      <c r="AB183" s="139"/>
      <c r="AC183" s="139"/>
    </row>
    <row r="184" customFormat="false" ht="12.75" hidden="false" customHeight="false" outlineLevel="0" collapsed="false">
      <c r="D184" s="131"/>
      <c r="E184" s="139"/>
      <c r="F184" s="139"/>
      <c r="G184" s="139"/>
      <c r="H184" s="139"/>
      <c r="I184" s="139"/>
      <c r="J184" s="139"/>
      <c r="K184" s="131"/>
      <c r="L184" s="131"/>
      <c r="M184" s="131"/>
      <c r="N184" s="140"/>
      <c r="O184" s="139"/>
      <c r="P184" s="139"/>
      <c r="Q184" s="139"/>
      <c r="R184" s="140"/>
      <c r="S184" s="139"/>
      <c r="T184" s="139"/>
      <c r="U184" s="139"/>
      <c r="V184" s="140"/>
      <c r="W184" s="139"/>
      <c r="X184" s="139"/>
      <c r="Y184" s="139"/>
      <c r="Z184" s="140"/>
      <c r="AA184" s="139"/>
      <c r="AB184" s="139"/>
      <c r="AC184" s="139"/>
    </row>
    <row r="185" customFormat="false" ht="12.75" hidden="false" customHeight="false" outlineLevel="0" collapsed="false">
      <c r="D185" s="131"/>
      <c r="E185" s="139"/>
      <c r="F185" s="139"/>
      <c r="G185" s="139"/>
      <c r="H185" s="139"/>
      <c r="I185" s="139"/>
      <c r="J185" s="139"/>
      <c r="K185" s="131"/>
      <c r="L185" s="131"/>
      <c r="M185" s="131"/>
      <c r="N185" s="140"/>
      <c r="O185" s="139"/>
      <c r="P185" s="139"/>
      <c r="Q185" s="139"/>
      <c r="R185" s="140"/>
      <c r="S185" s="139"/>
      <c r="T185" s="139"/>
      <c r="U185" s="139"/>
      <c r="V185" s="140"/>
      <c r="W185" s="139"/>
      <c r="X185" s="139"/>
      <c r="Y185" s="139"/>
      <c r="Z185" s="140"/>
      <c r="AA185" s="139"/>
      <c r="AB185" s="139"/>
      <c r="AC185" s="139"/>
    </row>
    <row r="186" customFormat="false" ht="12.75" hidden="false" customHeight="false" outlineLevel="0" collapsed="false">
      <c r="D186" s="131"/>
      <c r="E186" s="139"/>
      <c r="F186" s="139"/>
      <c r="G186" s="139"/>
      <c r="H186" s="139"/>
      <c r="I186" s="139"/>
      <c r="J186" s="139"/>
      <c r="K186" s="131"/>
      <c r="L186" s="131"/>
      <c r="M186" s="131"/>
      <c r="N186" s="140"/>
      <c r="O186" s="139"/>
      <c r="P186" s="139"/>
      <c r="Q186" s="139"/>
      <c r="R186" s="140"/>
      <c r="S186" s="139"/>
      <c r="T186" s="139"/>
      <c r="U186" s="139"/>
      <c r="V186" s="140"/>
      <c r="W186" s="139"/>
      <c r="X186" s="139"/>
      <c r="Y186" s="139"/>
      <c r="Z186" s="140"/>
      <c r="AA186" s="139"/>
      <c r="AB186" s="139"/>
      <c r="AC186" s="139"/>
    </row>
    <row r="187" customFormat="false" ht="12.75" hidden="false" customHeight="false" outlineLevel="0" collapsed="false">
      <c r="D187" s="131"/>
      <c r="E187" s="139"/>
      <c r="F187" s="139"/>
      <c r="G187" s="139"/>
      <c r="H187" s="139"/>
      <c r="I187" s="139"/>
      <c r="J187" s="139"/>
      <c r="K187" s="131"/>
      <c r="L187" s="131"/>
      <c r="M187" s="131"/>
      <c r="N187" s="140"/>
      <c r="O187" s="139"/>
      <c r="P187" s="139"/>
      <c r="Q187" s="139"/>
      <c r="R187" s="140"/>
      <c r="S187" s="139"/>
      <c r="T187" s="139"/>
      <c r="U187" s="139"/>
      <c r="V187" s="140"/>
      <c r="W187" s="139"/>
      <c r="X187" s="139"/>
      <c r="Y187" s="139"/>
      <c r="Z187" s="140"/>
      <c r="AA187" s="139"/>
      <c r="AB187" s="139"/>
      <c r="AC187" s="139"/>
    </row>
    <row r="188" customFormat="false" ht="12.75" hidden="false" customHeight="false" outlineLevel="0" collapsed="false">
      <c r="D188" s="131"/>
      <c r="E188" s="139"/>
      <c r="F188" s="139"/>
      <c r="G188" s="139"/>
      <c r="H188" s="139"/>
      <c r="I188" s="139"/>
      <c r="J188" s="139"/>
      <c r="K188" s="131"/>
      <c r="L188" s="131"/>
      <c r="M188" s="131"/>
      <c r="N188" s="140"/>
      <c r="O188" s="139"/>
      <c r="P188" s="139"/>
      <c r="Q188" s="139"/>
      <c r="R188" s="140"/>
      <c r="S188" s="139"/>
      <c r="T188" s="139"/>
      <c r="U188" s="139"/>
      <c r="V188" s="140"/>
      <c r="W188" s="139"/>
      <c r="X188" s="139"/>
      <c r="Y188" s="139"/>
      <c r="Z188" s="140"/>
      <c r="AA188" s="139"/>
      <c r="AB188" s="139"/>
      <c r="AC188" s="139"/>
    </row>
    <row r="189" customFormat="false" ht="12.75" hidden="false" customHeight="false" outlineLevel="0" collapsed="false">
      <c r="D189" s="131"/>
      <c r="E189" s="139"/>
      <c r="F189" s="139"/>
      <c r="G189" s="139"/>
      <c r="H189" s="139"/>
      <c r="I189" s="139"/>
      <c r="J189" s="139"/>
      <c r="K189" s="131"/>
      <c r="L189" s="131"/>
      <c r="M189" s="131"/>
      <c r="N189" s="140"/>
      <c r="O189" s="139"/>
      <c r="P189" s="139"/>
      <c r="Q189" s="139"/>
      <c r="R189" s="140"/>
      <c r="S189" s="139"/>
      <c r="T189" s="139"/>
      <c r="U189" s="139"/>
      <c r="V189" s="140"/>
      <c r="W189" s="139"/>
      <c r="X189" s="139"/>
      <c r="Y189" s="139"/>
      <c r="Z189" s="140"/>
      <c r="AA189" s="139"/>
      <c r="AB189" s="139"/>
      <c r="AC189" s="139"/>
    </row>
    <row r="190" customFormat="false" ht="12.75" hidden="false" customHeight="false" outlineLevel="0" collapsed="false">
      <c r="D190" s="131"/>
      <c r="E190" s="131"/>
      <c r="F190" s="131"/>
      <c r="G190" s="131"/>
      <c r="H190" s="131"/>
      <c r="I190" s="131"/>
      <c r="J190" s="139"/>
      <c r="K190" s="131"/>
      <c r="L190" s="131"/>
      <c r="M190" s="131"/>
      <c r="N190" s="140"/>
      <c r="O190" s="139"/>
      <c r="P190" s="139"/>
      <c r="Q190" s="139"/>
      <c r="R190" s="140"/>
      <c r="S190" s="139"/>
      <c r="T190" s="139"/>
      <c r="U190" s="139"/>
      <c r="V190" s="140"/>
      <c r="W190" s="139"/>
      <c r="X190" s="139"/>
      <c r="Y190" s="139"/>
      <c r="Z190" s="140"/>
      <c r="AA190" s="139"/>
      <c r="AB190" s="139"/>
      <c r="AC190" s="139"/>
    </row>
    <row r="191" customFormat="false" ht="12.75" hidden="false" customHeight="false" outlineLevel="0" collapsed="false">
      <c r="D191" s="131"/>
      <c r="E191" s="139"/>
      <c r="F191" s="139"/>
      <c r="G191" s="139"/>
      <c r="H191" s="139"/>
      <c r="I191" s="139"/>
      <c r="J191" s="139"/>
      <c r="K191" s="131"/>
      <c r="L191" s="131"/>
      <c r="M191" s="131"/>
      <c r="N191" s="140"/>
      <c r="O191" s="139"/>
      <c r="P191" s="139"/>
      <c r="Q191" s="139"/>
      <c r="R191" s="140"/>
      <c r="S191" s="139"/>
      <c r="T191" s="139"/>
      <c r="U191" s="139"/>
      <c r="V191" s="140"/>
      <c r="W191" s="139"/>
      <c r="X191" s="139"/>
      <c r="Y191" s="139"/>
      <c r="Z191" s="140"/>
      <c r="AA191" s="139"/>
      <c r="AB191" s="139"/>
      <c r="AC191" s="139"/>
    </row>
    <row r="192" customFormat="false" ht="12.75" hidden="false" customHeight="false" outlineLevel="0" collapsed="false">
      <c r="D192" s="131"/>
      <c r="E192" s="139"/>
      <c r="F192" s="139"/>
      <c r="G192" s="139"/>
      <c r="H192" s="139"/>
      <c r="I192" s="139"/>
      <c r="J192" s="139"/>
      <c r="K192" s="131"/>
      <c r="L192" s="131"/>
      <c r="M192" s="131"/>
      <c r="N192" s="140"/>
      <c r="O192" s="139"/>
      <c r="P192" s="139"/>
      <c r="Q192" s="139"/>
      <c r="R192" s="140"/>
      <c r="S192" s="139"/>
      <c r="T192" s="139"/>
      <c r="U192" s="139"/>
      <c r="V192" s="140"/>
      <c r="W192" s="139"/>
      <c r="X192" s="139"/>
      <c r="Y192" s="139"/>
      <c r="Z192" s="140"/>
      <c r="AA192" s="139"/>
      <c r="AB192" s="139"/>
      <c r="AC192" s="139"/>
    </row>
    <row r="193" customFormat="false" ht="12.75" hidden="false" customHeight="false" outlineLevel="0" collapsed="false">
      <c r="D193" s="131"/>
      <c r="E193" s="139"/>
      <c r="F193" s="139"/>
      <c r="G193" s="139"/>
      <c r="H193" s="139"/>
      <c r="I193" s="139"/>
      <c r="J193" s="139"/>
      <c r="K193" s="131"/>
      <c r="L193" s="131"/>
      <c r="M193" s="131"/>
      <c r="N193" s="140"/>
      <c r="O193" s="139"/>
      <c r="P193" s="139"/>
      <c r="Q193" s="139"/>
      <c r="R193" s="140"/>
      <c r="S193" s="139"/>
      <c r="T193" s="139"/>
      <c r="U193" s="139"/>
      <c r="V193" s="140"/>
      <c r="W193" s="139"/>
      <c r="X193" s="139"/>
      <c r="Y193" s="139"/>
      <c r="Z193" s="140"/>
      <c r="AA193" s="139"/>
      <c r="AB193" s="139"/>
      <c r="AC193" s="139"/>
    </row>
    <row r="194" customFormat="false" ht="12.75" hidden="false" customHeight="false" outlineLevel="0" collapsed="false">
      <c r="D194" s="131"/>
      <c r="E194" s="139"/>
      <c r="F194" s="139"/>
      <c r="G194" s="139"/>
      <c r="H194" s="139"/>
      <c r="I194" s="139"/>
      <c r="J194" s="139"/>
      <c r="K194" s="131"/>
      <c r="L194" s="131"/>
      <c r="M194" s="131"/>
      <c r="N194" s="140"/>
      <c r="O194" s="139"/>
      <c r="P194" s="139"/>
      <c r="Q194" s="139"/>
      <c r="R194" s="140"/>
      <c r="S194" s="139"/>
      <c r="T194" s="139"/>
      <c r="U194" s="139"/>
      <c r="V194" s="140"/>
      <c r="W194" s="139"/>
      <c r="X194" s="139"/>
      <c r="Y194" s="139"/>
      <c r="Z194" s="140"/>
      <c r="AA194" s="139"/>
      <c r="AB194" s="139"/>
      <c r="AC194" s="139"/>
    </row>
    <row r="195" customFormat="false" ht="12.75" hidden="false" customHeight="false" outlineLevel="0" collapsed="false">
      <c r="D195" s="131"/>
      <c r="E195" s="139"/>
      <c r="F195" s="139"/>
      <c r="G195" s="139"/>
      <c r="H195" s="139"/>
      <c r="I195" s="139"/>
      <c r="J195" s="139"/>
      <c r="K195" s="131"/>
      <c r="L195" s="131"/>
      <c r="M195" s="131"/>
      <c r="N195" s="140"/>
      <c r="O195" s="139"/>
      <c r="P195" s="139"/>
      <c r="Q195" s="139"/>
      <c r="R195" s="140"/>
      <c r="S195" s="139"/>
      <c r="T195" s="139"/>
      <c r="U195" s="139"/>
      <c r="V195" s="140"/>
      <c r="W195" s="139"/>
      <c r="X195" s="139"/>
      <c r="Y195" s="139"/>
      <c r="Z195" s="140"/>
      <c r="AA195" s="139"/>
      <c r="AB195" s="139"/>
      <c r="AC195" s="139"/>
    </row>
    <row r="196" customFormat="false" ht="12.75" hidden="false" customHeight="false" outlineLevel="0" collapsed="false">
      <c r="D196" s="131"/>
      <c r="E196" s="139"/>
      <c r="F196" s="139"/>
      <c r="G196" s="139"/>
      <c r="H196" s="139"/>
      <c r="I196" s="139"/>
      <c r="J196" s="139"/>
      <c r="K196" s="131"/>
      <c r="L196" s="131"/>
      <c r="M196" s="131"/>
      <c r="N196" s="140"/>
      <c r="O196" s="139"/>
      <c r="P196" s="139"/>
      <c r="Q196" s="139"/>
      <c r="R196" s="140"/>
      <c r="S196" s="139"/>
      <c r="T196" s="139"/>
      <c r="U196" s="139"/>
      <c r="V196" s="140"/>
      <c r="W196" s="139"/>
      <c r="X196" s="139"/>
      <c r="Y196" s="139"/>
      <c r="Z196" s="140"/>
      <c r="AA196" s="139"/>
      <c r="AB196" s="139"/>
      <c r="AC196" s="139"/>
    </row>
    <row r="197" customFormat="false" ht="12.75" hidden="false" customHeight="false" outlineLevel="0" collapsed="false">
      <c r="D197" s="131"/>
      <c r="E197" s="139"/>
      <c r="F197" s="139"/>
      <c r="G197" s="139"/>
      <c r="H197" s="139"/>
      <c r="I197" s="139"/>
      <c r="J197" s="139"/>
      <c r="K197" s="131"/>
      <c r="L197" s="131"/>
      <c r="M197" s="131"/>
      <c r="N197" s="140"/>
      <c r="O197" s="139"/>
      <c r="P197" s="139"/>
      <c r="Q197" s="139"/>
      <c r="R197" s="140"/>
      <c r="S197" s="139"/>
      <c r="T197" s="139"/>
      <c r="U197" s="139"/>
      <c r="V197" s="140"/>
      <c r="W197" s="139"/>
      <c r="X197" s="139"/>
      <c r="Y197" s="139"/>
      <c r="Z197" s="140"/>
      <c r="AA197" s="139"/>
      <c r="AB197" s="139"/>
      <c r="AC197" s="139"/>
    </row>
    <row r="198" customFormat="false" ht="12.75" hidden="false" customHeight="false" outlineLevel="0" collapsed="false">
      <c r="D198" s="131"/>
      <c r="E198" s="139"/>
      <c r="F198" s="139"/>
      <c r="G198" s="139"/>
      <c r="H198" s="139"/>
      <c r="I198" s="139"/>
      <c r="J198" s="139"/>
      <c r="K198" s="131"/>
      <c r="L198" s="131"/>
      <c r="M198" s="131"/>
      <c r="N198" s="140"/>
      <c r="O198" s="139"/>
      <c r="P198" s="139"/>
      <c r="Q198" s="139"/>
      <c r="R198" s="140"/>
      <c r="S198" s="139"/>
      <c r="T198" s="139"/>
      <c r="U198" s="139"/>
      <c r="V198" s="140"/>
      <c r="W198" s="139"/>
      <c r="X198" s="139"/>
      <c r="Y198" s="139"/>
      <c r="Z198" s="140"/>
      <c r="AA198" s="139"/>
      <c r="AB198" s="139"/>
      <c r="AC198" s="139"/>
    </row>
    <row r="199" customFormat="false" ht="12.75" hidden="false" customHeight="false" outlineLevel="0" collapsed="false">
      <c r="D199" s="131"/>
      <c r="E199" s="139"/>
      <c r="F199" s="139"/>
      <c r="G199" s="139"/>
      <c r="H199" s="139"/>
      <c r="I199" s="139"/>
      <c r="J199" s="139"/>
      <c r="K199" s="131"/>
      <c r="L199" s="131"/>
      <c r="M199" s="131"/>
      <c r="N199" s="140"/>
      <c r="O199" s="139"/>
      <c r="P199" s="139"/>
      <c r="Q199" s="139"/>
      <c r="R199" s="140"/>
      <c r="S199" s="139"/>
      <c r="T199" s="139"/>
      <c r="U199" s="139"/>
      <c r="V199" s="140"/>
      <c r="W199" s="139"/>
      <c r="X199" s="139"/>
      <c r="Y199" s="139"/>
      <c r="Z199" s="140"/>
      <c r="AA199" s="139"/>
      <c r="AB199" s="139"/>
      <c r="AC199" s="139"/>
    </row>
    <row r="200" customFormat="false" ht="12.75" hidden="false" customHeight="false" outlineLevel="0" collapsed="false">
      <c r="D200" s="131"/>
      <c r="E200" s="139"/>
      <c r="F200" s="139"/>
      <c r="G200" s="139"/>
      <c r="H200" s="139"/>
      <c r="I200" s="139"/>
      <c r="J200" s="139"/>
      <c r="K200" s="131"/>
      <c r="L200" s="131"/>
      <c r="M200" s="131"/>
      <c r="N200" s="140"/>
      <c r="O200" s="139"/>
      <c r="P200" s="139"/>
      <c r="Q200" s="139"/>
      <c r="R200" s="140"/>
      <c r="S200" s="139"/>
      <c r="T200" s="139"/>
      <c r="U200" s="139"/>
      <c r="V200" s="140"/>
      <c r="W200" s="139"/>
      <c r="X200" s="139"/>
      <c r="Y200" s="139"/>
      <c r="Z200" s="140"/>
      <c r="AA200" s="139"/>
      <c r="AB200" s="139"/>
      <c r="AC200" s="139"/>
    </row>
    <row r="201" customFormat="false" ht="12.75" hidden="false" customHeight="false" outlineLevel="0" collapsed="false">
      <c r="D201" s="131"/>
      <c r="E201" s="139"/>
      <c r="F201" s="139"/>
      <c r="G201" s="139"/>
      <c r="H201" s="139"/>
      <c r="I201" s="139"/>
      <c r="J201" s="139"/>
      <c r="K201" s="131"/>
      <c r="L201" s="131"/>
      <c r="M201" s="131"/>
      <c r="N201" s="140"/>
      <c r="O201" s="139"/>
      <c r="P201" s="139"/>
      <c r="Q201" s="139"/>
      <c r="R201" s="140"/>
      <c r="S201" s="139"/>
      <c r="T201" s="139"/>
      <c r="U201" s="139"/>
      <c r="V201" s="140"/>
      <c r="W201" s="139"/>
      <c r="X201" s="139"/>
      <c r="Y201" s="139"/>
      <c r="Z201" s="140"/>
      <c r="AA201" s="139"/>
      <c r="AB201" s="139"/>
      <c r="AC201" s="139"/>
    </row>
    <row r="202" customFormat="false" ht="12.75" hidden="false" customHeight="false" outlineLevel="0" collapsed="false">
      <c r="D202" s="131"/>
      <c r="E202" s="139"/>
      <c r="F202" s="139"/>
      <c r="G202" s="139"/>
      <c r="H202" s="139"/>
      <c r="I202" s="139"/>
      <c r="J202" s="139"/>
      <c r="K202" s="131"/>
      <c r="L202" s="131"/>
      <c r="M202" s="131"/>
      <c r="N202" s="140"/>
      <c r="O202" s="139"/>
      <c r="P202" s="139"/>
      <c r="Q202" s="139"/>
      <c r="R202" s="140"/>
      <c r="S202" s="139"/>
      <c r="T202" s="139"/>
      <c r="U202" s="139"/>
      <c r="V202" s="140"/>
      <c r="W202" s="139"/>
      <c r="X202" s="139"/>
      <c r="Y202" s="139"/>
      <c r="Z202" s="140"/>
      <c r="AA202" s="139"/>
      <c r="AB202" s="139"/>
      <c r="AC202" s="139"/>
    </row>
    <row r="203" customFormat="false" ht="12.75" hidden="false" customHeight="false" outlineLevel="0" collapsed="false">
      <c r="D203" s="131"/>
      <c r="E203" s="139"/>
      <c r="F203" s="139"/>
      <c r="G203" s="139"/>
      <c r="H203" s="139"/>
      <c r="I203" s="139"/>
      <c r="J203" s="139"/>
      <c r="K203" s="131"/>
      <c r="L203" s="131"/>
      <c r="M203" s="131"/>
      <c r="N203" s="140"/>
      <c r="O203" s="139"/>
      <c r="P203" s="139"/>
      <c r="Q203" s="139"/>
      <c r="R203" s="140"/>
      <c r="S203" s="139"/>
      <c r="T203" s="139"/>
      <c r="U203" s="139"/>
      <c r="V203" s="140"/>
      <c r="W203" s="139"/>
      <c r="X203" s="139"/>
      <c r="Y203" s="139"/>
      <c r="Z203" s="140"/>
      <c r="AA203" s="139"/>
      <c r="AB203" s="139"/>
      <c r="AC203" s="139"/>
    </row>
    <row r="204" customFormat="false" ht="12.75" hidden="false" customHeight="false" outlineLevel="0" collapsed="false">
      <c r="D204" s="131"/>
      <c r="E204" s="139"/>
      <c r="F204" s="139"/>
      <c r="G204" s="139"/>
      <c r="H204" s="139"/>
      <c r="I204" s="139"/>
      <c r="J204" s="139"/>
      <c r="K204" s="131"/>
      <c r="L204" s="131"/>
      <c r="M204" s="131"/>
      <c r="N204" s="140"/>
      <c r="O204" s="139"/>
      <c r="P204" s="139"/>
      <c r="Q204" s="139"/>
      <c r="R204" s="140"/>
      <c r="S204" s="139"/>
      <c r="T204" s="139"/>
      <c r="U204" s="139"/>
      <c r="V204" s="140"/>
      <c r="W204" s="139"/>
      <c r="X204" s="139"/>
      <c r="Y204" s="139"/>
      <c r="Z204" s="140"/>
      <c r="AA204" s="139"/>
      <c r="AB204" s="139"/>
      <c r="AC204" s="139"/>
    </row>
    <row r="205" customFormat="false" ht="12.75" hidden="false" customHeight="false" outlineLevel="0" collapsed="false">
      <c r="D205" s="131"/>
      <c r="E205" s="139"/>
      <c r="F205" s="139"/>
      <c r="G205" s="139"/>
      <c r="H205" s="139"/>
      <c r="I205" s="139"/>
      <c r="J205" s="139"/>
      <c r="K205" s="131"/>
      <c r="L205" s="131"/>
      <c r="M205" s="131"/>
      <c r="N205" s="140"/>
      <c r="O205" s="139"/>
      <c r="P205" s="139"/>
      <c r="Q205" s="139"/>
      <c r="R205" s="140"/>
      <c r="S205" s="139"/>
      <c r="T205" s="139"/>
      <c r="U205" s="139"/>
      <c r="V205" s="140"/>
      <c r="W205" s="139"/>
      <c r="X205" s="139"/>
      <c r="Y205" s="139"/>
      <c r="Z205" s="140"/>
      <c r="AA205" s="139"/>
      <c r="AB205" s="139"/>
      <c r="AC205" s="139"/>
    </row>
    <row r="206" customFormat="false" ht="12.75" hidden="false" customHeight="false" outlineLevel="0" collapsed="false">
      <c r="D206" s="131"/>
      <c r="E206" s="139"/>
      <c r="F206" s="139"/>
      <c r="G206" s="139"/>
      <c r="H206" s="139"/>
      <c r="I206" s="139"/>
      <c r="J206" s="139"/>
      <c r="K206" s="131"/>
      <c r="L206" s="131"/>
      <c r="M206" s="131"/>
      <c r="N206" s="140"/>
      <c r="O206" s="139"/>
      <c r="P206" s="139"/>
      <c r="Q206" s="139"/>
      <c r="R206" s="140"/>
      <c r="S206" s="139"/>
      <c r="T206" s="139"/>
      <c r="U206" s="139"/>
      <c r="V206" s="140"/>
      <c r="W206" s="139"/>
      <c r="X206" s="139"/>
      <c r="Y206" s="139"/>
      <c r="Z206" s="140"/>
      <c r="AA206" s="139"/>
      <c r="AB206" s="139"/>
      <c r="AC206" s="139"/>
    </row>
    <row r="207" customFormat="false" ht="12.75" hidden="false" customHeight="false" outlineLevel="0" collapsed="false">
      <c r="D207" s="131"/>
      <c r="E207" s="139"/>
      <c r="F207" s="139"/>
      <c r="G207" s="139"/>
      <c r="H207" s="139"/>
      <c r="I207" s="139"/>
      <c r="J207" s="139"/>
      <c r="K207" s="131"/>
      <c r="L207" s="131"/>
      <c r="M207" s="131"/>
      <c r="N207" s="140"/>
      <c r="O207" s="139"/>
      <c r="P207" s="139"/>
      <c r="Q207" s="139"/>
      <c r="R207" s="140"/>
      <c r="S207" s="139"/>
      <c r="T207" s="139"/>
      <c r="U207" s="139"/>
      <c r="V207" s="140"/>
      <c r="W207" s="139"/>
      <c r="X207" s="139"/>
      <c r="Y207" s="139"/>
      <c r="Z207" s="140"/>
      <c r="AA207" s="139"/>
      <c r="AB207" s="139"/>
      <c r="AC207" s="139"/>
    </row>
    <row r="208" customFormat="false" ht="12.75" hidden="false" customHeight="false" outlineLevel="0" collapsed="false">
      <c r="D208" s="131"/>
      <c r="E208" s="139"/>
      <c r="F208" s="139"/>
      <c r="G208" s="139"/>
      <c r="H208" s="139"/>
      <c r="I208" s="139"/>
      <c r="J208" s="139"/>
      <c r="K208" s="131"/>
      <c r="L208" s="131"/>
      <c r="M208" s="131"/>
      <c r="N208" s="140"/>
      <c r="O208" s="139"/>
      <c r="P208" s="139"/>
      <c r="Q208" s="139"/>
      <c r="R208" s="140"/>
      <c r="S208" s="139"/>
      <c r="T208" s="139"/>
      <c r="U208" s="139"/>
      <c r="V208" s="140"/>
      <c r="W208" s="139"/>
      <c r="X208" s="139"/>
      <c r="Y208" s="139"/>
      <c r="Z208" s="140"/>
      <c r="AA208" s="139"/>
      <c r="AB208" s="139"/>
      <c r="AC208" s="139"/>
    </row>
    <row r="209" customFormat="false" ht="12.75" hidden="false" customHeight="false" outlineLevel="0" collapsed="false">
      <c r="D209" s="131"/>
      <c r="E209" s="139"/>
      <c r="F209" s="139"/>
      <c r="G209" s="139"/>
      <c r="H209" s="139"/>
      <c r="I209" s="139"/>
      <c r="J209" s="139"/>
      <c r="K209" s="131"/>
      <c r="L209" s="131"/>
      <c r="M209" s="131"/>
      <c r="N209" s="140"/>
      <c r="O209" s="139"/>
      <c r="P209" s="139"/>
      <c r="Q209" s="139"/>
      <c r="R209" s="140"/>
      <c r="S209" s="139"/>
      <c r="T209" s="139"/>
      <c r="U209" s="139"/>
      <c r="V209" s="140"/>
      <c r="W209" s="139"/>
      <c r="X209" s="139"/>
      <c r="Y209" s="139"/>
      <c r="Z209" s="140"/>
      <c r="AA209" s="139"/>
      <c r="AB209" s="139"/>
      <c r="AC209" s="139"/>
    </row>
    <row r="210" customFormat="false" ht="12.75" hidden="false" customHeight="false" outlineLevel="0" collapsed="false">
      <c r="D210" s="131"/>
      <c r="E210" s="139"/>
      <c r="F210" s="139"/>
      <c r="G210" s="139"/>
      <c r="H210" s="139"/>
      <c r="I210" s="139"/>
      <c r="J210" s="139"/>
      <c r="K210" s="131"/>
      <c r="L210" s="131"/>
      <c r="M210" s="131"/>
      <c r="N210" s="140"/>
      <c r="O210" s="139"/>
      <c r="P210" s="139"/>
      <c r="Q210" s="139"/>
      <c r="R210" s="140"/>
      <c r="S210" s="139"/>
      <c r="T210" s="139"/>
      <c r="U210" s="139"/>
      <c r="V210" s="140"/>
      <c r="W210" s="139"/>
      <c r="X210" s="139"/>
      <c r="Y210" s="139"/>
      <c r="Z210" s="140"/>
      <c r="AA210" s="139"/>
      <c r="AB210" s="139"/>
      <c r="AC210" s="139"/>
    </row>
    <row r="211" customFormat="false" ht="12.75" hidden="false" customHeight="false" outlineLevel="0" collapsed="false">
      <c r="D211" s="131"/>
      <c r="E211" s="139"/>
      <c r="F211" s="139"/>
      <c r="G211" s="139"/>
      <c r="H211" s="139"/>
      <c r="I211" s="139"/>
      <c r="J211" s="139"/>
      <c r="K211" s="131"/>
      <c r="L211" s="131"/>
      <c r="M211" s="131"/>
      <c r="N211" s="140"/>
      <c r="O211" s="139"/>
      <c r="P211" s="139"/>
      <c r="Q211" s="139"/>
      <c r="R211" s="140"/>
      <c r="S211" s="139"/>
      <c r="T211" s="139"/>
      <c r="U211" s="139"/>
      <c r="V211" s="140"/>
      <c r="W211" s="139"/>
      <c r="X211" s="139"/>
      <c r="Y211" s="139"/>
      <c r="Z211" s="140"/>
      <c r="AA211" s="139"/>
      <c r="AB211" s="139"/>
      <c r="AC211" s="139"/>
    </row>
    <row r="212" customFormat="false" ht="12.75" hidden="false" customHeight="false" outlineLevel="0" collapsed="false">
      <c r="D212" s="131"/>
      <c r="E212" s="139"/>
      <c r="F212" s="139"/>
      <c r="G212" s="139"/>
      <c r="H212" s="139"/>
      <c r="I212" s="139"/>
      <c r="J212" s="139"/>
      <c r="K212" s="131"/>
      <c r="L212" s="131"/>
      <c r="M212" s="131"/>
      <c r="N212" s="140"/>
      <c r="O212" s="139"/>
      <c r="P212" s="139"/>
      <c r="Q212" s="139"/>
      <c r="R212" s="140"/>
      <c r="S212" s="139"/>
      <c r="T212" s="139"/>
      <c r="U212" s="139"/>
      <c r="V212" s="140"/>
      <c r="W212" s="139"/>
      <c r="X212" s="139"/>
      <c r="Y212" s="139"/>
      <c r="Z212" s="140"/>
      <c r="AA212" s="139"/>
      <c r="AB212" s="139"/>
      <c r="AC212" s="139"/>
    </row>
    <row r="213" customFormat="false" ht="12.75" hidden="false" customHeight="false" outlineLevel="0" collapsed="false">
      <c r="D213" s="131"/>
      <c r="E213" s="139"/>
      <c r="F213" s="139"/>
      <c r="G213" s="139"/>
      <c r="H213" s="139"/>
      <c r="I213" s="139"/>
      <c r="J213" s="139"/>
      <c r="K213" s="131"/>
      <c r="L213" s="131"/>
      <c r="M213" s="131"/>
      <c r="N213" s="140"/>
      <c r="O213" s="139"/>
      <c r="P213" s="139"/>
      <c r="Q213" s="139"/>
      <c r="R213" s="140"/>
      <c r="S213" s="139"/>
      <c r="T213" s="139"/>
      <c r="U213" s="139"/>
      <c r="V213" s="140"/>
      <c r="W213" s="139"/>
      <c r="X213" s="139"/>
      <c r="Y213" s="139"/>
      <c r="Z213" s="140"/>
      <c r="AA213" s="139"/>
      <c r="AB213" s="139"/>
      <c r="AC213" s="139"/>
    </row>
    <row r="214" customFormat="false" ht="12.75" hidden="false" customHeight="false" outlineLevel="0" collapsed="false">
      <c r="D214" s="131"/>
      <c r="E214" s="139"/>
      <c r="F214" s="139"/>
      <c r="G214" s="139"/>
      <c r="H214" s="139"/>
      <c r="I214" s="139"/>
      <c r="J214" s="139"/>
      <c r="K214" s="131"/>
      <c r="L214" s="131"/>
      <c r="M214" s="131"/>
      <c r="N214" s="140"/>
      <c r="O214" s="139"/>
      <c r="P214" s="139"/>
      <c r="Q214" s="139"/>
      <c r="R214" s="140"/>
      <c r="S214" s="139"/>
      <c r="T214" s="139"/>
      <c r="U214" s="139"/>
      <c r="V214" s="140"/>
      <c r="W214" s="139"/>
      <c r="X214" s="139"/>
      <c r="Y214" s="139"/>
      <c r="Z214" s="140"/>
      <c r="AA214" s="139"/>
      <c r="AB214" s="139"/>
      <c r="AC214" s="139"/>
    </row>
    <row r="215" customFormat="false" ht="12.75" hidden="false" customHeight="false" outlineLevel="0" collapsed="false">
      <c r="D215" s="131"/>
      <c r="E215" s="139"/>
      <c r="F215" s="139"/>
      <c r="G215" s="139"/>
      <c r="H215" s="139"/>
      <c r="I215" s="139"/>
      <c r="J215" s="139"/>
      <c r="K215" s="131"/>
      <c r="L215" s="131"/>
      <c r="M215" s="131"/>
      <c r="N215" s="140"/>
      <c r="O215" s="139"/>
      <c r="P215" s="139"/>
      <c r="Q215" s="139"/>
      <c r="R215" s="140"/>
      <c r="S215" s="139"/>
      <c r="T215" s="139"/>
      <c r="U215" s="139"/>
      <c r="V215" s="140"/>
      <c r="W215" s="139"/>
      <c r="X215" s="139"/>
      <c r="Y215" s="139"/>
      <c r="Z215" s="140"/>
      <c r="AA215" s="139"/>
      <c r="AB215" s="139"/>
      <c r="AC215" s="139"/>
    </row>
    <row r="216" customFormat="false" ht="12.75" hidden="false" customHeight="false" outlineLevel="0" collapsed="false">
      <c r="D216" s="131"/>
      <c r="E216" s="139"/>
      <c r="F216" s="139"/>
      <c r="G216" s="139"/>
      <c r="H216" s="139"/>
      <c r="I216" s="139"/>
      <c r="J216" s="139"/>
      <c r="K216" s="131"/>
      <c r="L216" s="131"/>
      <c r="M216" s="131"/>
      <c r="N216" s="140"/>
      <c r="O216" s="139"/>
      <c r="P216" s="139"/>
      <c r="Q216" s="139"/>
      <c r="R216" s="140"/>
      <c r="S216" s="139"/>
      <c r="T216" s="139"/>
      <c r="U216" s="139"/>
      <c r="V216" s="140"/>
      <c r="W216" s="139"/>
      <c r="X216" s="139"/>
      <c r="Y216" s="139"/>
      <c r="Z216" s="140"/>
      <c r="AA216" s="139"/>
      <c r="AB216" s="139"/>
      <c r="AC216" s="139"/>
    </row>
    <row r="217" customFormat="false" ht="12.75" hidden="false" customHeight="false" outlineLevel="0" collapsed="false">
      <c r="D217" s="131"/>
      <c r="E217" s="139"/>
      <c r="F217" s="139"/>
      <c r="G217" s="139"/>
      <c r="H217" s="139"/>
      <c r="I217" s="139"/>
      <c r="J217" s="139"/>
      <c r="K217" s="131"/>
      <c r="L217" s="131"/>
      <c r="M217" s="131"/>
      <c r="N217" s="140"/>
      <c r="O217" s="139"/>
      <c r="P217" s="139"/>
      <c r="Q217" s="139"/>
      <c r="R217" s="140"/>
      <c r="S217" s="139"/>
      <c r="T217" s="139"/>
      <c r="U217" s="139"/>
      <c r="V217" s="140"/>
      <c r="W217" s="139"/>
      <c r="X217" s="139"/>
      <c r="Y217" s="139"/>
      <c r="Z217" s="140"/>
      <c r="AA217" s="139"/>
      <c r="AB217" s="139"/>
      <c r="AC217" s="139"/>
    </row>
    <row r="218" customFormat="false" ht="12.75" hidden="false" customHeight="false" outlineLevel="0" collapsed="false">
      <c r="D218" s="131"/>
      <c r="E218" s="139"/>
      <c r="F218" s="139"/>
      <c r="G218" s="139"/>
      <c r="H218" s="139"/>
      <c r="I218" s="139"/>
      <c r="J218" s="139"/>
      <c r="K218" s="131"/>
      <c r="L218" s="131"/>
      <c r="M218" s="131"/>
      <c r="N218" s="140"/>
      <c r="O218" s="139"/>
      <c r="P218" s="139"/>
      <c r="Q218" s="139"/>
      <c r="R218" s="140"/>
      <c r="S218" s="139"/>
      <c r="T218" s="139"/>
      <c r="U218" s="139"/>
      <c r="V218" s="140"/>
      <c r="W218" s="139"/>
      <c r="X218" s="139"/>
      <c r="Y218" s="139"/>
      <c r="Z218" s="140"/>
      <c r="AA218" s="139"/>
      <c r="AB218" s="139"/>
      <c r="AC218" s="139"/>
    </row>
    <row r="219" customFormat="false" ht="12.75" hidden="false" customHeight="false" outlineLevel="0" collapsed="false">
      <c r="D219" s="131"/>
      <c r="E219" s="139"/>
      <c r="F219" s="139"/>
      <c r="G219" s="139"/>
      <c r="H219" s="139"/>
      <c r="I219" s="139"/>
      <c r="J219" s="139"/>
      <c r="K219" s="131"/>
      <c r="L219" s="131"/>
      <c r="M219" s="131"/>
      <c r="N219" s="140"/>
      <c r="O219" s="139"/>
      <c r="P219" s="139"/>
      <c r="Q219" s="139"/>
      <c r="R219" s="140"/>
      <c r="S219" s="139"/>
      <c r="T219" s="139"/>
      <c r="U219" s="139"/>
      <c r="V219" s="140"/>
      <c r="W219" s="139"/>
      <c r="X219" s="139"/>
      <c r="Y219" s="139"/>
      <c r="Z219" s="140"/>
      <c r="AA219" s="139"/>
      <c r="AB219" s="139"/>
      <c r="AC219" s="139"/>
    </row>
    <row r="220" customFormat="false" ht="12.75" hidden="false" customHeight="false" outlineLevel="0" collapsed="false">
      <c r="D220" s="131"/>
      <c r="E220" s="139"/>
      <c r="F220" s="139"/>
      <c r="G220" s="139"/>
      <c r="H220" s="139"/>
      <c r="I220" s="139"/>
      <c r="J220" s="139"/>
      <c r="K220" s="131"/>
      <c r="L220" s="131"/>
      <c r="M220" s="131"/>
      <c r="N220" s="140"/>
      <c r="O220" s="139"/>
      <c r="P220" s="139"/>
      <c r="Q220" s="139"/>
      <c r="R220" s="140"/>
      <c r="S220" s="139"/>
      <c r="T220" s="139"/>
      <c r="U220" s="139"/>
      <c r="V220" s="140"/>
      <c r="W220" s="139"/>
      <c r="X220" s="139"/>
      <c r="Y220" s="139"/>
      <c r="Z220" s="140"/>
      <c r="AA220" s="139"/>
      <c r="AB220" s="139"/>
      <c r="AC220" s="139"/>
    </row>
    <row r="221" customFormat="false" ht="12.75" hidden="false" customHeight="false" outlineLevel="0" collapsed="false">
      <c r="D221" s="131"/>
      <c r="E221" s="139"/>
      <c r="F221" s="139"/>
      <c r="G221" s="139"/>
      <c r="H221" s="139"/>
      <c r="I221" s="139"/>
      <c r="J221" s="139"/>
      <c r="K221" s="131"/>
      <c r="L221" s="131"/>
      <c r="M221" s="131"/>
      <c r="N221" s="140"/>
      <c r="O221" s="139"/>
      <c r="P221" s="139"/>
      <c r="Q221" s="139"/>
      <c r="R221" s="140"/>
      <c r="S221" s="139"/>
      <c r="T221" s="139"/>
      <c r="U221" s="139"/>
      <c r="V221" s="140"/>
      <c r="W221" s="139"/>
      <c r="X221" s="139"/>
      <c r="Y221" s="139"/>
      <c r="Z221" s="140"/>
      <c r="AA221" s="139"/>
      <c r="AB221" s="139"/>
      <c r="AC221" s="139"/>
    </row>
    <row r="222" customFormat="false" ht="12.75" hidden="false" customHeight="false" outlineLevel="0" collapsed="false">
      <c r="D222" s="131"/>
      <c r="E222" s="139"/>
      <c r="F222" s="139"/>
      <c r="G222" s="139"/>
      <c r="H222" s="139"/>
      <c r="I222" s="139"/>
      <c r="J222" s="139"/>
      <c r="K222" s="131"/>
      <c r="L222" s="131"/>
      <c r="M222" s="131"/>
      <c r="N222" s="140"/>
      <c r="O222" s="139"/>
      <c r="P222" s="139"/>
      <c r="Q222" s="139"/>
      <c r="R222" s="140"/>
      <c r="S222" s="139"/>
      <c r="T222" s="139"/>
      <c r="U222" s="139"/>
      <c r="V222" s="140"/>
      <c r="W222" s="139"/>
      <c r="X222" s="139"/>
      <c r="Y222" s="139"/>
      <c r="Z222" s="140"/>
      <c r="AA222" s="139"/>
      <c r="AB222" s="139"/>
      <c r="AC222" s="139"/>
    </row>
    <row r="223" customFormat="false" ht="12.75" hidden="false" customHeight="false" outlineLevel="0" collapsed="false">
      <c r="D223" s="131"/>
      <c r="E223" s="139"/>
      <c r="F223" s="139"/>
      <c r="G223" s="139"/>
      <c r="H223" s="139"/>
      <c r="I223" s="139"/>
      <c r="J223" s="139"/>
      <c r="K223" s="131"/>
      <c r="L223" s="131"/>
      <c r="M223" s="131"/>
      <c r="N223" s="140"/>
      <c r="O223" s="139"/>
      <c r="P223" s="139"/>
      <c r="Q223" s="139"/>
      <c r="R223" s="140"/>
      <c r="S223" s="139"/>
      <c r="T223" s="139"/>
      <c r="U223" s="139"/>
      <c r="V223" s="140"/>
      <c r="W223" s="139"/>
      <c r="X223" s="139"/>
      <c r="Y223" s="139"/>
      <c r="Z223" s="140"/>
      <c r="AA223" s="139"/>
      <c r="AB223" s="139"/>
      <c r="AC223" s="139"/>
    </row>
    <row r="224" customFormat="false" ht="12.75" hidden="false" customHeight="false" outlineLevel="0" collapsed="false">
      <c r="D224" s="131"/>
      <c r="E224" s="139"/>
      <c r="F224" s="139"/>
      <c r="G224" s="139"/>
      <c r="H224" s="139"/>
      <c r="I224" s="139"/>
      <c r="J224" s="139"/>
      <c r="K224" s="131"/>
      <c r="L224" s="131"/>
      <c r="M224" s="131"/>
      <c r="N224" s="140"/>
      <c r="O224" s="139"/>
      <c r="P224" s="139"/>
      <c r="Q224" s="139"/>
      <c r="R224" s="140"/>
      <c r="S224" s="139"/>
      <c r="T224" s="139"/>
      <c r="U224" s="139"/>
      <c r="V224" s="140"/>
      <c r="W224" s="139"/>
      <c r="X224" s="139"/>
      <c r="Y224" s="139"/>
      <c r="Z224" s="140"/>
      <c r="AA224" s="139"/>
      <c r="AB224" s="139"/>
      <c r="AC224" s="139"/>
    </row>
    <row r="225" customFormat="false" ht="12.75" hidden="false" customHeight="false" outlineLevel="0" collapsed="false">
      <c r="D225" s="131"/>
      <c r="E225" s="139"/>
      <c r="F225" s="139"/>
      <c r="G225" s="139"/>
      <c r="H225" s="139"/>
      <c r="I225" s="139"/>
      <c r="J225" s="139"/>
      <c r="K225" s="131"/>
      <c r="L225" s="131"/>
      <c r="M225" s="131"/>
      <c r="N225" s="140"/>
      <c r="O225" s="139"/>
      <c r="P225" s="139"/>
      <c r="Q225" s="139"/>
      <c r="R225" s="140"/>
      <c r="S225" s="139"/>
      <c r="T225" s="139"/>
      <c r="U225" s="139"/>
      <c r="V225" s="140"/>
      <c r="W225" s="139"/>
      <c r="X225" s="139"/>
      <c r="Y225" s="139"/>
      <c r="Z225" s="140"/>
      <c r="AA225" s="139"/>
      <c r="AB225" s="139"/>
      <c r="AC225" s="139"/>
    </row>
    <row r="226" customFormat="false" ht="12.75" hidden="false" customHeight="false" outlineLevel="0" collapsed="false">
      <c r="D226" s="131"/>
      <c r="E226" s="139"/>
      <c r="F226" s="139"/>
      <c r="G226" s="139"/>
      <c r="H226" s="139"/>
      <c r="I226" s="139"/>
      <c r="J226" s="139"/>
      <c r="K226" s="131"/>
      <c r="L226" s="131"/>
      <c r="M226" s="131"/>
      <c r="N226" s="140"/>
      <c r="O226" s="139"/>
      <c r="P226" s="139"/>
      <c r="Q226" s="139"/>
      <c r="R226" s="140"/>
      <c r="S226" s="139"/>
      <c r="T226" s="139"/>
      <c r="U226" s="139"/>
      <c r="V226" s="140"/>
      <c r="W226" s="139"/>
      <c r="X226" s="139"/>
      <c r="Y226" s="139"/>
      <c r="Z226" s="140"/>
      <c r="AA226" s="139"/>
      <c r="AB226" s="139"/>
      <c r="AC226" s="139"/>
    </row>
    <row r="227" customFormat="false" ht="12.75" hidden="false" customHeight="false" outlineLevel="0" collapsed="false">
      <c r="D227" s="131"/>
      <c r="E227" s="139"/>
      <c r="F227" s="139"/>
      <c r="G227" s="139"/>
      <c r="H227" s="139"/>
      <c r="I227" s="139"/>
      <c r="J227" s="139"/>
      <c r="K227" s="131"/>
      <c r="L227" s="131"/>
      <c r="M227" s="131"/>
      <c r="N227" s="140"/>
      <c r="O227" s="139"/>
      <c r="P227" s="139"/>
      <c r="Q227" s="139"/>
      <c r="R227" s="140"/>
      <c r="S227" s="139"/>
      <c r="T227" s="139"/>
      <c r="U227" s="139"/>
      <c r="V227" s="140"/>
      <c r="W227" s="139"/>
      <c r="X227" s="139"/>
      <c r="Y227" s="139"/>
      <c r="Z227" s="140"/>
      <c r="AA227" s="139"/>
      <c r="AB227" s="139"/>
      <c r="AC227" s="139"/>
    </row>
    <row r="228" customFormat="false" ht="12.75" hidden="false" customHeight="false" outlineLevel="0" collapsed="false">
      <c r="D228" s="131"/>
      <c r="E228" s="139"/>
      <c r="F228" s="139"/>
      <c r="G228" s="139"/>
      <c r="H228" s="139"/>
      <c r="I228" s="139"/>
      <c r="J228" s="139"/>
      <c r="K228" s="131"/>
      <c r="L228" s="131"/>
      <c r="M228" s="131"/>
      <c r="N228" s="140"/>
      <c r="O228" s="139"/>
      <c r="P228" s="139"/>
      <c r="Q228" s="139"/>
      <c r="R228" s="140"/>
      <c r="S228" s="139"/>
      <c r="T228" s="139"/>
      <c r="U228" s="139"/>
      <c r="V228" s="140"/>
      <c r="W228" s="139"/>
      <c r="X228" s="139"/>
      <c r="Y228" s="139"/>
      <c r="Z228" s="140"/>
      <c r="AA228" s="139"/>
      <c r="AB228" s="139"/>
      <c r="AC228" s="139"/>
    </row>
    <row r="229" customFormat="false" ht="12.75" hidden="false" customHeight="false" outlineLevel="0" collapsed="false">
      <c r="D229" s="131"/>
      <c r="E229" s="139"/>
      <c r="F229" s="139"/>
      <c r="G229" s="139"/>
      <c r="H229" s="139"/>
      <c r="I229" s="139"/>
      <c r="J229" s="139"/>
      <c r="K229" s="131"/>
      <c r="L229" s="131"/>
      <c r="M229" s="131"/>
      <c r="N229" s="140"/>
      <c r="O229" s="139"/>
      <c r="P229" s="139"/>
      <c r="Q229" s="139"/>
      <c r="R229" s="140"/>
      <c r="S229" s="139"/>
      <c r="T229" s="139"/>
      <c r="U229" s="139"/>
      <c r="V229" s="140"/>
      <c r="W229" s="139"/>
      <c r="X229" s="139"/>
      <c r="Y229" s="139"/>
      <c r="Z229" s="140"/>
      <c r="AA229" s="139"/>
      <c r="AB229" s="139"/>
      <c r="AC229" s="139"/>
    </row>
    <row r="230" customFormat="false" ht="12.75" hidden="false" customHeight="false" outlineLevel="0" collapsed="false">
      <c r="D230" s="131"/>
      <c r="E230" s="139"/>
      <c r="F230" s="139"/>
      <c r="G230" s="139"/>
      <c r="H230" s="139"/>
      <c r="I230" s="139"/>
      <c r="J230" s="139"/>
      <c r="K230" s="131"/>
      <c r="L230" s="131"/>
      <c r="M230" s="131"/>
      <c r="N230" s="140"/>
      <c r="O230" s="139"/>
      <c r="P230" s="139"/>
      <c r="Q230" s="139"/>
      <c r="R230" s="140"/>
      <c r="S230" s="139"/>
      <c r="T230" s="139"/>
      <c r="U230" s="139"/>
      <c r="V230" s="140"/>
      <c r="W230" s="139"/>
      <c r="X230" s="139"/>
      <c r="Y230" s="139"/>
      <c r="Z230" s="140"/>
      <c r="AA230" s="139"/>
      <c r="AB230" s="139"/>
      <c r="AC230" s="139"/>
    </row>
    <row r="231" customFormat="false" ht="12.75" hidden="false" customHeight="false" outlineLevel="0" collapsed="false">
      <c r="D231" s="131"/>
      <c r="E231" s="139"/>
      <c r="F231" s="139"/>
      <c r="G231" s="139"/>
      <c r="H231" s="139"/>
      <c r="I231" s="139"/>
      <c r="J231" s="139"/>
      <c r="K231" s="131"/>
      <c r="L231" s="131"/>
      <c r="M231" s="131"/>
      <c r="N231" s="140"/>
      <c r="O231" s="139"/>
      <c r="P231" s="139"/>
      <c r="Q231" s="139"/>
      <c r="R231" s="140"/>
      <c r="S231" s="139"/>
      <c r="T231" s="139"/>
      <c r="U231" s="139"/>
      <c r="V231" s="140"/>
      <c r="W231" s="139"/>
      <c r="X231" s="139"/>
      <c r="Y231" s="139"/>
      <c r="Z231" s="140"/>
      <c r="AA231" s="139"/>
      <c r="AB231" s="139"/>
      <c r="AC231" s="139"/>
    </row>
    <row r="232" customFormat="false" ht="12.75" hidden="false" customHeight="false" outlineLevel="0" collapsed="false">
      <c r="D232" s="131"/>
      <c r="E232" s="139"/>
      <c r="F232" s="139"/>
      <c r="G232" s="139"/>
      <c r="H232" s="139"/>
      <c r="I232" s="139"/>
      <c r="J232" s="139"/>
      <c r="K232" s="131"/>
      <c r="L232" s="131"/>
      <c r="M232" s="131"/>
      <c r="N232" s="140"/>
      <c r="O232" s="139"/>
      <c r="P232" s="139"/>
      <c r="Q232" s="139"/>
      <c r="R232" s="140"/>
      <c r="S232" s="139"/>
      <c r="T232" s="139"/>
      <c r="U232" s="139"/>
      <c r="V232" s="140"/>
      <c r="W232" s="139"/>
      <c r="X232" s="139"/>
      <c r="Y232" s="139"/>
      <c r="Z232" s="140"/>
      <c r="AA232" s="139"/>
      <c r="AB232" s="139"/>
      <c r="AC232" s="139"/>
    </row>
    <row r="233" customFormat="false" ht="12.75" hidden="false" customHeight="false" outlineLevel="0" collapsed="false">
      <c r="D233" s="131"/>
      <c r="E233" s="139"/>
      <c r="F233" s="139"/>
      <c r="G233" s="139"/>
      <c r="H233" s="139"/>
      <c r="I233" s="139"/>
      <c r="J233" s="139"/>
      <c r="K233" s="131"/>
      <c r="L233" s="131"/>
      <c r="M233" s="131"/>
      <c r="N233" s="140"/>
      <c r="O233" s="139"/>
      <c r="P233" s="139"/>
      <c r="Q233" s="139"/>
      <c r="R233" s="140"/>
      <c r="S233" s="139"/>
      <c r="T233" s="139"/>
      <c r="U233" s="139"/>
      <c r="V233" s="140"/>
      <c r="W233" s="139"/>
      <c r="X233" s="139"/>
      <c r="Y233" s="139"/>
      <c r="Z233" s="140"/>
      <c r="AA233" s="139"/>
      <c r="AB233" s="139"/>
      <c r="AC233" s="139"/>
    </row>
    <row r="234" customFormat="false" ht="12.75" hidden="false" customHeight="false" outlineLevel="0" collapsed="false">
      <c r="D234" s="131"/>
      <c r="E234" s="131"/>
      <c r="F234" s="131"/>
      <c r="G234" s="131"/>
      <c r="H234" s="131"/>
      <c r="I234" s="131"/>
      <c r="J234" s="139"/>
      <c r="K234" s="131"/>
      <c r="L234" s="131"/>
      <c r="M234" s="131"/>
      <c r="N234" s="140"/>
      <c r="O234" s="139"/>
      <c r="P234" s="139"/>
      <c r="Q234" s="139"/>
      <c r="R234" s="140"/>
      <c r="S234" s="139"/>
      <c r="T234" s="139"/>
      <c r="U234" s="139"/>
      <c r="V234" s="140"/>
      <c r="W234" s="139"/>
      <c r="X234" s="139"/>
      <c r="Y234" s="139"/>
      <c r="Z234" s="140"/>
      <c r="AA234" s="139"/>
      <c r="AB234" s="139"/>
      <c r="AC234" s="139"/>
    </row>
    <row r="235" customFormat="false" ht="12.75" hidden="false" customHeight="false" outlineLevel="0" collapsed="false">
      <c r="D235" s="131"/>
      <c r="E235" s="131"/>
      <c r="F235" s="131"/>
      <c r="G235" s="131"/>
      <c r="H235" s="131"/>
      <c r="I235" s="131"/>
      <c r="J235" s="139"/>
      <c r="K235" s="131"/>
      <c r="L235" s="131"/>
      <c r="M235" s="131"/>
      <c r="N235" s="140"/>
      <c r="O235" s="139"/>
      <c r="P235" s="139"/>
      <c r="Q235" s="139"/>
      <c r="R235" s="140"/>
      <c r="S235" s="139"/>
      <c r="T235" s="139"/>
      <c r="U235" s="139"/>
      <c r="V235" s="140"/>
      <c r="W235" s="139"/>
      <c r="X235" s="139"/>
      <c r="Y235" s="139"/>
      <c r="Z235" s="140"/>
      <c r="AA235" s="139"/>
      <c r="AB235" s="139"/>
      <c r="AC235" s="139"/>
    </row>
    <row r="236" customFormat="false" ht="12.75" hidden="false" customHeight="false" outlineLevel="0" collapsed="false">
      <c r="D236" s="131"/>
      <c r="E236" s="139"/>
      <c r="F236" s="139"/>
      <c r="G236" s="139"/>
      <c r="H236" s="139"/>
      <c r="I236" s="139"/>
      <c r="J236" s="139"/>
      <c r="K236" s="131"/>
      <c r="L236" s="131"/>
      <c r="M236" s="131"/>
      <c r="N236" s="140"/>
      <c r="O236" s="139"/>
      <c r="P236" s="139"/>
      <c r="Q236" s="139"/>
      <c r="R236" s="140"/>
      <c r="S236" s="139"/>
      <c r="T236" s="139"/>
      <c r="U236" s="139"/>
      <c r="V236" s="140"/>
      <c r="W236" s="139"/>
      <c r="X236" s="139"/>
      <c r="Y236" s="139"/>
      <c r="Z236" s="140"/>
      <c r="AA236" s="139"/>
      <c r="AB236" s="139"/>
      <c r="AC236" s="139"/>
    </row>
    <row r="237" customFormat="false" ht="12.75" hidden="false" customHeight="false" outlineLevel="0" collapsed="false">
      <c r="D237" s="131"/>
      <c r="E237" s="139"/>
      <c r="F237" s="139"/>
      <c r="G237" s="139"/>
      <c r="H237" s="139"/>
      <c r="I237" s="139"/>
      <c r="J237" s="139"/>
      <c r="K237" s="131"/>
      <c r="L237" s="131"/>
      <c r="M237" s="131"/>
      <c r="N237" s="140"/>
      <c r="O237" s="139"/>
      <c r="P237" s="139"/>
      <c r="Q237" s="139"/>
      <c r="R237" s="140"/>
      <c r="S237" s="139"/>
      <c r="T237" s="139"/>
      <c r="U237" s="139"/>
      <c r="V237" s="140"/>
      <c r="W237" s="139"/>
      <c r="X237" s="139"/>
      <c r="Y237" s="139"/>
      <c r="Z237" s="140"/>
      <c r="AA237" s="139"/>
      <c r="AB237" s="139"/>
      <c r="AC237" s="139"/>
    </row>
    <row r="238" customFormat="false" ht="12.75" hidden="false" customHeight="false" outlineLevel="0" collapsed="false">
      <c r="D238" s="131"/>
      <c r="E238" s="139"/>
      <c r="F238" s="139"/>
      <c r="G238" s="139"/>
      <c r="H238" s="139"/>
      <c r="I238" s="139"/>
      <c r="J238" s="139"/>
      <c r="K238" s="131"/>
      <c r="L238" s="131"/>
      <c r="M238" s="131"/>
      <c r="N238" s="140"/>
      <c r="O238" s="139"/>
      <c r="P238" s="139"/>
      <c r="Q238" s="139"/>
      <c r="R238" s="140"/>
      <c r="S238" s="139"/>
      <c r="T238" s="139"/>
      <c r="U238" s="139"/>
      <c r="V238" s="140"/>
      <c r="W238" s="139"/>
      <c r="X238" s="139"/>
      <c r="Y238" s="139"/>
      <c r="Z238" s="140"/>
      <c r="AA238" s="139"/>
      <c r="AB238" s="139"/>
      <c r="AC238" s="139"/>
    </row>
    <row r="239" customFormat="false" ht="12.75" hidden="false" customHeight="false" outlineLevel="0" collapsed="false">
      <c r="D239" s="131"/>
      <c r="E239" s="139"/>
      <c r="F239" s="139"/>
      <c r="G239" s="139"/>
      <c r="H239" s="139"/>
      <c r="I239" s="139"/>
      <c r="J239" s="139"/>
      <c r="K239" s="131"/>
      <c r="L239" s="131"/>
      <c r="M239" s="131"/>
      <c r="N239" s="140"/>
      <c r="O239" s="139"/>
      <c r="P239" s="139"/>
      <c r="Q239" s="139"/>
      <c r="R239" s="140"/>
      <c r="S239" s="139"/>
      <c r="T239" s="139"/>
      <c r="U239" s="139"/>
      <c r="V239" s="140"/>
      <c r="W239" s="139"/>
      <c r="X239" s="139"/>
      <c r="Y239" s="139"/>
      <c r="Z239" s="140"/>
      <c r="AA239" s="139"/>
      <c r="AB239" s="139"/>
      <c r="AC239" s="139"/>
    </row>
    <row r="240" customFormat="false" ht="12.75" hidden="false" customHeight="false" outlineLevel="0" collapsed="false">
      <c r="D240" s="131"/>
      <c r="E240" s="139"/>
      <c r="F240" s="139"/>
      <c r="G240" s="139"/>
      <c r="H240" s="139"/>
      <c r="I240" s="139"/>
      <c r="J240" s="139"/>
      <c r="K240" s="131"/>
      <c r="L240" s="131"/>
      <c r="M240" s="131"/>
      <c r="N240" s="140"/>
      <c r="O240" s="139"/>
      <c r="P240" s="139"/>
      <c r="Q240" s="139"/>
      <c r="R240" s="140"/>
      <c r="S240" s="139"/>
      <c r="T240" s="139"/>
      <c r="U240" s="139"/>
      <c r="V240" s="140"/>
      <c r="W240" s="139"/>
      <c r="X240" s="139"/>
      <c r="Y240" s="139"/>
      <c r="Z240" s="140"/>
      <c r="AA240" s="139"/>
      <c r="AB240" s="139"/>
      <c r="AC240" s="139"/>
    </row>
    <row r="241" customFormat="false" ht="12.75" hidden="false" customHeight="false" outlineLevel="0" collapsed="false">
      <c r="D241" s="131"/>
      <c r="E241" s="139"/>
      <c r="F241" s="139"/>
      <c r="G241" s="139"/>
      <c r="H241" s="139"/>
      <c r="I241" s="139"/>
      <c r="J241" s="139"/>
      <c r="K241" s="131"/>
      <c r="L241" s="131"/>
      <c r="M241" s="131"/>
      <c r="N241" s="140"/>
      <c r="O241" s="139"/>
      <c r="P241" s="139"/>
      <c r="Q241" s="139"/>
      <c r="R241" s="140"/>
      <c r="S241" s="139"/>
      <c r="T241" s="139"/>
      <c r="U241" s="139"/>
      <c r="V241" s="140"/>
      <c r="W241" s="139"/>
      <c r="X241" s="139"/>
      <c r="Y241" s="139"/>
      <c r="Z241" s="140"/>
      <c r="AA241" s="139"/>
      <c r="AB241" s="139"/>
      <c r="AC241" s="139"/>
    </row>
    <row r="242" customFormat="false" ht="12.75" hidden="false" customHeight="false" outlineLevel="0" collapsed="false">
      <c r="D242" s="131"/>
      <c r="E242" s="139"/>
      <c r="F242" s="139"/>
      <c r="G242" s="139"/>
      <c r="H242" s="139"/>
      <c r="I242" s="139"/>
      <c r="J242" s="139"/>
      <c r="K242" s="131"/>
      <c r="L242" s="131"/>
      <c r="M242" s="131"/>
      <c r="N242" s="140"/>
      <c r="O242" s="139"/>
      <c r="P242" s="139"/>
      <c r="Q242" s="139"/>
      <c r="R242" s="140"/>
      <c r="S242" s="139"/>
      <c r="T242" s="139"/>
      <c r="U242" s="139"/>
      <c r="V242" s="140"/>
      <c r="W242" s="139"/>
      <c r="X242" s="139"/>
      <c r="Y242" s="139"/>
      <c r="Z242" s="140"/>
      <c r="AA242" s="139"/>
      <c r="AB242" s="139"/>
      <c r="AC242" s="139"/>
    </row>
    <row r="243" customFormat="false" ht="12.75" hidden="false" customHeight="false" outlineLevel="0" collapsed="false">
      <c r="D243" s="131"/>
      <c r="E243" s="139"/>
      <c r="F243" s="139"/>
      <c r="G243" s="139"/>
      <c r="H243" s="139"/>
      <c r="I243" s="139"/>
      <c r="J243" s="139"/>
      <c r="K243" s="131"/>
      <c r="L243" s="131"/>
      <c r="M243" s="131"/>
      <c r="N243" s="140"/>
      <c r="O243" s="139"/>
      <c r="P243" s="139"/>
      <c r="Q243" s="139"/>
      <c r="R243" s="140"/>
      <c r="S243" s="139"/>
      <c r="T243" s="139"/>
      <c r="U243" s="139"/>
      <c r="V243" s="140"/>
      <c r="W243" s="139"/>
      <c r="X243" s="139"/>
      <c r="Y243" s="139"/>
      <c r="Z243" s="140"/>
      <c r="AA243" s="139"/>
      <c r="AB243" s="139"/>
      <c r="AC243" s="139"/>
    </row>
    <row r="244" customFormat="false" ht="12.75" hidden="false" customHeight="false" outlineLevel="0" collapsed="false">
      <c r="D244" s="131"/>
      <c r="E244" s="139"/>
      <c r="F244" s="139"/>
      <c r="G244" s="139"/>
      <c r="H244" s="139"/>
      <c r="I244" s="139"/>
      <c r="J244" s="139"/>
      <c r="K244" s="131"/>
      <c r="L244" s="131"/>
      <c r="M244" s="131"/>
      <c r="N244" s="140"/>
      <c r="O244" s="139"/>
      <c r="P244" s="139"/>
      <c r="Q244" s="139"/>
      <c r="R244" s="140"/>
      <c r="S244" s="139"/>
      <c r="T244" s="139"/>
      <c r="U244" s="139"/>
      <c r="V244" s="140"/>
      <c r="W244" s="139"/>
      <c r="X244" s="139"/>
      <c r="Y244" s="139"/>
      <c r="Z244" s="140"/>
      <c r="AA244" s="139"/>
      <c r="AB244" s="139"/>
      <c r="AC244" s="139"/>
    </row>
    <row r="245" customFormat="false" ht="12.75" hidden="false" customHeight="false" outlineLevel="0" collapsed="false">
      <c r="D245" s="131"/>
      <c r="E245" s="139"/>
      <c r="F245" s="139"/>
      <c r="G245" s="139"/>
      <c r="H245" s="139"/>
      <c r="I245" s="139"/>
      <c r="J245" s="139"/>
      <c r="K245" s="131"/>
      <c r="L245" s="131"/>
      <c r="M245" s="131"/>
      <c r="N245" s="140"/>
      <c r="O245" s="139"/>
      <c r="P245" s="139"/>
      <c r="Q245" s="139"/>
      <c r="R245" s="140"/>
      <c r="S245" s="139"/>
      <c r="T245" s="139"/>
      <c r="U245" s="139"/>
      <c r="V245" s="140"/>
      <c r="W245" s="139"/>
      <c r="X245" s="139"/>
      <c r="Y245" s="139"/>
      <c r="Z245" s="140"/>
      <c r="AA245" s="139"/>
      <c r="AB245" s="139"/>
      <c r="AC245" s="139"/>
    </row>
    <row r="246" customFormat="false" ht="12.75" hidden="false" customHeight="false" outlineLevel="0" collapsed="false">
      <c r="D246" s="131"/>
      <c r="E246" s="139"/>
      <c r="F246" s="139"/>
      <c r="G246" s="139"/>
      <c r="H246" s="139"/>
      <c r="I246" s="139"/>
      <c r="J246" s="139"/>
      <c r="K246" s="131"/>
      <c r="L246" s="131"/>
      <c r="M246" s="131"/>
      <c r="N246" s="140"/>
      <c r="O246" s="139"/>
      <c r="P246" s="139"/>
      <c r="Q246" s="139"/>
      <c r="R246" s="140"/>
      <c r="S246" s="139"/>
      <c r="T246" s="139"/>
      <c r="U246" s="139"/>
      <c r="V246" s="140"/>
      <c r="W246" s="139"/>
      <c r="X246" s="139"/>
      <c r="Y246" s="139"/>
      <c r="Z246" s="140"/>
      <c r="AA246" s="139"/>
      <c r="AB246" s="139"/>
      <c r="AC246" s="139"/>
    </row>
    <row r="247" customFormat="false" ht="12.75" hidden="false" customHeight="false" outlineLevel="0" collapsed="false">
      <c r="D247" s="131"/>
      <c r="E247" s="139"/>
      <c r="F247" s="139"/>
      <c r="G247" s="139"/>
      <c r="H247" s="139"/>
      <c r="I247" s="139"/>
      <c r="J247" s="139"/>
      <c r="K247" s="131"/>
      <c r="L247" s="131"/>
      <c r="M247" s="131"/>
      <c r="N247" s="140"/>
      <c r="O247" s="139"/>
      <c r="P247" s="139"/>
      <c r="Q247" s="139"/>
      <c r="R247" s="140"/>
      <c r="S247" s="139"/>
      <c r="T247" s="139"/>
      <c r="U247" s="139"/>
      <c r="V247" s="140"/>
      <c r="W247" s="139"/>
      <c r="X247" s="139"/>
      <c r="Y247" s="139"/>
      <c r="Z247" s="140"/>
      <c r="AA247" s="139"/>
      <c r="AB247" s="139"/>
      <c r="AC247" s="139"/>
    </row>
    <row r="248" customFormat="false" ht="12.75" hidden="false" customHeight="false" outlineLevel="0" collapsed="false">
      <c r="D248" s="131"/>
      <c r="E248" s="139"/>
      <c r="F248" s="139"/>
      <c r="G248" s="139"/>
      <c r="H248" s="139"/>
      <c r="I248" s="139"/>
      <c r="J248" s="139"/>
      <c r="K248" s="131"/>
      <c r="L248" s="131"/>
      <c r="M248" s="131"/>
      <c r="N248" s="140"/>
      <c r="O248" s="139"/>
      <c r="P248" s="139"/>
      <c r="Q248" s="139"/>
      <c r="R248" s="140"/>
      <c r="S248" s="139"/>
      <c r="T248" s="139"/>
      <c r="U248" s="139"/>
      <c r="V248" s="140"/>
      <c r="W248" s="139"/>
      <c r="X248" s="139"/>
      <c r="Y248" s="139"/>
      <c r="Z248" s="140"/>
      <c r="AA248" s="139"/>
      <c r="AB248" s="139"/>
      <c r="AC248" s="139"/>
    </row>
    <row r="249" customFormat="false" ht="12.75" hidden="false" customHeight="false" outlineLevel="0" collapsed="false">
      <c r="D249" s="131"/>
      <c r="E249" s="139"/>
      <c r="F249" s="139"/>
      <c r="G249" s="139"/>
      <c r="H249" s="139"/>
      <c r="I249" s="139"/>
      <c r="J249" s="139"/>
      <c r="K249" s="131"/>
      <c r="L249" s="131"/>
      <c r="M249" s="131"/>
      <c r="N249" s="140"/>
      <c r="O249" s="139"/>
      <c r="P249" s="139"/>
      <c r="Q249" s="139"/>
      <c r="R249" s="140"/>
      <c r="S249" s="139"/>
      <c r="T249" s="139"/>
      <c r="U249" s="139"/>
      <c r="V249" s="140"/>
      <c r="W249" s="139"/>
      <c r="X249" s="139"/>
      <c r="Y249" s="139"/>
      <c r="Z249" s="140"/>
      <c r="AA249" s="139"/>
      <c r="AB249" s="139"/>
      <c r="AC249" s="139"/>
    </row>
    <row r="250" customFormat="false" ht="12.75" hidden="false" customHeight="false" outlineLevel="0" collapsed="false">
      <c r="D250" s="131"/>
      <c r="E250" s="139"/>
      <c r="F250" s="139"/>
      <c r="G250" s="139"/>
      <c r="H250" s="139"/>
      <c r="I250" s="139"/>
      <c r="J250" s="139"/>
      <c r="K250" s="131"/>
      <c r="L250" s="131"/>
      <c r="M250" s="131"/>
      <c r="N250" s="140"/>
      <c r="O250" s="139"/>
      <c r="P250" s="139"/>
      <c r="Q250" s="139"/>
      <c r="R250" s="140"/>
      <c r="S250" s="139"/>
      <c r="T250" s="139"/>
      <c r="U250" s="139"/>
      <c r="V250" s="140"/>
      <c r="W250" s="139"/>
      <c r="X250" s="139"/>
      <c r="Y250" s="139"/>
      <c r="Z250" s="140"/>
      <c r="AA250" s="139"/>
      <c r="AB250" s="139"/>
      <c r="AC250" s="139"/>
    </row>
    <row r="251" customFormat="false" ht="12.75" hidden="false" customHeight="false" outlineLevel="0" collapsed="false">
      <c r="D251" s="131"/>
      <c r="E251" s="139"/>
      <c r="F251" s="139"/>
      <c r="G251" s="139"/>
      <c r="H251" s="139"/>
      <c r="I251" s="139"/>
      <c r="J251" s="139"/>
      <c r="K251" s="131"/>
      <c r="L251" s="131"/>
      <c r="M251" s="131"/>
      <c r="N251" s="140"/>
      <c r="O251" s="139"/>
      <c r="P251" s="139"/>
      <c r="Q251" s="139"/>
      <c r="R251" s="140"/>
      <c r="S251" s="139"/>
      <c r="T251" s="139"/>
      <c r="U251" s="139"/>
      <c r="V251" s="140"/>
      <c r="W251" s="139"/>
      <c r="X251" s="139"/>
      <c r="Y251" s="139"/>
      <c r="Z251" s="140"/>
      <c r="AA251" s="139"/>
      <c r="AB251" s="139"/>
      <c r="AC251" s="139"/>
    </row>
    <row r="252" customFormat="false" ht="12.75" hidden="false" customHeight="false" outlineLevel="0" collapsed="false">
      <c r="D252" s="131"/>
      <c r="E252" s="139"/>
      <c r="F252" s="139"/>
      <c r="G252" s="139"/>
      <c r="H252" s="139"/>
      <c r="I252" s="139"/>
      <c r="J252" s="139"/>
      <c r="K252" s="131"/>
      <c r="L252" s="131"/>
      <c r="M252" s="131"/>
      <c r="N252" s="140"/>
      <c r="O252" s="139"/>
      <c r="P252" s="139"/>
      <c r="Q252" s="139"/>
      <c r="R252" s="140"/>
      <c r="S252" s="139"/>
      <c r="T252" s="139"/>
      <c r="U252" s="139"/>
      <c r="V252" s="140"/>
      <c r="W252" s="139"/>
      <c r="X252" s="139"/>
      <c r="Y252" s="139"/>
      <c r="Z252" s="140"/>
      <c r="AA252" s="139"/>
      <c r="AB252" s="139"/>
      <c r="AC252" s="139"/>
    </row>
    <row r="253" customFormat="false" ht="12.75" hidden="false" customHeight="false" outlineLevel="0" collapsed="false">
      <c r="D253" s="131"/>
      <c r="E253" s="131"/>
      <c r="F253" s="131"/>
      <c r="G253" s="131"/>
      <c r="H253" s="131"/>
      <c r="I253" s="131"/>
      <c r="J253" s="139"/>
      <c r="K253" s="131"/>
      <c r="L253" s="131"/>
      <c r="M253" s="131"/>
      <c r="N253" s="140"/>
      <c r="O253" s="139"/>
      <c r="P253" s="139"/>
      <c r="Q253" s="139"/>
      <c r="R253" s="140"/>
      <c r="S253" s="139"/>
      <c r="T253" s="139"/>
      <c r="U253" s="139"/>
      <c r="V253" s="140"/>
      <c r="W253" s="139"/>
      <c r="X253" s="139"/>
      <c r="Y253" s="139"/>
      <c r="Z253" s="140"/>
      <c r="AA253" s="139"/>
      <c r="AB253" s="139"/>
      <c r="AC253" s="139"/>
    </row>
    <row r="254" customFormat="false" ht="12.75" hidden="false" customHeight="false" outlineLevel="0" collapsed="false">
      <c r="D254" s="131"/>
      <c r="E254" s="131"/>
      <c r="F254" s="131"/>
      <c r="G254" s="131"/>
      <c r="H254" s="131"/>
      <c r="I254" s="131"/>
      <c r="J254" s="139"/>
      <c r="K254" s="131"/>
      <c r="L254" s="131"/>
      <c r="M254" s="131"/>
      <c r="N254" s="140"/>
      <c r="O254" s="139"/>
      <c r="P254" s="139"/>
      <c r="Q254" s="139"/>
      <c r="R254" s="140"/>
      <c r="S254" s="139"/>
      <c r="T254" s="139"/>
      <c r="U254" s="139"/>
      <c r="V254" s="140"/>
      <c r="W254" s="139"/>
      <c r="X254" s="139"/>
      <c r="Y254" s="139"/>
      <c r="Z254" s="140"/>
      <c r="AA254" s="139"/>
      <c r="AB254" s="139"/>
      <c r="AC254" s="139"/>
    </row>
    <row r="255" customFormat="false" ht="12.75" hidden="false" customHeight="false" outlineLevel="0" collapsed="false">
      <c r="D255" s="131"/>
      <c r="E255" s="131"/>
      <c r="F255" s="131"/>
      <c r="G255" s="131"/>
      <c r="H255" s="131"/>
      <c r="I255" s="131"/>
      <c r="J255" s="139"/>
      <c r="K255" s="131"/>
      <c r="L255" s="131"/>
      <c r="M255" s="131"/>
      <c r="N255" s="140"/>
      <c r="O255" s="139"/>
      <c r="P255" s="139"/>
      <c r="Q255" s="139"/>
      <c r="R255" s="140"/>
      <c r="S255" s="139"/>
      <c r="T255" s="139"/>
      <c r="U255" s="139"/>
      <c r="V255" s="140"/>
      <c r="W255" s="139"/>
      <c r="X255" s="139"/>
      <c r="Y255" s="139"/>
      <c r="Z255" s="140"/>
      <c r="AA255" s="139"/>
      <c r="AB255" s="139"/>
      <c r="AC255" s="139"/>
    </row>
    <row r="256" customFormat="false" ht="12.75" hidden="false" customHeight="false" outlineLevel="0" collapsed="false">
      <c r="D256" s="131"/>
      <c r="E256" s="131"/>
      <c r="F256" s="131"/>
      <c r="G256" s="131"/>
      <c r="H256" s="131"/>
      <c r="I256" s="131"/>
      <c r="J256" s="139"/>
      <c r="K256" s="131"/>
      <c r="L256" s="131"/>
      <c r="M256" s="131"/>
      <c r="N256" s="140"/>
      <c r="O256" s="139"/>
      <c r="P256" s="139"/>
      <c r="Q256" s="139"/>
      <c r="R256" s="140"/>
      <c r="S256" s="139"/>
      <c r="T256" s="139"/>
      <c r="U256" s="139"/>
      <c r="V256" s="140"/>
      <c r="W256" s="139"/>
      <c r="X256" s="139"/>
      <c r="Y256" s="139"/>
      <c r="Z256" s="140"/>
      <c r="AA256" s="139"/>
      <c r="AB256" s="139"/>
      <c r="AC256" s="139"/>
    </row>
    <row r="257" customFormat="false" ht="12.75" hidden="false" customHeight="false" outlineLevel="0" collapsed="false">
      <c r="D257" s="131"/>
      <c r="E257" s="139"/>
      <c r="F257" s="139"/>
      <c r="G257" s="139"/>
      <c r="H257" s="139"/>
      <c r="I257" s="139"/>
      <c r="J257" s="139"/>
      <c r="K257" s="131"/>
      <c r="L257" s="131"/>
      <c r="M257" s="131"/>
      <c r="N257" s="140"/>
      <c r="O257" s="139"/>
      <c r="P257" s="139"/>
      <c r="Q257" s="139"/>
      <c r="R257" s="140"/>
      <c r="S257" s="139"/>
      <c r="T257" s="139"/>
      <c r="U257" s="139"/>
      <c r="V257" s="140"/>
      <c r="W257" s="139"/>
      <c r="X257" s="139"/>
      <c r="Y257" s="139"/>
      <c r="Z257" s="140"/>
      <c r="AA257" s="139"/>
      <c r="AB257" s="139"/>
      <c r="AC257" s="139"/>
    </row>
    <row r="258" customFormat="false" ht="12.75" hidden="false" customHeight="false" outlineLevel="0" collapsed="false">
      <c r="D258" s="131"/>
      <c r="E258" s="139"/>
      <c r="F258" s="139"/>
      <c r="G258" s="139"/>
      <c r="H258" s="139"/>
      <c r="I258" s="139"/>
      <c r="J258" s="139"/>
      <c r="K258" s="131"/>
      <c r="L258" s="131"/>
      <c r="M258" s="131"/>
      <c r="N258" s="140"/>
      <c r="O258" s="139"/>
      <c r="P258" s="139"/>
      <c r="Q258" s="139"/>
      <c r="R258" s="140"/>
      <c r="S258" s="139"/>
      <c r="T258" s="139"/>
      <c r="U258" s="139"/>
      <c r="V258" s="140"/>
      <c r="W258" s="139"/>
      <c r="X258" s="139"/>
      <c r="Y258" s="139"/>
      <c r="Z258" s="140"/>
      <c r="AA258" s="139"/>
      <c r="AB258" s="139"/>
      <c r="AC258" s="139"/>
    </row>
    <row r="259" customFormat="false" ht="12.75" hidden="false" customHeight="false" outlineLevel="0" collapsed="false">
      <c r="D259" s="131"/>
      <c r="E259" s="139"/>
      <c r="F259" s="139"/>
      <c r="G259" s="139"/>
      <c r="H259" s="139"/>
      <c r="I259" s="139"/>
      <c r="J259" s="139"/>
      <c r="K259" s="131"/>
      <c r="L259" s="131"/>
      <c r="M259" s="131"/>
      <c r="N259" s="140"/>
      <c r="O259" s="139"/>
      <c r="P259" s="139"/>
      <c r="Q259" s="139"/>
      <c r="R259" s="140"/>
      <c r="S259" s="139"/>
      <c r="T259" s="139"/>
      <c r="U259" s="139"/>
      <c r="V259" s="140"/>
      <c r="W259" s="139"/>
      <c r="X259" s="139"/>
      <c r="Y259" s="139"/>
      <c r="Z259" s="140"/>
      <c r="AA259" s="139"/>
      <c r="AB259" s="139"/>
      <c r="AC259" s="139"/>
    </row>
    <row r="260" customFormat="false" ht="12.75" hidden="false" customHeight="false" outlineLevel="0" collapsed="false">
      <c r="D260" s="131"/>
      <c r="E260" s="139"/>
      <c r="F260" s="139"/>
      <c r="G260" s="139"/>
      <c r="H260" s="139"/>
      <c r="I260" s="139"/>
      <c r="J260" s="139"/>
      <c r="K260" s="131"/>
      <c r="L260" s="131"/>
      <c r="M260" s="131"/>
      <c r="N260" s="140"/>
      <c r="O260" s="139"/>
      <c r="P260" s="139"/>
      <c r="Q260" s="139"/>
      <c r="R260" s="140"/>
      <c r="S260" s="139"/>
      <c r="T260" s="139"/>
      <c r="U260" s="139"/>
      <c r="V260" s="140"/>
      <c r="W260" s="139"/>
      <c r="X260" s="139"/>
      <c r="Y260" s="139"/>
      <c r="Z260" s="140"/>
      <c r="AA260" s="139"/>
      <c r="AB260" s="139"/>
      <c r="AC260" s="139"/>
    </row>
    <row r="261" customFormat="false" ht="12.75" hidden="false" customHeight="false" outlineLevel="0" collapsed="false">
      <c r="D261" s="131"/>
      <c r="E261" s="139"/>
      <c r="F261" s="139"/>
      <c r="G261" s="139"/>
      <c r="H261" s="139"/>
      <c r="I261" s="139"/>
      <c r="J261" s="139"/>
      <c r="K261" s="131"/>
      <c r="L261" s="131"/>
      <c r="M261" s="131"/>
      <c r="N261" s="140"/>
      <c r="O261" s="139"/>
      <c r="P261" s="139"/>
      <c r="Q261" s="139"/>
      <c r="R261" s="140"/>
      <c r="S261" s="139"/>
      <c r="T261" s="139"/>
      <c r="U261" s="139"/>
      <c r="V261" s="140"/>
      <c r="W261" s="139"/>
      <c r="X261" s="139"/>
      <c r="Y261" s="139"/>
      <c r="Z261" s="140"/>
      <c r="AA261" s="139"/>
      <c r="AB261" s="139"/>
      <c r="AC261" s="139"/>
    </row>
    <row r="262" customFormat="false" ht="12.75" hidden="false" customHeight="false" outlineLevel="0" collapsed="false">
      <c r="D262" s="131"/>
      <c r="E262" s="139"/>
      <c r="F262" s="139"/>
      <c r="G262" s="139"/>
      <c r="H262" s="139"/>
      <c r="I262" s="139"/>
      <c r="J262" s="139"/>
      <c r="K262" s="131"/>
      <c r="L262" s="131"/>
      <c r="M262" s="131"/>
      <c r="N262" s="140"/>
      <c r="O262" s="139"/>
      <c r="P262" s="139"/>
      <c r="Q262" s="139"/>
      <c r="R262" s="140"/>
      <c r="S262" s="139"/>
      <c r="T262" s="139"/>
      <c r="U262" s="139"/>
      <c r="V262" s="140"/>
      <c r="W262" s="139"/>
      <c r="X262" s="139"/>
      <c r="Y262" s="139"/>
      <c r="Z262" s="140"/>
      <c r="AA262" s="139"/>
      <c r="AB262" s="139"/>
      <c r="AC262" s="139"/>
    </row>
    <row r="263" customFormat="false" ht="12.75" hidden="false" customHeight="false" outlineLevel="0" collapsed="false">
      <c r="D263" s="131"/>
      <c r="E263" s="131"/>
      <c r="F263" s="131"/>
      <c r="G263" s="131"/>
      <c r="H263" s="131"/>
      <c r="I263" s="131"/>
      <c r="J263" s="139"/>
      <c r="K263" s="131"/>
      <c r="L263" s="131"/>
      <c r="M263" s="131"/>
      <c r="N263" s="140"/>
      <c r="O263" s="139"/>
      <c r="P263" s="139"/>
      <c r="Q263" s="139"/>
      <c r="R263" s="140"/>
      <c r="S263" s="139"/>
      <c r="T263" s="139"/>
      <c r="U263" s="139"/>
      <c r="V263" s="140"/>
      <c r="W263" s="139"/>
      <c r="X263" s="139"/>
      <c r="Y263" s="139"/>
      <c r="Z263" s="140"/>
      <c r="AA263" s="139"/>
      <c r="AB263" s="139"/>
      <c r="AC263" s="139"/>
    </row>
    <row r="264" customFormat="false" ht="12.75" hidden="false" customHeight="false" outlineLevel="0" collapsed="false">
      <c r="D264" s="131"/>
      <c r="E264" s="139"/>
      <c r="F264" s="139"/>
      <c r="G264" s="139"/>
      <c r="H264" s="139"/>
      <c r="I264" s="139"/>
      <c r="J264" s="139"/>
      <c r="K264" s="131"/>
      <c r="L264" s="131"/>
      <c r="M264" s="131"/>
      <c r="N264" s="140"/>
      <c r="O264" s="139"/>
      <c r="P264" s="139"/>
      <c r="Q264" s="139"/>
      <c r="R264" s="140"/>
      <c r="S264" s="139"/>
      <c r="T264" s="139"/>
      <c r="U264" s="139"/>
      <c r="V264" s="140"/>
      <c r="W264" s="139"/>
      <c r="X264" s="139"/>
      <c r="Y264" s="139"/>
      <c r="Z264" s="140"/>
      <c r="AA264" s="139"/>
      <c r="AB264" s="139"/>
      <c r="AC264" s="139"/>
    </row>
    <row r="265" customFormat="false" ht="12.75" hidden="false" customHeight="false" outlineLevel="0" collapsed="false">
      <c r="D265" s="131"/>
      <c r="E265" s="139"/>
      <c r="F265" s="139"/>
      <c r="G265" s="139"/>
      <c r="H265" s="139"/>
      <c r="I265" s="139"/>
      <c r="J265" s="139"/>
      <c r="K265" s="131"/>
      <c r="L265" s="131"/>
      <c r="M265" s="131"/>
      <c r="N265" s="140"/>
      <c r="O265" s="139"/>
      <c r="P265" s="139"/>
      <c r="Q265" s="139"/>
      <c r="R265" s="140"/>
      <c r="S265" s="139"/>
      <c r="T265" s="139"/>
      <c r="U265" s="139"/>
      <c r="V265" s="140"/>
      <c r="W265" s="139"/>
      <c r="X265" s="139"/>
      <c r="Y265" s="139"/>
      <c r="Z265" s="140"/>
      <c r="AA265" s="139"/>
      <c r="AB265" s="139"/>
      <c r="AC265" s="139"/>
    </row>
    <row r="266" customFormat="false" ht="12.75" hidden="false" customHeight="false" outlineLevel="0" collapsed="false">
      <c r="D266" s="131"/>
      <c r="E266" s="139"/>
      <c r="F266" s="139"/>
      <c r="G266" s="139"/>
      <c r="H266" s="139"/>
      <c r="I266" s="139"/>
      <c r="J266" s="139"/>
      <c r="K266" s="131"/>
      <c r="L266" s="131"/>
      <c r="M266" s="131"/>
      <c r="N266" s="140"/>
      <c r="O266" s="139"/>
      <c r="P266" s="139"/>
      <c r="Q266" s="139"/>
      <c r="R266" s="140"/>
      <c r="S266" s="139"/>
      <c r="T266" s="139"/>
      <c r="U266" s="139"/>
      <c r="V266" s="140"/>
      <c r="W266" s="139"/>
      <c r="X266" s="139"/>
      <c r="Y266" s="139"/>
      <c r="Z266" s="140"/>
      <c r="AA266" s="139"/>
      <c r="AB266" s="139"/>
      <c r="AC266" s="139"/>
    </row>
    <row r="267" customFormat="false" ht="12.75" hidden="false" customHeight="false" outlineLevel="0" collapsed="false">
      <c r="D267" s="131"/>
      <c r="E267" s="139"/>
      <c r="F267" s="139"/>
      <c r="G267" s="139"/>
      <c r="H267" s="139"/>
      <c r="I267" s="139"/>
      <c r="J267" s="139"/>
      <c r="K267" s="131"/>
      <c r="L267" s="131"/>
      <c r="M267" s="131"/>
      <c r="N267" s="140"/>
      <c r="O267" s="139"/>
      <c r="P267" s="139"/>
      <c r="Q267" s="139"/>
      <c r="R267" s="140"/>
      <c r="S267" s="139"/>
      <c r="T267" s="139"/>
      <c r="U267" s="139"/>
      <c r="V267" s="140"/>
      <c r="W267" s="139"/>
      <c r="X267" s="139"/>
      <c r="Y267" s="139"/>
      <c r="Z267" s="140"/>
      <c r="AA267" s="139"/>
      <c r="AB267" s="139"/>
      <c r="AC267" s="139"/>
    </row>
    <row r="268" customFormat="false" ht="12.75" hidden="false" customHeight="false" outlineLevel="0" collapsed="false">
      <c r="D268" s="131"/>
      <c r="E268" s="139"/>
      <c r="F268" s="139"/>
      <c r="G268" s="139"/>
      <c r="H268" s="139"/>
      <c r="I268" s="139"/>
      <c r="J268" s="139"/>
      <c r="K268" s="131"/>
      <c r="L268" s="131"/>
      <c r="M268" s="131"/>
      <c r="N268" s="140"/>
      <c r="O268" s="139"/>
      <c r="P268" s="139"/>
      <c r="Q268" s="139"/>
      <c r="R268" s="140"/>
      <c r="S268" s="139"/>
      <c r="T268" s="139"/>
      <c r="U268" s="139"/>
      <c r="V268" s="140"/>
      <c r="W268" s="139"/>
      <c r="X268" s="139"/>
      <c r="Y268" s="139"/>
      <c r="Z268" s="140"/>
      <c r="AA268" s="139"/>
      <c r="AB268" s="139"/>
      <c r="AC268" s="139"/>
    </row>
    <row r="269" customFormat="false" ht="12.75" hidden="false" customHeight="false" outlineLevel="0" collapsed="false">
      <c r="D269" s="131"/>
      <c r="E269" s="139"/>
      <c r="F269" s="139"/>
      <c r="G269" s="139"/>
      <c r="H269" s="139"/>
      <c r="I269" s="139"/>
      <c r="J269" s="139"/>
      <c r="K269" s="131"/>
      <c r="L269" s="131"/>
      <c r="M269" s="131"/>
      <c r="N269" s="140"/>
      <c r="O269" s="139"/>
      <c r="P269" s="139"/>
      <c r="Q269" s="139"/>
      <c r="R269" s="140"/>
      <c r="S269" s="139"/>
      <c r="T269" s="139"/>
      <c r="U269" s="139"/>
      <c r="V269" s="140"/>
      <c r="W269" s="139"/>
      <c r="X269" s="139"/>
      <c r="Y269" s="139"/>
      <c r="Z269" s="140"/>
      <c r="AA269" s="139"/>
      <c r="AB269" s="139"/>
      <c r="AC269" s="139"/>
    </row>
    <row r="270" customFormat="false" ht="12.75" hidden="false" customHeight="false" outlineLevel="0" collapsed="false">
      <c r="D270" s="131"/>
      <c r="E270" s="131"/>
      <c r="F270" s="131"/>
      <c r="G270" s="131"/>
      <c r="H270" s="131"/>
      <c r="I270" s="131"/>
      <c r="J270" s="139"/>
      <c r="K270" s="131"/>
      <c r="L270" s="131"/>
      <c r="M270" s="131"/>
      <c r="N270" s="140"/>
      <c r="O270" s="139"/>
      <c r="P270" s="139"/>
      <c r="Q270" s="139"/>
      <c r="R270" s="140"/>
      <c r="S270" s="139"/>
      <c r="T270" s="139"/>
      <c r="U270" s="139"/>
      <c r="V270" s="140"/>
      <c r="W270" s="139"/>
      <c r="X270" s="139"/>
      <c r="Y270" s="139"/>
      <c r="Z270" s="140"/>
      <c r="AA270" s="139"/>
      <c r="AB270" s="139"/>
      <c r="AC270" s="139"/>
    </row>
    <row r="271" customFormat="false" ht="12.75" hidden="false" customHeight="false" outlineLevel="0" collapsed="false">
      <c r="D271" s="131"/>
      <c r="E271" s="139"/>
      <c r="F271" s="139"/>
      <c r="G271" s="139"/>
      <c r="H271" s="139"/>
      <c r="I271" s="139"/>
      <c r="J271" s="139"/>
      <c r="K271" s="131"/>
      <c r="L271" s="131"/>
      <c r="M271" s="131"/>
      <c r="N271" s="140"/>
      <c r="O271" s="139"/>
      <c r="P271" s="139"/>
      <c r="Q271" s="139"/>
      <c r="R271" s="140"/>
      <c r="S271" s="139"/>
      <c r="T271" s="139"/>
      <c r="U271" s="139"/>
      <c r="V271" s="140"/>
      <c r="W271" s="139"/>
      <c r="X271" s="139"/>
      <c r="Y271" s="139"/>
      <c r="Z271" s="140"/>
      <c r="AA271" s="139"/>
      <c r="AB271" s="139"/>
      <c r="AC271" s="139"/>
    </row>
    <row r="272" customFormat="false" ht="12.75" hidden="false" customHeight="false" outlineLevel="0" collapsed="false">
      <c r="D272" s="131"/>
      <c r="E272" s="139"/>
      <c r="F272" s="139"/>
      <c r="G272" s="139"/>
      <c r="H272" s="139"/>
      <c r="I272" s="139"/>
      <c r="J272" s="139"/>
      <c r="K272" s="131"/>
      <c r="L272" s="131"/>
      <c r="M272" s="131"/>
      <c r="N272" s="140"/>
      <c r="O272" s="139"/>
      <c r="P272" s="139"/>
      <c r="Q272" s="139"/>
      <c r="R272" s="140"/>
      <c r="S272" s="139"/>
      <c r="T272" s="139"/>
      <c r="U272" s="139"/>
      <c r="V272" s="140"/>
      <c r="W272" s="139"/>
      <c r="X272" s="139"/>
      <c r="Y272" s="139"/>
      <c r="Z272" s="140"/>
      <c r="AA272" s="139"/>
      <c r="AB272" s="139"/>
      <c r="AC272" s="139"/>
    </row>
    <row r="273" customFormat="false" ht="12.75" hidden="false" customHeight="false" outlineLevel="0" collapsed="false">
      <c r="D273" s="131"/>
      <c r="E273" s="139"/>
      <c r="F273" s="139"/>
      <c r="G273" s="139"/>
      <c r="H273" s="139"/>
      <c r="I273" s="139"/>
      <c r="J273" s="139"/>
      <c r="K273" s="131"/>
      <c r="L273" s="131"/>
      <c r="M273" s="131"/>
      <c r="N273" s="140"/>
      <c r="O273" s="139"/>
      <c r="P273" s="139"/>
      <c r="Q273" s="139"/>
      <c r="R273" s="140"/>
      <c r="S273" s="139"/>
      <c r="T273" s="139"/>
      <c r="U273" s="139"/>
      <c r="V273" s="140"/>
      <c r="W273" s="139"/>
      <c r="X273" s="139"/>
      <c r="Y273" s="139"/>
      <c r="Z273" s="140"/>
      <c r="AA273" s="139"/>
      <c r="AB273" s="139"/>
      <c r="AC273" s="139"/>
    </row>
    <row r="274" customFormat="false" ht="12.75" hidden="false" customHeight="false" outlineLevel="0" collapsed="false">
      <c r="D274" s="131"/>
      <c r="E274" s="139"/>
      <c r="F274" s="139"/>
      <c r="G274" s="139"/>
      <c r="H274" s="139"/>
      <c r="I274" s="139"/>
      <c r="J274" s="139"/>
      <c r="K274" s="131"/>
      <c r="L274" s="131"/>
      <c r="M274" s="131"/>
      <c r="N274" s="140"/>
      <c r="O274" s="139"/>
      <c r="P274" s="139"/>
      <c r="Q274" s="139"/>
      <c r="R274" s="140"/>
      <c r="S274" s="139"/>
      <c r="T274" s="139"/>
      <c r="U274" s="139"/>
      <c r="V274" s="140"/>
      <c r="W274" s="139"/>
      <c r="X274" s="139"/>
      <c r="Y274" s="139"/>
      <c r="Z274" s="140"/>
      <c r="AA274" s="139"/>
      <c r="AB274" s="139"/>
      <c r="AC274" s="139"/>
    </row>
    <row r="275" customFormat="false" ht="12.75" hidden="false" customHeight="false" outlineLevel="0" collapsed="false">
      <c r="D275" s="131"/>
      <c r="E275" s="139"/>
      <c r="F275" s="139"/>
      <c r="G275" s="139"/>
      <c r="H275" s="139"/>
      <c r="I275" s="139"/>
      <c r="J275" s="139"/>
      <c r="K275" s="131"/>
      <c r="L275" s="131"/>
      <c r="M275" s="131"/>
      <c r="N275" s="140"/>
      <c r="O275" s="139"/>
      <c r="P275" s="139"/>
      <c r="Q275" s="139"/>
      <c r="R275" s="140"/>
      <c r="S275" s="139"/>
      <c r="T275" s="139"/>
      <c r="U275" s="139"/>
      <c r="V275" s="140"/>
      <c r="W275" s="139"/>
      <c r="X275" s="139"/>
      <c r="Y275" s="139"/>
      <c r="Z275" s="140"/>
      <c r="AA275" s="139"/>
      <c r="AB275" s="139"/>
      <c r="AC275" s="139"/>
    </row>
    <row r="276" customFormat="false" ht="12.75" hidden="false" customHeight="false" outlineLevel="0" collapsed="false">
      <c r="D276" s="131"/>
      <c r="E276" s="139"/>
      <c r="F276" s="139"/>
      <c r="G276" s="139"/>
      <c r="H276" s="139"/>
      <c r="I276" s="139"/>
      <c r="J276" s="139"/>
      <c r="K276" s="131"/>
      <c r="L276" s="131"/>
      <c r="M276" s="131"/>
      <c r="N276" s="140"/>
      <c r="O276" s="139"/>
      <c r="P276" s="139"/>
      <c r="Q276" s="139"/>
      <c r="R276" s="140"/>
      <c r="S276" s="139"/>
      <c r="T276" s="139"/>
      <c r="U276" s="139"/>
      <c r="V276" s="140"/>
      <c r="W276" s="139"/>
      <c r="X276" s="139"/>
      <c r="Y276" s="139"/>
      <c r="Z276" s="140"/>
      <c r="AA276" s="139"/>
      <c r="AB276" s="139"/>
      <c r="AC276" s="139"/>
    </row>
    <row r="277" customFormat="false" ht="12.75" hidden="false" customHeight="false" outlineLevel="0" collapsed="false">
      <c r="D277" s="131"/>
      <c r="E277" s="139"/>
      <c r="F277" s="139"/>
      <c r="G277" s="139"/>
      <c r="H277" s="139"/>
      <c r="I277" s="139"/>
      <c r="J277" s="139"/>
      <c r="K277" s="131"/>
      <c r="L277" s="131"/>
      <c r="M277" s="131"/>
      <c r="N277" s="140"/>
      <c r="O277" s="139"/>
      <c r="P277" s="139"/>
      <c r="Q277" s="139"/>
      <c r="R277" s="140"/>
      <c r="S277" s="139"/>
      <c r="T277" s="139"/>
      <c r="U277" s="139"/>
      <c r="V277" s="140"/>
      <c r="W277" s="139"/>
      <c r="X277" s="139"/>
      <c r="Y277" s="139"/>
      <c r="Z277" s="140"/>
      <c r="AA277" s="139"/>
      <c r="AB277" s="139"/>
      <c r="AC277" s="139"/>
    </row>
    <row r="278" customFormat="false" ht="12.75" hidden="false" customHeight="false" outlineLevel="0" collapsed="false">
      <c r="D278" s="131"/>
      <c r="E278" s="139"/>
      <c r="F278" s="139"/>
      <c r="G278" s="139"/>
      <c r="H278" s="139"/>
      <c r="I278" s="139"/>
      <c r="J278" s="139"/>
      <c r="K278" s="131"/>
      <c r="L278" s="131"/>
      <c r="M278" s="131"/>
      <c r="N278" s="140"/>
      <c r="O278" s="139"/>
      <c r="P278" s="139"/>
      <c r="Q278" s="139"/>
      <c r="R278" s="140"/>
      <c r="S278" s="139"/>
      <c r="T278" s="139"/>
      <c r="U278" s="139"/>
      <c r="V278" s="140"/>
      <c r="W278" s="139"/>
      <c r="X278" s="139"/>
      <c r="Y278" s="139"/>
      <c r="Z278" s="140"/>
      <c r="AA278" s="139"/>
      <c r="AB278" s="139"/>
      <c r="AC278" s="139"/>
    </row>
    <row r="279" customFormat="false" ht="12.75" hidden="false" customHeight="false" outlineLevel="0" collapsed="false">
      <c r="D279" s="131"/>
      <c r="E279" s="139"/>
      <c r="F279" s="139"/>
      <c r="G279" s="139"/>
      <c r="H279" s="139"/>
      <c r="I279" s="139"/>
      <c r="J279" s="139"/>
      <c r="K279" s="131"/>
      <c r="L279" s="131"/>
      <c r="M279" s="131"/>
      <c r="N279" s="140"/>
      <c r="O279" s="139"/>
      <c r="P279" s="139"/>
      <c r="Q279" s="139"/>
      <c r="R279" s="140"/>
      <c r="S279" s="139"/>
      <c r="T279" s="139"/>
      <c r="U279" s="139"/>
      <c r="V279" s="140"/>
      <c r="W279" s="139"/>
      <c r="X279" s="139"/>
      <c r="Y279" s="139"/>
      <c r="Z279" s="140"/>
      <c r="AA279" s="139"/>
      <c r="AB279" s="139"/>
      <c r="AC279" s="139"/>
    </row>
    <row r="280" customFormat="false" ht="12.75" hidden="false" customHeight="false" outlineLevel="0" collapsed="false">
      <c r="D280" s="131"/>
      <c r="E280" s="139"/>
      <c r="F280" s="139"/>
      <c r="G280" s="139"/>
      <c r="H280" s="139"/>
      <c r="I280" s="139"/>
      <c r="J280" s="139"/>
      <c r="K280" s="131"/>
      <c r="L280" s="131"/>
      <c r="M280" s="131"/>
      <c r="N280" s="140"/>
      <c r="O280" s="139"/>
      <c r="P280" s="139"/>
      <c r="Q280" s="139"/>
      <c r="R280" s="140"/>
      <c r="S280" s="139"/>
      <c r="T280" s="139"/>
      <c r="U280" s="139"/>
      <c r="V280" s="140"/>
      <c r="W280" s="139"/>
      <c r="X280" s="139"/>
      <c r="Y280" s="139"/>
      <c r="Z280" s="140"/>
      <c r="AA280" s="139"/>
      <c r="AB280" s="139"/>
      <c r="AC280" s="139"/>
    </row>
    <row r="281" customFormat="false" ht="12.75" hidden="false" customHeight="false" outlineLevel="0" collapsed="false">
      <c r="D281" s="131"/>
      <c r="E281" s="139"/>
      <c r="F281" s="139"/>
      <c r="G281" s="139"/>
      <c r="H281" s="139"/>
      <c r="I281" s="139"/>
      <c r="J281" s="139"/>
      <c r="K281" s="131"/>
      <c r="L281" s="131"/>
      <c r="M281" s="131"/>
      <c r="N281" s="140"/>
      <c r="O281" s="139"/>
      <c r="P281" s="139"/>
      <c r="Q281" s="139"/>
      <c r="R281" s="140"/>
      <c r="S281" s="139"/>
      <c r="T281" s="139"/>
      <c r="U281" s="139"/>
      <c r="V281" s="140"/>
      <c r="W281" s="139"/>
      <c r="X281" s="139"/>
      <c r="Y281" s="139"/>
      <c r="Z281" s="140"/>
      <c r="AA281" s="139"/>
      <c r="AB281" s="139"/>
      <c r="AC281" s="139"/>
    </row>
    <row r="282" customFormat="false" ht="12.75" hidden="false" customHeight="false" outlineLevel="0" collapsed="false">
      <c r="D282" s="131"/>
      <c r="E282" s="139"/>
      <c r="F282" s="139"/>
      <c r="G282" s="139"/>
      <c r="H282" s="139"/>
      <c r="I282" s="139"/>
      <c r="J282" s="139"/>
      <c r="K282" s="131"/>
      <c r="L282" s="131"/>
      <c r="M282" s="131"/>
      <c r="N282" s="140"/>
      <c r="O282" s="139"/>
      <c r="P282" s="139"/>
      <c r="Q282" s="139"/>
      <c r="R282" s="140"/>
      <c r="S282" s="139"/>
      <c r="T282" s="139"/>
      <c r="U282" s="139"/>
      <c r="V282" s="140"/>
      <c r="W282" s="139"/>
      <c r="X282" s="139"/>
      <c r="Y282" s="139"/>
      <c r="Z282" s="140"/>
      <c r="AA282" s="139"/>
      <c r="AB282" s="139"/>
      <c r="AC282" s="139"/>
    </row>
    <row r="283" customFormat="false" ht="12.75" hidden="false" customHeight="false" outlineLevel="0" collapsed="false">
      <c r="D283" s="131"/>
      <c r="E283" s="139"/>
      <c r="F283" s="139"/>
      <c r="G283" s="139"/>
      <c r="H283" s="139"/>
      <c r="I283" s="139"/>
      <c r="J283" s="139"/>
      <c r="K283" s="131"/>
      <c r="L283" s="131"/>
      <c r="M283" s="131"/>
      <c r="N283" s="140"/>
      <c r="O283" s="139"/>
      <c r="P283" s="139"/>
      <c r="Q283" s="139"/>
      <c r="R283" s="140"/>
      <c r="S283" s="139"/>
      <c r="T283" s="139"/>
      <c r="U283" s="139"/>
      <c r="V283" s="140"/>
      <c r="W283" s="139"/>
      <c r="X283" s="139"/>
      <c r="Y283" s="139"/>
      <c r="Z283" s="140"/>
      <c r="AA283" s="139"/>
      <c r="AB283" s="139"/>
      <c r="AC283" s="139"/>
    </row>
    <row r="284" customFormat="false" ht="12.75" hidden="false" customHeight="false" outlineLevel="0" collapsed="false">
      <c r="D284" s="131"/>
      <c r="E284" s="139"/>
      <c r="F284" s="139"/>
      <c r="G284" s="139"/>
      <c r="H284" s="139"/>
      <c r="I284" s="139"/>
      <c r="J284" s="139"/>
      <c r="K284" s="131"/>
      <c r="L284" s="131"/>
      <c r="M284" s="131"/>
      <c r="N284" s="140"/>
      <c r="O284" s="139"/>
      <c r="P284" s="139"/>
      <c r="Q284" s="139"/>
      <c r="R284" s="140"/>
      <c r="S284" s="139"/>
      <c r="T284" s="139"/>
      <c r="U284" s="139"/>
      <c r="V284" s="140"/>
      <c r="W284" s="139"/>
      <c r="X284" s="139"/>
      <c r="Y284" s="139"/>
      <c r="Z284" s="140"/>
      <c r="AA284" s="139"/>
      <c r="AB284" s="139"/>
      <c r="AC284" s="139"/>
    </row>
    <row r="285" customFormat="false" ht="12.75" hidden="false" customHeight="false" outlineLevel="0" collapsed="false">
      <c r="D285" s="131"/>
      <c r="E285" s="139"/>
      <c r="F285" s="139"/>
      <c r="G285" s="139"/>
      <c r="H285" s="139"/>
      <c r="I285" s="139"/>
      <c r="J285" s="139"/>
      <c r="K285" s="131"/>
      <c r="L285" s="131"/>
      <c r="M285" s="131"/>
      <c r="N285" s="140"/>
      <c r="O285" s="139"/>
      <c r="P285" s="139"/>
      <c r="Q285" s="139"/>
      <c r="R285" s="140"/>
      <c r="S285" s="139"/>
      <c r="T285" s="139"/>
      <c r="U285" s="139"/>
      <c r="V285" s="140"/>
      <c r="W285" s="139"/>
      <c r="X285" s="139"/>
      <c r="Y285" s="139"/>
      <c r="Z285" s="140"/>
      <c r="AA285" s="139"/>
      <c r="AB285" s="139"/>
      <c r="AC285" s="139"/>
    </row>
    <row r="286" customFormat="false" ht="12.75" hidden="false" customHeight="false" outlineLevel="0" collapsed="false">
      <c r="D286" s="131"/>
      <c r="E286" s="139"/>
      <c r="F286" s="139"/>
      <c r="G286" s="139"/>
      <c r="H286" s="139"/>
      <c r="I286" s="139"/>
      <c r="J286" s="139"/>
      <c r="K286" s="131"/>
      <c r="L286" s="131"/>
      <c r="M286" s="131"/>
      <c r="N286" s="140"/>
      <c r="O286" s="139"/>
      <c r="P286" s="139"/>
      <c r="Q286" s="139"/>
      <c r="R286" s="140"/>
      <c r="S286" s="139"/>
      <c r="T286" s="139"/>
      <c r="U286" s="139"/>
      <c r="V286" s="140"/>
      <c r="W286" s="139"/>
      <c r="X286" s="139"/>
      <c r="Y286" s="139"/>
      <c r="Z286" s="140"/>
      <c r="AA286" s="139"/>
      <c r="AB286" s="139"/>
      <c r="AC286" s="139"/>
    </row>
    <row r="287" customFormat="false" ht="12.75" hidden="false" customHeight="false" outlineLevel="0" collapsed="false">
      <c r="D287" s="131"/>
      <c r="E287" s="139"/>
      <c r="F287" s="139"/>
      <c r="G287" s="139"/>
      <c r="H287" s="139"/>
      <c r="I287" s="139"/>
      <c r="J287" s="139"/>
      <c r="K287" s="131"/>
      <c r="L287" s="131"/>
      <c r="M287" s="131"/>
      <c r="N287" s="140"/>
      <c r="O287" s="139"/>
      <c r="P287" s="139"/>
      <c r="Q287" s="139"/>
      <c r="R287" s="140"/>
      <c r="S287" s="139"/>
      <c r="T287" s="139"/>
      <c r="U287" s="139"/>
      <c r="V287" s="140"/>
      <c r="W287" s="139"/>
      <c r="X287" s="139"/>
      <c r="Y287" s="139"/>
      <c r="Z287" s="140"/>
      <c r="AA287" s="139"/>
      <c r="AB287" s="139"/>
      <c r="AC287" s="139"/>
    </row>
    <row r="288" customFormat="false" ht="12.75" hidden="false" customHeight="false" outlineLevel="0" collapsed="false">
      <c r="D288" s="131"/>
      <c r="E288" s="139"/>
      <c r="F288" s="139"/>
      <c r="G288" s="139"/>
      <c r="H288" s="139"/>
      <c r="I288" s="139"/>
      <c r="J288" s="139"/>
      <c r="K288" s="131"/>
      <c r="L288" s="131"/>
      <c r="M288" s="131"/>
      <c r="N288" s="140"/>
      <c r="O288" s="139"/>
      <c r="P288" s="139"/>
      <c r="Q288" s="139"/>
      <c r="R288" s="140"/>
      <c r="S288" s="139"/>
      <c r="T288" s="139"/>
      <c r="U288" s="139"/>
      <c r="V288" s="140"/>
      <c r="W288" s="139"/>
      <c r="X288" s="139"/>
      <c r="Y288" s="139"/>
      <c r="Z288" s="140"/>
      <c r="AA288" s="139"/>
      <c r="AB288" s="139"/>
      <c r="AC288" s="139"/>
    </row>
    <row r="289" customFormat="false" ht="12.75" hidden="false" customHeight="false" outlineLevel="0" collapsed="false">
      <c r="D289" s="131"/>
      <c r="E289" s="139"/>
      <c r="F289" s="139"/>
      <c r="G289" s="139"/>
      <c r="H289" s="139"/>
      <c r="I289" s="139"/>
      <c r="J289" s="139"/>
      <c r="K289" s="131"/>
      <c r="L289" s="131"/>
      <c r="M289" s="131"/>
      <c r="N289" s="140"/>
      <c r="O289" s="139"/>
      <c r="P289" s="139"/>
      <c r="Q289" s="139"/>
      <c r="R289" s="140"/>
      <c r="S289" s="139"/>
      <c r="T289" s="139"/>
      <c r="U289" s="139"/>
      <c r="V289" s="140"/>
      <c r="W289" s="139"/>
      <c r="X289" s="139"/>
      <c r="Y289" s="139"/>
      <c r="Z289" s="140"/>
      <c r="AA289" s="139"/>
      <c r="AB289" s="139"/>
      <c r="AC289" s="139"/>
    </row>
    <row r="290" customFormat="false" ht="12.75" hidden="false" customHeight="false" outlineLevel="0" collapsed="false">
      <c r="D290" s="131"/>
      <c r="E290" s="139"/>
      <c r="F290" s="139"/>
      <c r="G290" s="139"/>
      <c r="H290" s="139"/>
      <c r="I290" s="139"/>
      <c r="J290" s="139"/>
      <c r="K290" s="131"/>
      <c r="L290" s="131"/>
      <c r="M290" s="131"/>
      <c r="N290" s="140"/>
      <c r="O290" s="139"/>
      <c r="P290" s="139"/>
      <c r="Q290" s="139"/>
      <c r="R290" s="140"/>
      <c r="S290" s="139"/>
      <c r="T290" s="139"/>
      <c r="U290" s="139"/>
      <c r="V290" s="140"/>
      <c r="W290" s="139"/>
      <c r="X290" s="139"/>
      <c r="Y290" s="139"/>
      <c r="Z290" s="140"/>
      <c r="AA290" s="139"/>
      <c r="AB290" s="139"/>
      <c r="AC290" s="139"/>
    </row>
    <row r="291" customFormat="false" ht="12.75" hidden="false" customHeight="false" outlineLevel="0" collapsed="false">
      <c r="D291" s="131"/>
      <c r="E291" s="139"/>
      <c r="F291" s="139"/>
      <c r="G291" s="139"/>
      <c r="H291" s="139"/>
      <c r="I291" s="139"/>
      <c r="J291" s="139"/>
      <c r="K291" s="131"/>
      <c r="L291" s="131"/>
      <c r="M291" s="131"/>
      <c r="N291" s="140"/>
      <c r="O291" s="139"/>
      <c r="P291" s="139"/>
      <c r="Q291" s="139"/>
      <c r="R291" s="140"/>
      <c r="S291" s="139"/>
      <c r="T291" s="139"/>
      <c r="U291" s="139"/>
      <c r="V291" s="140"/>
      <c r="W291" s="139"/>
      <c r="X291" s="139"/>
      <c r="Y291" s="139"/>
      <c r="Z291" s="140"/>
      <c r="AA291" s="139"/>
      <c r="AB291" s="139"/>
      <c r="AC291" s="139"/>
    </row>
    <row r="292" customFormat="false" ht="12.75" hidden="false" customHeight="false" outlineLevel="0" collapsed="false">
      <c r="D292" s="131"/>
      <c r="E292" s="139"/>
      <c r="F292" s="139"/>
      <c r="G292" s="139"/>
      <c r="H292" s="139"/>
      <c r="I292" s="139"/>
      <c r="J292" s="139"/>
      <c r="K292" s="131"/>
      <c r="L292" s="131"/>
      <c r="M292" s="131"/>
      <c r="N292" s="140"/>
      <c r="O292" s="139"/>
      <c r="P292" s="139"/>
      <c r="Q292" s="139"/>
      <c r="R292" s="140"/>
      <c r="S292" s="139"/>
      <c r="T292" s="139"/>
      <c r="U292" s="139"/>
      <c r="V292" s="140"/>
      <c r="W292" s="139"/>
      <c r="X292" s="139"/>
      <c r="Y292" s="139"/>
      <c r="Z292" s="140"/>
      <c r="AA292" s="139"/>
      <c r="AB292" s="139"/>
      <c r="AC292" s="139"/>
    </row>
    <row r="293" customFormat="false" ht="12.75" hidden="false" customHeight="false" outlineLevel="0" collapsed="false">
      <c r="D293" s="131"/>
      <c r="E293" s="139"/>
      <c r="F293" s="139"/>
      <c r="G293" s="139"/>
      <c r="H293" s="139"/>
      <c r="I293" s="139"/>
      <c r="J293" s="139"/>
      <c r="K293" s="131"/>
      <c r="L293" s="131"/>
      <c r="M293" s="131"/>
      <c r="N293" s="140"/>
      <c r="O293" s="139"/>
      <c r="P293" s="139"/>
      <c r="Q293" s="139"/>
      <c r="R293" s="140"/>
      <c r="S293" s="139"/>
      <c r="T293" s="139"/>
      <c r="U293" s="139"/>
      <c r="V293" s="140"/>
      <c r="W293" s="139"/>
      <c r="X293" s="139"/>
      <c r="Y293" s="139"/>
      <c r="Z293" s="140"/>
      <c r="AA293" s="139"/>
      <c r="AB293" s="139"/>
      <c r="AC293" s="139"/>
    </row>
    <row r="294" customFormat="false" ht="12.75" hidden="false" customHeight="false" outlineLevel="0" collapsed="false">
      <c r="D294" s="131"/>
      <c r="E294" s="139"/>
      <c r="F294" s="139"/>
      <c r="G294" s="139"/>
      <c r="H294" s="139"/>
      <c r="I294" s="139"/>
      <c r="J294" s="139"/>
      <c r="K294" s="131"/>
      <c r="L294" s="131"/>
      <c r="M294" s="131"/>
      <c r="N294" s="140"/>
      <c r="O294" s="139"/>
      <c r="P294" s="139"/>
      <c r="Q294" s="139"/>
      <c r="R294" s="140"/>
      <c r="S294" s="139"/>
      <c r="T294" s="139"/>
      <c r="U294" s="139"/>
      <c r="V294" s="140"/>
      <c r="W294" s="139"/>
      <c r="X294" s="139"/>
      <c r="Y294" s="139"/>
      <c r="Z294" s="140"/>
      <c r="AA294" s="139"/>
      <c r="AB294" s="139"/>
      <c r="AC294" s="139"/>
    </row>
    <row r="295" customFormat="false" ht="12.75" hidden="false" customHeight="false" outlineLevel="0" collapsed="false">
      <c r="D295" s="131"/>
      <c r="E295" s="139"/>
      <c r="F295" s="139"/>
      <c r="G295" s="139"/>
      <c r="H295" s="139"/>
      <c r="I295" s="139"/>
      <c r="J295" s="139"/>
      <c r="K295" s="131"/>
      <c r="L295" s="131"/>
      <c r="M295" s="131"/>
      <c r="N295" s="140"/>
      <c r="O295" s="139"/>
      <c r="P295" s="139"/>
      <c r="Q295" s="139"/>
      <c r="R295" s="140"/>
      <c r="S295" s="139"/>
      <c r="T295" s="139"/>
      <c r="U295" s="139"/>
      <c r="V295" s="140"/>
      <c r="W295" s="139"/>
      <c r="X295" s="139"/>
      <c r="Y295" s="139"/>
      <c r="Z295" s="140"/>
      <c r="AA295" s="139"/>
      <c r="AB295" s="139"/>
      <c r="AC295" s="139"/>
    </row>
    <row r="296" customFormat="false" ht="12.75" hidden="false" customHeight="false" outlineLevel="0" collapsed="false">
      <c r="D296" s="131"/>
      <c r="E296" s="139"/>
      <c r="F296" s="139"/>
      <c r="G296" s="139"/>
      <c r="H296" s="139"/>
      <c r="I296" s="139"/>
      <c r="J296" s="139"/>
      <c r="K296" s="131"/>
      <c r="L296" s="131"/>
      <c r="M296" s="131"/>
      <c r="N296" s="140"/>
      <c r="O296" s="139"/>
      <c r="P296" s="139"/>
      <c r="Q296" s="139"/>
      <c r="R296" s="140"/>
      <c r="S296" s="139"/>
      <c r="T296" s="139"/>
      <c r="U296" s="139"/>
      <c r="V296" s="140"/>
      <c r="W296" s="139"/>
      <c r="X296" s="139"/>
      <c r="Y296" s="139"/>
      <c r="Z296" s="140"/>
      <c r="AA296" s="139"/>
      <c r="AB296" s="139"/>
      <c r="AC296" s="139"/>
    </row>
    <row r="297" customFormat="false" ht="12.75" hidden="false" customHeight="false" outlineLevel="0" collapsed="false">
      <c r="D297" s="131"/>
      <c r="E297" s="139"/>
      <c r="F297" s="139"/>
      <c r="G297" s="139"/>
      <c r="H297" s="139"/>
      <c r="I297" s="139"/>
      <c r="J297" s="139"/>
      <c r="K297" s="131"/>
      <c r="L297" s="131"/>
      <c r="M297" s="131"/>
      <c r="N297" s="140"/>
      <c r="O297" s="139"/>
      <c r="P297" s="139"/>
      <c r="Q297" s="139"/>
      <c r="R297" s="140"/>
      <c r="S297" s="139"/>
      <c r="T297" s="139"/>
      <c r="U297" s="139"/>
      <c r="V297" s="140"/>
      <c r="W297" s="139"/>
      <c r="X297" s="139"/>
      <c r="Y297" s="139"/>
      <c r="Z297" s="140"/>
      <c r="AA297" s="139"/>
      <c r="AB297" s="139"/>
      <c r="AC297" s="139"/>
    </row>
    <row r="298" customFormat="false" ht="12.75" hidden="false" customHeight="false" outlineLevel="0" collapsed="false">
      <c r="D298" s="131"/>
      <c r="E298" s="139"/>
      <c r="F298" s="139"/>
      <c r="G298" s="139"/>
      <c r="H298" s="139"/>
      <c r="I298" s="139"/>
      <c r="J298" s="139"/>
      <c r="K298" s="131"/>
      <c r="L298" s="131"/>
      <c r="M298" s="131"/>
      <c r="N298" s="140"/>
      <c r="O298" s="139"/>
      <c r="P298" s="139"/>
      <c r="Q298" s="139"/>
      <c r="R298" s="140"/>
      <c r="S298" s="139"/>
      <c r="T298" s="139"/>
      <c r="U298" s="139"/>
      <c r="V298" s="140"/>
      <c r="W298" s="139"/>
      <c r="X298" s="139"/>
      <c r="Y298" s="139"/>
      <c r="Z298" s="140"/>
      <c r="AA298" s="139"/>
      <c r="AB298" s="139"/>
      <c r="AC298" s="139"/>
    </row>
    <row r="299" customFormat="false" ht="12.75" hidden="false" customHeight="false" outlineLevel="0" collapsed="false">
      <c r="D299" s="131"/>
      <c r="E299" s="139"/>
      <c r="F299" s="139"/>
      <c r="G299" s="139"/>
      <c r="H299" s="139"/>
      <c r="I299" s="139"/>
      <c r="J299" s="139"/>
      <c r="K299" s="131"/>
      <c r="L299" s="131"/>
      <c r="M299" s="131"/>
      <c r="N299" s="140"/>
      <c r="O299" s="139"/>
      <c r="P299" s="139"/>
      <c r="Q299" s="139"/>
      <c r="R299" s="140"/>
      <c r="S299" s="139"/>
      <c r="T299" s="139"/>
      <c r="U299" s="139"/>
      <c r="V299" s="140"/>
      <c r="W299" s="139"/>
      <c r="X299" s="139"/>
      <c r="Y299" s="139"/>
      <c r="Z299" s="140"/>
      <c r="AA299" s="139"/>
      <c r="AB299" s="139"/>
      <c r="AC299" s="139"/>
    </row>
    <row r="300" customFormat="false" ht="12.75" hidden="false" customHeight="false" outlineLevel="0" collapsed="false">
      <c r="D300" s="131"/>
      <c r="E300" s="139"/>
      <c r="F300" s="139"/>
      <c r="G300" s="139"/>
      <c r="H300" s="139"/>
      <c r="I300" s="139"/>
      <c r="J300" s="139"/>
      <c r="K300" s="131"/>
      <c r="L300" s="131"/>
      <c r="M300" s="131"/>
      <c r="N300" s="140"/>
      <c r="O300" s="139"/>
      <c r="P300" s="139"/>
      <c r="Q300" s="139"/>
      <c r="R300" s="140"/>
      <c r="S300" s="139"/>
      <c r="T300" s="139"/>
      <c r="U300" s="139"/>
      <c r="V300" s="140"/>
      <c r="W300" s="139"/>
      <c r="X300" s="139"/>
      <c r="Y300" s="139"/>
      <c r="Z300" s="140"/>
      <c r="AA300" s="139"/>
      <c r="AB300" s="139"/>
      <c r="AC300" s="139"/>
    </row>
    <row r="301" customFormat="false" ht="12.75" hidden="false" customHeight="false" outlineLevel="0" collapsed="false">
      <c r="D301" s="131"/>
      <c r="E301" s="139"/>
      <c r="F301" s="139"/>
      <c r="G301" s="139"/>
      <c r="H301" s="139"/>
      <c r="I301" s="139"/>
      <c r="J301" s="139"/>
      <c r="K301" s="131"/>
      <c r="L301" s="131"/>
      <c r="M301" s="131"/>
      <c r="N301" s="140"/>
      <c r="O301" s="139"/>
      <c r="P301" s="139"/>
      <c r="Q301" s="139"/>
      <c r="R301" s="140"/>
      <c r="S301" s="139"/>
      <c r="T301" s="139"/>
      <c r="U301" s="139"/>
      <c r="V301" s="140"/>
      <c r="W301" s="139"/>
      <c r="X301" s="139"/>
      <c r="Y301" s="139"/>
      <c r="Z301" s="140"/>
      <c r="AA301" s="139"/>
      <c r="AB301" s="139"/>
      <c r="AC301" s="139"/>
    </row>
    <row r="302" customFormat="false" ht="12.75" hidden="false" customHeight="false" outlineLevel="0" collapsed="false">
      <c r="D302" s="131"/>
      <c r="E302" s="131"/>
      <c r="F302" s="131"/>
      <c r="G302" s="131"/>
      <c r="H302" s="131"/>
      <c r="I302" s="131"/>
      <c r="J302" s="139"/>
      <c r="K302" s="131"/>
      <c r="L302" s="131"/>
      <c r="M302" s="131"/>
      <c r="N302" s="140"/>
      <c r="O302" s="139"/>
      <c r="P302" s="139"/>
      <c r="Q302" s="139"/>
      <c r="R302" s="140"/>
      <c r="S302" s="139"/>
      <c r="T302" s="139"/>
      <c r="U302" s="139"/>
      <c r="V302" s="140"/>
      <c r="W302" s="139"/>
      <c r="X302" s="139"/>
      <c r="Y302" s="139"/>
      <c r="Z302" s="140"/>
      <c r="AA302" s="139"/>
      <c r="AB302" s="139"/>
      <c r="AC302" s="139"/>
    </row>
    <row r="303" customFormat="false" ht="12.75" hidden="false" customHeight="false" outlineLevel="0" collapsed="false">
      <c r="D303" s="131"/>
      <c r="E303" s="141"/>
      <c r="F303" s="131"/>
      <c r="G303" s="131"/>
      <c r="H303" s="131"/>
      <c r="I303" s="131"/>
      <c r="J303" s="139"/>
      <c r="K303" s="131"/>
      <c r="L303" s="131"/>
      <c r="M303" s="131"/>
      <c r="N303" s="140"/>
      <c r="O303" s="139"/>
      <c r="P303" s="139"/>
      <c r="Q303" s="139"/>
      <c r="R303" s="140"/>
      <c r="S303" s="139"/>
      <c r="T303" s="139"/>
      <c r="U303" s="139"/>
      <c r="V303" s="140"/>
      <c r="W303" s="139"/>
      <c r="X303" s="139"/>
      <c r="Y303" s="139"/>
      <c r="Z303" s="140"/>
      <c r="AA303" s="139"/>
      <c r="AB303" s="139"/>
      <c r="AC303" s="139"/>
    </row>
    <row r="304" customFormat="false" ht="12.75" hidden="false" customHeight="false" outlineLevel="0" collapsed="false">
      <c r="D304" s="131"/>
      <c r="E304" s="131"/>
      <c r="F304" s="131"/>
      <c r="G304" s="131"/>
      <c r="H304" s="131"/>
      <c r="I304" s="131"/>
      <c r="J304" s="139"/>
      <c r="K304" s="131"/>
      <c r="L304" s="131"/>
      <c r="M304" s="131"/>
      <c r="N304" s="140"/>
      <c r="O304" s="139"/>
      <c r="P304" s="139"/>
      <c r="Q304" s="139"/>
      <c r="R304" s="140"/>
      <c r="S304" s="139"/>
      <c r="T304" s="139"/>
      <c r="U304" s="139"/>
      <c r="V304" s="140"/>
      <c r="W304" s="139"/>
      <c r="X304" s="139"/>
      <c r="Y304" s="139"/>
      <c r="Z304" s="140"/>
      <c r="AA304" s="139"/>
      <c r="AB304" s="139"/>
      <c r="AC304" s="139"/>
    </row>
    <row r="305" customFormat="false" ht="12.75" hidden="false" customHeight="false" outlineLevel="0" collapsed="false">
      <c r="D305" s="131"/>
      <c r="E305" s="131"/>
      <c r="F305" s="131"/>
      <c r="G305" s="131"/>
      <c r="H305" s="131"/>
      <c r="I305" s="131"/>
      <c r="J305" s="139"/>
      <c r="K305" s="131"/>
      <c r="L305" s="131"/>
      <c r="M305" s="131"/>
      <c r="N305" s="140"/>
      <c r="O305" s="139"/>
      <c r="P305" s="139"/>
      <c r="Q305" s="139"/>
      <c r="R305" s="140"/>
      <c r="S305" s="139"/>
      <c r="T305" s="139"/>
      <c r="U305" s="139"/>
      <c r="V305" s="140"/>
      <c r="W305" s="139"/>
      <c r="X305" s="139"/>
      <c r="Y305" s="139"/>
      <c r="Z305" s="140"/>
      <c r="AA305" s="139"/>
      <c r="AB305" s="139"/>
      <c r="AC305" s="139"/>
    </row>
    <row r="306" customFormat="false" ht="12.75" hidden="false" customHeight="false" outlineLevel="0" collapsed="false">
      <c r="D306" s="131"/>
      <c r="E306" s="131"/>
      <c r="F306" s="131"/>
      <c r="G306" s="131"/>
      <c r="H306" s="131"/>
      <c r="I306" s="131"/>
      <c r="J306" s="139"/>
      <c r="K306" s="131"/>
      <c r="L306" s="131"/>
      <c r="M306" s="131"/>
      <c r="N306" s="140"/>
      <c r="O306" s="139"/>
      <c r="P306" s="139"/>
      <c r="Q306" s="139"/>
      <c r="R306" s="140"/>
      <c r="S306" s="139"/>
      <c r="T306" s="139"/>
      <c r="U306" s="139"/>
      <c r="V306" s="140"/>
      <c r="W306" s="139"/>
      <c r="X306" s="139"/>
      <c r="Y306" s="139"/>
      <c r="Z306" s="140"/>
      <c r="AA306" s="139"/>
      <c r="AB306" s="139"/>
      <c r="AC306" s="139"/>
    </row>
    <row r="307" customFormat="false" ht="12.75" hidden="false" customHeight="false" outlineLevel="0" collapsed="false">
      <c r="D307" s="131"/>
      <c r="E307" s="139"/>
      <c r="F307" s="139"/>
      <c r="G307" s="139"/>
      <c r="H307" s="139"/>
      <c r="I307" s="139"/>
      <c r="J307" s="139"/>
      <c r="K307" s="131"/>
      <c r="L307" s="131"/>
      <c r="M307" s="131"/>
      <c r="N307" s="140"/>
      <c r="O307" s="139"/>
      <c r="P307" s="139"/>
      <c r="Q307" s="139"/>
      <c r="R307" s="140"/>
      <c r="S307" s="139"/>
      <c r="T307" s="139"/>
      <c r="U307" s="139"/>
      <c r="V307" s="140"/>
      <c r="W307" s="139"/>
      <c r="X307" s="139"/>
      <c r="Y307" s="139"/>
      <c r="Z307" s="140"/>
      <c r="AA307" s="139"/>
      <c r="AB307" s="139"/>
      <c r="AC307" s="139"/>
    </row>
    <row r="308" customFormat="false" ht="12.75" hidden="false" customHeight="false" outlineLevel="0" collapsed="false">
      <c r="D308" s="131"/>
      <c r="E308" s="139"/>
      <c r="F308" s="139"/>
      <c r="G308" s="139"/>
      <c r="H308" s="139"/>
      <c r="I308" s="139"/>
      <c r="J308" s="139"/>
      <c r="K308" s="131"/>
      <c r="L308" s="131"/>
      <c r="M308" s="131"/>
      <c r="N308" s="140"/>
      <c r="O308" s="139"/>
      <c r="P308" s="139"/>
      <c r="Q308" s="139"/>
      <c r="R308" s="140"/>
      <c r="S308" s="139"/>
      <c r="T308" s="139"/>
      <c r="U308" s="139"/>
      <c r="V308" s="140"/>
      <c r="W308" s="139"/>
      <c r="X308" s="139"/>
      <c r="Y308" s="139"/>
      <c r="Z308" s="140"/>
      <c r="AA308" s="139"/>
      <c r="AB308" s="139"/>
      <c r="AC308" s="139"/>
    </row>
    <row r="309" customFormat="false" ht="12.75" hidden="false" customHeight="false" outlineLevel="0" collapsed="false">
      <c r="D309" s="131"/>
      <c r="E309" s="139"/>
      <c r="F309" s="139"/>
      <c r="G309" s="139"/>
      <c r="H309" s="139"/>
      <c r="I309" s="139"/>
      <c r="J309" s="139"/>
      <c r="K309" s="131"/>
      <c r="L309" s="131"/>
      <c r="M309" s="131"/>
      <c r="N309" s="140"/>
      <c r="O309" s="139"/>
      <c r="P309" s="139"/>
      <c r="Q309" s="139"/>
      <c r="R309" s="140"/>
      <c r="S309" s="139"/>
      <c r="T309" s="139"/>
      <c r="U309" s="139"/>
      <c r="V309" s="140"/>
      <c r="W309" s="139"/>
      <c r="X309" s="139"/>
      <c r="Y309" s="139"/>
      <c r="Z309" s="140"/>
      <c r="AA309" s="139"/>
      <c r="AB309" s="139"/>
      <c r="AC309" s="139"/>
    </row>
    <row r="310" customFormat="false" ht="12.75" hidden="false" customHeight="false" outlineLevel="0" collapsed="false">
      <c r="D310" s="131"/>
      <c r="E310" s="139"/>
      <c r="F310" s="139"/>
      <c r="G310" s="139"/>
      <c r="H310" s="139"/>
      <c r="I310" s="139"/>
      <c r="J310" s="139"/>
      <c r="K310" s="131"/>
      <c r="L310" s="131"/>
      <c r="M310" s="131"/>
      <c r="N310" s="140"/>
      <c r="O310" s="139"/>
      <c r="P310" s="139"/>
      <c r="Q310" s="139"/>
      <c r="R310" s="140"/>
      <c r="S310" s="139"/>
      <c r="T310" s="139"/>
      <c r="U310" s="139"/>
      <c r="V310" s="140"/>
      <c r="W310" s="139"/>
      <c r="X310" s="139"/>
      <c r="Y310" s="139"/>
      <c r="Z310" s="140"/>
      <c r="AA310" s="139"/>
      <c r="AB310" s="139"/>
      <c r="AC310" s="139"/>
    </row>
    <row r="311" customFormat="false" ht="12.75" hidden="false" customHeight="false" outlineLevel="0" collapsed="false">
      <c r="D311" s="131"/>
      <c r="E311" s="139"/>
      <c r="F311" s="139"/>
      <c r="G311" s="139"/>
      <c r="H311" s="139"/>
      <c r="I311" s="139"/>
      <c r="J311" s="139"/>
      <c r="K311" s="131"/>
      <c r="L311" s="131"/>
      <c r="M311" s="131"/>
      <c r="N311" s="140"/>
      <c r="O311" s="139"/>
      <c r="P311" s="139"/>
      <c r="Q311" s="139"/>
      <c r="R311" s="140"/>
      <c r="S311" s="139"/>
      <c r="T311" s="139"/>
      <c r="U311" s="139"/>
      <c r="V311" s="140"/>
      <c r="W311" s="139"/>
      <c r="X311" s="139"/>
      <c r="Y311" s="139"/>
      <c r="Z311" s="140"/>
      <c r="AA311" s="139"/>
      <c r="AB311" s="139"/>
      <c r="AC311" s="139"/>
    </row>
    <row r="312" customFormat="false" ht="12.75" hidden="false" customHeight="false" outlineLevel="0" collapsed="false">
      <c r="D312" s="131"/>
      <c r="E312" s="139"/>
      <c r="F312" s="139"/>
      <c r="G312" s="139"/>
      <c r="H312" s="139"/>
      <c r="I312" s="139"/>
      <c r="J312" s="139"/>
      <c r="K312" s="131"/>
      <c r="L312" s="131"/>
      <c r="M312" s="131"/>
      <c r="N312" s="140"/>
      <c r="O312" s="139"/>
      <c r="P312" s="139"/>
      <c r="Q312" s="139"/>
      <c r="R312" s="140"/>
      <c r="S312" s="139"/>
      <c r="T312" s="139"/>
      <c r="U312" s="139"/>
      <c r="V312" s="140"/>
      <c r="W312" s="139"/>
      <c r="X312" s="139"/>
      <c r="Y312" s="139"/>
      <c r="Z312" s="140"/>
      <c r="AA312" s="139"/>
      <c r="AB312" s="139"/>
      <c r="AC312" s="139"/>
    </row>
    <row r="313" customFormat="false" ht="12.75" hidden="false" customHeight="false" outlineLevel="0" collapsed="false">
      <c r="D313" s="131"/>
      <c r="E313" s="139"/>
      <c r="F313" s="139"/>
      <c r="G313" s="139"/>
      <c r="H313" s="139"/>
      <c r="I313" s="139"/>
      <c r="J313" s="139"/>
      <c r="K313" s="131"/>
      <c r="L313" s="131"/>
      <c r="M313" s="131"/>
      <c r="N313" s="140"/>
      <c r="O313" s="139"/>
      <c r="P313" s="139"/>
      <c r="Q313" s="139"/>
      <c r="R313" s="140"/>
      <c r="S313" s="139"/>
      <c r="T313" s="139"/>
      <c r="U313" s="139"/>
      <c r="V313" s="140"/>
      <c r="W313" s="139"/>
      <c r="X313" s="139"/>
      <c r="Y313" s="139"/>
      <c r="Z313" s="140"/>
      <c r="AA313" s="139"/>
      <c r="AB313" s="139"/>
      <c r="AC313" s="139"/>
    </row>
    <row r="314" customFormat="false" ht="12.75" hidden="false" customHeight="false" outlineLevel="0" collapsed="false">
      <c r="D314" s="131"/>
      <c r="E314" s="139"/>
      <c r="F314" s="139"/>
      <c r="G314" s="139"/>
      <c r="H314" s="139"/>
      <c r="I314" s="139"/>
      <c r="J314" s="139"/>
      <c r="K314" s="131"/>
      <c r="L314" s="131"/>
      <c r="M314" s="131"/>
      <c r="N314" s="140"/>
      <c r="O314" s="139"/>
      <c r="P314" s="139"/>
      <c r="Q314" s="139"/>
      <c r="R314" s="140"/>
      <c r="S314" s="139"/>
      <c r="T314" s="139"/>
      <c r="U314" s="139"/>
      <c r="V314" s="140"/>
      <c r="W314" s="139"/>
      <c r="X314" s="139"/>
      <c r="Y314" s="139"/>
      <c r="Z314" s="140"/>
      <c r="AA314" s="139"/>
      <c r="AB314" s="139"/>
      <c r="AC314" s="139"/>
    </row>
    <row r="315" customFormat="false" ht="12.75" hidden="false" customHeight="false" outlineLevel="0" collapsed="false">
      <c r="D315" s="131"/>
      <c r="E315" s="139"/>
      <c r="F315" s="139"/>
      <c r="G315" s="139"/>
      <c r="H315" s="139"/>
      <c r="I315" s="139"/>
      <c r="J315" s="139"/>
      <c r="K315" s="131"/>
      <c r="L315" s="131"/>
      <c r="M315" s="131"/>
      <c r="N315" s="140"/>
      <c r="O315" s="139"/>
      <c r="P315" s="139"/>
      <c r="Q315" s="139"/>
      <c r="R315" s="140"/>
      <c r="S315" s="139"/>
      <c r="T315" s="139"/>
      <c r="U315" s="139"/>
      <c r="V315" s="140"/>
      <c r="W315" s="139"/>
      <c r="X315" s="139"/>
      <c r="Y315" s="139"/>
      <c r="Z315" s="140"/>
      <c r="AA315" s="139"/>
      <c r="AB315" s="139"/>
      <c r="AC315" s="139"/>
    </row>
    <row r="316" customFormat="false" ht="12.75" hidden="false" customHeight="false" outlineLevel="0" collapsed="false">
      <c r="D316" s="131"/>
      <c r="E316" s="139"/>
      <c r="F316" s="139"/>
      <c r="G316" s="139"/>
      <c r="H316" s="139"/>
      <c r="I316" s="139"/>
      <c r="J316" s="139"/>
      <c r="K316" s="131"/>
      <c r="L316" s="131"/>
      <c r="M316" s="131"/>
      <c r="N316" s="140"/>
      <c r="O316" s="139"/>
      <c r="P316" s="139"/>
      <c r="Q316" s="139"/>
      <c r="R316" s="140"/>
      <c r="S316" s="139"/>
      <c r="T316" s="139"/>
      <c r="U316" s="139"/>
      <c r="V316" s="140"/>
      <c r="W316" s="139"/>
      <c r="X316" s="139"/>
      <c r="Y316" s="139"/>
      <c r="Z316" s="140"/>
      <c r="AA316" s="139"/>
      <c r="AB316" s="139"/>
      <c r="AC316" s="139"/>
    </row>
    <row r="317" customFormat="false" ht="12.75" hidden="false" customHeight="false" outlineLevel="0" collapsed="false">
      <c r="D317" s="131"/>
      <c r="E317" s="139"/>
      <c r="F317" s="139"/>
      <c r="G317" s="139"/>
      <c r="H317" s="139"/>
      <c r="I317" s="139"/>
      <c r="J317" s="139"/>
      <c r="K317" s="131"/>
      <c r="L317" s="131"/>
      <c r="M317" s="131"/>
      <c r="N317" s="140"/>
      <c r="O317" s="139"/>
      <c r="P317" s="139"/>
      <c r="Q317" s="139"/>
      <c r="R317" s="140"/>
      <c r="S317" s="139"/>
      <c r="T317" s="139"/>
      <c r="U317" s="139"/>
      <c r="V317" s="140"/>
      <c r="W317" s="139"/>
      <c r="X317" s="139"/>
      <c r="Y317" s="139"/>
      <c r="Z317" s="140"/>
      <c r="AA317" s="139"/>
      <c r="AB317" s="139"/>
      <c r="AC317" s="139"/>
    </row>
    <row r="318" customFormat="false" ht="12.75" hidden="false" customHeight="false" outlineLevel="0" collapsed="false">
      <c r="D318" s="131"/>
      <c r="E318" s="139"/>
      <c r="F318" s="139"/>
      <c r="G318" s="139"/>
      <c r="H318" s="139"/>
      <c r="I318" s="139"/>
      <c r="J318" s="139"/>
      <c r="K318" s="131"/>
      <c r="L318" s="131"/>
      <c r="M318" s="131"/>
      <c r="N318" s="140"/>
      <c r="O318" s="139"/>
      <c r="P318" s="139"/>
      <c r="Q318" s="139"/>
      <c r="R318" s="140"/>
      <c r="S318" s="139"/>
      <c r="T318" s="139"/>
      <c r="U318" s="139"/>
      <c r="V318" s="140"/>
      <c r="W318" s="139"/>
      <c r="X318" s="139"/>
      <c r="Y318" s="139"/>
      <c r="Z318" s="140"/>
      <c r="AA318" s="139"/>
      <c r="AB318" s="139"/>
      <c r="AC318" s="139"/>
    </row>
    <row r="319" customFormat="false" ht="12.75" hidden="false" customHeight="false" outlineLevel="0" collapsed="false">
      <c r="D319" s="131"/>
      <c r="E319" s="139"/>
      <c r="F319" s="139"/>
      <c r="G319" s="139"/>
      <c r="H319" s="139"/>
      <c r="I319" s="139"/>
      <c r="J319" s="139"/>
      <c r="K319" s="131"/>
      <c r="L319" s="131"/>
      <c r="M319" s="131"/>
      <c r="N319" s="140"/>
      <c r="O319" s="139"/>
      <c r="P319" s="139"/>
      <c r="Q319" s="139"/>
      <c r="R319" s="140"/>
      <c r="S319" s="139"/>
      <c r="T319" s="139"/>
      <c r="U319" s="139"/>
      <c r="V319" s="140"/>
      <c r="W319" s="139"/>
      <c r="X319" s="139"/>
      <c r="Y319" s="139"/>
      <c r="Z319" s="140"/>
      <c r="AA319" s="139"/>
      <c r="AB319" s="139"/>
      <c r="AC319" s="139"/>
    </row>
    <row r="320" customFormat="false" ht="12.75" hidden="false" customHeight="false" outlineLevel="0" collapsed="false">
      <c r="D320" s="131"/>
      <c r="E320" s="139"/>
      <c r="F320" s="139"/>
      <c r="G320" s="139"/>
      <c r="H320" s="139"/>
      <c r="I320" s="139"/>
      <c r="J320" s="139"/>
      <c r="K320" s="131"/>
      <c r="L320" s="131"/>
      <c r="M320" s="131"/>
      <c r="N320" s="140"/>
      <c r="O320" s="139"/>
      <c r="P320" s="139"/>
      <c r="Q320" s="139"/>
      <c r="R320" s="140"/>
      <c r="S320" s="139"/>
      <c r="T320" s="139"/>
      <c r="U320" s="139"/>
      <c r="V320" s="140"/>
      <c r="W320" s="139"/>
      <c r="X320" s="139"/>
      <c r="Y320" s="139"/>
      <c r="Z320" s="140"/>
      <c r="AA320" s="139"/>
      <c r="AB320" s="139"/>
      <c r="AC320" s="139"/>
    </row>
    <row r="321" customFormat="false" ht="12.75" hidden="false" customHeight="false" outlineLevel="0" collapsed="false">
      <c r="D321" s="131"/>
      <c r="E321" s="139"/>
      <c r="F321" s="139"/>
      <c r="G321" s="139"/>
      <c r="H321" s="139"/>
      <c r="I321" s="139"/>
      <c r="J321" s="139"/>
      <c r="K321" s="131"/>
      <c r="L321" s="131"/>
      <c r="M321" s="131"/>
      <c r="N321" s="140"/>
      <c r="O321" s="139"/>
      <c r="P321" s="139"/>
      <c r="Q321" s="139"/>
      <c r="R321" s="140"/>
      <c r="S321" s="139"/>
      <c r="T321" s="139"/>
      <c r="U321" s="139"/>
      <c r="V321" s="140"/>
      <c r="W321" s="139"/>
      <c r="X321" s="139"/>
      <c r="Y321" s="139"/>
      <c r="Z321" s="140"/>
      <c r="AA321" s="139"/>
      <c r="AB321" s="139"/>
      <c r="AC321" s="139"/>
    </row>
    <row r="322" customFormat="false" ht="12.75" hidden="false" customHeight="false" outlineLevel="0" collapsed="false">
      <c r="D322" s="131"/>
      <c r="E322" s="139"/>
      <c r="F322" s="139"/>
      <c r="G322" s="139"/>
      <c r="H322" s="139"/>
      <c r="I322" s="139"/>
      <c r="J322" s="139"/>
      <c r="K322" s="131"/>
      <c r="L322" s="131"/>
      <c r="M322" s="131"/>
      <c r="N322" s="140"/>
      <c r="O322" s="139"/>
      <c r="P322" s="139"/>
      <c r="Q322" s="139"/>
      <c r="R322" s="140"/>
      <c r="S322" s="139"/>
      <c r="T322" s="139"/>
      <c r="U322" s="139"/>
      <c r="V322" s="140"/>
      <c r="W322" s="139"/>
      <c r="X322" s="139"/>
      <c r="Y322" s="139"/>
      <c r="Z322" s="140"/>
      <c r="AA322" s="139"/>
      <c r="AB322" s="139"/>
      <c r="AC322" s="139"/>
    </row>
    <row r="323" customFormat="false" ht="12.75" hidden="false" customHeight="false" outlineLevel="0" collapsed="false">
      <c r="D323" s="131"/>
      <c r="E323" s="139"/>
      <c r="F323" s="139"/>
      <c r="G323" s="139"/>
      <c r="H323" s="139"/>
      <c r="I323" s="139"/>
      <c r="J323" s="139"/>
      <c r="K323" s="131"/>
      <c r="L323" s="131"/>
      <c r="M323" s="131"/>
      <c r="N323" s="140"/>
      <c r="O323" s="139"/>
      <c r="P323" s="139"/>
      <c r="Q323" s="139"/>
      <c r="R323" s="140"/>
      <c r="S323" s="139"/>
      <c r="T323" s="139"/>
      <c r="U323" s="139"/>
      <c r="V323" s="140"/>
      <c r="W323" s="139"/>
      <c r="X323" s="139"/>
      <c r="Y323" s="139"/>
      <c r="Z323" s="140"/>
      <c r="AA323" s="139"/>
      <c r="AB323" s="139"/>
      <c r="AC323" s="139"/>
    </row>
    <row r="324" customFormat="false" ht="12.75" hidden="false" customHeight="false" outlineLevel="0" collapsed="false">
      <c r="D324" s="131"/>
      <c r="E324" s="131"/>
      <c r="F324" s="131"/>
      <c r="G324" s="131"/>
      <c r="H324" s="131"/>
      <c r="I324" s="131"/>
      <c r="J324" s="139"/>
      <c r="K324" s="131"/>
      <c r="L324" s="131"/>
      <c r="M324" s="131"/>
      <c r="N324" s="140"/>
      <c r="O324" s="139"/>
      <c r="P324" s="139"/>
      <c r="Q324" s="139"/>
      <c r="R324" s="140"/>
      <c r="S324" s="139"/>
      <c r="T324" s="139"/>
      <c r="U324" s="139"/>
      <c r="V324" s="140"/>
      <c r="W324" s="139"/>
      <c r="X324" s="139"/>
      <c r="Y324" s="139"/>
      <c r="Z324" s="140"/>
      <c r="AA324" s="139"/>
      <c r="AB324" s="139"/>
      <c r="AC324" s="139"/>
    </row>
    <row r="325" customFormat="false" ht="12.75" hidden="false" customHeight="false" outlineLevel="0" collapsed="false">
      <c r="D325" s="131"/>
      <c r="E325" s="131"/>
      <c r="F325" s="131"/>
      <c r="G325" s="131"/>
      <c r="H325" s="131"/>
      <c r="I325" s="131"/>
      <c r="J325" s="139"/>
      <c r="K325" s="131"/>
      <c r="L325" s="131"/>
      <c r="M325" s="131"/>
      <c r="N325" s="140"/>
      <c r="O325" s="139"/>
      <c r="P325" s="139"/>
      <c r="Q325" s="139"/>
      <c r="R325" s="140"/>
      <c r="S325" s="139"/>
      <c r="T325" s="139"/>
      <c r="U325" s="139"/>
      <c r="V325" s="140"/>
      <c r="W325" s="139"/>
      <c r="X325" s="139"/>
      <c r="Y325" s="139"/>
      <c r="Z325" s="140"/>
      <c r="AA325" s="139"/>
      <c r="AB325" s="139"/>
      <c r="AC325" s="139"/>
    </row>
    <row r="326" customFormat="false" ht="12.75" hidden="false" customHeight="false" outlineLevel="0" collapsed="false">
      <c r="D326" s="131"/>
      <c r="E326" s="139"/>
      <c r="F326" s="139"/>
      <c r="G326" s="139"/>
      <c r="H326" s="139"/>
      <c r="I326" s="139"/>
      <c r="J326" s="139"/>
      <c r="K326" s="131"/>
      <c r="L326" s="131"/>
      <c r="M326" s="131"/>
      <c r="N326" s="140"/>
      <c r="O326" s="139"/>
      <c r="P326" s="139"/>
      <c r="Q326" s="139"/>
      <c r="R326" s="140"/>
      <c r="S326" s="139"/>
      <c r="T326" s="139"/>
      <c r="U326" s="139"/>
      <c r="V326" s="140"/>
      <c r="W326" s="139"/>
      <c r="X326" s="139"/>
      <c r="Y326" s="139"/>
      <c r="Z326" s="140"/>
      <c r="AA326" s="139"/>
      <c r="AB326" s="139"/>
      <c r="AC326" s="139"/>
    </row>
    <row r="327" customFormat="false" ht="12.75" hidden="false" customHeight="false" outlineLevel="0" collapsed="false">
      <c r="D327" s="131"/>
      <c r="E327" s="139"/>
      <c r="F327" s="139"/>
      <c r="G327" s="139"/>
      <c r="H327" s="139"/>
      <c r="I327" s="139"/>
      <c r="J327" s="139"/>
      <c r="K327" s="131"/>
      <c r="L327" s="131"/>
      <c r="M327" s="131"/>
      <c r="N327" s="140"/>
      <c r="O327" s="139"/>
      <c r="P327" s="139"/>
      <c r="Q327" s="139"/>
      <c r="R327" s="140"/>
      <c r="S327" s="139"/>
      <c r="T327" s="139"/>
      <c r="U327" s="139"/>
      <c r="V327" s="140"/>
      <c r="W327" s="139"/>
      <c r="X327" s="139"/>
      <c r="Y327" s="139"/>
      <c r="Z327" s="140"/>
      <c r="AA327" s="139"/>
      <c r="AB327" s="139"/>
      <c r="AC327" s="139"/>
    </row>
    <row r="328" customFormat="false" ht="12.75" hidden="false" customHeight="false" outlineLevel="0" collapsed="false">
      <c r="D328" s="131"/>
      <c r="E328" s="139"/>
      <c r="F328" s="139"/>
      <c r="G328" s="139"/>
      <c r="H328" s="139"/>
      <c r="I328" s="139"/>
      <c r="J328" s="139"/>
      <c r="K328" s="131"/>
      <c r="L328" s="131"/>
      <c r="M328" s="131"/>
      <c r="N328" s="140"/>
      <c r="O328" s="139"/>
      <c r="P328" s="139"/>
      <c r="Q328" s="139"/>
      <c r="R328" s="140"/>
      <c r="S328" s="139"/>
      <c r="T328" s="139"/>
      <c r="U328" s="139"/>
      <c r="V328" s="140"/>
      <c r="W328" s="139"/>
      <c r="X328" s="139"/>
      <c r="Y328" s="139"/>
      <c r="Z328" s="140"/>
      <c r="AA328" s="139"/>
      <c r="AB328" s="139"/>
      <c r="AC328" s="139"/>
    </row>
    <row r="329" customFormat="false" ht="12.75" hidden="false" customHeight="false" outlineLevel="0" collapsed="false">
      <c r="D329" s="131"/>
      <c r="E329" s="139"/>
      <c r="F329" s="139"/>
      <c r="G329" s="139"/>
      <c r="H329" s="139"/>
      <c r="I329" s="139"/>
      <c r="J329" s="139"/>
      <c r="K329" s="131"/>
      <c r="L329" s="131"/>
      <c r="M329" s="131"/>
      <c r="N329" s="140"/>
      <c r="O329" s="139"/>
      <c r="P329" s="139"/>
      <c r="Q329" s="139"/>
      <c r="R329" s="140"/>
      <c r="S329" s="139"/>
      <c r="T329" s="139"/>
      <c r="U329" s="139"/>
      <c r="V329" s="140"/>
      <c r="W329" s="139"/>
      <c r="X329" s="139"/>
      <c r="Y329" s="139"/>
      <c r="Z329" s="140"/>
      <c r="AA329" s="139"/>
      <c r="AB329" s="139"/>
      <c r="AC329" s="139"/>
    </row>
    <row r="330" customFormat="false" ht="12.75" hidden="false" customHeight="false" outlineLevel="0" collapsed="false">
      <c r="D330" s="131"/>
      <c r="E330" s="139"/>
      <c r="F330" s="139"/>
      <c r="G330" s="139"/>
      <c r="H330" s="139"/>
      <c r="I330" s="139"/>
      <c r="J330" s="139"/>
      <c r="K330" s="131"/>
      <c r="L330" s="131"/>
      <c r="M330" s="131"/>
      <c r="N330" s="140"/>
      <c r="O330" s="139"/>
      <c r="P330" s="139"/>
      <c r="Q330" s="139"/>
      <c r="R330" s="140"/>
      <c r="S330" s="139"/>
      <c r="T330" s="139"/>
      <c r="U330" s="139"/>
      <c r="V330" s="140"/>
      <c r="W330" s="139"/>
      <c r="X330" s="139"/>
      <c r="Y330" s="139"/>
      <c r="Z330" s="140"/>
      <c r="AA330" s="139"/>
      <c r="AB330" s="139"/>
      <c r="AC330" s="139"/>
    </row>
    <row r="331" customFormat="false" ht="12.75" hidden="false" customHeight="false" outlineLevel="0" collapsed="false">
      <c r="D331" s="131"/>
      <c r="E331" s="139"/>
      <c r="F331" s="139"/>
      <c r="G331" s="139"/>
      <c r="H331" s="139"/>
      <c r="I331" s="139"/>
      <c r="J331" s="139"/>
      <c r="K331" s="131"/>
      <c r="L331" s="131"/>
      <c r="M331" s="131"/>
      <c r="N331" s="140"/>
      <c r="O331" s="139"/>
      <c r="P331" s="139"/>
      <c r="Q331" s="139"/>
      <c r="R331" s="140"/>
      <c r="S331" s="139"/>
      <c r="T331" s="139"/>
      <c r="U331" s="139"/>
      <c r="V331" s="140"/>
      <c r="W331" s="139"/>
      <c r="X331" s="139"/>
      <c r="Y331" s="139"/>
      <c r="Z331" s="140"/>
      <c r="AA331" s="139"/>
      <c r="AB331" s="139"/>
      <c r="AC331" s="139"/>
    </row>
    <row r="332" customFormat="false" ht="12.75" hidden="false" customHeight="false" outlineLevel="0" collapsed="false">
      <c r="D332" s="131"/>
      <c r="E332" s="139"/>
      <c r="F332" s="139"/>
      <c r="G332" s="139"/>
      <c r="H332" s="139"/>
      <c r="I332" s="139"/>
      <c r="J332" s="139"/>
      <c r="K332" s="131"/>
      <c r="L332" s="131"/>
      <c r="M332" s="131"/>
      <c r="N332" s="140"/>
      <c r="O332" s="139"/>
      <c r="P332" s="139"/>
      <c r="Q332" s="139"/>
      <c r="R332" s="140"/>
      <c r="S332" s="139"/>
      <c r="T332" s="139"/>
      <c r="U332" s="139"/>
      <c r="V332" s="140"/>
      <c r="W332" s="139"/>
      <c r="X332" s="139"/>
      <c r="Y332" s="139"/>
      <c r="Z332" s="140"/>
      <c r="AA332" s="139"/>
      <c r="AB332" s="139"/>
      <c r="AC332" s="139"/>
    </row>
    <row r="333" customFormat="false" ht="12.75" hidden="false" customHeight="false" outlineLevel="0" collapsed="false">
      <c r="D333" s="131"/>
      <c r="E333" s="139"/>
      <c r="F333" s="139"/>
      <c r="G333" s="139"/>
      <c r="H333" s="139"/>
      <c r="I333" s="139"/>
      <c r="J333" s="139"/>
      <c r="K333" s="131"/>
      <c r="L333" s="131"/>
      <c r="M333" s="131"/>
      <c r="N333" s="140"/>
      <c r="O333" s="139"/>
      <c r="P333" s="139"/>
      <c r="Q333" s="139"/>
      <c r="R333" s="140"/>
      <c r="S333" s="139"/>
      <c r="T333" s="139"/>
      <c r="U333" s="139"/>
      <c r="V333" s="140"/>
      <c r="W333" s="139"/>
      <c r="X333" s="139"/>
      <c r="Y333" s="139"/>
      <c r="Z333" s="140"/>
      <c r="AA333" s="139"/>
      <c r="AB333" s="139"/>
      <c r="AC333" s="139"/>
    </row>
    <row r="334" customFormat="false" ht="12.75" hidden="false" customHeight="false" outlineLevel="0" collapsed="false">
      <c r="D334" s="131"/>
      <c r="E334" s="139"/>
      <c r="F334" s="139"/>
      <c r="G334" s="139"/>
      <c r="H334" s="139"/>
      <c r="I334" s="139"/>
      <c r="J334" s="139"/>
      <c r="K334" s="131"/>
      <c r="L334" s="131"/>
      <c r="M334" s="131"/>
      <c r="N334" s="140"/>
      <c r="O334" s="139"/>
      <c r="P334" s="139"/>
      <c r="Q334" s="139"/>
      <c r="R334" s="140"/>
      <c r="S334" s="139"/>
      <c r="T334" s="139"/>
      <c r="U334" s="139"/>
      <c r="V334" s="140"/>
      <c r="W334" s="139"/>
      <c r="X334" s="139"/>
      <c r="Y334" s="139"/>
      <c r="Z334" s="140"/>
      <c r="AA334" s="139"/>
      <c r="AB334" s="139"/>
      <c r="AC334" s="139"/>
    </row>
    <row r="335" customFormat="false" ht="12.75" hidden="false" customHeight="false" outlineLevel="0" collapsed="false">
      <c r="D335" s="131"/>
      <c r="E335" s="139"/>
      <c r="F335" s="139"/>
      <c r="G335" s="139"/>
      <c r="H335" s="139"/>
      <c r="I335" s="139"/>
      <c r="J335" s="139"/>
      <c r="K335" s="131"/>
      <c r="L335" s="131"/>
      <c r="M335" s="131"/>
      <c r="N335" s="140"/>
      <c r="O335" s="139"/>
      <c r="P335" s="139"/>
      <c r="Q335" s="139"/>
      <c r="R335" s="140"/>
      <c r="S335" s="139"/>
      <c r="T335" s="139"/>
      <c r="U335" s="139"/>
      <c r="V335" s="140"/>
      <c r="W335" s="139"/>
      <c r="X335" s="139"/>
      <c r="Y335" s="139"/>
      <c r="Z335" s="140"/>
      <c r="AA335" s="139"/>
      <c r="AB335" s="139"/>
      <c r="AC335" s="139"/>
    </row>
    <row r="336" customFormat="false" ht="12.75" hidden="false" customHeight="false" outlineLevel="0" collapsed="false">
      <c r="D336" s="131"/>
      <c r="E336" s="139"/>
      <c r="F336" s="139"/>
      <c r="G336" s="139"/>
      <c r="H336" s="139"/>
      <c r="I336" s="139"/>
      <c r="J336" s="139"/>
      <c r="K336" s="131"/>
      <c r="L336" s="131"/>
      <c r="M336" s="131"/>
      <c r="N336" s="140"/>
      <c r="O336" s="139"/>
      <c r="P336" s="139"/>
      <c r="Q336" s="139"/>
      <c r="R336" s="140"/>
      <c r="S336" s="139"/>
      <c r="T336" s="139"/>
      <c r="U336" s="139"/>
      <c r="V336" s="140"/>
      <c r="W336" s="139"/>
      <c r="X336" s="139"/>
      <c r="Y336" s="139"/>
      <c r="Z336" s="140"/>
      <c r="AA336" s="139"/>
      <c r="AB336" s="139"/>
      <c r="AC336" s="139"/>
    </row>
    <row r="337" customFormat="false" ht="12.75" hidden="false" customHeight="false" outlineLevel="0" collapsed="false">
      <c r="D337" s="131"/>
      <c r="E337" s="139"/>
      <c r="F337" s="139"/>
      <c r="G337" s="139"/>
      <c r="H337" s="139"/>
      <c r="I337" s="139"/>
      <c r="J337" s="139"/>
      <c r="K337" s="131"/>
      <c r="L337" s="131"/>
      <c r="M337" s="131"/>
      <c r="N337" s="140"/>
      <c r="O337" s="139"/>
      <c r="P337" s="139"/>
      <c r="Q337" s="139"/>
      <c r="R337" s="140"/>
      <c r="S337" s="139"/>
      <c r="T337" s="139"/>
      <c r="U337" s="139"/>
      <c r="V337" s="140"/>
      <c r="W337" s="139"/>
      <c r="X337" s="139"/>
      <c r="Y337" s="139"/>
      <c r="Z337" s="140"/>
      <c r="AA337" s="139"/>
      <c r="AB337" s="139"/>
      <c r="AC337" s="139"/>
    </row>
    <row r="338" customFormat="false" ht="12.75" hidden="false" customHeight="false" outlineLevel="0" collapsed="false">
      <c r="D338" s="131"/>
      <c r="E338" s="139"/>
      <c r="F338" s="139"/>
      <c r="G338" s="139"/>
      <c r="H338" s="139"/>
      <c r="I338" s="139"/>
      <c r="J338" s="139"/>
      <c r="K338" s="131"/>
      <c r="L338" s="131"/>
      <c r="M338" s="131"/>
      <c r="N338" s="140"/>
      <c r="O338" s="139"/>
      <c r="P338" s="139"/>
      <c r="Q338" s="139"/>
      <c r="R338" s="140"/>
      <c r="S338" s="139"/>
      <c r="T338" s="139"/>
      <c r="U338" s="139"/>
      <c r="V338" s="140"/>
      <c r="W338" s="139"/>
      <c r="X338" s="139"/>
      <c r="Y338" s="139"/>
      <c r="Z338" s="140"/>
      <c r="AA338" s="139"/>
      <c r="AB338" s="139"/>
      <c r="AC338" s="139"/>
    </row>
    <row r="339" customFormat="false" ht="12.75" hidden="false" customHeight="false" outlineLevel="0" collapsed="false">
      <c r="D339" s="131"/>
      <c r="E339" s="139"/>
      <c r="F339" s="139"/>
      <c r="G339" s="139"/>
      <c r="H339" s="139"/>
      <c r="I339" s="139"/>
      <c r="J339" s="139"/>
      <c r="K339" s="131"/>
      <c r="L339" s="131"/>
      <c r="M339" s="131"/>
      <c r="N339" s="140"/>
      <c r="O339" s="139"/>
      <c r="P339" s="139"/>
      <c r="Q339" s="139"/>
      <c r="R339" s="140"/>
      <c r="S339" s="139"/>
      <c r="T339" s="139"/>
      <c r="U339" s="139"/>
      <c r="V339" s="140"/>
      <c r="W339" s="139"/>
      <c r="X339" s="139"/>
      <c r="Y339" s="139"/>
      <c r="Z339" s="140"/>
      <c r="AA339" s="139"/>
      <c r="AB339" s="139"/>
      <c r="AC339" s="139"/>
    </row>
    <row r="340" customFormat="false" ht="12.75" hidden="false" customHeight="false" outlineLevel="0" collapsed="false">
      <c r="D340" s="131"/>
      <c r="E340" s="139"/>
      <c r="F340" s="139"/>
      <c r="G340" s="139"/>
      <c r="H340" s="139"/>
      <c r="I340" s="139"/>
      <c r="J340" s="139"/>
      <c r="K340" s="131"/>
      <c r="L340" s="131"/>
      <c r="M340" s="131"/>
      <c r="N340" s="140"/>
      <c r="O340" s="139"/>
      <c r="P340" s="139"/>
      <c r="Q340" s="139"/>
      <c r="R340" s="140"/>
      <c r="S340" s="139"/>
      <c r="T340" s="139"/>
      <c r="U340" s="139"/>
      <c r="V340" s="140"/>
      <c r="W340" s="139"/>
      <c r="X340" s="139"/>
      <c r="Y340" s="139"/>
      <c r="Z340" s="140"/>
      <c r="AA340" s="139"/>
      <c r="AB340" s="139"/>
      <c r="AC340" s="139"/>
    </row>
    <row r="341" customFormat="false" ht="12.75" hidden="false" customHeight="false" outlineLevel="0" collapsed="false">
      <c r="D341" s="131"/>
      <c r="E341" s="139"/>
      <c r="F341" s="139"/>
      <c r="G341" s="139"/>
      <c r="H341" s="139"/>
      <c r="I341" s="139"/>
      <c r="J341" s="139"/>
      <c r="K341" s="131"/>
      <c r="L341" s="131"/>
      <c r="M341" s="131"/>
      <c r="N341" s="140"/>
      <c r="O341" s="139"/>
      <c r="P341" s="139"/>
      <c r="Q341" s="139"/>
      <c r="R341" s="140"/>
      <c r="S341" s="139"/>
      <c r="T341" s="139"/>
      <c r="U341" s="139"/>
      <c r="V341" s="140"/>
      <c r="W341" s="139"/>
      <c r="X341" s="139"/>
      <c r="Y341" s="139"/>
      <c r="Z341" s="140"/>
      <c r="AA341" s="139"/>
      <c r="AB341" s="139"/>
      <c r="AC341" s="139"/>
    </row>
    <row r="342" customFormat="false" ht="12.75" hidden="false" customHeight="false" outlineLevel="0" collapsed="false">
      <c r="D342" s="131"/>
      <c r="E342" s="139"/>
      <c r="F342" s="139"/>
      <c r="G342" s="139"/>
      <c r="H342" s="139"/>
      <c r="I342" s="139"/>
      <c r="J342" s="139"/>
      <c r="K342" s="131"/>
      <c r="L342" s="131"/>
      <c r="M342" s="131"/>
      <c r="N342" s="140"/>
      <c r="O342" s="139"/>
      <c r="P342" s="139"/>
      <c r="Q342" s="139"/>
      <c r="R342" s="140"/>
      <c r="S342" s="139"/>
      <c r="T342" s="139"/>
      <c r="U342" s="139"/>
      <c r="V342" s="140"/>
      <c r="W342" s="139"/>
      <c r="X342" s="139"/>
      <c r="Y342" s="139"/>
      <c r="Z342" s="140"/>
      <c r="AA342" s="139"/>
      <c r="AB342" s="139"/>
      <c r="AC342" s="139"/>
    </row>
    <row r="343" customFormat="false" ht="12.75" hidden="false" customHeight="false" outlineLevel="0" collapsed="false">
      <c r="D343" s="131"/>
      <c r="E343" s="141"/>
      <c r="F343" s="131"/>
      <c r="G343" s="131"/>
      <c r="H343" s="131"/>
      <c r="I343" s="131"/>
      <c r="J343" s="139"/>
      <c r="K343" s="131"/>
      <c r="L343" s="131"/>
      <c r="M343" s="131"/>
      <c r="N343" s="140"/>
      <c r="O343" s="139"/>
      <c r="P343" s="139"/>
      <c r="Q343" s="139"/>
      <c r="R343" s="140"/>
      <c r="S343" s="139"/>
      <c r="T343" s="139"/>
      <c r="U343" s="139"/>
      <c r="V343" s="140"/>
      <c r="W343" s="139"/>
      <c r="X343" s="139"/>
      <c r="Y343" s="139"/>
      <c r="Z343" s="140"/>
      <c r="AA343" s="139"/>
      <c r="AB343" s="139"/>
      <c r="AC343" s="139"/>
    </row>
    <row r="344" customFormat="false" ht="12.75" hidden="false" customHeight="false" outlineLevel="0" collapsed="false">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c r="AC344" s="45"/>
    </row>
    <row r="345" customFormat="false" ht="12.75" hidden="false" customHeight="false" outlineLevel="0" collapsed="false">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c r="AC345" s="45"/>
    </row>
    <row r="346" customFormat="false" ht="12.75" hidden="false" customHeight="false" outlineLevel="0" collapsed="false">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c r="AC346" s="45"/>
    </row>
    <row r="347" customFormat="false" ht="12.75" hidden="false" customHeight="false" outlineLevel="0" collapsed="false">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c r="AC347" s="45"/>
    </row>
    <row r="348" customFormat="false" ht="12.75" hidden="false" customHeight="false" outlineLevel="0" collapsed="false">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c r="AC348" s="45"/>
    </row>
    <row r="349" customFormat="false" ht="12.75" hidden="false" customHeight="false" outlineLevel="0" collapsed="false">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c r="AC349" s="45"/>
    </row>
    <row r="350" customFormat="false" ht="12.75" hidden="false" customHeight="false" outlineLevel="0" collapsed="false">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c r="AC350" s="45"/>
    </row>
    <row r="351" customFormat="false" ht="12.75" hidden="false" customHeight="false" outlineLevel="0" collapsed="false">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c r="AC351" s="45"/>
    </row>
    <row r="352" customFormat="false" ht="12.75" hidden="false" customHeight="false" outlineLevel="0" collapsed="false">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c r="AC352" s="45"/>
    </row>
    <row r="353" customFormat="false" ht="12.75" hidden="false" customHeight="false" outlineLevel="0" collapsed="false">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c r="AC353" s="45"/>
    </row>
    <row r="354" customFormat="false" ht="12.75" hidden="false" customHeight="false" outlineLevel="0" collapsed="false">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c r="AC354" s="45"/>
    </row>
    <row r="355" customFormat="false" ht="12.75" hidden="false" customHeight="false" outlineLevel="0" collapsed="false">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c r="AC355" s="45"/>
    </row>
    <row r="356" customFormat="false" ht="12.75" hidden="false" customHeight="false" outlineLevel="0" collapsed="false">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c r="AC356" s="45"/>
    </row>
    <row r="357" customFormat="false" ht="12.75" hidden="false" customHeight="false" outlineLevel="0" collapsed="false">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c r="AC357" s="45"/>
    </row>
    <row r="358" customFormat="false" ht="12.75" hidden="false" customHeight="false" outlineLevel="0" collapsed="false">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c r="AC358" s="45"/>
    </row>
    <row r="359" customFormat="false" ht="12.75" hidden="false" customHeight="false" outlineLevel="0" collapsed="false">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c r="AC359" s="45"/>
    </row>
    <row r="360" customFormat="false" ht="12.75" hidden="false" customHeight="false" outlineLevel="0" collapsed="false">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c r="AC360" s="45"/>
    </row>
    <row r="361" customFormat="false" ht="12.75" hidden="false" customHeight="false" outlineLevel="0" collapsed="false">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c r="AC361" s="45"/>
    </row>
    <row r="362" customFormat="false" ht="12.75" hidden="false" customHeight="false" outlineLevel="0" collapsed="false">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c r="AC362" s="45"/>
    </row>
    <row r="363" customFormat="false" ht="12.75" hidden="false" customHeight="false" outlineLevel="0" collapsed="false">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c r="AC363" s="45"/>
    </row>
    <row r="364" customFormat="false" ht="12.75" hidden="false" customHeight="false" outlineLevel="0" collapsed="false">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c r="AC364" s="45"/>
    </row>
    <row r="365" customFormat="false" ht="12.75" hidden="false" customHeight="false" outlineLevel="0" collapsed="false">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c r="AC365" s="45"/>
    </row>
    <row r="366" customFormat="false" ht="12.75" hidden="false" customHeight="false" outlineLevel="0" collapsed="false">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c r="AC366" s="45"/>
    </row>
    <row r="367" customFormat="false" ht="12.75" hidden="false" customHeight="false" outlineLevel="0" collapsed="false">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c r="AC367" s="45"/>
    </row>
    <row r="368" customFormat="false" ht="12.75" hidden="false" customHeight="false" outlineLevel="0" collapsed="false">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c r="AC368" s="45"/>
    </row>
    <row r="369" customFormat="false" ht="12.75" hidden="false" customHeight="false" outlineLevel="0" collapsed="false">
      <c r="D369" s="45"/>
      <c r="E369" s="45"/>
      <c r="F369" s="45"/>
      <c r="G369" s="45"/>
      <c r="H369" s="45"/>
      <c r="I369" s="45"/>
      <c r="J369" s="45"/>
      <c r="K369" s="45"/>
      <c r="L369" s="45"/>
      <c r="M369" s="45"/>
      <c r="N369" s="45"/>
      <c r="O369" s="45"/>
      <c r="P369" s="45"/>
      <c r="Q369" s="45"/>
      <c r="R369" s="45"/>
      <c r="S369" s="45"/>
      <c r="T369" s="45"/>
      <c r="U369" s="45"/>
      <c r="V369" s="45"/>
      <c r="W369" s="45"/>
      <c r="X369" s="45"/>
      <c r="Y369" s="45"/>
      <c r="Z369" s="45"/>
      <c r="AA369" s="45"/>
      <c r="AB369" s="45"/>
      <c r="AC369" s="45"/>
    </row>
    <row r="370" customFormat="false" ht="12.75" hidden="false" customHeight="false" outlineLevel="0" collapsed="false">
      <c r="D370" s="45"/>
      <c r="E370" s="45"/>
      <c r="F370" s="45"/>
      <c r="G370" s="45"/>
      <c r="H370" s="45"/>
      <c r="I370" s="45"/>
      <c r="J370" s="45"/>
      <c r="K370" s="45"/>
      <c r="L370" s="45"/>
      <c r="M370" s="45"/>
      <c r="N370" s="45"/>
      <c r="O370" s="45"/>
      <c r="P370" s="45"/>
      <c r="Q370" s="45"/>
      <c r="R370" s="45"/>
      <c r="S370" s="45"/>
      <c r="T370" s="45"/>
      <c r="U370" s="45"/>
      <c r="V370" s="45"/>
      <c r="W370" s="45"/>
      <c r="X370" s="45"/>
      <c r="Y370" s="45"/>
      <c r="Z370" s="45"/>
      <c r="AA370" s="45"/>
      <c r="AB370" s="45"/>
      <c r="AC370" s="45"/>
    </row>
    <row r="371" customFormat="false" ht="12.75" hidden="false" customHeight="false" outlineLevel="0" collapsed="false">
      <c r="D371" s="45"/>
      <c r="E371" s="45"/>
      <c r="F371" s="45"/>
      <c r="G371" s="45"/>
      <c r="H371" s="45"/>
      <c r="I371" s="45"/>
      <c r="J371" s="45"/>
      <c r="K371" s="45"/>
      <c r="L371" s="45"/>
      <c r="M371" s="45"/>
      <c r="N371" s="45"/>
      <c r="O371" s="45"/>
      <c r="P371" s="45"/>
      <c r="Q371" s="45"/>
      <c r="R371" s="45"/>
      <c r="S371" s="45"/>
      <c r="T371" s="45"/>
      <c r="U371" s="45"/>
      <c r="V371" s="45"/>
      <c r="W371" s="45"/>
      <c r="X371" s="45"/>
      <c r="Y371" s="45"/>
      <c r="Z371" s="45"/>
      <c r="AA371" s="45"/>
      <c r="AB371" s="45"/>
      <c r="AC371" s="45"/>
    </row>
    <row r="372" customFormat="false" ht="12.75" hidden="false" customHeight="false" outlineLevel="0" collapsed="false">
      <c r="D372" s="45"/>
      <c r="E372" s="45"/>
      <c r="F372" s="45"/>
      <c r="G372" s="45"/>
      <c r="H372" s="45"/>
      <c r="I372" s="45"/>
      <c r="J372" s="45"/>
      <c r="K372" s="45"/>
      <c r="L372" s="45"/>
      <c r="M372" s="45"/>
      <c r="N372" s="45"/>
      <c r="O372" s="45"/>
      <c r="P372" s="45"/>
      <c r="Q372" s="45"/>
      <c r="R372" s="45"/>
      <c r="S372" s="45"/>
      <c r="T372" s="45"/>
      <c r="U372" s="45"/>
      <c r="V372" s="45"/>
      <c r="W372" s="45"/>
      <c r="X372" s="45"/>
      <c r="Y372" s="45"/>
      <c r="Z372" s="45"/>
      <c r="AA372" s="45"/>
      <c r="AB372" s="45"/>
      <c r="AC372" s="45"/>
    </row>
    <row r="373" customFormat="false" ht="12.75" hidden="false" customHeight="false" outlineLevel="0" collapsed="false">
      <c r="D373" s="45"/>
      <c r="E373" s="45"/>
      <c r="F373" s="45"/>
      <c r="G373" s="45"/>
      <c r="H373" s="45"/>
      <c r="I373" s="45"/>
      <c r="J373" s="45"/>
      <c r="K373" s="45"/>
      <c r="L373" s="45"/>
      <c r="M373" s="45"/>
      <c r="N373" s="45"/>
      <c r="O373" s="45"/>
      <c r="P373" s="45"/>
      <c r="Q373" s="45"/>
      <c r="R373" s="45"/>
      <c r="S373" s="45"/>
      <c r="T373" s="45"/>
      <c r="U373" s="45"/>
      <c r="V373" s="45"/>
      <c r="W373" s="45"/>
      <c r="X373" s="45"/>
      <c r="Y373" s="45"/>
      <c r="Z373" s="45"/>
      <c r="AA373" s="45"/>
      <c r="AB373" s="45"/>
      <c r="AC373" s="45"/>
    </row>
    <row r="374" customFormat="false" ht="12.75" hidden="false" customHeight="false" outlineLevel="0" collapsed="false">
      <c r="D374" s="45"/>
      <c r="E374" s="45"/>
      <c r="F374" s="45"/>
      <c r="G374" s="45"/>
      <c r="H374" s="45"/>
      <c r="I374" s="45"/>
      <c r="J374" s="45"/>
      <c r="K374" s="45"/>
      <c r="L374" s="45"/>
      <c r="M374" s="45"/>
      <c r="N374" s="45"/>
      <c r="O374" s="45"/>
      <c r="P374" s="45"/>
      <c r="Q374" s="45"/>
      <c r="R374" s="45"/>
      <c r="S374" s="45"/>
      <c r="T374" s="45"/>
      <c r="U374" s="45"/>
      <c r="V374" s="45"/>
      <c r="W374" s="45"/>
      <c r="X374" s="45"/>
      <c r="Y374" s="45"/>
      <c r="Z374" s="45"/>
      <c r="AA374" s="45"/>
      <c r="AB374" s="45"/>
      <c r="AC374" s="45"/>
    </row>
    <row r="375" customFormat="false" ht="12.75" hidden="false" customHeight="false" outlineLevel="0" collapsed="false">
      <c r="D375" s="45"/>
      <c r="E375" s="45"/>
      <c r="F375" s="45"/>
      <c r="G375" s="45"/>
      <c r="H375" s="45"/>
      <c r="I375" s="45"/>
      <c r="J375" s="45"/>
      <c r="K375" s="45"/>
      <c r="L375" s="45"/>
      <c r="M375" s="45"/>
      <c r="N375" s="45"/>
      <c r="O375" s="45"/>
      <c r="P375" s="45"/>
      <c r="Q375" s="45"/>
      <c r="R375" s="45"/>
      <c r="S375" s="45"/>
      <c r="T375" s="45"/>
      <c r="U375" s="45"/>
      <c r="V375" s="45"/>
      <c r="W375" s="45"/>
      <c r="X375" s="45"/>
      <c r="Y375" s="45"/>
      <c r="Z375" s="45"/>
      <c r="AA375" s="45"/>
      <c r="AB375" s="45"/>
      <c r="AC375" s="45"/>
    </row>
    <row r="376" customFormat="false" ht="12.75" hidden="false" customHeight="false" outlineLevel="0" collapsed="false">
      <c r="D376" s="45"/>
      <c r="E376" s="45"/>
      <c r="F376" s="45"/>
      <c r="G376" s="45"/>
      <c r="H376" s="45"/>
      <c r="I376" s="45"/>
      <c r="J376" s="45"/>
      <c r="K376" s="45"/>
      <c r="L376" s="45"/>
      <c r="M376" s="45"/>
      <c r="N376" s="45"/>
      <c r="O376" s="45"/>
      <c r="P376" s="45"/>
      <c r="Q376" s="45"/>
      <c r="R376" s="45"/>
      <c r="S376" s="45"/>
      <c r="T376" s="45"/>
      <c r="U376" s="45"/>
      <c r="V376" s="45"/>
      <c r="W376" s="45"/>
      <c r="X376" s="45"/>
      <c r="Y376" s="45"/>
      <c r="Z376" s="45"/>
      <c r="AA376" s="45"/>
      <c r="AB376" s="45"/>
      <c r="AC376" s="45"/>
    </row>
    <row r="377" customFormat="false" ht="12.75" hidden="false" customHeight="false" outlineLevel="0" collapsed="false">
      <c r="D377" s="45"/>
      <c r="E377" s="45"/>
      <c r="F377" s="45"/>
      <c r="G377" s="45"/>
      <c r="H377" s="45"/>
      <c r="I377" s="45"/>
      <c r="J377" s="45"/>
      <c r="K377" s="45"/>
      <c r="L377" s="45"/>
      <c r="M377" s="45"/>
      <c r="N377" s="45"/>
      <c r="O377" s="45"/>
      <c r="P377" s="45"/>
      <c r="Q377" s="45"/>
      <c r="R377" s="45"/>
      <c r="S377" s="45"/>
      <c r="T377" s="45"/>
      <c r="U377" s="45"/>
      <c r="V377" s="45"/>
      <c r="W377" s="45"/>
      <c r="X377" s="45"/>
      <c r="Y377" s="45"/>
      <c r="Z377" s="45"/>
      <c r="AA377" s="45"/>
      <c r="AB377" s="45"/>
      <c r="AC377" s="45"/>
    </row>
    <row r="378" customFormat="false" ht="12.75" hidden="false" customHeight="false" outlineLevel="0" collapsed="false">
      <c r="D378" s="45"/>
      <c r="E378" s="45"/>
      <c r="F378" s="45"/>
      <c r="G378" s="45"/>
      <c r="H378" s="45"/>
      <c r="I378" s="45"/>
      <c r="J378" s="45"/>
      <c r="K378" s="45"/>
      <c r="L378" s="45"/>
      <c r="M378" s="45"/>
      <c r="N378" s="45"/>
      <c r="O378" s="45"/>
      <c r="P378" s="45"/>
      <c r="Q378" s="45"/>
      <c r="R378" s="45"/>
      <c r="S378" s="45"/>
      <c r="T378" s="45"/>
      <c r="U378" s="45"/>
      <c r="V378" s="45"/>
      <c r="W378" s="45"/>
      <c r="X378" s="45"/>
      <c r="Y378" s="45"/>
      <c r="Z378" s="45"/>
      <c r="AA378" s="45"/>
      <c r="AB378" s="45"/>
      <c r="AC378" s="45"/>
    </row>
    <row r="379" customFormat="false" ht="12.75" hidden="false" customHeight="false" outlineLevel="0" collapsed="false">
      <c r="D379" s="45"/>
      <c r="E379" s="45"/>
      <c r="F379" s="45"/>
      <c r="G379" s="45"/>
      <c r="H379" s="45"/>
      <c r="I379" s="45"/>
      <c r="J379" s="45"/>
      <c r="K379" s="45"/>
      <c r="L379" s="45"/>
      <c r="M379" s="45"/>
      <c r="N379" s="45"/>
      <c r="O379" s="45"/>
      <c r="P379" s="45"/>
      <c r="Q379" s="45"/>
      <c r="R379" s="45"/>
      <c r="S379" s="45"/>
      <c r="T379" s="45"/>
      <c r="U379" s="45"/>
      <c r="V379" s="45"/>
      <c r="W379" s="45"/>
      <c r="X379" s="45"/>
      <c r="Y379" s="45"/>
      <c r="Z379" s="45"/>
      <c r="AA379" s="45"/>
      <c r="AB379" s="45"/>
      <c r="AC379" s="45"/>
    </row>
    <row r="380" customFormat="false" ht="12.75" hidden="false" customHeight="false" outlineLevel="0" collapsed="false">
      <c r="D380" s="45"/>
      <c r="E380" s="45"/>
      <c r="F380" s="45"/>
      <c r="G380" s="45"/>
      <c r="H380" s="45"/>
      <c r="I380" s="45"/>
      <c r="J380" s="45"/>
      <c r="K380" s="45"/>
      <c r="L380" s="45"/>
      <c r="M380" s="45"/>
      <c r="N380" s="45"/>
      <c r="O380" s="45"/>
      <c r="P380" s="45"/>
      <c r="Q380" s="45"/>
      <c r="R380" s="45"/>
      <c r="S380" s="45"/>
      <c r="T380" s="45"/>
      <c r="U380" s="45"/>
      <c r="V380" s="45"/>
      <c r="W380" s="45"/>
      <c r="X380" s="45"/>
      <c r="Y380" s="45"/>
      <c r="Z380" s="45"/>
      <c r="AA380" s="45"/>
      <c r="AB380" s="45"/>
      <c r="AC380" s="45"/>
    </row>
    <row r="381" customFormat="false" ht="12.75" hidden="false" customHeight="false" outlineLevel="0" collapsed="false">
      <c r="D381" s="45"/>
      <c r="E381" s="45"/>
      <c r="F381" s="45"/>
      <c r="G381" s="45"/>
      <c r="H381" s="45"/>
      <c r="I381" s="45"/>
      <c r="J381" s="45"/>
      <c r="K381" s="45"/>
      <c r="L381" s="45"/>
      <c r="M381" s="45"/>
      <c r="N381" s="45"/>
      <c r="O381" s="45"/>
      <c r="P381" s="45"/>
      <c r="Q381" s="45"/>
      <c r="R381" s="45"/>
      <c r="S381" s="45"/>
      <c r="T381" s="45"/>
      <c r="U381" s="45"/>
      <c r="V381" s="45"/>
      <c r="W381" s="45"/>
      <c r="X381" s="45"/>
      <c r="Y381" s="45"/>
      <c r="Z381" s="45"/>
      <c r="AA381" s="45"/>
      <c r="AB381" s="45"/>
      <c r="AC381" s="45"/>
    </row>
    <row r="382" customFormat="false" ht="12.75" hidden="false" customHeight="false" outlineLevel="0" collapsed="false">
      <c r="D382" s="45"/>
      <c r="E382" s="45"/>
      <c r="F382" s="45"/>
      <c r="G382" s="45"/>
      <c r="H382" s="45"/>
      <c r="I382" s="45"/>
      <c r="J382" s="45"/>
      <c r="K382" s="45"/>
      <c r="L382" s="45"/>
      <c r="M382" s="45"/>
      <c r="N382" s="45"/>
      <c r="O382" s="45"/>
      <c r="P382" s="45"/>
      <c r="Q382" s="45"/>
      <c r="R382" s="45"/>
      <c r="S382" s="45"/>
      <c r="T382" s="45"/>
      <c r="U382" s="45"/>
      <c r="V382" s="45"/>
      <c r="W382" s="45"/>
      <c r="X382" s="45"/>
      <c r="Y382" s="45"/>
      <c r="Z382" s="45"/>
      <c r="AA382" s="45"/>
      <c r="AB382" s="45"/>
      <c r="AC382" s="45"/>
    </row>
    <row r="383" customFormat="false" ht="12.75" hidden="false" customHeight="false" outlineLevel="0" collapsed="false">
      <c r="D383" s="45"/>
      <c r="E383" s="45"/>
      <c r="F383" s="45"/>
      <c r="G383" s="45"/>
      <c r="H383" s="45"/>
      <c r="I383" s="45"/>
      <c r="J383" s="45"/>
      <c r="K383" s="45"/>
      <c r="L383" s="45"/>
      <c r="M383" s="45"/>
      <c r="N383" s="45"/>
      <c r="O383" s="45"/>
      <c r="P383" s="45"/>
      <c r="Q383" s="45"/>
      <c r="R383" s="45"/>
      <c r="S383" s="45"/>
      <c r="T383" s="45"/>
      <c r="U383" s="45"/>
      <c r="V383" s="45"/>
      <c r="W383" s="45"/>
      <c r="X383" s="45"/>
      <c r="Y383" s="45"/>
      <c r="Z383" s="45"/>
      <c r="AA383" s="45"/>
      <c r="AB383" s="45"/>
      <c r="AC383" s="45"/>
    </row>
    <row r="384" customFormat="false" ht="12.75" hidden="false" customHeight="false" outlineLevel="0" collapsed="false">
      <c r="D384" s="45"/>
      <c r="E384" s="45"/>
      <c r="F384" s="45"/>
      <c r="G384" s="45"/>
      <c r="H384" s="45"/>
      <c r="I384" s="45"/>
      <c r="J384" s="45"/>
      <c r="K384" s="45"/>
      <c r="L384" s="45"/>
      <c r="M384" s="45"/>
      <c r="N384" s="45"/>
      <c r="O384" s="45"/>
      <c r="P384" s="45"/>
      <c r="Q384" s="45"/>
      <c r="R384" s="45"/>
      <c r="S384" s="45"/>
      <c r="T384" s="45"/>
      <c r="U384" s="45"/>
      <c r="V384" s="45"/>
      <c r="W384" s="45"/>
      <c r="X384" s="45"/>
      <c r="Y384" s="45"/>
      <c r="Z384" s="45"/>
      <c r="AA384" s="45"/>
      <c r="AB384" s="45"/>
      <c r="AC384" s="45"/>
    </row>
    <row r="385" customFormat="false" ht="12.75" hidden="false" customHeight="false" outlineLevel="0" collapsed="false">
      <c r="D385" s="45"/>
      <c r="E385" s="45"/>
      <c r="F385" s="45"/>
      <c r="G385" s="45"/>
      <c r="H385" s="45"/>
      <c r="I385" s="45"/>
      <c r="J385" s="45"/>
      <c r="K385" s="45"/>
      <c r="L385" s="45"/>
      <c r="M385" s="45"/>
      <c r="N385" s="45"/>
      <c r="O385" s="45"/>
      <c r="P385" s="45"/>
      <c r="Q385" s="45"/>
      <c r="R385" s="45"/>
      <c r="S385" s="45"/>
      <c r="T385" s="45"/>
      <c r="U385" s="45"/>
      <c r="V385" s="45"/>
      <c r="W385" s="45"/>
      <c r="X385" s="45"/>
      <c r="Y385" s="45"/>
      <c r="Z385" s="45"/>
      <c r="AA385" s="45"/>
      <c r="AB385" s="45"/>
      <c r="AC385" s="45"/>
    </row>
    <row r="386" customFormat="false" ht="12.75" hidden="false" customHeight="false" outlineLevel="0" collapsed="false">
      <c r="D386" s="45"/>
      <c r="E386" s="45"/>
      <c r="F386" s="45"/>
      <c r="G386" s="45"/>
      <c r="H386" s="45"/>
      <c r="I386" s="45"/>
      <c r="J386" s="45"/>
      <c r="K386" s="45"/>
      <c r="L386" s="45"/>
      <c r="M386" s="45"/>
      <c r="N386" s="45"/>
      <c r="O386" s="45"/>
      <c r="P386" s="45"/>
      <c r="Q386" s="45"/>
      <c r="R386" s="45"/>
      <c r="S386" s="45"/>
      <c r="T386" s="45"/>
      <c r="U386" s="45"/>
      <c r="V386" s="45"/>
      <c r="W386" s="45"/>
      <c r="X386" s="45"/>
      <c r="Y386" s="45"/>
      <c r="Z386" s="45"/>
      <c r="AA386" s="45"/>
      <c r="AB386" s="45"/>
      <c r="AC386" s="45"/>
    </row>
    <row r="387" customFormat="false" ht="12.75" hidden="false" customHeight="false" outlineLevel="0" collapsed="false">
      <c r="D387" s="45"/>
      <c r="E387" s="45"/>
      <c r="F387" s="45"/>
      <c r="G387" s="45"/>
      <c r="H387" s="45"/>
      <c r="I387" s="45"/>
      <c r="J387" s="45"/>
      <c r="K387" s="45"/>
      <c r="L387" s="45"/>
      <c r="M387" s="45"/>
      <c r="N387" s="45"/>
      <c r="O387" s="45"/>
      <c r="P387" s="45"/>
      <c r="Q387" s="45"/>
      <c r="R387" s="45"/>
      <c r="S387" s="45"/>
      <c r="T387" s="45"/>
      <c r="U387" s="45"/>
      <c r="V387" s="45"/>
      <c r="W387" s="45"/>
      <c r="X387" s="45"/>
      <c r="Y387" s="45"/>
      <c r="Z387" s="45"/>
      <c r="AA387" s="45"/>
      <c r="AB387" s="45"/>
      <c r="AC387" s="45"/>
    </row>
    <row r="388" customFormat="false" ht="12.75" hidden="false" customHeight="false" outlineLevel="0" collapsed="false">
      <c r="D388" s="45"/>
      <c r="E388" s="45"/>
      <c r="F388" s="45"/>
      <c r="G388" s="45"/>
      <c r="H388" s="45"/>
      <c r="I388" s="45"/>
      <c r="J388" s="45"/>
      <c r="K388" s="45"/>
      <c r="L388" s="45"/>
      <c r="M388" s="45"/>
      <c r="N388" s="45"/>
      <c r="O388" s="45"/>
      <c r="P388" s="45"/>
      <c r="Q388" s="45"/>
      <c r="R388" s="45"/>
      <c r="S388" s="45"/>
      <c r="T388" s="45"/>
      <c r="U388" s="45"/>
      <c r="V388" s="45"/>
      <c r="W388" s="45"/>
      <c r="X388" s="45"/>
      <c r="Y388" s="45"/>
      <c r="Z388" s="45"/>
      <c r="AA388" s="45"/>
      <c r="AB388" s="45"/>
      <c r="AC388" s="45"/>
    </row>
    <row r="389" customFormat="false" ht="12.75" hidden="false" customHeight="false" outlineLevel="0" collapsed="false">
      <c r="D389" s="45"/>
      <c r="E389" s="45"/>
      <c r="F389" s="45"/>
      <c r="G389" s="45"/>
      <c r="H389" s="45"/>
      <c r="I389" s="45"/>
      <c r="J389" s="45"/>
      <c r="K389" s="45"/>
      <c r="L389" s="45"/>
      <c r="M389" s="45"/>
      <c r="N389" s="45"/>
      <c r="O389" s="45"/>
      <c r="P389" s="45"/>
      <c r="Q389" s="45"/>
      <c r="R389" s="45"/>
      <c r="S389" s="45"/>
      <c r="T389" s="45"/>
      <c r="U389" s="45"/>
      <c r="V389" s="45"/>
      <c r="W389" s="45"/>
      <c r="X389" s="45"/>
      <c r="Y389" s="45"/>
      <c r="Z389" s="45"/>
      <c r="AA389" s="45"/>
      <c r="AB389" s="45"/>
      <c r="AC389" s="45"/>
    </row>
    <row r="390" customFormat="false" ht="12.75" hidden="false" customHeight="false" outlineLevel="0" collapsed="false">
      <c r="D390" s="45"/>
      <c r="E390" s="45"/>
      <c r="F390" s="45"/>
      <c r="G390" s="45"/>
      <c r="H390" s="45"/>
      <c r="I390" s="45"/>
      <c r="J390" s="45"/>
      <c r="K390" s="45"/>
      <c r="L390" s="45"/>
      <c r="M390" s="45"/>
      <c r="N390" s="45"/>
      <c r="O390" s="45"/>
      <c r="P390" s="45"/>
      <c r="Q390" s="45"/>
      <c r="R390" s="45"/>
      <c r="S390" s="45"/>
      <c r="T390" s="45"/>
      <c r="U390" s="45"/>
      <c r="V390" s="45"/>
      <c r="W390" s="45"/>
      <c r="X390" s="45"/>
      <c r="Y390" s="45"/>
      <c r="Z390" s="45"/>
      <c r="AA390" s="45"/>
      <c r="AB390" s="45"/>
      <c r="AC390" s="45"/>
    </row>
    <row r="391" customFormat="false" ht="12.75" hidden="false" customHeight="false" outlineLevel="0" collapsed="false">
      <c r="D391" s="45"/>
      <c r="E391" s="45"/>
      <c r="F391" s="45"/>
      <c r="G391" s="45"/>
      <c r="H391" s="45"/>
      <c r="I391" s="45"/>
      <c r="J391" s="45"/>
      <c r="K391" s="45"/>
      <c r="L391" s="45"/>
      <c r="M391" s="45"/>
      <c r="N391" s="45"/>
      <c r="O391" s="45"/>
      <c r="P391" s="45"/>
      <c r="Q391" s="45"/>
      <c r="R391" s="45"/>
      <c r="S391" s="45"/>
      <c r="T391" s="45"/>
      <c r="U391" s="45"/>
      <c r="V391" s="45"/>
      <c r="W391" s="45"/>
      <c r="X391" s="45"/>
      <c r="Y391" s="45"/>
      <c r="Z391" s="45"/>
      <c r="AA391" s="45"/>
      <c r="AB391" s="45"/>
      <c r="AC391" s="45"/>
    </row>
    <row r="392" customFormat="false" ht="12.75" hidden="false" customHeight="false" outlineLevel="0" collapsed="false">
      <c r="D392" s="45"/>
      <c r="E392" s="45"/>
      <c r="F392" s="45"/>
      <c r="G392" s="45"/>
      <c r="H392" s="45"/>
      <c r="I392" s="45"/>
      <c r="J392" s="45"/>
      <c r="K392" s="45"/>
      <c r="L392" s="45"/>
      <c r="M392" s="45"/>
      <c r="N392" s="45"/>
      <c r="O392" s="45"/>
      <c r="P392" s="45"/>
      <c r="Q392" s="45"/>
      <c r="R392" s="45"/>
      <c r="S392" s="45"/>
      <c r="T392" s="45"/>
      <c r="U392" s="45"/>
      <c r="V392" s="45"/>
      <c r="W392" s="45"/>
      <c r="X392" s="45"/>
      <c r="Y392" s="45"/>
      <c r="Z392" s="45"/>
      <c r="AA392" s="45"/>
      <c r="AB392" s="45"/>
      <c r="AC392" s="45"/>
    </row>
    <row r="393" customFormat="false" ht="12.75" hidden="false" customHeight="false" outlineLevel="0" collapsed="false">
      <c r="D393" s="45"/>
      <c r="E393" s="45"/>
      <c r="F393" s="45"/>
      <c r="G393" s="45"/>
      <c r="H393" s="45"/>
      <c r="I393" s="45"/>
      <c r="J393" s="45"/>
      <c r="K393" s="45"/>
      <c r="L393" s="45"/>
      <c r="M393" s="45"/>
      <c r="N393" s="45"/>
      <c r="O393" s="45"/>
      <c r="P393" s="45"/>
      <c r="Q393" s="45"/>
      <c r="R393" s="45"/>
      <c r="S393" s="45"/>
      <c r="T393" s="45"/>
      <c r="U393" s="45"/>
      <c r="V393" s="45"/>
      <c r="W393" s="45"/>
      <c r="X393" s="45"/>
      <c r="Y393" s="45"/>
      <c r="Z393" s="45"/>
      <c r="AA393" s="45"/>
      <c r="AB393" s="45"/>
      <c r="AC393" s="45"/>
    </row>
    <row r="394" customFormat="false" ht="12.75" hidden="false" customHeight="false" outlineLevel="0" collapsed="false">
      <c r="D394" s="45"/>
      <c r="E394" s="45"/>
      <c r="F394" s="45"/>
      <c r="G394" s="45"/>
      <c r="H394" s="45"/>
      <c r="I394" s="45"/>
      <c r="J394" s="45"/>
      <c r="K394" s="45"/>
      <c r="L394" s="45"/>
      <c r="M394" s="45"/>
      <c r="N394" s="45"/>
      <c r="O394" s="45"/>
      <c r="P394" s="45"/>
      <c r="Q394" s="45"/>
      <c r="R394" s="45"/>
      <c r="S394" s="45"/>
      <c r="T394" s="45"/>
      <c r="U394" s="45"/>
      <c r="V394" s="45"/>
      <c r="W394" s="45"/>
      <c r="X394" s="45"/>
      <c r="Y394" s="45"/>
      <c r="Z394" s="45"/>
      <c r="AA394" s="45"/>
      <c r="AB394" s="45"/>
      <c r="AC394" s="45"/>
    </row>
    <row r="395" customFormat="false" ht="12.75" hidden="false" customHeight="false" outlineLevel="0" collapsed="false">
      <c r="D395" s="45"/>
      <c r="E395" s="45"/>
      <c r="F395" s="45"/>
      <c r="G395" s="45"/>
      <c r="H395" s="45"/>
      <c r="I395" s="45"/>
      <c r="J395" s="45"/>
      <c r="K395" s="45"/>
      <c r="L395" s="45"/>
      <c r="M395" s="45"/>
      <c r="N395" s="45"/>
      <c r="O395" s="45"/>
      <c r="P395" s="45"/>
      <c r="Q395" s="45"/>
      <c r="R395" s="45"/>
      <c r="S395" s="45"/>
      <c r="T395" s="45"/>
      <c r="U395" s="45"/>
      <c r="V395" s="45"/>
      <c r="W395" s="45"/>
      <c r="X395" s="45"/>
      <c r="Y395" s="45"/>
      <c r="Z395" s="45"/>
      <c r="AA395" s="45"/>
      <c r="AB395" s="45"/>
      <c r="AC395" s="45"/>
    </row>
    <row r="396" customFormat="false" ht="12.75" hidden="false" customHeight="false" outlineLevel="0" collapsed="false">
      <c r="D396" s="45"/>
      <c r="E396" s="45"/>
      <c r="F396" s="45"/>
      <c r="G396" s="45"/>
      <c r="H396" s="45"/>
      <c r="I396" s="45"/>
      <c r="J396" s="45"/>
      <c r="K396" s="45"/>
      <c r="L396" s="45"/>
      <c r="M396" s="45"/>
      <c r="N396" s="45"/>
      <c r="O396" s="45"/>
      <c r="P396" s="45"/>
      <c r="Q396" s="45"/>
      <c r="R396" s="45"/>
      <c r="S396" s="45"/>
      <c r="T396" s="45"/>
      <c r="U396" s="45"/>
      <c r="V396" s="45"/>
      <c r="W396" s="45"/>
      <c r="X396" s="45"/>
      <c r="Y396" s="45"/>
      <c r="Z396" s="45"/>
      <c r="AA396" s="45"/>
      <c r="AB396" s="45"/>
      <c r="AC396" s="45"/>
    </row>
    <row r="397" customFormat="false" ht="12.75" hidden="false" customHeight="false" outlineLevel="0" collapsed="false">
      <c r="D397" s="45"/>
      <c r="E397" s="45"/>
      <c r="F397" s="45"/>
      <c r="G397" s="45"/>
      <c r="H397" s="45"/>
      <c r="I397" s="45"/>
      <c r="J397" s="45"/>
      <c r="K397" s="45"/>
      <c r="L397" s="45"/>
      <c r="M397" s="45"/>
      <c r="N397" s="45"/>
      <c r="O397" s="45"/>
      <c r="P397" s="45"/>
      <c r="Q397" s="45"/>
      <c r="R397" s="45"/>
      <c r="S397" s="45"/>
      <c r="T397" s="45"/>
      <c r="U397" s="45"/>
      <c r="V397" s="45"/>
      <c r="W397" s="45"/>
      <c r="X397" s="45"/>
      <c r="Y397" s="45"/>
      <c r="Z397" s="45"/>
      <c r="AA397" s="45"/>
      <c r="AB397" s="45"/>
      <c r="AC397" s="45"/>
    </row>
    <row r="398" customFormat="false" ht="12.75" hidden="false" customHeight="false" outlineLevel="0" collapsed="false">
      <c r="D398" s="45"/>
      <c r="E398" s="45"/>
      <c r="F398" s="45"/>
      <c r="G398" s="45"/>
      <c r="H398" s="45"/>
      <c r="I398" s="45"/>
      <c r="J398" s="45"/>
      <c r="K398" s="45"/>
      <c r="L398" s="45"/>
      <c r="M398" s="45"/>
      <c r="N398" s="45"/>
      <c r="O398" s="45"/>
      <c r="P398" s="45"/>
      <c r="Q398" s="45"/>
      <c r="R398" s="45"/>
      <c r="S398" s="45"/>
      <c r="T398" s="45"/>
      <c r="U398" s="45"/>
      <c r="V398" s="45"/>
      <c r="W398" s="45"/>
      <c r="X398" s="45"/>
      <c r="Y398" s="45"/>
      <c r="Z398" s="45"/>
      <c r="AA398" s="45"/>
      <c r="AB398" s="45"/>
      <c r="AC398" s="45"/>
    </row>
    <row r="399" customFormat="false" ht="12.75" hidden="false" customHeight="false" outlineLevel="0" collapsed="false">
      <c r="D399" s="45"/>
      <c r="E399" s="45"/>
      <c r="F399" s="45"/>
      <c r="G399" s="45"/>
      <c r="H399" s="45"/>
      <c r="I399" s="45"/>
      <c r="J399" s="45"/>
      <c r="K399" s="45"/>
      <c r="L399" s="45"/>
      <c r="M399" s="45"/>
      <c r="N399" s="45"/>
      <c r="O399" s="45"/>
      <c r="P399" s="45"/>
      <c r="Q399" s="45"/>
      <c r="R399" s="45"/>
      <c r="S399" s="45"/>
      <c r="T399" s="45"/>
      <c r="U399" s="45"/>
      <c r="V399" s="45"/>
      <c r="W399" s="45"/>
      <c r="X399" s="45"/>
      <c r="Y399" s="45"/>
      <c r="Z399" s="45"/>
      <c r="AA399" s="45"/>
      <c r="AB399" s="45"/>
      <c r="AC399" s="45"/>
    </row>
    <row r="400" customFormat="false" ht="12.75" hidden="false" customHeight="false" outlineLevel="0" collapsed="false">
      <c r="D400" s="45"/>
      <c r="E400" s="45"/>
      <c r="F400" s="45"/>
      <c r="G400" s="45"/>
      <c r="H400" s="45"/>
      <c r="I400" s="45"/>
      <c r="J400" s="45"/>
      <c r="K400" s="45"/>
      <c r="L400" s="45"/>
      <c r="M400" s="45"/>
      <c r="N400" s="45"/>
      <c r="O400" s="45"/>
      <c r="P400" s="45"/>
      <c r="Q400" s="45"/>
      <c r="R400" s="45"/>
      <c r="S400" s="45"/>
      <c r="T400" s="45"/>
      <c r="U400" s="45"/>
      <c r="V400" s="45"/>
      <c r="W400" s="45"/>
      <c r="X400" s="45"/>
      <c r="Y400" s="45"/>
      <c r="Z400" s="45"/>
      <c r="AA400" s="45"/>
      <c r="AB400" s="45"/>
      <c r="AC400" s="45"/>
    </row>
    <row r="401" customFormat="false" ht="12.75" hidden="false" customHeight="false" outlineLevel="0" collapsed="false">
      <c r="D401" s="45"/>
      <c r="E401" s="45"/>
      <c r="F401" s="45"/>
      <c r="G401" s="45"/>
      <c r="H401" s="45"/>
      <c r="I401" s="45"/>
      <c r="J401" s="45"/>
      <c r="K401" s="45"/>
      <c r="L401" s="45"/>
      <c r="M401" s="45"/>
      <c r="N401" s="45"/>
      <c r="O401" s="45"/>
      <c r="P401" s="45"/>
      <c r="Q401" s="45"/>
      <c r="R401" s="45"/>
      <c r="S401" s="45"/>
      <c r="T401" s="45"/>
      <c r="U401" s="45"/>
      <c r="V401" s="45"/>
      <c r="W401" s="45"/>
      <c r="X401" s="45"/>
      <c r="Y401" s="45"/>
      <c r="Z401" s="45"/>
      <c r="AA401" s="45"/>
      <c r="AB401" s="45"/>
      <c r="AC401" s="45"/>
    </row>
    <row r="402" customFormat="false" ht="12.75" hidden="false" customHeight="false" outlineLevel="0" collapsed="false">
      <c r="D402" s="45"/>
      <c r="E402" s="45"/>
      <c r="F402" s="45"/>
      <c r="G402" s="45"/>
      <c r="H402" s="45"/>
      <c r="I402" s="45"/>
      <c r="J402" s="45"/>
      <c r="K402" s="45"/>
      <c r="L402" s="45"/>
      <c r="M402" s="45"/>
      <c r="N402" s="45"/>
      <c r="O402" s="45"/>
      <c r="P402" s="45"/>
      <c r="Q402" s="45"/>
      <c r="R402" s="45"/>
      <c r="S402" s="45"/>
      <c r="T402" s="45"/>
      <c r="U402" s="45"/>
      <c r="V402" s="45"/>
      <c r="W402" s="45"/>
      <c r="X402" s="45"/>
      <c r="Y402" s="45"/>
      <c r="Z402" s="45"/>
      <c r="AA402" s="45"/>
      <c r="AB402" s="45"/>
      <c r="AC402" s="45"/>
    </row>
    <row r="403" customFormat="false" ht="12.75" hidden="false" customHeight="false" outlineLevel="0" collapsed="false">
      <c r="D403" s="45"/>
      <c r="E403" s="45"/>
      <c r="F403" s="45"/>
      <c r="G403" s="45"/>
      <c r="H403" s="45"/>
      <c r="I403" s="45"/>
      <c r="J403" s="45"/>
      <c r="K403" s="45"/>
      <c r="L403" s="45"/>
      <c r="M403" s="45"/>
      <c r="N403" s="45"/>
      <c r="O403" s="45"/>
      <c r="P403" s="45"/>
      <c r="Q403" s="45"/>
      <c r="R403" s="45"/>
      <c r="S403" s="45"/>
      <c r="T403" s="45"/>
      <c r="U403" s="45"/>
      <c r="V403" s="45"/>
      <c r="W403" s="45"/>
      <c r="X403" s="45"/>
      <c r="Y403" s="45"/>
      <c r="Z403" s="45"/>
      <c r="AA403" s="45"/>
      <c r="AB403" s="45"/>
      <c r="AC403" s="45"/>
    </row>
    <row r="404" customFormat="false" ht="12.75" hidden="false" customHeight="false" outlineLevel="0" collapsed="false">
      <c r="D404" s="45"/>
      <c r="E404" s="45"/>
      <c r="F404" s="45"/>
      <c r="G404" s="45"/>
      <c r="H404" s="45"/>
      <c r="I404" s="45"/>
      <c r="J404" s="45"/>
      <c r="K404" s="45"/>
      <c r="L404" s="45"/>
      <c r="M404" s="45"/>
      <c r="N404" s="45"/>
      <c r="O404" s="45"/>
      <c r="P404" s="45"/>
      <c r="Q404" s="45"/>
      <c r="R404" s="45"/>
      <c r="S404" s="45"/>
      <c r="T404" s="45"/>
      <c r="U404" s="45"/>
      <c r="V404" s="45"/>
      <c r="W404" s="45"/>
      <c r="X404" s="45"/>
      <c r="Y404" s="45"/>
      <c r="Z404" s="45"/>
      <c r="AA404" s="45"/>
      <c r="AB404" s="45"/>
      <c r="AC404" s="45"/>
    </row>
    <row r="405" customFormat="false" ht="12.75" hidden="false" customHeight="false" outlineLevel="0" collapsed="false">
      <c r="D405" s="45"/>
      <c r="E405" s="45"/>
      <c r="F405" s="45"/>
      <c r="G405" s="45"/>
      <c r="H405" s="45"/>
      <c r="I405" s="45"/>
      <c r="J405" s="45"/>
      <c r="K405" s="45"/>
      <c r="L405" s="45"/>
      <c r="M405" s="45"/>
      <c r="N405" s="45"/>
      <c r="O405" s="45"/>
      <c r="P405" s="45"/>
      <c r="Q405" s="45"/>
      <c r="R405" s="45"/>
      <c r="S405" s="45"/>
      <c r="T405" s="45"/>
      <c r="U405" s="45"/>
      <c r="V405" s="45"/>
      <c r="W405" s="45"/>
      <c r="X405" s="45"/>
      <c r="Y405" s="45"/>
      <c r="Z405" s="45"/>
      <c r="AA405" s="45"/>
      <c r="AB405" s="45"/>
      <c r="AC405" s="45"/>
    </row>
    <row r="406" customFormat="false" ht="12.75" hidden="false" customHeight="false" outlineLevel="0" collapsed="false">
      <c r="D406" s="45"/>
      <c r="E406" s="45"/>
      <c r="F406" s="45"/>
      <c r="G406" s="45"/>
      <c r="H406" s="45"/>
      <c r="I406" s="45"/>
      <c r="J406" s="45"/>
      <c r="K406" s="45"/>
      <c r="L406" s="45"/>
      <c r="M406" s="45"/>
      <c r="N406" s="45"/>
      <c r="O406" s="45"/>
      <c r="P406" s="45"/>
      <c r="Q406" s="45"/>
      <c r="R406" s="45"/>
      <c r="S406" s="45"/>
      <c r="T406" s="45"/>
      <c r="U406" s="45"/>
      <c r="V406" s="45"/>
      <c r="W406" s="45"/>
      <c r="X406" s="45"/>
      <c r="Y406" s="45"/>
      <c r="Z406" s="45"/>
      <c r="AA406" s="45"/>
      <c r="AB406" s="45"/>
      <c r="AC406" s="45"/>
    </row>
    <row r="407" customFormat="false" ht="12.75" hidden="false" customHeight="false" outlineLevel="0" collapsed="false">
      <c r="D407" s="45"/>
      <c r="E407" s="45"/>
      <c r="F407" s="45"/>
      <c r="G407" s="45"/>
      <c r="H407" s="45"/>
      <c r="I407" s="45"/>
      <c r="J407" s="45"/>
      <c r="K407" s="45"/>
      <c r="L407" s="45"/>
      <c r="M407" s="45"/>
      <c r="N407" s="45"/>
      <c r="O407" s="45"/>
      <c r="P407" s="45"/>
      <c r="Q407" s="45"/>
      <c r="R407" s="45"/>
      <c r="S407" s="45"/>
      <c r="T407" s="45"/>
      <c r="U407" s="45"/>
      <c r="V407" s="45"/>
      <c r="W407" s="45"/>
      <c r="X407" s="45"/>
      <c r="Y407" s="45"/>
      <c r="Z407" s="45"/>
      <c r="AA407" s="45"/>
      <c r="AB407" s="45"/>
      <c r="AC407" s="45"/>
    </row>
    <row r="408" customFormat="false" ht="12.75" hidden="false" customHeight="false" outlineLevel="0" collapsed="false">
      <c r="D408" s="45"/>
      <c r="E408" s="45"/>
      <c r="F408" s="45"/>
      <c r="G408" s="45"/>
      <c r="H408" s="45"/>
      <c r="I408" s="45"/>
      <c r="J408" s="45"/>
      <c r="K408" s="45"/>
      <c r="L408" s="45"/>
      <c r="M408" s="45"/>
      <c r="N408" s="45"/>
      <c r="O408" s="45"/>
      <c r="P408" s="45"/>
      <c r="Q408" s="45"/>
      <c r="R408" s="45"/>
      <c r="S408" s="45"/>
      <c r="T408" s="45"/>
      <c r="U408" s="45"/>
      <c r="V408" s="45"/>
      <c r="W408" s="45"/>
      <c r="X408" s="45"/>
      <c r="Y408" s="45"/>
      <c r="Z408" s="45"/>
      <c r="AA408" s="45"/>
      <c r="AB408" s="45"/>
      <c r="AC408" s="45"/>
    </row>
    <row r="409" customFormat="false" ht="12.75" hidden="false" customHeight="false" outlineLevel="0" collapsed="false">
      <c r="D409" s="45"/>
      <c r="E409" s="45"/>
      <c r="F409" s="45"/>
      <c r="G409" s="45"/>
      <c r="H409" s="45"/>
      <c r="I409" s="45"/>
      <c r="J409" s="45"/>
      <c r="K409" s="45"/>
      <c r="L409" s="45"/>
      <c r="M409" s="45"/>
      <c r="N409" s="45"/>
      <c r="O409" s="45"/>
      <c r="P409" s="45"/>
      <c r="Q409" s="45"/>
      <c r="R409" s="45"/>
      <c r="S409" s="45"/>
      <c r="T409" s="45"/>
      <c r="U409" s="45"/>
      <c r="V409" s="45"/>
      <c r="W409" s="45"/>
      <c r="X409" s="45"/>
      <c r="Y409" s="45"/>
      <c r="Z409" s="45"/>
      <c r="AA409" s="45"/>
      <c r="AB409" s="45"/>
      <c r="AC409" s="45"/>
    </row>
    <row r="410" customFormat="false" ht="12.75" hidden="false" customHeight="false" outlineLevel="0" collapsed="false">
      <c r="D410" s="45"/>
      <c r="E410" s="45"/>
      <c r="F410" s="45"/>
      <c r="G410" s="45"/>
      <c r="H410" s="45"/>
      <c r="I410" s="45"/>
      <c r="J410" s="45"/>
      <c r="K410" s="45"/>
      <c r="L410" s="45"/>
      <c r="M410" s="45"/>
      <c r="N410" s="45"/>
      <c r="O410" s="45"/>
      <c r="P410" s="45"/>
      <c r="Q410" s="45"/>
      <c r="R410" s="45"/>
      <c r="S410" s="45"/>
      <c r="T410" s="45"/>
      <c r="U410" s="45"/>
      <c r="V410" s="45"/>
      <c r="W410" s="45"/>
      <c r="X410" s="45"/>
      <c r="Y410" s="45"/>
      <c r="Z410" s="45"/>
      <c r="AA410" s="45"/>
      <c r="AB410" s="45"/>
      <c r="AC410" s="45"/>
    </row>
    <row r="411" customFormat="false" ht="12.75" hidden="false" customHeight="false" outlineLevel="0" collapsed="false">
      <c r="D411" s="45"/>
      <c r="E411" s="45"/>
      <c r="F411" s="45"/>
      <c r="G411" s="45"/>
      <c r="H411" s="45"/>
      <c r="I411" s="45"/>
      <c r="J411" s="45"/>
      <c r="K411" s="45"/>
      <c r="L411" s="45"/>
      <c r="M411" s="45"/>
      <c r="N411" s="45"/>
      <c r="O411" s="45"/>
      <c r="P411" s="45"/>
      <c r="Q411" s="45"/>
      <c r="R411" s="45"/>
      <c r="S411" s="45"/>
      <c r="T411" s="45"/>
      <c r="U411" s="45"/>
      <c r="V411" s="45"/>
      <c r="W411" s="45"/>
      <c r="X411" s="45"/>
      <c r="Y411" s="45"/>
      <c r="Z411" s="45"/>
      <c r="AA411" s="45"/>
      <c r="AB411" s="45"/>
      <c r="AC411" s="45"/>
    </row>
    <row r="412" customFormat="false" ht="12.75" hidden="false" customHeight="false" outlineLevel="0" collapsed="false">
      <c r="D412" s="45"/>
      <c r="E412" s="45"/>
      <c r="F412" s="45"/>
      <c r="G412" s="45"/>
      <c r="H412" s="45"/>
      <c r="I412" s="45"/>
      <c r="J412" s="45"/>
      <c r="K412" s="45"/>
      <c r="L412" s="45"/>
      <c r="M412" s="45"/>
      <c r="N412" s="45"/>
      <c r="O412" s="45"/>
      <c r="P412" s="45"/>
      <c r="Q412" s="45"/>
      <c r="R412" s="45"/>
      <c r="S412" s="45"/>
      <c r="T412" s="45"/>
      <c r="U412" s="45"/>
      <c r="V412" s="45"/>
      <c r="W412" s="45"/>
      <c r="X412" s="45"/>
      <c r="Y412" s="45"/>
      <c r="Z412" s="45"/>
      <c r="AA412" s="45"/>
      <c r="AB412" s="45"/>
      <c r="AC412" s="45"/>
    </row>
    <row r="413" customFormat="false" ht="12.75" hidden="false" customHeight="false" outlineLevel="0" collapsed="false">
      <c r="D413" s="45"/>
      <c r="E413" s="45"/>
      <c r="F413" s="45"/>
      <c r="G413" s="45"/>
      <c r="H413" s="45"/>
      <c r="I413" s="45"/>
      <c r="J413" s="45"/>
      <c r="K413" s="45"/>
      <c r="L413" s="45"/>
      <c r="M413" s="45"/>
      <c r="N413" s="45"/>
      <c r="O413" s="45"/>
      <c r="P413" s="45"/>
      <c r="Q413" s="45"/>
      <c r="R413" s="45"/>
      <c r="S413" s="45"/>
      <c r="T413" s="45"/>
      <c r="U413" s="45"/>
      <c r="V413" s="45"/>
      <c r="W413" s="45"/>
      <c r="X413" s="45"/>
      <c r="Y413" s="45"/>
      <c r="Z413" s="45"/>
      <c r="AA413" s="45"/>
      <c r="AB413" s="45"/>
      <c r="AC413" s="45"/>
    </row>
    <row r="414" customFormat="false" ht="12.75" hidden="false" customHeight="false" outlineLevel="0" collapsed="false">
      <c r="D414" s="45"/>
      <c r="E414" s="45"/>
      <c r="F414" s="45"/>
      <c r="G414" s="45"/>
      <c r="H414" s="45"/>
      <c r="I414" s="45"/>
      <c r="J414" s="45"/>
      <c r="K414" s="45"/>
      <c r="L414" s="45"/>
      <c r="M414" s="45"/>
      <c r="N414" s="45"/>
      <c r="O414" s="45"/>
      <c r="P414" s="45"/>
      <c r="Q414" s="45"/>
      <c r="R414" s="45"/>
      <c r="S414" s="45"/>
      <c r="T414" s="45"/>
      <c r="U414" s="45"/>
      <c r="V414" s="45"/>
      <c r="W414" s="45"/>
      <c r="X414" s="45"/>
      <c r="Y414" s="45"/>
      <c r="Z414" s="45"/>
      <c r="AA414" s="45"/>
      <c r="AB414" s="45"/>
      <c r="AC414" s="45"/>
    </row>
    <row r="415" customFormat="false" ht="12.75" hidden="false" customHeight="false" outlineLevel="0" collapsed="false">
      <c r="D415" s="45"/>
      <c r="E415" s="45"/>
      <c r="F415" s="45"/>
      <c r="G415" s="45"/>
      <c r="H415" s="45"/>
      <c r="I415" s="45"/>
      <c r="J415" s="45"/>
      <c r="K415" s="45"/>
      <c r="L415" s="45"/>
      <c r="M415" s="45"/>
      <c r="N415" s="45"/>
      <c r="O415" s="45"/>
      <c r="P415" s="45"/>
      <c r="Q415" s="45"/>
      <c r="R415" s="45"/>
      <c r="S415" s="45"/>
      <c r="T415" s="45"/>
      <c r="U415" s="45"/>
      <c r="V415" s="45"/>
      <c r="W415" s="45"/>
      <c r="X415" s="45"/>
      <c r="Y415" s="45"/>
      <c r="Z415" s="45"/>
      <c r="AA415" s="45"/>
      <c r="AB415" s="45"/>
      <c r="AC415" s="45"/>
    </row>
    <row r="416" customFormat="false" ht="12.75" hidden="false" customHeight="false" outlineLevel="0" collapsed="false">
      <c r="D416" s="45"/>
      <c r="E416" s="45"/>
      <c r="F416" s="45"/>
      <c r="G416" s="45"/>
      <c r="H416" s="45"/>
      <c r="I416" s="45"/>
      <c r="J416" s="45"/>
      <c r="K416" s="45"/>
      <c r="L416" s="45"/>
      <c r="M416" s="45"/>
      <c r="N416" s="45"/>
      <c r="O416" s="45"/>
      <c r="P416" s="45"/>
      <c r="Q416" s="45"/>
      <c r="R416" s="45"/>
      <c r="S416" s="45"/>
      <c r="T416" s="45"/>
      <c r="U416" s="45"/>
      <c r="V416" s="45"/>
      <c r="W416" s="45"/>
      <c r="X416" s="45"/>
      <c r="Y416" s="45"/>
      <c r="Z416" s="45"/>
      <c r="AA416" s="45"/>
      <c r="AB416" s="45"/>
      <c r="AC416" s="45"/>
    </row>
    <row r="417" customFormat="false" ht="12.75" hidden="false" customHeight="false" outlineLevel="0" collapsed="false">
      <c r="D417" s="45"/>
      <c r="E417" s="45"/>
      <c r="F417" s="45"/>
      <c r="G417" s="45"/>
      <c r="H417" s="45"/>
      <c r="I417" s="45"/>
      <c r="J417" s="45"/>
      <c r="K417" s="45"/>
      <c r="L417" s="45"/>
      <c r="M417" s="45"/>
      <c r="N417" s="45"/>
      <c r="O417" s="45"/>
      <c r="P417" s="45"/>
      <c r="Q417" s="45"/>
      <c r="R417" s="45"/>
      <c r="S417" s="45"/>
      <c r="T417" s="45"/>
      <c r="U417" s="45"/>
      <c r="V417" s="45"/>
      <c r="W417" s="45"/>
      <c r="X417" s="45"/>
      <c r="Y417" s="45"/>
      <c r="Z417" s="45"/>
      <c r="AA417" s="45"/>
      <c r="AB417" s="45"/>
      <c r="AC417" s="45"/>
    </row>
    <row r="418" customFormat="false" ht="12.75" hidden="false" customHeight="false" outlineLevel="0" collapsed="false">
      <c r="D418" s="45"/>
      <c r="E418" s="45"/>
      <c r="F418" s="45"/>
      <c r="G418" s="45"/>
      <c r="H418" s="45"/>
      <c r="I418" s="45"/>
      <c r="J418" s="45"/>
      <c r="K418" s="45"/>
      <c r="L418" s="45"/>
      <c r="M418" s="45"/>
      <c r="N418" s="45"/>
      <c r="O418" s="45"/>
      <c r="P418" s="45"/>
      <c r="Q418" s="45"/>
      <c r="R418" s="45"/>
      <c r="S418" s="45"/>
      <c r="T418" s="45"/>
      <c r="U418" s="45"/>
      <c r="V418" s="45"/>
      <c r="W418" s="45"/>
      <c r="X418" s="45"/>
      <c r="Y418" s="45"/>
      <c r="Z418" s="45"/>
      <c r="AA418" s="45"/>
      <c r="AB418" s="45"/>
      <c r="AC418" s="45"/>
    </row>
    <row r="419" customFormat="false" ht="12.75" hidden="false" customHeight="false" outlineLevel="0" collapsed="false">
      <c r="D419" s="45"/>
      <c r="E419" s="45"/>
      <c r="F419" s="45"/>
      <c r="G419" s="45"/>
      <c r="H419" s="45"/>
      <c r="I419" s="45"/>
      <c r="J419" s="45"/>
      <c r="K419" s="45"/>
      <c r="L419" s="45"/>
      <c r="M419" s="45"/>
      <c r="N419" s="45"/>
      <c r="O419" s="45"/>
      <c r="P419" s="45"/>
      <c r="Q419" s="45"/>
      <c r="R419" s="45"/>
      <c r="S419" s="45"/>
      <c r="T419" s="45"/>
      <c r="U419" s="45"/>
      <c r="V419" s="45"/>
      <c r="W419" s="45"/>
      <c r="X419" s="45"/>
      <c r="Y419" s="45"/>
      <c r="Z419" s="45"/>
      <c r="AA419" s="45"/>
      <c r="AB419" s="45"/>
      <c r="AC419" s="45"/>
    </row>
    <row r="420" customFormat="false" ht="12.75" hidden="false" customHeight="false" outlineLevel="0" collapsed="false">
      <c r="D420" s="45"/>
      <c r="E420" s="45"/>
      <c r="F420" s="45"/>
      <c r="G420" s="45"/>
      <c r="H420" s="45"/>
      <c r="I420" s="45"/>
      <c r="J420" s="45"/>
      <c r="K420" s="45"/>
      <c r="L420" s="45"/>
      <c r="M420" s="45"/>
      <c r="N420" s="45"/>
      <c r="O420" s="45"/>
      <c r="P420" s="45"/>
      <c r="Q420" s="45"/>
      <c r="R420" s="45"/>
      <c r="S420" s="45"/>
      <c r="T420" s="45"/>
      <c r="U420" s="45"/>
      <c r="V420" s="45"/>
      <c r="W420" s="45"/>
      <c r="X420" s="45"/>
      <c r="Y420" s="45"/>
      <c r="Z420" s="45"/>
      <c r="AA420" s="45"/>
      <c r="AB420" s="45"/>
      <c r="AC420" s="45"/>
    </row>
    <row r="421" customFormat="false" ht="12.75" hidden="false" customHeight="false" outlineLevel="0" collapsed="false">
      <c r="D421" s="45"/>
      <c r="E421" s="45"/>
      <c r="F421" s="45"/>
      <c r="G421" s="45"/>
      <c r="H421" s="45"/>
      <c r="I421" s="45"/>
      <c r="J421" s="45"/>
      <c r="K421" s="45"/>
      <c r="L421" s="45"/>
      <c r="M421" s="45"/>
      <c r="N421" s="45"/>
      <c r="O421" s="45"/>
      <c r="P421" s="45"/>
      <c r="Q421" s="45"/>
      <c r="R421" s="45"/>
      <c r="S421" s="45"/>
      <c r="T421" s="45"/>
      <c r="U421" s="45"/>
      <c r="V421" s="45"/>
      <c r="W421" s="45"/>
      <c r="X421" s="45"/>
      <c r="Y421" s="45"/>
      <c r="Z421" s="45"/>
      <c r="AA421" s="45"/>
      <c r="AB421" s="45"/>
      <c r="AC421" s="45"/>
    </row>
    <row r="422" customFormat="false" ht="12.75" hidden="false" customHeight="false" outlineLevel="0" collapsed="false">
      <c r="D422" s="45"/>
      <c r="E422" s="45"/>
      <c r="F422" s="45"/>
      <c r="G422" s="45"/>
      <c r="H422" s="45"/>
      <c r="I422" s="45"/>
      <c r="J422" s="45"/>
      <c r="K422" s="45"/>
      <c r="L422" s="45"/>
      <c r="M422" s="45"/>
      <c r="N422" s="45"/>
      <c r="O422" s="45"/>
      <c r="P422" s="45"/>
      <c r="Q422" s="45"/>
      <c r="R422" s="45"/>
      <c r="S422" s="45"/>
      <c r="T422" s="45"/>
      <c r="U422" s="45"/>
      <c r="V422" s="45"/>
      <c r="W422" s="45"/>
      <c r="X422" s="45"/>
      <c r="Y422" s="45"/>
      <c r="Z422" s="45"/>
      <c r="AA422" s="45"/>
      <c r="AB422" s="45"/>
      <c r="AC422" s="45"/>
    </row>
    <row r="423" customFormat="false" ht="12.75" hidden="false" customHeight="false" outlineLevel="0" collapsed="false">
      <c r="D423" s="45"/>
      <c r="E423" s="45"/>
      <c r="F423" s="45"/>
      <c r="G423" s="45"/>
      <c r="H423" s="45"/>
      <c r="I423" s="45"/>
      <c r="J423" s="45"/>
      <c r="K423" s="45"/>
      <c r="L423" s="45"/>
      <c r="M423" s="45"/>
      <c r="N423" s="45"/>
      <c r="O423" s="45"/>
      <c r="P423" s="45"/>
      <c r="Q423" s="45"/>
      <c r="R423" s="45"/>
      <c r="S423" s="45"/>
      <c r="T423" s="45"/>
      <c r="U423" s="45"/>
      <c r="V423" s="45"/>
      <c r="W423" s="45"/>
      <c r="X423" s="45"/>
      <c r="Y423" s="45"/>
      <c r="Z423" s="45"/>
      <c r="AA423" s="45"/>
      <c r="AB423" s="45"/>
      <c r="AC423" s="45"/>
    </row>
    <row r="424" customFormat="false" ht="12.75" hidden="false" customHeight="false" outlineLevel="0" collapsed="false">
      <c r="D424" s="45"/>
      <c r="E424" s="45"/>
      <c r="F424" s="45"/>
      <c r="G424" s="45"/>
      <c r="H424" s="45"/>
      <c r="I424" s="45"/>
      <c r="J424" s="45"/>
      <c r="K424" s="45"/>
      <c r="L424" s="45"/>
      <c r="M424" s="45"/>
      <c r="N424" s="45"/>
      <c r="O424" s="45"/>
      <c r="P424" s="45"/>
      <c r="Q424" s="45"/>
      <c r="R424" s="45"/>
      <c r="S424" s="45"/>
      <c r="T424" s="45"/>
      <c r="U424" s="45"/>
      <c r="V424" s="45"/>
      <c r="W424" s="45"/>
      <c r="X424" s="45"/>
      <c r="Y424" s="45"/>
      <c r="Z424" s="45"/>
      <c r="AA424" s="45"/>
      <c r="AB424" s="45"/>
      <c r="AC424" s="45"/>
    </row>
  </sheetData>
  <mergeCells count="3">
    <mergeCell ref="G5:H5"/>
    <mergeCell ref="J5:S5"/>
    <mergeCell ref="T5:A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2</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83" t="s">
        <v>75</v>
      </c>
      <c r="C8" s="165" t="s">
        <v>937</v>
      </c>
      <c r="D8" s="432" t="n">
        <f aca="false">'AirComm-NOx'!I11</f>
        <v>3.2967032967033E-005</v>
      </c>
      <c r="E8" s="417" t="str">
        <f aca="false">STATE!E8</f>
        <v>FAA</v>
      </c>
      <c r="F8" s="390" t="n">
        <f aca="false">'AirComm-NOx'!K11</f>
        <v>2</v>
      </c>
      <c r="G8" s="390" t="n">
        <f aca="false">'AirComm-NOx'!L11</f>
        <v>6.59340659340659E-005</v>
      </c>
      <c r="H8" s="89" t="n">
        <f aca="false">STATE!H8</f>
        <v>0</v>
      </c>
      <c r="I8" s="359" t="n">
        <f aca="false">STATE!I8</f>
        <v>0.8</v>
      </c>
      <c r="J8" s="359" t="n">
        <f aca="false">STATE!J8</f>
        <v>1</v>
      </c>
      <c r="K8" s="390" t="n">
        <f aca="false">'AirComm-NOx'!P11</f>
        <v>6.59340659340659E-005</v>
      </c>
      <c r="L8" s="89" t="n">
        <f aca="false">G8-K8</f>
        <v>0</v>
      </c>
      <c r="M8" s="390" t="n">
        <f aca="false">'AirComm-NOx'!R11</f>
        <v>6.59340659340659E-005</v>
      </c>
      <c r="N8" s="393" t="n">
        <f aca="false">(K8/(1-(H8*I8*J8)))-K8</f>
        <v>0</v>
      </c>
      <c r="O8" s="394" t="str">
        <f aca="false">E8</f>
        <v>FAA</v>
      </c>
      <c r="P8" s="390" t="n">
        <f aca="false">'AirComm-NOx'!U11</f>
        <v>1</v>
      </c>
      <c r="Q8" s="390" t="n">
        <f aca="false">'AirComm-NOx'!V11</f>
        <v>6.59340659340659E-005</v>
      </c>
      <c r="R8" s="89" t="n">
        <f aca="false">STATE!R8</f>
        <v>0</v>
      </c>
      <c r="S8" s="359" t="n">
        <f aca="false">STATE!S8</f>
        <v>0.8</v>
      </c>
      <c r="T8" s="359" t="n">
        <f aca="false">STATE!T8</f>
        <v>1</v>
      </c>
      <c r="U8" s="390" t="n">
        <f aca="false">'AirComm-NOx'!Z11</f>
        <v>6.59340659340659E-005</v>
      </c>
      <c r="V8" s="89" t="n">
        <f aca="false">Q8-U8</f>
        <v>0</v>
      </c>
      <c r="W8" s="390" t="n">
        <f aca="false">'AirComm-NOx'!AB11</f>
        <v>6.59340659340659E-005</v>
      </c>
      <c r="X8" s="88" t="n">
        <f aca="false">V8+(N8*P8)</f>
        <v>0</v>
      </c>
    </row>
    <row r="9" customFormat="false" ht="12.75" hidden="false" customHeight="false" outlineLevel="0" collapsed="false">
      <c r="A9" s="363" t="n">
        <v>2</v>
      </c>
      <c r="B9" s="167" t="s">
        <v>104</v>
      </c>
      <c r="C9" s="199" t="s">
        <v>938</v>
      </c>
      <c r="D9" s="169" t="n">
        <f aca="false">SUM('AirTaxi-NOx'!I19:I21)</f>
        <v>0.0236462142857143</v>
      </c>
      <c r="E9" s="398" t="str">
        <f aca="false">STATE!E9</f>
        <v>FAA</v>
      </c>
      <c r="F9" s="400" t="n">
        <f aca="false">SUM('AirTaxi-NOx'!K19:K21)/3</f>
        <v>1.00857914015809</v>
      </c>
      <c r="G9" s="400" t="n">
        <f aca="false">SUM('AirTaxi-NOx'!L19:L21)</f>
        <v>0.0242535891260272</v>
      </c>
      <c r="H9" s="105" t="n">
        <f aca="false">STATE!H9</f>
        <v>0</v>
      </c>
      <c r="I9" s="342" t="n">
        <f aca="false">STATE!I9</f>
        <v>0.8</v>
      </c>
      <c r="J9" s="342" t="n">
        <f aca="false">STATE!J9</f>
        <v>1</v>
      </c>
      <c r="K9" s="400" t="n">
        <f aca="false">SUM('AirTaxi-NOx'!P19:P21)</f>
        <v>0.0242535891260272</v>
      </c>
      <c r="L9" s="105" t="n">
        <f aca="false">G9-K9</f>
        <v>0</v>
      </c>
      <c r="M9" s="400" t="n">
        <f aca="false">SUM('AirTaxi-NOx'!R19:R21)</f>
        <v>0.0242535891260272</v>
      </c>
      <c r="N9" s="106" t="n">
        <f aca="false">(K9/(1-(H9*I9*J9)))-K9</f>
        <v>0</v>
      </c>
      <c r="O9" s="343" t="str">
        <f aca="false">E9</f>
        <v>FAA</v>
      </c>
      <c r="P9" s="400" t="n">
        <f aca="false">SUM('AirTaxi-NOx'!U19:U21)/3</f>
        <v>1.00126867775585</v>
      </c>
      <c r="Q9" s="400" t="n">
        <f aca="false">SUM('AirTaxi-NOx'!V19:V21)</f>
        <v>0.0243457190175354</v>
      </c>
      <c r="R9" s="105" t="n">
        <f aca="false">STATE!R9</f>
        <v>0</v>
      </c>
      <c r="S9" s="342" t="n">
        <f aca="false">STATE!S9</f>
        <v>0.8</v>
      </c>
      <c r="T9" s="342" t="n">
        <f aca="false">STATE!T9</f>
        <v>1</v>
      </c>
      <c r="U9" s="400" t="n">
        <f aca="false">SUM('AirTaxi-NOx'!Z19:Z21)</f>
        <v>0.0243457190175354</v>
      </c>
      <c r="V9" s="105" t="n">
        <f aca="false">Q9-U9</f>
        <v>0</v>
      </c>
      <c r="W9" s="400" t="n">
        <f aca="false">SUM('AirTaxi-NOx'!AB19:AB21)</f>
        <v>0.0243457190175354</v>
      </c>
      <c r="X9" s="108" t="n">
        <f aca="false">V9+(N9*P9)</f>
        <v>0</v>
      </c>
    </row>
    <row r="10" customFormat="false" ht="12.75" hidden="false" customHeight="false" outlineLevel="0" collapsed="false">
      <c r="A10" s="363" t="n">
        <v>3</v>
      </c>
      <c r="B10" s="167" t="s">
        <v>172</v>
      </c>
      <c r="C10" s="199" t="s">
        <v>173</v>
      </c>
      <c r="D10" s="169" t="n">
        <f aca="false">SUM('AirMil-NOx'!I17:I18)</f>
        <v>0.00112912087912088</v>
      </c>
      <c r="E10" s="398" t="str">
        <f aca="false">STATE!E10</f>
        <v>FAA</v>
      </c>
      <c r="F10" s="400" t="n">
        <f aca="false">SUM('AirMil-NOx'!K17:K18)/2</f>
        <v>0.973384030418251</v>
      </c>
      <c r="G10" s="400" t="n">
        <f aca="false">SUM('AirMil-NOx'!L17:L18)</f>
        <v>0.00106901558517528</v>
      </c>
      <c r="H10" s="105" t="n">
        <f aca="false">STATE!H10</f>
        <v>0</v>
      </c>
      <c r="I10" s="342" t="n">
        <f aca="false">STATE!I10</f>
        <v>0.8</v>
      </c>
      <c r="J10" s="342" t="n">
        <f aca="false">STATE!J10</f>
        <v>1</v>
      </c>
      <c r="K10" s="400" t="n">
        <f aca="false">SUM('AirMil-NOx'!P17:P18)</f>
        <v>0.00106901558517528</v>
      </c>
      <c r="L10" s="105" t="n">
        <f aca="false">G10-K10</f>
        <v>0</v>
      </c>
      <c r="M10" s="400" t="n">
        <f aca="false">SUM('AirMil-NOx'!R17:R18)</f>
        <v>0.00106901558517528</v>
      </c>
      <c r="N10" s="106" t="n">
        <f aca="false">(K10/(1-(H10*I10*J10)))-K10</f>
        <v>0</v>
      </c>
      <c r="O10" s="343" t="str">
        <f aca="false">E10</f>
        <v>FAA</v>
      </c>
      <c r="P10" s="400" t="n">
        <f aca="false">SUM('AirMil-NOx'!U17:U18)/2</f>
        <v>1</v>
      </c>
      <c r="Q10" s="400" t="n">
        <f aca="false">SUM('AirMil-NOx'!V17:V18)</f>
        <v>0.00106901558517528</v>
      </c>
      <c r="R10" s="105" t="n">
        <f aca="false">STATE!R10</f>
        <v>0</v>
      </c>
      <c r="S10" s="342" t="n">
        <f aca="false">STATE!S10</f>
        <v>0.8</v>
      </c>
      <c r="T10" s="342" t="n">
        <f aca="false">STATE!T10</f>
        <v>1</v>
      </c>
      <c r="U10" s="400" t="n">
        <f aca="false">SUM('AirMil-NOx'!Z17:Z18)</f>
        <v>0.00106901558517528</v>
      </c>
      <c r="V10" s="105" t="n">
        <f aca="false">Q10-U10</f>
        <v>0</v>
      </c>
      <c r="W10" s="400" t="n">
        <f aca="false">SUM('AirMil-NOx'!AB17:AB18)</f>
        <v>0.00106901558517528</v>
      </c>
      <c r="X10" s="108" t="n">
        <f aca="false">V10+(N10*P10)</f>
        <v>0</v>
      </c>
    </row>
    <row r="11" customFormat="false" ht="12.75" hidden="false" customHeight="false" outlineLevel="0" collapsed="false">
      <c r="A11" s="363" t="n">
        <v>4</v>
      </c>
      <c r="B11" s="167" t="s">
        <v>202</v>
      </c>
      <c r="C11" s="199" t="s">
        <v>939</v>
      </c>
      <c r="D11" s="169" t="n">
        <f aca="false">SUM('GenAvia-NOx'!I134:I155)</f>
        <v>0.130008337912088</v>
      </c>
      <c r="E11" s="398" t="str">
        <f aca="false">STATE!E11</f>
        <v>FAA</v>
      </c>
      <c r="F11" s="400" t="n">
        <f aca="false">SUM('GenAvia-NOx'!K134:K155)/22</f>
        <v>1.01784542128139</v>
      </c>
      <c r="G11" s="400" t="n">
        <f aca="false">SUM('GenAvia-NOx'!L134:L155)</f>
        <v>0.114256172518897</v>
      </c>
      <c r="H11" s="105" t="n">
        <f aca="false">STATE!H11</f>
        <v>0</v>
      </c>
      <c r="I11" s="342" t="n">
        <f aca="false">STATE!I11</f>
        <v>0.8</v>
      </c>
      <c r="J11" s="342" t="n">
        <f aca="false">STATE!J11</f>
        <v>1</v>
      </c>
      <c r="K11" s="400" t="n">
        <f aca="false">SUM('GenAvia-NOx'!P134:P155)</f>
        <v>0.114256172518897</v>
      </c>
      <c r="L11" s="105" t="n">
        <f aca="false">G11-K11</f>
        <v>0</v>
      </c>
      <c r="M11" s="400" t="n">
        <f aca="false">SUM('GenAvia-NOx'!R134:R155)</f>
        <v>0.114256172518897</v>
      </c>
      <c r="N11" s="106" t="n">
        <f aca="false">(K11/(1-(H11*I11*J11)))-K11</f>
        <v>0</v>
      </c>
      <c r="O11" s="343" t="str">
        <f aca="false">E11</f>
        <v>FAA</v>
      </c>
      <c r="P11" s="400" t="n">
        <f aca="false">SUM('GenAvia-NOx'!U134:U155)/22</f>
        <v>1.00072468444019</v>
      </c>
      <c r="Q11" s="400" t="n">
        <f aca="false">SUM('GenAvia-NOx'!V134:V155)</f>
        <v>0.115253013977449</v>
      </c>
      <c r="R11" s="105" t="n">
        <f aca="false">STATE!R11</f>
        <v>0</v>
      </c>
      <c r="S11" s="342" t="n">
        <f aca="false">STATE!S11</f>
        <v>0.8</v>
      </c>
      <c r="T11" s="342" t="n">
        <f aca="false">STATE!T11</f>
        <v>1</v>
      </c>
      <c r="U11" s="400" t="n">
        <f aca="false">SUM('GenAvia-NOx'!Z134:Z155)</f>
        <v>0.115253013977449</v>
      </c>
      <c r="V11" s="105" t="n">
        <f aca="false">Q11-U11</f>
        <v>0</v>
      </c>
      <c r="W11" s="400" t="n">
        <f aca="false">SUM('GenAvia-NOx'!AB134:AB155)</f>
        <v>0.115253013977449</v>
      </c>
      <c r="X11" s="108" t="n">
        <f aca="false">V11+(N11*P11)</f>
        <v>0</v>
      </c>
    </row>
    <row r="12" customFormat="false" ht="13.5" hidden="false" customHeight="false" outlineLevel="0" collapsed="false">
      <c r="A12" s="367"/>
      <c r="B12" s="368" t="s">
        <v>940</v>
      </c>
      <c r="C12" s="372"/>
      <c r="D12" s="370" t="n">
        <f aca="false">SUM(D8:D11)</f>
        <v>0.15481664010989</v>
      </c>
      <c r="E12" s="404" t="str">
        <f aca="false">E11</f>
        <v>FAA</v>
      </c>
      <c r="F12" s="380"/>
      <c r="G12" s="375" t="n">
        <f aca="false">SUM(G8:G11)</f>
        <v>0.139644711296034</v>
      </c>
      <c r="H12" s="386" t="n">
        <f aca="false">STATE!H12</f>
        <v>0</v>
      </c>
      <c r="I12" s="374" t="n">
        <f aca="false">STATE!I12</f>
        <v>0</v>
      </c>
      <c r="J12" s="374" t="n">
        <f aca="false">STATE!J12</f>
        <v>0</v>
      </c>
      <c r="K12" s="375" t="n">
        <f aca="false">SUM(K8:K11)</f>
        <v>0.139644711296034</v>
      </c>
      <c r="L12" s="386" t="n">
        <f aca="false">G12-K12</f>
        <v>0</v>
      </c>
      <c r="M12" s="375" t="n">
        <f aca="false">SUM(M8:M11)</f>
        <v>0.139644711296034</v>
      </c>
      <c r="N12" s="387" t="n">
        <f aca="false">(K12/(1-(H12*I12*J12)))-K12</f>
        <v>0</v>
      </c>
      <c r="O12" s="388" t="str">
        <f aca="false">E12</f>
        <v>FAA</v>
      </c>
      <c r="P12" s="380"/>
      <c r="Q12" s="375" t="n">
        <f aca="false">SUM(Q8:Q11)</f>
        <v>0.140733682646093</v>
      </c>
      <c r="R12" s="386" t="n">
        <f aca="false">STATE!R12</f>
        <v>0</v>
      </c>
      <c r="S12" s="374" t="n">
        <f aca="false">STATE!S12</f>
        <v>0</v>
      </c>
      <c r="T12" s="374" t="n">
        <f aca="false">STATE!T12</f>
        <v>0</v>
      </c>
      <c r="U12" s="375" t="n">
        <f aca="false">SUM(U8:U11)</f>
        <v>0.140733682646093</v>
      </c>
      <c r="V12" s="386" t="n">
        <f aca="false">Q12-U12</f>
        <v>0</v>
      </c>
      <c r="W12" s="375" t="n">
        <f aca="false">SUM(W8:W11)</f>
        <v>0.140733682646093</v>
      </c>
      <c r="X12" s="382"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3</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83" t="s">
        <v>75</v>
      </c>
      <c r="C8" s="165" t="s">
        <v>937</v>
      </c>
      <c r="D8" s="416" t="n">
        <v>0</v>
      </c>
      <c r="E8" s="417" t="str">
        <f aca="false">STATE!E8</f>
        <v>FAA</v>
      </c>
      <c r="F8" s="390" t="n">
        <v>0</v>
      </c>
      <c r="G8" s="390" t="n">
        <f aca="false">'AirComm-NOx'!L7</f>
        <v>0.151621763082732</v>
      </c>
      <c r="H8" s="89" t="n">
        <f aca="false">STATE!H8</f>
        <v>0</v>
      </c>
      <c r="I8" s="359" t="n">
        <f aca="false">STATE!I8</f>
        <v>0.8</v>
      </c>
      <c r="J8" s="359" t="n">
        <f aca="false">STATE!J8</f>
        <v>1</v>
      </c>
      <c r="K8" s="390" t="n">
        <f aca="false">'AirComm-NOx'!P7</f>
        <v>0.151621763082732</v>
      </c>
      <c r="L8" s="89" t="n">
        <f aca="false">G8-K8</f>
        <v>0</v>
      </c>
      <c r="M8" s="390" t="n">
        <f aca="false">'AirComm-NOx'!R7</f>
        <v>0.151621763082732</v>
      </c>
      <c r="N8" s="393" t="n">
        <f aca="false">(K8/(1-(H8*I8*J8)))-K8</f>
        <v>0</v>
      </c>
      <c r="O8" s="394" t="str">
        <f aca="false">E8</f>
        <v>FAA</v>
      </c>
      <c r="P8" s="390" t="n">
        <v>0</v>
      </c>
      <c r="Q8" s="390" t="n">
        <f aca="false">'AirComm-NOx'!V7</f>
        <v>0.152806644720918</v>
      </c>
      <c r="R8" s="89" t="n">
        <f aca="false">STATE!R8</f>
        <v>0</v>
      </c>
      <c r="S8" s="359" t="n">
        <f aca="false">STATE!S8</f>
        <v>0.8</v>
      </c>
      <c r="T8" s="359" t="n">
        <f aca="false">STATE!T8</f>
        <v>1</v>
      </c>
      <c r="U8" s="390" t="n">
        <f aca="false">'AirComm-NOx'!Z7</f>
        <v>0.152806644720918</v>
      </c>
      <c r="V8" s="89" t="n">
        <f aca="false">Q8-U8</f>
        <v>0</v>
      </c>
      <c r="W8" s="390" t="n">
        <f aca="false">'AirComm-NOx'!AB7</f>
        <v>0.152806644720918</v>
      </c>
      <c r="X8" s="393" t="n">
        <f aca="false">V8+(N8*P8)</f>
        <v>0</v>
      </c>
    </row>
    <row r="9" customFormat="false" ht="12.75" hidden="false" customHeight="false" outlineLevel="0" collapsed="false">
      <c r="A9" s="363" t="n">
        <v>2</v>
      </c>
      <c r="B9" s="167" t="s">
        <v>104</v>
      </c>
      <c r="C9" s="168" t="s">
        <v>938</v>
      </c>
      <c r="D9" s="169" t="n">
        <v>0</v>
      </c>
      <c r="E9" s="398" t="str">
        <f aca="false">STATE!E9</f>
        <v>FAA</v>
      </c>
      <c r="F9" s="400" t="n">
        <v>0</v>
      </c>
      <c r="G9" s="400" t="n">
        <v>0</v>
      </c>
      <c r="H9" s="105" t="n">
        <f aca="false">STATE!H9</f>
        <v>0</v>
      </c>
      <c r="I9" s="342" t="n">
        <f aca="false">STATE!I9</f>
        <v>0.8</v>
      </c>
      <c r="J9" s="342" t="n">
        <f aca="false">STATE!J9</f>
        <v>1</v>
      </c>
      <c r="K9" s="400" t="n">
        <v>0</v>
      </c>
      <c r="L9" s="105" t="n">
        <f aca="false">G9-K9</f>
        <v>0</v>
      </c>
      <c r="M9" s="400" t="n">
        <v>0</v>
      </c>
      <c r="N9" s="106" t="n">
        <f aca="false">(K9/(1-(H9*I9*J9)))-K9</f>
        <v>0</v>
      </c>
      <c r="O9" s="343" t="str">
        <f aca="false">E9</f>
        <v>FAA</v>
      </c>
      <c r="P9" s="400" t="n">
        <v>0</v>
      </c>
      <c r="Q9" s="400" t="n">
        <v>0</v>
      </c>
      <c r="R9" s="105" t="n">
        <f aca="false">STATE!R9</f>
        <v>0</v>
      </c>
      <c r="S9" s="342" t="n">
        <f aca="false">STATE!S9</f>
        <v>0.8</v>
      </c>
      <c r="T9" s="342" t="n">
        <f aca="false">STATE!T9</f>
        <v>1</v>
      </c>
      <c r="U9" s="400" t="n">
        <v>0</v>
      </c>
      <c r="V9" s="105" t="n">
        <f aca="false">Q9-U9</f>
        <v>0</v>
      </c>
      <c r="W9" s="400" t="n">
        <v>0</v>
      </c>
      <c r="X9" s="106" t="n">
        <f aca="false">V9+(N9*P9)</f>
        <v>0</v>
      </c>
    </row>
    <row r="10" customFormat="false" ht="12.75" hidden="false" customHeight="false" outlineLevel="0" collapsed="false">
      <c r="A10" s="363" t="n">
        <v>3</v>
      </c>
      <c r="B10" s="167" t="s">
        <v>172</v>
      </c>
      <c r="C10" s="168" t="s">
        <v>173</v>
      </c>
      <c r="D10" s="169" t="n">
        <v>0</v>
      </c>
      <c r="E10" s="398" t="str">
        <f aca="false">STATE!E10</f>
        <v>FAA</v>
      </c>
      <c r="F10" s="400" t="n">
        <v>0</v>
      </c>
      <c r="G10" s="400" t="n">
        <v>0</v>
      </c>
      <c r="H10" s="105" t="n">
        <f aca="false">STATE!H10</f>
        <v>0</v>
      </c>
      <c r="I10" s="342" t="n">
        <f aca="false">STATE!I10</f>
        <v>0.8</v>
      </c>
      <c r="J10" s="342" t="n">
        <f aca="false">STATE!J10</f>
        <v>1</v>
      </c>
      <c r="K10" s="400" t="n">
        <v>0</v>
      </c>
      <c r="L10" s="105" t="n">
        <f aca="false">G10-K10</f>
        <v>0</v>
      </c>
      <c r="M10" s="400" t="n">
        <v>0</v>
      </c>
      <c r="N10" s="106" t="n">
        <f aca="false">(K10/(1-(H10*I10*J10)))-K10</f>
        <v>0</v>
      </c>
      <c r="O10" s="343" t="str">
        <f aca="false">E10</f>
        <v>FAA</v>
      </c>
      <c r="P10" s="400" t="n">
        <v>0</v>
      </c>
      <c r="Q10" s="400" t="n">
        <v>0</v>
      </c>
      <c r="R10" s="105" t="n">
        <f aca="false">STATE!R10</f>
        <v>0</v>
      </c>
      <c r="S10" s="342" t="n">
        <f aca="false">STATE!S10</f>
        <v>0.8</v>
      </c>
      <c r="T10" s="342" t="n">
        <f aca="false">STATE!T10</f>
        <v>1</v>
      </c>
      <c r="U10" s="400" t="n">
        <v>0</v>
      </c>
      <c r="V10" s="105" t="n">
        <f aca="false">Q10-U10</f>
        <v>0</v>
      </c>
      <c r="W10" s="400" t="n">
        <v>0</v>
      </c>
      <c r="X10" s="106" t="n">
        <f aca="false">V10+(N10*P10)</f>
        <v>0</v>
      </c>
    </row>
    <row r="11" customFormat="false" ht="12.75" hidden="false" customHeight="false" outlineLevel="0" collapsed="false">
      <c r="A11" s="363" t="n">
        <v>4</v>
      </c>
      <c r="B11" s="167" t="s">
        <v>202</v>
      </c>
      <c r="C11" s="168" t="s">
        <v>939</v>
      </c>
      <c r="D11" s="169" t="n">
        <f aca="false">SUM('GenAvia-NOx'!I156:I194)</f>
        <v>0.0013454532967033</v>
      </c>
      <c r="E11" s="398" t="str">
        <f aca="false">STATE!E11</f>
        <v>FAA</v>
      </c>
      <c r="F11" s="400" t="n">
        <f aca="false">SUM('GenAvia-NOx'!K156:K194)/39</f>
        <v>1</v>
      </c>
      <c r="G11" s="400" t="n">
        <f aca="false">SUM('GenAvia-NOx'!L156:L194)</f>
        <v>0.0013454532967033</v>
      </c>
      <c r="H11" s="105" t="n">
        <f aca="false">STATE!H11</f>
        <v>0</v>
      </c>
      <c r="I11" s="342" t="n">
        <f aca="false">STATE!I11</f>
        <v>0.8</v>
      </c>
      <c r="J11" s="342" t="n">
        <f aca="false">STATE!J11</f>
        <v>1</v>
      </c>
      <c r="K11" s="400" t="n">
        <f aca="false">SUM('GenAvia-NOx'!P156:P194)</f>
        <v>0.0013454532967033</v>
      </c>
      <c r="L11" s="105" t="n">
        <f aca="false">G11-K11</f>
        <v>0</v>
      </c>
      <c r="M11" s="400" t="n">
        <f aca="false">SUM('GenAvia-NOx'!R156:R194)</f>
        <v>0.0013454532967033</v>
      </c>
      <c r="N11" s="106" t="n">
        <f aca="false">(K11/(1-(H11*I11*J11)))-K11</f>
        <v>0</v>
      </c>
      <c r="O11" s="343" t="str">
        <f aca="false">E11</f>
        <v>FAA</v>
      </c>
      <c r="P11" s="400" t="n">
        <f aca="false">SUM('GenAvia-NOx'!U156:U194)/39</f>
        <v>1</v>
      </c>
      <c r="Q11" s="400" t="n">
        <f aca="false">SUM('GenAvia-NOx'!V156:V194)</f>
        <v>0.0013454532967033</v>
      </c>
      <c r="R11" s="105" t="n">
        <f aca="false">STATE!R11</f>
        <v>0</v>
      </c>
      <c r="S11" s="342" t="n">
        <f aca="false">STATE!S11</f>
        <v>0.8</v>
      </c>
      <c r="T11" s="342" t="n">
        <f aca="false">STATE!T11</f>
        <v>1</v>
      </c>
      <c r="U11" s="400" t="n">
        <f aca="false">SUM('GenAvia-NOx'!Z156:Z194)</f>
        <v>0.0013454532967033</v>
      </c>
      <c r="V11" s="105" t="n">
        <f aca="false">Q11-U11</f>
        <v>0</v>
      </c>
      <c r="W11" s="400" t="n">
        <f aca="false">SUM('GenAvia-NOx'!AB156:AB194)</f>
        <v>0.0013454532967033</v>
      </c>
      <c r="X11" s="106" t="n">
        <f aca="false">V11+(N11*P11)</f>
        <v>0</v>
      </c>
    </row>
    <row r="12" customFormat="false" ht="13.5" hidden="false" customHeight="false" outlineLevel="0" collapsed="false">
      <c r="A12" s="367"/>
      <c r="B12" s="368" t="s">
        <v>940</v>
      </c>
      <c r="C12" s="369"/>
      <c r="D12" s="370" t="n">
        <f aca="false">SUM(D8:D11)</f>
        <v>0.0013454532967033</v>
      </c>
      <c r="E12" s="404" t="str">
        <f aca="false">E11</f>
        <v>FAA</v>
      </c>
      <c r="F12" s="375"/>
      <c r="G12" s="375" t="n">
        <f aca="false">SUM(G8:G11)</f>
        <v>0.152967216379436</v>
      </c>
      <c r="H12" s="405" t="n">
        <f aca="false">STATE!H12</f>
        <v>0</v>
      </c>
      <c r="I12" s="374" t="n">
        <f aca="false">STATE!I12</f>
        <v>0</v>
      </c>
      <c r="J12" s="374" t="n">
        <f aca="false">STATE!J12</f>
        <v>0</v>
      </c>
      <c r="K12" s="375" t="n">
        <f aca="false">SUM(K8:K11)</f>
        <v>0.152967216379436</v>
      </c>
      <c r="L12" s="386" t="n">
        <f aca="false">G12-K12</f>
        <v>0</v>
      </c>
      <c r="M12" s="375" t="n">
        <f aca="false">SUM(M8:M11)</f>
        <v>0.152967216379436</v>
      </c>
      <c r="N12" s="387" t="n">
        <f aca="false">(K12/(1-(H12*I12*J12)))-K12</f>
        <v>0</v>
      </c>
      <c r="O12" s="388" t="str">
        <f aca="false">E12</f>
        <v>FAA</v>
      </c>
      <c r="P12" s="380"/>
      <c r="Q12" s="375" t="n">
        <f aca="false">SUM(Q8:Q11)</f>
        <v>0.154152098017621</v>
      </c>
      <c r="R12" s="405" t="n">
        <f aca="false">STATE!R12</f>
        <v>0</v>
      </c>
      <c r="S12" s="374" t="n">
        <f aca="false">STATE!S12</f>
        <v>0</v>
      </c>
      <c r="T12" s="374" t="n">
        <f aca="false">STATE!T12</f>
        <v>0</v>
      </c>
      <c r="U12" s="375" t="n">
        <f aca="false">SUM(U8:U11)</f>
        <v>0.154152098017621</v>
      </c>
      <c r="V12" s="386" t="n">
        <f aca="false">Q12-U12</f>
        <v>0</v>
      </c>
      <c r="W12" s="375" t="n">
        <f aca="false">SUM(W8:W11)</f>
        <v>0.154152098017621</v>
      </c>
      <c r="X12" s="387"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4</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426" t="n">
        <v>0</v>
      </c>
      <c r="E8" s="358" t="str">
        <f aca="false">STATE!E8</f>
        <v>FAA</v>
      </c>
      <c r="F8" s="390" t="n">
        <v>0</v>
      </c>
      <c r="G8" s="390" t="n">
        <v>0</v>
      </c>
      <c r="H8" s="91" t="n">
        <f aca="false">STATE!H8</f>
        <v>0</v>
      </c>
      <c r="I8" s="359" t="n">
        <f aca="false">STATE!I8</f>
        <v>0.8</v>
      </c>
      <c r="J8" s="359" t="n">
        <f aca="false">STATE!J8</f>
        <v>1</v>
      </c>
      <c r="K8" s="390" t="n">
        <v>0</v>
      </c>
      <c r="L8" s="89" t="n">
        <f aca="false">G8-K8</f>
        <v>0</v>
      </c>
      <c r="M8" s="390" t="n">
        <v>0</v>
      </c>
      <c r="N8" s="393" t="n">
        <f aca="false">(K8/(1-(H8*I8*J8)))-K8</f>
        <v>0</v>
      </c>
      <c r="O8" s="394" t="str">
        <f aca="false">E8</f>
        <v>FAA</v>
      </c>
      <c r="P8" s="390" t="n">
        <v>0</v>
      </c>
      <c r="Q8" s="390" t="n">
        <v>0</v>
      </c>
      <c r="R8" s="89" t="n">
        <f aca="false">STATE!R8</f>
        <v>0</v>
      </c>
      <c r="S8" s="359" t="n">
        <f aca="false">STATE!S8</f>
        <v>0.8</v>
      </c>
      <c r="T8" s="359" t="n">
        <f aca="false">STATE!T8</f>
        <v>1</v>
      </c>
      <c r="U8" s="390" t="n">
        <v>0</v>
      </c>
      <c r="V8" s="89" t="n">
        <f aca="false">Q8-U8</f>
        <v>0</v>
      </c>
      <c r="W8" s="390" t="n">
        <v>0</v>
      </c>
      <c r="X8" s="393" t="n">
        <f aca="false">V8+(N8*P8)</f>
        <v>0</v>
      </c>
    </row>
    <row r="9" customFormat="false" ht="12.75" hidden="false" customHeight="false" outlineLevel="0" collapsed="false">
      <c r="A9" s="363" t="n">
        <v>2</v>
      </c>
      <c r="B9" s="167" t="s">
        <v>104</v>
      </c>
      <c r="C9" s="168" t="s">
        <v>938</v>
      </c>
      <c r="D9" s="433" t="n">
        <f aca="false">SUM('AirTaxi-NOx'!I22)</f>
        <v>0.00103264285714286</v>
      </c>
      <c r="E9" s="398" t="str">
        <f aca="false">STATE!E9</f>
        <v>FAA</v>
      </c>
      <c r="F9" s="400" t="n">
        <f aca="false">SUM('AirTaxi-NOx'!K22)</f>
        <v>1.15594787725935</v>
      </c>
      <c r="G9" s="400" t="n">
        <f aca="false">SUM('AirTaxi-NOx'!L22)</f>
        <v>0.00119368131868132</v>
      </c>
      <c r="H9" s="105" t="n">
        <f aca="false">STATE!H9</f>
        <v>0</v>
      </c>
      <c r="I9" s="342" t="n">
        <f aca="false">STATE!I9</f>
        <v>0.8</v>
      </c>
      <c r="J9" s="342" t="n">
        <f aca="false">STATE!J9</f>
        <v>1</v>
      </c>
      <c r="K9" s="400" t="n">
        <f aca="false">SUM('AirTaxi-NOx'!P22)</f>
        <v>0.00119368131868132</v>
      </c>
      <c r="L9" s="105" t="n">
        <f aca="false">G9-K9</f>
        <v>0</v>
      </c>
      <c r="M9" s="400" t="n">
        <f aca="false">SUM('AirTaxi-NOx'!R22)</f>
        <v>0.00119368131868132</v>
      </c>
      <c r="N9" s="106" t="n">
        <f aca="false">(K9/(1-(H9*I9*J9)))-K9</f>
        <v>0</v>
      </c>
      <c r="O9" s="343" t="str">
        <f aca="false">E9</f>
        <v>FAA</v>
      </c>
      <c r="P9" s="400" t="n">
        <f aca="false">SUM('AirTaxi-NOx'!U22)</f>
        <v>1</v>
      </c>
      <c r="Q9" s="400" t="n">
        <f aca="false">SUM('AirTaxi-NOx'!V22)</f>
        <v>0.00119368131868132</v>
      </c>
      <c r="R9" s="105" t="n">
        <f aca="false">STATE!R9</f>
        <v>0</v>
      </c>
      <c r="S9" s="342" t="n">
        <f aca="false">STATE!S9</f>
        <v>0.8</v>
      </c>
      <c r="T9" s="342" t="n">
        <f aca="false">STATE!T9</f>
        <v>1</v>
      </c>
      <c r="U9" s="400" t="n">
        <f aca="false">SUM('AirTaxi-NOx'!Z22)</f>
        <v>0.00119368131868132</v>
      </c>
      <c r="V9" s="105" t="n">
        <f aca="false">Q9-U9</f>
        <v>0</v>
      </c>
      <c r="W9" s="400" t="n">
        <f aca="false">SUM('AirTaxi-NOx'!AB22)</f>
        <v>0.00119368131868132</v>
      </c>
      <c r="X9" s="106" t="n">
        <f aca="false">V9+(N9*P9)</f>
        <v>0</v>
      </c>
    </row>
    <row r="10" customFormat="false" ht="12.75" hidden="false" customHeight="false" outlineLevel="0" collapsed="false">
      <c r="A10" s="363" t="n">
        <v>3</v>
      </c>
      <c r="B10" s="167" t="s">
        <v>172</v>
      </c>
      <c r="C10" s="168" t="s">
        <v>173</v>
      </c>
      <c r="D10" s="433" t="n">
        <v>0</v>
      </c>
      <c r="E10" s="398" t="str">
        <f aca="false">STATE!E10</f>
        <v>FAA</v>
      </c>
      <c r="F10" s="400" t="n">
        <v>0</v>
      </c>
      <c r="G10" s="400" t="n">
        <v>0</v>
      </c>
      <c r="H10" s="105" t="n">
        <f aca="false">STATE!H10</f>
        <v>0</v>
      </c>
      <c r="I10" s="342" t="n">
        <f aca="false">STATE!I10</f>
        <v>0.8</v>
      </c>
      <c r="J10" s="342" t="n">
        <f aca="false">STATE!J10</f>
        <v>1</v>
      </c>
      <c r="K10" s="400" t="n">
        <v>0</v>
      </c>
      <c r="L10" s="105" t="n">
        <f aca="false">G10-K10</f>
        <v>0</v>
      </c>
      <c r="M10" s="400" t="n">
        <v>0</v>
      </c>
      <c r="N10" s="106" t="n">
        <f aca="false">(K10/(1-(H10*I10*J10)))-K10</f>
        <v>0</v>
      </c>
      <c r="O10" s="343" t="str">
        <f aca="false">E10</f>
        <v>FAA</v>
      </c>
      <c r="P10" s="400" t="n">
        <v>0</v>
      </c>
      <c r="Q10" s="400" t="n">
        <v>0</v>
      </c>
      <c r="R10" s="105" t="n">
        <f aca="false">STATE!R10</f>
        <v>0</v>
      </c>
      <c r="S10" s="342" t="n">
        <f aca="false">STATE!S10</f>
        <v>0.8</v>
      </c>
      <c r="T10" s="342" t="n">
        <f aca="false">STATE!T10</f>
        <v>1</v>
      </c>
      <c r="U10" s="400" t="n">
        <v>0</v>
      </c>
      <c r="V10" s="105" t="n">
        <f aca="false">Q10-U10</f>
        <v>0</v>
      </c>
      <c r="W10" s="400" t="n">
        <v>0</v>
      </c>
      <c r="X10" s="106" t="n">
        <f aca="false">V10+(N10*P10)</f>
        <v>0</v>
      </c>
    </row>
    <row r="11" customFormat="false" ht="12.75" hidden="false" customHeight="false" outlineLevel="0" collapsed="false">
      <c r="A11" s="363" t="n">
        <v>4</v>
      </c>
      <c r="B11" s="167" t="s">
        <v>202</v>
      </c>
      <c r="C11" s="168" t="s">
        <v>939</v>
      </c>
      <c r="D11" s="433" t="n">
        <f aca="false">SUM('GenAvia-NOx'!I195:I223)</f>
        <v>0.00264927541208791</v>
      </c>
      <c r="E11" s="398" t="str">
        <f aca="false">STATE!E11</f>
        <v>FAA</v>
      </c>
      <c r="F11" s="400" t="n">
        <f aca="false">SUM('GenAvia-NOx'!K195:K223)/29</f>
        <v>1.00537625471841</v>
      </c>
      <c r="G11" s="400" t="n">
        <f aca="false">SUM('GenAvia-NOx'!L195:L223)</f>
        <v>0.00298137362637363</v>
      </c>
      <c r="H11" s="105" t="n">
        <f aca="false">STATE!H11</f>
        <v>0</v>
      </c>
      <c r="I11" s="342" t="n">
        <f aca="false">STATE!I11</f>
        <v>0.8</v>
      </c>
      <c r="J11" s="342" t="n">
        <f aca="false">STATE!J11</f>
        <v>1</v>
      </c>
      <c r="K11" s="400" t="n">
        <f aca="false">SUM('GenAvia-NOx'!P195:P223)</f>
        <v>0.00298137362637363</v>
      </c>
      <c r="L11" s="105" t="n">
        <f aca="false">G11-K11</f>
        <v>0</v>
      </c>
      <c r="M11" s="400" t="n">
        <f aca="false">SUM('GenAvia-NOx'!R195:R223)</f>
        <v>0.00298137362637363</v>
      </c>
      <c r="N11" s="106" t="n">
        <f aca="false">(K11/(1-(H11*I11*J11)))-K11</f>
        <v>0</v>
      </c>
      <c r="O11" s="343" t="str">
        <f aca="false">E11</f>
        <v>FAA</v>
      </c>
      <c r="P11" s="400" t="n">
        <f aca="false">SUM('GenAvia-NOx'!U195:U223)/29</f>
        <v>1</v>
      </c>
      <c r="Q11" s="400" t="n">
        <f aca="false">SUM('GenAvia-NOx'!V195:V223)</f>
        <v>0.00298137362637363</v>
      </c>
      <c r="R11" s="105" t="n">
        <f aca="false">STATE!R11</f>
        <v>0</v>
      </c>
      <c r="S11" s="342" t="n">
        <f aca="false">STATE!S11</f>
        <v>0.8</v>
      </c>
      <c r="T11" s="342" t="n">
        <f aca="false">STATE!T11</f>
        <v>1</v>
      </c>
      <c r="U11" s="400" t="n">
        <f aca="false">SUM('GenAvia-NOx'!Z195:Z223)</f>
        <v>0.00298137362637363</v>
      </c>
      <c r="V11" s="105" t="n">
        <f aca="false">Q11-U11</f>
        <v>0</v>
      </c>
      <c r="W11" s="400" t="n">
        <f aca="false">SUM('GenAvia-NOx'!AB195:AB223)</f>
        <v>0.00298137362637363</v>
      </c>
      <c r="X11" s="106" t="n">
        <f aca="false">V11+(N11*P11)</f>
        <v>0</v>
      </c>
    </row>
    <row r="12" customFormat="false" ht="13.5" hidden="false" customHeight="false" outlineLevel="0" collapsed="false">
      <c r="A12" s="367"/>
      <c r="B12" s="368" t="s">
        <v>940</v>
      </c>
      <c r="C12" s="369"/>
      <c r="D12" s="434" t="n">
        <f aca="false">SUM(D8:D11)</f>
        <v>0.00368191826923077</v>
      </c>
      <c r="E12" s="404" t="str">
        <f aca="false">E11</f>
        <v>FAA</v>
      </c>
      <c r="F12" s="380"/>
      <c r="G12" s="375" t="n">
        <f aca="false">SUM(G8:G11)</f>
        <v>0.00417505494505495</v>
      </c>
      <c r="H12" s="405" t="n">
        <f aca="false">STATE!H12</f>
        <v>0</v>
      </c>
      <c r="I12" s="374" t="n">
        <f aca="false">STATE!I12</f>
        <v>0</v>
      </c>
      <c r="J12" s="374" t="n">
        <f aca="false">STATE!J12</f>
        <v>0</v>
      </c>
      <c r="K12" s="375" t="n">
        <f aca="false">SUM(K8:K11)</f>
        <v>0.00417505494505495</v>
      </c>
      <c r="L12" s="386" t="n">
        <f aca="false">G12-K12</f>
        <v>0</v>
      </c>
      <c r="M12" s="375" t="n">
        <f aca="false">SUM(M8:M11)</f>
        <v>0.00417505494505495</v>
      </c>
      <c r="N12" s="387" t="n">
        <f aca="false">(K12/(1-(H12*I12*J12)))-K12</f>
        <v>0</v>
      </c>
      <c r="O12" s="388" t="str">
        <f aca="false">E12</f>
        <v>FAA</v>
      </c>
      <c r="P12" s="380"/>
      <c r="Q12" s="375" t="n">
        <f aca="false">SUM(Q8:Q11)</f>
        <v>0.00417505494505495</v>
      </c>
      <c r="R12" s="405" t="n">
        <f aca="false">STATE!R12</f>
        <v>0</v>
      </c>
      <c r="S12" s="374" t="n">
        <f aca="false">STATE!S12</f>
        <v>0</v>
      </c>
      <c r="T12" s="374" t="n">
        <f aca="false">STATE!T12</f>
        <v>0</v>
      </c>
      <c r="U12" s="375" t="n">
        <f aca="false">SUM(U8:U11)</f>
        <v>0.00417505494505495</v>
      </c>
      <c r="V12" s="386" t="n">
        <f aca="false">Q12-U12</f>
        <v>0</v>
      </c>
      <c r="W12" s="375" t="n">
        <f aca="false">SUM(W8:W11)</f>
        <v>0.00417505494505495</v>
      </c>
      <c r="X12" s="387"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5</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83" t="n">
        <v>1</v>
      </c>
      <c r="B8" s="144" t="s">
        <v>75</v>
      </c>
      <c r="C8" s="165" t="s">
        <v>937</v>
      </c>
      <c r="D8" s="166" t="n">
        <f aca="false">'AirComm-NOx'!I12</f>
        <v>8.24175824175824E-006</v>
      </c>
      <c r="E8" s="86" t="str">
        <f aca="false">STATE!E8</f>
        <v>FAA</v>
      </c>
      <c r="F8" s="390" t="n">
        <f aca="false">'AirComm-NOx'!K12</f>
        <v>0</v>
      </c>
      <c r="G8" s="390" t="n">
        <f aca="false">'AirComm-NOx'!L12</f>
        <v>0</v>
      </c>
      <c r="H8" s="91" t="n">
        <f aca="false">STATE!H8</f>
        <v>0</v>
      </c>
      <c r="I8" s="359" t="n">
        <f aca="false">STATE!I8</f>
        <v>0.8</v>
      </c>
      <c r="J8" s="359" t="n">
        <f aca="false">STATE!J8</f>
        <v>1</v>
      </c>
      <c r="K8" s="390" t="n">
        <f aca="false">'AirComm-NOx'!P12</f>
        <v>0</v>
      </c>
      <c r="L8" s="89" t="n">
        <f aca="false">G8-K8</f>
        <v>0</v>
      </c>
      <c r="M8" s="390" t="n">
        <f aca="false">'AirComm-NOx'!R12</f>
        <v>0</v>
      </c>
      <c r="N8" s="393" t="n">
        <f aca="false">(K8/(1-(H8*I8*J8)))-K8</f>
        <v>0</v>
      </c>
      <c r="O8" s="394" t="str">
        <f aca="false">E8</f>
        <v>FAA</v>
      </c>
      <c r="P8" s="390" t="n">
        <f aca="false">'AirComm-NOx'!U12</f>
        <v>1</v>
      </c>
      <c r="Q8" s="390" t="n">
        <f aca="false">'AirComm-NOx'!V12</f>
        <v>0</v>
      </c>
      <c r="R8" s="91" t="n">
        <f aca="false">STATE!R8</f>
        <v>0</v>
      </c>
      <c r="S8" s="359" t="n">
        <f aca="false">STATE!S8</f>
        <v>0.8</v>
      </c>
      <c r="T8" s="359" t="n">
        <f aca="false">STATE!T8</f>
        <v>1</v>
      </c>
      <c r="U8" s="390" t="n">
        <f aca="false">'AirComm-NOx'!Z12</f>
        <v>0</v>
      </c>
      <c r="V8" s="89" t="n">
        <f aca="false">Q8-U8</f>
        <v>0</v>
      </c>
      <c r="W8" s="390" t="n">
        <f aca="false">'AirComm-NOx'!AB12</f>
        <v>0</v>
      </c>
      <c r="X8" s="393" t="n">
        <f aca="false">V8+(N8*P8)</f>
        <v>0</v>
      </c>
    </row>
    <row r="9" customFormat="false" ht="12.75" hidden="false" customHeight="false" outlineLevel="0" collapsed="false">
      <c r="A9" s="97" t="n">
        <v>2</v>
      </c>
      <c r="B9" s="167" t="s">
        <v>104</v>
      </c>
      <c r="C9" s="168" t="s">
        <v>938</v>
      </c>
      <c r="D9" s="169" t="n">
        <f aca="false">SUM('AirTaxi-NOx'!I23:I24)</f>
        <v>0.13725</v>
      </c>
      <c r="E9" s="398" t="str">
        <f aca="false">STATE!E9</f>
        <v>FAA</v>
      </c>
      <c r="F9" s="400" t="n">
        <f aca="false">SUM('AirTaxi-NOx'!K23:K24)/2</f>
        <v>1.17504370629371</v>
      </c>
      <c r="G9" s="400" t="n">
        <f aca="false">SUM('AirTaxi-NOx'!L23:L24)</f>
        <v>0.151149677245831</v>
      </c>
      <c r="H9" s="105" t="n">
        <f aca="false">STATE!H9</f>
        <v>0</v>
      </c>
      <c r="I9" s="342" t="n">
        <f aca="false">STATE!I9</f>
        <v>0.8</v>
      </c>
      <c r="J9" s="342" t="n">
        <f aca="false">STATE!J9</f>
        <v>1</v>
      </c>
      <c r="K9" s="400" t="n">
        <f aca="false">SUM('AirTaxi-NOx'!P23:P24)</f>
        <v>0.151149677245831</v>
      </c>
      <c r="L9" s="105" t="n">
        <f aca="false">G9-K9</f>
        <v>0</v>
      </c>
      <c r="M9" s="400" t="n">
        <f aca="false">SUM('AirTaxi-NOx'!R23:R24)</f>
        <v>0.151149677245831</v>
      </c>
      <c r="N9" s="106" t="n">
        <f aca="false">(K9/(1-(H9*I9*J9)))-K9</f>
        <v>0</v>
      </c>
      <c r="O9" s="343" t="str">
        <f aca="false">E9</f>
        <v>FAA</v>
      </c>
      <c r="P9" s="400" t="n">
        <f aca="false">SUM('AirTaxi-NOx'!U23:U24)/2</f>
        <v>1.0062375844259</v>
      </c>
      <c r="Q9" s="400" t="n">
        <f aca="false">SUM('AirTaxi-NOx'!V23:V24)</f>
        <v>0.153018372973181</v>
      </c>
      <c r="R9" s="105" t="n">
        <f aca="false">STATE!R9</f>
        <v>0</v>
      </c>
      <c r="S9" s="342" t="n">
        <f aca="false">STATE!S9</f>
        <v>0.8</v>
      </c>
      <c r="T9" s="342" t="n">
        <f aca="false">STATE!T9</f>
        <v>1</v>
      </c>
      <c r="U9" s="400" t="n">
        <f aca="false">SUM('AirTaxi-NOx'!Z23:Z24)</f>
        <v>0.153018372973181</v>
      </c>
      <c r="V9" s="105" t="n">
        <f aca="false">Q9-U9</f>
        <v>0</v>
      </c>
      <c r="W9" s="400" t="n">
        <f aca="false">SUM('AirTaxi-NOx'!AB23:AB24)</f>
        <v>0.153018372973181</v>
      </c>
      <c r="X9" s="106" t="n">
        <f aca="false">V9+(N9*P9)</f>
        <v>0</v>
      </c>
    </row>
    <row r="10" customFormat="false" ht="12.75" hidden="false" customHeight="false" outlineLevel="0" collapsed="false">
      <c r="A10" s="97" t="n">
        <v>3</v>
      </c>
      <c r="B10" s="167" t="s">
        <v>172</v>
      </c>
      <c r="C10" s="168" t="s">
        <v>173</v>
      </c>
      <c r="D10" s="169" t="n">
        <f aca="false">SUM('AirMil-NOx'!I20:I22)</f>
        <v>0.00038301510989011</v>
      </c>
      <c r="E10" s="398" t="str">
        <f aca="false">STATE!E10</f>
        <v>FAA</v>
      </c>
      <c r="F10" s="400" t="n">
        <f aca="false">SUM('AirMil-NOx'!K20:K22)/3</f>
        <v>1.98518518518519</v>
      </c>
      <c r="G10" s="400" t="n">
        <f aca="false">SUM('AirMil-NOx'!L20:L22)</f>
        <v>0.000626604853479854</v>
      </c>
      <c r="H10" s="105" t="n">
        <f aca="false">STATE!H10</f>
        <v>0</v>
      </c>
      <c r="I10" s="342" t="n">
        <f aca="false">STATE!I10</f>
        <v>0.8</v>
      </c>
      <c r="J10" s="342" t="n">
        <f aca="false">STATE!J10</f>
        <v>1</v>
      </c>
      <c r="K10" s="400" t="n">
        <f aca="false">SUM('AirMil-NOx'!P20:P22)</f>
        <v>0.000626604853479854</v>
      </c>
      <c r="L10" s="105" t="n">
        <f aca="false">G10-K10</f>
        <v>0</v>
      </c>
      <c r="M10" s="400" t="n">
        <f aca="false">SUM('AirMil-NOx'!R20:R22)</f>
        <v>0.000626604853479854</v>
      </c>
      <c r="N10" s="106" t="n">
        <f aca="false">(K10/(1-(H10*I10*J10)))-K10</f>
        <v>0</v>
      </c>
      <c r="O10" s="343" t="str">
        <f aca="false">E10</f>
        <v>FAA</v>
      </c>
      <c r="P10" s="400" t="n">
        <f aca="false">SUM('AirMil-NOx'!U20:U22)/3</f>
        <v>1</v>
      </c>
      <c r="Q10" s="400" t="n">
        <f aca="false">SUM('AirMil-NOx'!V20:V22)</f>
        <v>0.000626604853479854</v>
      </c>
      <c r="R10" s="105" t="n">
        <f aca="false">STATE!R10</f>
        <v>0</v>
      </c>
      <c r="S10" s="342" t="n">
        <f aca="false">STATE!S10</f>
        <v>0.8</v>
      </c>
      <c r="T10" s="342" t="n">
        <f aca="false">STATE!T10</f>
        <v>1</v>
      </c>
      <c r="U10" s="400" t="n">
        <f aca="false">SUM('AirMil-NOx'!Z20:Z22)</f>
        <v>0.000626604853479854</v>
      </c>
      <c r="V10" s="105" t="n">
        <f aca="false">Q10-U10</f>
        <v>0</v>
      </c>
      <c r="W10" s="400" t="n">
        <f aca="false">SUM('AirMil-NOx'!AB20:AB22)</f>
        <v>0.000626604853479854</v>
      </c>
      <c r="X10" s="106" t="n">
        <f aca="false">V10+(N10*P10)</f>
        <v>0</v>
      </c>
    </row>
    <row r="11" customFormat="false" ht="12.75" hidden="false" customHeight="false" outlineLevel="0" collapsed="false">
      <c r="A11" s="97" t="n">
        <v>4</v>
      </c>
      <c r="B11" s="167" t="s">
        <v>202</v>
      </c>
      <c r="C11" s="168" t="s">
        <v>939</v>
      </c>
      <c r="D11" s="169" t="n">
        <f aca="false">SUM('GenAvia-NOx'!I224:I240)</f>
        <v>0.0710755494505495</v>
      </c>
      <c r="E11" s="398" t="str">
        <f aca="false">STATE!E11</f>
        <v>FAA</v>
      </c>
      <c r="F11" s="400" t="n">
        <f aca="false">SUM('GenAvia-NOx'!K224:K240)/17</f>
        <v>0.998542568948942</v>
      </c>
      <c r="G11" s="400" t="n">
        <f aca="false">SUM('GenAvia-NOx'!L224:L240)</f>
        <v>0.0693726533774689</v>
      </c>
      <c r="H11" s="105" t="n">
        <f aca="false">STATE!H11</f>
        <v>0</v>
      </c>
      <c r="I11" s="342" t="n">
        <f aca="false">STATE!I11</f>
        <v>0.8</v>
      </c>
      <c r="J11" s="342" t="n">
        <f aca="false">STATE!J11</f>
        <v>1</v>
      </c>
      <c r="K11" s="400" t="n">
        <f aca="false">SUM('GenAvia-NOx'!P224:P240)</f>
        <v>0.0693726533774689</v>
      </c>
      <c r="L11" s="105" t="n">
        <f aca="false">G11-K11</f>
        <v>0</v>
      </c>
      <c r="M11" s="400" t="n">
        <f aca="false">SUM('GenAvia-NOx'!R224:R240)</f>
        <v>0.0693726533774689</v>
      </c>
      <c r="N11" s="106" t="n">
        <f aca="false">(K11/(1-(H11*I11*J11)))-K11</f>
        <v>0</v>
      </c>
      <c r="O11" s="343" t="str">
        <f aca="false">E11</f>
        <v>FAA</v>
      </c>
      <c r="P11" s="400" t="n">
        <f aca="false">SUM('GenAvia-NOx'!U224:U240)/17</f>
        <v>1.00102129702338</v>
      </c>
      <c r="Q11" s="400" t="n">
        <f aca="false">SUM('GenAvia-NOx'!V224:V240)</f>
        <v>0.070536394622235</v>
      </c>
      <c r="R11" s="105" t="n">
        <f aca="false">STATE!R11</f>
        <v>0</v>
      </c>
      <c r="S11" s="342" t="n">
        <f aca="false">STATE!S11</f>
        <v>0.8</v>
      </c>
      <c r="T11" s="342" t="n">
        <f aca="false">STATE!T11</f>
        <v>1</v>
      </c>
      <c r="U11" s="400" t="n">
        <f aca="false">SUM('GenAvia-NOx'!Z224:Z240)</f>
        <v>0.070536394622235</v>
      </c>
      <c r="V11" s="105" t="n">
        <f aca="false">Q11-U11</f>
        <v>0</v>
      </c>
      <c r="W11" s="400" t="n">
        <f aca="false">SUM('GenAvia-NOx'!AB224:AB240)</f>
        <v>0.070536394622235</v>
      </c>
      <c r="X11" s="106" t="n">
        <f aca="false">V11+(N11*P11)</f>
        <v>0</v>
      </c>
    </row>
    <row r="12" customFormat="false" ht="13.5" hidden="false" customHeight="false" outlineLevel="0" collapsed="false">
      <c r="A12" s="435"/>
      <c r="B12" s="368" t="s">
        <v>940</v>
      </c>
      <c r="C12" s="369"/>
      <c r="D12" s="370" t="n">
        <f aca="false">SUM(D8:D11)</f>
        <v>0.208716806318681</v>
      </c>
      <c r="E12" s="404" t="str">
        <f aca="false">E11</f>
        <v>FAA</v>
      </c>
      <c r="F12" s="380"/>
      <c r="G12" s="375" t="n">
        <f aca="false">SUM(G8:G11)</f>
        <v>0.22114893547678</v>
      </c>
      <c r="H12" s="405" t="n">
        <f aca="false">STATE!H12</f>
        <v>0</v>
      </c>
      <c r="I12" s="374" t="n">
        <f aca="false">STATE!I12</f>
        <v>0</v>
      </c>
      <c r="J12" s="374" t="n">
        <f aca="false">STATE!J12</f>
        <v>0</v>
      </c>
      <c r="K12" s="375" t="n">
        <f aca="false">SUM(K8:K11)</f>
        <v>0.22114893547678</v>
      </c>
      <c r="L12" s="386" t="n">
        <f aca="false">G12-K12</f>
        <v>0</v>
      </c>
      <c r="M12" s="375" t="n">
        <f aca="false">SUM(M8:M11)</f>
        <v>0.22114893547678</v>
      </c>
      <c r="N12" s="387" t="n">
        <f aca="false">(K12/(1-(H12*I12*J12)))-K12</f>
        <v>0</v>
      </c>
      <c r="O12" s="388" t="str">
        <f aca="false">E12</f>
        <v>FAA</v>
      </c>
      <c r="P12" s="380"/>
      <c r="Q12" s="375" t="n">
        <f aca="false">SUM(Q8:Q11)</f>
        <v>0.224181372448896</v>
      </c>
      <c r="R12" s="405" t="n">
        <f aca="false">STATE!R12</f>
        <v>0</v>
      </c>
      <c r="S12" s="374" t="n">
        <f aca="false">STATE!S12</f>
        <v>0</v>
      </c>
      <c r="T12" s="374" t="n">
        <f aca="false">STATE!T12</f>
        <v>0</v>
      </c>
      <c r="U12" s="375" t="n">
        <f aca="false">SUM(U8:U11)</f>
        <v>0.224181372448896</v>
      </c>
      <c r="V12" s="386" t="n">
        <f aca="false">Q12-U12</f>
        <v>0</v>
      </c>
      <c r="W12" s="375" t="n">
        <f aca="false">SUM(W8:W11)</f>
        <v>0.224181372448896</v>
      </c>
      <c r="X12" s="387"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6</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166" t="n">
        <v>0</v>
      </c>
      <c r="E8" s="86" t="str">
        <f aca="false">STATE!E8</f>
        <v>FAA</v>
      </c>
      <c r="F8" s="390" t="n">
        <v>0</v>
      </c>
      <c r="G8" s="390" t="n">
        <v>0</v>
      </c>
      <c r="H8" s="91" t="n">
        <f aca="false">STATE!H8</f>
        <v>0</v>
      </c>
      <c r="I8" s="359" t="n">
        <f aca="false">STATE!I8</f>
        <v>0.8</v>
      </c>
      <c r="J8" s="359" t="n">
        <f aca="false">STATE!J8</f>
        <v>1</v>
      </c>
      <c r="K8" s="390" t="n">
        <v>0</v>
      </c>
      <c r="L8" s="89" t="n">
        <f aca="false">G8-K8</f>
        <v>0</v>
      </c>
      <c r="M8" s="390" t="n">
        <v>0</v>
      </c>
      <c r="N8" s="88" t="n">
        <f aca="false">(K8/(1-(H8*I8*J8)))-K8</f>
        <v>0</v>
      </c>
      <c r="O8" s="361" t="str">
        <f aca="false">E8</f>
        <v>FAA</v>
      </c>
      <c r="P8" s="390" t="n">
        <v>0</v>
      </c>
      <c r="Q8" s="390" t="n">
        <v>0</v>
      </c>
      <c r="R8" s="91" t="n">
        <f aca="false">STATE!R8</f>
        <v>0</v>
      </c>
      <c r="S8" s="342" t="n">
        <f aca="false">STATE!S8</f>
        <v>0.8</v>
      </c>
      <c r="T8" s="342" t="n">
        <f aca="false">STATE!T8</f>
        <v>1</v>
      </c>
      <c r="U8" s="390" t="n">
        <v>0</v>
      </c>
      <c r="V8" s="89" t="n">
        <f aca="false">Q8-U8</f>
        <v>0</v>
      </c>
      <c r="W8" s="390" t="n">
        <v>0</v>
      </c>
      <c r="X8" s="393" t="n">
        <f aca="false">V8+(N8*P8)</f>
        <v>0</v>
      </c>
    </row>
    <row r="9" customFormat="false" ht="12.75" hidden="false" customHeight="false" outlineLevel="0" collapsed="false">
      <c r="A9" s="363" t="n">
        <v>2</v>
      </c>
      <c r="B9" s="167" t="s">
        <v>104</v>
      </c>
      <c r="C9" s="168" t="s">
        <v>938</v>
      </c>
      <c r="D9" s="169" t="n">
        <f aca="false">SUM('AirTaxi-NOx'!I25:I26)</f>
        <v>0.000669763736263736</v>
      </c>
      <c r="E9" s="398" t="str">
        <f aca="false">STATE!E9</f>
        <v>FAA</v>
      </c>
      <c r="F9" s="400" t="n">
        <f aca="false">SUM('AirTaxi-NOx'!K25:K26)/2</f>
        <v>1</v>
      </c>
      <c r="G9" s="400" t="n">
        <f aca="false">SUM('AirTaxi-NOx'!L25:L26)</f>
        <v>0.000669763736263736</v>
      </c>
      <c r="H9" s="105" t="n">
        <f aca="false">STATE!H9</f>
        <v>0</v>
      </c>
      <c r="I9" s="342" t="n">
        <f aca="false">STATE!I9</f>
        <v>0.8</v>
      </c>
      <c r="J9" s="342" t="n">
        <f aca="false">STATE!J9</f>
        <v>1</v>
      </c>
      <c r="K9" s="400" t="n">
        <f aca="false">SUM('AirTaxi-NOx'!P25:P26)</f>
        <v>0.000669763736263736</v>
      </c>
      <c r="L9" s="105" t="n">
        <f aca="false">G9-K9</f>
        <v>0</v>
      </c>
      <c r="M9" s="400" t="n">
        <f aca="false">SUM('AirTaxi-NOx'!R25:R26)</f>
        <v>0.000669763736263736</v>
      </c>
      <c r="N9" s="108" t="n">
        <f aca="false">(K9/(1-(H9*I9*J9)))-K9</f>
        <v>0</v>
      </c>
      <c r="O9" s="107" t="str">
        <f aca="false">E9</f>
        <v>FAA</v>
      </c>
      <c r="P9" s="400" t="n">
        <f aca="false">SUM('AirTaxi-NOx'!U25:U26)/2</f>
        <v>1</v>
      </c>
      <c r="Q9" s="400" t="n">
        <f aca="false">SUM('AirTaxi-NOx'!V25:V26)</f>
        <v>0.000669763736263736</v>
      </c>
      <c r="R9" s="105" t="n">
        <f aca="false">STATE!R9</f>
        <v>0</v>
      </c>
      <c r="S9" s="342" t="n">
        <f aca="false">STATE!S9</f>
        <v>0.8</v>
      </c>
      <c r="T9" s="342" t="n">
        <f aca="false">STATE!T9</f>
        <v>1</v>
      </c>
      <c r="U9" s="400" t="n">
        <f aca="false">SUM('AirTaxi-NOx'!Z25:Z26)</f>
        <v>0.000669763736263736</v>
      </c>
      <c r="V9" s="105" t="n">
        <f aca="false">Q9-U9</f>
        <v>0</v>
      </c>
      <c r="W9" s="400" t="n">
        <f aca="false">SUM('AirTaxi-NOx'!AB25:AB26)</f>
        <v>0.000669763736263736</v>
      </c>
      <c r="X9" s="106" t="n">
        <f aca="false">V9+(N9*P9)</f>
        <v>0</v>
      </c>
    </row>
    <row r="10" customFormat="false" ht="12.75" hidden="false" customHeight="false" outlineLevel="0" collapsed="false">
      <c r="A10" s="363" t="n">
        <v>3</v>
      </c>
      <c r="B10" s="167" t="s">
        <v>172</v>
      </c>
      <c r="C10" s="168" t="s">
        <v>173</v>
      </c>
      <c r="D10" s="169" t="n">
        <f aca="false">SUM('AirMil-NOx'!I23:I25)</f>
        <v>0.0161515041208791</v>
      </c>
      <c r="E10" s="398" t="str">
        <f aca="false">STATE!E10</f>
        <v>FAA</v>
      </c>
      <c r="F10" s="400" t="n">
        <f aca="false">SUM('AirMil-NOx'!K23:K25)/3</f>
        <v>3.90568903617785</v>
      </c>
      <c r="G10" s="400" t="n">
        <f aca="false">SUM('AirMil-NOx'!L23:L25)</f>
        <v>0.154954034233683</v>
      </c>
      <c r="H10" s="105" t="n">
        <f aca="false">STATE!H10</f>
        <v>0</v>
      </c>
      <c r="I10" s="342" t="n">
        <f aca="false">STATE!I10</f>
        <v>0.8</v>
      </c>
      <c r="J10" s="342" t="n">
        <f aca="false">STATE!J10</f>
        <v>1</v>
      </c>
      <c r="K10" s="400" t="n">
        <f aca="false">SUM('AirMil-NOx'!P23:P25)</f>
        <v>0.154954034233683</v>
      </c>
      <c r="L10" s="105" t="n">
        <f aca="false">G10-K10</f>
        <v>0</v>
      </c>
      <c r="M10" s="400" t="n">
        <f aca="false">SUM('AirMil-NOx'!R23:R25)</f>
        <v>0.154954034233683</v>
      </c>
      <c r="N10" s="108" t="n">
        <f aca="false">(K10/(1-(H10*I10*J10)))-K10</f>
        <v>0</v>
      </c>
      <c r="O10" s="107" t="str">
        <f aca="false">E10</f>
        <v>FAA</v>
      </c>
      <c r="P10" s="400" t="n">
        <f aca="false">SUM('AirMil-NOx'!U23:U25)/3</f>
        <v>1</v>
      </c>
      <c r="Q10" s="400" t="n">
        <f aca="false">SUM('AirMil-NOx'!V23:V25)</f>
        <v>0.154954034233683</v>
      </c>
      <c r="R10" s="105" t="n">
        <f aca="false">STATE!R10</f>
        <v>0</v>
      </c>
      <c r="S10" s="342" t="n">
        <f aca="false">STATE!S10</f>
        <v>0.8</v>
      </c>
      <c r="T10" s="342" t="n">
        <f aca="false">STATE!T10</f>
        <v>1</v>
      </c>
      <c r="U10" s="400" t="n">
        <f aca="false">SUM('AirMil-NOx'!Z23:Z25)</f>
        <v>0.154954034233683</v>
      </c>
      <c r="V10" s="105" t="n">
        <f aca="false">Q10-U10</f>
        <v>0</v>
      </c>
      <c r="W10" s="400" t="n">
        <f aca="false">SUM('AirMil-NOx'!AB23:AB25)</f>
        <v>0.154954034233683</v>
      </c>
      <c r="X10" s="106" t="n">
        <f aca="false">V10+(N10*P10)</f>
        <v>0</v>
      </c>
    </row>
    <row r="11" customFormat="false" ht="12.75" hidden="false" customHeight="false" outlineLevel="0" collapsed="false">
      <c r="A11" s="363" t="n">
        <v>4</v>
      </c>
      <c r="B11" s="167" t="s">
        <v>202</v>
      </c>
      <c r="C11" s="168" t="s">
        <v>939</v>
      </c>
      <c r="D11" s="169" t="n">
        <f aca="false">SUM('GenAvia-NOx'!I241:I260)</f>
        <v>0.00312559065934066</v>
      </c>
      <c r="E11" s="398" t="str">
        <f aca="false">STATE!E11</f>
        <v>FAA</v>
      </c>
      <c r="F11" s="400" t="n">
        <f aca="false">SUM('GenAvia-NOx'!K241:K260)/20</f>
        <v>1</v>
      </c>
      <c r="G11" s="400" t="n">
        <f aca="false">SUM('GenAvia-NOx'!L241:L260)</f>
        <v>0.00312559065934066</v>
      </c>
      <c r="H11" s="105" t="n">
        <f aca="false">STATE!H11</f>
        <v>0</v>
      </c>
      <c r="I11" s="342" t="n">
        <f aca="false">STATE!I11</f>
        <v>0.8</v>
      </c>
      <c r="J11" s="342" t="n">
        <f aca="false">STATE!J11</f>
        <v>1</v>
      </c>
      <c r="K11" s="400" t="n">
        <f aca="false">SUM('GenAvia-NOx'!P241:P260)</f>
        <v>0.00312559065934066</v>
      </c>
      <c r="L11" s="105" t="n">
        <f aca="false">G11-K11</f>
        <v>0</v>
      </c>
      <c r="M11" s="400" t="n">
        <f aca="false">SUM('GenAvia-NOx'!R241:R260)</f>
        <v>0.00312559065934066</v>
      </c>
      <c r="N11" s="108" t="n">
        <f aca="false">(K11/(1-(H11*I11*J11)))-K11</f>
        <v>0</v>
      </c>
      <c r="O11" s="107" t="str">
        <f aca="false">E11</f>
        <v>FAA</v>
      </c>
      <c r="P11" s="400" t="n">
        <f aca="false">SUM('GenAvia-NOx'!U241:U260)/20</f>
        <v>1</v>
      </c>
      <c r="Q11" s="400" t="n">
        <f aca="false">SUM('GenAvia-NOx'!V241:V260)</f>
        <v>0.00312559065934066</v>
      </c>
      <c r="R11" s="105" t="n">
        <f aca="false">STATE!R11</f>
        <v>0</v>
      </c>
      <c r="S11" s="342" t="n">
        <f aca="false">STATE!S11</f>
        <v>0.8</v>
      </c>
      <c r="T11" s="342" t="n">
        <f aca="false">STATE!T11</f>
        <v>1</v>
      </c>
      <c r="U11" s="400" t="n">
        <f aca="false">SUM('GenAvia-NOx'!Z241:Z260)</f>
        <v>0.00312559065934066</v>
      </c>
      <c r="V11" s="105" t="n">
        <f aca="false">Q11-U11</f>
        <v>0</v>
      </c>
      <c r="W11" s="400" t="n">
        <f aca="false">SUM('GenAvia-NOx'!AB241:AB260)</f>
        <v>0.00312559065934066</v>
      </c>
      <c r="X11" s="106" t="n">
        <f aca="false">V11+(N11*P11)</f>
        <v>0</v>
      </c>
    </row>
    <row r="12" customFormat="false" ht="13.5" hidden="false" customHeight="false" outlineLevel="0" collapsed="false">
      <c r="A12" s="367"/>
      <c r="B12" s="368" t="s">
        <v>940</v>
      </c>
      <c r="C12" s="369"/>
      <c r="D12" s="370" t="n">
        <f aca="false">SUM(D8:D11)</f>
        <v>0.0199468585164835</v>
      </c>
      <c r="E12" s="404" t="str">
        <f aca="false">E11</f>
        <v>FAA</v>
      </c>
      <c r="F12" s="380"/>
      <c r="G12" s="375" t="n">
        <f aca="false">SUM(G8:G11)</f>
        <v>0.158749388629287</v>
      </c>
      <c r="H12" s="405" t="n">
        <f aca="false">STATE!H12</f>
        <v>0</v>
      </c>
      <c r="I12" s="374" t="n">
        <f aca="false">STATE!I12</f>
        <v>0</v>
      </c>
      <c r="J12" s="374" t="n">
        <f aca="false">STATE!J12</f>
        <v>0</v>
      </c>
      <c r="K12" s="375" t="n">
        <f aca="false">SUM(K8:K11)</f>
        <v>0.158749388629287</v>
      </c>
      <c r="L12" s="386" t="n">
        <f aca="false">G12-K12</f>
        <v>0</v>
      </c>
      <c r="M12" s="375" t="n">
        <f aca="false">SUM(M8:M11)</f>
        <v>0.158749388629287</v>
      </c>
      <c r="N12" s="382" t="n">
        <f aca="false">(K12/(1-(H12*I12*J12)))-K12</f>
        <v>0</v>
      </c>
      <c r="O12" s="379" t="str">
        <f aca="false">E12</f>
        <v>FAA</v>
      </c>
      <c r="P12" s="380"/>
      <c r="Q12" s="375" t="n">
        <f aca="false">SUM(Q8:Q11)</f>
        <v>0.158749388629287</v>
      </c>
      <c r="R12" s="405" t="n">
        <f aca="false">STATE!R12</f>
        <v>0</v>
      </c>
      <c r="S12" s="374" t="n">
        <f aca="false">STATE!S12</f>
        <v>0</v>
      </c>
      <c r="T12" s="374" t="n">
        <f aca="false">STATE!T12</f>
        <v>0</v>
      </c>
      <c r="U12" s="375" t="n">
        <f aca="false">SUM(U8:U11)</f>
        <v>0.158749388629287</v>
      </c>
      <c r="V12" s="386" t="n">
        <f aca="false">Q12-U12</f>
        <v>0</v>
      </c>
      <c r="W12" s="375" t="n">
        <f aca="false">SUM(W8:W11)</f>
        <v>0.158749388629287</v>
      </c>
      <c r="X12" s="387"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7</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426" t="n">
        <v>0</v>
      </c>
      <c r="E8" s="358" t="str">
        <f aca="false">STATE!E8</f>
        <v>FAA</v>
      </c>
      <c r="F8" s="390" t="n">
        <v>0</v>
      </c>
      <c r="G8" s="390" t="n">
        <v>0</v>
      </c>
      <c r="H8" s="91" t="n">
        <f aca="false">STATE!H8</f>
        <v>0</v>
      </c>
      <c r="I8" s="359" t="n">
        <f aca="false">STATE!I8</f>
        <v>0.8</v>
      </c>
      <c r="J8" s="359" t="n">
        <f aca="false">STATE!J8</f>
        <v>1</v>
      </c>
      <c r="K8" s="390" t="n">
        <v>0</v>
      </c>
      <c r="L8" s="89" t="n">
        <f aca="false">G8-K8</f>
        <v>0</v>
      </c>
      <c r="M8" s="390" t="n">
        <v>0</v>
      </c>
      <c r="N8" s="393" t="n">
        <f aca="false">(K8/(1-(H8*I8*J8)))-K8</f>
        <v>0</v>
      </c>
      <c r="O8" s="394" t="str">
        <f aca="false">E8</f>
        <v>FAA</v>
      </c>
      <c r="P8" s="390" t="n">
        <v>0</v>
      </c>
      <c r="Q8" s="390" t="n">
        <v>0</v>
      </c>
      <c r="R8" s="89" t="n">
        <f aca="false">STATE!R8</f>
        <v>0</v>
      </c>
      <c r="S8" s="359" t="n">
        <f aca="false">STATE!S8</f>
        <v>0.8</v>
      </c>
      <c r="T8" s="359" t="n">
        <f aca="false">STATE!T8</f>
        <v>1</v>
      </c>
      <c r="U8" s="390" t="n">
        <v>0</v>
      </c>
      <c r="V8" s="89" t="n">
        <f aca="false">Q8-U8</f>
        <v>0</v>
      </c>
      <c r="W8" s="390" t="n">
        <v>0</v>
      </c>
      <c r="X8" s="88" t="n">
        <f aca="false">V8+(N8*P8)</f>
        <v>0</v>
      </c>
    </row>
    <row r="9" customFormat="false" ht="12.75" hidden="false" customHeight="false" outlineLevel="0" collapsed="false">
      <c r="A9" s="363" t="n">
        <v>2</v>
      </c>
      <c r="B9" s="167" t="s">
        <v>104</v>
      </c>
      <c r="C9" s="168" t="s">
        <v>938</v>
      </c>
      <c r="D9" s="433" t="n">
        <v>0</v>
      </c>
      <c r="E9" s="398" t="str">
        <f aca="false">STATE!E9</f>
        <v>FAA</v>
      </c>
      <c r="F9" s="400" t="n">
        <v>0</v>
      </c>
      <c r="G9" s="400" t="n">
        <v>0</v>
      </c>
      <c r="H9" s="105" t="n">
        <f aca="false">STATE!H9</f>
        <v>0</v>
      </c>
      <c r="I9" s="342" t="n">
        <f aca="false">STATE!I9</f>
        <v>0.8</v>
      </c>
      <c r="J9" s="342" t="n">
        <f aca="false">STATE!J9</f>
        <v>1</v>
      </c>
      <c r="K9" s="400" t="n">
        <v>0</v>
      </c>
      <c r="L9" s="105" t="n">
        <f aca="false">G9-K9</f>
        <v>0</v>
      </c>
      <c r="M9" s="400" t="n">
        <v>0</v>
      </c>
      <c r="N9" s="106" t="n">
        <f aca="false">(K9/(1-(H9*I9*J9)))-K9</f>
        <v>0</v>
      </c>
      <c r="O9" s="343" t="str">
        <f aca="false">E9</f>
        <v>FAA</v>
      </c>
      <c r="P9" s="400" t="n">
        <v>0</v>
      </c>
      <c r="Q9" s="400" t="n">
        <v>0</v>
      </c>
      <c r="R9" s="105" t="n">
        <f aca="false">STATE!R9</f>
        <v>0</v>
      </c>
      <c r="S9" s="342" t="n">
        <f aca="false">STATE!S9</f>
        <v>0.8</v>
      </c>
      <c r="T9" s="342" t="n">
        <f aca="false">STATE!T9</f>
        <v>1</v>
      </c>
      <c r="U9" s="400" t="n">
        <v>0</v>
      </c>
      <c r="V9" s="105" t="n">
        <f aca="false">Q9-U9</f>
        <v>0</v>
      </c>
      <c r="W9" s="400" t="n">
        <v>0</v>
      </c>
      <c r="X9" s="108" t="n">
        <f aca="false">V9+(N9*P9)</f>
        <v>0</v>
      </c>
    </row>
    <row r="10" customFormat="false" ht="12.75" hidden="false" customHeight="false" outlineLevel="0" collapsed="false">
      <c r="A10" s="363" t="n">
        <v>3</v>
      </c>
      <c r="B10" s="167" t="s">
        <v>172</v>
      </c>
      <c r="C10" s="168" t="s">
        <v>173</v>
      </c>
      <c r="D10" s="436" t="n">
        <v>0</v>
      </c>
      <c r="E10" s="398" t="str">
        <f aca="false">STATE!E10</f>
        <v>FAA</v>
      </c>
      <c r="F10" s="97" t="n">
        <v>0</v>
      </c>
      <c r="G10" s="97" t="n">
        <v>0</v>
      </c>
      <c r="H10" s="105" t="n">
        <f aca="false">STATE!H10</f>
        <v>0</v>
      </c>
      <c r="I10" s="342" t="n">
        <f aca="false">STATE!I10</f>
        <v>0.8</v>
      </c>
      <c r="J10" s="342" t="n">
        <f aca="false">STATE!J10</f>
        <v>1</v>
      </c>
      <c r="K10" s="97" t="n">
        <v>0</v>
      </c>
      <c r="L10" s="105" t="n">
        <f aca="false">G10-K10</f>
        <v>0</v>
      </c>
      <c r="M10" s="97" t="n">
        <v>0</v>
      </c>
      <c r="N10" s="106" t="n">
        <f aca="false">(K10/(1-(H10*I10*J10)))-K10</f>
        <v>0</v>
      </c>
      <c r="O10" s="343" t="str">
        <f aca="false">E10</f>
        <v>FAA</v>
      </c>
      <c r="P10" s="97" t="n">
        <v>0</v>
      </c>
      <c r="Q10" s="97" t="n">
        <v>0</v>
      </c>
      <c r="R10" s="105" t="n">
        <f aca="false">STATE!R10</f>
        <v>0</v>
      </c>
      <c r="S10" s="342" t="n">
        <f aca="false">STATE!S10</f>
        <v>0.8</v>
      </c>
      <c r="T10" s="342" t="n">
        <f aca="false">STATE!T10</f>
        <v>1</v>
      </c>
      <c r="U10" s="97" t="n">
        <v>0</v>
      </c>
      <c r="V10" s="105" t="n">
        <f aca="false">Q10-U10</f>
        <v>0</v>
      </c>
      <c r="W10" s="97" t="n">
        <v>0</v>
      </c>
      <c r="X10" s="108" t="n">
        <f aca="false">V10+(N10*P10)</f>
        <v>0</v>
      </c>
    </row>
    <row r="11" customFormat="false" ht="12.75" hidden="false" customHeight="false" outlineLevel="0" collapsed="false">
      <c r="A11" s="363" t="n">
        <v>4</v>
      </c>
      <c r="B11" s="167" t="s">
        <v>202</v>
      </c>
      <c r="C11" s="168" t="s">
        <v>939</v>
      </c>
      <c r="D11" s="433" t="n">
        <f aca="false">SUM('GenAvia-NOx'!I261:I267)</f>
        <v>0.00140315590659341</v>
      </c>
      <c r="E11" s="398" t="str">
        <f aca="false">STATE!E11</f>
        <v>FAA</v>
      </c>
      <c r="F11" s="400" t="n">
        <f aca="false">SUM('GenAvia-NOx'!K261:K267)/7</f>
        <v>1.02768301711499</v>
      </c>
      <c r="G11" s="400" t="n">
        <f aca="false">SUM('GenAvia-NOx'!L261:L267)</f>
        <v>0.00165855769230769</v>
      </c>
      <c r="H11" s="105" t="n">
        <f aca="false">STATE!H11</f>
        <v>0</v>
      </c>
      <c r="I11" s="342" t="n">
        <f aca="false">STATE!I11</f>
        <v>0.8</v>
      </c>
      <c r="J11" s="342" t="n">
        <f aca="false">STATE!J11</f>
        <v>1</v>
      </c>
      <c r="K11" s="400" t="n">
        <f aca="false">SUM('GenAvia-NOx'!P261:P267)</f>
        <v>0.00165855769230769</v>
      </c>
      <c r="L11" s="105" t="n">
        <f aca="false">G11-K11</f>
        <v>0</v>
      </c>
      <c r="M11" s="400" t="n">
        <f aca="false">SUM('GenAvia-NOx'!R261:R267)</f>
        <v>0.00165855769230769</v>
      </c>
      <c r="N11" s="106" t="n">
        <f aca="false">(K11/(1-(H11*I11*J11)))-K11</f>
        <v>0</v>
      </c>
      <c r="O11" s="343" t="str">
        <f aca="false">E11</f>
        <v>FAA</v>
      </c>
      <c r="P11" s="400" t="n">
        <f aca="false">SUM('GenAvia-NOx'!U261:U267)/7</f>
        <v>1</v>
      </c>
      <c r="Q11" s="400" t="n">
        <f aca="false">SUM('GenAvia-NOx'!V261:V267)</f>
        <v>0.00165855769230769</v>
      </c>
      <c r="R11" s="105" t="n">
        <f aca="false">STATE!R11</f>
        <v>0</v>
      </c>
      <c r="S11" s="342" t="n">
        <f aca="false">STATE!S11</f>
        <v>0.8</v>
      </c>
      <c r="T11" s="342" t="n">
        <f aca="false">STATE!T11</f>
        <v>1</v>
      </c>
      <c r="U11" s="400" t="n">
        <f aca="false">SUM('GenAvia-NOx'!Z261:Z267)</f>
        <v>0.00165855769230769</v>
      </c>
      <c r="V11" s="105" t="n">
        <f aca="false">Q11-U11</f>
        <v>0</v>
      </c>
      <c r="W11" s="400" t="n">
        <f aca="false">SUM('GenAvia-NOx'!AB261:AB267)</f>
        <v>0.00165855769230769</v>
      </c>
      <c r="X11" s="108" t="n">
        <f aca="false">V11+(N11*P11)</f>
        <v>0</v>
      </c>
    </row>
    <row r="12" customFormat="false" ht="13.5" hidden="false" customHeight="false" outlineLevel="0" collapsed="false">
      <c r="A12" s="367"/>
      <c r="B12" s="368" t="s">
        <v>940</v>
      </c>
      <c r="C12" s="369"/>
      <c r="D12" s="434" t="n">
        <f aca="false">SUM(D8:D11)</f>
        <v>0.00140315590659341</v>
      </c>
      <c r="E12" s="404" t="str">
        <f aca="false">E11</f>
        <v>FAA</v>
      </c>
      <c r="F12" s="375"/>
      <c r="G12" s="375" t="n">
        <f aca="false">SUM(G8:G11)</f>
        <v>0.00165855769230769</v>
      </c>
      <c r="H12" s="405" t="n">
        <f aca="false">STATE!H12</f>
        <v>0</v>
      </c>
      <c r="I12" s="374" t="n">
        <f aca="false">STATE!I12</f>
        <v>0</v>
      </c>
      <c r="J12" s="374" t="n">
        <f aca="false">STATE!J12</f>
        <v>0</v>
      </c>
      <c r="K12" s="375" t="n">
        <f aca="false">SUM(K8:K11)</f>
        <v>0.00165855769230769</v>
      </c>
      <c r="L12" s="386" t="n">
        <f aca="false">G12-K12</f>
        <v>0</v>
      </c>
      <c r="M12" s="375" t="n">
        <f aca="false">SUM(M8:M11)</f>
        <v>0.00165855769230769</v>
      </c>
      <c r="N12" s="387" t="n">
        <f aca="false">(K12/(1-(H12*I12*J12)))-K12</f>
        <v>0</v>
      </c>
      <c r="O12" s="388" t="str">
        <f aca="false">E12</f>
        <v>FAA</v>
      </c>
      <c r="P12" s="380"/>
      <c r="Q12" s="375" t="n">
        <f aca="false">SUM(Q8:Q11)</f>
        <v>0.00165855769230769</v>
      </c>
      <c r="R12" s="405" t="n">
        <f aca="false">STATE!R12</f>
        <v>0</v>
      </c>
      <c r="S12" s="374" t="n">
        <f aca="false">STATE!S12</f>
        <v>0</v>
      </c>
      <c r="T12" s="374" t="n">
        <f aca="false">STATE!T12</f>
        <v>0</v>
      </c>
      <c r="U12" s="375" t="n">
        <f aca="false">SUM(U8:U11)</f>
        <v>0.00165855769230769</v>
      </c>
      <c r="V12" s="386" t="n">
        <f aca="false">Q12-U12</f>
        <v>0</v>
      </c>
      <c r="W12" s="375" t="n">
        <f aca="false">SUM(W8:W11)</f>
        <v>0.00165855769230769</v>
      </c>
      <c r="X12" s="382"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8</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166" t="n">
        <v>0</v>
      </c>
      <c r="E8" s="86" t="str">
        <f aca="false">STATE!E8</f>
        <v>FAA</v>
      </c>
      <c r="F8" s="390" t="n">
        <v>0</v>
      </c>
      <c r="G8" s="390" t="n">
        <v>0</v>
      </c>
      <c r="H8" s="91" t="n">
        <f aca="false">STATE!H8</f>
        <v>0</v>
      </c>
      <c r="I8" s="359" t="n">
        <f aca="false">STATE!I8</f>
        <v>0.8</v>
      </c>
      <c r="J8" s="359" t="n">
        <f aca="false">STATE!J8</f>
        <v>1</v>
      </c>
      <c r="K8" s="390" t="n">
        <v>0</v>
      </c>
      <c r="L8" s="89" t="n">
        <f aca="false">G8-K8</f>
        <v>0</v>
      </c>
      <c r="M8" s="390" t="n">
        <v>0</v>
      </c>
      <c r="N8" s="88" t="n">
        <f aca="false">(K8/(1-(H8*I8*J8)))-K8</f>
        <v>0</v>
      </c>
      <c r="O8" s="361" t="str">
        <f aca="false">E8</f>
        <v>FAA</v>
      </c>
      <c r="P8" s="390" t="n">
        <v>0</v>
      </c>
      <c r="Q8" s="390" t="n">
        <v>0</v>
      </c>
      <c r="R8" s="91" t="n">
        <f aca="false">STATE!R8</f>
        <v>0</v>
      </c>
      <c r="S8" s="359" t="n">
        <f aca="false">STATE!S8</f>
        <v>0.8</v>
      </c>
      <c r="T8" s="359" t="n">
        <f aca="false">STATE!T8</f>
        <v>1</v>
      </c>
      <c r="U8" s="390" t="n">
        <v>0</v>
      </c>
      <c r="V8" s="89" t="n">
        <f aca="false">Q8-U8</f>
        <v>0</v>
      </c>
      <c r="W8" s="390" t="n">
        <v>0</v>
      </c>
      <c r="X8" s="393" t="n">
        <f aca="false">V8+(N8*P8)</f>
        <v>0</v>
      </c>
    </row>
    <row r="9" customFormat="false" ht="12.75" hidden="false" customHeight="false" outlineLevel="0" collapsed="false">
      <c r="A9" s="363" t="n">
        <v>2</v>
      </c>
      <c r="B9" s="167" t="s">
        <v>104</v>
      </c>
      <c r="C9" s="168" t="s">
        <v>938</v>
      </c>
      <c r="D9" s="169" t="n">
        <v>0</v>
      </c>
      <c r="E9" s="398" t="str">
        <f aca="false">STATE!E9</f>
        <v>FAA</v>
      </c>
      <c r="F9" s="400" t="n">
        <v>0</v>
      </c>
      <c r="G9" s="400" t="n">
        <v>0</v>
      </c>
      <c r="H9" s="105" t="n">
        <f aca="false">STATE!H9</f>
        <v>0</v>
      </c>
      <c r="I9" s="342" t="n">
        <f aca="false">STATE!I9</f>
        <v>0.8</v>
      </c>
      <c r="J9" s="342" t="n">
        <f aca="false">STATE!J9</f>
        <v>1</v>
      </c>
      <c r="K9" s="400" t="n">
        <v>0</v>
      </c>
      <c r="L9" s="105" t="n">
        <f aca="false">G9-K9</f>
        <v>0</v>
      </c>
      <c r="M9" s="400" t="n">
        <v>0</v>
      </c>
      <c r="N9" s="108" t="n">
        <f aca="false">(K9/(1-(H9*I9*J9)))-K9</f>
        <v>0</v>
      </c>
      <c r="O9" s="107" t="str">
        <f aca="false">E9</f>
        <v>FAA</v>
      </c>
      <c r="P9" s="400" t="n">
        <v>0</v>
      </c>
      <c r="Q9" s="400" t="n">
        <v>0</v>
      </c>
      <c r="R9" s="105" t="n">
        <f aca="false">STATE!R9</f>
        <v>0</v>
      </c>
      <c r="S9" s="342" t="n">
        <f aca="false">STATE!S9</f>
        <v>0.8</v>
      </c>
      <c r="T9" s="342" t="n">
        <f aca="false">STATE!T9</f>
        <v>1</v>
      </c>
      <c r="U9" s="400" t="n">
        <v>0</v>
      </c>
      <c r="V9" s="105" t="n">
        <f aca="false">Q9-U9</f>
        <v>0</v>
      </c>
      <c r="W9" s="400" t="n">
        <v>0</v>
      </c>
      <c r="X9" s="106" t="n">
        <f aca="false">V9+(N9*P9)</f>
        <v>0</v>
      </c>
    </row>
    <row r="10" customFormat="false" ht="12.75" hidden="false" customHeight="false" outlineLevel="0" collapsed="false">
      <c r="A10" s="363" t="n">
        <v>3</v>
      </c>
      <c r="B10" s="167" t="s">
        <v>172</v>
      </c>
      <c r="C10" s="168" t="s">
        <v>173</v>
      </c>
      <c r="D10" s="169" t="n">
        <v>0</v>
      </c>
      <c r="E10" s="398" t="str">
        <f aca="false">STATE!E10</f>
        <v>FAA</v>
      </c>
      <c r="F10" s="400" t="n">
        <v>0</v>
      </c>
      <c r="G10" s="400" t="n">
        <v>0</v>
      </c>
      <c r="H10" s="105" t="n">
        <f aca="false">STATE!H10</f>
        <v>0</v>
      </c>
      <c r="I10" s="342" t="n">
        <f aca="false">STATE!I10</f>
        <v>0.8</v>
      </c>
      <c r="J10" s="342" t="n">
        <f aca="false">STATE!J10</f>
        <v>1</v>
      </c>
      <c r="K10" s="400" t="n">
        <v>0</v>
      </c>
      <c r="L10" s="105" t="n">
        <f aca="false">G10-K10</f>
        <v>0</v>
      </c>
      <c r="M10" s="400" t="n">
        <v>0</v>
      </c>
      <c r="N10" s="108" t="n">
        <f aca="false">(K10/(1-(H10*I10*J10)))-K10</f>
        <v>0</v>
      </c>
      <c r="O10" s="107" t="str">
        <f aca="false">E10</f>
        <v>FAA</v>
      </c>
      <c r="P10" s="400" t="n">
        <v>0</v>
      </c>
      <c r="Q10" s="400" t="n">
        <v>0</v>
      </c>
      <c r="R10" s="105" t="n">
        <f aca="false">STATE!R10</f>
        <v>0</v>
      </c>
      <c r="S10" s="342" t="n">
        <f aca="false">STATE!S10</f>
        <v>0.8</v>
      </c>
      <c r="T10" s="342" t="n">
        <f aca="false">STATE!T10</f>
        <v>1</v>
      </c>
      <c r="U10" s="400" t="n">
        <v>0</v>
      </c>
      <c r="V10" s="105" t="n">
        <f aca="false">Q10-U10</f>
        <v>0</v>
      </c>
      <c r="W10" s="400" t="n">
        <v>0</v>
      </c>
      <c r="X10" s="106" t="n">
        <f aca="false">V10+(N10*P10)</f>
        <v>0</v>
      </c>
    </row>
    <row r="11" customFormat="false" ht="12.75" hidden="false" customHeight="false" outlineLevel="0" collapsed="false">
      <c r="A11" s="363" t="n">
        <v>4</v>
      </c>
      <c r="B11" s="167" t="s">
        <v>202</v>
      </c>
      <c r="C11" s="168" t="s">
        <v>939</v>
      </c>
      <c r="D11" s="169" t="n">
        <f aca="false">SUM('GenAvia-NOx'!I268:I274)</f>
        <v>0.000510710851648352</v>
      </c>
      <c r="E11" s="398" t="str">
        <f aca="false">STATE!E11</f>
        <v>FAA</v>
      </c>
      <c r="F11" s="400" t="n">
        <f aca="false">SUM('GenAvia-NOx'!K268:K274)/7</f>
        <v>1</v>
      </c>
      <c r="G11" s="400" t="n">
        <f aca="false">SUM('GenAvia-NOx'!L268:L274)</f>
        <v>0.000510710851648352</v>
      </c>
      <c r="H11" s="105" t="n">
        <f aca="false">STATE!H11</f>
        <v>0</v>
      </c>
      <c r="I11" s="342" t="n">
        <f aca="false">STATE!I11</f>
        <v>0.8</v>
      </c>
      <c r="J11" s="342" t="n">
        <f aca="false">STATE!J11</f>
        <v>1</v>
      </c>
      <c r="K11" s="400" t="n">
        <f aca="false">SUM('GenAvia-NOx'!P268:P274)</f>
        <v>0.000510710851648352</v>
      </c>
      <c r="L11" s="105" t="n">
        <f aca="false">G11-K11</f>
        <v>0</v>
      </c>
      <c r="M11" s="400" t="n">
        <f aca="false">SUM('GenAvia-NOx'!R268:R274)</f>
        <v>0.000510710851648352</v>
      </c>
      <c r="N11" s="108" t="n">
        <f aca="false">(K11/(1-(H11*I11*J11)))-K11</f>
        <v>0</v>
      </c>
      <c r="O11" s="107" t="str">
        <f aca="false">E11</f>
        <v>FAA</v>
      </c>
      <c r="P11" s="400" t="n">
        <f aca="false">SUM('GenAvia-NOx'!U268:U274)/7</f>
        <v>1</v>
      </c>
      <c r="Q11" s="400" t="n">
        <f aca="false">SUM('GenAvia-NOx'!V268:V274)</f>
        <v>0.000510710851648352</v>
      </c>
      <c r="R11" s="105" t="n">
        <f aca="false">STATE!R11</f>
        <v>0</v>
      </c>
      <c r="S11" s="342" t="n">
        <f aca="false">STATE!S11</f>
        <v>0.8</v>
      </c>
      <c r="T11" s="342" t="n">
        <f aca="false">STATE!T11</f>
        <v>1</v>
      </c>
      <c r="U11" s="400" t="n">
        <f aca="false">SUM('GenAvia-NOx'!Z268:Z274)</f>
        <v>0.000510710851648352</v>
      </c>
      <c r="V11" s="105" t="n">
        <f aca="false">Q11-U11</f>
        <v>0</v>
      </c>
      <c r="W11" s="400" t="n">
        <f aca="false">SUM('GenAvia-NOx'!AB268:AB274)</f>
        <v>0.000510710851648352</v>
      </c>
      <c r="X11" s="106" t="n">
        <f aca="false">V11+(N11*P11)</f>
        <v>0</v>
      </c>
    </row>
    <row r="12" customFormat="false" ht="13.5" hidden="false" customHeight="false" outlineLevel="0" collapsed="false">
      <c r="A12" s="367"/>
      <c r="B12" s="368" t="s">
        <v>940</v>
      </c>
      <c r="C12" s="369"/>
      <c r="D12" s="370" t="n">
        <f aca="false">SUM(D8:D11)</f>
        <v>0.000510710851648352</v>
      </c>
      <c r="E12" s="404" t="str">
        <f aca="false">E11</f>
        <v>FAA</v>
      </c>
      <c r="F12" s="380"/>
      <c r="G12" s="375" t="n">
        <f aca="false">SUM(G8:G11)</f>
        <v>0.000510710851648352</v>
      </c>
      <c r="H12" s="405" t="n">
        <f aca="false">STATE!H12</f>
        <v>0</v>
      </c>
      <c r="I12" s="374" t="n">
        <f aca="false">STATE!I12</f>
        <v>0</v>
      </c>
      <c r="J12" s="374" t="n">
        <f aca="false">STATE!J12</f>
        <v>0</v>
      </c>
      <c r="K12" s="375" t="n">
        <f aca="false">SUM(K8:K11)</f>
        <v>0.000510710851648352</v>
      </c>
      <c r="L12" s="386" t="n">
        <f aca="false">G12-K12</f>
        <v>0</v>
      </c>
      <c r="M12" s="375" t="n">
        <f aca="false">SUM(M8:M11)</f>
        <v>0.000510710851648352</v>
      </c>
      <c r="N12" s="382" t="n">
        <f aca="false">(K12/(1-(H12*I12*J12)))-K12</f>
        <v>0</v>
      </c>
      <c r="O12" s="379" t="str">
        <f aca="false">E12</f>
        <v>FAA</v>
      </c>
      <c r="P12" s="380"/>
      <c r="Q12" s="375" t="n">
        <f aca="false">SUM(Q8:Q11)</f>
        <v>0.000510710851648352</v>
      </c>
      <c r="R12" s="405" t="n">
        <f aca="false">STATE!R12</f>
        <v>0</v>
      </c>
      <c r="S12" s="374" t="n">
        <f aca="false">STATE!S12</f>
        <v>0</v>
      </c>
      <c r="T12" s="374" t="n">
        <f aca="false">STATE!T12</f>
        <v>0</v>
      </c>
      <c r="U12" s="375" t="n">
        <f aca="false">SUM(U8:U11)</f>
        <v>0.000510710851648352</v>
      </c>
      <c r="V12" s="386" t="n">
        <f aca="false">Q12-U12</f>
        <v>0</v>
      </c>
      <c r="W12" s="375" t="n">
        <f aca="false">SUM(W8:W11)</f>
        <v>0.000510710851648352</v>
      </c>
      <c r="X12" s="387"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1:C12"/>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89</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166" t="n">
        <v>0</v>
      </c>
      <c r="E8" s="358" t="str">
        <f aca="false">STATE!E8</f>
        <v>FAA</v>
      </c>
      <c r="F8" s="390" t="n">
        <v>0</v>
      </c>
      <c r="G8" s="390" t="n">
        <v>0</v>
      </c>
      <c r="H8" s="89" t="n">
        <f aca="false">STATE!H8</f>
        <v>0</v>
      </c>
      <c r="I8" s="359" t="n">
        <f aca="false">STATE!I8</f>
        <v>0.8</v>
      </c>
      <c r="J8" s="359" t="n">
        <f aca="false">STATE!J8</f>
        <v>1</v>
      </c>
      <c r="K8" s="390" t="n">
        <v>0</v>
      </c>
      <c r="L8" s="89" t="n">
        <f aca="false">G8-K8</f>
        <v>0</v>
      </c>
      <c r="M8" s="390" t="n">
        <v>0</v>
      </c>
      <c r="N8" s="393" t="n">
        <f aca="false">(K8/(1-(H8*I8*J8)))-K8</f>
        <v>0</v>
      </c>
      <c r="O8" s="409" t="str">
        <f aca="false">E8</f>
        <v>FAA</v>
      </c>
      <c r="P8" s="437" t="n">
        <v>0</v>
      </c>
      <c r="Q8" s="390" t="n">
        <v>0</v>
      </c>
      <c r="R8" s="89" t="n">
        <f aca="false">STATE!R8</f>
        <v>0</v>
      </c>
      <c r="S8" s="359" t="n">
        <f aca="false">STATE!S8</f>
        <v>0.8</v>
      </c>
      <c r="T8" s="359" t="n">
        <f aca="false">STATE!T8</f>
        <v>1</v>
      </c>
      <c r="U8" s="390" t="n">
        <v>0</v>
      </c>
      <c r="V8" s="89" t="n">
        <f aca="false">Q8-U8</f>
        <v>0</v>
      </c>
      <c r="W8" s="390" t="n">
        <v>0</v>
      </c>
      <c r="X8" s="393" t="n">
        <f aca="false">V8+(N8*P8)</f>
        <v>0</v>
      </c>
    </row>
    <row r="9" customFormat="false" ht="12.75" hidden="false" customHeight="false" outlineLevel="0" collapsed="false">
      <c r="A9" s="363" t="n">
        <v>2</v>
      </c>
      <c r="B9" s="167" t="s">
        <v>104</v>
      </c>
      <c r="C9" s="168" t="s">
        <v>938</v>
      </c>
      <c r="D9" s="169" t="n">
        <f aca="false">SUM('AirTaxi-NOx'!I27:I28)</f>
        <v>0</v>
      </c>
      <c r="E9" s="100" t="str">
        <f aca="false">STATE!E9</f>
        <v>FAA</v>
      </c>
      <c r="F9" s="400" t="n">
        <f aca="false">SUM('AirTaxi-NOx'!K27:K28)/2</f>
        <v>1</v>
      </c>
      <c r="G9" s="400" t="n">
        <f aca="false">SUM('AirTaxi-NOx'!L27:L28)</f>
        <v>0</v>
      </c>
      <c r="H9" s="105" t="n">
        <f aca="false">STATE!H9</f>
        <v>0</v>
      </c>
      <c r="I9" s="342" t="n">
        <f aca="false">STATE!I9</f>
        <v>0.8</v>
      </c>
      <c r="J9" s="342" t="n">
        <f aca="false">STATE!J9</f>
        <v>1</v>
      </c>
      <c r="K9" s="400" t="n">
        <f aca="false">SUM('AirTaxi-NOx'!P27:P28)</f>
        <v>0</v>
      </c>
      <c r="L9" s="105" t="n">
        <f aca="false">G9-K9</f>
        <v>0</v>
      </c>
      <c r="M9" s="400" t="n">
        <f aca="false">SUM('AirTaxi-NOx'!R27:R28)</f>
        <v>0</v>
      </c>
      <c r="N9" s="106" t="n">
        <f aca="false">(K9/(1-(H9*I9*J9)))-K9</f>
        <v>0</v>
      </c>
      <c r="O9" s="411" t="str">
        <f aca="false">E9</f>
        <v>FAA</v>
      </c>
      <c r="P9" s="433" t="n">
        <f aca="false">SUM('AirTaxi-NOx'!U27:U28)/2</f>
        <v>1.05813953488372</v>
      </c>
      <c r="Q9" s="400" t="n">
        <f aca="false">SUM('AirTaxi-NOx'!V27:V28)</f>
        <v>0</v>
      </c>
      <c r="R9" s="105" t="n">
        <f aca="false">STATE!R9</f>
        <v>0</v>
      </c>
      <c r="S9" s="342" t="n">
        <f aca="false">STATE!S9</f>
        <v>0.8</v>
      </c>
      <c r="T9" s="342" t="n">
        <f aca="false">STATE!T9</f>
        <v>1</v>
      </c>
      <c r="U9" s="400" t="n">
        <f aca="false">SUM('AirTaxi-NOx'!Z27:Z28)</f>
        <v>0</v>
      </c>
      <c r="V9" s="105" t="n">
        <f aca="false">Q9-U9</f>
        <v>0</v>
      </c>
      <c r="W9" s="400" t="n">
        <f aca="false">SUM('AirTaxi-NOx'!AB27:AB28)</f>
        <v>0</v>
      </c>
      <c r="X9" s="106" t="n">
        <f aca="false">V9+(N9*P9)</f>
        <v>0</v>
      </c>
    </row>
    <row r="10" customFormat="false" ht="12.75" hidden="false" customHeight="false" outlineLevel="0" collapsed="false">
      <c r="A10" s="363" t="n">
        <v>3</v>
      </c>
      <c r="B10" s="167" t="s">
        <v>172</v>
      </c>
      <c r="C10" s="168" t="s">
        <v>173</v>
      </c>
      <c r="D10" s="169" t="n">
        <f aca="false">SUM('AirMil-NOx'!I26:I27)</f>
        <v>0</v>
      </c>
      <c r="E10" s="100" t="str">
        <f aca="false">STATE!E10</f>
        <v>FAA</v>
      </c>
      <c r="F10" s="400" t="n">
        <f aca="false">SUM('AirMil-NOx'!K26:K27)/2</f>
        <v>1</v>
      </c>
      <c r="G10" s="400" t="n">
        <f aca="false">SUM('AirMil-NOx'!L26:L27)</f>
        <v>0</v>
      </c>
      <c r="H10" s="105" t="n">
        <f aca="false">STATE!H10</f>
        <v>0</v>
      </c>
      <c r="I10" s="342" t="n">
        <f aca="false">STATE!I10</f>
        <v>0.8</v>
      </c>
      <c r="J10" s="342" t="n">
        <f aca="false">STATE!J10</f>
        <v>1</v>
      </c>
      <c r="K10" s="400" t="n">
        <f aca="false">SUM('AirMil-NOx'!P26:P27)</f>
        <v>0</v>
      </c>
      <c r="L10" s="105" t="n">
        <f aca="false">G10-K10</f>
        <v>0</v>
      </c>
      <c r="M10" s="400" t="n">
        <f aca="false">SUM('AirMil-NOx'!R26:R27)</f>
        <v>0</v>
      </c>
      <c r="N10" s="106" t="n">
        <f aca="false">(K10/(1-(H10*I10*J10)))-K10</f>
        <v>0</v>
      </c>
      <c r="O10" s="411" t="str">
        <f aca="false">E10</f>
        <v>FAA</v>
      </c>
      <c r="P10" s="433" t="n">
        <f aca="false">SUM('AirMil-NOx'!U26:U27)/2</f>
        <v>1</v>
      </c>
      <c r="Q10" s="400" t="n">
        <f aca="false">SUM('AirMil-NOx'!V26:V27)</f>
        <v>0</v>
      </c>
      <c r="R10" s="105" t="n">
        <f aca="false">STATE!R10</f>
        <v>0</v>
      </c>
      <c r="S10" s="342" t="n">
        <f aca="false">STATE!S10</f>
        <v>0.8</v>
      </c>
      <c r="T10" s="342" t="n">
        <f aca="false">STATE!T10</f>
        <v>1</v>
      </c>
      <c r="U10" s="400" t="n">
        <f aca="false">SUM('AirMil-NOx'!Z26:Z27)</f>
        <v>0</v>
      </c>
      <c r="V10" s="105" t="n">
        <f aca="false">Q10-U10</f>
        <v>0</v>
      </c>
      <c r="W10" s="400" t="n">
        <f aca="false">SUM('AirMil-NOx'!AB26:AB27)</f>
        <v>0</v>
      </c>
      <c r="X10" s="106" t="n">
        <f aca="false">V10+(N10*P10)</f>
        <v>0</v>
      </c>
    </row>
    <row r="11" customFormat="false" ht="12.75" hidden="false" customHeight="false" outlineLevel="0" collapsed="false">
      <c r="A11" s="363" t="n">
        <v>4</v>
      </c>
      <c r="B11" s="167" t="s">
        <v>202</v>
      </c>
      <c r="C11" s="168" t="s">
        <v>939</v>
      </c>
      <c r="D11" s="169" t="n">
        <f aca="false">SUM('GenAvia-NOx'!I275:I307)</f>
        <v>0.00376802884615385</v>
      </c>
      <c r="E11" s="100" t="str">
        <f aca="false">STATE!E11</f>
        <v>FAA</v>
      </c>
      <c r="F11" s="400" t="n">
        <f aca="false">SUM('GenAvia-NOx'!K275:K307)/33</f>
        <v>0.961757888442601</v>
      </c>
      <c r="G11" s="400" t="n">
        <f aca="false">SUM('GenAvia-NOx'!L275:L307)</f>
        <v>0.00151588598901099</v>
      </c>
      <c r="H11" s="105" t="n">
        <f aca="false">STATE!H11</f>
        <v>0</v>
      </c>
      <c r="I11" s="342" t="n">
        <f aca="false">STATE!I11</f>
        <v>0.8</v>
      </c>
      <c r="J11" s="342" t="n">
        <f aca="false">STATE!J11</f>
        <v>1</v>
      </c>
      <c r="K11" s="400" t="n">
        <f aca="false">SUM('GenAvia-NOx'!P275:P307)</f>
        <v>0.00151588598901099</v>
      </c>
      <c r="L11" s="105" t="n">
        <f aca="false">G11-K11</f>
        <v>0</v>
      </c>
      <c r="M11" s="400" t="n">
        <f aca="false">SUM('GenAvia-NOx'!R275:R307)</f>
        <v>0.00151588598901099</v>
      </c>
      <c r="N11" s="106" t="n">
        <f aca="false">(K11/(1-(H11*I11*J11)))-K11</f>
        <v>0</v>
      </c>
      <c r="O11" s="411" t="str">
        <f aca="false">E11</f>
        <v>FAA</v>
      </c>
      <c r="P11" s="433" t="n">
        <f aca="false">SUM('GenAvia-NOx'!U275:U307)/33</f>
        <v>1.00370113347213</v>
      </c>
      <c r="Q11" s="400" t="n">
        <f aca="false">SUM('GenAvia-NOx'!V275:V307)</f>
        <v>0.0015251717032967</v>
      </c>
      <c r="R11" s="105" t="n">
        <f aca="false">STATE!R11</f>
        <v>0</v>
      </c>
      <c r="S11" s="342" t="n">
        <f aca="false">STATE!S11</f>
        <v>0.8</v>
      </c>
      <c r="T11" s="342" t="n">
        <f aca="false">STATE!T11</f>
        <v>1</v>
      </c>
      <c r="U11" s="400" t="n">
        <f aca="false">SUM('GenAvia-NOx'!Z275:Z307)</f>
        <v>0.0015251717032967</v>
      </c>
      <c r="V11" s="105" t="n">
        <f aca="false">Q11-U11</f>
        <v>0</v>
      </c>
      <c r="W11" s="400" t="n">
        <f aca="false">SUM('GenAvia-NOx'!AB275:AB307)</f>
        <v>0.0015251717032967</v>
      </c>
      <c r="X11" s="106" t="n">
        <f aca="false">V11+(N11*P11)</f>
        <v>0</v>
      </c>
    </row>
    <row r="12" customFormat="false" ht="13.5" hidden="false" customHeight="false" outlineLevel="0" collapsed="false">
      <c r="A12" s="367"/>
      <c r="B12" s="368" t="s">
        <v>940</v>
      </c>
      <c r="C12" s="369"/>
      <c r="D12" s="370" t="n">
        <f aca="false">SUM(D8:D11)</f>
        <v>0.00376802884615385</v>
      </c>
      <c r="E12" s="404" t="str">
        <f aca="false">E11</f>
        <v>FAA</v>
      </c>
      <c r="F12" s="380"/>
      <c r="G12" s="375" t="n">
        <f aca="false">SUM(G8:G11)</f>
        <v>0.00151588598901099</v>
      </c>
      <c r="H12" s="386" t="n">
        <f aca="false">STATE!H12</f>
        <v>0</v>
      </c>
      <c r="I12" s="374" t="n">
        <f aca="false">STATE!I12</f>
        <v>0</v>
      </c>
      <c r="J12" s="374" t="n">
        <f aca="false">STATE!J12</f>
        <v>0</v>
      </c>
      <c r="K12" s="375" t="n">
        <f aca="false">SUM(K8:K11)</f>
        <v>0.00151588598901099</v>
      </c>
      <c r="L12" s="386" t="n">
        <f aca="false">G12-K12</f>
        <v>0</v>
      </c>
      <c r="M12" s="375" t="n">
        <f aca="false">SUM(M8:M11)</f>
        <v>0.00151588598901099</v>
      </c>
      <c r="N12" s="387" t="n">
        <f aca="false">(K12/(1-(H12*I12*J12)))-K12</f>
        <v>0</v>
      </c>
      <c r="O12" s="438" t="str">
        <f aca="false">E12</f>
        <v>FAA</v>
      </c>
      <c r="P12" s="404"/>
      <c r="Q12" s="375" t="n">
        <f aca="false">SUM(Q8:Q11)</f>
        <v>0.0015251717032967</v>
      </c>
      <c r="R12" s="386" t="n">
        <f aca="false">STATE!R12</f>
        <v>0</v>
      </c>
      <c r="S12" s="374" t="n">
        <f aca="false">STATE!S12</f>
        <v>0</v>
      </c>
      <c r="T12" s="374" t="n">
        <f aca="false">STATE!T12</f>
        <v>0</v>
      </c>
      <c r="U12" s="375" t="n">
        <f aca="false">SUM(U8:U11)</f>
        <v>0.0015251717032967</v>
      </c>
      <c r="V12" s="386" t="n">
        <f aca="false">Q12-U12</f>
        <v>0</v>
      </c>
      <c r="W12" s="375" t="n">
        <f aca="false">SUM(W8:W11)</f>
        <v>0.0015251717032967</v>
      </c>
      <c r="X12" s="387"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90</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166" t="n">
        <v>0</v>
      </c>
      <c r="E8" s="286" t="str">
        <f aca="false">STATE!E8</f>
        <v>FAA</v>
      </c>
      <c r="F8" s="395" t="n">
        <v>0</v>
      </c>
      <c r="G8" s="390" t="n">
        <v>0</v>
      </c>
      <c r="H8" s="89" t="n">
        <f aca="false">STATE!H8</f>
        <v>0</v>
      </c>
      <c r="I8" s="359" t="n">
        <f aca="false">STATE!I8</f>
        <v>0.8</v>
      </c>
      <c r="J8" s="359" t="n">
        <f aca="false">STATE!J8</f>
        <v>1</v>
      </c>
      <c r="K8" s="390" t="n">
        <v>0</v>
      </c>
      <c r="L8" s="89" t="n">
        <f aca="false">G8-K8</f>
        <v>0</v>
      </c>
      <c r="M8" s="390" t="n">
        <v>0</v>
      </c>
      <c r="N8" s="393" t="n">
        <f aca="false">(K8/(1-(H8*I8*J8)))-K8</f>
        <v>0</v>
      </c>
      <c r="O8" s="361" t="str">
        <f aca="false">E8</f>
        <v>FAA</v>
      </c>
      <c r="P8" s="395" t="n">
        <v>0</v>
      </c>
      <c r="Q8" s="390" t="n">
        <v>0</v>
      </c>
      <c r="R8" s="89" t="n">
        <f aca="false">STATE!R8</f>
        <v>0</v>
      </c>
      <c r="S8" s="359" t="n">
        <f aca="false">STATE!S8</f>
        <v>0.8</v>
      </c>
      <c r="T8" s="359" t="n">
        <f aca="false">STATE!T8</f>
        <v>1</v>
      </c>
      <c r="U8" s="390" t="n">
        <v>0</v>
      </c>
      <c r="V8" s="89" t="n">
        <f aca="false">Q8-U8</f>
        <v>0</v>
      </c>
      <c r="W8" s="390" t="n">
        <v>0</v>
      </c>
      <c r="X8" s="393" t="n">
        <f aca="false">V8+(N8*P8)</f>
        <v>0</v>
      </c>
    </row>
    <row r="9" customFormat="false" ht="12.75" hidden="false" customHeight="false" outlineLevel="0" collapsed="false">
      <c r="A9" s="363" t="n">
        <v>2</v>
      </c>
      <c r="B9" s="167" t="s">
        <v>104</v>
      </c>
      <c r="C9" s="168" t="s">
        <v>938</v>
      </c>
      <c r="D9" s="169" t="n">
        <f aca="false">SUM('AirTaxi-NOx'!I29)</f>
        <v>4.34065934065934E-005</v>
      </c>
      <c r="E9" s="398" t="str">
        <f aca="false">STATE!E9</f>
        <v>FAA</v>
      </c>
      <c r="F9" s="400" t="n">
        <f aca="false">'AirTaxi-NOx'!K29</f>
        <v>1</v>
      </c>
      <c r="G9" s="400" t="n">
        <f aca="false">'AirTaxi-NOx'!L29</f>
        <v>4.34065934065934E-005</v>
      </c>
      <c r="H9" s="105" t="n">
        <f aca="false">STATE!H9</f>
        <v>0</v>
      </c>
      <c r="I9" s="342" t="n">
        <f aca="false">STATE!I9</f>
        <v>0.8</v>
      </c>
      <c r="J9" s="342" t="n">
        <f aca="false">STATE!J9</f>
        <v>1</v>
      </c>
      <c r="K9" s="400" t="n">
        <f aca="false">'AirTaxi-NOx'!P29</f>
        <v>4.34065934065934E-005</v>
      </c>
      <c r="L9" s="105" t="n">
        <f aca="false">G9-K9</f>
        <v>0</v>
      </c>
      <c r="M9" s="400" t="n">
        <f aca="false">'AirTaxi-NOx'!R29</f>
        <v>4.34065934065934E-005</v>
      </c>
      <c r="N9" s="106" t="n">
        <f aca="false">(K9/(1-(H9*I9*J9)))-K9</f>
        <v>0</v>
      </c>
      <c r="O9" s="107" t="str">
        <f aca="false">E9</f>
        <v>FAA</v>
      </c>
      <c r="P9" s="400" t="n">
        <f aca="false">'AirTaxi-NOx'!U29</f>
        <v>1</v>
      </c>
      <c r="Q9" s="400" t="n">
        <f aca="false">'AirTaxi-NOx'!V29</f>
        <v>4.34065934065934E-005</v>
      </c>
      <c r="R9" s="105" t="n">
        <f aca="false">STATE!R9</f>
        <v>0</v>
      </c>
      <c r="S9" s="342" t="n">
        <f aca="false">STATE!S9</f>
        <v>0.8</v>
      </c>
      <c r="T9" s="342" t="n">
        <f aca="false">STATE!T9</f>
        <v>1</v>
      </c>
      <c r="U9" s="400" t="n">
        <f aca="false">'AirTaxi-NOx'!Z29</f>
        <v>4.34065934065934E-005</v>
      </c>
      <c r="V9" s="105" t="n">
        <f aca="false">Q9-U9</f>
        <v>0</v>
      </c>
      <c r="W9" s="400" t="n">
        <f aca="false">'AirTaxi-NOx'!AB29</f>
        <v>4.34065934065934E-005</v>
      </c>
      <c r="X9" s="106" t="n">
        <f aca="false">V9+(N9*P9)</f>
        <v>0</v>
      </c>
    </row>
    <row r="10" customFormat="false" ht="12.75" hidden="false" customHeight="false" outlineLevel="0" collapsed="false">
      <c r="A10" s="363" t="n">
        <v>3</v>
      </c>
      <c r="B10" s="167" t="s">
        <v>172</v>
      </c>
      <c r="C10" s="168" t="s">
        <v>173</v>
      </c>
      <c r="D10" s="169" t="n">
        <f aca="false">'AirMil-NOx'!I28</f>
        <v>2.71291208791209E-006</v>
      </c>
      <c r="E10" s="398" t="str">
        <f aca="false">STATE!E10</f>
        <v>FAA</v>
      </c>
      <c r="F10" s="400" t="n">
        <f aca="false">'AirMil-NOx'!K28</f>
        <v>1</v>
      </c>
      <c r="G10" s="400" t="n">
        <f aca="false">'AirMil-NOx'!L28</f>
        <v>2.71291208791209E-006</v>
      </c>
      <c r="H10" s="105" t="n">
        <f aca="false">STATE!H10</f>
        <v>0</v>
      </c>
      <c r="I10" s="342" t="n">
        <f aca="false">STATE!I10</f>
        <v>0.8</v>
      </c>
      <c r="J10" s="342" t="n">
        <f aca="false">STATE!J10</f>
        <v>1</v>
      </c>
      <c r="K10" s="400" t="n">
        <f aca="false">'AirMil-NOx'!P28</f>
        <v>2.71291208791209E-006</v>
      </c>
      <c r="L10" s="105" t="n">
        <f aca="false">G10-K10</f>
        <v>0</v>
      </c>
      <c r="M10" s="400" t="n">
        <f aca="false">'AirMil-NOx'!R28</f>
        <v>2.71291208791209E-006</v>
      </c>
      <c r="N10" s="106" t="n">
        <f aca="false">(K10/(1-(H10*I10*J10)))-K10</f>
        <v>0</v>
      </c>
      <c r="O10" s="107" t="str">
        <f aca="false">E10</f>
        <v>FAA</v>
      </c>
      <c r="P10" s="400" t="n">
        <f aca="false">'AirMil-NOx'!U28</f>
        <v>1</v>
      </c>
      <c r="Q10" s="400" t="n">
        <f aca="false">'AirMil-NOx'!V28</f>
        <v>2.71291208791209E-006</v>
      </c>
      <c r="R10" s="105" t="n">
        <f aca="false">STATE!R10</f>
        <v>0</v>
      </c>
      <c r="S10" s="342" t="n">
        <f aca="false">STATE!S10</f>
        <v>0.8</v>
      </c>
      <c r="T10" s="342" t="n">
        <f aca="false">STATE!T10</f>
        <v>1</v>
      </c>
      <c r="U10" s="400" t="n">
        <f aca="false">'AirMil-NOx'!Z28</f>
        <v>2.71291208791209E-006</v>
      </c>
      <c r="V10" s="105" t="n">
        <f aca="false">Q10-U10</f>
        <v>0</v>
      </c>
      <c r="W10" s="400" t="n">
        <f aca="false">'AirMil-NOx'!AB28</f>
        <v>2.71291208791209E-006</v>
      </c>
      <c r="X10" s="106" t="n">
        <f aca="false">V10+(N10*P10)</f>
        <v>0</v>
      </c>
    </row>
    <row r="11" customFormat="false" ht="12.75" hidden="false" customHeight="false" outlineLevel="0" collapsed="false">
      <c r="A11" s="363" t="n">
        <v>4</v>
      </c>
      <c r="B11" s="167" t="s">
        <v>202</v>
      </c>
      <c r="C11" s="168" t="s">
        <v>939</v>
      </c>
      <c r="D11" s="169" t="n">
        <f aca="false">SUM('GenAvia-NOx'!I308:I319)</f>
        <v>0.00538195741758242</v>
      </c>
      <c r="E11" s="398" t="str">
        <f aca="false">STATE!E11</f>
        <v>FAA</v>
      </c>
      <c r="F11" s="400" t="n">
        <f aca="false">SUM('GenAvia-NOx'!K308:K319)/12</f>
        <v>1.00369387871527</v>
      </c>
      <c r="G11" s="400" t="n">
        <f aca="false">SUM('GenAvia-NOx'!L308:L319)</f>
        <v>0.00540508241758242</v>
      </c>
      <c r="H11" s="105" t="n">
        <f aca="false">STATE!H11</f>
        <v>0</v>
      </c>
      <c r="I11" s="342" t="n">
        <f aca="false">STATE!I11</f>
        <v>0.8</v>
      </c>
      <c r="J11" s="342" t="n">
        <f aca="false">STATE!J11</f>
        <v>1</v>
      </c>
      <c r="K11" s="400" t="n">
        <f aca="false">SUM('GenAvia-NOx'!P308:P319)</f>
        <v>0.00540508241758242</v>
      </c>
      <c r="L11" s="105" t="n">
        <f aca="false">G11-K11</f>
        <v>0</v>
      </c>
      <c r="M11" s="400" t="n">
        <f aca="false">SUM('GenAvia-NOx'!R308:R319)</f>
        <v>0.00540508241758242</v>
      </c>
      <c r="N11" s="106" t="n">
        <f aca="false">(K11/(1-(H11*I11*J11)))-K11</f>
        <v>0</v>
      </c>
      <c r="O11" s="107" t="str">
        <f aca="false">E11</f>
        <v>FAA</v>
      </c>
      <c r="P11" s="400" t="n">
        <f aca="false">SUM('GenAvia-NOx'!U308:U319)/12</f>
        <v>1.00058723915656</v>
      </c>
      <c r="Q11" s="400" t="n">
        <f aca="false">SUM('GenAvia-NOx'!V308:V319)</f>
        <v>0.0054089217032967</v>
      </c>
      <c r="R11" s="105" t="n">
        <f aca="false">STATE!R11</f>
        <v>0</v>
      </c>
      <c r="S11" s="342" t="n">
        <f aca="false">STATE!S11</f>
        <v>0.8</v>
      </c>
      <c r="T11" s="342" t="n">
        <f aca="false">STATE!T11</f>
        <v>1</v>
      </c>
      <c r="U11" s="400" t="n">
        <f aca="false">SUM('GenAvia-NOx'!Z308:Z319)</f>
        <v>0.0054089217032967</v>
      </c>
      <c r="V11" s="105" t="n">
        <f aca="false">Q11-U11</f>
        <v>0</v>
      </c>
      <c r="W11" s="400" t="n">
        <f aca="false">SUM('GenAvia-NOx'!AB308:AB319)</f>
        <v>0.0054089217032967</v>
      </c>
      <c r="X11" s="106" t="n">
        <f aca="false">V11+(N11*P11)</f>
        <v>0</v>
      </c>
    </row>
    <row r="12" customFormat="false" ht="13.5" hidden="false" customHeight="false" outlineLevel="0" collapsed="false">
      <c r="A12" s="367"/>
      <c r="B12" s="368" t="s">
        <v>940</v>
      </c>
      <c r="C12" s="369"/>
      <c r="D12" s="370" t="n">
        <f aca="false">SUM(D8:D11)</f>
        <v>0.00542807692307692</v>
      </c>
      <c r="E12" s="423" t="str">
        <f aca="false">E11</f>
        <v>FAA</v>
      </c>
      <c r="F12" s="380"/>
      <c r="G12" s="375" t="n">
        <f aca="false">SUM(G8:G11)</f>
        <v>0.00545120192307692</v>
      </c>
      <c r="H12" s="386" t="n">
        <f aca="false">STATE!H12</f>
        <v>0</v>
      </c>
      <c r="I12" s="374" t="n">
        <f aca="false">STATE!I12</f>
        <v>0</v>
      </c>
      <c r="J12" s="374" t="n">
        <f aca="false">STATE!J12</f>
        <v>0</v>
      </c>
      <c r="K12" s="375" t="n">
        <f aca="false">SUM(K8:K11)</f>
        <v>0.00545120192307692</v>
      </c>
      <c r="L12" s="386" t="n">
        <f aca="false">G12-K12</f>
        <v>0</v>
      </c>
      <c r="M12" s="375" t="n">
        <f aca="false">SUM(M8:M11)</f>
        <v>0.00545120192307692</v>
      </c>
      <c r="N12" s="387" t="n">
        <f aca="false">(K12/(1-(H12*I12*J12)))-K12</f>
        <v>0</v>
      </c>
      <c r="O12" s="379" t="str">
        <f aca="false">E12</f>
        <v>FAA</v>
      </c>
      <c r="P12" s="380"/>
      <c r="Q12" s="375" t="n">
        <f aca="false">SUM(Q8:Q11)</f>
        <v>0.00545504120879121</v>
      </c>
      <c r="R12" s="386" t="n">
        <f aca="false">STATE!R12</f>
        <v>0</v>
      </c>
      <c r="S12" s="374" t="n">
        <f aca="false">STATE!S12</f>
        <v>0</v>
      </c>
      <c r="T12" s="374" t="n">
        <f aca="false">STATE!T12</f>
        <v>0</v>
      </c>
      <c r="U12" s="375" t="n">
        <f aca="false">SUM(U8:U11)</f>
        <v>0.00545504120879121</v>
      </c>
      <c r="V12" s="386" t="n">
        <f aca="false">Q12-U12</f>
        <v>0</v>
      </c>
      <c r="W12" s="375" t="n">
        <f aca="false">SUM(W8:W11)</f>
        <v>0.00545504120879121</v>
      </c>
      <c r="X12" s="387" t="n">
        <f aca="false">V12+(N12*P12)</f>
        <v>0</v>
      </c>
    </row>
    <row r="13" customFormat="false" ht="13.5" hidden="false" customHeight="false" outlineLevel="0" collapsed="false">
      <c r="A13" s="355"/>
      <c r="B13" s="355"/>
      <c r="C13" s="355"/>
      <c r="D13" s="355"/>
      <c r="E13" s="355"/>
      <c r="F13" s="355"/>
      <c r="G13" s="355"/>
      <c r="H13" s="355"/>
      <c r="I13" s="355"/>
      <c r="J13" s="355"/>
      <c r="K13" s="355"/>
      <c r="L13" s="355"/>
      <c r="M13" s="355"/>
      <c r="N13" s="355"/>
      <c r="O13" s="355"/>
      <c r="P13" s="355"/>
      <c r="Q13" s="355"/>
      <c r="R13" s="355"/>
      <c r="S13" s="355"/>
      <c r="T13" s="355"/>
      <c r="U13" s="355"/>
      <c r="V13" s="355"/>
      <c r="W13" s="355"/>
      <c r="X13" s="355"/>
    </row>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91</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166" t="n">
        <v>0</v>
      </c>
      <c r="E8" s="358" t="str">
        <f aca="false">STATE!E8</f>
        <v>FAA</v>
      </c>
      <c r="F8" s="390" t="n">
        <v>0</v>
      </c>
      <c r="G8" s="390" t="n">
        <v>0</v>
      </c>
      <c r="H8" s="89" t="n">
        <f aca="false">STATE!H8</f>
        <v>0</v>
      </c>
      <c r="I8" s="359" t="n">
        <f aca="false">STATE!I8</f>
        <v>0.8</v>
      </c>
      <c r="J8" s="359" t="n">
        <f aca="false">STATE!J8</f>
        <v>1</v>
      </c>
      <c r="K8" s="390" t="n">
        <v>0</v>
      </c>
      <c r="L8" s="89" t="n">
        <f aca="false">G8-K8</f>
        <v>0</v>
      </c>
      <c r="M8" s="390" t="n">
        <v>0</v>
      </c>
      <c r="N8" s="393" t="n">
        <f aca="false">(K8/(1-(H8*I8*J8)))-K8</f>
        <v>0</v>
      </c>
      <c r="O8" s="361" t="str">
        <f aca="false">E8</f>
        <v>FAA</v>
      </c>
      <c r="P8" s="390" t="n">
        <v>0</v>
      </c>
      <c r="Q8" s="390" t="n">
        <v>0</v>
      </c>
      <c r="R8" s="89" t="n">
        <f aca="false">STATE!R8</f>
        <v>0</v>
      </c>
      <c r="S8" s="359" t="n">
        <f aca="false">STATE!S8</f>
        <v>0.8</v>
      </c>
      <c r="T8" s="359" t="n">
        <f aca="false">STATE!T8</f>
        <v>1</v>
      </c>
      <c r="U8" s="390" t="n">
        <v>0</v>
      </c>
      <c r="V8" s="89" t="n">
        <f aca="false">Q8-U8</f>
        <v>0</v>
      </c>
      <c r="W8" s="390" t="n">
        <v>0</v>
      </c>
      <c r="X8" s="393" t="n">
        <f aca="false">V8+(N8*P8)</f>
        <v>0</v>
      </c>
    </row>
    <row r="9" customFormat="false" ht="12.75" hidden="false" customHeight="false" outlineLevel="0" collapsed="false">
      <c r="A9" s="363" t="n">
        <v>2</v>
      </c>
      <c r="B9" s="167" t="s">
        <v>104</v>
      </c>
      <c r="C9" s="168" t="s">
        <v>938</v>
      </c>
      <c r="D9" s="169" t="n">
        <v>0</v>
      </c>
      <c r="E9" s="100" t="str">
        <f aca="false">STATE!E9</f>
        <v>FAA</v>
      </c>
      <c r="F9" s="400" t="n">
        <v>0</v>
      </c>
      <c r="G9" s="400" t="n">
        <v>0</v>
      </c>
      <c r="H9" s="105" t="n">
        <f aca="false">STATE!H9</f>
        <v>0</v>
      </c>
      <c r="I9" s="342" t="n">
        <f aca="false">STATE!I9</f>
        <v>0.8</v>
      </c>
      <c r="J9" s="342" t="n">
        <f aca="false">STATE!J9</f>
        <v>1</v>
      </c>
      <c r="K9" s="400" t="n">
        <v>0</v>
      </c>
      <c r="L9" s="105" t="n">
        <f aca="false">G9-K9</f>
        <v>0</v>
      </c>
      <c r="M9" s="400" t="n">
        <v>0</v>
      </c>
      <c r="N9" s="106" t="n">
        <f aca="false">(K9/(1-(H9*I9*J9)))-K9</f>
        <v>0</v>
      </c>
      <c r="O9" s="107" t="str">
        <f aca="false">E9</f>
        <v>FAA</v>
      </c>
      <c r="P9" s="400" t="n">
        <v>0</v>
      </c>
      <c r="Q9" s="400" t="n">
        <v>0</v>
      </c>
      <c r="R9" s="105" t="n">
        <f aca="false">STATE!R9</f>
        <v>0</v>
      </c>
      <c r="S9" s="342" t="n">
        <f aca="false">STATE!S9</f>
        <v>0.8</v>
      </c>
      <c r="T9" s="342" t="n">
        <f aca="false">STATE!T9</f>
        <v>1</v>
      </c>
      <c r="U9" s="400" t="n">
        <v>0</v>
      </c>
      <c r="V9" s="105" t="n">
        <f aca="false">Q9-U9</f>
        <v>0</v>
      </c>
      <c r="W9" s="400" t="n">
        <v>0</v>
      </c>
      <c r="X9" s="106" t="n">
        <f aca="false">V9+(N9*P9)</f>
        <v>0</v>
      </c>
    </row>
    <row r="10" customFormat="false" ht="12.75" hidden="false" customHeight="false" outlineLevel="0" collapsed="false">
      <c r="A10" s="363" t="n">
        <v>3</v>
      </c>
      <c r="B10" s="167" t="s">
        <v>172</v>
      </c>
      <c r="C10" s="168" t="s">
        <v>173</v>
      </c>
      <c r="D10" s="169" t="n">
        <f aca="false">SUM('AirMil-NOx'!I29)</f>
        <v>5.41497252747253E-005</v>
      </c>
      <c r="E10" s="100" t="str">
        <f aca="false">STATE!E10</f>
        <v>FAA</v>
      </c>
      <c r="F10" s="400" t="n">
        <f aca="false">SUM('AirMil-NOx'!K29)</f>
        <v>1</v>
      </c>
      <c r="G10" s="400" t="n">
        <f aca="false">SUM('AirMil-NOx'!L29)</f>
        <v>5.41497252747253E-005</v>
      </c>
      <c r="H10" s="105" t="n">
        <f aca="false">STATE!H10</f>
        <v>0</v>
      </c>
      <c r="I10" s="342" t="n">
        <f aca="false">STATE!I10</f>
        <v>0.8</v>
      </c>
      <c r="J10" s="342" t="n">
        <f aca="false">STATE!J10</f>
        <v>1</v>
      </c>
      <c r="K10" s="400" t="n">
        <f aca="false">SUM('AirMil-NOx'!P29)</f>
        <v>5.41497252747253E-005</v>
      </c>
      <c r="L10" s="105" t="n">
        <f aca="false">G10-K10</f>
        <v>0</v>
      </c>
      <c r="M10" s="400" t="n">
        <f aca="false">SUM('AirMil-NOx'!R29)</f>
        <v>5.41497252747253E-005</v>
      </c>
      <c r="N10" s="106" t="n">
        <f aca="false">(K10/(1-(H10*I10*J10)))-K10</f>
        <v>0</v>
      </c>
      <c r="O10" s="107" t="str">
        <f aca="false">E10</f>
        <v>FAA</v>
      </c>
      <c r="P10" s="400" t="n">
        <f aca="false">SUM('AirMil-NOx'!U29)</f>
        <v>1</v>
      </c>
      <c r="Q10" s="400" t="n">
        <f aca="false">SUM('AirMil-NOx'!V29)</f>
        <v>5.41497252747253E-005</v>
      </c>
      <c r="R10" s="105" t="n">
        <f aca="false">STATE!R10</f>
        <v>0</v>
      </c>
      <c r="S10" s="342" t="n">
        <f aca="false">STATE!S10</f>
        <v>0.8</v>
      </c>
      <c r="T10" s="342" t="n">
        <f aca="false">STATE!T10</f>
        <v>1</v>
      </c>
      <c r="U10" s="400" t="n">
        <f aca="false">SUM('AirMil-NOx'!Z29)</f>
        <v>5.41497252747253E-005</v>
      </c>
      <c r="V10" s="105" t="n">
        <f aca="false">Q10-U10</f>
        <v>0</v>
      </c>
      <c r="W10" s="400" t="n">
        <f aca="false">SUM('AirMil-NOx'!AB29)</f>
        <v>5.41497252747253E-005</v>
      </c>
      <c r="X10" s="106" t="n">
        <f aca="false">V10+(N10*P10)</f>
        <v>0</v>
      </c>
    </row>
    <row r="11" customFormat="false" ht="12.75" hidden="false" customHeight="false" outlineLevel="0" collapsed="false">
      <c r="A11" s="363" t="n">
        <v>4</v>
      </c>
      <c r="B11" s="167" t="s">
        <v>202</v>
      </c>
      <c r="C11" s="168" t="s">
        <v>939</v>
      </c>
      <c r="D11" s="169" t="n">
        <f aca="false">SUM('GenAvia-NOx'!I320:I329)</f>
        <v>0.00194346840659341</v>
      </c>
      <c r="E11" s="100" t="str">
        <f aca="false">STATE!E11</f>
        <v>FAA</v>
      </c>
      <c r="F11" s="400" t="n">
        <f aca="false">SUM('GenAvia-NOx'!K320:K329)/10</f>
        <v>1.06263611936077</v>
      </c>
      <c r="G11" s="400" t="n">
        <f aca="false">SUM('GenAvia-NOx'!L320:L329)</f>
        <v>0.00312980769230769</v>
      </c>
      <c r="H11" s="105" t="n">
        <f aca="false">STATE!H11</f>
        <v>0</v>
      </c>
      <c r="I11" s="342" t="n">
        <f aca="false">STATE!I11</f>
        <v>0.8</v>
      </c>
      <c r="J11" s="342" t="n">
        <f aca="false">STATE!J11</f>
        <v>1</v>
      </c>
      <c r="K11" s="400" t="n">
        <f aca="false">SUM('GenAvia-NOx'!P320:P329)</f>
        <v>0.00312980769230769</v>
      </c>
      <c r="L11" s="105" t="n">
        <f aca="false">G11-K11</f>
        <v>0</v>
      </c>
      <c r="M11" s="400" t="n">
        <f aca="false">SUM('GenAvia-NOx'!R320:R329)</f>
        <v>0.00312980769230769</v>
      </c>
      <c r="N11" s="106" t="n">
        <f aca="false">(K11/(1-(H11*I11*J11)))-K11</f>
        <v>0</v>
      </c>
      <c r="O11" s="107" t="str">
        <f aca="false">E11</f>
        <v>FAA</v>
      </c>
      <c r="P11" s="400" t="n">
        <f aca="false">SUM('GenAvia-NOx'!U320:U329)/10</f>
        <v>1</v>
      </c>
      <c r="Q11" s="400" t="n">
        <f aca="false">SUM('GenAvia-NOx'!V320:V329)</f>
        <v>0.00312980769230769</v>
      </c>
      <c r="R11" s="105" t="n">
        <f aca="false">STATE!R11</f>
        <v>0</v>
      </c>
      <c r="S11" s="342" t="n">
        <f aca="false">STATE!S11</f>
        <v>0.8</v>
      </c>
      <c r="T11" s="342" t="n">
        <f aca="false">STATE!T11</f>
        <v>1</v>
      </c>
      <c r="U11" s="400" t="n">
        <f aca="false">SUM('GenAvia-NOx'!Z320:Z329)</f>
        <v>0.00312980769230769</v>
      </c>
      <c r="V11" s="105" t="n">
        <f aca="false">Q11-U11</f>
        <v>0</v>
      </c>
      <c r="W11" s="400" t="n">
        <f aca="false">SUM('GenAvia-NOx'!AB320:AB329)</f>
        <v>0.00312980769230769</v>
      </c>
      <c r="X11" s="106" t="n">
        <f aca="false">V11+(N11*P11)</f>
        <v>0</v>
      </c>
    </row>
    <row r="12" customFormat="false" ht="13.5" hidden="false" customHeight="false" outlineLevel="0" collapsed="false">
      <c r="A12" s="367"/>
      <c r="B12" s="368" t="s">
        <v>940</v>
      </c>
      <c r="C12" s="369"/>
      <c r="D12" s="370" t="n">
        <f aca="false">SUM(D8:D11)</f>
        <v>0.00199761813186813</v>
      </c>
      <c r="E12" s="404" t="str">
        <f aca="false">E11</f>
        <v>FAA</v>
      </c>
      <c r="F12" s="375"/>
      <c r="G12" s="375" t="n">
        <f aca="false">SUM(G8:G11)</f>
        <v>0.00318395741758242</v>
      </c>
      <c r="H12" s="386" t="n">
        <f aca="false">STATE!H12</f>
        <v>0</v>
      </c>
      <c r="I12" s="374" t="n">
        <f aca="false">STATE!I12</f>
        <v>0</v>
      </c>
      <c r="J12" s="374" t="n">
        <f aca="false">STATE!J12</f>
        <v>0</v>
      </c>
      <c r="K12" s="375" t="n">
        <f aca="false">SUM(K8:K11)</f>
        <v>0.00318395741758242</v>
      </c>
      <c r="L12" s="386" t="n">
        <f aca="false">G12-K12</f>
        <v>0</v>
      </c>
      <c r="M12" s="375" t="n">
        <f aca="false">SUM(M8:M11)</f>
        <v>0.00318395741758242</v>
      </c>
      <c r="N12" s="387" t="n">
        <f aca="false">(K12/(1-(H12*I12*J12)))-K12</f>
        <v>0</v>
      </c>
      <c r="O12" s="379" t="str">
        <f aca="false">E12</f>
        <v>FAA</v>
      </c>
      <c r="P12" s="375"/>
      <c r="Q12" s="375" t="n">
        <f aca="false">SUM(Q8:Q11)</f>
        <v>0.00318395741758242</v>
      </c>
      <c r="R12" s="386" t="n">
        <f aca="false">STATE!R12</f>
        <v>0</v>
      </c>
      <c r="S12" s="374" t="n">
        <f aca="false">STATE!S12</f>
        <v>0</v>
      </c>
      <c r="T12" s="374" t="n">
        <f aca="false">STATE!T12</f>
        <v>0</v>
      </c>
      <c r="U12" s="375" t="n">
        <f aca="false">SUM(U8:U11)</f>
        <v>0.00318395741758242</v>
      </c>
      <c r="V12" s="386" t="n">
        <f aca="false">Q12-U12</f>
        <v>0</v>
      </c>
      <c r="W12" s="375" t="n">
        <f aca="false">SUM(W8:W11)</f>
        <v>0.00318395741758242</v>
      </c>
      <c r="X12" s="387"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7" min="7" style="0" width="15.13"/>
    <col collapsed="false" customWidth="true" hidden="false" outlineLevel="0" max="8" min="8" style="0" width="14.7"/>
    <col collapsed="false" customWidth="true" hidden="false" outlineLevel="0" max="9" min="9" style="0" width="15.85"/>
  </cols>
  <sheetData>
    <row r="1" customFormat="false" ht="12.75" hidden="false" customHeight="false" outlineLevel="0" collapsed="false">
      <c r="A1" s="55" t="s">
        <v>59</v>
      </c>
      <c r="B1" s="56"/>
      <c r="C1" s="56"/>
      <c r="D1" s="56"/>
      <c r="E1" s="56"/>
    </row>
    <row r="2" customFormat="false" ht="12.75" hidden="false" customHeight="false" outlineLevel="0" collapsed="false">
      <c r="A2" s="55" t="s">
        <v>103</v>
      </c>
      <c r="B2" s="55"/>
      <c r="C2" s="55"/>
      <c r="D2" s="57"/>
      <c r="E2" s="58"/>
    </row>
    <row r="3" customFormat="false" ht="12.75" hidden="false" customHeight="false" outlineLevel="0" collapsed="false">
      <c r="A3" s="55" t="s">
        <v>61</v>
      </c>
      <c r="B3" s="55"/>
      <c r="C3" s="55"/>
      <c r="D3" s="57"/>
      <c r="E3" s="58"/>
    </row>
    <row r="4" customFormat="false" ht="13.5" hidden="false" customHeight="false" outlineLevel="0" collapsed="false">
      <c r="A4" s="55" t="s">
        <v>62</v>
      </c>
      <c r="B4" s="55"/>
      <c r="C4" s="55"/>
      <c r="D4" s="57"/>
      <c r="E4" s="58"/>
    </row>
    <row r="5" customFormat="false" ht="37.5" hidden="false" customHeight="true" outlineLevel="0" collapsed="false">
      <c r="A5" s="66" t="s">
        <v>12</v>
      </c>
      <c r="B5" s="67" t="s">
        <v>13</v>
      </c>
      <c r="C5" s="67" t="s">
        <v>14</v>
      </c>
      <c r="D5" s="67" t="s">
        <v>14</v>
      </c>
      <c r="E5" s="142" t="s">
        <v>15</v>
      </c>
      <c r="F5" s="67" t="s">
        <v>63</v>
      </c>
      <c r="G5" s="68" t="s">
        <v>64</v>
      </c>
      <c r="H5" s="68"/>
      <c r="I5" s="69" t="s">
        <v>65</v>
      </c>
      <c r="J5" s="70" t="s">
        <v>66</v>
      </c>
      <c r="K5" s="70"/>
      <c r="L5" s="70"/>
      <c r="M5" s="70"/>
      <c r="N5" s="70"/>
      <c r="O5" s="70"/>
      <c r="P5" s="70"/>
      <c r="Q5" s="70"/>
      <c r="R5" s="70"/>
      <c r="S5" s="70"/>
      <c r="T5" s="70" t="s">
        <v>67</v>
      </c>
      <c r="U5" s="70"/>
      <c r="V5" s="70"/>
      <c r="W5" s="70"/>
      <c r="X5" s="70"/>
      <c r="Y5" s="70"/>
      <c r="Z5" s="70"/>
      <c r="AA5" s="70"/>
      <c r="AB5" s="70"/>
      <c r="AC5" s="70"/>
    </row>
    <row r="6" customFormat="false" ht="38.25" hidden="false" customHeight="true" outlineLevel="0" collapsed="false">
      <c r="A6" s="66"/>
      <c r="B6" s="67"/>
      <c r="C6" s="67"/>
      <c r="D6" s="67"/>
      <c r="E6" s="142"/>
      <c r="F6" s="67"/>
      <c r="G6" s="49" t="s">
        <v>68</v>
      </c>
      <c r="H6" s="73" t="s">
        <v>69</v>
      </c>
      <c r="I6" s="74" t="s">
        <v>18</v>
      </c>
      <c r="J6" s="49" t="s">
        <v>70</v>
      </c>
      <c r="K6" s="75" t="s">
        <v>19</v>
      </c>
      <c r="L6" s="76" t="s">
        <v>20</v>
      </c>
      <c r="M6" s="77" t="s">
        <v>21</v>
      </c>
      <c r="N6" s="77" t="s">
        <v>22</v>
      </c>
      <c r="O6" s="77" t="s">
        <v>23</v>
      </c>
      <c r="P6" s="78" t="s">
        <v>24</v>
      </c>
      <c r="Q6" s="79" t="s">
        <v>25</v>
      </c>
      <c r="R6" s="79" t="s">
        <v>26</v>
      </c>
      <c r="S6" s="80" t="s">
        <v>27</v>
      </c>
      <c r="T6" s="49" t="s">
        <v>70</v>
      </c>
      <c r="U6" s="75" t="s">
        <v>28</v>
      </c>
      <c r="V6" s="76" t="s">
        <v>29</v>
      </c>
      <c r="W6" s="77" t="s">
        <v>30</v>
      </c>
      <c r="X6" s="77" t="s">
        <v>31</v>
      </c>
      <c r="Y6" s="77" t="s">
        <v>32</v>
      </c>
      <c r="Z6" s="78" t="s">
        <v>33</v>
      </c>
      <c r="AA6" s="79" t="s">
        <v>34</v>
      </c>
      <c r="AB6" s="79" t="s">
        <v>35</v>
      </c>
      <c r="AC6" s="80" t="s">
        <v>36</v>
      </c>
    </row>
    <row r="7" customFormat="false" ht="12.75" hidden="false" customHeight="false" outlineLevel="0" collapsed="false">
      <c r="A7" s="143" t="s">
        <v>37</v>
      </c>
      <c r="B7" s="83" t="s">
        <v>38</v>
      </c>
      <c r="C7" s="83" t="s">
        <v>39</v>
      </c>
      <c r="D7" s="83" t="s">
        <v>73</v>
      </c>
      <c r="E7" s="83" t="s">
        <v>40</v>
      </c>
      <c r="F7" s="83" t="s">
        <v>74</v>
      </c>
      <c r="G7" s="144" t="s">
        <v>104</v>
      </c>
      <c r="H7" s="145" t="s">
        <v>105</v>
      </c>
      <c r="I7" s="146" t="n">
        <f aca="false">'[2]AirTaxi Emiss 02-Gwth'!$J5/(7*52)</f>
        <v>0.00687362637362637</v>
      </c>
      <c r="J7" s="86" t="str">
        <f aca="false">'[2]AirTaxi Emiss 02-Gwth'!$G5</f>
        <v>FAA</v>
      </c>
      <c r="K7" s="87" t="n">
        <f aca="false">'[2]AirTaxi Emiss 02-Gwth'!$O5</f>
        <v>0.720726672171759</v>
      </c>
      <c r="L7" s="90" t="n">
        <f aca="false">I7*K7</f>
        <v>0.00495400586201577</v>
      </c>
      <c r="M7" s="91" t="n">
        <v>0</v>
      </c>
      <c r="N7" s="91" t="n">
        <v>0.8</v>
      </c>
      <c r="O7" s="91" t="n">
        <v>1</v>
      </c>
      <c r="P7" s="90" t="n">
        <f aca="false">L7*(1-M7*N7*O7)</f>
        <v>0.00495400586201577</v>
      </c>
      <c r="Q7" s="91" t="n">
        <f aca="false">L7-P7</f>
        <v>0</v>
      </c>
      <c r="R7" s="91" t="n">
        <f aca="false">P7+S7</f>
        <v>0.00495400586201577</v>
      </c>
      <c r="S7" s="92" t="n">
        <f aca="false">(P7/(1-(M7*N7*O7)))-P7</f>
        <v>0</v>
      </c>
      <c r="T7" s="93" t="str">
        <f aca="false">J7</f>
        <v>FAA</v>
      </c>
      <c r="U7" s="87" t="n">
        <f aca="false">'[2]AirTaxi Emiss 02-Gwth'!$P5</f>
        <v>1.0044683776352</v>
      </c>
      <c r="V7" s="90" t="n">
        <f aca="false">P7*U7</f>
        <v>0.00497614223101424</v>
      </c>
      <c r="W7" s="91" t="n">
        <f aca="false">M7</f>
        <v>0</v>
      </c>
      <c r="X7" s="91" t="n">
        <f aca="false">N7</f>
        <v>0.8</v>
      </c>
      <c r="Y7" s="91" t="n">
        <f aca="false">O7</f>
        <v>1</v>
      </c>
      <c r="Z7" s="90" t="n">
        <f aca="false">V7*(1-W7*X7*Y7)</f>
        <v>0.00497614223101424</v>
      </c>
      <c r="AA7" s="91" t="n">
        <f aca="false">V7-Z7</f>
        <v>0</v>
      </c>
      <c r="AB7" s="91" t="n">
        <f aca="false">Z7+AC7</f>
        <v>0.00497614223101424</v>
      </c>
      <c r="AC7" s="92" t="n">
        <f aca="false">AA7+(S7*U7)</f>
        <v>0</v>
      </c>
    </row>
    <row r="8" customFormat="false" ht="12.75" hidden="false" customHeight="false" outlineLevel="0" collapsed="false">
      <c r="A8" s="147" t="s">
        <v>37</v>
      </c>
      <c r="B8" s="97" t="s">
        <v>38</v>
      </c>
      <c r="C8" s="97" t="s">
        <v>106</v>
      </c>
      <c r="D8" s="97" t="s">
        <v>107</v>
      </c>
      <c r="E8" s="97" t="s">
        <v>42</v>
      </c>
      <c r="F8" s="97" t="s">
        <v>108</v>
      </c>
      <c r="G8" s="97" t="s">
        <v>104</v>
      </c>
      <c r="H8" s="98" t="s">
        <v>105</v>
      </c>
      <c r="I8" s="148" t="n">
        <f aca="false">'[2]AirTaxi Emiss 02-Gwth'!J6/(7*52)</f>
        <v>0.000325549450549451</v>
      </c>
      <c r="J8" s="100" t="str">
        <f aca="false">'[2]AirTaxi Emiss 02-Gwth'!$G6</f>
        <v>FAA</v>
      </c>
      <c r="K8" s="101" t="n">
        <f aca="false">'[2]AirTaxi Emiss 02-Gwth'!$O6</f>
        <v>1</v>
      </c>
      <c r="L8" s="108" t="n">
        <f aca="false">I8*K8</f>
        <v>0.000325549450549451</v>
      </c>
      <c r="M8" s="105" t="n">
        <v>0</v>
      </c>
      <c r="N8" s="105" t="n">
        <v>0.8</v>
      </c>
      <c r="O8" s="105" t="n">
        <v>1</v>
      </c>
      <c r="P8" s="108" t="n">
        <f aca="false">L8*(1-M8*N8*O8)</f>
        <v>0.000325549450549451</v>
      </c>
      <c r="Q8" s="105" t="n">
        <f aca="false">L8-P8</f>
        <v>0</v>
      </c>
      <c r="R8" s="105" t="n">
        <f aca="false">P8+S8</f>
        <v>0.000325549450549451</v>
      </c>
      <c r="S8" s="106" t="n">
        <f aca="false">(P8/(1-(M8*N8*O8)))-P8</f>
        <v>0</v>
      </c>
      <c r="T8" s="107" t="str">
        <f aca="false">J8</f>
        <v>FAA</v>
      </c>
      <c r="U8" s="101" t="n">
        <f aca="false">'[2]AirTaxi Emiss 02-Gwth'!$P6</f>
        <v>1</v>
      </c>
      <c r="V8" s="108" t="n">
        <f aca="false">P8*U8</f>
        <v>0.000325549450549451</v>
      </c>
      <c r="W8" s="105" t="n">
        <f aca="false">M8</f>
        <v>0</v>
      </c>
      <c r="X8" s="105" t="n">
        <f aca="false">N8</f>
        <v>0.8</v>
      </c>
      <c r="Y8" s="105" t="n">
        <f aca="false">O8</f>
        <v>1</v>
      </c>
      <c r="Z8" s="108" t="n">
        <f aca="false">V8*(1-W8*X8*Y8)</f>
        <v>0.000325549450549451</v>
      </c>
      <c r="AA8" s="105" t="n">
        <f aca="false">V8-Z8</f>
        <v>0</v>
      </c>
      <c r="AB8" s="105" t="n">
        <f aca="false">Z8+AC8</f>
        <v>0.000325549450549451</v>
      </c>
      <c r="AC8" s="106" t="n">
        <f aca="false">AA8+(S8*U8)</f>
        <v>0</v>
      </c>
    </row>
    <row r="9" customFormat="false" ht="12.75" hidden="false" customHeight="false" outlineLevel="0" collapsed="false">
      <c r="A9" s="147" t="s">
        <v>37</v>
      </c>
      <c r="B9" s="97" t="s">
        <v>38</v>
      </c>
      <c r="C9" s="97" t="s">
        <v>109</v>
      </c>
      <c r="D9" s="97" t="s">
        <v>110</v>
      </c>
      <c r="E9" s="97" t="s">
        <v>44</v>
      </c>
      <c r="F9" s="97" t="s">
        <v>108</v>
      </c>
      <c r="G9" s="97" t="s">
        <v>104</v>
      </c>
      <c r="H9" s="98" t="s">
        <v>105</v>
      </c>
      <c r="I9" s="148" t="n">
        <f aca="false">'[2]AirTaxi Emiss 02-Gwth'!J7/(7*52)</f>
        <v>9.31071428571429E-005</v>
      </c>
      <c r="J9" s="100" t="str">
        <f aca="false">'[2]AirTaxi Emiss 02-Gwth'!$G7</f>
        <v>FAA</v>
      </c>
      <c r="K9" s="101" t="n">
        <f aca="false">'[2]AirTaxi Emiss 02-Gwth'!$O7</f>
        <v>1</v>
      </c>
      <c r="L9" s="108" t="n">
        <f aca="false">I9*K9</f>
        <v>9.31071428571429E-005</v>
      </c>
      <c r="M9" s="105" t="n">
        <v>0</v>
      </c>
      <c r="N9" s="105" t="n">
        <v>0.8</v>
      </c>
      <c r="O9" s="105" t="n">
        <v>1</v>
      </c>
      <c r="P9" s="108" t="n">
        <f aca="false">L9*(1-M9*N9*O9)</f>
        <v>9.31071428571429E-005</v>
      </c>
      <c r="Q9" s="105" t="n">
        <f aca="false">L9-P9</f>
        <v>0</v>
      </c>
      <c r="R9" s="105" t="n">
        <f aca="false">P9+S9</f>
        <v>9.31071428571429E-005</v>
      </c>
      <c r="S9" s="106" t="n">
        <f aca="false">(P9/(1-(M9*N9*O9)))-P9</f>
        <v>0</v>
      </c>
      <c r="T9" s="107" t="str">
        <f aca="false">J9</f>
        <v>FAA</v>
      </c>
      <c r="U9" s="101" t="n">
        <f aca="false">'[2]AirTaxi Emiss 02-Gwth'!$P7</f>
        <v>1</v>
      </c>
      <c r="V9" s="108" t="n">
        <f aca="false">P9*U9</f>
        <v>9.31071428571429E-005</v>
      </c>
      <c r="W9" s="105" t="n">
        <f aca="false">M9</f>
        <v>0</v>
      </c>
      <c r="X9" s="105" t="n">
        <f aca="false">N9</f>
        <v>0.8</v>
      </c>
      <c r="Y9" s="105" t="n">
        <f aca="false">O9</f>
        <v>1</v>
      </c>
      <c r="Z9" s="108" t="n">
        <f aca="false">V9*(1-W9*X9*Y9)</f>
        <v>9.31071428571429E-005</v>
      </c>
      <c r="AA9" s="105" t="n">
        <f aca="false">V9-Z9</f>
        <v>0</v>
      </c>
      <c r="AB9" s="105" t="n">
        <f aca="false">Z9+AC9</f>
        <v>9.31071428571429E-005</v>
      </c>
      <c r="AC9" s="106" t="n">
        <f aca="false">AA9+(S9*U9)</f>
        <v>0</v>
      </c>
    </row>
    <row r="10" customFormat="false" ht="12.75" hidden="false" customHeight="false" outlineLevel="0" collapsed="false">
      <c r="A10" s="147" t="s">
        <v>77</v>
      </c>
      <c r="B10" s="149" t="s">
        <v>78</v>
      </c>
      <c r="C10" s="97" t="s">
        <v>79</v>
      </c>
      <c r="D10" s="97" t="s">
        <v>80</v>
      </c>
      <c r="E10" s="97" t="s">
        <v>81</v>
      </c>
      <c r="F10" s="97" t="s">
        <v>74</v>
      </c>
      <c r="G10" s="97" t="s">
        <v>104</v>
      </c>
      <c r="H10" s="98" t="s">
        <v>105</v>
      </c>
      <c r="I10" s="148" t="n">
        <f aca="false">'[2]AirTaxi Emiss 02-Gwth'!J8/(7*52)</f>
        <v>0.0358489010989011</v>
      </c>
      <c r="J10" s="100" t="str">
        <f aca="false">'[2]AirTaxi Emiss 02-Gwth'!$G8</f>
        <v>FAA</v>
      </c>
      <c r="K10" s="101" t="n">
        <f aca="false">'[2]AirTaxi Emiss 02-Gwth'!$O8</f>
        <v>0.959913641490897</v>
      </c>
      <c r="L10" s="108" t="n">
        <f aca="false">I10*K10</f>
        <v>0.0344118491972932</v>
      </c>
      <c r="M10" s="105" t="n">
        <v>0</v>
      </c>
      <c r="N10" s="105" t="n">
        <v>0.8</v>
      </c>
      <c r="O10" s="105" t="n">
        <v>1</v>
      </c>
      <c r="P10" s="108" t="n">
        <f aca="false">L10*(1-M10*N10*O10)</f>
        <v>0.0344118491972932</v>
      </c>
      <c r="Q10" s="105" t="n">
        <f aca="false">L10-P10</f>
        <v>0</v>
      </c>
      <c r="R10" s="105" t="n">
        <f aca="false">P10+S10</f>
        <v>0.0344118491972932</v>
      </c>
      <c r="S10" s="106" t="n">
        <f aca="false">(P10/(1-(M10*N10*O10)))-P10</f>
        <v>0</v>
      </c>
      <c r="T10" s="107" t="str">
        <f aca="false">J10</f>
        <v>FAA</v>
      </c>
      <c r="U10" s="101" t="n">
        <f aca="false">'[2]AirTaxi Emiss 02-Gwth'!$P8</f>
        <v>1.0037401127088</v>
      </c>
      <c r="V10" s="108" t="n">
        <f aca="false">P10*U10</f>
        <v>0.0345405533918093</v>
      </c>
      <c r="W10" s="105" t="n">
        <f aca="false">M10</f>
        <v>0</v>
      </c>
      <c r="X10" s="105" t="n">
        <f aca="false">N10</f>
        <v>0.8</v>
      </c>
      <c r="Y10" s="105" t="n">
        <f aca="false">O10</f>
        <v>1</v>
      </c>
      <c r="Z10" s="108" t="n">
        <f aca="false">V10*(1-W10*X10*Y10)</f>
        <v>0.0345405533918093</v>
      </c>
      <c r="AA10" s="105" t="n">
        <f aca="false">V10-Z10</f>
        <v>0</v>
      </c>
      <c r="AB10" s="105" t="n">
        <f aca="false">Z10+AC10</f>
        <v>0.0345405533918093</v>
      </c>
      <c r="AC10" s="106" t="n">
        <f aca="false">AA10+(S10*U10)</f>
        <v>0</v>
      </c>
    </row>
    <row r="11" customFormat="false" ht="12.75" hidden="false" customHeight="false" outlineLevel="0" collapsed="false">
      <c r="A11" s="147" t="s">
        <v>82</v>
      </c>
      <c r="B11" s="97" t="s">
        <v>83</v>
      </c>
      <c r="C11" s="97" t="s">
        <v>111</v>
      </c>
      <c r="D11" s="97" t="s">
        <v>112</v>
      </c>
      <c r="E11" s="97" t="s">
        <v>113</v>
      </c>
      <c r="F11" s="97" t="s">
        <v>108</v>
      </c>
      <c r="G11" s="97" t="s">
        <v>104</v>
      </c>
      <c r="H11" s="98" t="s">
        <v>105</v>
      </c>
      <c r="I11" s="148" t="n">
        <f aca="false">'[2]AirTaxi Emiss 02-Gwth'!J9/(7*52)</f>
        <v>0.000325549450549451</v>
      </c>
      <c r="J11" s="100" t="str">
        <f aca="false">'[2]AirTaxi Emiss 02-Gwth'!$G9</f>
        <v>FAA</v>
      </c>
      <c r="K11" s="101" t="n">
        <f aca="false">'[2]AirTaxi Emiss 02-Gwth'!$O9</f>
        <v>1</v>
      </c>
      <c r="L11" s="108" t="n">
        <f aca="false">I11*K11</f>
        <v>0.000325549450549451</v>
      </c>
      <c r="M11" s="105" t="n">
        <v>0</v>
      </c>
      <c r="N11" s="105" t="n">
        <v>0.8</v>
      </c>
      <c r="O11" s="105" t="n">
        <v>1</v>
      </c>
      <c r="P11" s="108" t="n">
        <f aca="false">L11*(1-M11*N11*O11)</f>
        <v>0.000325549450549451</v>
      </c>
      <c r="Q11" s="105" t="n">
        <f aca="false">L11-P11</f>
        <v>0</v>
      </c>
      <c r="R11" s="105" t="n">
        <f aca="false">P11+S11</f>
        <v>0.000325549450549451</v>
      </c>
      <c r="S11" s="106" t="n">
        <f aca="false">(P11/(1-(M11*N11*O11)))-P11</f>
        <v>0</v>
      </c>
      <c r="T11" s="107" t="str">
        <f aca="false">J11</f>
        <v>FAA</v>
      </c>
      <c r="U11" s="101" t="n">
        <f aca="false">'[2]AirTaxi Emiss 02-Gwth'!$P9</f>
        <v>1</v>
      </c>
      <c r="V11" s="108" t="n">
        <f aca="false">P11*U11</f>
        <v>0.000325549450549451</v>
      </c>
      <c r="W11" s="105" t="n">
        <f aca="false">M11</f>
        <v>0</v>
      </c>
      <c r="X11" s="105" t="n">
        <f aca="false">N11</f>
        <v>0.8</v>
      </c>
      <c r="Y11" s="105" t="n">
        <f aca="false">O11</f>
        <v>1</v>
      </c>
      <c r="Z11" s="108" t="n">
        <f aca="false">V11*(1-W11*X11*Y11)</f>
        <v>0.000325549450549451</v>
      </c>
      <c r="AA11" s="105" t="n">
        <f aca="false">V11-Z11</f>
        <v>0</v>
      </c>
      <c r="AB11" s="105" t="n">
        <f aca="false">Z11+AC11</f>
        <v>0.000325549450549451</v>
      </c>
      <c r="AC11" s="106" t="n">
        <f aca="false">AA11+(S11*U11)</f>
        <v>0</v>
      </c>
    </row>
    <row r="12" customFormat="false" ht="12.75" hidden="false" customHeight="false" outlineLevel="0" collapsed="false">
      <c r="A12" s="147" t="s">
        <v>82</v>
      </c>
      <c r="B12" s="97" t="s">
        <v>83</v>
      </c>
      <c r="C12" s="97" t="s">
        <v>114</v>
      </c>
      <c r="D12" s="97" t="s">
        <v>115</v>
      </c>
      <c r="E12" s="97" t="s">
        <v>116</v>
      </c>
      <c r="F12" s="97" t="s">
        <v>108</v>
      </c>
      <c r="G12" s="97" t="s">
        <v>104</v>
      </c>
      <c r="H12" s="98" t="s">
        <v>105</v>
      </c>
      <c r="I12" s="148" t="n">
        <f aca="false">'[2]AirTaxi Emiss 02-Gwth'!J10/(7*52)</f>
        <v>8.68131868131868E-005</v>
      </c>
      <c r="J12" s="100" t="str">
        <f aca="false">'[2]AirTaxi Emiss 02-Gwth'!$G10</f>
        <v>FAA</v>
      </c>
      <c r="K12" s="101" t="n">
        <f aca="false">'[2]AirTaxi Emiss 02-Gwth'!$O10</f>
        <v>1</v>
      </c>
      <c r="L12" s="108" t="n">
        <f aca="false">I12*K12</f>
        <v>8.68131868131868E-005</v>
      </c>
      <c r="M12" s="105" t="n">
        <v>0</v>
      </c>
      <c r="N12" s="105" t="n">
        <v>0.8</v>
      </c>
      <c r="O12" s="105" t="n">
        <v>1</v>
      </c>
      <c r="P12" s="108" t="n">
        <f aca="false">L12*(1-M12*N12*O12)</f>
        <v>8.68131868131868E-005</v>
      </c>
      <c r="Q12" s="105" t="n">
        <f aca="false">L12-P12</f>
        <v>0</v>
      </c>
      <c r="R12" s="105" t="n">
        <f aca="false">P12+S12</f>
        <v>8.68131868131868E-005</v>
      </c>
      <c r="S12" s="106" t="n">
        <f aca="false">(P12/(1-(M12*N12*O12)))-P12</f>
        <v>0</v>
      </c>
      <c r="T12" s="107" t="str">
        <f aca="false">J12</f>
        <v>FAA</v>
      </c>
      <c r="U12" s="101" t="n">
        <f aca="false">'[2]AirTaxi Emiss 02-Gwth'!$P10</f>
        <v>1</v>
      </c>
      <c r="V12" s="108" t="n">
        <f aca="false">P12*U12</f>
        <v>8.68131868131868E-005</v>
      </c>
      <c r="W12" s="105" t="n">
        <f aca="false">M12</f>
        <v>0</v>
      </c>
      <c r="X12" s="105" t="n">
        <f aca="false">N12</f>
        <v>0.8</v>
      </c>
      <c r="Y12" s="105" t="n">
        <f aca="false">O12</f>
        <v>1</v>
      </c>
      <c r="Z12" s="108" t="n">
        <f aca="false">V12*(1-W12*X12*Y12)</f>
        <v>8.68131868131868E-005</v>
      </c>
      <c r="AA12" s="105" t="n">
        <f aca="false">V12-Z12</f>
        <v>0</v>
      </c>
      <c r="AB12" s="105" t="n">
        <f aca="false">Z12+AC12</f>
        <v>8.68131868131868E-005</v>
      </c>
      <c r="AC12" s="106" t="n">
        <f aca="false">AA12+(S12*U12)</f>
        <v>0</v>
      </c>
    </row>
    <row r="13" customFormat="false" ht="12.75" hidden="false" customHeight="false" outlineLevel="0" collapsed="false">
      <c r="A13" s="147" t="s">
        <v>82</v>
      </c>
      <c r="B13" s="97" t="s">
        <v>83</v>
      </c>
      <c r="C13" s="97" t="s">
        <v>117</v>
      </c>
      <c r="D13" s="97" t="s">
        <v>118</v>
      </c>
      <c r="E13" s="97" t="s">
        <v>119</v>
      </c>
      <c r="F13" s="97" t="s">
        <v>108</v>
      </c>
      <c r="G13" s="97" t="s">
        <v>104</v>
      </c>
      <c r="H13" s="98" t="s">
        <v>105</v>
      </c>
      <c r="I13" s="148" t="n">
        <f aca="false">'[2]AirTaxi Emiss 02-Gwth'!J11/(7*52)</f>
        <v>0.000157348901098901</v>
      </c>
      <c r="J13" s="100" t="str">
        <f aca="false">'[2]AirTaxi Emiss 02-Gwth'!$G11</f>
        <v>FAA</v>
      </c>
      <c r="K13" s="101" t="n">
        <f aca="false">'[2]AirTaxi Emiss 02-Gwth'!$O11</f>
        <v>1.37931034482759</v>
      </c>
      <c r="L13" s="108" t="n">
        <f aca="false">I13*K13</f>
        <v>0.000217032967032967</v>
      </c>
      <c r="M13" s="105" t="n">
        <v>0</v>
      </c>
      <c r="N13" s="105" t="n">
        <v>0.8</v>
      </c>
      <c r="O13" s="105" t="n">
        <v>1</v>
      </c>
      <c r="P13" s="108" t="n">
        <f aca="false">L13*(1-M13*N13*O13)</f>
        <v>0.000217032967032967</v>
      </c>
      <c r="Q13" s="105" t="n">
        <f aca="false">L13-P13</f>
        <v>0</v>
      </c>
      <c r="R13" s="105" t="n">
        <f aca="false">P13+S13</f>
        <v>0.000217032967032967</v>
      </c>
      <c r="S13" s="106" t="n">
        <f aca="false">(P13/(1-(M13*N13*O13)))-P13</f>
        <v>0</v>
      </c>
      <c r="T13" s="107" t="str">
        <f aca="false">J13</f>
        <v>FAA</v>
      </c>
      <c r="U13" s="101" t="n">
        <f aca="false">'[2]AirTaxi Emiss 02-Gwth'!$P11</f>
        <v>1</v>
      </c>
      <c r="V13" s="108" t="n">
        <f aca="false">P13*U13</f>
        <v>0.000217032967032967</v>
      </c>
      <c r="W13" s="105" t="n">
        <f aca="false">M13</f>
        <v>0</v>
      </c>
      <c r="X13" s="105" t="n">
        <f aca="false">N13</f>
        <v>0.8</v>
      </c>
      <c r="Y13" s="105" t="n">
        <f aca="false">O13</f>
        <v>1</v>
      </c>
      <c r="Z13" s="108" t="n">
        <f aca="false">V13*(1-W13*X13*Y13)</f>
        <v>0.000217032967032967</v>
      </c>
      <c r="AA13" s="105" t="n">
        <f aca="false">V13-Z13</f>
        <v>0</v>
      </c>
      <c r="AB13" s="105" t="n">
        <f aca="false">Z13+AC13</f>
        <v>0.000217032967032967</v>
      </c>
      <c r="AC13" s="106" t="n">
        <f aca="false">AA13+(S13*U13)</f>
        <v>0</v>
      </c>
    </row>
    <row r="14" customFormat="false" ht="12.75" hidden="false" customHeight="false" outlineLevel="0" collapsed="false">
      <c r="A14" s="147" t="s">
        <v>120</v>
      </c>
      <c r="B14" s="97" t="s">
        <v>121</v>
      </c>
      <c r="C14" s="97" t="s">
        <v>122</v>
      </c>
      <c r="D14" s="97" t="s">
        <v>123</v>
      </c>
      <c r="E14" s="97" t="s">
        <v>124</v>
      </c>
      <c r="F14" s="97" t="s">
        <v>108</v>
      </c>
      <c r="G14" s="97" t="s">
        <v>104</v>
      </c>
      <c r="H14" s="98" t="s">
        <v>105</v>
      </c>
      <c r="I14" s="148" t="n">
        <f aca="false">'[2]AirTaxi Emiss 02-Gwth'!J12/(7*52)</f>
        <v>2.25714285714286E-005</v>
      </c>
      <c r="J14" s="100" t="str">
        <f aca="false">'[2]AirTaxi Emiss 02-Gwth'!$G12</f>
        <v>FAA</v>
      </c>
      <c r="K14" s="101" t="n">
        <f aca="false">'[2]AirTaxi Emiss 02-Gwth'!$O12</f>
        <v>1</v>
      </c>
      <c r="L14" s="108" t="n">
        <f aca="false">I14*K14</f>
        <v>2.25714285714286E-005</v>
      </c>
      <c r="M14" s="105" t="n">
        <v>0</v>
      </c>
      <c r="N14" s="105" t="n">
        <v>0.8</v>
      </c>
      <c r="O14" s="105" t="n">
        <v>1</v>
      </c>
      <c r="P14" s="108" t="n">
        <f aca="false">L14*(1-M14*N14*O14)</f>
        <v>2.25714285714286E-005</v>
      </c>
      <c r="Q14" s="105" t="n">
        <f aca="false">L14-P14</f>
        <v>0</v>
      </c>
      <c r="R14" s="105" t="n">
        <f aca="false">P14+S14</f>
        <v>2.25714285714286E-005</v>
      </c>
      <c r="S14" s="106" t="n">
        <f aca="false">(P14/(1-(M14*N14*O14)))-P14</f>
        <v>0</v>
      </c>
      <c r="T14" s="107" t="str">
        <f aca="false">J14</f>
        <v>FAA</v>
      </c>
      <c r="U14" s="101" t="n">
        <f aca="false">'[2]AirTaxi Emiss 02-Gwth'!$P12</f>
        <v>1</v>
      </c>
      <c r="V14" s="108" t="n">
        <f aca="false">P14*U14</f>
        <v>2.25714285714286E-005</v>
      </c>
      <c r="W14" s="105" t="n">
        <f aca="false">M14</f>
        <v>0</v>
      </c>
      <c r="X14" s="105" t="n">
        <f aca="false">N14</f>
        <v>0.8</v>
      </c>
      <c r="Y14" s="105" t="n">
        <f aca="false">O14</f>
        <v>1</v>
      </c>
      <c r="Z14" s="108" t="n">
        <f aca="false">V14*(1-W14*X14*Y14)</f>
        <v>2.25714285714286E-005</v>
      </c>
      <c r="AA14" s="105" t="n">
        <f aca="false">V14-Z14</f>
        <v>0</v>
      </c>
      <c r="AB14" s="105" t="n">
        <f aca="false">Z14+AC14</f>
        <v>2.25714285714286E-005</v>
      </c>
      <c r="AC14" s="106" t="n">
        <f aca="false">AA14+(S14*U14)</f>
        <v>0</v>
      </c>
    </row>
    <row r="15" customFormat="false" ht="12.75" hidden="false" customHeight="false" outlineLevel="0" collapsed="false">
      <c r="A15" s="147" t="s">
        <v>125</v>
      </c>
      <c r="B15" s="97" t="s">
        <v>126</v>
      </c>
      <c r="C15" s="97" t="s">
        <v>127</v>
      </c>
      <c r="D15" s="97" t="s">
        <v>128</v>
      </c>
      <c r="E15" s="97" t="s">
        <v>129</v>
      </c>
      <c r="F15" s="97" t="s">
        <v>108</v>
      </c>
      <c r="G15" s="97" t="s">
        <v>104</v>
      </c>
      <c r="H15" s="98" t="s">
        <v>105</v>
      </c>
      <c r="I15" s="148" t="n">
        <f aca="false">'[2]AirTaxi Emiss 02-Gwth'!J13/(7*52)</f>
        <v>5.10027472527473E-005</v>
      </c>
      <c r="J15" s="100" t="str">
        <f aca="false">'[2]AirTaxi Emiss 02-Gwth'!$G13</f>
        <v>FAA</v>
      </c>
      <c r="K15" s="101" t="n">
        <f aca="false">'[2]AirTaxi Emiss 02-Gwth'!$O13</f>
        <v>1</v>
      </c>
      <c r="L15" s="108" t="n">
        <f aca="false">I15*K15</f>
        <v>5.10027472527473E-005</v>
      </c>
      <c r="M15" s="105" t="n">
        <v>0</v>
      </c>
      <c r="N15" s="105" t="n">
        <v>0.8</v>
      </c>
      <c r="O15" s="105" t="n">
        <v>1</v>
      </c>
      <c r="P15" s="108" t="n">
        <f aca="false">L15*(1-M15*N15*O15)</f>
        <v>5.10027472527473E-005</v>
      </c>
      <c r="Q15" s="105" t="n">
        <f aca="false">L15-P15</f>
        <v>0</v>
      </c>
      <c r="R15" s="105" t="n">
        <f aca="false">P15+S15</f>
        <v>5.10027472527473E-005</v>
      </c>
      <c r="S15" s="106" t="n">
        <f aca="false">(P15/(1-(M15*N15*O15)))-P15</f>
        <v>0</v>
      </c>
      <c r="T15" s="107" t="str">
        <f aca="false">J15</f>
        <v>FAA</v>
      </c>
      <c r="U15" s="101" t="n">
        <f aca="false">'[2]AirTaxi Emiss 02-Gwth'!$P13</f>
        <v>1</v>
      </c>
      <c r="V15" s="108" t="n">
        <f aca="false">P15*U15</f>
        <v>5.10027472527473E-005</v>
      </c>
      <c r="W15" s="105" t="n">
        <f aca="false">M15</f>
        <v>0</v>
      </c>
      <c r="X15" s="105" t="n">
        <f aca="false">N15</f>
        <v>0.8</v>
      </c>
      <c r="Y15" s="105" t="n">
        <f aca="false">O15</f>
        <v>1</v>
      </c>
      <c r="Z15" s="108" t="n">
        <f aca="false">V15*(1-W15*X15*Y15)</f>
        <v>5.10027472527473E-005</v>
      </c>
      <c r="AA15" s="105" t="n">
        <f aca="false">V15-Z15</f>
        <v>0</v>
      </c>
      <c r="AB15" s="105" t="n">
        <f aca="false">Z15+AC15</f>
        <v>5.10027472527473E-005</v>
      </c>
      <c r="AC15" s="106" t="n">
        <f aca="false">AA15+(S15*U15)</f>
        <v>0</v>
      </c>
    </row>
    <row r="16" customFormat="false" ht="12.75" hidden="false" customHeight="false" outlineLevel="0" collapsed="false">
      <c r="A16" s="147" t="s">
        <v>87</v>
      </c>
      <c r="B16" s="149" t="s">
        <v>88</v>
      </c>
      <c r="C16" s="97" t="s">
        <v>130</v>
      </c>
      <c r="D16" s="97" t="s">
        <v>131</v>
      </c>
      <c r="E16" s="97" t="s">
        <v>132</v>
      </c>
      <c r="F16" s="97" t="s">
        <v>74</v>
      </c>
      <c r="G16" s="97" t="s">
        <v>104</v>
      </c>
      <c r="H16" s="98" t="s">
        <v>105</v>
      </c>
      <c r="I16" s="148" t="n">
        <f aca="false">'[2]AirTaxi Emiss 02-Gwth'!J14/(7*52)</f>
        <v>0.000153846153846154</v>
      </c>
      <c r="J16" s="100" t="str">
        <f aca="false">'[2]AirTaxi Emiss 02-Gwth'!$G14</f>
        <v>FAA</v>
      </c>
      <c r="K16" s="101" t="n">
        <f aca="false">'[2]AirTaxi Emiss 02-Gwth'!$O14</f>
        <v>1.1144578313253</v>
      </c>
      <c r="L16" s="108" t="n">
        <f aca="false">I16*K16</f>
        <v>0.000171455050973123</v>
      </c>
      <c r="M16" s="105" t="n">
        <v>0</v>
      </c>
      <c r="N16" s="105" t="n">
        <v>0.8</v>
      </c>
      <c r="O16" s="105" t="n">
        <v>1</v>
      </c>
      <c r="P16" s="108" t="n">
        <f aca="false">L16*(1-M16*N16*O16)</f>
        <v>0.000171455050973123</v>
      </c>
      <c r="Q16" s="105" t="n">
        <f aca="false">L16-P16</f>
        <v>0</v>
      </c>
      <c r="R16" s="105" t="n">
        <f aca="false">P16+S16</f>
        <v>0.000171455050973123</v>
      </c>
      <c r="S16" s="106" t="n">
        <f aca="false">(P16/(1-(M16*N16*O16)))-P16</f>
        <v>0</v>
      </c>
      <c r="T16" s="107" t="str">
        <f aca="false">J16</f>
        <v>FAA</v>
      </c>
      <c r="U16" s="101" t="n">
        <f aca="false">'[2]AirTaxi Emiss 02-Gwth'!$P14</f>
        <v>1</v>
      </c>
      <c r="V16" s="108" t="n">
        <f aca="false">P16*U16</f>
        <v>0.000171455050973123</v>
      </c>
      <c r="W16" s="105" t="n">
        <f aca="false">M16</f>
        <v>0</v>
      </c>
      <c r="X16" s="105" t="n">
        <f aca="false">N16</f>
        <v>0.8</v>
      </c>
      <c r="Y16" s="105" t="n">
        <f aca="false">O16</f>
        <v>1</v>
      </c>
      <c r="Z16" s="108" t="n">
        <f aca="false">V16*(1-W16*X16*Y16)</f>
        <v>0.000171455050973123</v>
      </c>
      <c r="AA16" s="105" t="n">
        <f aca="false">V16-Z16</f>
        <v>0</v>
      </c>
      <c r="AB16" s="105" t="n">
        <f aca="false">Z16+AC16</f>
        <v>0.000171455050973123</v>
      </c>
      <c r="AC16" s="106" t="n">
        <f aca="false">AA16+(S16*U16)</f>
        <v>0</v>
      </c>
    </row>
    <row r="17" customFormat="false" ht="12.75" hidden="false" customHeight="false" outlineLevel="0" collapsed="false">
      <c r="A17" s="147" t="s">
        <v>87</v>
      </c>
      <c r="B17" s="149" t="s">
        <v>88</v>
      </c>
      <c r="C17" s="97" t="s">
        <v>89</v>
      </c>
      <c r="D17" s="97" t="s">
        <v>90</v>
      </c>
      <c r="E17" s="97" t="s">
        <v>91</v>
      </c>
      <c r="F17" s="97" t="s">
        <v>74</v>
      </c>
      <c r="G17" s="97" t="s">
        <v>104</v>
      </c>
      <c r="H17" s="98" t="s">
        <v>105</v>
      </c>
      <c r="I17" s="148" t="n">
        <f aca="false">'[2]AirTaxi Emiss 02-Gwth'!J15/(7*52)</f>
        <v>0.600277472527473</v>
      </c>
      <c r="J17" s="100" t="str">
        <f aca="false">'[2]AirTaxi Emiss 02-Gwth'!$G15</f>
        <v>FAA</v>
      </c>
      <c r="K17" s="101" t="n">
        <f aca="false">'[2]AirTaxi Emiss 02-Gwth'!$O15</f>
        <v>1.56989017258594</v>
      </c>
      <c r="L17" s="108" t="n">
        <f aca="false">I17*K17</f>
        <v>0.942369704945604</v>
      </c>
      <c r="M17" s="105" t="n">
        <v>0</v>
      </c>
      <c r="N17" s="105" t="n">
        <v>0.8</v>
      </c>
      <c r="O17" s="105" t="n">
        <v>1</v>
      </c>
      <c r="P17" s="108" t="n">
        <f aca="false">L17*(1-M17*N17*O17)</f>
        <v>0.942369704945604</v>
      </c>
      <c r="Q17" s="105" t="n">
        <f aca="false">L17-P17</f>
        <v>0</v>
      </c>
      <c r="R17" s="105" t="n">
        <f aca="false">P17+S17</f>
        <v>0.942369704945604</v>
      </c>
      <c r="S17" s="106" t="n">
        <f aca="false">(P17/(1-(M17*N17*O17)))-P17</f>
        <v>0</v>
      </c>
      <c r="T17" s="107" t="str">
        <f aca="false">J17</f>
        <v>FAA</v>
      </c>
      <c r="U17" s="101" t="n">
        <f aca="false">'[2]AirTaxi Emiss 02-Gwth'!$P15</f>
        <v>1.02500227138509</v>
      </c>
      <c r="V17" s="108" t="n">
        <f aca="false">P17*U17</f>
        <v>0.965931088053742</v>
      </c>
      <c r="W17" s="105" t="n">
        <f aca="false">M17</f>
        <v>0</v>
      </c>
      <c r="X17" s="105" t="n">
        <f aca="false">N17</f>
        <v>0.8</v>
      </c>
      <c r="Y17" s="105" t="n">
        <f aca="false">O17</f>
        <v>1</v>
      </c>
      <c r="Z17" s="108" t="n">
        <f aca="false">V17*(1-W17*X17*Y17)</f>
        <v>0.965931088053742</v>
      </c>
      <c r="AA17" s="105" t="n">
        <f aca="false">V17-Z17</f>
        <v>0</v>
      </c>
      <c r="AB17" s="105" t="n">
        <f aca="false">Z17+AC17</f>
        <v>0.965931088053742</v>
      </c>
      <c r="AC17" s="106" t="n">
        <f aca="false">AA17+(S17*U17)</f>
        <v>0</v>
      </c>
    </row>
    <row r="18" customFormat="false" ht="12.75" hidden="false" customHeight="false" outlineLevel="0" collapsed="false">
      <c r="A18" s="147" t="s">
        <v>133</v>
      </c>
      <c r="B18" s="149" t="s">
        <v>134</v>
      </c>
      <c r="C18" s="97" t="s">
        <v>135</v>
      </c>
      <c r="D18" s="97" t="s">
        <v>136</v>
      </c>
      <c r="E18" s="97" t="s">
        <v>137</v>
      </c>
      <c r="F18" s="97" t="s">
        <v>108</v>
      </c>
      <c r="G18" s="97" t="s">
        <v>104</v>
      </c>
      <c r="H18" s="98" t="s">
        <v>105</v>
      </c>
      <c r="I18" s="148" t="n">
        <f aca="false">'[2]AirTaxi Emiss 02-Gwth'!J16/(7*52)</f>
        <v>1.08516483516484E-005</v>
      </c>
      <c r="J18" s="100" t="str">
        <f aca="false">'[2]AirTaxi Emiss 02-Gwth'!$G16</f>
        <v>FAA</v>
      </c>
      <c r="K18" s="101" t="n">
        <f aca="false">'[2]AirTaxi Emiss 02-Gwth'!$O16</f>
        <v>1</v>
      </c>
      <c r="L18" s="108" t="n">
        <f aca="false">I18*K18</f>
        <v>1.08516483516484E-005</v>
      </c>
      <c r="M18" s="105" t="n">
        <v>0</v>
      </c>
      <c r="N18" s="105" t="n">
        <v>0.8</v>
      </c>
      <c r="O18" s="105" t="n">
        <v>1</v>
      </c>
      <c r="P18" s="108" t="n">
        <f aca="false">L18*(1-M18*N18*O18)</f>
        <v>1.08516483516484E-005</v>
      </c>
      <c r="Q18" s="105" t="n">
        <f aca="false">L18-P18</f>
        <v>0</v>
      </c>
      <c r="R18" s="105" t="n">
        <f aca="false">P18+S18</f>
        <v>1.08516483516484E-005</v>
      </c>
      <c r="S18" s="106" t="n">
        <f aca="false">(P18/(1-(M18*N18*O18)))-P18</f>
        <v>0</v>
      </c>
      <c r="T18" s="107" t="str">
        <f aca="false">J18</f>
        <v>FAA</v>
      </c>
      <c r="U18" s="101" t="n">
        <f aca="false">'[2]AirTaxi Emiss 02-Gwth'!$P16</f>
        <v>1</v>
      </c>
      <c r="V18" s="108" t="n">
        <f aca="false">P18*U18</f>
        <v>1.08516483516484E-005</v>
      </c>
      <c r="W18" s="105" t="n">
        <f aca="false">M18</f>
        <v>0</v>
      </c>
      <c r="X18" s="105" t="n">
        <f aca="false">N18</f>
        <v>0.8</v>
      </c>
      <c r="Y18" s="105" t="n">
        <f aca="false">O18</f>
        <v>1</v>
      </c>
      <c r="Z18" s="108" t="n">
        <f aca="false">V18*(1-W18*X18*Y18)</f>
        <v>1.08516483516484E-005</v>
      </c>
      <c r="AA18" s="105" t="n">
        <f aca="false">V18-Z18</f>
        <v>0</v>
      </c>
      <c r="AB18" s="105" t="n">
        <f aca="false">Z18+AC18</f>
        <v>1.08516483516484E-005</v>
      </c>
      <c r="AC18" s="106" t="n">
        <f aca="false">AA18+(S18*U18)</f>
        <v>0</v>
      </c>
    </row>
    <row r="19" customFormat="false" ht="12.75" hidden="false" customHeight="false" outlineLevel="0" collapsed="false">
      <c r="A19" s="147" t="s">
        <v>92</v>
      </c>
      <c r="B19" s="97" t="s">
        <v>93</v>
      </c>
      <c r="C19" s="97" t="s">
        <v>138</v>
      </c>
      <c r="D19" s="97" t="s">
        <v>139</v>
      </c>
      <c r="E19" s="97" t="s">
        <v>140</v>
      </c>
      <c r="F19" s="97" t="s">
        <v>108</v>
      </c>
      <c r="G19" s="97" t="s">
        <v>104</v>
      </c>
      <c r="H19" s="98" t="s">
        <v>105</v>
      </c>
      <c r="I19" s="148" t="n">
        <f aca="false">'[2]AirTaxi Emiss 02-Gwth'!J17/(7*52)</f>
        <v>4.73131868131868E-005</v>
      </c>
      <c r="J19" s="100" t="str">
        <f aca="false">'[2]AirTaxi Emiss 02-Gwth'!$G17</f>
        <v>FAA</v>
      </c>
      <c r="K19" s="101" t="n">
        <f aca="false">'[2]AirTaxi Emiss 02-Gwth'!$O17</f>
        <v>1</v>
      </c>
      <c r="L19" s="108" t="n">
        <f aca="false">I19*K19</f>
        <v>4.73131868131868E-005</v>
      </c>
      <c r="M19" s="105" t="n">
        <v>0</v>
      </c>
      <c r="N19" s="105" t="n">
        <v>0.8</v>
      </c>
      <c r="O19" s="105" t="n">
        <v>1</v>
      </c>
      <c r="P19" s="108" t="n">
        <f aca="false">L19*(1-M19*N19*O19)</f>
        <v>4.73131868131868E-005</v>
      </c>
      <c r="Q19" s="105" t="n">
        <f aca="false">L19-P19</f>
        <v>0</v>
      </c>
      <c r="R19" s="105" t="n">
        <f aca="false">P19+S19</f>
        <v>4.73131868131868E-005</v>
      </c>
      <c r="S19" s="106" t="n">
        <f aca="false">(P19/(1-(M19*N19*O19)))-P19</f>
        <v>0</v>
      </c>
      <c r="T19" s="107" t="str">
        <f aca="false">J19</f>
        <v>FAA</v>
      </c>
      <c r="U19" s="101" t="n">
        <f aca="false">'[2]AirTaxi Emiss 02-Gwth'!$P17</f>
        <v>1</v>
      </c>
      <c r="V19" s="108" t="n">
        <f aca="false">P19*U19</f>
        <v>4.73131868131868E-005</v>
      </c>
      <c r="W19" s="105" t="n">
        <f aca="false">M19</f>
        <v>0</v>
      </c>
      <c r="X19" s="105" t="n">
        <f aca="false">N19</f>
        <v>0.8</v>
      </c>
      <c r="Y19" s="105" t="n">
        <f aca="false">O19</f>
        <v>1</v>
      </c>
      <c r="Z19" s="108" t="n">
        <f aca="false">V19*(1-W19*X19*Y19)</f>
        <v>4.73131868131868E-005</v>
      </c>
      <c r="AA19" s="105" t="n">
        <f aca="false">V19-Z19</f>
        <v>0</v>
      </c>
      <c r="AB19" s="105" t="n">
        <f aca="false">Z19+AC19</f>
        <v>4.73131868131868E-005</v>
      </c>
      <c r="AC19" s="106" t="n">
        <f aca="false">AA19+(S19*U19)</f>
        <v>0</v>
      </c>
    </row>
    <row r="20" customFormat="false" ht="14.25" hidden="false" customHeight="false" outlineLevel="0" collapsed="false">
      <c r="A20" s="150" t="s">
        <v>92</v>
      </c>
      <c r="B20" s="149" t="s">
        <v>93</v>
      </c>
      <c r="C20" s="149" t="s">
        <v>141</v>
      </c>
      <c r="D20" s="149" t="s">
        <v>142</v>
      </c>
      <c r="E20" s="149" t="s">
        <v>143</v>
      </c>
      <c r="F20" s="149" t="s">
        <v>108</v>
      </c>
      <c r="G20" s="97" t="s">
        <v>104</v>
      </c>
      <c r="H20" s="98" t="s">
        <v>105</v>
      </c>
      <c r="I20" s="148" t="n">
        <f aca="false">'[2]AirTaxi Emiss 02-Gwth'!J18/(7*52)</f>
        <v>0</v>
      </c>
      <c r="J20" s="100" t="str">
        <f aca="false">'[2]AirTaxi Emiss 02-Gwth'!$G18</f>
        <v>FAA</v>
      </c>
      <c r="K20" s="101" t="n">
        <f aca="false">'[2]AirTaxi Emiss 02-Gwth'!$O18</f>
        <v>1</v>
      </c>
      <c r="L20" s="108" t="n">
        <f aca="false">I20*K20</f>
        <v>0</v>
      </c>
      <c r="M20" s="105" t="n">
        <v>0</v>
      </c>
      <c r="N20" s="105" t="n">
        <v>0.8</v>
      </c>
      <c r="O20" s="105" t="n">
        <v>1</v>
      </c>
      <c r="P20" s="108" t="n">
        <f aca="false">L20*(1-M20*N20*O20)</f>
        <v>0</v>
      </c>
      <c r="Q20" s="105" t="n">
        <f aca="false">L20-P20</f>
        <v>0</v>
      </c>
      <c r="R20" s="105" t="n">
        <f aca="false">P20+S20</f>
        <v>0</v>
      </c>
      <c r="S20" s="106" t="n">
        <f aca="false">(P20/(1-(M20*N20*O20)))-P20</f>
        <v>0</v>
      </c>
      <c r="T20" s="107" t="str">
        <f aca="false">J20</f>
        <v>FAA</v>
      </c>
      <c r="U20" s="101" t="n">
        <f aca="false">'[2]AirTaxi Emiss 02-Gwth'!$P18</f>
        <v>1</v>
      </c>
      <c r="V20" s="108" t="n">
        <f aca="false">P20*U20</f>
        <v>0</v>
      </c>
      <c r="W20" s="105" t="n">
        <f aca="false">M20</f>
        <v>0</v>
      </c>
      <c r="X20" s="105" t="n">
        <f aca="false">N20</f>
        <v>0.8</v>
      </c>
      <c r="Y20" s="105" t="n">
        <f aca="false">O20</f>
        <v>1</v>
      </c>
      <c r="Z20" s="108" t="n">
        <f aca="false">V20*(1-W20*X20*Y20)</f>
        <v>0</v>
      </c>
      <c r="AA20" s="105" t="n">
        <f aca="false">V20-Z20</f>
        <v>0</v>
      </c>
      <c r="AB20" s="105" t="n">
        <f aca="false">Z20+AC20</f>
        <v>0</v>
      </c>
      <c r="AC20" s="106" t="n">
        <f aca="false">AA20+(S20*U20)</f>
        <v>0</v>
      </c>
    </row>
    <row r="21" customFormat="false" ht="12.75" hidden="false" customHeight="false" outlineLevel="0" collapsed="false">
      <c r="A21" s="147" t="s">
        <v>92</v>
      </c>
      <c r="B21" s="97" t="s">
        <v>93</v>
      </c>
      <c r="C21" s="97" t="s">
        <v>94</v>
      </c>
      <c r="D21" s="97" t="s">
        <v>95</v>
      </c>
      <c r="E21" s="97" t="s">
        <v>96</v>
      </c>
      <c r="F21" s="97" t="s">
        <v>74</v>
      </c>
      <c r="G21" s="97" t="s">
        <v>104</v>
      </c>
      <c r="H21" s="98" t="s">
        <v>105</v>
      </c>
      <c r="I21" s="148" t="n">
        <f aca="false">'[2]AirTaxi Emiss 02-Gwth'!J19/(7*52)</f>
        <v>0.0235989010989011</v>
      </c>
      <c r="J21" s="100" t="str">
        <f aca="false">'[2]AirTaxi Emiss 02-Gwth'!$G19</f>
        <v>FAA</v>
      </c>
      <c r="K21" s="101" t="n">
        <f aca="false">'[2]AirTaxi Emiss 02-Gwth'!$O19</f>
        <v>1.02573742047426</v>
      </c>
      <c r="L21" s="108" t="n">
        <f aca="false">I21*K21</f>
        <v>0.0242062759392141</v>
      </c>
      <c r="M21" s="105" t="n">
        <v>0</v>
      </c>
      <c r="N21" s="105" t="n">
        <v>0.8</v>
      </c>
      <c r="O21" s="105" t="n">
        <v>1</v>
      </c>
      <c r="P21" s="108" t="n">
        <f aca="false">L21*(1-M21*N21*O21)</f>
        <v>0.0242062759392141</v>
      </c>
      <c r="Q21" s="105" t="n">
        <f aca="false">L21-P21</f>
        <v>0</v>
      </c>
      <c r="R21" s="105" t="n">
        <f aca="false">P21+S21</f>
        <v>0.0242062759392141</v>
      </c>
      <c r="S21" s="106" t="n">
        <f aca="false">(P21/(1-(M21*N21*O21)))-P21</f>
        <v>0</v>
      </c>
      <c r="T21" s="107" t="str">
        <f aca="false">J21</f>
        <v>FAA</v>
      </c>
      <c r="U21" s="101" t="n">
        <f aca="false">'[2]AirTaxi Emiss 02-Gwth'!$P19</f>
        <v>1.00380603326755</v>
      </c>
      <c r="V21" s="108" t="n">
        <f aca="false">P21*U21</f>
        <v>0.0242984058307222</v>
      </c>
      <c r="W21" s="105" t="n">
        <f aca="false">M21</f>
        <v>0</v>
      </c>
      <c r="X21" s="105" t="n">
        <f aca="false">N21</f>
        <v>0.8</v>
      </c>
      <c r="Y21" s="105" t="n">
        <f aca="false">O21</f>
        <v>1</v>
      </c>
      <c r="Z21" s="108" t="n">
        <f aca="false">V21*(1-W21*X21*Y21)</f>
        <v>0.0242984058307222</v>
      </c>
      <c r="AA21" s="105" t="n">
        <f aca="false">V21-Z21</f>
        <v>0</v>
      </c>
      <c r="AB21" s="105" t="n">
        <f aca="false">Z21+AC21</f>
        <v>0.0242984058307222</v>
      </c>
      <c r="AC21" s="106" t="n">
        <f aca="false">AA21+(S21*U21)</f>
        <v>0</v>
      </c>
    </row>
    <row r="22" customFormat="false" ht="12.75" hidden="false" customHeight="false" outlineLevel="0" collapsed="false">
      <c r="A22" s="147" t="s">
        <v>144</v>
      </c>
      <c r="B22" s="149" t="s">
        <v>145</v>
      </c>
      <c r="C22" s="97" t="s">
        <v>146</v>
      </c>
      <c r="D22" s="97" t="s">
        <v>147</v>
      </c>
      <c r="E22" s="97" t="s">
        <v>148</v>
      </c>
      <c r="F22" s="97" t="s">
        <v>108</v>
      </c>
      <c r="G22" s="97" t="s">
        <v>104</v>
      </c>
      <c r="H22" s="98" t="s">
        <v>105</v>
      </c>
      <c r="I22" s="148" t="n">
        <f aca="false">'[2]AirTaxi Emiss 02-Gwth'!J20/(7*52)</f>
        <v>0.00103264285714286</v>
      </c>
      <c r="J22" s="100" t="str">
        <f aca="false">'[2]AirTaxi Emiss 02-Gwth'!$G20</f>
        <v>FAA</v>
      </c>
      <c r="K22" s="101" t="n">
        <f aca="false">'[2]AirTaxi Emiss 02-Gwth'!$O20</f>
        <v>1.15594787725935</v>
      </c>
      <c r="L22" s="108" t="n">
        <f aca="false">I22*K22</f>
        <v>0.00119368131868132</v>
      </c>
      <c r="M22" s="105" t="n">
        <v>0</v>
      </c>
      <c r="N22" s="105" t="n">
        <v>0.8</v>
      </c>
      <c r="O22" s="105" t="n">
        <v>1</v>
      </c>
      <c r="P22" s="108" t="n">
        <f aca="false">L22*(1-M22*N22*O22)</f>
        <v>0.00119368131868132</v>
      </c>
      <c r="Q22" s="105" t="n">
        <f aca="false">L22-P22</f>
        <v>0</v>
      </c>
      <c r="R22" s="105" t="n">
        <f aca="false">P22+S22</f>
        <v>0.00119368131868132</v>
      </c>
      <c r="S22" s="106" t="n">
        <f aca="false">(P22/(1-(M22*N22*O22)))-P22</f>
        <v>0</v>
      </c>
      <c r="T22" s="107" t="str">
        <f aca="false">J22</f>
        <v>FAA</v>
      </c>
      <c r="U22" s="101" t="n">
        <f aca="false">'[2]AirTaxi Emiss 02-Gwth'!$P20</f>
        <v>1</v>
      </c>
      <c r="V22" s="108" t="n">
        <f aca="false">P22*U22</f>
        <v>0.00119368131868132</v>
      </c>
      <c r="W22" s="105" t="n">
        <f aca="false">M22</f>
        <v>0</v>
      </c>
      <c r="X22" s="105" t="n">
        <f aca="false">N22</f>
        <v>0.8</v>
      </c>
      <c r="Y22" s="105" t="n">
        <f aca="false">O22</f>
        <v>1</v>
      </c>
      <c r="Z22" s="108" t="n">
        <f aca="false">V22*(1-W22*X22*Y22)</f>
        <v>0.00119368131868132</v>
      </c>
      <c r="AA22" s="105" t="n">
        <f aca="false">V22-Z22</f>
        <v>0</v>
      </c>
      <c r="AB22" s="105" t="n">
        <f aca="false">Z22+AC22</f>
        <v>0.00119368131868132</v>
      </c>
      <c r="AC22" s="106" t="n">
        <f aca="false">AA22+(S22*U22)</f>
        <v>0</v>
      </c>
    </row>
    <row r="23" customFormat="false" ht="12.75" hidden="false" customHeight="false" outlineLevel="0" collapsed="false">
      <c r="A23" s="147" t="s">
        <v>97</v>
      </c>
      <c r="B23" s="149" t="s">
        <v>98</v>
      </c>
      <c r="C23" s="97" t="s">
        <v>98</v>
      </c>
      <c r="D23" s="97" t="s">
        <v>99</v>
      </c>
      <c r="E23" s="97" t="s">
        <v>100</v>
      </c>
      <c r="F23" s="97" t="s">
        <v>74</v>
      </c>
      <c r="G23" s="97" t="s">
        <v>104</v>
      </c>
      <c r="H23" s="98" t="s">
        <v>105</v>
      </c>
      <c r="I23" s="148" t="n">
        <f aca="false">'[2]AirTaxi Emiss 02-Gwth'!J21/(7*52)</f>
        <v>0.136164835164835</v>
      </c>
      <c r="J23" s="100" t="str">
        <f aca="false">'[2]AirTaxi Emiss 02-Gwth'!$G21</f>
        <v>FAA</v>
      </c>
      <c r="K23" s="101" t="n">
        <f aca="false">'[2]AirTaxi Emiss 02-Gwth'!$O21</f>
        <v>1.10008741258741</v>
      </c>
      <c r="L23" s="108" t="n">
        <f aca="false">I23*K23</f>
        <v>0.149793221201875</v>
      </c>
      <c r="M23" s="105" t="n">
        <v>0</v>
      </c>
      <c r="N23" s="105" t="n">
        <v>0.8</v>
      </c>
      <c r="O23" s="105" t="n">
        <v>1</v>
      </c>
      <c r="P23" s="108" t="n">
        <f aca="false">L23*(1-M23*N23*O23)</f>
        <v>0.149793221201875</v>
      </c>
      <c r="Q23" s="105" t="n">
        <f aca="false">L23-P23</f>
        <v>0</v>
      </c>
      <c r="R23" s="105" t="n">
        <f aca="false">P23+S23</f>
        <v>0.149793221201875</v>
      </c>
      <c r="S23" s="106" t="n">
        <f aca="false">(P23/(1-(M23*N23*O23)))-P23</f>
        <v>0</v>
      </c>
      <c r="T23" s="107" t="str">
        <f aca="false">J23</f>
        <v>FAA</v>
      </c>
      <c r="U23" s="101" t="n">
        <f aca="false">'[2]AirTaxi Emiss 02-Gwth'!$P21</f>
        <v>1.01247516885181</v>
      </c>
      <c r="V23" s="108" t="n">
        <f aca="false">P23*U23</f>
        <v>0.151661916929225</v>
      </c>
      <c r="W23" s="105" t="n">
        <f aca="false">M23</f>
        <v>0</v>
      </c>
      <c r="X23" s="105" t="n">
        <f aca="false">N23</f>
        <v>0.8</v>
      </c>
      <c r="Y23" s="105" t="n">
        <f aca="false">O23</f>
        <v>1</v>
      </c>
      <c r="Z23" s="108" t="n">
        <f aca="false">V23*(1-W23*X23*Y23)</f>
        <v>0.151661916929225</v>
      </c>
      <c r="AA23" s="105" t="n">
        <f aca="false">V23-Z23</f>
        <v>0</v>
      </c>
      <c r="AB23" s="105" t="n">
        <f aca="false">Z23+AC23</f>
        <v>0.151661916929225</v>
      </c>
      <c r="AC23" s="106" t="n">
        <f aca="false">AA23+(S23*U23)</f>
        <v>0</v>
      </c>
    </row>
    <row r="24" customFormat="false" ht="12.75" hidden="false" customHeight="false" outlineLevel="0" collapsed="false">
      <c r="A24" s="147" t="s">
        <v>97</v>
      </c>
      <c r="B24" s="97" t="s">
        <v>98</v>
      </c>
      <c r="C24" s="97" t="s">
        <v>149</v>
      </c>
      <c r="D24" s="97" t="s">
        <v>149</v>
      </c>
      <c r="E24" s="97" t="s">
        <v>150</v>
      </c>
      <c r="F24" s="97" t="s">
        <v>108</v>
      </c>
      <c r="G24" s="97" t="s">
        <v>104</v>
      </c>
      <c r="H24" s="98" t="s">
        <v>105</v>
      </c>
      <c r="I24" s="148" t="n">
        <f aca="false">'[2]AirTaxi Emiss 02-Gwth'!J22/(7*52)</f>
        <v>0.00108516483516484</v>
      </c>
      <c r="J24" s="100" t="str">
        <f aca="false">'[2]AirTaxi Emiss 02-Gwth'!$G22</f>
        <v>FAA</v>
      </c>
      <c r="K24" s="101" t="n">
        <f aca="false">'[2]AirTaxi Emiss 02-Gwth'!$O22</f>
        <v>1.25</v>
      </c>
      <c r="L24" s="108" t="n">
        <f aca="false">I24*K24</f>
        <v>0.00135645604395604</v>
      </c>
      <c r="M24" s="105" t="n">
        <v>0</v>
      </c>
      <c r="N24" s="105" t="n">
        <v>0.8</v>
      </c>
      <c r="O24" s="105" t="n">
        <v>1</v>
      </c>
      <c r="P24" s="108" t="n">
        <f aca="false">L24*(1-M24*N24*O24)</f>
        <v>0.00135645604395604</v>
      </c>
      <c r="Q24" s="105" t="n">
        <f aca="false">L24-P24</f>
        <v>0</v>
      </c>
      <c r="R24" s="105" t="n">
        <f aca="false">P24+S24</f>
        <v>0.00135645604395604</v>
      </c>
      <c r="S24" s="106" t="n">
        <f aca="false">(P24/(1-(M24*N24*O24)))-P24</f>
        <v>0</v>
      </c>
      <c r="T24" s="107" t="str">
        <f aca="false">J24</f>
        <v>FAA</v>
      </c>
      <c r="U24" s="101" t="n">
        <f aca="false">'[2]AirTaxi Emiss 02-Gwth'!$P22</f>
        <v>1</v>
      </c>
      <c r="V24" s="108" t="n">
        <f aca="false">P24*U24</f>
        <v>0.00135645604395604</v>
      </c>
      <c r="W24" s="105" t="n">
        <f aca="false">M24</f>
        <v>0</v>
      </c>
      <c r="X24" s="105" t="n">
        <f aca="false">N24</f>
        <v>0.8</v>
      </c>
      <c r="Y24" s="105" t="n">
        <f aca="false">O24</f>
        <v>1</v>
      </c>
      <c r="Z24" s="108" t="n">
        <f aca="false">V24*(1-W24*X24*Y24)</f>
        <v>0.00135645604395604</v>
      </c>
      <c r="AA24" s="105" t="n">
        <f aca="false">V24-Z24</f>
        <v>0</v>
      </c>
      <c r="AB24" s="105" t="n">
        <f aca="false">Z24+AC24</f>
        <v>0.00135645604395604</v>
      </c>
      <c r="AC24" s="106" t="n">
        <f aca="false">AA24+(S24*U24)</f>
        <v>0</v>
      </c>
    </row>
    <row r="25" customFormat="false" ht="12.75" hidden="false" customHeight="false" outlineLevel="0" collapsed="false">
      <c r="A25" s="147" t="s">
        <v>151</v>
      </c>
      <c r="B25" s="97" t="s">
        <v>152</v>
      </c>
      <c r="C25" s="97" t="s">
        <v>153</v>
      </c>
      <c r="D25" s="97" t="s">
        <v>154</v>
      </c>
      <c r="E25" s="97" t="s">
        <v>155</v>
      </c>
      <c r="F25" s="97" t="s">
        <v>108</v>
      </c>
      <c r="G25" s="97" t="s">
        <v>104</v>
      </c>
      <c r="H25" s="98" t="s">
        <v>105</v>
      </c>
      <c r="I25" s="148" t="n">
        <f aca="false">'[2]AirTaxi Emiss 02-Gwth'!J23/(7*52)</f>
        <v>0.000658369505494506</v>
      </c>
      <c r="J25" s="100" t="str">
        <f aca="false">'[2]AirTaxi Emiss 02-Gwth'!$G23</f>
        <v>FAA</v>
      </c>
      <c r="K25" s="101" t="n">
        <f aca="false">'[2]AirTaxi Emiss 02-Gwth'!$O23</f>
        <v>1</v>
      </c>
      <c r="L25" s="108" t="n">
        <f aca="false">I25*K25</f>
        <v>0.000658369505494506</v>
      </c>
      <c r="M25" s="105" t="n">
        <v>0</v>
      </c>
      <c r="N25" s="105" t="n">
        <v>0.8</v>
      </c>
      <c r="O25" s="105" t="n">
        <v>1</v>
      </c>
      <c r="P25" s="108" t="n">
        <f aca="false">L25*(1-M25*N25*O25)</f>
        <v>0.000658369505494506</v>
      </c>
      <c r="Q25" s="105" t="n">
        <f aca="false">L25-P25</f>
        <v>0</v>
      </c>
      <c r="R25" s="105" t="n">
        <f aca="false">P25+S25</f>
        <v>0.000658369505494506</v>
      </c>
      <c r="S25" s="106" t="n">
        <f aca="false">(P25/(1-(M25*N25*O25)))-P25</f>
        <v>0</v>
      </c>
      <c r="T25" s="107" t="str">
        <f aca="false">J25</f>
        <v>FAA</v>
      </c>
      <c r="U25" s="101" t="n">
        <f aca="false">'[2]AirTaxi Emiss 02-Gwth'!$P23</f>
        <v>1</v>
      </c>
      <c r="V25" s="108" t="n">
        <f aca="false">P25*U25</f>
        <v>0.000658369505494506</v>
      </c>
      <c r="W25" s="105" t="n">
        <f aca="false">M25</f>
        <v>0</v>
      </c>
      <c r="X25" s="105" t="n">
        <f aca="false">N25</f>
        <v>0.8</v>
      </c>
      <c r="Y25" s="105" t="n">
        <f aca="false">O25</f>
        <v>1</v>
      </c>
      <c r="Z25" s="108" t="n">
        <f aca="false">V25*(1-W25*X25*Y25)</f>
        <v>0.000658369505494506</v>
      </c>
      <c r="AA25" s="105" t="n">
        <f aca="false">V25-Z25</f>
        <v>0</v>
      </c>
      <c r="AB25" s="105" t="n">
        <f aca="false">Z25+AC25</f>
        <v>0.000658369505494506</v>
      </c>
      <c r="AC25" s="106" t="n">
        <f aca="false">AA25+(S25*U25)</f>
        <v>0</v>
      </c>
    </row>
    <row r="26" customFormat="false" ht="12.75" hidden="false" customHeight="false" outlineLevel="0" collapsed="false">
      <c r="A26" s="147" t="s">
        <v>151</v>
      </c>
      <c r="B26" s="97" t="s">
        <v>152</v>
      </c>
      <c r="C26" s="97" t="s">
        <v>156</v>
      </c>
      <c r="D26" s="97" t="s">
        <v>156</v>
      </c>
      <c r="E26" s="97" t="s">
        <v>157</v>
      </c>
      <c r="F26" s="97" t="s">
        <v>108</v>
      </c>
      <c r="G26" s="97" t="s">
        <v>104</v>
      </c>
      <c r="H26" s="98" t="s">
        <v>105</v>
      </c>
      <c r="I26" s="148" t="n">
        <f aca="false">'[2]AirTaxi Emiss 02-Gwth'!J24/(7*52)</f>
        <v>1.13942307692308E-005</v>
      </c>
      <c r="J26" s="100" t="str">
        <f aca="false">'[2]AirTaxi Emiss 02-Gwth'!$G24</f>
        <v>FAA</v>
      </c>
      <c r="K26" s="101" t="n">
        <f aca="false">'[2]AirTaxi Emiss 02-Gwth'!$O24</f>
        <v>1</v>
      </c>
      <c r="L26" s="108" t="n">
        <f aca="false">I26*K26</f>
        <v>1.13942307692308E-005</v>
      </c>
      <c r="M26" s="105" t="n">
        <v>0</v>
      </c>
      <c r="N26" s="105" t="n">
        <v>0.8</v>
      </c>
      <c r="O26" s="105" t="n">
        <v>1</v>
      </c>
      <c r="P26" s="108" t="n">
        <f aca="false">L26*(1-M26*N26*O26)</f>
        <v>1.13942307692308E-005</v>
      </c>
      <c r="Q26" s="105" t="n">
        <f aca="false">L26-P26</f>
        <v>0</v>
      </c>
      <c r="R26" s="105" t="n">
        <f aca="false">P26+S26</f>
        <v>1.13942307692308E-005</v>
      </c>
      <c r="S26" s="106" t="n">
        <f aca="false">(P26/(1-(M26*N26*O26)))-P26</f>
        <v>0</v>
      </c>
      <c r="T26" s="107" t="str">
        <f aca="false">J26</f>
        <v>FAA</v>
      </c>
      <c r="U26" s="101" t="n">
        <f aca="false">'[2]AirTaxi Emiss 02-Gwth'!$P24</f>
        <v>1</v>
      </c>
      <c r="V26" s="108" t="n">
        <f aca="false">P26*U26</f>
        <v>1.13942307692308E-005</v>
      </c>
      <c r="W26" s="105" t="n">
        <f aca="false">M26</f>
        <v>0</v>
      </c>
      <c r="X26" s="105" t="n">
        <f aca="false">N26</f>
        <v>0.8</v>
      </c>
      <c r="Y26" s="105" t="n">
        <f aca="false">O26</f>
        <v>1</v>
      </c>
      <c r="Z26" s="108" t="n">
        <f aca="false">V26*(1-W26*X26*Y26)</f>
        <v>1.13942307692308E-005</v>
      </c>
      <c r="AA26" s="105" t="n">
        <f aca="false">V26-Z26</f>
        <v>0</v>
      </c>
      <c r="AB26" s="105" t="n">
        <f aca="false">Z26+AC26</f>
        <v>1.13942307692308E-005</v>
      </c>
      <c r="AC26" s="106" t="n">
        <f aca="false">AA26+(S26*U26)</f>
        <v>0</v>
      </c>
    </row>
    <row r="27" customFormat="false" ht="14.25" hidden="false" customHeight="false" outlineLevel="0" collapsed="false">
      <c r="A27" s="150" t="s">
        <v>158</v>
      </c>
      <c r="B27" s="149" t="s">
        <v>159</v>
      </c>
      <c r="C27" s="149" t="s">
        <v>160</v>
      </c>
      <c r="D27" s="149" t="s">
        <v>161</v>
      </c>
      <c r="E27" s="149" t="s">
        <v>162</v>
      </c>
      <c r="F27" s="149" t="s">
        <v>108</v>
      </c>
      <c r="G27" s="149" t="s">
        <v>104</v>
      </c>
      <c r="H27" s="151" t="s">
        <v>105</v>
      </c>
      <c r="I27" s="148" t="n">
        <f aca="false">'[2]AirTaxi Emiss 02-Gwth'!J25/(7*52)</f>
        <v>0</v>
      </c>
      <c r="J27" s="100" t="str">
        <f aca="false">'[2]AirTaxi Emiss 02-Gwth'!$G25</f>
        <v>FAA</v>
      </c>
      <c r="K27" s="101" t="n">
        <f aca="false">'[2]AirTaxi Emiss 02-Gwth'!$O25</f>
        <v>1</v>
      </c>
      <c r="L27" s="108" t="n">
        <f aca="false">I27*K27</f>
        <v>0</v>
      </c>
      <c r="M27" s="105" t="n">
        <v>0</v>
      </c>
      <c r="N27" s="105" t="n">
        <v>0.8</v>
      </c>
      <c r="O27" s="105" t="n">
        <v>1</v>
      </c>
      <c r="P27" s="108" t="n">
        <f aca="false">L27*(1-M27*N27*O27)</f>
        <v>0</v>
      </c>
      <c r="Q27" s="105" t="n">
        <f aca="false">L27-P27</f>
        <v>0</v>
      </c>
      <c r="R27" s="105" t="n">
        <f aca="false">P27+S27</f>
        <v>0</v>
      </c>
      <c r="S27" s="106" t="n">
        <f aca="false">(P27/(1-(M27*N27*O27)))-P27</f>
        <v>0</v>
      </c>
      <c r="T27" s="107" t="str">
        <f aca="false">J27</f>
        <v>FAA</v>
      </c>
      <c r="U27" s="101" t="n">
        <f aca="false">'[2]AirTaxi Emiss 02-Gwth'!$P25</f>
        <v>1.11627906976744</v>
      </c>
      <c r="V27" s="108" t="n">
        <f aca="false">P27*U27</f>
        <v>0</v>
      </c>
      <c r="W27" s="105" t="n">
        <f aca="false">M27</f>
        <v>0</v>
      </c>
      <c r="X27" s="105" t="n">
        <f aca="false">N27</f>
        <v>0.8</v>
      </c>
      <c r="Y27" s="105" t="n">
        <f aca="false">O27</f>
        <v>1</v>
      </c>
      <c r="Z27" s="108" t="n">
        <f aca="false">V27*(1-W27*X27*Y27)</f>
        <v>0</v>
      </c>
      <c r="AA27" s="105" t="n">
        <f aca="false">V27-Z27</f>
        <v>0</v>
      </c>
      <c r="AB27" s="105" t="n">
        <f aca="false">Z27+AC27</f>
        <v>0</v>
      </c>
      <c r="AC27" s="106" t="n">
        <f aca="false">AA27+(S27*U27)</f>
        <v>0</v>
      </c>
    </row>
    <row r="28" customFormat="false" ht="14.25" hidden="false" customHeight="false" outlineLevel="0" collapsed="false">
      <c r="A28" s="150" t="s">
        <v>158</v>
      </c>
      <c r="B28" s="149" t="s">
        <v>159</v>
      </c>
      <c r="C28" s="149" t="s">
        <v>163</v>
      </c>
      <c r="D28" s="149" t="s">
        <v>164</v>
      </c>
      <c r="E28" s="149" t="s">
        <v>165</v>
      </c>
      <c r="F28" s="149" t="s">
        <v>108</v>
      </c>
      <c r="G28" s="149" t="s">
        <v>104</v>
      </c>
      <c r="H28" s="151" t="s">
        <v>105</v>
      </c>
      <c r="I28" s="148" t="n">
        <f aca="false">'[2]AirTaxi Emiss 02-Gwth'!J26/(7*52)</f>
        <v>0</v>
      </c>
      <c r="J28" s="100" t="str">
        <f aca="false">'[2]AirTaxi Emiss 02-Gwth'!$G26</f>
        <v>FAA</v>
      </c>
      <c r="K28" s="101" t="n">
        <f aca="false">'[2]AirTaxi Emiss 02-Gwth'!$O26</f>
        <v>1</v>
      </c>
      <c r="L28" s="108" t="n">
        <f aca="false">I28*K28</f>
        <v>0</v>
      </c>
      <c r="M28" s="105" t="n">
        <v>0</v>
      </c>
      <c r="N28" s="105" t="n">
        <v>0.8</v>
      </c>
      <c r="O28" s="105" t="n">
        <v>1</v>
      </c>
      <c r="P28" s="108" t="n">
        <f aca="false">L28*(1-M28*N28*O28)</f>
        <v>0</v>
      </c>
      <c r="Q28" s="105" t="n">
        <f aca="false">L28-P28</f>
        <v>0</v>
      </c>
      <c r="R28" s="105" t="n">
        <f aca="false">P28+S28</f>
        <v>0</v>
      </c>
      <c r="S28" s="106" t="n">
        <f aca="false">(P28/(1-(M28*N28*O28)))-P28</f>
        <v>0</v>
      </c>
      <c r="T28" s="107" t="str">
        <f aca="false">J28</f>
        <v>FAA</v>
      </c>
      <c r="U28" s="101" t="n">
        <f aca="false">'[2]AirTaxi Emiss 02-Gwth'!$P26</f>
        <v>1</v>
      </c>
      <c r="V28" s="108" t="n">
        <f aca="false">P28*U28</f>
        <v>0</v>
      </c>
      <c r="W28" s="105" t="n">
        <f aca="false">M28</f>
        <v>0</v>
      </c>
      <c r="X28" s="105" t="n">
        <f aca="false">N28</f>
        <v>0.8</v>
      </c>
      <c r="Y28" s="105" t="n">
        <f aca="false">O28</f>
        <v>1</v>
      </c>
      <c r="Z28" s="108" t="n">
        <f aca="false">V28*(1-W28*X28*Y28)</f>
        <v>0</v>
      </c>
      <c r="AA28" s="105" t="n">
        <f aca="false">V28-Z28</f>
        <v>0</v>
      </c>
      <c r="AB28" s="105" t="n">
        <f aca="false">Z28+AC28</f>
        <v>0</v>
      </c>
      <c r="AC28" s="106" t="n">
        <f aca="false">AA28+(S28*U28)</f>
        <v>0</v>
      </c>
    </row>
    <row r="29" customFormat="false" ht="13.5" hidden="false" customHeight="false" outlineLevel="0" collapsed="false">
      <c r="A29" s="109" t="s">
        <v>166</v>
      </c>
      <c r="B29" s="152" t="s">
        <v>167</v>
      </c>
      <c r="C29" s="153" t="s">
        <v>168</v>
      </c>
      <c r="D29" s="153" t="s">
        <v>169</v>
      </c>
      <c r="E29" s="153" t="s">
        <v>170</v>
      </c>
      <c r="F29" s="153" t="s">
        <v>108</v>
      </c>
      <c r="G29" s="154" t="s">
        <v>104</v>
      </c>
      <c r="H29" s="155" t="s">
        <v>105</v>
      </c>
      <c r="I29" s="156" t="n">
        <f aca="false">'[2]AirTaxi Emiss 02-Gwth'!$J27/(7*52)</f>
        <v>4.34065934065934E-005</v>
      </c>
      <c r="J29" s="114" t="str">
        <f aca="false">'[2]AirTaxi Emiss 02-Gwth'!$G27</f>
        <v>FAA</v>
      </c>
      <c r="K29" s="115" t="n">
        <f aca="false">'[2]AirTaxi Emiss 02-Gwth'!$O27</f>
        <v>1</v>
      </c>
      <c r="L29" s="157" t="n">
        <f aca="false">I29*K29</f>
        <v>4.34065934065934E-005</v>
      </c>
      <c r="M29" s="158" t="n">
        <v>0</v>
      </c>
      <c r="N29" s="158" t="n">
        <v>0.8</v>
      </c>
      <c r="O29" s="158" t="n">
        <v>1</v>
      </c>
      <c r="P29" s="157" t="n">
        <f aca="false">L29*(1-M29*N29*O29)</f>
        <v>4.34065934065934E-005</v>
      </c>
      <c r="Q29" s="158" t="n">
        <f aca="false">L29-P29</f>
        <v>0</v>
      </c>
      <c r="R29" s="158" t="n">
        <f aca="false">P29+S29</f>
        <v>4.34065934065934E-005</v>
      </c>
      <c r="S29" s="159" t="n">
        <f aca="false">(P29/(1-(M29*N29*O29)))-P29</f>
        <v>0</v>
      </c>
      <c r="T29" s="160" t="str">
        <f aca="false">J29</f>
        <v>FAA</v>
      </c>
      <c r="U29" s="115" t="n">
        <f aca="false">'[2]AirTaxi Emiss 02-Gwth'!$P27</f>
        <v>1</v>
      </c>
      <c r="V29" s="157" t="n">
        <f aca="false">P29*U29</f>
        <v>4.34065934065934E-005</v>
      </c>
      <c r="W29" s="158" t="n">
        <f aca="false">M29</f>
        <v>0</v>
      </c>
      <c r="X29" s="158" t="n">
        <f aca="false">N29</f>
        <v>0.8</v>
      </c>
      <c r="Y29" s="158" t="n">
        <f aca="false">O29</f>
        <v>1</v>
      </c>
      <c r="Z29" s="157" t="n">
        <f aca="false">V29*(1-W29*X29*Y29)</f>
        <v>4.34065934065934E-005</v>
      </c>
      <c r="AA29" s="158" t="n">
        <f aca="false">V29-Z29</f>
        <v>0</v>
      </c>
      <c r="AB29" s="158" t="n">
        <f aca="false">Z29+AC29</f>
        <v>4.34065934065934E-005</v>
      </c>
      <c r="AC29" s="159" t="n">
        <f aca="false">AA29+(S29*U29)</f>
        <v>0</v>
      </c>
    </row>
    <row r="30" customFormat="false" ht="13.5" hidden="false" customHeight="true" outlineLevel="0" collapsed="false">
      <c r="A30" s="119" t="s">
        <v>101</v>
      </c>
      <c r="B30" s="67"/>
      <c r="C30" s="67"/>
      <c r="D30" s="67"/>
      <c r="E30" s="67"/>
      <c r="F30" s="120"/>
      <c r="G30" s="120"/>
      <c r="H30" s="126"/>
      <c r="I30" s="121" t="n">
        <f aca="false">SUM(I7:I29)</f>
        <v>0.806868667582418</v>
      </c>
      <c r="J30" s="122"/>
      <c r="K30" s="123"/>
      <c r="L30" s="123" t="n">
        <f aca="false">SUM(L7:L29)</f>
        <v>1.16034961109807</v>
      </c>
      <c r="M30" s="123" t="s">
        <v>10</v>
      </c>
      <c r="N30" s="123"/>
      <c r="O30" s="123"/>
      <c r="P30" s="161" t="n">
        <f aca="false">SUM(P7:P29)</f>
        <v>1.16034961109807</v>
      </c>
      <c r="Q30" s="161" t="n">
        <f aca="false">SUM(Q7:Q29)</f>
        <v>0</v>
      </c>
      <c r="R30" s="161" t="n">
        <f aca="false">SUM(R7:R29)</f>
        <v>1.16034961109807</v>
      </c>
      <c r="S30" s="162" t="n">
        <f aca="false">SUM(S7:S29)</f>
        <v>0</v>
      </c>
      <c r="T30" s="163"/>
      <c r="U30" s="161" t="s">
        <v>10</v>
      </c>
      <c r="V30" s="161" t="n">
        <f aca="false">SUM(V7:V29)</f>
        <v>1.18602266038858</v>
      </c>
      <c r="W30" s="161"/>
      <c r="X30" s="161"/>
      <c r="Y30" s="161"/>
      <c r="Z30" s="161" t="n">
        <f aca="false">SUM(Z7:Z29)</f>
        <v>1.18602266038858</v>
      </c>
      <c r="AA30" s="161" t="n">
        <f aca="false">SUM(AA7:AA29)</f>
        <v>0</v>
      </c>
      <c r="AB30" s="161" t="n">
        <f aca="false">SUM(AB7:AB29)</f>
        <v>1.18602266038858</v>
      </c>
      <c r="AC30" s="162" t="n">
        <f aca="false">SUM(AC7:AC29)</f>
        <v>0</v>
      </c>
    </row>
    <row r="31" customFormat="false" ht="13.5" hidden="false" customHeight="false" outlineLevel="0" collapsed="false">
      <c r="A31" s="66" t="s">
        <v>102</v>
      </c>
      <c r="B31" s="120"/>
      <c r="C31" s="120"/>
      <c r="D31" s="120"/>
      <c r="E31" s="120"/>
      <c r="F31" s="120"/>
      <c r="G31" s="120"/>
      <c r="H31" s="126"/>
      <c r="I31" s="127"/>
      <c r="J31" s="128"/>
      <c r="K31" s="123" t="n">
        <f aca="false">AVERAGE(K7:K29)</f>
        <v>1.05548136403141</v>
      </c>
      <c r="L31" s="120"/>
      <c r="M31" s="123" t="n">
        <f aca="false">AVERAGE(M7:M29)</f>
        <v>0</v>
      </c>
      <c r="N31" s="120"/>
      <c r="O31" s="123"/>
      <c r="P31" s="120"/>
      <c r="Q31" s="123"/>
      <c r="R31" s="120"/>
      <c r="S31" s="124"/>
      <c r="T31" s="129"/>
      <c r="U31" s="122" t="n">
        <f aca="false">AVERAGE(U7:U29)</f>
        <v>1.00720743624417</v>
      </c>
      <c r="V31" s="120"/>
      <c r="W31" s="122" t="n">
        <f aca="false">AVERAGE(W7:W29)</f>
        <v>0</v>
      </c>
      <c r="X31" s="120"/>
      <c r="Y31" s="123"/>
      <c r="Z31" s="120"/>
      <c r="AA31" s="123"/>
      <c r="AB31" s="120"/>
      <c r="AC31" s="123"/>
    </row>
  </sheetData>
  <mergeCells count="3">
    <mergeCell ref="G5:H5"/>
    <mergeCell ref="J5:S5"/>
    <mergeCell ref="T5:A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sheetData>
    <row r="1" customFormat="false" ht="12.75" hidden="false" customHeight="false" outlineLevel="0" collapsed="false">
      <c r="A1" s="55" t="s">
        <v>59</v>
      </c>
      <c r="B1" s="56"/>
      <c r="C1" s="56"/>
      <c r="D1" s="56"/>
      <c r="E1" s="56"/>
    </row>
    <row r="2" customFormat="false" ht="15.75" hidden="false" customHeight="false" outlineLevel="0" collapsed="false">
      <c r="A2" s="55" t="s">
        <v>934</v>
      </c>
      <c r="D2" s="62"/>
      <c r="E2" s="62"/>
      <c r="F2" s="62"/>
      <c r="G2" s="187"/>
    </row>
    <row r="3" customFormat="false" ht="12.75" hidden="false" customHeight="false" outlineLevel="0" collapsed="false">
      <c r="A3" s="55" t="s">
        <v>61</v>
      </c>
    </row>
    <row r="4" customFormat="false" ht="12.75" hidden="false" customHeight="false" outlineLevel="0" collapsed="false">
      <c r="A4" s="55" t="s">
        <v>935</v>
      </c>
    </row>
    <row r="5" customFormat="false" ht="13.5" hidden="false" customHeight="false" outlineLevel="0" collapsed="false">
      <c r="A5" s="55" t="s">
        <v>992</v>
      </c>
    </row>
    <row r="6" customFormat="false" ht="14.25" hidden="false" customHeight="true" outlineLevel="0" collapsed="false">
      <c r="A6" s="338"/>
      <c r="B6" s="68" t="s">
        <v>64</v>
      </c>
      <c r="C6" s="68"/>
      <c r="D6" s="69" t="s">
        <v>65</v>
      </c>
      <c r="E6" s="70" t="s">
        <v>66</v>
      </c>
      <c r="F6" s="70"/>
      <c r="G6" s="70"/>
      <c r="H6" s="70"/>
      <c r="I6" s="70"/>
      <c r="J6" s="70"/>
      <c r="K6" s="70"/>
      <c r="L6" s="70"/>
      <c r="M6" s="70"/>
      <c r="N6" s="70"/>
      <c r="O6" s="70" t="s">
        <v>67</v>
      </c>
      <c r="P6" s="70"/>
      <c r="Q6" s="70"/>
      <c r="R6" s="70"/>
      <c r="S6" s="70"/>
      <c r="T6" s="70"/>
      <c r="U6" s="70"/>
      <c r="V6" s="70"/>
      <c r="W6" s="70"/>
      <c r="X6" s="70"/>
    </row>
    <row r="7" customFormat="false" ht="36.75" hidden="false" customHeight="false" outlineLevel="0" collapsed="false">
      <c r="A7" s="339"/>
      <c r="B7" s="49" t="s">
        <v>68</v>
      </c>
      <c r="C7" s="73" t="s">
        <v>69</v>
      </c>
      <c r="D7" s="74" t="s">
        <v>18</v>
      </c>
      <c r="E7" s="49" t="s">
        <v>70</v>
      </c>
      <c r="F7" s="75" t="s">
        <v>19</v>
      </c>
      <c r="G7" s="76" t="s">
        <v>20</v>
      </c>
      <c r="H7" s="77" t="s">
        <v>21</v>
      </c>
      <c r="I7" s="77" t="s">
        <v>22</v>
      </c>
      <c r="J7" s="77" t="s">
        <v>23</v>
      </c>
      <c r="K7" s="78" t="s">
        <v>24</v>
      </c>
      <c r="L7" s="79" t="s">
        <v>25</v>
      </c>
      <c r="M7" s="79" t="s">
        <v>26</v>
      </c>
      <c r="N7" s="80" t="s">
        <v>27</v>
      </c>
      <c r="O7" s="49" t="s">
        <v>70</v>
      </c>
      <c r="P7" s="75" t="s">
        <v>28</v>
      </c>
      <c r="Q7" s="76" t="s">
        <v>29</v>
      </c>
      <c r="R7" s="77" t="s">
        <v>30</v>
      </c>
      <c r="S7" s="77" t="s">
        <v>31</v>
      </c>
      <c r="T7" s="77" t="s">
        <v>32</v>
      </c>
      <c r="U7" s="78" t="s">
        <v>33</v>
      </c>
      <c r="V7" s="79" t="s">
        <v>34</v>
      </c>
      <c r="W7" s="79" t="s">
        <v>35</v>
      </c>
      <c r="X7" s="80" t="s">
        <v>36</v>
      </c>
    </row>
    <row r="8" customFormat="false" ht="12.75" hidden="false" customHeight="false" outlineLevel="0" collapsed="false">
      <c r="A8" s="356" t="n">
        <v>1</v>
      </c>
      <c r="B8" s="144" t="s">
        <v>75</v>
      </c>
      <c r="C8" s="165" t="s">
        <v>937</v>
      </c>
      <c r="D8" s="166" t="n">
        <v>0</v>
      </c>
      <c r="E8" s="86" t="str">
        <f aca="false">STATE!E8</f>
        <v>FAA</v>
      </c>
      <c r="F8" s="390" t="n">
        <v>0</v>
      </c>
      <c r="G8" s="390" t="n">
        <v>0</v>
      </c>
      <c r="H8" s="91" t="n">
        <f aca="false">STATE!H8</f>
        <v>0</v>
      </c>
      <c r="I8" s="359" t="n">
        <f aca="false">STATE!I8</f>
        <v>0.8</v>
      </c>
      <c r="J8" s="359" t="n">
        <f aca="false">STATE!J8</f>
        <v>1</v>
      </c>
      <c r="K8" s="390" t="n">
        <v>0</v>
      </c>
      <c r="L8" s="89" t="n">
        <f aca="false">G8-K8</f>
        <v>0</v>
      </c>
      <c r="M8" s="390" t="n">
        <v>0</v>
      </c>
      <c r="N8" s="88" t="n">
        <f aca="false">(K8/(1-(H8*I8*J8)))-K8</f>
        <v>0</v>
      </c>
      <c r="O8" s="361" t="str">
        <f aca="false">E8</f>
        <v>FAA</v>
      </c>
      <c r="P8" s="390" t="n">
        <v>0</v>
      </c>
      <c r="Q8" s="390" t="n">
        <v>0</v>
      </c>
      <c r="R8" s="89" t="n">
        <f aca="false">STATE!R8</f>
        <v>0</v>
      </c>
      <c r="S8" s="359" t="n">
        <f aca="false">STATE!S8</f>
        <v>0.8</v>
      </c>
      <c r="T8" s="359" t="n">
        <f aca="false">STATE!T8</f>
        <v>1</v>
      </c>
      <c r="U8" s="390" t="n">
        <v>0</v>
      </c>
      <c r="V8" s="89" t="n">
        <f aca="false">Q8-U8</f>
        <v>0</v>
      </c>
      <c r="W8" s="390" t="n">
        <v>0</v>
      </c>
      <c r="X8" s="393" t="n">
        <f aca="false">V8+(N8*P8)</f>
        <v>0</v>
      </c>
    </row>
    <row r="9" customFormat="false" ht="12.75" hidden="false" customHeight="false" outlineLevel="0" collapsed="false">
      <c r="A9" s="363" t="n">
        <v>2</v>
      </c>
      <c r="B9" s="167" t="s">
        <v>104</v>
      </c>
      <c r="C9" s="168" t="s">
        <v>938</v>
      </c>
      <c r="D9" s="436" t="n">
        <v>0</v>
      </c>
      <c r="E9" s="398" t="str">
        <f aca="false">STATE!E9</f>
        <v>FAA</v>
      </c>
      <c r="F9" s="97" t="n">
        <v>0</v>
      </c>
      <c r="G9" s="97" t="n">
        <v>0</v>
      </c>
      <c r="H9" s="105" t="n">
        <f aca="false">STATE!H9</f>
        <v>0</v>
      </c>
      <c r="I9" s="342" t="n">
        <f aca="false">STATE!I9</f>
        <v>0.8</v>
      </c>
      <c r="J9" s="342" t="n">
        <f aca="false">STATE!J9</f>
        <v>1</v>
      </c>
      <c r="K9" s="97" t="n">
        <v>0</v>
      </c>
      <c r="L9" s="105" t="n">
        <f aca="false">G9-K9</f>
        <v>0</v>
      </c>
      <c r="M9" s="97" t="n">
        <v>0</v>
      </c>
      <c r="N9" s="108" t="n">
        <f aca="false">(K9/(1-(H9*I9*J9)))-K9</f>
        <v>0</v>
      </c>
      <c r="O9" s="107" t="str">
        <f aca="false">E9</f>
        <v>FAA</v>
      </c>
      <c r="P9" s="97" t="n">
        <v>0</v>
      </c>
      <c r="Q9" s="97" t="n">
        <v>0</v>
      </c>
      <c r="R9" s="105" t="n">
        <f aca="false">STATE!R9</f>
        <v>0</v>
      </c>
      <c r="S9" s="342" t="n">
        <f aca="false">STATE!S9</f>
        <v>0.8</v>
      </c>
      <c r="T9" s="342" t="n">
        <f aca="false">STATE!T9</f>
        <v>1</v>
      </c>
      <c r="U9" s="97" t="n">
        <v>0</v>
      </c>
      <c r="V9" s="105" t="n">
        <f aca="false">Q9-U9</f>
        <v>0</v>
      </c>
      <c r="W9" s="97" t="n">
        <v>0</v>
      </c>
      <c r="X9" s="106" t="n">
        <f aca="false">V9+(N9*P9)</f>
        <v>0</v>
      </c>
    </row>
    <row r="10" customFormat="false" ht="12.75" hidden="false" customHeight="false" outlineLevel="0" collapsed="false">
      <c r="A10" s="363" t="n">
        <v>3</v>
      </c>
      <c r="B10" s="167" t="s">
        <v>172</v>
      </c>
      <c r="C10" s="168" t="s">
        <v>173</v>
      </c>
      <c r="D10" s="169" t="n">
        <v>0</v>
      </c>
      <c r="E10" s="398" t="str">
        <f aca="false">STATE!E10</f>
        <v>FAA</v>
      </c>
      <c r="F10" s="400" t="n">
        <v>0</v>
      </c>
      <c r="G10" s="400" t="n">
        <v>0</v>
      </c>
      <c r="H10" s="105" t="n">
        <f aca="false">STATE!H10</f>
        <v>0</v>
      </c>
      <c r="I10" s="342" t="n">
        <f aca="false">STATE!I10</f>
        <v>0.8</v>
      </c>
      <c r="J10" s="342" t="n">
        <f aca="false">STATE!J10</f>
        <v>1</v>
      </c>
      <c r="K10" s="400" t="n">
        <v>0</v>
      </c>
      <c r="L10" s="105" t="n">
        <f aca="false">G10-K10</f>
        <v>0</v>
      </c>
      <c r="M10" s="400" t="n">
        <v>0</v>
      </c>
      <c r="N10" s="108" t="n">
        <f aca="false">(K10/(1-(H10*I10*J10)))-K10</f>
        <v>0</v>
      </c>
      <c r="O10" s="107" t="str">
        <f aca="false">E10</f>
        <v>FAA</v>
      </c>
      <c r="P10" s="400" t="n">
        <v>0</v>
      </c>
      <c r="Q10" s="400" t="n">
        <v>0</v>
      </c>
      <c r="R10" s="105" t="n">
        <f aca="false">STATE!R10</f>
        <v>0</v>
      </c>
      <c r="S10" s="342" t="n">
        <f aca="false">STATE!S10</f>
        <v>0.8</v>
      </c>
      <c r="T10" s="342" t="n">
        <f aca="false">STATE!T10</f>
        <v>1</v>
      </c>
      <c r="U10" s="400" t="n">
        <v>0</v>
      </c>
      <c r="V10" s="105" t="n">
        <f aca="false">Q10-U10</f>
        <v>0</v>
      </c>
      <c r="W10" s="400" t="n">
        <v>0</v>
      </c>
      <c r="X10" s="106" t="n">
        <f aca="false">V10+(N10*P10)</f>
        <v>0</v>
      </c>
    </row>
    <row r="11" customFormat="false" ht="12.75" hidden="false" customHeight="false" outlineLevel="0" collapsed="false">
      <c r="A11" s="363" t="n">
        <v>4</v>
      </c>
      <c r="B11" s="167" t="s">
        <v>202</v>
      </c>
      <c r="C11" s="168" t="s">
        <v>939</v>
      </c>
      <c r="D11" s="169" t="n">
        <f aca="false">SUM('GenAvia-NOx'!I330:I348)</f>
        <v>0.00213678571428571</v>
      </c>
      <c r="E11" s="398" t="str">
        <f aca="false">STATE!E11</f>
        <v>FAA</v>
      </c>
      <c r="F11" s="400" t="n">
        <f aca="false">SUM('GenAvia-NOx'!K330:K348)/19</f>
        <v>1</v>
      </c>
      <c r="G11" s="400" t="n">
        <f aca="false">SUM('GenAvia-NOx'!L330:L348)</f>
        <v>0.00213678571428571</v>
      </c>
      <c r="H11" s="105" t="n">
        <f aca="false">STATE!H11</f>
        <v>0</v>
      </c>
      <c r="I11" s="342" t="n">
        <f aca="false">STATE!I11</f>
        <v>0.8</v>
      </c>
      <c r="J11" s="342" t="n">
        <f aca="false">STATE!J11</f>
        <v>1</v>
      </c>
      <c r="K11" s="400" t="n">
        <f aca="false">SUM('GenAvia-NOx'!P330:P348)</f>
        <v>0.00213678571428571</v>
      </c>
      <c r="L11" s="105" t="n">
        <f aca="false">G11-K11</f>
        <v>0</v>
      </c>
      <c r="M11" s="400" t="n">
        <f aca="false">SUM('GenAvia-NOx'!R330:R348)</f>
        <v>0.00213678571428571</v>
      </c>
      <c r="N11" s="108" t="n">
        <f aca="false">(K11/(1-(H11*I11*J11)))-K11</f>
        <v>0</v>
      </c>
      <c r="O11" s="107" t="str">
        <f aca="false">E11</f>
        <v>FAA</v>
      </c>
      <c r="P11" s="400" t="n">
        <f aca="false">SUM('GenAvia-NOx'!U330:U348)/19</f>
        <v>1</v>
      </c>
      <c r="Q11" s="400" t="n">
        <f aca="false">SUM('GenAvia-NOx'!V330:V348)</f>
        <v>0.00213678571428571</v>
      </c>
      <c r="R11" s="105" t="n">
        <f aca="false">STATE!R11</f>
        <v>0</v>
      </c>
      <c r="S11" s="342" t="n">
        <f aca="false">STATE!S11</f>
        <v>0.8</v>
      </c>
      <c r="T11" s="342" t="n">
        <f aca="false">STATE!T11</f>
        <v>1</v>
      </c>
      <c r="U11" s="400" t="n">
        <f aca="false">SUM('GenAvia-NOx'!Z330:Z348)</f>
        <v>0.00213678571428571</v>
      </c>
      <c r="V11" s="105" t="n">
        <f aca="false">Q11-U11</f>
        <v>0</v>
      </c>
      <c r="W11" s="400" t="n">
        <f aca="false">SUM('GenAvia-NOx'!AB330:AB348)</f>
        <v>0.00213678571428571</v>
      </c>
      <c r="X11" s="106" t="n">
        <f aca="false">V11+(N11*P11)</f>
        <v>0</v>
      </c>
    </row>
    <row r="12" customFormat="false" ht="13.5" hidden="false" customHeight="false" outlineLevel="0" collapsed="false">
      <c r="A12" s="367"/>
      <c r="B12" s="368" t="s">
        <v>940</v>
      </c>
      <c r="C12" s="369"/>
      <c r="D12" s="370" t="n">
        <f aca="false">SUM(D8:D11)</f>
        <v>0.00213678571428571</v>
      </c>
      <c r="E12" s="404" t="str">
        <f aca="false">E11</f>
        <v>FAA</v>
      </c>
      <c r="F12" s="380"/>
      <c r="G12" s="375" t="n">
        <f aca="false">SUM(G8:G11)</f>
        <v>0.00213678571428571</v>
      </c>
      <c r="H12" s="405" t="n">
        <f aca="false">STATE!H12</f>
        <v>0</v>
      </c>
      <c r="I12" s="374" t="n">
        <f aca="false">STATE!I12</f>
        <v>0</v>
      </c>
      <c r="J12" s="374" t="n">
        <f aca="false">STATE!J12</f>
        <v>0</v>
      </c>
      <c r="K12" s="375" t="n">
        <f aca="false">SUM(K8:K11)</f>
        <v>0.00213678571428571</v>
      </c>
      <c r="L12" s="386" t="n">
        <f aca="false">G12-K12</f>
        <v>0</v>
      </c>
      <c r="M12" s="375" t="n">
        <f aca="false">SUM(M8:M11)</f>
        <v>0.00213678571428571</v>
      </c>
      <c r="N12" s="382" t="n">
        <f aca="false">(K12/(1-(H12*I12*J12)))-K12</f>
        <v>0</v>
      </c>
      <c r="O12" s="379" t="str">
        <f aca="false">E12</f>
        <v>FAA</v>
      </c>
      <c r="P12" s="380"/>
      <c r="Q12" s="375" t="n">
        <f aca="false">SUM(Q8:Q11)</f>
        <v>0.00213678571428571</v>
      </c>
      <c r="R12" s="405" t="n">
        <f aca="false">STATE!R12</f>
        <v>0</v>
      </c>
      <c r="S12" s="374" t="n">
        <f aca="false">STATE!S12</f>
        <v>0</v>
      </c>
      <c r="T12" s="374" t="n">
        <f aca="false">STATE!T12</f>
        <v>0</v>
      </c>
      <c r="U12" s="375" t="n">
        <f aca="false">SUM(U8:U11)</f>
        <v>0.00213678571428571</v>
      </c>
      <c r="V12" s="386" t="n">
        <f aca="false">Q12-U12</f>
        <v>0</v>
      </c>
      <c r="W12" s="375" t="n">
        <f aca="false">SUM(W8:W11)</f>
        <v>0.00213678571428571</v>
      </c>
      <c r="X12" s="387" t="n">
        <f aca="false">V12+(N12*P12)</f>
        <v>0</v>
      </c>
    </row>
    <row r="13" customFormat="false" ht="13.5" hidden="false" customHeight="false" outlineLevel="0" collapsed="false"/>
  </sheetData>
  <mergeCells count="3">
    <mergeCell ref="B6:C6"/>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4:L25"/>
    </sheetView>
  </sheetViews>
  <sheetFormatPr defaultColWidth="9.13671875" defaultRowHeight="12.75" zeroHeight="false" outlineLevelRow="0" outlineLevelCol="0"/>
  <cols>
    <col collapsed="false" customWidth="true" hidden="false" outlineLevel="0" max="1" min="1" style="40" width="12.56"/>
    <col collapsed="false" customWidth="true" hidden="false" outlineLevel="0" max="2" min="2" style="31" width="5.99"/>
    <col collapsed="false" customWidth="true" hidden="false" outlineLevel="0" max="3" min="3" style="32" width="5.56"/>
    <col collapsed="false" customWidth="true" hidden="false" outlineLevel="0" max="4" min="4" style="33" width="4.85"/>
    <col collapsed="false" customWidth="true" hidden="false" outlineLevel="0" max="5" min="5" style="33" width="5.28"/>
    <col collapsed="false" customWidth="true" hidden="false" outlineLevel="0" max="6" min="6" style="32" width="6.99"/>
    <col collapsed="false" customWidth="true" hidden="false" outlineLevel="0" max="7" min="7" style="439" width="6.99"/>
    <col collapsed="false" customWidth="true" hidden="false" outlineLevel="0" max="8" min="8" style="440" width="9.56"/>
    <col collapsed="false" customWidth="true" hidden="false" outlineLevel="0" max="9" min="9" style="39" width="6.99"/>
    <col collapsed="false" customWidth="true" hidden="false" outlineLevel="0" max="10" min="10" style="439" width="7.56"/>
    <col collapsed="false" customWidth="true" hidden="false" outlineLevel="0" max="11" min="11" style="33" width="5.85"/>
    <col collapsed="false" customWidth="true" hidden="false" outlineLevel="0" max="12" min="12" style="33" width="6.28"/>
    <col collapsed="false" customWidth="true" hidden="false" outlineLevel="0" max="13" min="13" style="33" width="5.71"/>
    <col collapsed="false" customWidth="true" hidden="false" outlineLevel="0" max="14" min="14" style="32" width="5.56"/>
    <col collapsed="false" customWidth="true" hidden="false" outlineLevel="0" max="15" min="15" style="32" width="6.7"/>
    <col collapsed="false" customWidth="true" hidden="false" outlineLevel="0" max="16" min="16" style="32" width="6.56"/>
    <col collapsed="false" customWidth="true" hidden="false" outlineLevel="0" max="17" min="17" style="33" width="8.99"/>
    <col collapsed="false" customWidth="true" hidden="false" outlineLevel="0" max="18" min="18" style="39" width="6.7"/>
    <col collapsed="false" customWidth="true" hidden="false" outlineLevel="0" max="19" min="19" style="33" width="6.99"/>
    <col collapsed="false" customWidth="true" hidden="false" outlineLevel="0" max="20" min="20" style="33" width="5.13"/>
    <col collapsed="false" customWidth="true" hidden="false" outlineLevel="0" max="22" min="21" style="33" width="4.99"/>
    <col collapsed="false" customWidth="true" hidden="false" outlineLevel="0" max="23" min="23" style="32" width="5.99"/>
    <col collapsed="false" customWidth="true" hidden="false" outlineLevel="0" max="24" min="24" style="32" width="6.56"/>
    <col collapsed="false" customWidth="true" hidden="false" outlineLevel="0" max="25" min="25" style="32" width="6.85"/>
    <col collapsed="false" customWidth="true" hidden="false" outlineLevel="0" max="26" min="26" style="33" width="8.99"/>
    <col collapsed="false" customWidth="true" hidden="false" outlineLevel="0" max="27" min="27" style="39" width="6.56"/>
    <col collapsed="false" customWidth="true" hidden="false" outlineLevel="0" max="28" min="28" style="32" width="6.85"/>
    <col collapsed="false" customWidth="true" hidden="false" outlineLevel="0" max="29" min="29" style="33" width="4.99"/>
    <col collapsed="false" customWidth="true" hidden="false" outlineLevel="0" max="31" min="30" style="33" width="5.41"/>
    <col collapsed="false" customWidth="true" hidden="false" outlineLevel="0" max="32" min="32" style="32" width="5.85"/>
    <col collapsed="false" customWidth="true" hidden="false" outlineLevel="0" max="33" min="33" style="32" width="6.85"/>
    <col collapsed="false" customWidth="true" hidden="false" outlineLevel="0" max="34" min="34" style="32" width="6.7"/>
    <col collapsed="false" customWidth="true" hidden="false" outlineLevel="0" max="35" min="35" style="32" width="8.99"/>
    <col collapsed="false" customWidth="true" hidden="false" outlineLevel="0" max="36" min="36" style="39" width="6.56"/>
    <col collapsed="false" customWidth="true" hidden="false" outlineLevel="0" max="37" min="37" style="32" width="6.7"/>
    <col collapsed="false" customWidth="true" hidden="false" outlineLevel="0" max="38" min="38" style="32" width="5.71"/>
    <col collapsed="false" customWidth="true" hidden="false" outlineLevel="0" max="39" min="39" style="32" width="5.56"/>
    <col collapsed="false" customWidth="true" hidden="false" outlineLevel="0" max="40" min="40" style="32" width="5.99"/>
    <col collapsed="false" customWidth="true" hidden="false" outlineLevel="0" max="41" min="41" style="32" width="6.56"/>
    <col collapsed="false" customWidth="true" hidden="false" outlineLevel="0" max="42" min="42" style="32" width="7.14"/>
    <col collapsed="false" customWidth="true" hidden="false" outlineLevel="0" max="43" min="43" style="32" width="7.7"/>
    <col collapsed="false" customWidth="false" hidden="false" outlineLevel="0" max="257" min="44" style="40" width="9.14"/>
  </cols>
  <sheetData>
    <row r="1" s="29" customFormat="true" ht="12.75" hidden="false" customHeight="false" outlineLevel="0" collapsed="false">
      <c r="A1" s="42" t="s">
        <v>993</v>
      </c>
      <c r="B1" s="35"/>
      <c r="C1" s="50"/>
      <c r="D1" s="51"/>
      <c r="E1" s="51"/>
      <c r="F1" s="50"/>
      <c r="G1" s="441"/>
      <c r="H1" s="442"/>
      <c r="I1" s="52"/>
      <c r="J1" s="441"/>
      <c r="K1" s="51"/>
      <c r="L1" s="51"/>
      <c r="M1" s="51"/>
      <c r="N1" s="50"/>
      <c r="O1" s="50"/>
      <c r="P1" s="50"/>
      <c r="Q1" s="51"/>
      <c r="R1" s="52"/>
      <c r="S1" s="51"/>
      <c r="T1" s="51"/>
      <c r="U1" s="51"/>
      <c r="V1" s="51"/>
      <c r="W1" s="50"/>
      <c r="X1" s="50"/>
      <c r="Y1" s="50"/>
      <c r="Z1" s="51"/>
      <c r="AA1" s="52"/>
      <c r="AB1" s="50"/>
      <c r="AC1" s="51"/>
      <c r="AD1" s="51"/>
      <c r="AE1" s="51"/>
      <c r="AF1" s="50"/>
      <c r="AG1" s="50"/>
      <c r="AH1" s="50"/>
      <c r="AI1" s="50"/>
      <c r="AJ1" s="52"/>
      <c r="AK1" s="50"/>
      <c r="AL1" s="50"/>
      <c r="AM1" s="50"/>
      <c r="AN1" s="50"/>
      <c r="AO1" s="50"/>
      <c r="AP1" s="50"/>
      <c r="AQ1" s="50"/>
    </row>
    <row r="2" customFormat="false" ht="12.75" hidden="false" customHeight="false" outlineLevel="0" collapsed="false">
      <c r="A2" s="53"/>
    </row>
    <row r="3" customFormat="false" ht="12.75" hidden="false" customHeight="false" outlineLevel="0" collapsed="false">
      <c r="A3" s="38" t="s">
        <v>994</v>
      </c>
      <c r="B3" s="31" t="s">
        <v>995</v>
      </c>
    </row>
    <row r="4" customFormat="false" ht="12.75" hidden="false" customHeight="false" outlineLevel="0" collapsed="false">
      <c r="A4" s="38" t="s">
        <v>996</v>
      </c>
      <c r="B4" s="31" t="s">
        <v>997</v>
      </c>
    </row>
    <row r="5" customFormat="false" ht="12.75" hidden="false" customHeight="true" outlineLevel="0" collapsed="false">
      <c r="A5" s="38" t="s">
        <v>70</v>
      </c>
      <c r="B5" s="36" t="s">
        <v>998</v>
      </c>
      <c r="C5" s="36"/>
      <c r="D5" s="36"/>
      <c r="E5" s="36"/>
      <c r="F5" s="36"/>
      <c r="G5" s="36"/>
      <c r="H5" s="36"/>
      <c r="I5" s="36"/>
      <c r="J5" s="36"/>
      <c r="K5" s="36"/>
      <c r="L5" s="36"/>
    </row>
    <row r="6" customFormat="false" ht="24.75" hidden="false" customHeight="true" outlineLevel="0" collapsed="false">
      <c r="A6" s="38" t="s">
        <v>999</v>
      </c>
      <c r="B6" s="36" t="s">
        <v>1000</v>
      </c>
      <c r="C6" s="36"/>
      <c r="D6" s="36"/>
      <c r="E6" s="36"/>
      <c r="F6" s="36"/>
      <c r="G6" s="36"/>
      <c r="H6" s="36"/>
      <c r="I6" s="36"/>
      <c r="J6" s="36"/>
      <c r="K6" s="36"/>
      <c r="L6" s="36"/>
    </row>
    <row r="7" customFormat="false" ht="12.75" hidden="false" customHeight="false" outlineLevel="0" collapsed="false">
      <c r="A7" s="38" t="s">
        <v>1001</v>
      </c>
      <c r="B7" s="31" t="s">
        <v>1002</v>
      </c>
      <c r="I7" s="34"/>
    </row>
    <row r="8" customFormat="false" ht="12.75" hidden="false" customHeight="false" outlineLevel="0" collapsed="false">
      <c r="A8" s="38" t="s">
        <v>1003</v>
      </c>
      <c r="B8" s="31" t="s">
        <v>1004</v>
      </c>
    </row>
    <row r="9" customFormat="false" ht="12.75" hidden="false" customHeight="false" outlineLevel="0" collapsed="false">
      <c r="B9" s="35" t="s">
        <v>1005</v>
      </c>
    </row>
    <row r="10" customFormat="false" ht="12.75" hidden="false" customHeight="false" outlineLevel="0" collapsed="false">
      <c r="A10" s="38" t="s">
        <v>1006</v>
      </c>
      <c r="B10" s="31" t="s">
        <v>1007</v>
      </c>
    </row>
    <row r="11" customFormat="false" ht="12.75" hidden="false" customHeight="false" outlineLevel="0" collapsed="false">
      <c r="B11" s="35" t="s">
        <v>1005</v>
      </c>
    </row>
    <row r="12" customFormat="false" ht="12.75" hidden="false" customHeight="false" outlineLevel="0" collapsed="false">
      <c r="A12" s="38" t="s">
        <v>1008</v>
      </c>
      <c r="B12" s="31" t="s">
        <v>1009</v>
      </c>
    </row>
    <row r="13" customFormat="false" ht="12.75" hidden="false" customHeight="false" outlineLevel="0" collapsed="false">
      <c r="B13" s="35" t="s">
        <v>1005</v>
      </c>
    </row>
    <row r="14" customFormat="false" ht="12.75" hidden="false" customHeight="false" outlineLevel="0" collapsed="false">
      <c r="A14" s="42" t="s">
        <v>1010</v>
      </c>
      <c r="B14" s="35" t="s">
        <v>1011</v>
      </c>
    </row>
    <row r="15" customFormat="false" ht="12.75" hidden="false" customHeight="false" outlineLevel="0" collapsed="false">
      <c r="A15" s="42" t="s">
        <v>1012</v>
      </c>
      <c r="B15" s="31" t="s">
        <v>1013</v>
      </c>
      <c r="I15" s="34"/>
    </row>
    <row r="16" customFormat="false" ht="12.75" hidden="false" customHeight="false" outlineLevel="0" collapsed="false">
      <c r="A16" s="38" t="s">
        <v>1014</v>
      </c>
      <c r="B16" s="31" t="s">
        <v>1015</v>
      </c>
    </row>
    <row r="17" customFormat="false" ht="12.75" hidden="false" customHeight="false" outlineLevel="0" collapsed="false">
      <c r="A17" s="35"/>
    </row>
    <row r="18" customFormat="false" ht="12.75" hidden="false" customHeight="false" outlineLevel="0" collapsed="false">
      <c r="A18" s="34"/>
      <c r="B18" s="34"/>
      <c r="C18" s="34"/>
      <c r="D18" s="34"/>
      <c r="E18" s="34"/>
      <c r="F18" s="54"/>
      <c r="G18" s="54"/>
      <c r="H18" s="54"/>
      <c r="I18" s="34"/>
      <c r="J18" s="54"/>
      <c r="K18" s="54"/>
    </row>
    <row r="19" customFormat="false" ht="12.75" hidden="false" customHeight="false" outlineLevel="0" collapsed="false">
      <c r="A19" s="34"/>
      <c r="B19" s="34"/>
      <c r="C19" s="34"/>
      <c r="D19" s="34"/>
      <c r="E19" s="34"/>
      <c r="F19" s="54"/>
      <c r="G19" s="54"/>
      <c r="H19" s="54"/>
      <c r="I19" s="34"/>
      <c r="J19" s="54"/>
      <c r="K19" s="54"/>
    </row>
    <row r="20" customFormat="false" ht="12.75" hidden="false" customHeight="false" outlineLevel="0" collapsed="false">
      <c r="A20" s="34"/>
      <c r="B20" s="34"/>
      <c r="C20" s="34"/>
      <c r="D20" s="34"/>
      <c r="E20" s="34"/>
      <c r="F20" s="54"/>
      <c r="G20" s="54"/>
      <c r="H20" s="54"/>
      <c r="I20" s="34"/>
      <c r="J20" s="54"/>
      <c r="K20" s="54"/>
    </row>
    <row r="21" customFormat="false" ht="12.75" hidden="false" customHeight="false" outlineLevel="0" collapsed="false">
      <c r="A21" s="34"/>
      <c r="B21" s="34"/>
      <c r="C21" s="34"/>
      <c r="D21" s="34"/>
      <c r="E21" s="34"/>
      <c r="F21" s="54"/>
      <c r="G21" s="54"/>
      <c r="H21" s="54"/>
      <c r="I21" s="54"/>
      <c r="J21" s="54"/>
      <c r="K21" s="54"/>
    </row>
    <row r="22" customFormat="false" ht="12.75" hidden="false" customHeight="false" outlineLevel="0" collapsed="false">
      <c r="A22" s="54"/>
      <c r="B22" s="34"/>
      <c r="C22" s="34"/>
      <c r="D22" s="34"/>
      <c r="E22" s="34"/>
      <c r="F22" s="54"/>
      <c r="G22" s="54"/>
      <c r="H22" s="54"/>
      <c r="I22" s="34"/>
      <c r="J22" s="54"/>
      <c r="K22" s="54"/>
    </row>
    <row r="23" customFormat="false" ht="12.75" hidden="false" customHeight="false" outlineLevel="0" collapsed="false">
      <c r="A23" s="34"/>
      <c r="B23" s="34"/>
      <c r="C23" s="34"/>
      <c r="D23" s="34"/>
      <c r="E23" s="34"/>
      <c r="F23" s="54"/>
      <c r="G23" s="54"/>
      <c r="H23" s="54"/>
      <c r="I23" s="34"/>
      <c r="J23" s="54"/>
      <c r="K23" s="54"/>
    </row>
  </sheetData>
  <mergeCells count="2">
    <mergeCell ref="B5:L5"/>
    <mergeCell ref="B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7" min="7" style="0" width="11.28"/>
    <col collapsed="false" customWidth="true" hidden="false" outlineLevel="0" max="8" min="8" style="0" width="15.41"/>
    <col collapsed="false" customWidth="true" hidden="false" outlineLevel="0" max="9" min="9" style="0" width="12.85"/>
    <col collapsed="false" customWidth="true" hidden="false" outlineLevel="0" max="11" min="11" style="0" width="10.85"/>
    <col collapsed="false" customWidth="true" hidden="false" outlineLevel="0" max="12" min="12" style="0" width="8.85"/>
    <col collapsed="false" customWidth="true" hidden="false" outlineLevel="0" max="13" min="13" style="0" width="12.28"/>
    <col collapsed="false" customWidth="true" hidden="false" outlineLevel="0" max="16" min="15" style="0" width="12.28"/>
    <col collapsed="false" customWidth="true" hidden="false" outlineLevel="0" max="17" min="17" style="0" width="7.56"/>
    <col collapsed="false" customWidth="true" hidden="false" outlineLevel="0" max="20" min="19" style="0" width="11.42"/>
    <col collapsed="false" customWidth="true" hidden="false" outlineLevel="0" max="21" min="21" style="0" width="9.99"/>
    <col collapsed="false" customWidth="true" hidden="false" outlineLevel="0" max="22" min="22" style="0" width="8.56"/>
    <col collapsed="false" customWidth="true" hidden="false" outlineLevel="0" max="23" min="23" style="0" width="10.85"/>
    <col collapsed="false" customWidth="true" hidden="false" outlineLevel="0" max="24" min="24" style="0" width="7.7"/>
    <col collapsed="false" customWidth="true" hidden="false" outlineLevel="0" max="25" min="25" style="0" width="6.28"/>
    <col collapsed="false" customWidth="true" hidden="false" outlineLevel="0" max="28" min="28" style="0" width="8.7"/>
    <col collapsed="false" customWidth="true" hidden="false" outlineLevel="0" max="29" min="29" style="0" width="13.14"/>
  </cols>
  <sheetData>
    <row r="1" customFormat="false" ht="12.75" hidden="false" customHeight="false" outlineLevel="0" collapsed="false">
      <c r="A1" s="55" t="s">
        <v>59</v>
      </c>
      <c r="B1" s="56"/>
      <c r="C1" s="56"/>
      <c r="D1" s="56"/>
      <c r="E1" s="56"/>
      <c r="P1" s="0" t="n">
        <f aca="false">160*0.9+11.5</f>
        <v>155.5</v>
      </c>
    </row>
    <row r="2" customFormat="false" ht="12.75" hidden="false" customHeight="false" outlineLevel="0" collapsed="false">
      <c r="A2" s="55" t="s">
        <v>171</v>
      </c>
    </row>
    <row r="3" customFormat="false" ht="12.75" hidden="false" customHeight="false" outlineLevel="0" collapsed="false">
      <c r="A3" s="55" t="s">
        <v>61</v>
      </c>
    </row>
    <row r="4" customFormat="false" ht="13.5" hidden="false" customHeight="false" outlineLevel="0" collapsed="false">
      <c r="A4" s="58" t="s">
        <v>62</v>
      </c>
    </row>
    <row r="5" customFormat="false" ht="14.25" hidden="false" customHeight="true" outlineLevel="0" collapsed="false">
      <c r="A5" s="66" t="s">
        <v>12</v>
      </c>
      <c r="B5" s="67" t="s">
        <v>13</v>
      </c>
      <c r="C5" s="67" t="s">
        <v>14</v>
      </c>
      <c r="D5" s="67" t="s">
        <v>14</v>
      </c>
      <c r="E5" s="142" t="s">
        <v>15</v>
      </c>
      <c r="F5" s="67" t="s">
        <v>63</v>
      </c>
      <c r="G5" s="68" t="s">
        <v>64</v>
      </c>
      <c r="H5" s="68"/>
      <c r="I5" s="69" t="s">
        <v>65</v>
      </c>
      <c r="J5" s="70" t="s">
        <v>66</v>
      </c>
      <c r="K5" s="70"/>
      <c r="L5" s="70"/>
      <c r="M5" s="70"/>
      <c r="N5" s="70"/>
      <c r="O5" s="70"/>
      <c r="P5" s="70"/>
      <c r="Q5" s="70"/>
      <c r="R5" s="70"/>
      <c r="S5" s="70"/>
      <c r="T5" s="70" t="s">
        <v>67</v>
      </c>
      <c r="U5" s="70"/>
      <c r="V5" s="70"/>
      <c r="W5" s="70"/>
      <c r="X5" s="70"/>
      <c r="Y5" s="70"/>
      <c r="Z5" s="70"/>
      <c r="AA5" s="70"/>
      <c r="AB5" s="70"/>
      <c r="AC5" s="70"/>
    </row>
    <row r="6" customFormat="false" ht="36.75" hidden="false" customHeight="false" outlineLevel="0" collapsed="false">
      <c r="G6" s="49" t="s">
        <v>68</v>
      </c>
      <c r="H6" s="73" t="s">
        <v>69</v>
      </c>
      <c r="I6" s="74" t="s">
        <v>18</v>
      </c>
      <c r="J6" s="49" t="s">
        <v>70</v>
      </c>
      <c r="K6" s="75" t="s">
        <v>19</v>
      </c>
      <c r="L6" s="76" t="s">
        <v>20</v>
      </c>
      <c r="M6" s="77" t="s">
        <v>21</v>
      </c>
      <c r="N6" s="77" t="s">
        <v>22</v>
      </c>
      <c r="O6" s="77" t="s">
        <v>23</v>
      </c>
      <c r="P6" s="78" t="s">
        <v>24</v>
      </c>
      <c r="Q6" s="79" t="s">
        <v>25</v>
      </c>
      <c r="R6" s="79" t="s">
        <v>26</v>
      </c>
      <c r="S6" s="80" t="s">
        <v>27</v>
      </c>
      <c r="T6" s="49" t="s">
        <v>70</v>
      </c>
      <c r="U6" s="75" t="s">
        <v>28</v>
      </c>
      <c r="V6" s="76" t="s">
        <v>29</v>
      </c>
      <c r="W6" s="77" t="s">
        <v>30</v>
      </c>
      <c r="X6" s="77" t="s">
        <v>31</v>
      </c>
      <c r="Y6" s="77" t="s">
        <v>32</v>
      </c>
      <c r="Z6" s="78" t="s">
        <v>33</v>
      </c>
      <c r="AA6" s="79" t="s">
        <v>34</v>
      </c>
      <c r="AB6" s="79" t="s">
        <v>35</v>
      </c>
      <c r="AC6" s="80" t="s">
        <v>36</v>
      </c>
    </row>
    <row r="7" customFormat="false" ht="12.75" hidden="false" customHeight="false" outlineLevel="0" collapsed="false">
      <c r="A7" s="83" t="s">
        <v>37</v>
      </c>
      <c r="B7" s="83" t="s">
        <v>38</v>
      </c>
      <c r="C7" s="83" t="s">
        <v>39</v>
      </c>
      <c r="D7" s="83" t="s">
        <v>73</v>
      </c>
      <c r="E7" s="83" t="s">
        <v>40</v>
      </c>
      <c r="F7" s="83" t="s">
        <v>74</v>
      </c>
      <c r="G7" s="164" t="s">
        <v>172</v>
      </c>
      <c r="H7" s="165" t="s">
        <v>173</v>
      </c>
      <c r="I7" s="166" t="n">
        <f aca="false">'[2]Military Emiss 02-Gwth'!$J5/(52*7)</f>
        <v>0.552532967032967</v>
      </c>
      <c r="J7" s="86" t="str">
        <f aca="false">'[2]Military Emiss 02-Gwth'!$G5</f>
        <v>FAA</v>
      </c>
      <c r="K7" s="87" t="n">
        <f aca="false">'[2]Military Emiss 02-Gwth'!$O5</f>
        <v>1.08561100335038</v>
      </c>
      <c r="L7" s="90" t="n">
        <f aca="false">I7*K7</f>
        <v>0.599835868724821</v>
      </c>
      <c r="M7" s="91" t="n">
        <v>0</v>
      </c>
      <c r="N7" s="91" t="n">
        <v>0.8</v>
      </c>
      <c r="O7" s="91" t="n">
        <v>1</v>
      </c>
      <c r="P7" s="90" t="n">
        <f aca="false">L7*(1-M7*N7*O7)</f>
        <v>0.599835868724821</v>
      </c>
      <c r="Q7" s="91" t="n">
        <f aca="false">L7-P7</f>
        <v>0</v>
      </c>
      <c r="R7" s="91" t="n">
        <f aca="false">P7+S7</f>
        <v>0.599835868724821</v>
      </c>
      <c r="S7" s="90" t="n">
        <f aca="false">(P7/(1-(M7*N7*O7)))-P7</f>
        <v>0</v>
      </c>
      <c r="T7" s="93" t="str">
        <f aca="false">J7</f>
        <v>FAA</v>
      </c>
      <c r="U7" s="87" t="n">
        <f aca="false">'[2]Military Emiss 02-Gwth'!$P5</f>
        <v>1</v>
      </c>
      <c r="V7" s="90" t="n">
        <f aca="false">P7*U7</f>
        <v>0.599835868724821</v>
      </c>
      <c r="W7" s="91" t="n">
        <f aca="false">M7</f>
        <v>0</v>
      </c>
      <c r="X7" s="91" t="n">
        <f aca="false">N7</f>
        <v>0.8</v>
      </c>
      <c r="Y7" s="91" t="n">
        <f aca="false">O7</f>
        <v>1</v>
      </c>
      <c r="Z7" s="90" t="n">
        <f aca="false">V7*(1-W7*X7*Y7)</f>
        <v>0.599835868724821</v>
      </c>
      <c r="AA7" s="91" t="n">
        <f aca="false">V7-Z7</f>
        <v>0</v>
      </c>
      <c r="AB7" s="91" t="n">
        <f aca="false">Z7+AC7</f>
        <v>0.599835868724821</v>
      </c>
      <c r="AC7" s="92" t="n">
        <f aca="false">AA7+(S7*U7)</f>
        <v>0</v>
      </c>
    </row>
    <row r="8" customFormat="false" ht="12.75" hidden="false" customHeight="false" outlineLevel="0" collapsed="false">
      <c r="A8" s="97" t="s">
        <v>37</v>
      </c>
      <c r="B8" s="97" t="s">
        <v>38</v>
      </c>
      <c r="C8" s="97" t="s">
        <v>106</v>
      </c>
      <c r="D8" s="97" t="s">
        <v>107</v>
      </c>
      <c r="E8" s="97" t="s">
        <v>42</v>
      </c>
      <c r="F8" s="97" t="s">
        <v>108</v>
      </c>
      <c r="G8" s="167" t="s">
        <v>172</v>
      </c>
      <c r="H8" s="168" t="s">
        <v>173</v>
      </c>
      <c r="I8" s="169" t="n">
        <f aca="false">'[2]Military Emiss 02-Gwth'!$J6/(52*7)</f>
        <v>0.000108516483516484</v>
      </c>
      <c r="J8" s="100" t="str">
        <f aca="false">'[2]Military Emiss 02-Gwth'!$G6</f>
        <v>FAA</v>
      </c>
      <c r="K8" s="101" t="n">
        <f aca="false">'[2]Military Emiss 02-Gwth'!$O6</f>
        <v>1</v>
      </c>
      <c r="L8" s="105" t="n">
        <f aca="false">I8*K8</f>
        <v>0.000108516483516484</v>
      </c>
      <c r="M8" s="105" t="n">
        <v>0</v>
      </c>
      <c r="N8" s="105" t="n">
        <v>0.8</v>
      </c>
      <c r="O8" s="105" t="n">
        <v>1</v>
      </c>
      <c r="P8" s="105" t="n">
        <f aca="false">L8*(1-M8*N8*O8)</f>
        <v>0.000108516483516484</v>
      </c>
      <c r="Q8" s="105" t="n">
        <f aca="false">L8-P8</f>
        <v>0</v>
      </c>
      <c r="R8" s="105" t="n">
        <f aca="false">P8+S8</f>
        <v>0.000108516483516484</v>
      </c>
      <c r="S8" s="108" t="n">
        <f aca="false">(P8/(1-(M8*N8*O8)))-P8</f>
        <v>0</v>
      </c>
      <c r="T8" s="107" t="str">
        <f aca="false">J8</f>
        <v>FAA</v>
      </c>
      <c r="U8" s="101" t="n">
        <f aca="false">'[2]Military Emiss 02-Gwth'!$P6</f>
        <v>1</v>
      </c>
      <c r="V8" s="105" t="n">
        <f aca="false">P8*U8</f>
        <v>0.000108516483516484</v>
      </c>
      <c r="W8" s="105" t="n">
        <f aca="false">M8</f>
        <v>0</v>
      </c>
      <c r="X8" s="105" t="n">
        <f aca="false">N8</f>
        <v>0.8</v>
      </c>
      <c r="Y8" s="105" t="n">
        <f aca="false">O8</f>
        <v>1</v>
      </c>
      <c r="Z8" s="105" t="n">
        <f aca="false">V8*(1-W8*X8*Y8)</f>
        <v>0.000108516483516484</v>
      </c>
      <c r="AA8" s="105" t="n">
        <f aca="false">V8-Z8</f>
        <v>0</v>
      </c>
      <c r="AB8" s="105" t="n">
        <f aca="false">Z8+AC8</f>
        <v>0.000108516483516484</v>
      </c>
      <c r="AC8" s="106" t="n">
        <f aca="false">AA8+(S8*U8)</f>
        <v>0</v>
      </c>
    </row>
    <row r="9" customFormat="false" ht="12.75" hidden="false" customHeight="false" outlineLevel="0" collapsed="false">
      <c r="A9" s="97" t="s">
        <v>77</v>
      </c>
      <c r="B9" s="97" t="s">
        <v>78</v>
      </c>
      <c r="C9" s="97" t="s">
        <v>79</v>
      </c>
      <c r="D9" s="97" t="s">
        <v>80</v>
      </c>
      <c r="E9" s="97" t="s">
        <v>81</v>
      </c>
      <c r="F9" s="97" t="s">
        <v>74</v>
      </c>
      <c r="G9" s="167" t="s">
        <v>172</v>
      </c>
      <c r="H9" s="168" t="s">
        <v>173</v>
      </c>
      <c r="I9" s="169" t="n">
        <f aca="false">'[2]Military Emiss 02-Gwth'!$J7/(52*7)</f>
        <v>0.000703296703296704</v>
      </c>
      <c r="J9" s="100" t="str">
        <f aca="false">'[2]Military Emiss 02-Gwth'!$G7</f>
        <v>FAA</v>
      </c>
      <c r="K9" s="101" t="n">
        <f aca="false">'[2]Military Emiss 02-Gwth'!$O7</f>
        <v>0.629213483146067</v>
      </c>
      <c r="L9" s="105" t="n">
        <f aca="false">I9*K9</f>
        <v>0.000442523768366465</v>
      </c>
      <c r="M9" s="105" t="n">
        <v>0</v>
      </c>
      <c r="N9" s="105" t="n">
        <v>0.8</v>
      </c>
      <c r="O9" s="105" t="n">
        <v>1</v>
      </c>
      <c r="P9" s="105" t="n">
        <f aca="false">L9*(1-M9*N9*O9)</f>
        <v>0.000442523768366465</v>
      </c>
      <c r="Q9" s="105" t="n">
        <f aca="false">L9-P9</f>
        <v>0</v>
      </c>
      <c r="R9" s="105" t="n">
        <f aca="false">P9+S9</f>
        <v>0.000442523768366465</v>
      </c>
      <c r="S9" s="108" t="n">
        <f aca="false">(P9/(1-(M9*N9*O9)))-P9</f>
        <v>0</v>
      </c>
      <c r="T9" s="107" t="str">
        <f aca="false">J9</f>
        <v>FAA</v>
      </c>
      <c r="U9" s="101" t="n">
        <f aca="false">'[2]Military Emiss 02-Gwth'!$P7</f>
        <v>1</v>
      </c>
      <c r="V9" s="105" t="n">
        <f aca="false">P9*U9</f>
        <v>0.000442523768366465</v>
      </c>
      <c r="W9" s="105" t="n">
        <f aca="false">M9</f>
        <v>0</v>
      </c>
      <c r="X9" s="105" t="n">
        <f aca="false">N9</f>
        <v>0.8</v>
      </c>
      <c r="Y9" s="105" t="n">
        <f aca="false">O9</f>
        <v>1</v>
      </c>
      <c r="Z9" s="105" t="n">
        <f aca="false">V9*(1-W9*X9*Y9)</f>
        <v>0.000442523768366465</v>
      </c>
      <c r="AA9" s="105" t="n">
        <f aca="false">V9-Z9</f>
        <v>0</v>
      </c>
      <c r="AB9" s="105" t="n">
        <f aca="false">Z9+AC9</f>
        <v>0.000442523768366465</v>
      </c>
      <c r="AC9" s="106" t="n">
        <f aca="false">AA9+(S9*U9)</f>
        <v>0</v>
      </c>
    </row>
    <row r="10" customFormat="false" ht="12.75" hidden="false" customHeight="false" outlineLevel="0" collapsed="false">
      <c r="A10" s="97" t="s">
        <v>82</v>
      </c>
      <c r="B10" s="97" t="s">
        <v>174</v>
      </c>
      <c r="C10" s="97"/>
      <c r="D10" s="97" t="s">
        <v>175</v>
      </c>
      <c r="E10" s="97" t="s">
        <v>86</v>
      </c>
      <c r="F10" s="97" t="s">
        <v>176</v>
      </c>
      <c r="G10" s="167" t="s">
        <v>172</v>
      </c>
      <c r="H10" s="168" t="s">
        <v>173</v>
      </c>
      <c r="I10" s="169" t="n">
        <f aca="false">'[2]Military Emiss 02-Gwth'!$J8/(52*7)</f>
        <v>0.893612675438035</v>
      </c>
      <c r="J10" s="100" t="str">
        <f aca="false">'[2]Military Emiss 02-Gwth'!$G8</f>
        <v>FAA</v>
      </c>
      <c r="K10" s="101" t="n">
        <f aca="false">'[2]Military Emiss 02-Gwth'!$O8</f>
        <v>1.03255506070405</v>
      </c>
      <c r="L10" s="105" t="n">
        <f aca="false">I10*K10</f>
        <v>0.922704290332824</v>
      </c>
      <c r="M10" s="105" t="n">
        <v>0</v>
      </c>
      <c r="N10" s="105" t="n">
        <v>0.8</v>
      </c>
      <c r="O10" s="105" t="n">
        <v>1</v>
      </c>
      <c r="P10" s="105" t="n">
        <f aca="false">L10*(1-M10*N10*O10)</f>
        <v>0.922704290332824</v>
      </c>
      <c r="Q10" s="105" t="n">
        <f aca="false">L10-P10</f>
        <v>0</v>
      </c>
      <c r="R10" s="105" t="n">
        <f aca="false">P10+S10</f>
        <v>0.922704290332824</v>
      </c>
      <c r="S10" s="108" t="n">
        <f aca="false">(P10/(1-(M10*N10*O10)))-P10</f>
        <v>0</v>
      </c>
      <c r="T10" s="107" t="str">
        <f aca="false">J10</f>
        <v>FAA</v>
      </c>
      <c r="U10" s="101" t="n">
        <f aca="false">'[2]Military Emiss 02-Gwth'!$P8</f>
        <v>1</v>
      </c>
      <c r="V10" s="105" t="n">
        <f aca="false">P10*U10</f>
        <v>0.922704290332824</v>
      </c>
      <c r="W10" s="105" t="n">
        <f aca="false">M10</f>
        <v>0</v>
      </c>
      <c r="X10" s="105" t="n">
        <f aca="false">N10</f>
        <v>0.8</v>
      </c>
      <c r="Y10" s="105" t="n">
        <f aca="false">O10</f>
        <v>1</v>
      </c>
      <c r="Z10" s="105" t="n">
        <f aca="false">V10*(1-W10*X10*Y10)</f>
        <v>0.922704290332824</v>
      </c>
      <c r="AA10" s="105" t="n">
        <f aca="false">V10-Z10</f>
        <v>0</v>
      </c>
      <c r="AB10" s="105" t="n">
        <f aca="false">Z10+AC10</f>
        <v>0.922704290332824</v>
      </c>
      <c r="AC10" s="106" t="n">
        <f aca="false">AA10+(S10*U10)</f>
        <v>0</v>
      </c>
    </row>
    <row r="11" customFormat="false" ht="12.75" hidden="false" customHeight="false" outlineLevel="0" collapsed="false">
      <c r="A11" s="97" t="s">
        <v>177</v>
      </c>
      <c r="B11" s="97" t="s">
        <v>178</v>
      </c>
      <c r="C11" s="97" t="s">
        <v>179</v>
      </c>
      <c r="D11" s="97" t="s">
        <v>180</v>
      </c>
      <c r="E11" s="97" t="s">
        <v>181</v>
      </c>
      <c r="F11" s="97" t="s">
        <v>108</v>
      </c>
      <c r="G11" s="167" t="s">
        <v>172</v>
      </c>
      <c r="H11" s="168" t="s">
        <v>173</v>
      </c>
      <c r="I11" s="169" t="n">
        <f aca="false">'[2]Military Emiss 02-Gwth'!$J9/(52*7)</f>
        <v>5.42582417582418E-006</v>
      </c>
      <c r="J11" s="100" t="str">
        <f aca="false">'[2]Military Emiss 02-Gwth'!$G9</f>
        <v>FAA</v>
      </c>
      <c r="K11" s="101" t="n">
        <f aca="false">'[2]Military Emiss 02-Gwth'!$O9</f>
        <v>1</v>
      </c>
      <c r="L11" s="105" t="n">
        <f aca="false">I11*K11</f>
        <v>5.42582417582418E-006</v>
      </c>
      <c r="M11" s="105" t="n">
        <v>0</v>
      </c>
      <c r="N11" s="105" t="n">
        <v>0.8</v>
      </c>
      <c r="O11" s="105" t="n">
        <v>1</v>
      </c>
      <c r="P11" s="105" t="n">
        <f aca="false">L11*(1-M11*N11*O11)</f>
        <v>5.42582417582418E-006</v>
      </c>
      <c r="Q11" s="105" t="n">
        <f aca="false">L11-P11</f>
        <v>0</v>
      </c>
      <c r="R11" s="170" t="n">
        <f aca="false">P11+S11</f>
        <v>5.42582417582418E-006</v>
      </c>
      <c r="S11" s="108" t="n">
        <f aca="false">(P11/(1-(M11*N11*O11)))-P11</f>
        <v>0</v>
      </c>
      <c r="T11" s="107" t="str">
        <f aca="false">J11</f>
        <v>FAA</v>
      </c>
      <c r="U11" s="101" t="n">
        <f aca="false">'[2]Military Emiss 02-Gwth'!$P9</f>
        <v>1</v>
      </c>
      <c r="V11" s="105" t="n">
        <f aca="false">P11*U11</f>
        <v>5.42582417582418E-006</v>
      </c>
      <c r="W11" s="105" t="n">
        <f aca="false">M11</f>
        <v>0</v>
      </c>
      <c r="X11" s="105" t="n">
        <f aca="false">N11</f>
        <v>0.8</v>
      </c>
      <c r="Y11" s="105" t="n">
        <f aca="false">O11</f>
        <v>1</v>
      </c>
      <c r="Z11" s="105" t="n">
        <f aca="false">V11*(1-W11*X11*Y11)</f>
        <v>5.42582417582418E-006</v>
      </c>
      <c r="AA11" s="105" t="n">
        <f aca="false">V11-Z11</f>
        <v>0</v>
      </c>
      <c r="AB11" s="105" t="n">
        <f aca="false">Z11+AC11</f>
        <v>5.42582417582418E-006</v>
      </c>
      <c r="AC11" s="106" t="n">
        <f aca="false">AA11+(S11*U11)</f>
        <v>0</v>
      </c>
    </row>
    <row r="12" customFormat="false" ht="12.75" hidden="false" customHeight="false" outlineLevel="0" collapsed="false">
      <c r="A12" s="97" t="s">
        <v>125</v>
      </c>
      <c r="B12" s="97" t="s">
        <v>182</v>
      </c>
      <c r="C12" s="97" t="s">
        <v>183</v>
      </c>
      <c r="D12" s="97" t="s">
        <v>184</v>
      </c>
      <c r="E12" s="97" t="s">
        <v>185</v>
      </c>
      <c r="F12" s="97" t="s">
        <v>186</v>
      </c>
      <c r="G12" s="167" t="s">
        <v>172</v>
      </c>
      <c r="H12" s="168" t="s">
        <v>173</v>
      </c>
      <c r="I12" s="169" t="n">
        <f aca="false">'[2]Military Emiss 02-Gwth'!$J10/(52*7)</f>
        <v>1.08516483516484E-006</v>
      </c>
      <c r="J12" s="100" t="str">
        <f aca="false">'[2]Military Emiss 02-Gwth'!$G10</f>
        <v>FAA</v>
      </c>
      <c r="K12" s="101" t="n">
        <f aca="false">'[2]Military Emiss 02-Gwth'!$O10</f>
        <v>1</v>
      </c>
      <c r="L12" s="105" t="n">
        <f aca="false">I12*K12</f>
        <v>1.08516483516484E-006</v>
      </c>
      <c r="M12" s="105" t="n">
        <v>0</v>
      </c>
      <c r="N12" s="105" t="n">
        <v>0.8</v>
      </c>
      <c r="O12" s="105" t="n">
        <v>1</v>
      </c>
      <c r="P12" s="105" t="n">
        <f aca="false">L12*(1-M12*N12*O12)</f>
        <v>1.08516483516484E-006</v>
      </c>
      <c r="Q12" s="105" t="n">
        <f aca="false">L12-P12</f>
        <v>0</v>
      </c>
      <c r="R12" s="105" t="n">
        <f aca="false">P12+S12</f>
        <v>1.08516483516484E-006</v>
      </c>
      <c r="S12" s="108" t="n">
        <f aca="false">(P12/(1-(M12*N12*O12)))-P12</f>
        <v>0</v>
      </c>
      <c r="T12" s="107" t="str">
        <f aca="false">J12</f>
        <v>FAA</v>
      </c>
      <c r="U12" s="101" t="n">
        <f aca="false">'[2]Military Emiss 02-Gwth'!$P10</f>
        <v>1</v>
      </c>
      <c r="V12" s="105" t="n">
        <f aca="false">P12*U12</f>
        <v>1.08516483516484E-006</v>
      </c>
      <c r="W12" s="105" t="n">
        <f aca="false">M12</f>
        <v>0</v>
      </c>
      <c r="X12" s="105" t="n">
        <f aca="false">N12</f>
        <v>0.8</v>
      </c>
      <c r="Y12" s="105" t="n">
        <f aca="false">O12</f>
        <v>1</v>
      </c>
      <c r="Z12" s="105" t="n">
        <f aca="false">V12*(1-W12*X12*Y12)</f>
        <v>1.08516483516484E-006</v>
      </c>
      <c r="AA12" s="105" t="n">
        <f aca="false">V12-Z12</f>
        <v>0</v>
      </c>
      <c r="AB12" s="105" t="n">
        <f aca="false">Z12+AC12</f>
        <v>1.08516483516484E-006</v>
      </c>
      <c r="AC12" s="106" t="n">
        <f aca="false">AA12+(S12*U12)</f>
        <v>0</v>
      </c>
    </row>
    <row r="13" customFormat="false" ht="14.25" hidden="false" customHeight="false" outlineLevel="0" collapsed="false">
      <c r="A13" s="96" t="s">
        <v>87</v>
      </c>
      <c r="B13" s="96" t="s">
        <v>88</v>
      </c>
      <c r="C13" s="96" t="s">
        <v>131</v>
      </c>
      <c r="D13" s="96" t="s">
        <v>187</v>
      </c>
      <c r="E13" s="96" t="s">
        <v>132</v>
      </c>
      <c r="F13" s="96" t="s">
        <v>74</v>
      </c>
      <c r="G13" s="167" t="s">
        <v>172</v>
      </c>
      <c r="H13" s="168" t="s">
        <v>173</v>
      </c>
      <c r="I13" s="169" t="n">
        <f aca="false">'[2]Military Emiss 02-Gwth'!$J11/(52*7)</f>
        <v>3.84615384615385E-005</v>
      </c>
      <c r="J13" s="100" t="str">
        <f aca="false">'[2]Military Emiss 02-Gwth'!$G11</f>
        <v>FAA</v>
      </c>
      <c r="K13" s="101" t="n">
        <f aca="false">'[2]Military Emiss 02-Gwth'!$O11</f>
        <v>7.51807228915663</v>
      </c>
      <c r="L13" s="105" t="n">
        <f aca="false">I13*K13</f>
        <v>0.000289156626506024</v>
      </c>
      <c r="M13" s="105" t="n">
        <v>0</v>
      </c>
      <c r="N13" s="105" t="n">
        <v>0.8</v>
      </c>
      <c r="O13" s="105" t="n">
        <v>1</v>
      </c>
      <c r="P13" s="105" t="n">
        <f aca="false">L13*(1-M13*N13*O13)</f>
        <v>0.000289156626506024</v>
      </c>
      <c r="Q13" s="105" t="n">
        <f aca="false">L13-P13</f>
        <v>0</v>
      </c>
      <c r="R13" s="105" t="n">
        <f aca="false">P13+S13</f>
        <v>0.000289156626506024</v>
      </c>
      <c r="S13" s="108" t="n">
        <f aca="false">(P13/(1-(M13*N13*O13)))-P13</f>
        <v>0</v>
      </c>
      <c r="T13" s="107" t="str">
        <f aca="false">J13</f>
        <v>FAA</v>
      </c>
      <c r="U13" s="101" t="n">
        <f aca="false">'[2]Military Emiss 02-Gwth'!$P11</f>
        <v>1</v>
      </c>
      <c r="V13" s="105" t="n">
        <f aca="false">P13*U13</f>
        <v>0.000289156626506024</v>
      </c>
      <c r="W13" s="105" t="n">
        <f aca="false">M13</f>
        <v>0</v>
      </c>
      <c r="X13" s="105" t="n">
        <f aca="false">N13</f>
        <v>0.8</v>
      </c>
      <c r="Y13" s="105" t="n">
        <f aca="false">O13</f>
        <v>1</v>
      </c>
      <c r="Z13" s="105" t="n">
        <f aca="false">V13*(1-W13*X13*Y13)</f>
        <v>0.000289156626506024</v>
      </c>
      <c r="AA13" s="105" t="n">
        <f aca="false">V13-Z13</f>
        <v>0</v>
      </c>
      <c r="AB13" s="105" t="n">
        <f aca="false">Z13+AC13</f>
        <v>0.000289156626506024</v>
      </c>
      <c r="AC13" s="106" t="n">
        <f aca="false">AA13+(S13*U13)</f>
        <v>0</v>
      </c>
    </row>
    <row r="14" customFormat="false" ht="12.75" hidden="false" customHeight="false" outlineLevel="0" collapsed="false">
      <c r="A14" s="97" t="s">
        <v>87</v>
      </c>
      <c r="B14" s="97" t="s">
        <v>88</v>
      </c>
      <c r="C14" s="97" t="s">
        <v>89</v>
      </c>
      <c r="D14" s="97" t="s">
        <v>90</v>
      </c>
      <c r="E14" s="97" t="s">
        <v>91</v>
      </c>
      <c r="F14" s="97" t="s">
        <v>74</v>
      </c>
      <c r="G14" s="167" t="s">
        <v>172</v>
      </c>
      <c r="H14" s="168" t="s">
        <v>173</v>
      </c>
      <c r="I14" s="169" t="n">
        <f aca="false">'[2]Military Emiss 02-Gwth'!$J12/(52*7)</f>
        <v>0.00172527472527473</v>
      </c>
      <c r="J14" s="100" t="str">
        <f aca="false">'[2]Military Emiss 02-Gwth'!$G12</f>
        <v>FAA</v>
      </c>
      <c r="K14" s="101" t="n">
        <f aca="false">'[2]Military Emiss 02-Gwth'!$O12</f>
        <v>2.7906976744186</v>
      </c>
      <c r="L14" s="105" t="n">
        <f aca="false">I14*K14</f>
        <v>0.00481472016355738</v>
      </c>
      <c r="M14" s="105" t="n">
        <v>0</v>
      </c>
      <c r="N14" s="105" t="n">
        <v>0.8</v>
      </c>
      <c r="O14" s="105" t="n">
        <v>1</v>
      </c>
      <c r="P14" s="105" t="n">
        <f aca="false">L14*(1-M14*N14*O14)</f>
        <v>0.00481472016355738</v>
      </c>
      <c r="Q14" s="105" t="n">
        <f aca="false">L14-P14</f>
        <v>0</v>
      </c>
      <c r="R14" s="105" t="n">
        <f aca="false">P14+S14</f>
        <v>0.00481472016355738</v>
      </c>
      <c r="S14" s="108" t="n">
        <f aca="false">(P14/(1-(M14*N14*O14)))-P14</f>
        <v>0</v>
      </c>
      <c r="T14" s="107" t="str">
        <f aca="false">J14</f>
        <v>FAA</v>
      </c>
      <c r="U14" s="101" t="n">
        <f aca="false">'[2]Military Emiss 02-Gwth'!$P12</f>
        <v>1</v>
      </c>
      <c r="V14" s="105" t="n">
        <f aca="false">P14*U14</f>
        <v>0.00481472016355738</v>
      </c>
      <c r="W14" s="105" t="n">
        <f aca="false">M14</f>
        <v>0</v>
      </c>
      <c r="X14" s="105" t="n">
        <f aca="false">N14</f>
        <v>0.8</v>
      </c>
      <c r="Y14" s="105" t="n">
        <f aca="false">O14</f>
        <v>1</v>
      </c>
      <c r="Z14" s="105" t="n">
        <f aca="false">V14*(1-W14*X14*Y14)</f>
        <v>0.00481472016355738</v>
      </c>
      <c r="AA14" s="105" t="n">
        <f aca="false">V14-Z14</f>
        <v>0</v>
      </c>
      <c r="AB14" s="105" t="n">
        <f aca="false">Z14+AC14</f>
        <v>0.00481472016355738</v>
      </c>
      <c r="AC14" s="106" t="n">
        <f aca="false">AA14+(S14*U14)</f>
        <v>0</v>
      </c>
    </row>
    <row r="15" customFormat="false" ht="12.75" hidden="false" customHeight="false" outlineLevel="0" collapsed="false">
      <c r="A15" s="97" t="s">
        <v>133</v>
      </c>
      <c r="B15" s="97" t="s">
        <v>134</v>
      </c>
      <c r="C15" s="97" t="s">
        <v>188</v>
      </c>
      <c r="D15" s="97" t="s">
        <v>189</v>
      </c>
      <c r="E15" s="97" t="s">
        <v>190</v>
      </c>
      <c r="F15" s="97" t="s">
        <v>108</v>
      </c>
      <c r="G15" s="167" t="s">
        <v>172</v>
      </c>
      <c r="H15" s="168" t="s">
        <v>173</v>
      </c>
      <c r="I15" s="169" t="n">
        <f aca="false">'[2]Military Emiss 02-Gwth'!$J13/(52*7)</f>
        <v>1.87733516483517E-005</v>
      </c>
      <c r="J15" s="100" t="str">
        <f aca="false">'[2]Military Emiss 02-Gwth'!$G13</f>
        <v>FAA</v>
      </c>
      <c r="K15" s="101" t="n">
        <f aca="false">'[2]Military Emiss 02-Gwth'!$O13</f>
        <v>1</v>
      </c>
      <c r="L15" s="105" t="n">
        <f aca="false">I15*K15</f>
        <v>1.87733516483517E-005</v>
      </c>
      <c r="M15" s="105" t="n">
        <v>0</v>
      </c>
      <c r="N15" s="105" t="n">
        <v>0.8</v>
      </c>
      <c r="O15" s="105" t="n">
        <v>1</v>
      </c>
      <c r="P15" s="105" t="n">
        <f aca="false">L15*(1-M15*N15*O15)</f>
        <v>1.87733516483517E-005</v>
      </c>
      <c r="Q15" s="105" t="n">
        <f aca="false">L15-P15</f>
        <v>0</v>
      </c>
      <c r="R15" s="105" t="n">
        <f aca="false">P15+S15</f>
        <v>1.87733516483517E-005</v>
      </c>
      <c r="S15" s="108" t="n">
        <f aca="false">(P15/(1-(M15*N15*O15)))-P15</f>
        <v>0</v>
      </c>
      <c r="T15" s="107" t="str">
        <f aca="false">J15</f>
        <v>FAA</v>
      </c>
      <c r="U15" s="101" t="n">
        <f aca="false">'[2]Military Emiss 02-Gwth'!$P13</f>
        <v>1</v>
      </c>
      <c r="V15" s="105" t="n">
        <f aca="false">P15*U15</f>
        <v>1.87733516483517E-005</v>
      </c>
      <c r="W15" s="105" t="n">
        <f aca="false">M15</f>
        <v>0</v>
      </c>
      <c r="X15" s="105" t="n">
        <f aca="false">N15</f>
        <v>0.8</v>
      </c>
      <c r="Y15" s="105" t="n">
        <f aca="false">O15</f>
        <v>1</v>
      </c>
      <c r="Z15" s="105" t="n">
        <f aca="false">V15*(1-W15*X15*Y15)</f>
        <v>1.87733516483517E-005</v>
      </c>
      <c r="AA15" s="105" t="n">
        <f aca="false">V15-Z15</f>
        <v>0</v>
      </c>
      <c r="AB15" s="105" t="n">
        <f aca="false">Z15+AC15</f>
        <v>1.87733516483517E-005</v>
      </c>
      <c r="AC15" s="106" t="n">
        <f aca="false">AA15+(S15*U15)</f>
        <v>0</v>
      </c>
    </row>
    <row r="16" customFormat="false" ht="12.75" hidden="false" customHeight="false" outlineLevel="0" collapsed="false">
      <c r="A16" s="97" t="s">
        <v>133</v>
      </c>
      <c r="B16" s="97" t="s">
        <v>134</v>
      </c>
      <c r="C16" s="97" t="s">
        <v>135</v>
      </c>
      <c r="D16" s="97" t="s">
        <v>136</v>
      </c>
      <c r="E16" s="96" t="s">
        <v>137</v>
      </c>
      <c r="F16" s="97" t="s">
        <v>108</v>
      </c>
      <c r="G16" s="167" t="s">
        <v>172</v>
      </c>
      <c r="H16" s="168" t="s">
        <v>173</v>
      </c>
      <c r="I16" s="169" t="n">
        <f aca="false">'[2]Military Emiss 02-Gwth'!$J14/(52*7)</f>
        <v>2.92994505494506E-006</v>
      </c>
      <c r="J16" s="100" t="str">
        <f aca="false">'[2]Military Emiss 02-Gwth'!$G14</f>
        <v>FAA</v>
      </c>
      <c r="K16" s="101" t="n">
        <f aca="false">'[2]Military Emiss 02-Gwth'!$O14</f>
        <v>1</v>
      </c>
      <c r="L16" s="105" t="n">
        <f aca="false">I16*K16</f>
        <v>2.92994505494506E-006</v>
      </c>
      <c r="M16" s="105" t="n">
        <v>0</v>
      </c>
      <c r="N16" s="105" t="n">
        <v>0.8</v>
      </c>
      <c r="O16" s="105" t="n">
        <v>1</v>
      </c>
      <c r="P16" s="105" t="n">
        <f aca="false">L16*(1-M16*N16*O16)</f>
        <v>2.92994505494506E-006</v>
      </c>
      <c r="Q16" s="105" t="n">
        <f aca="false">L16-P16</f>
        <v>0</v>
      </c>
      <c r="R16" s="105" t="n">
        <f aca="false">P16+S16</f>
        <v>2.92994505494506E-006</v>
      </c>
      <c r="S16" s="108" t="n">
        <f aca="false">(P16/(1-(M16*N16*O16)))-P16</f>
        <v>0</v>
      </c>
      <c r="T16" s="107" t="str">
        <f aca="false">J16</f>
        <v>FAA</v>
      </c>
      <c r="U16" s="101" t="n">
        <f aca="false">'[2]Military Emiss 02-Gwth'!$P14</f>
        <v>1</v>
      </c>
      <c r="V16" s="105" t="n">
        <f aca="false">P16*U16</f>
        <v>2.92994505494506E-006</v>
      </c>
      <c r="W16" s="105" t="n">
        <f aca="false">M16</f>
        <v>0</v>
      </c>
      <c r="X16" s="105" t="n">
        <f aca="false">N16</f>
        <v>0.8</v>
      </c>
      <c r="Y16" s="105" t="n">
        <f aca="false">O16</f>
        <v>1</v>
      </c>
      <c r="Z16" s="105" t="n">
        <f aca="false">V16*(1-W16*X16*Y16)</f>
        <v>2.92994505494506E-006</v>
      </c>
      <c r="AA16" s="105" t="n">
        <f aca="false">V16-Z16</f>
        <v>0</v>
      </c>
      <c r="AB16" s="105" t="n">
        <f aca="false">Z16+AC16</f>
        <v>2.92994505494506E-006</v>
      </c>
      <c r="AC16" s="106" t="n">
        <f aca="false">AA16+(S16*U16)</f>
        <v>0</v>
      </c>
    </row>
    <row r="17" customFormat="false" ht="14.25" hidden="false" customHeight="false" outlineLevel="0" collapsed="false">
      <c r="A17" s="149" t="s">
        <v>92</v>
      </c>
      <c r="B17" s="149" t="s">
        <v>93</v>
      </c>
      <c r="C17" s="149" t="s">
        <v>141</v>
      </c>
      <c r="D17" s="149" t="s">
        <v>142</v>
      </c>
      <c r="E17" s="149" t="s">
        <v>143</v>
      </c>
      <c r="F17" s="149" t="s">
        <v>108</v>
      </c>
      <c r="G17" s="167" t="s">
        <v>172</v>
      </c>
      <c r="H17" s="168" t="s">
        <v>173</v>
      </c>
      <c r="I17" s="169" t="n">
        <f aca="false">'[2]Military Emiss 02-Gwth'!$J15/(52*7)</f>
        <v>0</v>
      </c>
      <c r="J17" s="100" t="str">
        <f aca="false">'[2]Military Emiss 02-Gwth'!$G15</f>
        <v>FAA</v>
      </c>
      <c r="K17" s="101" t="n">
        <f aca="false">'[2]Military Emiss 02-Gwth'!$O15</f>
        <v>1</v>
      </c>
      <c r="L17" s="105" t="n">
        <f aca="false">I17*K17</f>
        <v>0</v>
      </c>
      <c r="M17" s="105" t="n">
        <v>0</v>
      </c>
      <c r="N17" s="105" t="n">
        <v>0.8</v>
      </c>
      <c r="O17" s="105" t="n">
        <v>1</v>
      </c>
      <c r="P17" s="105" t="n">
        <f aca="false">L17*(1-M17*N17*O17)</f>
        <v>0</v>
      </c>
      <c r="Q17" s="105" t="n">
        <f aca="false">L17-P17</f>
        <v>0</v>
      </c>
      <c r="R17" s="105" t="n">
        <f aca="false">P17+S17</f>
        <v>0</v>
      </c>
      <c r="S17" s="108" t="n">
        <f aca="false">(P17/(1-(M17*N17*O17)))-P17</f>
        <v>0</v>
      </c>
      <c r="T17" s="107" t="str">
        <f aca="false">J17</f>
        <v>FAA</v>
      </c>
      <c r="U17" s="101" t="n">
        <f aca="false">'[2]Military Emiss 02-Gwth'!$P15</f>
        <v>1</v>
      </c>
      <c r="V17" s="105" t="n">
        <f aca="false">P17*U17</f>
        <v>0</v>
      </c>
      <c r="W17" s="105" t="n">
        <f aca="false">M17</f>
        <v>0</v>
      </c>
      <c r="X17" s="105" t="n">
        <f aca="false">N17</f>
        <v>0.8</v>
      </c>
      <c r="Y17" s="105" t="n">
        <f aca="false">O17</f>
        <v>1</v>
      </c>
      <c r="Z17" s="105" t="n">
        <f aca="false">V17*(1-W17*X17*Y17)</f>
        <v>0</v>
      </c>
      <c r="AA17" s="105" t="n">
        <f aca="false">V17-Z17</f>
        <v>0</v>
      </c>
      <c r="AB17" s="105" t="n">
        <f aca="false">Z17+AC17</f>
        <v>0</v>
      </c>
      <c r="AC17" s="106" t="n">
        <f aca="false">AA17+(S17*U17)</f>
        <v>0</v>
      </c>
    </row>
    <row r="18" customFormat="false" ht="12.75" hidden="false" customHeight="false" outlineLevel="0" collapsed="false">
      <c r="A18" s="97" t="s">
        <v>92</v>
      </c>
      <c r="B18" s="97" t="s">
        <v>93</v>
      </c>
      <c r="C18" s="97" t="s">
        <v>94</v>
      </c>
      <c r="D18" s="97" t="s">
        <v>95</v>
      </c>
      <c r="E18" s="97" t="s">
        <v>96</v>
      </c>
      <c r="F18" s="97" t="s">
        <v>74</v>
      </c>
      <c r="G18" s="167" t="s">
        <v>172</v>
      </c>
      <c r="H18" s="168" t="s">
        <v>173</v>
      </c>
      <c r="I18" s="169" t="n">
        <f aca="false">'[2]Military Emiss 02-Gwth'!$J16/(52*7)</f>
        <v>0.00112912087912088</v>
      </c>
      <c r="J18" s="100" t="str">
        <f aca="false">'[2]Military Emiss 02-Gwth'!$G16</f>
        <v>FAA</v>
      </c>
      <c r="K18" s="101" t="n">
        <f aca="false">'[2]Military Emiss 02-Gwth'!$O16</f>
        <v>0.946768060836502</v>
      </c>
      <c r="L18" s="105" t="n">
        <f aca="false">I18*K18</f>
        <v>0.00106901558517528</v>
      </c>
      <c r="M18" s="105" t="n">
        <v>0</v>
      </c>
      <c r="N18" s="105" t="n">
        <v>0.8</v>
      </c>
      <c r="O18" s="105" t="n">
        <v>1</v>
      </c>
      <c r="P18" s="105" t="n">
        <f aca="false">L18*(1-M18*N18*O18)</f>
        <v>0.00106901558517528</v>
      </c>
      <c r="Q18" s="105" t="n">
        <f aca="false">L18-P18</f>
        <v>0</v>
      </c>
      <c r="R18" s="105" t="n">
        <f aca="false">P18+S18</f>
        <v>0.00106901558517528</v>
      </c>
      <c r="S18" s="108" t="n">
        <f aca="false">(P18/(1-(M18*N18*O18)))-P18</f>
        <v>0</v>
      </c>
      <c r="T18" s="107" t="str">
        <f aca="false">J18</f>
        <v>FAA</v>
      </c>
      <c r="U18" s="101" t="n">
        <f aca="false">'[2]Military Emiss 02-Gwth'!$P16</f>
        <v>1</v>
      </c>
      <c r="V18" s="105" t="n">
        <f aca="false">P18*U18</f>
        <v>0.00106901558517528</v>
      </c>
      <c r="W18" s="105" t="n">
        <f aca="false">M18</f>
        <v>0</v>
      </c>
      <c r="X18" s="105" t="n">
        <f aca="false">N18</f>
        <v>0.8</v>
      </c>
      <c r="Y18" s="105" t="n">
        <f aca="false">O18</f>
        <v>1</v>
      </c>
      <c r="Z18" s="105" t="n">
        <f aca="false">V18*(1-W18*X18*Y18)</f>
        <v>0.00106901558517528</v>
      </c>
      <c r="AA18" s="105" t="n">
        <f aca="false">V18-Z18</f>
        <v>0</v>
      </c>
      <c r="AB18" s="105" t="n">
        <f aca="false">Z18+AC18</f>
        <v>0.00106901558517528</v>
      </c>
      <c r="AC18" s="106" t="n">
        <f aca="false">AA18+(S18*U18)</f>
        <v>0</v>
      </c>
    </row>
    <row r="19" customFormat="false" ht="14.25" hidden="false" customHeight="false" outlineLevel="0" collapsed="false">
      <c r="A19" s="149" t="s">
        <v>144</v>
      </c>
      <c r="B19" s="149" t="s">
        <v>145</v>
      </c>
      <c r="C19" s="149" t="s">
        <v>146</v>
      </c>
      <c r="D19" s="149" t="s">
        <v>191</v>
      </c>
      <c r="E19" s="149" t="s">
        <v>148</v>
      </c>
      <c r="F19" s="149" t="s">
        <v>108</v>
      </c>
      <c r="G19" s="167" t="s">
        <v>172</v>
      </c>
      <c r="H19" s="168" t="s">
        <v>173</v>
      </c>
      <c r="I19" s="169" t="n">
        <f aca="false">'[2]Military Emiss 02-Gwth'!$J17/(52*7)</f>
        <v>0</v>
      </c>
      <c r="J19" s="100" t="str">
        <f aca="false">'[2]Military Emiss 02-Gwth'!$G17</f>
        <v>FAA</v>
      </c>
      <c r="K19" s="101" t="n">
        <f aca="false">'[2]Military Emiss 02-Gwth'!$O17</f>
        <v>1</v>
      </c>
      <c r="L19" s="105" t="n">
        <f aca="false">I19*K19</f>
        <v>0</v>
      </c>
      <c r="M19" s="105" t="n">
        <v>0</v>
      </c>
      <c r="N19" s="105" t="n">
        <v>0.8</v>
      </c>
      <c r="O19" s="105" t="n">
        <v>1</v>
      </c>
      <c r="P19" s="105" t="n">
        <f aca="false">L19*(1-M19*N19*O19)</f>
        <v>0</v>
      </c>
      <c r="Q19" s="105" t="n">
        <f aca="false">L19-P19</f>
        <v>0</v>
      </c>
      <c r="R19" s="105" t="n">
        <f aca="false">P19+S19</f>
        <v>0</v>
      </c>
      <c r="S19" s="108" t="n">
        <f aca="false">(P19/(1-(M19*N19*O19)))-P19</f>
        <v>0</v>
      </c>
      <c r="T19" s="107" t="str">
        <f aca="false">J19</f>
        <v>FAA</v>
      </c>
      <c r="U19" s="101" t="n">
        <f aca="false">'[2]Military Emiss 02-Gwth'!$P17</f>
        <v>1</v>
      </c>
      <c r="V19" s="105" t="n">
        <f aca="false">P19*U19</f>
        <v>0</v>
      </c>
      <c r="W19" s="105" t="n">
        <f aca="false">M19</f>
        <v>0</v>
      </c>
      <c r="X19" s="105" t="n">
        <f aca="false">N19</f>
        <v>0.8</v>
      </c>
      <c r="Y19" s="105" t="n">
        <f aca="false">O19</f>
        <v>1</v>
      </c>
      <c r="Z19" s="105" t="n">
        <f aca="false">V19*(1-W19*X19*Y19)</f>
        <v>0</v>
      </c>
      <c r="AA19" s="105" t="n">
        <f aca="false">V19-Z19</f>
        <v>0</v>
      </c>
      <c r="AB19" s="105" t="n">
        <f aca="false">Z19+AC19</f>
        <v>0</v>
      </c>
      <c r="AC19" s="106" t="n">
        <f aca="false">AA19+(S19*U19)</f>
        <v>0</v>
      </c>
    </row>
    <row r="20" customFormat="false" ht="12.75" hidden="false" customHeight="false" outlineLevel="0" collapsed="false">
      <c r="A20" s="97" t="s">
        <v>97</v>
      </c>
      <c r="B20" s="97" t="s">
        <v>98</v>
      </c>
      <c r="C20" s="97" t="s">
        <v>98</v>
      </c>
      <c r="D20" s="97" t="s">
        <v>99</v>
      </c>
      <c r="E20" s="97" t="s">
        <v>100</v>
      </c>
      <c r="F20" s="97" t="s">
        <v>74</v>
      </c>
      <c r="G20" s="167" t="s">
        <v>172</v>
      </c>
      <c r="H20" s="168" t="s">
        <v>173</v>
      </c>
      <c r="I20" s="169" t="n">
        <f aca="false">'[2]Military Emiss 02-Gwth'!$J18/(52*7)</f>
        <v>8.24175824175824E-005</v>
      </c>
      <c r="J20" s="100" t="str">
        <f aca="false">'[2]Military Emiss 02-Gwth'!$G18</f>
        <v>FAA</v>
      </c>
      <c r="K20" s="101" t="n">
        <f aca="false">'[2]Military Emiss 02-Gwth'!$O18</f>
        <v>3.95555555555556</v>
      </c>
      <c r="L20" s="105" t="n">
        <f aca="false">I20*K20</f>
        <v>0.000326007326007326</v>
      </c>
      <c r="M20" s="105" t="n">
        <v>0</v>
      </c>
      <c r="N20" s="105" t="n">
        <v>0.8</v>
      </c>
      <c r="O20" s="105" t="n">
        <v>1</v>
      </c>
      <c r="P20" s="105" t="n">
        <f aca="false">L20*(1-M20*N20*O20)</f>
        <v>0.000326007326007326</v>
      </c>
      <c r="Q20" s="105" t="n">
        <f aca="false">L20-P20</f>
        <v>0</v>
      </c>
      <c r="R20" s="105" t="n">
        <f aca="false">P20+S20</f>
        <v>0.000326007326007326</v>
      </c>
      <c r="S20" s="108" t="n">
        <f aca="false">(P20/(1-(M20*N20*O20)))-P20</f>
        <v>0</v>
      </c>
      <c r="T20" s="107" t="str">
        <f aca="false">J20</f>
        <v>FAA</v>
      </c>
      <c r="U20" s="101" t="n">
        <f aca="false">'[2]Military Emiss 02-Gwth'!$P18</f>
        <v>1</v>
      </c>
      <c r="V20" s="105" t="n">
        <f aca="false">P20*U20</f>
        <v>0.000326007326007326</v>
      </c>
      <c r="W20" s="105" t="n">
        <f aca="false">M20</f>
        <v>0</v>
      </c>
      <c r="X20" s="105" t="n">
        <f aca="false">N20</f>
        <v>0.8</v>
      </c>
      <c r="Y20" s="105" t="n">
        <f aca="false">O20</f>
        <v>1</v>
      </c>
      <c r="Z20" s="105" t="n">
        <f aca="false">V20*(1-W20*X20*Y20)</f>
        <v>0.000326007326007326</v>
      </c>
      <c r="AA20" s="105" t="n">
        <f aca="false">V20-Z20</f>
        <v>0</v>
      </c>
      <c r="AB20" s="105" t="n">
        <f aca="false">Z20+AC20</f>
        <v>0.000326007326007326</v>
      </c>
      <c r="AC20" s="106" t="n">
        <f aca="false">AA20+(S20*U20)</f>
        <v>0</v>
      </c>
    </row>
    <row r="21" customFormat="false" ht="12.75" hidden="false" customHeight="false" outlineLevel="0" collapsed="false">
      <c r="A21" s="97" t="s">
        <v>97</v>
      </c>
      <c r="B21" s="97" t="s">
        <v>98</v>
      </c>
      <c r="C21" s="97" t="s">
        <v>149</v>
      </c>
      <c r="D21" s="97" t="s">
        <v>149</v>
      </c>
      <c r="E21" s="97" t="s">
        <v>150</v>
      </c>
      <c r="F21" s="97" t="s">
        <v>108</v>
      </c>
      <c r="G21" s="167" t="s">
        <v>172</v>
      </c>
      <c r="H21" s="168" t="s">
        <v>173</v>
      </c>
      <c r="I21" s="169" t="n">
        <f aca="false">'[2]Military Emiss 02-Gwth'!$J19/(52*7)</f>
        <v>3.96085164835165E-005</v>
      </c>
      <c r="J21" s="100" t="str">
        <f aca="false">'[2]Military Emiss 02-Gwth'!$G19</f>
        <v>FAA</v>
      </c>
      <c r="K21" s="101" t="n">
        <f aca="false">'[2]Military Emiss 02-Gwth'!$O19</f>
        <v>1</v>
      </c>
      <c r="L21" s="105" t="n">
        <f aca="false">I21*K21</f>
        <v>3.96085164835165E-005</v>
      </c>
      <c r="M21" s="105" t="n">
        <v>0</v>
      </c>
      <c r="N21" s="105" t="n">
        <v>0.8</v>
      </c>
      <c r="O21" s="105" t="n">
        <v>1</v>
      </c>
      <c r="P21" s="105" t="n">
        <f aca="false">L21*(1-M21*N21*O21)</f>
        <v>3.96085164835165E-005</v>
      </c>
      <c r="Q21" s="105" t="n">
        <f aca="false">L21-P21</f>
        <v>0</v>
      </c>
      <c r="R21" s="105" t="n">
        <f aca="false">P21+S21</f>
        <v>3.96085164835165E-005</v>
      </c>
      <c r="S21" s="108" t="n">
        <f aca="false">(P21/(1-(M21*N21*O21)))-P21</f>
        <v>0</v>
      </c>
      <c r="T21" s="107" t="str">
        <f aca="false">J21</f>
        <v>FAA</v>
      </c>
      <c r="U21" s="101" t="n">
        <f aca="false">'[2]Military Emiss 02-Gwth'!$P19</f>
        <v>1</v>
      </c>
      <c r="V21" s="105" t="n">
        <f aca="false">P21*U21</f>
        <v>3.96085164835165E-005</v>
      </c>
      <c r="W21" s="105" t="n">
        <f aca="false">M21</f>
        <v>0</v>
      </c>
      <c r="X21" s="105" t="n">
        <f aca="false">N21</f>
        <v>0.8</v>
      </c>
      <c r="Y21" s="105" t="n">
        <f aca="false">O21</f>
        <v>1</v>
      </c>
      <c r="Z21" s="105" t="n">
        <f aca="false">V21*(1-W21*X21*Y21)</f>
        <v>3.96085164835165E-005</v>
      </c>
      <c r="AA21" s="105" t="n">
        <f aca="false">V21-Z21</f>
        <v>0</v>
      </c>
      <c r="AB21" s="105" t="n">
        <f aca="false">Z21+AC21</f>
        <v>3.96085164835165E-005</v>
      </c>
      <c r="AC21" s="106" t="n">
        <f aca="false">AA21+(S21*U21)</f>
        <v>0</v>
      </c>
    </row>
    <row r="22" customFormat="false" ht="12.75" hidden="false" customHeight="false" outlineLevel="0" collapsed="false">
      <c r="A22" s="97" t="s">
        <v>97</v>
      </c>
      <c r="B22" s="97" t="s">
        <v>98</v>
      </c>
      <c r="C22" s="97" t="s">
        <v>192</v>
      </c>
      <c r="D22" s="97" t="s">
        <v>192</v>
      </c>
      <c r="E22" s="97" t="s">
        <v>193</v>
      </c>
      <c r="F22" s="97" t="s">
        <v>74</v>
      </c>
      <c r="G22" s="167" t="s">
        <v>172</v>
      </c>
      <c r="H22" s="168" t="s">
        <v>173</v>
      </c>
      <c r="I22" s="169" t="n">
        <f aca="false">'[2]Military Emiss 02-Gwth'!$J20/(52*7)</f>
        <v>0.000260989010989011</v>
      </c>
      <c r="J22" s="100" t="str">
        <f aca="false">'[2]Military Emiss 02-Gwth'!$G20</f>
        <v>FAA</v>
      </c>
      <c r="K22" s="101" t="n">
        <f aca="false">'[2]Military Emiss 02-Gwth'!$O20</f>
        <v>1</v>
      </c>
      <c r="L22" s="105" t="n">
        <f aca="false">I22*K22</f>
        <v>0.000260989010989011</v>
      </c>
      <c r="M22" s="105" t="n">
        <v>0</v>
      </c>
      <c r="N22" s="105" t="n">
        <v>0.8</v>
      </c>
      <c r="O22" s="105" t="n">
        <v>1</v>
      </c>
      <c r="P22" s="105" t="n">
        <f aca="false">L22*(1-M22*N22*O22)</f>
        <v>0.000260989010989011</v>
      </c>
      <c r="Q22" s="105" t="n">
        <f aca="false">L22-P22</f>
        <v>0</v>
      </c>
      <c r="R22" s="105" t="n">
        <f aca="false">P22+S22</f>
        <v>0.000260989010989011</v>
      </c>
      <c r="S22" s="108" t="n">
        <f aca="false">(P22/(1-(M22*N22*O22)))-P22</f>
        <v>0</v>
      </c>
      <c r="T22" s="107" t="str">
        <f aca="false">J22</f>
        <v>FAA</v>
      </c>
      <c r="U22" s="101" t="n">
        <f aca="false">'[2]Military Emiss 02-Gwth'!$P20</f>
        <v>1</v>
      </c>
      <c r="V22" s="105" t="n">
        <f aca="false">P22*U22</f>
        <v>0.000260989010989011</v>
      </c>
      <c r="W22" s="105" t="n">
        <f aca="false">M22</f>
        <v>0</v>
      </c>
      <c r="X22" s="105" t="n">
        <f aca="false">N22</f>
        <v>0.8</v>
      </c>
      <c r="Y22" s="105" t="n">
        <f aca="false">O22</f>
        <v>1</v>
      </c>
      <c r="Z22" s="105" t="n">
        <f aca="false">V22*(1-W22*X22*Y22)</f>
        <v>0.000260989010989011</v>
      </c>
      <c r="AA22" s="105" t="n">
        <f aca="false">V22-Z22</f>
        <v>0</v>
      </c>
      <c r="AB22" s="105" t="n">
        <f aca="false">Z22+AC22</f>
        <v>0.000260989010989011</v>
      </c>
      <c r="AC22" s="106" t="n">
        <f aca="false">AA22+(S22*U22)</f>
        <v>0</v>
      </c>
    </row>
    <row r="23" customFormat="false" ht="12.75" hidden="false" customHeight="false" outlineLevel="0" collapsed="false">
      <c r="A23" s="97" t="s">
        <v>151</v>
      </c>
      <c r="B23" s="97" t="s">
        <v>152</v>
      </c>
      <c r="C23" s="97" t="s">
        <v>153</v>
      </c>
      <c r="D23" s="97" t="s">
        <v>154</v>
      </c>
      <c r="E23" s="97" t="s">
        <v>155</v>
      </c>
      <c r="F23" s="97" t="s">
        <v>108</v>
      </c>
      <c r="G23" s="167" t="s">
        <v>172</v>
      </c>
      <c r="H23" s="168" t="s">
        <v>173</v>
      </c>
      <c r="I23" s="169" t="n">
        <f aca="false">'[2]Military Emiss 02-Gwth'!$J21/(52*7)</f>
        <v>0.000217032967032967</v>
      </c>
      <c r="J23" s="100" t="str">
        <f aca="false">'[2]Military Emiss 02-Gwth'!$G21</f>
        <v>FAA</v>
      </c>
      <c r="K23" s="101" t="n">
        <f aca="false">'[2]Military Emiss 02-Gwth'!$O21</f>
        <v>1</v>
      </c>
      <c r="L23" s="105" t="n">
        <f aca="false">I23*K23</f>
        <v>0.000217032967032967</v>
      </c>
      <c r="M23" s="105" t="n">
        <v>0</v>
      </c>
      <c r="N23" s="105" t="n">
        <v>0.8</v>
      </c>
      <c r="O23" s="105" t="n">
        <v>1</v>
      </c>
      <c r="P23" s="105" t="n">
        <f aca="false">L23*(1-M23*N23*O23)</f>
        <v>0.000217032967032967</v>
      </c>
      <c r="Q23" s="105" t="n">
        <f aca="false">L23-P23</f>
        <v>0</v>
      </c>
      <c r="R23" s="105" t="n">
        <f aca="false">P23+S23</f>
        <v>0.000217032967032967</v>
      </c>
      <c r="S23" s="108" t="n">
        <f aca="false">(P23/(1-(M23*N23*O23)))-P23</f>
        <v>0</v>
      </c>
      <c r="T23" s="107" t="str">
        <f aca="false">J23</f>
        <v>FAA</v>
      </c>
      <c r="U23" s="101" t="n">
        <f aca="false">'[2]Military Emiss 02-Gwth'!$P21</f>
        <v>1</v>
      </c>
      <c r="V23" s="105" t="n">
        <f aca="false">P23*U23</f>
        <v>0.000217032967032967</v>
      </c>
      <c r="W23" s="105" t="n">
        <f aca="false">M23</f>
        <v>0</v>
      </c>
      <c r="X23" s="105" t="n">
        <f aca="false">N23</f>
        <v>0.8</v>
      </c>
      <c r="Y23" s="105" t="n">
        <f aca="false">O23</f>
        <v>1</v>
      </c>
      <c r="Z23" s="105" t="n">
        <f aca="false">V23*(1-W23*X23*Y23)</f>
        <v>0.000217032967032967</v>
      </c>
      <c r="AA23" s="105" t="n">
        <f aca="false">V23-Z23</f>
        <v>0</v>
      </c>
      <c r="AB23" s="105" t="n">
        <f aca="false">Z23+AC23</f>
        <v>0.000217032967032967</v>
      </c>
      <c r="AC23" s="106" t="n">
        <f aca="false">AA23+(S23*U23)</f>
        <v>0</v>
      </c>
    </row>
    <row r="24" customFormat="false" ht="12.75" hidden="false" customHeight="false" outlineLevel="0" collapsed="false">
      <c r="A24" s="97" t="s">
        <v>151</v>
      </c>
      <c r="B24" s="97" t="s">
        <v>152</v>
      </c>
      <c r="C24" s="97" t="s">
        <v>156</v>
      </c>
      <c r="D24" s="97" t="s">
        <v>156</v>
      </c>
      <c r="E24" s="97" t="s">
        <v>157</v>
      </c>
      <c r="F24" s="97" t="s">
        <v>108</v>
      </c>
      <c r="G24" s="167" t="s">
        <v>172</v>
      </c>
      <c r="H24" s="168" t="s">
        <v>173</v>
      </c>
      <c r="I24" s="169" t="n">
        <f aca="false">'[2]Military Emiss 02-Gwth'!$J22/(52*7)</f>
        <v>1.13942307692308E-005</v>
      </c>
      <c r="J24" s="100" t="str">
        <f aca="false">'[2]Military Emiss 02-Gwth'!$G22</f>
        <v>FAA</v>
      </c>
      <c r="K24" s="101" t="n">
        <f aca="false">'[2]Military Emiss 02-Gwth'!$O22</f>
        <v>1</v>
      </c>
      <c r="L24" s="105" t="n">
        <f aca="false">I24*K24</f>
        <v>1.13942307692308E-005</v>
      </c>
      <c r="M24" s="105" t="n">
        <v>0</v>
      </c>
      <c r="N24" s="105" t="n">
        <v>0.8</v>
      </c>
      <c r="O24" s="105" t="n">
        <v>1</v>
      </c>
      <c r="P24" s="105" t="n">
        <f aca="false">L24*(1-M24*N24*O24)</f>
        <v>1.13942307692308E-005</v>
      </c>
      <c r="Q24" s="105" t="n">
        <f aca="false">L24-P24</f>
        <v>0</v>
      </c>
      <c r="R24" s="105" t="n">
        <f aca="false">P24+S24</f>
        <v>1.13942307692308E-005</v>
      </c>
      <c r="S24" s="108" t="n">
        <f aca="false">(P24/(1-(M24*N24*O24)))-P24</f>
        <v>0</v>
      </c>
      <c r="T24" s="107" t="str">
        <f aca="false">J24</f>
        <v>FAA</v>
      </c>
      <c r="U24" s="101" t="n">
        <f aca="false">'[2]Military Emiss 02-Gwth'!$P22</f>
        <v>1</v>
      </c>
      <c r="V24" s="105" t="n">
        <f aca="false">P24*U24</f>
        <v>1.13942307692308E-005</v>
      </c>
      <c r="W24" s="105" t="n">
        <f aca="false">M24</f>
        <v>0</v>
      </c>
      <c r="X24" s="105" t="n">
        <f aca="false">N24</f>
        <v>0.8</v>
      </c>
      <c r="Y24" s="105" t="n">
        <f aca="false">O24</f>
        <v>1</v>
      </c>
      <c r="Z24" s="105" t="n">
        <f aca="false">V24*(1-W24*X24*Y24)</f>
        <v>1.13942307692308E-005</v>
      </c>
      <c r="AA24" s="105" t="n">
        <f aca="false">V24-Z24</f>
        <v>0</v>
      </c>
      <c r="AB24" s="105" t="n">
        <f aca="false">Z24+AC24</f>
        <v>1.13942307692308E-005</v>
      </c>
      <c r="AC24" s="106" t="n">
        <f aca="false">AA24+(S24*U24)</f>
        <v>0</v>
      </c>
    </row>
    <row r="25" customFormat="false" ht="12.75" hidden="false" customHeight="false" outlineLevel="0" collapsed="false">
      <c r="A25" s="97" t="s">
        <v>151</v>
      </c>
      <c r="B25" s="97" t="s">
        <v>152</v>
      </c>
      <c r="C25" s="97"/>
      <c r="D25" s="97" t="s">
        <v>194</v>
      </c>
      <c r="E25" s="97" t="s">
        <v>195</v>
      </c>
      <c r="F25" s="97" t="s">
        <v>74</v>
      </c>
      <c r="G25" s="167" t="s">
        <v>172</v>
      </c>
      <c r="H25" s="168" t="s">
        <v>173</v>
      </c>
      <c r="I25" s="169" t="n">
        <f aca="false">'[2]Military Emiss 02-Gwth'!$J23/(52*7)</f>
        <v>0.0159230769230769</v>
      </c>
      <c r="J25" s="100" t="str">
        <f aca="false">'[2]Military Emiss 02-Gwth'!$G23</f>
        <v>FAA</v>
      </c>
      <c r="K25" s="101" t="n">
        <f aca="false">'[2]Military Emiss 02-Gwth'!$O23</f>
        <v>9.71706710853355</v>
      </c>
      <c r="L25" s="105" t="n">
        <f aca="false">I25*K25</f>
        <v>0.15472560703588</v>
      </c>
      <c r="M25" s="105" t="n">
        <v>0</v>
      </c>
      <c r="N25" s="105" t="n">
        <v>0.8</v>
      </c>
      <c r="O25" s="105" t="n">
        <v>1</v>
      </c>
      <c r="P25" s="105" t="n">
        <f aca="false">L25*(1-M25*N25*O25)</f>
        <v>0.15472560703588</v>
      </c>
      <c r="Q25" s="105" t="n">
        <f aca="false">L25-P25</f>
        <v>0</v>
      </c>
      <c r="R25" s="105" t="n">
        <f aca="false">P25+S25</f>
        <v>0.15472560703588</v>
      </c>
      <c r="S25" s="108" t="n">
        <f aca="false">(P25/(1-(M25*N25*O25)))-P25</f>
        <v>0</v>
      </c>
      <c r="T25" s="107" t="str">
        <f aca="false">J25</f>
        <v>FAA</v>
      </c>
      <c r="U25" s="101" t="n">
        <f aca="false">'[2]Military Emiss 02-Gwth'!$P23</f>
        <v>1</v>
      </c>
      <c r="V25" s="105" t="n">
        <f aca="false">P25*U25</f>
        <v>0.15472560703588</v>
      </c>
      <c r="W25" s="105" t="n">
        <f aca="false">M25</f>
        <v>0</v>
      </c>
      <c r="X25" s="105" t="n">
        <f aca="false">N25</f>
        <v>0.8</v>
      </c>
      <c r="Y25" s="105" t="n">
        <f aca="false">O25</f>
        <v>1</v>
      </c>
      <c r="Z25" s="105" t="n">
        <f aca="false">V25*(1-W25*X25*Y25)</f>
        <v>0.15472560703588</v>
      </c>
      <c r="AA25" s="105" t="n">
        <f aca="false">V25-Z25</f>
        <v>0</v>
      </c>
      <c r="AB25" s="105" t="n">
        <f aca="false">Z25+AC25</f>
        <v>0.15472560703588</v>
      </c>
      <c r="AC25" s="106" t="n">
        <f aca="false">AA25+(S25*U25)</f>
        <v>0</v>
      </c>
    </row>
    <row r="26" customFormat="false" ht="14.25" hidden="false" customHeight="false" outlineLevel="0" collapsed="false">
      <c r="A26" s="149" t="s">
        <v>158</v>
      </c>
      <c r="B26" s="149" t="s">
        <v>159</v>
      </c>
      <c r="C26" s="149" t="s">
        <v>163</v>
      </c>
      <c r="D26" s="149" t="s">
        <v>164</v>
      </c>
      <c r="E26" s="149" t="s">
        <v>165</v>
      </c>
      <c r="F26" s="149" t="s">
        <v>108</v>
      </c>
      <c r="G26" s="167" t="s">
        <v>172</v>
      </c>
      <c r="H26" s="168" t="s">
        <v>173</v>
      </c>
      <c r="I26" s="169" t="n">
        <f aca="false">'[2]Military Emiss 02-Gwth'!$J24/(52*7)</f>
        <v>0</v>
      </c>
      <c r="J26" s="100" t="str">
        <f aca="false">'[2]Military Emiss 02-Gwth'!$G24</f>
        <v>FAA</v>
      </c>
      <c r="K26" s="101" t="n">
        <f aca="false">'[2]Military Emiss 02-Gwth'!$O24</f>
        <v>1</v>
      </c>
      <c r="L26" s="105" t="n">
        <f aca="false">I26*K26</f>
        <v>0</v>
      </c>
      <c r="M26" s="105" t="n">
        <v>0</v>
      </c>
      <c r="N26" s="105" t="n">
        <v>0.8</v>
      </c>
      <c r="O26" s="105" t="n">
        <v>1</v>
      </c>
      <c r="P26" s="105" t="n">
        <f aca="false">L26*(1-M26*N26*O26)</f>
        <v>0</v>
      </c>
      <c r="Q26" s="105" t="n">
        <f aca="false">L26-P26</f>
        <v>0</v>
      </c>
      <c r="R26" s="105" t="n">
        <f aca="false">P26+S26</f>
        <v>0</v>
      </c>
      <c r="S26" s="108" t="n">
        <f aca="false">(P26/(1-(M26*N26*O26)))-P26</f>
        <v>0</v>
      </c>
      <c r="T26" s="107" t="str">
        <f aca="false">J26</f>
        <v>FAA</v>
      </c>
      <c r="U26" s="101" t="n">
        <f aca="false">'[2]Military Emiss 02-Gwth'!$P24</f>
        <v>1</v>
      </c>
      <c r="V26" s="105" t="n">
        <f aca="false">P26*U26</f>
        <v>0</v>
      </c>
      <c r="W26" s="105" t="n">
        <f aca="false">M26</f>
        <v>0</v>
      </c>
      <c r="X26" s="105" t="n">
        <f aca="false">N26</f>
        <v>0.8</v>
      </c>
      <c r="Y26" s="105" t="n">
        <f aca="false">O26</f>
        <v>1</v>
      </c>
      <c r="Z26" s="105" t="n">
        <f aca="false">V26*(1-W26*X26*Y26)</f>
        <v>0</v>
      </c>
      <c r="AA26" s="105" t="n">
        <f aca="false">V26-Z26</f>
        <v>0</v>
      </c>
      <c r="AB26" s="105" t="n">
        <f aca="false">Z26+AC26</f>
        <v>0</v>
      </c>
      <c r="AC26" s="106" t="n">
        <f aca="false">AA26+(S26*U26)</f>
        <v>0</v>
      </c>
    </row>
    <row r="27" customFormat="false" ht="14.25" hidden="false" customHeight="false" outlineLevel="0" collapsed="false">
      <c r="A27" s="149" t="s">
        <v>158</v>
      </c>
      <c r="B27" s="149" t="s">
        <v>159</v>
      </c>
      <c r="C27" s="149" t="s">
        <v>160</v>
      </c>
      <c r="D27" s="149" t="s">
        <v>161</v>
      </c>
      <c r="E27" s="149" t="s">
        <v>162</v>
      </c>
      <c r="F27" s="149" t="s">
        <v>108</v>
      </c>
      <c r="G27" s="167" t="s">
        <v>172</v>
      </c>
      <c r="H27" s="168" t="s">
        <v>173</v>
      </c>
      <c r="I27" s="169" t="n">
        <f aca="false">'[2]Military Emiss 02-Gwth'!$J25/(52*7)</f>
        <v>0</v>
      </c>
      <c r="J27" s="100" t="str">
        <f aca="false">'[2]Military Emiss 02-Gwth'!$G25</f>
        <v>FAA</v>
      </c>
      <c r="K27" s="101" t="n">
        <f aca="false">'[2]Military Emiss 02-Gwth'!$O25</f>
        <v>1</v>
      </c>
      <c r="L27" s="105" t="n">
        <f aca="false">I27*K27</f>
        <v>0</v>
      </c>
      <c r="M27" s="105" t="n">
        <v>0</v>
      </c>
      <c r="N27" s="105" t="n">
        <v>0.8</v>
      </c>
      <c r="O27" s="105" t="n">
        <v>1</v>
      </c>
      <c r="P27" s="105" t="n">
        <f aca="false">L27*(1-M27*N27*O27)</f>
        <v>0</v>
      </c>
      <c r="Q27" s="105" t="n">
        <f aca="false">L27-P27</f>
        <v>0</v>
      </c>
      <c r="R27" s="105" t="n">
        <f aca="false">P27+S27</f>
        <v>0</v>
      </c>
      <c r="S27" s="108" t="n">
        <f aca="false">(P27/(1-(M27*N27*O27)))-P27</f>
        <v>0</v>
      </c>
      <c r="T27" s="107" t="str">
        <f aca="false">J27</f>
        <v>FAA</v>
      </c>
      <c r="U27" s="101" t="n">
        <f aca="false">'[2]Military Emiss 02-Gwth'!$P25</f>
        <v>1</v>
      </c>
      <c r="V27" s="105" t="n">
        <f aca="false">P27*U27</f>
        <v>0</v>
      </c>
      <c r="W27" s="105" t="n">
        <f aca="false">M27</f>
        <v>0</v>
      </c>
      <c r="X27" s="105" t="n">
        <f aca="false">N27</f>
        <v>0.8</v>
      </c>
      <c r="Y27" s="105" t="n">
        <f aca="false">O27</f>
        <v>1</v>
      </c>
      <c r="Z27" s="105" t="n">
        <f aca="false">V27*(1-W27*X27*Y27)</f>
        <v>0</v>
      </c>
      <c r="AA27" s="105" t="n">
        <f aca="false">V27-Z27</f>
        <v>0</v>
      </c>
      <c r="AB27" s="105" t="n">
        <f aca="false">Z27+AC27</f>
        <v>0</v>
      </c>
      <c r="AC27" s="106" t="n">
        <f aca="false">AA27+(S27*U27)</f>
        <v>0</v>
      </c>
    </row>
    <row r="28" customFormat="false" ht="12.75" hidden="false" customHeight="false" outlineLevel="0" collapsed="false">
      <c r="A28" s="97" t="s">
        <v>166</v>
      </c>
      <c r="B28" s="97" t="s">
        <v>167</v>
      </c>
      <c r="C28" s="97" t="s">
        <v>168</v>
      </c>
      <c r="D28" s="97" t="s">
        <v>196</v>
      </c>
      <c r="E28" s="97" t="s">
        <v>170</v>
      </c>
      <c r="F28" s="97" t="s">
        <v>186</v>
      </c>
      <c r="G28" s="171" t="s">
        <v>172</v>
      </c>
      <c r="H28" s="168" t="s">
        <v>173</v>
      </c>
      <c r="I28" s="169" t="n">
        <f aca="false">'[2]Military Emiss 02-Gwth'!$J26/(52*7)</f>
        <v>2.71291208791209E-006</v>
      </c>
      <c r="J28" s="100" t="str">
        <f aca="false">'[2]Military Emiss 02-Gwth'!$G26</f>
        <v>FAA</v>
      </c>
      <c r="K28" s="101" t="n">
        <f aca="false">'[2]Military Emiss 02-Gwth'!$O26</f>
        <v>1</v>
      </c>
      <c r="L28" s="172" t="n">
        <f aca="false">I28*K28</f>
        <v>2.71291208791209E-006</v>
      </c>
      <c r="M28" s="172" t="n">
        <v>0</v>
      </c>
      <c r="N28" s="172" t="n">
        <v>0.8</v>
      </c>
      <c r="O28" s="172" t="n">
        <v>1</v>
      </c>
      <c r="P28" s="172" t="n">
        <f aca="false">L28*(1-M28*N28*O28)</f>
        <v>2.71291208791209E-006</v>
      </c>
      <c r="Q28" s="172" t="n">
        <f aca="false">L28-P28</f>
        <v>0</v>
      </c>
      <c r="R28" s="172" t="n">
        <f aca="false">P28+S28</f>
        <v>2.71291208791209E-006</v>
      </c>
      <c r="S28" s="173" t="n">
        <f aca="false">(P28/(1-(M28*N28*O28)))-P28</f>
        <v>0</v>
      </c>
      <c r="T28" s="174" t="str">
        <f aca="false">J28</f>
        <v>FAA</v>
      </c>
      <c r="U28" s="101" t="n">
        <f aca="false">'[2]Military Emiss 02-Gwth'!$P26</f>
        <v>1</v>
      </c>
      <c r="V28" s="172" t="n">
        <f aca="false">P28*U28</f>
        <v>2.71291208791209E-006</v>
      </c>
      <c r="W28" s="172" t="n">
        <f aca="false">M28</f>
        <v>0</v>
      </c>
      <c r="X28" s="172" t="n">
        <f aca="false">N28</f>
        <v>0.8</v>
      </c>
      <c r="Y28" s="172" t="n">
        <f aca="false">O28</f>
        <v>1</v>
      </c>
      <c r="Z28" s="172" t="n">
        <f aca="false">V28*(1-W28*X28*Y28)</f>
        <v>2.71291208791209E-006</v>
      </c>
      <c r="AA28" s="172" t="n">
        <f aca="false">V28-Z28</f>
        <v>0</v>
      </c>
      <c r="AB28" s="172" t="n">
        <f aca="false">Z28+AC28</f>
        <v>2.71291208791209E-006</v>
      </c>
      <c r="AC28" s="175" t="n">
        <f aca="false">AA28+(S28*U28)</f>
        <v>0</v>
      </c>
    </row>
    <row r="29" customFormat="false" ht="13.5" hidden="false" customHeight="false" outlineLevel="0" collapsed="false">
      <c r="A29" s="111" t="s">
        <v>197</v>
      </c>
      <c r="B29" s="111" t="s">
        <v>198</v>
      </c>
      <c r="C29" s="111" t="s">
        <v>199</v>
      </c>
      <c r="D29" s="111" t="s">
        <v>199</v>
      </c>
      <c r="E29" s="111" t="s">
        <v>200</v>
      </c>
      <c r="F29" s="111" t="s">
        <v>108</v>
      </c>
      <c r="G29" s="171" t="s">
        <v>172</v>
      </c>
      <c r="H29" s="168" t="s">
        <v>173</v>
      </c>
      <c r="I29" s="176" t="n">
        <f aca="false">'[2]Military Emiss 02-Gwth'!$J27/(52*7)</f>
        <v>5.41497252747253E-005</v>
      </c>
      <c r="J29" s="114" t="str">
        <f aca="false">'[2]Military Emiss 02-Gwth'!$G27</f>
        <v>FAA</v>
      </c>
      <c r="K29" s="115" t="n">
        <f aca="false">'[2]Military Emiss 02-Gwth'!$O27</f>
        <v>1</v>
      </c>
      <c r="L29" s="177" t="n">
        <f aca="false">I29*K29</f>
        <v>5.41497252747253E-005</v>
      </c>
      <c r="M29" s="178" t="n">
        <v>0</v>
      </c>
      <c r="N29" s="178" t="n">
        <v>0.8</v>
      </c>
      <c r="O29" s="178" t="n">
        <v>1</v>
      </c>
      <c r="P29" s="177" t="n">
        <f aca="false">L29*(1-M29*N29*O29)</f>
        <v>5.41497252747253E-005</v>
      </c>
      <c r="Q29" s="178" t="n">
        <f aca="false">L29-P29</f>
        <v>0</v>
      </c>
      <c r="R29" s="178" t="n">
        <f aca="false">P29+S29</f>
        <v>5.41497252747253E-005</v>
      </c>
      <c r="S29" s="177" t="n">
        <f aca="false">(P29/(1-(M29*N29*O29)))-P29</f>
        <v>0</v>
      </c>
      <c r="T29" s="179" t="str">
        <f aca="false">J29</f>
        <v>FAA</v>
      </c>
      <c r="U29" s="115" t="n">
        <f aca="false">'[2]Military Emiss 02-Gwth'!$P27</f>
        <v>1</v>
      </c>
      <c r="V29" s="177" t="n">
        <f aca="false">P29*U29</f>
        <v>5.41497252747253E-005</v>
      </c>
      <c r="W29" s="178" t="n">
        <f aca="false">M29</f>
        <v>0</v>
      </c>
      <c r="X29" s="178" t="n">
        <f aca="false">N29</f>
        <v>0.8</v>
      </c>
      <c r="Y29" s="178" t="n">
        <f aca="false">O29</f>
        <v>1</v>
      </c>
      <c r="Z29" s="177" t="n">
        <f aca="false">V29*(1-W29*X29*Y29)</f>
        <v>5.41497252747253E-005</v>
      </c>
      <c r="AA29" s="178" t="n">
        <f aca="false">V29-Z29</f>
        <v>0</v>
      </c>
      <c r="AB29" s="178" t="n">
        <f aca="false">Z29+AC29</f>
        <v>5.41497252747253E-005</v>
      </c>
      <c r="AC29" s="180" t="n">
        <f aca="false">AA29+(S29*U29)</f>
        <v>0</v>
      </c>
    </row>
    <row r="30" customFormat="false" ht="13.5" hidden="false" customHeight="false" outlineLevel="0" collapsed="false">
      <c r="A30" s="119" t="s">
        <v>101</v>
      </c>
      <c r="B30" s="67"/>
      <c r="C30" s="67"/>
      <c r="D30" s="67"/>
      <c r="E30" s="67"/>
      <c r="F30" s="120"/>
      <c r="G30" s="120"/>
      <c r="H30" s="126"/>
      <c r="I30" s="121" t="n">
        <f aca="false">SUM(I7:I29)</f>
        <v>1.46646990895452</v>
      </c>
      <c r="J30" s="122"/>
      <c r="K30" s="123"/>
      <c r="L30" s="123" t="n">
        <f aca="false">SUM(L7:L29)</f>
        <v>1.68492980769501</v>
      </c>
      <c r="M30" s="123" t="s">
        <v>10</v>
      </c>
      <c r="N30" s="123"/>
      <c r="O30" s="123"/>
      <c r="P30" s="123" t="n">
        <f aca="false">SUM(P7:P29)</f>
        <v>1.68492980769501</v>
      </c>
      <c r="Q30" s="123" t="n">
        <f aca="false">SUM(Q7:Q29)</f>
        <v>0</v>
      </c>
      <c r="R30" s="123" t="n">
        <f aca="false">SUM(R7:R29)</f>
        <v>1.68492980769501</v>
      </c>
      <c r="S30" s="124" t="n">
        <f aca="false">SUM(S7:S29)</f>
        <v>0</v>
      </c>
      <c r="T30" s="125"/>
      <c r="U30" s="123" t="s">
        <v>10</v>
      </c>
      <c r="V30" s="123" t="n">
        <f aca="false">SUM(V7:V29)</f>
        <v>1.68492980769501</v>
      </c>
      <c r="W30" s="123"/>
      <c r="X30" s="123"/>
      <c r="Y30" s="123"/>
      <c r="Z30" s="123" t="n">
        <f aca="false">SUM(Z7:Z29)</f>
        <v>1.68492980769501</v>
      </c>
      <c r="AA30" s="123" t="n">
        <f aca="false">SUM(AA7:AA29)</f>
        <v>0</v>
      </c>
      <c r="AB30" s="123" t="n">
        <f aca="false">SUM(AB7:AB29)</f>
        <v>1.68492980769501</v>
      </c>
      <c r="AC30" s="124" t="n">
        <f aca="false">SUM(AC7:AC29)</f>
        <v>0</v>
      </c>
    </row>
    <row r="31" customFormat="false" ht="13.5" hidden="false" customHeight="false" outlineLevel="0" collapsed="false">
      <c r="A31" s="66" t="s">
        <v>102</v>
      </c>
      <c r="B31" s="120"/>
      <c r="C31" s="120"/>
      <c r="D31" s="120"/>
      <c r="E31" s="120"/>
      <c r="F31" s="120"/>
      <c r="G31" s="120"/>
      <c r="H31" s="126"/>
      <c r="I31" s="127"/>
      <c r="J31" s="128"/>
      <c r="K31" s="123" t="n">
        <f aca="false">AVERAGE(K7:K29)</f>
        <v>1.85545827111745</v>
      </c>
      <c r="L31" s="120"/>
      <c r="M31" s="123" t="n">
        <f aca="false">AVERAGE(M7:M29)</f>
        <v>0</v>
      </c>
      <c r="N31" s="120"/>
      <c r="O31" s="123"/>
      <c r="P31" s="120"/>
      <c r="Q31" s="123"/>
      <c r="R31" s="120"/>
      <c r="S31" s="124"/>
      <c r="T31" s="129"/>
      <c r="U31" s="122" t="n">
        <f aca="false">AVERAGE(U7:U29)</f>
        <v>1</v>
      </c>
      <c r="V31" s="120"/>
      <c r="W31" s="122" t="n">
        <f aca="false">AVERAGE(W7:W29)</f>
        <v>0</v>
      </c>
      <c r="X31" s="120"/>
      <c r="Y31" s="123"/>
      <c r="Z31" s="120"/>
      <c r="AA31" s="123"/>
      <c r="AB31" s="120"/>
      <c r="AC31" s="123"/>
    </row>
    <row r="32" customFormat="false" ht="15" hidden="false" customHeight="false" outlineLevel="0" collapsed="false">
      <c r="A32" s="135"/>
      <c r="B32" s="135"/>
      <c r="J32" s="133"/>
      <c r="K32" s="133"/>
      <c r="L32" s="133"/>
      <c r="M32" s="133"/>
    </row>
    <row r="33" customFormat="false" ht="15" hidden="false" customHeight="false" outlineLevel="0" collapsed="false">
      <c r="A33" s="181"/>
      <c r="B33" s="181"/>
      <c r="C33" s="181"/>
      <c r="D33" s="181"/>
      <c r="E33" s="181"/>
      <c r="F33" s="181"/>
      <c r="G33" s="181"/>
      <c r="H33" s="181"/>
      <c r="I33" s="181"/>
      <c r="J33" s="181"/>
      <c r="K33" s="182"/>
      <c r="L33" s="182"/>
      <c r="M33" s="182"/>
    </row>
    <row r="34" customFormat="false" ht="15" hidden="false" customHeight="false" outlineLevel="0" collapsed="false">
      <c r="A34" s="137"/>
      <c r="B34" s="131"/>
      <c r="C34" s="131"/>
      <c r="D34" s="131"/>
      <c r="E34" s="131"/>
      <c r="F34" s="131"/>
      <c r="G34" s="132"/>
      <c r="H34" s="132"/>
      <c r="I34" s="133"/>
      <c r="J34" s="61"/>
      <c r="K34" s="45"/>
      <c r="L34" s="45"/>
      <c r="M34" s="59"/>
    </row>
    <row r="35" customFormat="false" ht="15" hidden="false" customHeight="false" outlineLevel="0" collapsed="false">
      <c r="A35" s="137"/>
      <c r="B35" s="137"/>
      <c r="C35" s="60"/>
      <c r="D35" s="60"/>
      <c r="G35" s="45"/>
      <c r="H35" s="45"/>
      <c r="I35" s="45"/>
      <c r="J35" s="61"/>
      <c r="K35" s="45"/>
      <c r="L35" s="45"/>
      <c r="M35" s="59"/>
    </row>
    <row r="36" customFormat="false" ht="15" hidden="false" customHeight="false" outlineLevel="0" collapsed="false">
      <c r="A36" s="137"/>
      <c r="B36" s="137"/>
      <c r="C36" s="60"/>
      <c r="D36" s="60"/>
      <c r="G36" s="45"/>
      <c r="H36" s="45"/>
      <c r="I36" s="45"/>
      <c r="J36" s="61"/>
      <c r="K36" s="45"/>
      <c r="L36" s="45"/>
      <c r="M36" s="59"/>
    </row>
    <row r="37" customFormat="false" ht="15" hidden="false" customHeight="false" outlineLevel="0" collapsed="false">
      <c r="A37" s="137"/>
      <c r="B37" s="137"/>
      <c r="C37" s="60"/>
      <c r="D37" s="60"/>
      <c r="G37" s="45"/>
      <c r="H37" s="45"/>
      <c r="I37" s="45"/>
      <c r="J37" s="61"/>
      <c r="K37" s="45"/>
      <c r="L37" s="45"/>
      <c r="M37" s="59"/>
    </row>
    <row r="38" customFormat="false" ht="15" hidden="false" customHeight="false" outlineLevel="0" collapsed="false">
      <c r="A38" s="181"/>
      <c r="B38" s="181"/>
      <c r="C38" s="181"/>
      <c r="D38" s="181"/>
      <c r="E38" s="181"/>
      <c r="F38" s="181"/>
      <c r="G38" s="181"/>
      <c r="H38" s="181"/>
      <c r="I38" s="181"/>
      <c r="J38" s="181"/>
      <c r="K38" s="45"/>
      <c r="L38" s="45"/>
      <c r="M38" s="59"/>
    </row>
    <row r="39" customFormat="false" ht="15" hidden="false" customHeight="false" outlineLevel="0" collapsed="false">
      <c r="A39" s="137"/>
      <c r="B39" s="137"/>
      <c r="C39" s="60"/>
      <c r="D39" s="60"/>
      <c r="G39" s="45"/>
      <c r="H39" s="45"/>
      <c r="I39" s="45"/>
      <c r="J39" s="61"/>
      <c r="K39" s="45"/>
      <c r="L39" s="45"/>
      <c r="M39" s="59"/>
    </row>
    <row r="40" customFormat="false" ht="15" hidden="false" customHeight="false" outlineLevel="0" collapsed="false">
      <c r="A40" s="137"/>
      <c r="B40" s="137"/>
      <c r="C40" s="60"/>
      <c r="D40" s="60"/>
      <c r="G40" s="45"/>
      <c r="H40" s="45"/>
      <c r="I40" s="45"/>
      <c r="J40" s="61"/>
      <c r="K40" s="45"/>
      <c r="L40" s="45"/>
      <c r="M40" s="59"/>
    </row>
    <row r="41" customFormat="false" ht="15" hidden="false" customHeight="false" outlineLevel="0" collapsed="false">
      <c r="A41" s="137"/>
      <c r="B41" s="137"/>
      <c r="C41" s="60"/>
      <c r="D41" s="60"/>
      <c r="G41" s="45"/>
      <c r="H41" s="45"/>
      <c r="I41" s="45"/>
      <c r="J41" s="61"/>
      <c r="K41" s="45"/>
      <c r="L41" s="45"/>
      <c r="M41" s="59"/>
    </row>
    <row r="42" customFormat="false" ht="15" hidden="false" customHeight="false" outlineLevel="0" collapsed="false">
      <c r="A42" s="181"/>
      <c r="B42" s="181"/>
      <c r="C42" s="181"/>
      <c r="D42" s="181"/>
      <c r="E42" s="181"/>
      <c r="F42" s="181"/>
      <c r="G42" s="181"/>
      <c r="H42" s="181"/>
      <c r="I42" s="181"/>
      <c r="J42" s="181"/>
      <c r="K42" s="45"/>
      <c r="L42" s="45"/>
      <c r="M42" s="59"/>
    </row>
    <row r="43" customFormat="false" ht="15" hidden="false" customHeight="false" outlineLevel="0" collapsed="false">
      <c r="A43" s="137"/>
      <c r="B43" s="137"/>
      <c r="C43" s="60"/>
      <c r="D43" s="60"/>
      <c r="E43" s="183"/>
      <c r="F43" s="183"/>
      <c r="G43" s="45"/>
      <c r="H43" s="45"/>
      <c r="I43" s="184"/>
      <c r="J43" s="61"/>
      <c r="K43" s="60"/>
      <c r="L43" s="60"/>
      <c r="M43" s="59"/>
    </row>
    <row r="44" customFormat="false" ht="15" hidden="false" customHeight="false" outlineLevel="0" collapsed="false">
      <c r="A44" s="137"/>
      <c r="B44" s="137"/>
      <c r="C44" s="60"/>
      <c r="D44" s="60"/>
      <c r="E44" s="183"/>
      <c r="F44" s="183"/>
      <c r="G44" s="45"/>
      <c r="H44" s="45"/>
      <c r="I44" s="184"/>
      <c r="J44" s="61"/>
      <c r="K44" s="60"/>
      <c r="L44" s="60"/>
      <c r="M44" s="59"/>
    </row>
    <row r="45" customFormat="false" ht="15" hidden="false" customHeight="false" outlineLevel="0" collapsed="false">
      <c r="A45" s="137"/>
      <c r="B45" s="137"/>
      <c r="C45" s="60"/>
      <c r="D45" s="60"/>
      <c r="E45" s="61"/>
      <c r="F45" s="61"/>
      <c r="G45" s="45"/>
      <c r="H45" s="45"/>
      <c r="I45" s="184"/>
      <c r="J45" s="61"/>
      <c r="K45" s="60"/>
      <c r="L45" s="60"/>
      <c r="M45" s="59"/>
    </row>
    <row r="46" customFormat="false" ht="15" hidden="false" customHeight="false" outlineLevel="0" collapsed="false">
      <c r="A46" s="185"/>
      <c r="B46" s="137"/>
      <c r="C46" s="137"/>
      <c r="D46" s="137"/>
      <c r="E46" s="186"/>
      <c r="F46" s="186"/>
      <c r="G46" s="185"/>
      <c r="H46" s="185"/>
      <c r="I46" s="185"/>
      <c r="J46" s="61"/>
      <c r="K46" s="60"/>
      <c r="L46" s="60"/>
      <c r="M46" s="59"/>
    </row>
    <row r="47" customFormat="false" ht="15" hidden="false" customHeight="false" outlineLevel="0" collapsed="false">
      <c r="A47" s="136"/>
      <c r="B47" s="60"/>
      <c r="C47" s="60"/>
      <c r="D47" s="60"/>
      <c r="E47" s="61"/>
      <c r="F47" s="61"/>
      <c r="G47" s="45"/>
      <c r="H47" s="45"/>
      <c r="I47" s="45"/>
      <c r="J47" s="61"/>
      <c r="K47" s="60"/>
      <c r="L47" s="60"/>
      <c r="M47" s="59"/>
    </row>
    <row r="48" customFormat="false" ht="15" hidden="false" customHeight="false" outlineLevel="0" collapsed="false">
      <c r="A48" s="136"/>
      <c r="B48" s="60"/>
      <c r="C48" s="60"/>
      <c r="D48" s="60"/>
      <c r="E48" s="61"/>
      <c r="F48" s="61"/>
      <c r="G48" s="45"/>
      <c r="H48" s="45"/>
      <c r="I48" s="45"/>
      <c r="J48" s="61"/>
      <c r="K48" s="60"/>
      <c r="L48" s="60"/>
      <c r="M48" s="59"/>
    </row>
  </sheetData>
  <mergeCells count="6">
    <mergeCell ref="G5:H5"/>
    <mergeCell ref="J5:S5"/>
    <mergeCell ref="T5:AC5"/>
    <mergeCell ref="A33:J33"/>
    <mergeCell ref="A38:J38"/>
    <mergeCell ref="A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2"/>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AC7" activeCellId="0" sqref="AC7"/>
    </sheetView>
  </sheetViews>
  <sheetFormatPr defaultColWidth="9.0546875" defaultRowHeight="12.75" zeroHeight="false" outlineLevelRow="0" outlineLevelCol="0"/>
  <cols>
    <col collapsed="false" customWidth="true" hidden="false" outlineLevel="0" max="7" min="7" style="0" width="10.71"/>
    <col collapsed="false" customWidth="true" hidden="false" outlineLevel="0" max="8" min="8" style="0" width="21.13"/>
    <col collapsed="false" customWidth="true" hidden="false" outlineLevel="0" max="9" min="9" style="0" width="16.99"/>
    <col collapsed="false" customWidth="true" hidden="false" outlineLevel="0" max="10" min="10" style="0" width="9.56"/>
    <col collapsed="false" customWidth="true" hidden="false" outlineLevel="0" max="11" min="11" style="0" width="9.28"/>
    <col collapsed="false" customWidth="true" hidden="false" outlineLevel="0" max="12" min="12" style="0" width="7.42"/>
    <col collapsed="false" customWidth="true" hidden="false" outlineLevel="0" max="13" min="13" style="0" width="15.85"/>
    <col collapsed="false" customWidth="true" hidden="false" outlineLevel="0" max="14" min="14" style="0" width="19.14"/>
    <col collapsed="false" customWidth="true" hidden="false" outlineLevel="0" max="15" min="15" style="0" width="18.85"/>
    <col collapsed="false" customWidth="true" hidden="false" outlineLevel="0" max="16" min="16" style="0" width="14.14"/>
    <col collapsed="false" customWidth="true" hidden="false" outlineLevel="0" max="17" min="17" style="0" width="10.99"/>
    <col collapsed="false" customWidth="true" hidden="false" outlineLevel="0" max="18" min="18" style="0" width="12.14"/>
    <col collapsed="false" customWidth="true" hidden="false" outlineLevel="0" max="19" min="19" style="0" width="9.28"/>
    <col collapsed="false" customWidth="true" hidden="false" outlineLevel="0" max="20" min="20" style="0" width="10.85"/>
    <col collapsed="false" customWidth="true" hidden="false" outlineLevel="0" max="21" min="21" style="0" width="7.7"/>
    <col collapsed="false" customWidth="true" hidden="false" outlineLevel="0" max="22" min="22" style="0" width="11.42"/>
    <col collapsed="false" customWidth="true" hidden="false" outlineLevel="0" max="23" min="23" style="0" width="9.28"/>
    <col collapsed="false" customWidth="true" hidden="false" outlineLevel="0" max="24" min="24" style="0" width="11.28"/>
    <col collapsed="false" customWidth="true" hidden="false" outlineLevel="0" max="25" min="25" style="0" width="8.7"/>
    <col collapsed="false" customWidth="true" hidden="false" outlineLevel="0" max="26" min="26" style="0" width="7.85"/>
    <col collapsed="false" customWidth="true" hidden="false" outlineLevel="0" max="27" min="27" style="0" width="9.28"/>
    <col collapsed="false" customWidth="true" hidden="false" outlineLevel="0" max="28" min="28" style="0" width="11.7"/>
    <col collapsed="false" customWidth="true" hidden="false" outlineLevel="0" max="29" min="29" style="0" width="11.85"/>
  </cols>
  <sheetData>
    <row r="1" customFormat="false" ht="12.75" hidden="false" customHeight="false" outlineLevel="0" collapsed="false">
      <c r="A1" s="55" t="s">
        <v>59</v>
      </c>
      <c r="B1" s="56"/>
      <c r="C1" s="56"/>
      <c r="D1" s="56"/>
      <c r="E1" s="56"/>
    </row>
    <row r="2" customFormat="false" ht="12.75" hidden="false" customHeight="true" outlineLevel="0" collapsed="false">
      <c r="A2" s="55" t="s">
        <v>201</v>
      </c>
      <c r="D2" s="62"/>
      <c r="E2" s="62"/>
      <c r="F2" s="62"/>
      <c r="G2" s="187"/>
      <c r="H2" s="187"/>
      <c r="I2" s="187"/>
      <c r="J2" s="187"/>
      <c r="K2" s="188"/>
      <c r="L2" s="188"/>
      <c r="M2" s="188"/>
      <c r="N2" s="189"/>
      <c r="O2" s="188"/>
      <c r="P2" s="188"/>
      <c r="Q2" s="190"/>
      <c r="R2" s="187"/>
      <c r="S2" s="188"/>
      <c r="T2" s="188"/>
      <c r="U2" s="188"/>
      <c r="V2" s="187"/>
      <c r="W2" s="188"/>
      <c r="X2" s="188"/>
      <c r="Y2" s="188"/>
      <c r="Z2" s="62"/>
      <c r="AA2" s="62"/>
      <c r="AB2" s="62"/>
      <c r="AC2" s="62"/>
    </row>
    <row r="3" customFormat="false" ht="12" hidden="false" customHeight="true" outlineLevel="0" collapsed="false">
      <c r="A3" s="55" t="s">
        <v>61</v>
      </c>
    </row>
    <row r="4" customFormat="false" ht="12" hidden="false" customHeight="true" outlineLevel="0" collapsed="false">
      <c r="A4" s="55" t="s">
        <v>62</v>
      </c>
    </row>
    <row r="5" customFormat="false" ht="30" hidden="false" customHeight="true" outlineLevel="0" collapsed="false">
      <c r="A5" s="191" t="s">
        <v>12</v>
      </c>
      <c r="B5" s="192" t="s">
        <v>13</v>
      </c>
      <c r="C5" s="192" t="s">
        <v>14</v>
      </c>
      <c r="D5" s="192" t="s">
        <v>14</v>
      </c>
      <c r="E5" s="193" t="s">
        <v>15</v>
      </c>
      <c r="F5" s="192" t="s">
        <v>63</v>
      </c>
      <c r="G5" s="68" t="s">
        <v>64</v>
      </c>
      <c r="H5" s="68"/>
      <c r="I5" s="69" t="s">
        <v>65</v>
      </c>
      <c r="J5" s="70" t="s">
        <v>66</v>
      </c>
      <c r="K5" s="70"/>
      <c r="L5" s="70"/>
      <c r="M5" s="70"/>
      <c r="N5" s="70"/>
      <c r="O5" s="70"/>
      <c r="P5" s="70"/>
      <c r="Q5" s="70"/>
      <c r="R5" s="70"/>
      <c r="S5" s="70"/>
      <c r="T5" s="70" t="s">
        <v>67</v>
      </c>
      <c r="U5" s="70"/>
      <c r="V5" s="70"/>
      <c r="W5" s="70"/>
      <c r="X5" s="70"/>
      <c r="Y5" s="70"/>
      <c r="Z5" s="70"/>
      <c r="AA5" s="70"/>
      <c r="AB5" s="70"/>
      <c r="AC5" s="70"/>
    </row>
    <row r="6" customFormat="false" ht="33" hidden="false" customHeight="true" outlineLevel="0" collapsed="false">
      <c r="A6" s="120"/>
      <c r="B6" s="120"/>
      <c r="C6" s="120"/>
      <c r="D6" s="120"/>
      <c r="E6" s="120"/>
      <c r="F6" s="120"/>
      <c r="G6" s="49" t="s">
        <v>68</v>
      </c>
      <c r="H6" s="73" t="s">
        <v>69</v>
      </c>
      <c r="I6" s="74" t="s">
        <v>18</v>
      </c>
      <c r="J6" s="49" t="s">
        <v>70</v>
      </c>
      <c r="K6" s="75" t="s">
        <v>19</v>
      </c>
      <c r="L6" s="76" t="s">
        <v>20</v>
      </c>
      <c r="M6" s="77" t="s">
        <v>21</v>
      </c>
      <c r="N6" s="77" t="s">
        <v>22</v>
      </c>
      <c r="O6" s="77" t="s">
        <v>23</v>
      </c>
      <c r="P6" s="78" t="s">
        <v>24</v>
      </c>
      <c r="Q6" s="79" t="s">
        <v>25</v>
      </c>
      <c r="R6" s="79" t="s">
        <v>26</v>
      </c>
      <c r="S6" s="80" t="s">
        <v>27</v>
      </c>
      <c r="T6" s="49" t="s">
        <v>70</v>
      </c>
      <c r="U6" s="75" t="s">
        <v>28</v>
      </c>
      <c r="V6" s="76" t="s">
        <v>29</v>
      </c>
      <c r="W6" s="77" t="s">
        <v>30</v>
      </c>
      <c r="X6" s="77" t="s">
        <v>31</v>
      </c>
      <c r="Y6" s="77" t="s">
        <v>32</v>
      </c>
      <c r="Z6" s="78" t="s">
        <v>33</v>
      </c>
      <c r="AA6" s="79" t="s">
        <v>34</v>
      </c>
      <c r="AB6" s="194" t="s">
        <v>35</v>
      </c>
      <c r="AC6" s="195" t="s">
        <v>36</v>
      </c>
    </row>
    <row r="7" customFormat="false" ht="12.75" hidden="false" customHeight="false" outlineLevel="0" collapsed="false">
      <c r="A7" s="196" t="s">
        <v>37</v>
      </c>
      <c r="B7" s="144" t="s">
        <v>38</v>
      </c>
      <c r="C7" s="144" t="s">
        <v>39</v>
      </c>
      <c r="D7" s="144" t="s">
        <v>73</v>
      </c>
      <c r="E7" s="145" t="s">
        <v>40</v>
      </c>
      <c r="F7" s="144" t="s">
        <v>74</v>
      </c>
      <c r="G7" s="164" t="s">
        <v>202</v>
      </c>
      <c r="H7" s="197" t="s">
        <v>203</v>
      </c>
      <c r="I7" s="198" t="n">
        <f aca="false">'[2]GenAvia Emiss 02-Gwth'!$J5/(52*7)</f>
        <v>0.0146016483516484</v>
      </c>
      <c r="J7" s="86" t="str">
        <f aca="false">'[2]GenAvia Emiss 02-Gwth'!$G5</f>
        <v>FAA</v>
      </c>
      <c r="K7" s="87" t="n">
        <f aca="false">'[2]GenAvia Emiss 02-Gwth'!$O5</f>
        <v>1.00558850570568</v>
      </c>
      <c r="L7" s="90" t="n">
        <f aca="false">I7*K7</f>
        <v>0.0146832497467739</v>
      </c>
      <c r="M7" s="91" t="n">
        <v>0</v>
      </c>
      <c r="N7" s="91" t="n">
        <v>0.8</v>
      </c>
      <c r="O7" s="91" t="n">
        <v>1</v>
      </c>
      <c r="P7" s="90" t="n">
        <f aca="false">L7*(1-M7*N7*O7)</f>
        <v>0.0146832497467739</v>
      </c>
      <c r="Q7" s="91" t="n">
        <f aca="false">L7-P7</f>
        <v>0</v>
      </c>
      <c r="R7" s="91" t="n">
        <f aca="false">P7+S7</f>
        <v>0.0146832497467739</v>
      </c>
      <c r="S7" s="92" t="n">
        <f aca="false">(P7/(1-(M7*N7*O7)))-P7</f>
        <v>0</v>
      </c>
      <c r="T7" s="93" t="str">
        <f aca="false">J7</f>
        <v>FAA</v>
      </c>
      <c r="U7" s="87" t="n">
        <f aca="false">'[2]GenAvia Emiss 02-Gwth'!$P5</f>
        <v>1.01609867159069</v>
      </c>
      <c r="V7" s="90" t="n">
        <f aca="false">P7*U7</f>
        <v>0.0149196305623313</v>
      </c>
      <c r="W7" s="91" t="n">
        <f aca="false">M7</f>
        <v>0</v>
      </c>
      <c r="X7" s="91" t="n">
        <f aca="false">N7</f>
        <v>0.8</v>
      </c>
      <c r="Y7" s="91" t="n">
        <f aca="false">O7</f>
        <v>1</v>
      </c>
      <c r="Z7" s="90" t="n">
        <f aca="false">V7*(1-W7*X7*Y7)</f>
        <v>0.0149196305623313</v>
      </c>
      <c r="AA7" s="91" t="n">
        <f aca="false">V7-Z7</f>
        <v>0</v>
      </c>
      <c r="AB7" s="91" t="n">
        <f aca="false">Z7+AC7</f>
        <v>0.0149196305623313</v>
      </c>
      <c r="AC7" s="92" t="n">
        <f aca="false">AA7+(S7*U7)</f>
        <v>0</v>
      </c>
    </row>
    <row r="8" customFormat="false" ht="12.75" hidden="false" customHeight="false" outlineLevel="0" collapsed="false">
      <c r="A8" s="147" t="s">
        <v>37</v>
      </c>
      <c r="B8" s="97" t="s">
        <v>38</v>
      </c>
      <c r="C8" s="97" t="s">
        <v>106</v>
      </c>
      <c r="D8" s="97" t="s">
        <v>107</v>
      </c>
      <c r="E8" s="98" t="s">
        <v>42</v>
      </c>
      <c r="F8" s="97" t="s">
        <v>108</v>
      </c>
      <c r="G8" s="167" t="s">
        <v>202</v>
      </c>
      <c r="H8" s="199" t="s">
        <v>203</v>
      </c>
      <c r="I8" s="200" t="n">
        <f aca="false">'[2]GenAvia Emiss 02-Gwth'!$J6/(52*7)</f>
        <v>0.000462053571428571</v>
      </c>
      <c r="J8" s="100" t="str">
        <f aca="false">'[2]GenAvia Emiss 02-Gwth'!$G6</f>
        <v>FAA</v>
      </c>
      <c r="K8" s="101" t="n">
        <f aca="false">'[2]GenAvia Emiss 02-Gwth'!$O6</f>
        <v>1</v>
      </c>
      <c r="L8" s="108" t="n">
        <f aca="false">I8*K8</f>
        <v>0.000462053571428571</v>
      </c>
      <c r="M8" s="105" t="n">
        <v>0</v>
      </c>
      <c r="N8" s="105" t="n">
        <v>0.8</v>
      </c>
      <c r="O8" s="105" t="n">
        <v>1</v>
      </c>
      <c r="P8" s="108" t="n">
        <f aca="false">L8*(1-M8*N8*O8)</f>
        <v>0.000462053571428571</v>
      </c>
      <c r="Q8" s="105" t="n">
        <f aca="false">L8-P8</f>
        <v>0</v>
      </c>
      <c r="R8" s="105" t="n">
        <f aca="false">P8+S8</f>
        <v>0.000462053571428571</v>
      </c>
      <c r="S8" s="106" t="n">
        <f aca="false">(P8/(1-(M8*N8*O8)))-P8</f>
        <v>0</v>
      </c>
      <c r="T8" s="107" t="str">
        <f aca="false">J8</f>
        <v>FAA</v>
      </c>
      <c r="U8" s="101" t="n">
        <f aca="false">'[2]GenAvia Emiss 02-Gwth'!$P6</f>
        <v>1</v>
      </c>
      <c r="V8" s="108" t="n">
        <f aca="false">P8*U8</f>
        <v>0.000462053571428571</v>
      </c>
      <c r="W8" s="105" t="n">
        <f aca="false">M8</f>
        <v>0</v>
      </c>
      <c r="X8" s="105" t="n">
        <f aca="false">N8</f>
        <v>0.8</v>
      </c>
      <c r="Y8" s="105" t="n">
        <f aca="false">O8</f>
        <v>1</v>
      </c>
      <c r="Z8" s="108" t="n">
        <f aca="false">V8*(1-W8*X8*Y8)</f>
        <v>0.000462053571428571</v>
      </c>
      <c r="AA8" s="105" t="n">
        <f aca="false">V8-Z8</f>
        <v>0</v>
      </c>
      <c r="AB8" s="105" t="n">
        <f aca="false">Z8+AC8</f>
        <v>0.000462053571428571</v>
      </c>
      <c r="AC8" s="106" t="n">
        <f aca="false">AA8+(S8*U8)</f>
        <v>0</v>
      </c>
    </row>
    <row r="9" customFormat="false" ht="12.75" hidden="false" customHeight="false" outlineLevel="0" collapsed="false">
      <c r="A9" s="147" t="s">
        <v>37</v>
      </c>
      <c r="B9" s="97" t="s">
        <v>204</v>
      </c>
      <c r="C9" s="97" t="s">
        <v>205</v>
      </c>
      <c r="D9" s="97" t="s">
        <v>206</v>
      </c>
      <c r="E9" s="98" t="s">
        <v>207</v>
      </c>
      <c r="F9" s="97" t="s">
        <v>74</v>
      </c>
      <c r="G9" s="167" t="s">
        <v>202</v>
      </c>
      <c r="H9" s="199" t="s">
        <v>203</v>
      </c>
      <c r="I9" s="200" t="n">
        <f aca="false">'[2]GenAvia Emiss 02-Gwth'!$J7/(52*7)</f>
        <v>5.49450549450549E-006</v>
      </c>
      <c r="J9" s="100" t="str">
        <f aca="false">'[2]GenAvia Emiss 02-Gwth'!$G7</f>
        <v>FAA</v>
      </c>
      <c r="K9" s="101" t="n">
        <f aca="false">'[2]GenAvia Emiss 02-Gwth'!$O7</f>
        <v>1</v>
      </c>
      <c r="L9" s="108" t="n">
        <f aca="false">I9*K9</f>
        <v>5.49450549450549E-006</v>
      </c>
      <c r="M9" s="105" t="n">
        <v>0</v>
      </c>
      <c r="N9" s="105" t="n">
        <v>0.8</v>
      </c>
      <c r="O9" s="105" t="n">
        <v>1</v>
      </c>
      <c r="P9" s="108" t="n">
        <f aca="false">L9*(1-M9*N9*O9)</f>
        <v>5.49450549450549E-006</v>
      </c>
      <c r="Q9" s="105" t="n">
        <f aca="false">L9-P9</f>
        <v>0</v>
      </c>
      <c r="R9" s="105" t="n">
        <f aca="false">P9+S9</f>
        <v>5.49450549450549E-006</v>
      </c>
      <c r="S9" s="106" t="n">
        <f aca="false">(P9/(1-(M9*N9*O9)))-P9</f>
        <v>0</v>
      </c>
      <c r="T9" s="107" t="str">
        <f aca="false">J9</f>
        <v>FAA</v>
      </c>
      <c r="U9" s="101" t="n">
        <f aca="false">'[2]GenAvia Emiss 02-Gwth'!$P7</f>
        <v>1</v>
      </c>
      <c r="V9" s="108" t="n">
        <f aca="false">P9*U9</f>
        <v>5.49450549450549E-006</v>
      </c>
      <c r="W9" s="105" t="n">
        <f aca="false">M9</f>
        <v>0</v>
      </c>
      <c r="X9" s="105" t="n">
        <f aca="false">N9</f>
        <v>0.8</v>
      </c>
      <c r="Y9" s="105" t="n">
        <f aca="false">O9</f>
        <v>1</v>
      </c>
      <c r="Z9" s="108" t="n">
        <f aca="false">V9*(1-W9*X9*Y9)</f>
        <v>5.49450549450549E-006</v>
      </c>
      <c r="AA9" s="105" t="n">
        <f aca="false">V9-Z9</f>
        <v>0</v>
      </c>
      <c r="AB9" s="105" t="n">
        <f aca="false">Z9+AC9</f>
        <v>5.49450549450549E-006</v>
      </c>
      <c r="AC9" s="106" t="n">
        <f aca="false">AA9+(S9*U9)</f>
        <v>0</v>
      </c>
    </row>
    <row r="10" customFormat="false" ht="12.75" hidden="false" customHeight="false" outlineLevel="0" collapsed="false">
      <c r="A10" s="147" t="s">
        <v>37</v>
      </c>
      <c r="B10" s="97" t="s">
        <v>204</v>
      </c>
      <c r="C10" s="97" t="s">
        <v>208</v>
      </c>
      <c r="D10" s="97" t="s">
        <v>209</v>
      </c>
      <c r="E10" s="98" t="s">
        <v>210</v>
      </c>
      <c r="F10" s="97" t="s">
        <v>74</v>
      </c>
      <c r="G10" s="167" t="s">
        <v>202</v>
      </c>
      <c r="H10" s="199" t="s">
        <v>203</v>
      </c>
      <c r="I10" s="200" t="n">
        <f aca="false">'[2]GenAvia Emiss 02-Gwth'!$J8/(52*7)</f>
        <v>5.76923076923077E-005</v>
      </c>
      <c r="J10" s="100" t="str">
        <f aca="false">'[2]GenAvia Emiss 02-Gwth'!$G8</f>
        <v>FAA</v>
      </c>
      <c r="K10" s="101" t="n">
        <f aca="false">'[2]GenAvia Emiss 02-Gwth'!$O8</f>
        <v>1</v>
      </c>
      <c r="L10" s="108" t="n">
        <f aca="false">I10*K10</f>
        <v>5.76923076923077E-005</v>
      </c>
      <c r="M10" s="105" t="n">
        <v>0</v>
      </c>
      <c r="N10" s="105" t="n">
        <v>0.8</v>
      </c>
      <c r="O10" s="105" t="n">
        <v>1</v>
      </c>
      <c r="P10" s="108" t="n">
        <f aca="false">L10*(1-M10*N10*O10)</f>
        <v>5.76923076923077E-005</v>
      </c>
      <c r="Q10" s="105" t="n">
        <f aca="false">L10-P10</f>
        <v>0</v>
      </c>
      <c r="R10" s="105" t="n">
        <f aca="false">P10+S10</f>
        <v>5.76923076923077E-005</v>
      </c>
      <c r="S10" s="106" t="n">
        <f aca="false">(P10/(1-(M10*N10*O10)))-P10</f>
        <v>0</v>
      </c>
      <c r="T10" s="107" t="str">
        <f aca="false">J10</f>
        <v>FAA</v>
      </c>
      <c r="U10" s="101" t="n">
        <f aca="false">'[2]GenAvia Emiss 02-Gwth'!$P8</f>
        <v>1</v>
      </c>
      <c r="V10" s="108" t="n">
        <f aca="false">P10*U10</f>
        <v>5.76923076923077E-005</v>
      </c>
      <c r="W10" s="105" t="n">
        <f aca="false">M10</f>
        <v>0</v>
      </c>
      <c r="X10" s="105" t="n">
        <f aca="false">N10</f>
        <v>0.8</v>
      </c>
      <c r="Y10" s="105" t="n">
        <f aca="false">O10</f>
        <v>1</v>
      </c>
      <c r="Z10" s="108" t="n">
        <f aca="false">V10*(1-W10*X10*Y10)</f>
        <v>5.76923076923077E-005</v>
      </c>
      <c r="AA10" s="105" t="n">
        <f aca="false">V10-Z10</f>
        <v>0</v>
      </c>
      <c r="AB10" s="105" t="n">
        <f aca="false">Z10+AC10</f>
        <v>5.76923076923077E-005</v>
      </c>
      <c r="AC10" s="106" t="n">
        <f aca="false">AA10+(S10*U10)</f>
        <v>0</v>
      </c>
    </row>
    <row r="11" customFormat="false" ht="12.75" hidden="false" customHeight="false" outlineLevel="0" collapsed="false">
      <c r="A11" s="147" t="s">
        <v>37</v>
      </c>
      <c r="B11" s="97" t="s">
        <v>204</v>
      </c>
      <c r="C11" s="97" t="s">
        <v>205</v>
      </c>
      <c r="D11" s="97" t="s">
        <v>211</v>
      </c>
      <c r="E11" s="98" t="s">
        <v>212</v>
      </c>
      <c r="F11" s="97" t="s">
        <v>74</v>
      </c>
      <c r="G11" s="167" t="s">
        <v>202</v>
      </c>
      <c r="H11" s="199" t="s">
        <v>203</v>
      </c>
      <c r="I11" s="200" t="n">
        <f aca="false">'[2]GenAvia Emiss 02-Gwth'!$J9/(52*7)</f>
        <v>5.49450549450549E-006</v>
      </c>
      <c r="J11" s="100" t="str">
        <f aca="false">'[2]GenAvia Emiss 02-Gwth'!$G9</f>
        <v>FAA</v>
      </c>
      <c r="K11" s="101" t="n">
        <f aca="false">'[2]GenAvia Emiss 02-Gwth'!$O9</f>
        <v>1</v>
      </c>
      <c r="L11" s="108" t="n">
        <f aca="false">I11*K11</f>
        <v>5.49450549450549E-006</v>
      </c>
      <c r="M11" s="105" t="n">
        <v>0</v>
      </c>
      <c r="N11" s="105" t="n">
        <v>0.8</v>
      </c>
      <c r="O11" s="105" t="n">
        <v>1</v>
      </c>
      <c r="P11" s="108" t="n">
        <f aca="false">L11*(1-M11*N11*O11)</f>
        <v>5.49450549450549E-006</v>
      </c>
      <c r="Q11" s="105" t="n">
        <f aca="false">L11-P11</f>
        <v>0</v>
      </c>
      <c r="R11" s="105" t="n">
        <f aca="false">P11+S11</f>
        <v>5.49450549450549E-006</v>
      </c>
      <c r="S11" s="106" t="n">
        <f aca="false">(P11/(1-(M11*N11*O11)))-P11</f>
        <v>0</v>
      </c>
      <c r="T11" s="107" t="str">
        <f aca="false">J11</f>
        <v>FAA</v>
      </c>
      <c r="U11" s="101" t="n">
        <f aca="false">'[2]GenAvia Emiss 02-Gwth'!$P9</f>
        <v>1</v>
      </c>
      <c r="V11" s="108" t="n">
        <f aca="false">P11*U11</f>
        <v>5.49450549450549E-006</v>
      </c>
      <c r="W11" s="105" t="n">
        <f aca="false">M11</f>
        <v>0</v>
      </c>
      <c r="X11" s="105" t="n">
        <f aca="false">N11</f>
        <v>0.8</v>
      </c>
      <c r="Y11" s="105" t="n">
        <f aca="false">O11</f>
        <v>1</v>
      </c>
      <c r="Z11" s="108" t="n">
        <f aca="false">V11*(1-W11*X11*Y11)</f>
        <v>5.49450549450549E-006</v>
      </c>
      <c r="AA11" s="105" t="n">
        <f aca="false">V11-Z11</f>
        <v>0</v>
      </c>
      <c r="AB11" s="105" t="n">
        <f aca="false">Z11+AC11</f>
        <v>5.49450549450549E-006</v>
      </c>
      <c r="AC11" s="106" t="n">
        <f aca="false">AA11+(S11*U11)</f>
        <v>0</v>
      </c>
    </row>
    <row r="12" customFormat="false" ht="12.75" hidden="false" customHeight="false" outlineLevel="0" collapsed="false">
      <c r="A12" s="147" t="s">
        <v>37</v>
      </c>
      <c r="B12" s="97" t="s">
        <v>204</v>
      </c>
      <c r="C12" s="97" t="s">
        <v>205</v>
      </c>
      <c r="D12" s="97" t="s">
        <v>213</v>
      </c>
      <c r="E12" s="98" t="s">
        <v>214</v>
      </c>
      <c r="F12" s="97" t="s">
        <v>74</v>
      </c>
      <c r="G12" s="167" t="s">
        <v>202</v>
      </c>
      <c r="H12" s="199" t="s">
        <v>203</v>
      </c>
      <c r="I12" s="200" t="n">
        <f aca="false">'[2]GenAvia Emiss 02-Gwth'!$J10/(52*7)</f>
        <v>5.49450549450549E-006</v>
      </c>
      <c r="J12" s="100" t="str">
        <f aca="false">'[2]GenAvia Emiss 02-Gwth'!$G10</f>
        <v>FAA</v>
      </c>
      <c r="K12" s="101" t="n">
        <f aca="false">'[2]GenAvia Emiss 02-Gwth'!$O10</f>
        <v>1</v>
      </c>
      <c r="L12" s="108" t="n">
        <f aca="false">I12*K12</f>
        <v>5.49450549450549E-006</v>
      </c>
      <c r="M12" s="105" t="n">
        <v>0</v>
      </c>
      <c r="N12" s="105" t="n">
        <v>0.8</v>
      </c>
      <c r="O12" s="105" t="n">
        <v>1</v>
      </c>
      <c r="P12" s="108" t="n">
        <f aca="false">L12*(1-M12*N12*O12)</f>
        <v>5.49450549450549E-006</v>
      </c>
      <c r="Q12" s="105" t="n">
        <f aca="false">L12-P12</f>
        <v>0</v>
      </c>
      <c r="R12" s="105" t="n">
        <f aca="false">P12+S12</f>
        <v>5.49450549450549E-006</v>
      </c>
      <c r="S12" s="106" t="n">
        <f aca="false">(P12/(1-(M12*N12*O12)))-P12</f>
        <v>0</v>
      </c>
      <c r="T12" s="107" t="str">
        <f aca="false">J12</f>
        <v>FAA</v>
      </c>
      <c r="U12" s="101" t="n">
        <f aca="false">'[2]GenAvia Emiss 02-Gwth'!$P10</f>
        <v>1</v>
      </c>
      <c r="V12" s="108" t="n">
        <f aca="false">P12*U12</f>
        <v>5.49450549450549E-006</v>
      </c>
      <c r="W12" s="105" t="n">
        <f aca="false">M12</f>
        <v>0</v>
      </c>
      <c r="X12" s="105" t="n">
        <f aca="false">N12</f>
        <v>0.8</v>
      </c>
      <c r="Y12" s="105" t="n">
        <f aca="false">O12</f>
        <v>1</v>
      </c>
      <c r="Z12" s="108" t="n">
        <f aca="false">V12*(1-W12*X12*Y12)</f>
        <v>5.49450549450549E-006</v>
      </c>
      <c r="AA12" s="105" t="n">
        <f aca="false">V12-Z12</f>
        <v>0</v>
      </c>
      <c r="AB12" s="105" t="n">
        <f aca="false">Z12+AC12</f>
        <v>5.49450549450549E-006</v>
      </c>
      <c r="AC12" s="106" t="n">
        <f aca="false">AA12+(S12*U12)</f>
        <v>0</v>
      </c>
    </row>
    <row r="13" customFormat="false" ht="12.75" hidden="false" customHeight="false" outlineLevel="0" collapsed="false">
      <c r="A13" s="147" t="s">
        <v>37</v>
      </c>
      <c r="B13" s="97" t="s">
        <v>204</v>
      </c>
      <c r="C13" s="97" t="s">
        <v>208</v>
      </c>
      <c r="D13" s="97" t="s">
        <v>215</v>
      </c>
      <c r="E13" s="98" t="s">
        <v>216</v>
      </c>
      <c r="F13" s="97" t="s">
        <v>74</v>
      </c>
      <c r="G13" s="167" t="s">
        <v>202</v>
      </c>
      <c r="H13" s="199" t="s">
        <v>203</v>
      </c>
      <c r="I13" s="200" t="n">
        <f aca="false">'[2]GenAvia Emiss 02-Gwth'!$J11/(52*7)</f>
        <v>5.76923076923077E-005</v>
      </c>
      <c r="J13" s="100" t="str">
        <f aca="false">'[2]GenAvia Emiss 02-Gwth'!$G11</f>
        <v>FAA</v>
      </c>
      <c r="K13" s="101" t="n">
        <f aca="false">'[2]GenAvia Emiss 02-Gwth'!$O11</f>
        <v>1</v>
      </c>
      <c r="L13" s="108" t="n">
        <f aca="false">I13*K13</f>
        <v>5.76923076923077E-005</v>
      </c>
      <c r="M13" s="105" t="n">
        <v>0</v>
      </c>
      <c r="N13" s="105" t="n">
        <v>0.8</v>
      </c>
      <c r="O13" s="105" t="n">
        <v>1</v>
      </c>
      <c r="P13" s="108" t="n">
        <f aca="false">L13*(1-M13*N13*O13)</f>
        <v>5.76923076923077E-005</v>
      </c>
      <c r="Q13" s="105" t="n">
        <f aca="false">L13-P13</f>
        <v>0</v>
      </c>
      <c r="R13" s="105" t="n">
        <f aca="false">P13+S13</f>
        <v>5.76923076923077E-005</v>
      </c>
      <c r="S13" s="106" t="n">
        <f aca="false">(P13/(1-(M13*N13*O13)))-P13</f>
        <v>0</v>
      </c>
      <c r="T13" s="107" t="str">
        <f aca="false">J13</f>
        <v>FAA</v>
      </c>
      <c r="U13" s="101" t="n">
        <f aca="false">'[2]GenAvia Emiss 02-Gwth'!$P11</f>
        <v>1</v>
      </c>
      <c r="V13" s="108" t="n">
        <f aca="false">P13*U13</f>
        <v>5.76923076923077E-005</v>
      </c>
      <c r="W13" s="105" t="n">
        <f aca="false">M13</f>
        <v>0</v>
      </c>
      <c r="X13" s="105" t="n">
        <f aca="false">N13</f>
        <v>0.8</v>
      </c>
      <c r="Y13" s="105" t="n">
        <f aca="false">O13</f>
        <v>1</v>
      </c>
      <c r="Z13" s="108" t="n">
        <f aca="false">V13*(1-W13*X13*Y13)</f>
        <v>5.76923076923077E-005</v>
      </c>
      <c r="AA13" s="105" t="n">
        <f aca="false">V13-Z13</f>
        <v>0</v>
      </c>
      <c r="AB13" s="105" t="n">
        <f aca="false">Z13+AC13</f>
        <v>5.76923076923077E-005</v>
      </c>
      <c r="AC13" s="106" t="n">
        <f aca="false">AA13+(S13*U13)</f>
        <v>0</v>
      </c>
    </row>
    <row r="14" customFormat="false" ht="12.75" hidden="false" customHeight="false" outlineLevel="0" collapsed="false">
      <c r="A14" s="147" t="s">
        <v>37</v>
      </c>
      <c r="B14" s="97" t="s">
        <v>204</v>
      </c>
      <c r="C14" s="97" t="s">
        <v>208</v>
      </c>
      <c r="D14" s="97" t="s">
        <v>217</v>
      </c>
      <c r="E14" s="98" t="s">
        <v>218</v>
      </c>
      <c r="F14" s="97" t="s">
        <v>74</v>
      </c>
      <c r="G14" s="167" t="s">
        <v>202</v>
      </c>
      <c r="H14" s="199" t="s">
        <v>203</v>
      </c>
      <c r="I14" s="200" t="n">
        <f aca="false">'[2]GenAvia Emiss 02-Gwth'!$J12/(52*7)</f>
        <v>5.76923076923077E-005</v>
      </c>
      <c r="J14" s="100" t="str">
        <f aca="false">'[2]GenAvia Emiss 02-Gwth'!$G12</f>
        <v>FAA</v>
      </c>
      <c r="K14" s="101" t="n">
        <f aca="false">'[2]GenAvia Emiss 02-Gwth'!$O12</f>
        <v>1</v>
      </c>
      <c r="L14" s="108" t="n">
        <f aca="false">I14*K14</f>
        <v>5.76923076923077E-005</v>
      </c>
      <c r="M14" s="105" t="n">
        <v>0</v>
      </c>
      <c r="N14" s="105" t="n">
        <v>0.8</v>
      </c>
      <c r="O14" s="105" t="n">
        <v>1</v>
      </c>
      <c r="P14" s="108" t="n">
        <f aca="false">L14*(1-M14*N14*O14)</f>
        <v>5.76923076923077E-005</v>
      </c>
      <c r="Q14" s="105" t="n">
        <f aca="false">L14-P14</f>
        <v>0</v>
      </c>
      <c r="R14" s="105" t="n">
        <f aca="false">P14+S14</f>
        <v>5.76923076923077E-005</v>
      </c>
      <c r="S14" s="106" t="n">
        <f aca="false">(P14/(1-(M14*N14*O14)))-P14</f>
        <v>0</v>
      </c>
      <c r="T14" s="107" t="str">
        <f aca="false">J14</f>
        <v>FAA</v>
      </c>
      <c r="U14" s="101" t="n">
        <f aca="false">'[2]GenAvia Emiss 02-Gwth'!$P12</f>
        <v>1</v>
      </c>
      <c r="V14" s="108" t="n">
        <f aca="false">P14*U14</f>
        <v>5.76923076923077E-005</v>
      </c>
      <c r="W14" s="105" t="n">
        <f aca="false">M14</f>
        <v>0</v>
      </c>
      <c r="X14" s="105" t="n">
        <f aca="false">N14</f>
        <v>0.8</v>
      </c>
      <c r="Y14" s="105" t="n">
        <f aca="false">O14</f>
        <v>1</v>
      </c>
      <c r="Z14" s="108" t="n">
        <f aca="false">V14*(1-W14*X14*Y14)</f>
        <v>5.76923076923077E-005</v>
      </c>
      <c r="AA14" s="105" t="n">
        <f aca="false">V14-Z14</f>
        <v>0</v>
      </c>
      <c r="AB14" s="105" t="n">
        <f aca="false">Z14+AC14</f>
        <v>5.76923076923077E-005</v>
      </c>
      <c r="AC14" s="106" t="n">
        <f aca="false">AA14+(S14*U14)</f>
        <v>0</v>
      </c>
    </row>
    <row r="15" customFormat="false" ht="12.75" hidden="false" customHeight="false" outlineLevel="0" collapsed="false">
      <c r="A15" s="147" t="s">
        <v>37</v>
      </c>
      <c r="B15" s="97" t="s">
        <v>204</v>
      </c>
      <c r="C15" s="97" t="s">
        <v>208</v>
      </c>
      <c r="D15" s="97" t="s">
        <v>219</v>
      </c>
      <c r="E15" s="98" t="s">
        <v>220</v>
      </c>
      <c r="F15" s="97" t="s">
        <v>74</v>
      </c>
      <c r="G15" s="167" t="s">
        <v>202</v>
      </c>
      <c r="H15" s="199" t="s">
        <v>203</v>
      </c>
      <c r="I15" s="200" t="n">
        <f aca="false">'[2]GenAvia Emiss 02-Gwth'!$J13/(52*7)</f>
        <v>5.76923076923077E-005</v>
      </c>
      <c r="J15" s="100" t="str">
        <f aca="false">'[2]GenAvia Emiss 02-Gwth'!$G13</f>
        <v>FAA</v>
      </c>
      <c r="K15" s="101" t="n">
        <f aca="false">'[2]GenAvia Emiss 02-Gwth'!$O13</f>
        <v>1</v>
      </c>
      <c r="L15" s="108" t="n">
        <f aca="false">I15*K15</f>
        <v>5.76923076923077E-005</v>
      </c>
      <c r="M15" s="105" t="n">
        <v>0</v>
      </c>
      <c r="N15" s="105" t="n">
        <v>0.8</v>
      </c>
      <c r="O15" s="105" t="n">
        <v>1</v>
      </c>
      <c r="P15" s="108" t="n">
        <f aca="false">L15*(1-M15*N15*O15)</f>
        <v>5.76923076923077E-005</v>
      </c>
      <c r="Q15" s="105" t="n">
        <f aca="false">L15-P15</f>
        <v>0</v>
      </c>
      <c r="R15" s="105" t="n">
        <f aca="false">P15+S15</f>
        <v>5.76923076923077E-005</v>
      </c>
      <c r="S15" s="106" t="n">
        <f aca="false">(P15/(1-(M15*N15*O15)))-P15</f>
        <v>0</v>
      </c>
      <c r="T15" s="107" t="str">
        <f aca="false">J15</f>
        <v>FAA</v>
      </c>
      <c r="U15" s="101" t="n">
        <f aca="false">'[2]GenAvia Emiss 02-Gwth'!$P13</f>
        <v>1</v>
      </c>
      <c r="V15" s="108" t="n">
        <f aca="false">P15*U15</f>
        <v>5.76923076923077E-005</v>
      </c>
      <c r="W15" s="105" t="n">
        <f aca="false">M15</f>
        <v>0</v>
      </c>
      <c r="X15" s="105" t="n">
        <f aca="false">N15</f>
        <v>0.8</v>
      </c>
      <c r="Y15" s="105" t="n">
        <f aca="false">O15</f>
        <v>1</v>
      </c>
      <c r="Z15" s="108" t="n">
        <f aca="false">V15*(1-W15*X15*Y15)</f>
        <v>5.76923076923077E-005</v>
      </c>
      <c r="AA15" s="105" t="n">
        <f aca="false">V15-Z15</f>
        <v>0</v>
      </c>
      <c r="AB15" s="105" t="n">
        <f aca="false">Z15+AC15</f>
        <v>5.76923076923077E-005</v>
      </c>
      <c r="AC15" s="106" t="n">
        <f aca="false">AA15+(S15*U15)</f>
        <v>0</v>
      </c>
    </row>
    <row r="16" customFormat="false" ht="12.75" hidden="false" customHeight="false" outlineLevel="0" collapsed="false">
      <c r="A16" s="147" t="s">
        <v>37</v>
      </c>
      <c r="B16" s="97" t="s">
        <v>204</v>
      </c>
      <c r="C16" s="97" t="s">
        <v>205</v>
      </c>
      <c r="D16" s="97" t="s">
        <v>221</v>
      </c>
      <c r="E16" s="98" t="s">
        <v>222</v>
      </c>
      <c r="F16" s="97" t="s">
        <v>74</v>
      </c>
      <c r="G16" s="167" t="s">
        <v>202</v>
      </c>
      <c r="H16" s="199" t="s">
        <v>203</v>
      </c>
      <c r="I16" s="200" t="n">
        <f aca="false">'[2]GenAvia Emiss 02-Gwth'!$J14/(52*7)</f>
        <v>5.49450549450549E-006</v>
      </c>
      <c r="J16" s="100" t="str">
        <f aca="false">'[2]GenAvia Emiss 02-Gwth'!$G14</f>
        <v>FAA</v>
      </c>
      <c r="K16" s="101" t="n">
        <f aca="false">'[2]GenAvia Emiss 02-Gwth'!$O14</f>
        <v>1</v>
      </c>
      <c r="L16" s="108" t="n">
        <f aca="false">I16*K16</f>
        <v>5.49450549450549E-006</v>
      </c>
      <c r="M16" s="105" t="n">
        <v>0</v>
      </c>
      <c r="N16" s="105" t="n">
        <v>0.8</v>
      </c>
      <c r="O16" s="105" t="n">
        <v>1</v>
      </c>
      <c r="P16" s="108" t="n">
        <f aca="false">L16*(1-M16*N16*O16)</f>
        <v>5.49450549450549E-006</v>
      </c>
      <c r="Q16" s="105" t="n">
        <f aca="false">L16-P16</f>
        <v>0</v>
      </c>
      <c r="R16" s="105" t="n">
        <f aca="false">P16+S16</f>
        <v>5.49450549450549E-006</v>
      </c>
      <c r="S16" s="106" t="n">
        <f aca="false">(P16/(1-(M16*N16*O16)))-P16</f>
        <v>0</v>
      </c>
      <c r="T16" s="107" t="str">
        <f aca="false">J16</f>
        <v>FAA</v>
      </c>
      <c r="U16" s="101" t="n">
        <f aca="false">'[2]GenAvia Emiss 02-Gwth'!$P14</f>
        <v>1</v>
      </c>
      <c r="V16" s="108" t="n">
        <f aca="false">P16*U16</f>
        <v>5.49450549450549E-006</v>
      </c>
      <c r="W16" s="105" t="n">
        <f aca="false">M16</f>
        <v>0</v>
      </c>
      <c r="X16" s="105" t="n">
        <f aca="false">N16</f>
        <v>0.8</v>
      </c>
      <c r="Y16" s="105" t="n">
        <f aca="false">O16</f>
        <v>1</v>
      </c>
      <c r="Z16" s="108" t="n">
        <f aca="false">V16*(1-W16*X16*Y16)</f>
        <v>5.49450549450549E-006</v>
      </c>
      <c r="AA16" s="105" t="n">
        <f aca="false">V16-Z16</f>
        <v>0</v>
      </c>
      <c r="AB16" s="105" t="n">
        <f aca="false">Z16+AC16</f>
        <v>5.49450549450549E-006</v>
      </c>
      <c r="AC16" s="106" t="n">
        <f aca="false">AA16+(S16*U16)</f>
        <v>0</v>
      </c>
    </row>
    <row r="17" customFormat="false" ht="12.75" hidden="false" customHeight="false" outlineLevel="0" collapsed="false">
      <c r="A17" s="147" t="s">
        <v>37</v>
      </c>
      <c r="B17" s="97" t="s">
        <v>204</v>
      </c>
      <c r="C17" s="97" t="s">
        <v>205</v>
      </c>
      <c r="D17" s="97" t="s">
        <v>223</v>
      </c>
      <c r="E17" s="98" t="s">
        <v>224</v>
      </c>
      <c r="F17" s="97" t="s">
        <v>74</v>
      </c>
      <c r="G17" s="167" t="s">
        <v>202</v>
      </c>
      <c r="H17" s="199" t="s">
        <v>203</v>
      </c>
      <c r="I17" s="200" t="n">
        <f aca="false">'[2]GenAvia Emiss 02-Gwth'!$J15/(52*7)</f>
        <v>5.49450549450549E-006</v>
      </c>
      <c r="J17" s="100" t="str">
        <f aca="false">'[2]GenAvia Emiss 02-Gwth'!$G15</f>
        <v>FAA</v>
      </c>
      <c r="K17" s="101" t="n">
        <f aca="false">'[2]GenAvia Emiss 02-Gwth'!$O15</f>
        <v>1</v>
      </c>
      <c r="L17" s="108" t="n">
        <f aca="false">I17*K17</f>
        <v>5.49450549450549E-006</v>
      </c>
      <c r="M17" s="105" t="n">
        <v>0</v>
      </c>
      <c r="N17" s="105" t="n">
        <v>0.8</v>
      </c>
      <c r="O17" s="105" t="n">
        <v>1</v>
      </c>
      <c r="P17" s="108" t="n">
        <f aca="false">L17*(1-M17*N17*O17)</f>
        <v>5.49450549450549E-006</v>
      </c>
      <c r="Q17" s="105" t="n">
        <f aca="false">L17-P17</f>
        <v>0</v>
      </c>
      <c r="R17" s="105" t="n">
        <f aca="false">P17+S17</f>
        <v>5.49450549450549E-006</v>
      </c>
      <c r="S17" s="106" t="n">
        <f aca="false">(P17/(1-(M17*N17*O17)))-P17</f>
        <v>0</v>
      </c>
      <c r="T17" s="107" t="str">
        <f aca="false">J17</f>
        <v>FAA</v>
      </c>
      <c r="U17" s="101" t="n">
        <f aca="false">'[2]GenAvia Emiss 02-Gwth'!$P15</f>
        <v>1</v>
      </c>
      <c r="V17" s="108" t="n">
        <f aca="false">P17*U17</f>
        <v>5.49450549450549E-006</v>
      </c>
      <c r="W17" s="105" t="n">
        <f aca="false">M17</f>
        <v>0</v>
      </c>
      <c r="X17" s="105" t="n">
        <f aca="false">N17</f>
        <v>0.8</v>
      </c>
      <c r="Y17" s="105" t="n">
        <f aca="false">O17</f>
        <v>1</v>
      </c>
      <c r="Z17" s="108" t="n">
        <f aca="false">V17*(1-W17*X17*Y17)</f>
        <v>5.49450549450549E-006</v>
      </c>
      <c r="AA17" s="105" t="n">
        <f aca="false">V17-Z17</f>
        <v>0</v>
      </c>
      <c r="AB17" s="105" t="n">
        <f aca="false">Z17+AC17</f>
        <v>5.49450549450549E-006</v>
      </c>
      <c r="AC17" s="106" t="n">
        <f aca="false">AA17+(S17*U17)</f>
        <v>0</v>
      </c>
    </row>
    <row r="18" customFormat="false" ht="12.75" hidden="false" customHeight="false" outlineLevel="0" collapsed="false">
      <c r="A18" s="147" t="s">
        <v>37</v>
      </c>
      <c r="B18" s="97" t="s">
        <v>204</v>
      </c>
      <c r="C18" s="97" t="s">
        <v>205</v>
      </c>
      <c r="D18" s="97" t="s">
        <v>225</v>
      </c>
      <c r="E18" s="98" t="s">
        <v>226</v>
      </c>
      <c r="F18" s="97" t="s">
        <v>74</v>
      </c>
      <c r="G18" s="167" t="s">
        <v>202</v>
      </c>
      <c r="H18" s="199" t="s">
        <v>203</v>
      </c>
      <c r="I18" s="200" t="n">
        <f aca="false">'[2]GenAvia Emiss 02-Gwth'!$J16/(52*7)</f>
        <v>5.49450549450549E-006</v>
      </c>
      <c r="J18" s="100" t="str">
        <f aca="false">'[2]GenAvia Emiss 02-Gwth'!$G16</f>
        <v>FAA</v>
      </c>
      <c r="K18" s="101" t="n">
        <f aca="false">'[2]GenAvia Emiss 02-Gwth'!$O16</f>
        <v>1</v>
      </c>
      <c r="L18" s="108" t="n">
        <f aca="false">I18*K18</f>
        <v>5.49450549450549E-006</v>
      </c>
      <c r="M18" s="105" t="n">
        <v>0</v>
      </c>
      <c r="N18" s="105" t="n">
        <v>0.8</v>
      </c>
      <c r="O18" s="105" t="n">
        <v>1</v>
      </c>
      <c r="P18" s="108" t="n">
        <f aca="false">L18*(1-M18*N18*O18)</f>
        <v>5.49450549450549E-006</v>
      </c>
      <c r="Q18" s="105" t="n">
        <f aca="false">L18-P18</f>
        <v>0</v>
      </c>
      <c r="R18" s="105" t="n">
        <f aca="false">P18+S18</f>
        <v>5.49450549450549E-006</v>
      </c>
      <c r="S18" s="106" t="n">
        <f aca="false">(P18/(1-(M18*N18*O18)))-P18</f>
        <v>0</v>
      </c>
      <c r="T18" s="107" t="str">
        <f aca="false">J18</f>
        <v>FAA</v>
      </c>
      <c r="U18" s="101" t="n">
        <f aca="false">'[2]GenAvia Emiss 02-Gwth'!$P16</f>
        <v>1</v>
      </c>
      <c r="V18" s="108" t="n">
        <f aca="false">P18*U18</f>
        <v>5.49450549450549E-006</v>
      </c>
      <c r="W18" s="105" t="n">
        <f aca="false">M18</f>
        <v>0</v>
      </c>
      <c r="X18" s="105" t="n">
        <f aca="false">N18</f>
        <v>0.8</v>
      </c>
      <c r="Y18" s="105" t="n">
        <f aca="false">O18</f>
        <v>1</v>
      </c>
      <c r="Z18" s="108" t="n">
        <f aca="false">V18*(1-W18*X18*Y18)</f>
        <v>5.49450549450549E-006</v>
      </c>
      <c r="AA18" s="105" t="n">
        <f aca="false">V18-Z18</f>
        <v>0</v>
      </c>
      <c r="AB18" s="105" t="n">
        <f aca="false">Z18+AC18</f>
        <v>5.49450549450549E-006</v>
      </c>
      <c r="AC18" s="106" t="n">
        <f aca="false">AA18+(S18*U18)</f>
        <v>0</v>
      </c>
    </row>
    <row r="19" customFormat="false" ht="12.75" hidden="false" customHeight="false" outlineLevel="0" collapsed="false">
      <c r="A19" s="147" t="s">
        <v>37</v>
      </c>
      <c r="B19" s="97" t="s">
        <v>204</v>
      </c>
      <c r="C19" s="97" t="s">
        <v>205</v>
      </c>
      <c r="D19" s="97" t="s">
        <v>227</v>
      </c>
      <c r="E19" s="98" t="s">
        <v>228</v>
      </c>
      <c r="F19" s="97" t="s">
        <v>74</v>
      </c>
      <c r="G19" s="167" t="s">
        <v>202</v>
      </c>
      <c r="H19" s="199" t="s">
        <v>203</v>
      </c>
      <c r="I19" s="200" t="n">
        <f aca="false">'[2]GenAvia Emiss 02-Gwth'!$J17/(52*7)</f>
        <v>5.49450549450549E-006</v>
      </c>
      <c r="J19" s="100" t="str">
        <f aca="false">'[2]GenAvia Emiss 02-Gwth'!$G17</f>
        <v>FAA</v>
      </c>
      <c r="K19" s="101" t="n">
        <f aca="false">'[2]GenAvia Emiss 02-Gwth'!$O17</f>
        <v>1</v>
      </c>
      <c r="L19" s="108" t="n">
        <f aca="false">I19*K19</f>
        <v>5.49450549450549E-006</v>
      </c>
      <c r="M19" s="105" t="n">
        <v>0</v>
      </c>
      <c r="N19" s="105" t="n">
        <v>0.8</v>
      </c>
      <c r="O19" s="105" t="n">
        <v>1</v>
      </c>
      <c r="P19" s="108" t="n">
        <f aca="false">L19*(1-M19*N19*O19)</f>
        <v>5.49450549450549E-006</v>
      </c>
      <c r="Q19" s="105" t="n">
        <f aca="false">L19-P19</f>
        <v>0</v>
      </c>
      <c r="R19" s="105" t="n">
        <f aca="false">P19+S19</f>
        <v>5.49450549450549E-006</v>
      </c>
      <c r="S19" s="106" t="n">
        <f aca="false">(P19/(1-(M19*N19*O19)))-P19</f>
        <v>0</v>
      </c>
      <c r="T19" s="107" t="str">
        <f aca="false">J19</f>
        <v>FAA</v>
      </c>
      <c r="U19" s="101" t="n">
        <f aca="false">'[2]GenAvia Emiss 02-Gwth'!$P17</f>
        <v>1</v>
      </c>
      <c r="V19" s="108" t="n">
        <f aca="false">P19*U19</f>
        <v>5.49450549450549E-006</v>
      </c>
      <c r="W19" s="105" t="n">
        <f aca="false">M19</f>
        <v>0</v>
      </c>
      <c r="X19" s="105" t="n">
        <f aca="false">N19</f>
        <v>0.8</v>
      </c>
      <c r="Y19" s="105" t="n">
        <f aca="false">O19</f>
        <v>1</v>
      </c>
      <c r="Z19" s="108" t="n">
        <f aca="false">V19*(1-W19*X19*Y19)</f>
        <v>5.49450549450549E-006</v>
      </c>
      <c r="AA19" s="105" t="n">
        <f aca="false">V19-Z19</f>
        <v>0</v>
      </c>
      <c r="AB19" s="105" t="n">
        <f aca="false">Z19+AC19</f>
        <v>5.49450549450549E-006</v>
      </c>
      <c r="AC19" s="106" t="n">
        <f aca="false">AA19+(S19*U19)</f>
        <v>0</v>
      </c>
    </row>
    <row r="20" customFormat="false" ht="12.75" hidden="false" customHeight="false" outlineLevel="0" collapsed="false">
      <c r="A20" s="147" t="s">
        <v>37</v>
      </c>
      <c r="B20" s="97" t="s">
        <v>204</v>
      </c>
      <c r="C20" s="97" t="s">
        <v>205</v>
      </c>
      <c r="D20" s="97" t="s">
        <v>229</v>
      </c>
      <c r="E20" s="98" t="s">
        <v>230</v>
      </c>
      <c r="F20" s="97" t="s">
        <v>74</v>
      </c>
      <c r="G20" s="167" t="s">
        <v>202</v>
      </c>
      <c r="H20" s="199" t="s">
        <v>203</v>
      </c>
      <c r="I20" s="200" t="n">
        <f aca="false">'[2]GenAvia Emiss 02-Gwth'!$J18/(52*7)</f>
        <v>5.49450549450549E-006</v>
      </c>
      <c r="J20" s="100" t="str">
        <f aca="false">'[2]GenAvia Emiss 02-Gwth'!$G18</f>
        <v>FAA</v>
      </c>
      <c r="K20" s="101" t="n">
        <f aca="false">'[2]GenAvia Emiss 02-Gwth'!$O18</f>
        <v>1</v>
      </c>
      <c r="L20" s="108" t="n">
        <f aca="false">I20*K20</f>
        <v>5.49450549450549E-006</v>
      </c>
      <c r="M20" s="105" t="n">
        <v>0</v>
      </c>
      <c r="N20" s="105" t="n">
        <v>0.8</v>
      </c>
      <c r="O20" s="105" t="n">
        <v>1</v>
      </c>
      <c r="P20" s="108" t="n">
        <f aca="false">L20*(1-M20*N20*O20)</f>
        <v>5.49450549450549E-006</v>
      </c>
      <c r="Q20" s="105" t="n">
        <f aca="false">L20-P20</f>
        <v>0</v>
      </c>
      <c r="R20" s="105" t="n">
        <f aca="false">P20+S20</f>
        <v>5.49450549450549E-006</v>
      </c>
      <c r="S20" s="106" t="n">
        <f aca="false">(P20/(1-(M20*N20*O20)))-P20</f>
        <v>0</v>
      </c>
      <c r="T20" s="107" t="str">
        <f aca="false">J20</f>
        <v>FAA</v>
      </c>
      <c r="U20" s="101" t="n">
        <f aca="false">'[2]GenAvia Emiss 02-Gwth'!$P18</f>
        <v>1</v>
      </c>
      <c r="V20" s="108" t="n">
        <f aca="false">P20*U20</f>
        <v>5.49450549450549E-006</v>
      </c>
      <c r="W20" s="105" t="n">
        <f aca="false">M20</f>
        <v>0</v>
      </c>
      <c r="X20" s="105" t="n">
        <f aca="false">N20</f>
        <v>0.8</v>
      </c>
      <c r="Y20" s="105" t="n">
        <f aca="false">O20</f>
        <v>1</v>
      </c>
      <c r="Z20" s="108" t="n">
        <f aca="false">V20*(1-W20*X20*Y20)</f>
        <v>5.49450549450549E-006</v>
      </c>
      <c r="AA20" s="105" t="n">
        <f aca="false">V20-Z20</f>
        <v>0</v>
      </c>
      <c r="AB20" s="105" t="n">
        <f aca="false">Z20+AC20</f>
        <v>5.49450549450549E-006</v>
      </c>
      <c r="AC20" s="106" t="n">
        <f aca="false">AA20+(S20*U20)</f>
        <v>0</v>
      </c>
    </row>
    <row r="21" customFormat="false" ht="12.75" hidden="false" customHeight="false" outlineLevel="0" collapsed="false">
      <c r="A21" s="147" t="s">
        <v>37</v>
      </c>
      <c r="B21" s="97" t="s">
        <v>204</v>
      </c>
      <c r="C21" s="97" t="s">
        <v>205</v>
      </c>
      <c r="D21" s="97" t="s">
        <v>231</v>
      </c>
      <c r="E21" s="98" t="s">
        <v>232</v>
      </c>
      <c r="F21" s="97" t="s">
        <v>74</v>
      </c>
      <c r="G21" s="167" t="s">
        <v>202</v>
      </c>
      <c r="H21" s="199" t="s">
        <v>203</v>
      </c>
      <c r="I21" s="200" t="n">
        <f aca="false">'[2]GenAvia Emiss 02-Gwth'!$J19/(52*7)</f>
        <v>5.49450549450549E-006</v>
      </c>
      <c r="J21" s="100" t="str">
        <f aca="false">'[2]GenAvia Emiss 02-Gwth'!$G19</f>
        <v>FAA</v>
      </c>
      <c r="K21" s="101" t="n">
        <f aca="false">'[2]GenAvia Emiss 02-Gwth'!$O19</f>
        <v>1</v>
      </c>
      <c r="L21" s="108" t="n">
        <f aca="false">I21*K21</f>
        <v>5.49450549450549E-006</v>
      </c>
      <c r="M21" s="105" t="n">
        <v>0</v>
      </c>
      <c r="N21" s="105" t="n">
        <v>0.8</v>
      </c>
      <c r="O21" s="105" t="n">
        <v>1</v>
      </c>
      <c r="P21" s="108" t="n">
        <f aca="false">L21*(1-M21*N21*O21)</f>
        <v>5.49450549450549E-006</v>
      </c>
      <c r="Q21" s="105" t="n">
        <f aca="false">L21-P21</f>
        <v>0</v>
      </c>
      <c r="R21" s="105" t="n">
        <f aca="false">P21+S21</f>
        <v>5.49450549450549E-006</v>
      </c>
      <c r="S21" s="106" t="n">
        <f aca="false">(P21/(1-(M21*N21*O21)))-P21</f>
        <v>0</v>
      </c>
      <c r="T21" s="107" t="str">
        <f aca="false">J21</f>
        <v>FAA</v>
      </c>
      <c r="U21" s="101" t="n">
        <f aca="false">'[2]GenAvia Emiss 02-Gwth'!$P19</f>
        <v>1</v>
      </c>
      <c r="V21" s="108" t="n">
        <f aca="false">P21*U21</f>
        <v>5.49450549450549E-006</v>
      </c>
      <c r="W21" s="105" t="n">
        <f aca="false">M21</f>
        <v>0</v>
      </c>
      <c r="X21" s="105" t="n">
        <f aca="false">N21</f>
        <v>0.8</v>
      </c>
      <c r="Y21" s="105" t="n">
        <f aca="false">O21</f>
        <v>1</v>
      </c>
      <c r="Z21" s="108" t="n">
        <f aca="false">V21*(1-W21*X21*Y21)</f>
        <v>5.49450549450549E-006</v>
      </c>
      <c r="AA21" s="105" t="n">
        <f aca="false">V21-Z21</f>
        <v>0</v>
      </c>
      <c r="AB21" s="105" t="n">
        <f aca="false">Z21+AC21</f>
        <v>5.49450549450549E-006</v>
      </c>
      <c r="AC21" s="106" t="n">
        <f aca="false">AA21+(S21*U21)</f>
        <v>0</v>
      </c>
    </row>
    <row r="22" customFormat="false" ht="12.75" hidden="false" customHeight="false" outlineLevel="0" collapsed="false">
      <c r="A22" s="147" t="s">
        <v>37</v>
      </c>
      <c r="B22" s="97" t="s">
        <v>38</v>
      </c>
      <c r="C22" s="97" t="s">
        <v>109</v>
      </c>
      <c r="D22" s="97" t="s">
        <v>110</v>
      </c>
      <c r="E22" s="98" t="s">
        <v>44</v>
      </c>
      <c r="F22" s="97" t="s">
        <v>108</v>
      </c>
      <c r="G22" s="167" t="s">
        <v>202</v>
      </c>
      <c r="H22" s="199" t="s">
        <v>203</v>
      </c>
      <c r="I22" s="200" t="n">
        <f aca="false">'[2]GenAvia Emiss 02-Gwth'!$J20/(52*7)</f>
        <v>0.00107142857142857</v>
      </c>
      <c r="J22" s="100" t="str">
        <f aca="false">'[2]GenAvia Emiss 02-Gwth'!$G20</f>
        <v>FAA</v>
      </c>
      <c r="K22" s="101" t="n">
        <f aca="false">'[2]GenAvia Emiss 02-Gwth'!$O20</f>
        <v>1</v>
      </c>
      <c r="L22" s="108" t="n">
        <f aca="false">I22*K22</f>
        <v>0.00107142857142857</v>
      </c>
      <c r="M22" s="105" t="n">
        <v>0</v>
      </c>
      <c r="N22" s="105" t="n">
        <v>0.8</v>
      </c>
      <c r="O22" s="105" t="n">
        <v>1</v>
      </c>
      <c r="P22" s="108" t="n">
        <f aca="false">L22*(1-M22*N22*O22)</f>
        <v>0.00107142857142857</v>
      </c>
      <c r="Q22" s="105" t="n">
        <f aca="false">L22-P22</f>
        <v>0</v>
      </c>
      <c r="R22" s="105" t="n">
        <f aca="false">P22+S22</f>
        <v>0.00107142857142857</v>
      </c>
      <c r="S22" s="106" t="n">
        <f aca="false">(P22/(1-(M22*N22*O22)))-P22</f>
        <v>0</v>
      </c>
      <c r="T22" s="107" t="str">
        <f aca="false">J22</f>
        <v>FAA</v>
      </c>
      <c r="U22" s="101" t="n">
        <f aca="false">'[2]GenAvia Emiss 02-Gwth'!$P20</f>
        <v>1</v>
      </c>
      <c r="V22" s="108" t="n">
        <f aca="false">P22*U22</f>
        <v>0.00107142857142857</v>
      </c>
      <c r="W22" s="105" t="n">
        <f aca="false">M22</f>
        <v>0</v>
      </c>
      <c r="X22" s="105" t="n">
        <f aca="false">N22</f>
        <v>0.8</v>
      </c>
      <c r="Y22" s="105" t="n">
        <f aca="false">O22</f>
        <v>1</v>
      </c>
      <c r="Z22" s="108" t="n">
        <f aca="false">V22*(1-W22*X22*Y22)</f>
        <v>0.00107142857142857</v>
      </c>
      <c r="AA22" s="105" t="n">
        <f aca="false">V22-Z22</f>
        <v>0</v>
      </c>
      <c r="AB22" s="105" t="n">
        <f aca="false">Z22+AC22</f>
        <v>0.00107142857142857</v>
      </c>
      <c r="AC22" s="106" t="n">
        <f aca="false">AA22+(S22*U22)</f>
        <v>0</v>
      </c>
    </row>
    <row r="23" customFormat="false" ht="12.75" hidden="false" customHeight="false" outlineLevel="0" collapsed="false">
      <c r="A23" s="147" t="s">
        <v>77</v>
      </c>
      <c r="B23" s="97" t="s">
        <v>233</v>
      </c>
      <c r="C23" s="97" t="s">
        <v>205</v>
      </c>
      <c r="D23" s="97" t="s">
        <v>234</v>
      </c>
      <c r="E23" s="98" t="s">
        <v>235</v>
      </c>
      <c r="F23" s="97" t="s">
        <v>74</v>
      </c>
      <c r="G23" s="167" t="s">
        <v>202</v>
      </c>
      <c r="H23" s="199" t="s">
        <v>203</v>
      </c>
      <c r="I23" s="200" t="n">
        <f aca="false">'[2]GenAvia Emiss 02-Gwth'!$J21/(52*7)</f>
        <v>5.49450549450549E-006</v>
      </c>
      <c r="J23" s="100" t="str">
        <f aca="false">'[2]GenAvia Emiss 02-Gwth'!$G21</f>
        <v>FAA</v>
      </c>
      <c r="K23" s="101" t="n">
        <f aca="false">'[2]GenAvia Emiss 02-Gwth'!$O21</f>
        <v>1</v>
      </c>
      <c r="L23" s="108" t="n">
        <f aca="false">I23*K23</f>
        <v>5.49450549450549E-006</v>
      </c>
      <c r="M23" s="105" t="n">
        <v>0</v>
      </c>
      <c r="N23" s="105" t="n">
        <v>0.8</v>
      </c>
      <c r="O23" s="105" t="n">
        <v>1</v>
      </c>
      <c r="P23" s="108" t="n">
        <f aca="false">L23*(1-M23*N23*O23)</f>
        <v>5.49450549450549E-006</v>
      </c>
      <c r="Q23" s="105" t="n">
        <f aca="false">L23-P23</f>
        <v>0</v>
      </c>
      <c r="R23" s="105" t="n">
        <f aca="false">P23+S23</f>
        <v>5.49450549450549E-006</v>
      </c>
      <c r="S23" s="106" t="n">
        <f aca="false">(P23/(1-(M23*N23*O23)))-P23</f>
        <v>0</v>
      </c>
      <c r="T23" s="107" t="str">
        <f aca="false">J23</f>
        <v>FAA</v>
      </c>
      <c r="U23" s="101" t="n">
        <f aca="false">'[2]GenAvia Emiss 02-Gwth'!$P21</f>
        <v>1</v>
      </c>
      <c r="V23" s="108" t="n">
        <f aca="false">P23*U23</f>
        <v>5.49450549450549E-006</v>
      </c>
      <c r="W23" s="105" t="n">
        <f aca="false">M23</f>
        <v>0</v>
      </c>
      <c r="X23" s="105" t="n">
        <f aca="false">N23</f>
        <v>0.8</v>
      </c>
      <c r="Y23" s="105" t="n">
        <f aca="false">O23</f>
        <v>1</v>
      </c>
      <c r="Z23" s="108" t="n">
        <f aca="false">V23*(1-W23*X23*Y23)</f>
        <v>5.49450549450549E-006</v>
      </c>
      <c r="AA23" s="105" t="n">
        <f aca="false">V23-Z23</f>
        <v>0</v>
      </c>
      <c r="AB23" s="105" t="n">
        <f aca="false">Z23+AC23</f>
        <v>5.49450549450549E-006</v>
      </c>
      <c r="AC23" s="106" t="n">
        <f aca="false">AA23+(S23*U23)</f>
        <v>0</v>
      </c>
    </row>
    <row r="24" customFormat="false" ht="12.75" hidden="false" customHeight="false" outlineLevel="0" collapsed="false">
      <c r="A24" s="147" t="s">
        <v>77</v>
      </c>
      <c r="B24" s="97" t="s">
        <v>233</v>
      </c>
      <c r="C24" s="97" t="s">
        <v>205</v>
      </c>
      <c r="D24" s="97" t="s">
        <v>236</v>
      </c>
      <c r="E24" s="98" t="s">
        <v>237</v>
      </c>
      <c r="F24" s="97" t="s">
        <v>74</v>
      </c>
      <c r="G24" s="167" t="s">
        <v>202</v>
      </c>
      <c r="H24" s="199" t="s">
        <v>203</v>
      </c>
      <c r="I24" s="200" t="n">
        <f aca="false">'[2]GenAvia Emiss 02-Gwth'!$J22/(52*7)</f>
        <v>5.49450549450549E-006</v>
      </c>
      <c r="J24" s="100" t="str">
        <f aca="false">'[2]GenAvia Emiss 02-Gwth'!$G22</f>
        <v>FAA</v>
      </c>
      <c r="K24" s="101" t="n">
        <f aca="false">'[2]GenAvia Emiss 02-Gwth'!$O22</f>
        <v>1</v>
      </c>
      <c r="L24" s="108" t="n">
        <f aca="false">I24*K24</f>
        <v>5.49450549450549E-006</v>
      </c>
      <c r="M24" s="105" t="n">
        <v>0</v>
      </c>
      <c r="N24" s="105" t="n">
        <v>0.8</v>
      </c>
      <c r="O24" s="105" t="n">
        <v>1</v>
      </c>
      <c r="P24" s="108" t="n">
        <f aca="false">L24*(1-M24*N24*O24)</f>
        <v>5.49450549450549E-006</v>
      </c>
      <c r="Q24" s="105" t="n">
        <f aca="false">L24-P24</f>
        <v>0</v>
      </c>
      <c r="R24" s="105" t="n">
        <f aca="false">P24+S24</f>
        <v>5.49450549450549E-006</v>
      </c>
      <c r="S24" s="106" t="n">
        <f aca="false">(P24/(1-(M24*N24*O24)))-P24</f>
        <v>0</v>
      </c>
      <c r="T24" s="107" t="str">
        <f aca="false">J24</f>
        <v>FAA</v>
      </c>
      <c r="U24" s="101" t="n">
        <f aca="false">'[2]GenAvia Emiss 02-Gwth'!$P22</f>
        <v>1</v>
      </c>
      <c r="V24" s="108" t="n">
        <f aca="false">P24*U24</f>
        <v>5.49450549450549E-006</v>
      </c>
      <c r="W24" s="105" t="n">
        <f aca="false">M24</f>
        <v>0</v>
      </c>
      <c r="X24" s="105" t="n">
        <f aca="false">N24</f>
        <v>0.8</v>
      </c>
      <c r="Y24" s="105" t="n">
        <f aca="false">O24</f>
        <v>1</v>
      </c>
      <c r="Z24" s="108" t="n">
        <f aca="false">V24*(1-W24*X24*Y24)</f>
        <v>5.49450549450549E-006</v>
      </c>
      <c r="AA24" s="105" t="n">
        <f aca="false">V24-Z24</f>
        <v>0</v>
      </c>
      <c r="AB24" s="105" t="n">
        <f aca="false">Z24+AC24</f>
        <v>5.49450549450549E-006</v>
      </c>
      <c r="AC24" s="106" t="n">
        <f aca="false">AA24+(S24*U24)</f>
        <v>0</v>
      </c>
    </row>
    <row r="25" customFormat="false" ht="12.75" hidden="false" customHeight="false" outlineLevel="0" collapsed="false">
      <c r="A25" s="147" t="s">
        <v>77</v>
      </c>
      <c r="B25" s="97" t="s">
        <v>233</v>
      </c>
      <c r="C25" s="97" t="s">
        <v>208</v>
      </c>
      <c r="D25" s="97" t="s">
        <v>238</v>
      </c>
      <c r="E25" s="98" t="s">
        <v>239</v>
      </c>
      <c r="F25" s="97" t="s">
        <v>74</v>
      </c>
      <c r="G25" s="167" t="s">
        <v>202</v>
      </c>
      <c r="H25" s="199" t="s">
        <v>203</v>
      </c>
      <c r="I25" s="200" t="n">
        <f aca="false">'[2]GenAvia Emiss 02-Gwth'!$J23/(52*7)</f>
        <v>5.76923076923077E-005</v>
      </c>
      <c r="J25" s="100" t="str">
        <f aca="false">'[2]GenAvia Emiss 02-Gwth'!$G23</f>
        <v>FAA</v>
      </c>
      <c r="K25" s="101" t="n">
        <f aca="false">'[2]GenAvia Emiss 02-Gwth'!$O23</f>
        <v>1</v>
      </c>
      <c r="L25" s="108" t="n">
        <f aca="false">I25*K25</f>
        <v>5.76923076923077E-005</v>
      </c>
      <c r="M25" s="105" t="n">
        <v>0</v>
      </c>
      <c r="N25" s="105" t="n">
        <v>0.8</v>
      </c>
      <c r="O25" s="105" t="n">
        <v>1</v>
      </c>
      <c r="P25" s="108" t="n">
        <f aca="false">L25*(1-M25*N25*O25)</f>
        <v>5.76923076923077E-005</v>
      </c>
      <c r="Q25" s="105" t="n">
        <f aca="false">L25-P25</f>
        <v>0</v>
      </c>
      <c r="R25" s="105" t="n">
        <f aca="false">P25+S25</f>
        <v>5.76923076923077E-005</v>
      </c>
      <c r="S25" s="106" t="n">
        <f aca="false">(P25/(1-(M25*N25*O25)))-P25</f>
        <v>0</v>
      </c>
      <c r="T25" s="107" t="str">
        <f aca="false">J25</f>
        <v>FAA</v>
      </c>
      <c r="U25" s="101" t="n">
        <f aca="false">'[2]GenAvia Emiss 02-Gwth'!$P23</f>
        <v>1</v>
      </c>
      <c r="V25" s="108" t="n">
        <f aca="false">P25*U25</f>
        <v>5.76923076923077E-005</v>
      </c>
      <c r="W25" s="105" t="n">
        <f aca="false">M25</f>
        <v>0</v>
      </c>
      <c r="X25" s="105" t="n">
        <f aca="false">N25</f>
        <v>0.8</v>
      </c>
      <c r="Y25" s="105" t="n">
        <f aca="false">O25</f>
        <v>1</v>
      </c>
      <c r="Z25" s="108" t="n">
        <f aca="false">V25*(1-W25*X25*Y25)</f>
        <v>5.76923076923077E-005</v>
      </c>
      <c r="AA25" s="105" t="n">
        <f aca="false">V25-Z25</f>
        <v>0</v>
      </c>
      <c r="AB25" s="105" t="n">
        <f aca="false">Z25+AC25</f>
        <v>5.76923076923077E-005</v>
      </c>
      <c r="AC25" s="106" t="n">
        <f aca="false">AA25+(S25*U25)</f>
        <v>0</v>
      </c>
    </row>
    <row r="26" customFormat="false" ht="12.75" hidden="false" customHeight="false" outlineLevel="0" collapsed="false">
      <c r="A26" s="147" t="s">
        <v>77</v>
      </c>
      <c r="B26" s="97" t="s">
        <v>233</v>
      </c>
      <c r="C26" s="97" t="s">
        <v>205</v>
      </c>
      <c r="D26" s="97" t="s">
        <v>240</v>
      </c>
      <c r="E26" s="98" t="s">
        <v>241</v>
      </c>
      <c r="F26" s="97" t="s">
        <v>74</v>
      </c>
      <c r="G26" s="167" t="s">
        <v>202</v>
      </c>
      <c r="H26" s="199" t="s">
        <v>203</v>
      </c>
      <c r="I26" s="200" t="n">
        <f aca="false">'[2]GenAvia Emiss 02-Gwth'!$J24/(52*7)</f>
        <v>5.49450549450549E-006</v>
      </c>
      <c r="J26" s="100" t="str">
        <f aca="false">'[2]GenAvia Emiss 02-Gwth'!$G24</f>
        <v>FAA</v>
      </c>
      <c r="K26" s="101" t="n">
        <f aca="false">'[2]GenAvia Emiss 02-Gwth'!$O24</f>
        <v>1</v>
      </c>
      <c r="L26" s="108" t="n">
        <f aca="false">I26*K26</f>
        <v>5.49450549450549E-006</v>
      </c>
      <c r="M26" s="105" t="n">
        <v>0</v>
      </c>
      <c r="N26" s="105" t="n">
        <v>0.8</v>
      </c>
      <c r="O26" s="105" t="n">
        <v>1</v>
      </c>
      <c r="P26" s="108" t="n">
        <f aca="false">L26*(1-M26*N26*O26)</f>
        <v>5.49450549450549E-006</v>
      </c>
      <c r="Q26" s="105" t="n">
        <f aca="false">L26-P26</f>
        <v>0</v>
      </c>
      <c r="R26" s="105" t="n">
        <f aca="false">P26+S26</f>
        <v>5.49450549450549E-006</v>
      </c>
      <c r="S26" s="106" t="n">
        <f aca="false">(P26/(1-(M26*N26*O26)))-P26</f>
        <v>0</v>
      </c>
      <c r="T26" s="107" t="str">
        <f aca="false">J26</f>
        <v>FAA</v>
      </c>
      <c r="U26" s="101" t="n">
        <f aca="false">'[2]GenAvia Emiss 02-Gwth'!$P24</f>
        <v>1</v>
      </c>
      <c r="V26" s="108" t="n">
        <f aca="false">P26*U26</f>
        <v>5.49450549450549E-006</v>
      </c>
      <c r="W26" s="105" t="n">
        <f aca="false">M26</f>
        <v>0</v>
      </c>
      <c r="X26" s="105" t="n">
        <f aca="false">N26</f>
        <v>0.8</v>
      </c>
      <c r="Y26" s="105" t="n">
        <f aca="false">O26</f>
        <v>1</v>
      </c>
      <c r="Z26" s="108" t="n">
        <f aca="false">V26*(1-W26*X26*Y26)</f>
        <v>5.49450549450549E-006</v>
      </c>
      <c r="AA26" s="105" t="n">
        <f aca="false">V26-Z26</f>
        <v>0</v>
      </c>
      <c r="AB26" s="105" t="n">
        <f aca="false">Z26+AC26</f>
        <v>5.49450549450549E-006</v>
      </c>
      <c r="AC26" s="106" t="n">
        <f aca="false">AA26+(S26*U26)</f>
        <v>0</v>
      </c>
    </row>
    <row r="27" customFormat="false" ht="12.75" hidden="false" customHeight="false" outlineLevel="0" collapsed="false">
      <c r="A27" s="147" t="s">
        <v>77</v>
      </c>
      <c r="B27" s="97" t="s">
        <v>233</v>
      </c>
      <c r="C27" s="97" t="s">
        <v>205</v>
      </c>
      <c r="D27" s="97" t="s">
        <v>242</v>
      </c>
      <c r="E27" s="98" t="s">
        <v>243</v>
      </c>
      <c r="F27" s="97" t="s">
        <v>74</v>
      </c>
      <c r="G27" s="167" t="s">
        <v>202</v>
      </c>
      <c r="H27" s="199" t="s">
        <v>203</v>
      </c>
      <c r="I27" s="200" t="n">
        <f aca="false">'[2]GenAvia Emiss 02-Gwth'!$J25/(52*7)</f>
        <v>5.49450549450549E-006</v>
      </c>
      <c r="J27" s="100" t="str">
        <f aca="false">'[2]GenAvia Emiss 02-Gwth'!$G25</f>
        <v>FAA</v>
      </c>
      <c r="K27" s="101" t="n">
        <f aca="false">'[2]GenAvia Emiss 02-Gwth'!$O25</f>
        <v>1</v>
      </c>
      <c r="L27" s="108" t="n">
        <f aca="false">I27*K27</f>
        <v>5.49450549450549E-006</v>
      </c>
      <c r="M27" s="105" t="n">
        <v>0</v>
      </c>
      <c r="N27" s="105" t="n">
        <v>0.8</v>
      </c>
      <c r="O27" s="105" t="n">
        <v>1</v>
      </c>
      <c r="P27" s="108" t="n">
        <f aca="false">L27*(1-M27*N27*O27)</f>
        <v>5.49450549450549E-006</v>
      </c>
      <c r="Q27" s="105" t="n">
        <f aca="false">L27-P27</f>
        <v>0</v>
      </c>
      <c r="R27" s="105" t="n">
        <f aca="false">P27+S27</f>
        <v>5.49450549450549E-006</v>
      </c>
      <c r="S27" s="106" t="n">
        <f aca="false">(P27/(1-(M27*N27*O27)))-P27</f>
        <v>0</v>
      </c>
      <c r="T27" s="107" t="str">
        <f aca="false">J27</f>
        <v>FAA</v>
      </c>
      <c r="U27" s="101" t="n">
        <f aca="false">'[2]GenAvia Emiss 02-Gwth'!$P25</f>
        <v>1</v>
      </c>
      <c r="V27" s="108" t="n">
        <f aca="false">P27*U27</f>
        <v>5.49450549450549E-006</v>
      </c>
      <c r="W27" s="105" t="n">
        <f aca="false">M27</f>
        <v>0</v>
      </c>
      <c r="X27" s="105" t="n">
        <f aca="false">N27</f>
        <v>0.8</v>
      </c>
      <c r="Y27" s="105" t="n">
        <f aca="false">O27</f>
        <v>1</v>
      </c>
      <c r="Z27" s="108" t="n">
        <f aca="false">V27*(1-W27*X27*Y27)</f>
        <v>5.49450549450549E-006</v>
      </c>
      <c r="AA27" s="105" t="n">
        <f aca="false">V27-Z27</f>
        <v>0</v>
      </c>
      <c r="AB27" s="105" t="n">
        <f aca="false">Z27+AC27</f>
        <v>5.49450549450549E-006</v>
      </c>
      <c r="AC27" s="106" t="n">
        <f aca="false">AA27+(S27*U27)</f>
        <v>0</v>
      </c>
    </row>
    <row r="28" customFormat="false" ht="12.75" hidden="false" customHeight="false" outlineLevel="0" collapsed="false">
      <c r="A28" s="147" t="s">
        <v>77</v>
      </c>
      <c r="B28" s="97" t="s">
        <v>233</v>
      </c>
      <c r="C28" s="97" t="s">
        <v>205</v>
      </c>
      <c r="D28" s="97" t="s">
        <v>244</v>
      </c>
      <c r="E28" s="98" t="s">
        <v>245</v>
      </c>
      <c r="F28" s="97" t="s">
        <v>74</v>
      </c>
      <c r="G28" s="167" t="s">
        <v>202</v>
      </c>
      <c r="H28" s="199" t="s">
        <v>203</v>
      </c>
      <c r="I28" s="200" t="n">
        <f aca="false">'[2]GenAvia Emiss 02-Gwth'!$J26/(52*7)</f>
        <v>5.49450549450549E-006</v>
      </c>
      <c r="J28" s="100" t="str">
        <f aca="false">'[2]GenAvia Emiss 02-Gwth'!$G26</f>
        <v>FAA</v>
      </c>
      <c r="K28" s="101" t="n">
        <f aca="false">'[2]GenAvia Emiss 02-Gwth'!$O26</f>
        <v>1</v>
      </c>
      <c r="L28" s="108" t="n">
        <f aca="false">I28*K28</f>
        <v>5.49450549450549E-006</v>
      </c>
      <c r="M28" s="105" t="n">
        <v>0</v>
      </c>
      <c r="N28" s="105" t="n">
        <v>0.8</v>
      </c>
      <c r="O28" s="105" t="n">
        <v>1</v>
      </c>
      <c r="P28" s="108" t="n">
        <f aca="false">L28*(1-M28*N28*O28)</f>
        <v>5.49450549450549E-006</v>
      </c>
      <c r="Q28" s="105" t="n">
        <f aca="false">L28-P28</f>
        <v>0</v>
      </c>
      <c r="R28" s="105" t="n">
        <f aca="false">P28+S28</f>
        <v>5.49450549450549E-006</v>
      </c>
      <c r="S28" s="106" t="n">
        <f aca="false">(P28/(1-(M28*N28*O28)))-P28</f>
        <v>0</v>
      </c>
      <c r="T28" s="107" t="str">
        <f aca="false">J28</f>
        <v>FAA</v>
      </c>
      <c r="U28" s="101" t="n">
        <f aca="false">'[2]GenAvia Emiss 02-Gwth'!$P26</f>
        <v>1</v>
      </c>
      <c r="V28" s="108" t="n">
        <f aca="false">P28*U28</f>
        <v>5.49450549450549E-006</v>
      </c>
      <c r="W28" s="105" t="n">
        <f aca="false">M28</f>
        <v>0</v>
      </c>
      <c r="X28" s="105" t="n">
        <f aca="false">N28</f>
        <v>0.8</v>
      </c>
      <c r="Y28" s="105" t="n">
        <f aca="false">O28</f>
        <v>1</v>
      </c>
      <c r="Z28" s="108" t="n">
        <f aca="false">V28*(1-W28*X28*Y28)</f>
        <v>5.49450549450549E-006</v>
      </c>
      <c r="AA28" s="105" t="n">
        <f aca="false">V28-Z28</f>
        <v>0</v>
      </c>
      <c r="AB28" s="105" t="n">
        <f aca="false">Z28+AC28</f>
        <v>5.49450549450549E-006</v>
      </c>
      <c r="AC28" s="106" t="n">
        <f aca="false">AA28+(S28*U28)</f>
        <v>0</v>
      </c>
    </row>
    <row r="29" customFormat="false" ht="12.75" hidden="false" customHeight="false" outlineLevel="0" collapsed="false">
      <c r="A29" s="147" t="s">
        <v>77</v>
      </c>
      <c r="B29" s="97" t="s">
        <v>233</v>
      </c>
      <c r="C29" s="97" t="s">
        <v>205</v>
      </c>
      <c r="D29" s="97" t="s">
        <v>246</v>
      </c>
      <c r="E29" s="98" t="s">
        <v>247</v>
      </c>
      <c r="F29" s="97" t="s">
        <v>74</v>
      </c>
      <c r="G29" s="167" t="s">
        <v>202</v>
      </c>
      <c r="H29" s="199" t="s">
        <v>203</v>
      </c>
      <c r="I29" s="200" t="n">
        <f aca="false">'[2]GenAvia Emiss 02-Gwth'!$J27/(52*7)</f>
        <v>5.49450549450549E-006</v>
      </c>
      <c r="J29" s="100" t="str">
        <f aca="false">'[2]GenAvia Emiss 02-Gwth'!$G27</f>
        <v>FAA</v>
      </c>
      <c r="K29" s="101" t="n">
        <f aca="false">'[2]GenAvia Emiss 02-Gwth'!$O27</f>
        <v>1</v>
      </c>
      <c r="L29" s="108" t="n">
        <f aca="false">I29*K29</f>
        <v>5.49450549450549E-006</v>
      </c>
      <c r="M29" s="105" t="n">
        <v>0</v>
      </c>
      <c r="N29" s="105" t="n">
        <v>0.8</v>
      </c>
      <c r="O29" s="105" t="n">
        <v>1</v>
      </c>
      <c r="P29" s="108" t="n">
        <f aca="false">L29*(1-M29*N29*O29)</f>
        <v>5.49450549450549E-006</v>
      </c>
      <c r="Q29" s="105" t="n">
        <f aca="false">L29-P29</f>
        <v>0</v>
      </c>
      <c r="R29" s="105" t="n">
        <f aca="false">P29+S29</f>
        <v>5.49450549450549E-006</v>
      </c>
      <c r="S29" s="106" t="n">
        <f aca="false">(P29/(1-(M29*N29*O29)))-P29</f>
        <v>0</v>
      </c>
      <c r="T29" s="107" t="str">
        <f aca="false">J29</f>
        <v>FAA</v>
      </c>
      <c r="U29" s="101" t="n">
        <f aca="false">'[2]GenAvia Emiss 02-Gwth'!$P27</f>
        <v>1</v>
      </c>
      <c r="V29" s="108" t="n">
        <f aca="false">P29*U29</f>
        <v>5.49450549450549E-006</v>
      </c>
      <c r="W29" s="105" t="n">
        <f aca="false">M29</f>
        <v>0</v>
      </c>
      <c r="X29" s="105" t="n">
        <f aca="false">N29</f>
        <v>0.8</v>
      </c>
      <c r="Y29" s="105" t="n">
        <f aca="false">O29</f>
        <v>1</v>
      </c>
      <c r="Z29" s="108" t="n">
        <f aca="false">V29*(1-W29*X29*Y29)</f>
        <v>5.49450549450549E-006</v>
      </c>
      <c r="AA29" s="105" t="n">
        <f aca="false">V29-Z29</f>
        <v>0</v>
      </c>
      <c r="AB29" s="105" t="n">
        <f aca="false">Z29+AC29</f>
        <v>5.49450549450549E-006</v>
      </c>
      <c r="AC29" s="106" t="n">
        <f aca="false">AA29+(S29*U29)</f>
        <v>0</v>
      </c>
    </row>
    <row r="30" customFormat="false" ht="12.75" hidden="false" customHeight="false" outlineLevel="0" collapsed="false">
      <c r="A30" s="147" t="s">
        <v>77</v>
      </c>
      <c r="B30" s="97" t="s">
        <v>233</v>
      </c>
      <c r="C30" s="97" t="s">
        <v>205</v>
      </c>
      <c r="D30" s="97" t="s">
        <v>248</v>
      </c>
      <c r="E30" s="98" t="s">
        <v>249</v>
      </c>
      <c r="F30" s="97" t="s">
        <v>74</v>
      </c>
      <c r="G30" s="167" t="s">
        <v>202</v>
      </c>
      <c r="H30" s="199" t="s">
        <v>203</v>
      </c>
      <c r="I30" s="200" t="n">
        <f aca="false">'[2]GenAvia Emiss 02-Gwth'!$J28/(52*7)</f>
        <v>5.49450549450549E-006</v>
      </c>
      <c r="J30" s="100" t="str">
        <f aca="false">'[2]GenAvia Emiss 02-Gwth'!$G28</f>
        <v>FAA</v>
      </c>
      <c r="K30" s="101" t="n">
        <f aca="false">'[2]GenAvia Emiss 02-Gwth'!$O28</f>
        <v>1</v>
      </c>
      <c r="L30" s="108" t="n">
        <f aca="false">I30*K30</f>
        <v>5.49450549450549E-006</v>
      </c>
      <c r="M30" s="105" t="n">
        <v>0</v>
      </c>
      <c r="N30" s="105" t="n">
        <v>0.8</v>
      </c>
      <c r="O30" s="105" t="n">
        <v>1</v>
      </c>
      <c r="P30" s="108" t="n">
        <f aca="false">L30*(1-M30*N30*O30)</f>
        <v>5.49450549450549E-006</v>
      </c>
      <c r="Q30" s="105" t="n">
        <f aca="false">L30-P30</f>
        <v>0</v>
      </c>
      <c r="R30" s="105" t="n">
        <f aca="false">P30+S30</f>
        <v>5.49450549450549E-006</v>
      </c>
      <c r="S30" s="106" t="n">
        <f aca="false">(P30/(1-(M30*N30*O30)))-P30</f>
        <v>0</v>
      </c>
      <c r="T30" s="107" t="str">
        <f aca="false">J30</f>
        <v>FAA</v>
      </c>
      <c r="U30" s="101" t="n">
        <f aca="false">'[2]GenAvia Emiss 02-Gwth'!$P28</f>
        <v>1</v>
      </c>
      <c r="V30" s="108" t="n">
        <f aca="false">P30*U30</f>
        <v>5.49450549450549E-006</v>
      </c>
      <c r="W30" s="105" t="n">
        <f aca="false">M30</f>
        <v>0</v>
      </c>
      <c r="X30" s="105" t="n">
        <f aca="false">N30</f>
        <v>0.8</v>
      </c>
      <c r="Y30" s="105" t="n">
        <f aca="false">O30</f>
        <v>1</v>
      </c>
      <c r="Z30" s="108" t="n">
        <f aca="false">V30*(1-W30*X30*Y30)</f>
        <v>5.49450549450549E-006</v>
      </c>
      <c r="AA30" s="105" t="n">
        <f aca="false">V30-Z30</f>
        <v>0</v>
      </c>
      <c r="AB30" s="105" t="n">
        <f aca="false">Z30+AC30</f>
        <v>5.49450549450549E-006</v>
      </c>
      <c r="AC30" s="106" t="n">
        <f aca="false">AA30+(S30*U30)</f>
        <v>0</v>
      </c>
    </row>
    <row r="31" customFormat="false" ht="12.75" hidden="false" customHeight="false" outlineLevel="0" collapsed="false">
      <c r="A31" s="147" t="s">
        <v>77</v>
      </c>
      <c r="B31" s="97" t="s">
        <v>233</v>
      </c>
      <c r="C31" s="97" t="s">
        <v>208</v>
      </c>
      <c r="D31" s="97" t="s">
        <v>250</v>
      </c>
      <c r="E31" s="98" t="s">
        <v>251</v>
      </c>
      <c r="F31" s="97" t="s">
        <v>74</v>
      </c>
      <c r="G31" s="167" t="s">
        <v>202</v>
      </c>
      <c r="H31" s="199" t="s">
        <v>203</v>
      </c>
      <c r="I31" s="200" t="n">
        <f aca="false">'[2]GenAvia Emiss 02-Gwth'!$J29/(52*7)</f>
        <v>5.76923076923077E-005</v>
      </c>
      <c r="J31" s="100" t="str">
        <f aca="false">'[2]GenAvia Emiss 02-Gwth'!$G29</f>
        <v>FAA</v>
      </c>
      <c r="K31" s="101" t="n">
        <f aca="false">'[2]GenAvia Emiss 02-Gwth'!$O29</f>
        <v>1</v>
      </c>
      <c r="L31" s="108" t="n">
        <f aca="false">I31*K31</f>
        <v>5.76923076923077E-005</v>
      </c>
      <c r="M31" s="105" t="n">
        <v>0</v>
      </c>
      <c r="N31" s="105" t="n">
        <v>0.8</v>
      </c>
      <c r="O31" s="105" t="n">
        <v>1</v>
      </c>
      <c r="P31" s="108" t="n">
        <f aca="false">L31*(1-M31*N31*O31)</f>
        <v>5.76923076923077E-005</v>
      </c>
      <c r="Q31" s="105" t="n">
        <f aca="false">L31-P31</f>
        <v>0</v>
      </c>
      <c r="R31" s="105" t="n">
        <f aca="false">P31+S31</f>
        <v>5.76923076923077E-005</v>
      </c>
      <c r="S31" s="106" t="n">
        <f aca="false">(P31/(1-(M31*N31*O31)))-P31</f>
        <v>0</v>
      </c>
      <c r="T31" s="107" t="str">
        <f aca="false">J31</f>
        <v>FAA</v>
      </c>
      <c r="U31" s="101" t="n">
        <f aca="false">'[2]GenAvia Emiss 02-Gwth'!$P29</f>
        <v>1</v>
      </c>
      <c r="V31" s="108" t="n">
        <f aca="false">P31*U31</f>
        <v>5.76923076923077E-005</v>
      </c>
      <c r="W31" s="105" t="n">
        <f aca="false">M31</f>
        <v>0</v>
      </c>
      <c r="X31" s="105" t="n">
        <f aca="false">N31</f>
        <v>0.8</v>
      </c>
      <c r="Y31" s="105" t="n">
        <f aca="false">O31</f>
        <v>1</v>
      </c>
      <c r="Z31" s="108" t="n">
        <f aca="false">V31*(1-W31*X31*Y31)</f>
        <v>5.76923076923077E-005</v>
      </c>
      <c r="AA31" s="105" t="n">
        <f aca="false">V31-Z31</f>
        <v>0</v>
      </c>
      <c r="AB31" s="105" t="n">
        <f aca="false">Z31+AC31</f>
        <v>5.76923076923077E-005</v>
      </c>
      <c r="AC31" s="106" t="n">
        <f aca="false">AA31+(S31*U31)</f>
        <v>0</v>
      </c>
    </row>
    <row r="32" customFormat="false" ht="12.75" hidden="false" customHeight="false" outlineLevel="0" collapsed="false">
      <c r="A32" s="147" t="s">
        <v>77</v>
      </c>
      <c r="B32" s="97" t="s">
        <v>233</v>
      </c>
      <c r="C32" s="97" t="s">
        <v>205</v>
      </c>
      <c r="D32" s="97" t="s">
        <v>252</v>
      </c>
      <c r="E32" s="98" t="s">
        <v>253</v>
      </c>
      <c r="F32" s="97" t="s">
        <v>74</v>
      </c>
      <c r="G32" s="167" t="s">
        <v>202</v>
      </c>
      <c r="H32" s="199" t="s">
        <v>203</v>
      </c>
      <c r="I32" s="200" t="n">
        <f aca="false">'[2]GenAvia Emiss 02-Gwth'!$J30/(52*7)</f>
        <v>5.49450549450549E-006</v>
      </c>
      <c r="J32" s="100" t="str">
        <f aca="false">'[2]GenAvia Emiss 02-Gwth'!$G30</f>
        <v>FAA</v>
      </c>
      <c r="K32" s="101" t="n">
        <f aca="false">'[2]GenAvia Emiss 02-Gwth'!$O30</f>
        <v>1</v>
      </c>
      <c r="L32" s="108" t="n">
        <f aca="false">I32*K32</f>
        <v>5.49450549450549E-006</v>
      </c>
      <c r="M32" s="105" t="n">
        <v>0</v>
      </c>
      <c r="N32" s="105" t="n">
        <v>0.8</v>
      </c>
      <c r="O32" s="105" t="n">
        <v>1</v>
      </c>
      <c r="P32" s="108" t="n">
        <f aca="false">L32*(1-M32*N32*O32)</f>
        <v>5.49450549450549E-006</v>
      </c>
      <c r="Q32" s="105" t="n">
        <f aca="false">L32-P32</f>
        <v>0</v>
      </c>
      <c r="R32" s="105" t="n">
        <f aca="false">P32+S32</f>
        <v>5.49450549450549E-006</v>
      </c>
      <c r="S32" s="106" t="n">
        <f aca="false">(P32/(1-(M32*N32*O32)))-P32</f>
        <v>0</v>
      </c>
      <c r="T32" s="107" t="str">
        <f aca="false">J32</f>
        <v>FAA</v>
      </c>
      <c r="U32" s="101" t="n">
        <f aca="false">'[2]GenAvia Emiss 02-Gwth'!$P30</f>
        <v>1</v>
      </c>
      <c r="V32" s="108" t="n">
        <f aca="false">P32*U32</f>
        <v>5.49450549450549E-006</v>
      </c>
      <c r="W32" s="105" t="n">
        <f aca="false">M32</f>
        <v>0</v>
      </c>
      <c r="X32" s="105" t="n">
        <f aca="false">N32</f>
        <v>0.8</v>
      </c>
      <c r="Y32" s="105" t="n">
        <f aca="false">O32</f>
        <v>1</v>
      </c>
      <c r="Z32" s="108" t="n">
        <f aca="false">V32*(1-W32*X32*Y32)</f>
        <v>5.49450549450549E-006</v>
      </c>
      <c r="AA32" s="105" t="n">
        <f aca="false">V32-Z32</f>
        <v>0</v>
      </c>
      <c r="AB32" s="105" t="n">
        <f aca="false">Z32+AC32</f>
        <v>5.49450549450549E-006</v>
      </c>
      <c r="AC32" s="106" t="n">
        <f aca="false">AA32+(S32*U32)</f>
        <v>0</v>
      </c>
    </row>
    <row r="33" customFormat="false" ht="12.75" hidden="false" customHeight="false" outlineLevel="0" collapsed="false">
      <c r="A33" s="147" t="s">
        <v>77</v>
      </c>
      <c r="B33" s="97" t="s">
        <v>233</v>
      </c>
      <c r="C33" s="97" t="s">
        <v>208</v>
      </c>
      <c r="D33" s="97" t="s">
        <v>254</v>
      </c>
      <c r="E33" s="98" t="s">
        <v>255</v>
      </c>
      <c r="F33" s="97" t="s">
        <v>74</v>
      </c>
      <c r="G33" s="167" t="s">
        <v>202</v>
      </c>
      <c r="H33" s="199" t="s">
        <v>203</v>
      </c>
      <c r="I33" s="200" t="n">
        <f aca="false">'[2]GenAvia Emiss 02-Gwth'!$J31/(52*7)</f>
        <v>5.76923076923077E-005</v>
      </c>
      <c r="J33" s="100" t="str">
        <f aca="false">'[2]GenAvia Emiss 02-Gwth'!$G31</f>
        <v>FAA</v>
      </c>
      <c r="K33" s="101" t="n">
        <f aca="false">'[2]GenAvia Emiss 02-Gwth'!$O31</f>
        <v>1</v>
      </c>
      <c r="L33" s="108" t="n">
        <f aca="false">I33*K33</f>
        <v>5.76923076923077E-005</v>
      </c>
      <c r="M33" s="105" t="n">
        <v>0</v>
      </c>
      <c r="N33" s="105" t="n">
        <v>0.8</v>
      </c>
      <c r="O33" s="105" t="n">
        <v>1</v>
      </c>
      <c r="P33" s="108" t="n">
        <f aca="false">L33*(1-M33*N33*O33)</f>
        <v>5.76923076923077E-005</v>
      </c>
      <c r="Q33" s="105" t="n">
        <f aca="false">L33-P33</f>
        <v>0</v>
      </c>
      <c r="R33" s="105" t="n">
        <f aca="false">P33+S33</f>
        <v>5.76923076923077E-005</v>
      </c>
      <c r="S33" s="106" t="n">
        <f aca="false">(P33/(1-(M33*N33*O33)))-P33</f>
        <v>0</v>
      </c>
      <c r="T33" s="107" t="str">
        <f aca="false">J33</f>
        <v>FAA</v>
      </c>
      <c r="U33" s="101" t="n">
        <f aca="false">'[2]GenAvia Emiss 02-Gwth'!$P31</f>
        <v>1</v>
      </c>
      <c r="V33" s="108" t="n">
        <f aca="false">P33*U33</f>
        <v>5.76923076923077E-005</v>
      </c>
      <c r="W33" s="105" t="n">
        <f aca="false">M33</f>
        <v>0</v>
      </c>
      <c r="X33" s="105" t="n">
        <f aca="false">N33</f>
        <v>0.8</v>
      </c>
      <c r="Y33" s="105" t="n">
        <f aca="false">O33</f>
        <v>1</v>
      </c>
      <c r="Z33" s="108" t="n">
        <f aca="false">V33*(1-W33*X33*Y33)</f>
        <v>5.76923076923077E-005</v>
      </c>
      <c r="AA33" s="105" t="n">
        <f aca="false">V33-Z33</f>
        <v>0</v>
      </c>
      <c r="AB33" s="105" t="n">
        <f aca="false">Z33+AC33</f>
        <v>5.76923076923077E-005</v>
      </c>
      <c r="AC33" s="106" t="n">
        <f aca="false">AA33+(S33*U33)</f>
        <v>0</v>
      </c>
    </row>
    <row r="34" customFormat="false" ht="12.75" hidden="false" customHeight="false" outlineLevel="0" collapsed="false">
      <c r="A34" s="147" t="s">
        <v>77</v>
      </c>
      <c r="B34" s="97" t="s">
        <v>233</v>
      </c>
      <c r="C34" s="97" t="s">
        <v>208</v>
      </c>
      <c r="D34" s="97" t="s">
        <v>256</v>
      </c>
      <c r="E34" s="98" t="s">
        <v>257</v>
      </c>
      <c r="F34" s="97" t="s">
        <v>74</v>
      </c>
      <c r="G34" s="167" t="s">
        <v>202</v>
      </c>
      <c r="H34" s="199" t="s">
        <v>203</v>
      </c>
      <c r="I34" s="200" t="n">
        <f aca="false">'[2]GenAvia Emiss 02-Gwth'!$J32/(52*7)</f>
        <v>5.76923076923077E-005</v>
      </c>
      <c r="J34" s="100" t="str">
        <f aca="false">'[2]GenAvia Emiss 02-Gwth'!$G32</f>
        <v>FAA</v>
      </c>
      <c r="K34" s="101" t="n">
        <f aca="false">'[2]GenAvia Emiss 02-Gwth'!$O32</f>
        <v>1</v>
      </c>
      <c r="L34" s="108" t="n">
        <f aca="false">I34*K34</f>
        <v>5.76923076923077E-005</v>
      </c>
      <c r="M34" s="105" t="n">
        <v>0</v>
      </c>
      <c r="N34" s="105" t="n">
        <v>0.8</v>
      </c>
      <c r="O34" s="105" t="n">
        <v>1</v>
      </c>
      <c r="P34" s="108" t="n">
        <f aca="false">L34*(1-M34*N34*O34)</f>
        <v>5.76923076923077E-005</v>
      </c>
      <c r="Q34" s="105" t="n">
        <f aca="false">L34-P34</f>
        <v>0</v>
      </c>
      <c r="R34" s="105" t="n">
        <f aca="false">P34+S34</f>
        <v>5.76923076923077E-005</v>
      </c>
      <c r="S34" s="106" t="n">
        <f aca="false">(P34/(1-(M34*N34*O34)))-P34</f>
        <v>0</v>
      </c>
      <c r="T34" s="107" t="str">
        <f aca="false">J34</f>
        <v>FAA</v>
      </c>
      <c r="U34" s="101" t="n">
        <f aca="false">'[2]GenAvia Emiss 02-Gwth'!$P32</f>
        <v>1</v>
      </c>
      <c r="V34" s="108" t="n">
        <f aca="false">P34*U34</f>
        <v>5.76923076923077E-005</v>
      </c>
      <c r="W34" s="105" t="n">
        <f aca="false">M34</f>
        <v>0</v>
      </c>
      <c r="X34" s="105" t="n">
        <f aca="false">N34</f>
        <v>0.8</v>
      </c>
      <c r="Y34" s="105" t="n">
        <f aca="false">O34</f>
        <v>1</v>
      </c>
      <c r="Z34" s="108" t="n">
        <f aca="false">V34*(1-W34*X34*Y34)</f>
        <v>5.76923076923077E-005</v>
      </c>
      <c r="AA34" s="105" t="n">
        <f aca="false">V34-Z34</f>
        <v>0</v>
      </c>
      <c r="AB34" s="105" t="n">
        <f aca="false">Z34+AC34</f>
        <v>5.76923076923077E-005</v>
      </c>
      <c r="AC34" s="106" t="n">
        <f aca="false">AA34+(S34*U34)</f>
        <v>0</v>
      </c>
    </row>
    <row r="35" customFormat="false" ht="12.75" hidden="false" customHeight="false" outlineLevel="0" collapsed="false">
      <c r="A35" s="147" t="s">
        <v>77</v>
      </c>
      <c r="B35" s="97" t="s">
        <v>233</v>
      </c>
      <c r="C35" s="97" t="s">
        <v>205</v>
      </c>
      <c r="D35" s="97" t="s">
        <v>258</v>
      </c>
      <c r="E35" s="98" t="s">
        <v>259</v>
      </c>
      <c r="F35" s="97" t="s">
        <v>74</v>
      </c>
      <c r="G35" s="167" t="s">
        <v>202</v>
      </c>
      <c r="H35" s="199" t="s">
        <v>203</v>
      </c>
      <c r="I35" s="200" t="n">
        <f aca="false">'[2]GenAvia Emiss 02-Gwth'!$J33/(52*7)</f>
        <v>5.49450549450549E-006</v>
      </c>
      <c r="J35" s="100" t="str">
        <f aca="false">'[2]GenAvia Emiss 02-Gwth'!$G33</f>
        <v>FAA</v>
      </c>
      <c r="K35" s="101" t="n">
        <f aca="false">'[2]GenAvia Emiss 02-Gwth'!$O33</f>
        <v>1</v>
      </c>
      <c r="L35" s="108" t="n">
        <f aca="false">I35*K35</f>
        <v>5.49450549450549E-006</v>
      </c>
      <c r="M35" s="105" t="n">
        <v>0</v>
      </c>
      <c r="N35" s="105" t="n">
        <v>0.8</v>
      </c>
      <c r="O35" s="105" t="n">
        <v>1</v>
      </c>
      <c r="P35" s="108" t="n">
        <f aca="false">L35*(1-M35*N35*O35)</f>
        <v>5.49450549450549E-006</v>
      </c>
      <c r="Q35" s="105" t="n">
        <f aca="false">L35-P35</f>
        <v>0</v>
      </c>
      <c r="R35" s="105" t="n">
        <f aca="false">P35+S35</f>
        <v>5.49450549450549E-006</v>
      </c>
      <c r="S35" s="106" t="n">
        <f aca="false">(P35/(1-(M35*N35*O35)))-P35</f>
        <v>0</v>
      </c>
      <c r="T35" s="107" t="str">
        <f aca="false">J35</f>
        <v>FAA</v>
      </c>
      <c r="U35" s="101" t="n">
        <f aca="false">'[2]GenAvia Emiss 02-Gwth'!$P33</f>
        <v>1</v>
      </c>
      <c r="V35" s="108" t="n">
        <f aca="false">P35*U35</f>
        <v>5.49450549450549E-006</v>
      </c>
      <c r="W35" s="105" t="n">
        <f aca="false">M35</f>
        <v>0</v>
      </c>
      <c r="X35" s="105" t="n">
        <f aca="false">N35</f>
        <v>0.8</v>
      </c>
      <c r="Y35" s="105" t="n">
        <f aca="false">O35</f>
        <v>1</v>
      </c>
      <c r="Z35" s="108" t="n">
        <f aca="false">V35*(1-W35*X35*Y35)</f>
        <v>5.49450549450549E-006</v>
      </c>
      <c r="AA35" s="105" t="n">
        <f aca="false">V35-Z35</f>
        <v>0</v>
      </c>
      <c r="AB35" s="105" t="n">
        <f aca="false">Z35+AC35</f>
        <v>5.49450549450549E-006</v>
      </c>
      <c r="AC35" s="106" t="n">
        <f aca="false">AA35+(S35*U35)</f>
        <v>0</v>
      </c>
    </row>
    <row r="36" customFormat="false" ht="12.75" hidden="false" customHeight="false" outlineLevel="0" collapsed="false">
      <c r="A36" s="147" t="s">
        <v>77</v>
      </c>
      <c r="B36" s="97" t="s">
        <v>78</v>
      </c>
      <c r="C36" s="97" t="s">
        <v>79</v>
      </c>
      <c r="D36" s="97" t="s">
        <v>80</v>
      </c>
      <c r="E36" s="98" t="s">
        <v>81</v>
      </c>
      <c r="F36" s="97" t="s">
        <v>74</v>
      </c>
      <c r="G36" s="167" t="s">
        <v>202</v>
      </c>
      <c r="H36" s="199" t="s">
        <v>203</v>
      </c>
      <c r="I36" s="200" t="n">
        <f aca="false">'[2]GenAvia Emiss 02-Gwth'!$J34/(52*7)</f>
        <v>0.33771978021978</v>
      </c>
      <c r="J36" s="100" t="str">
        <f aca="false">'[2]GenAvia Emiss 02-Gwth'!$G34</f>
        <v>FAA</v>
      </c>
      <c r="K36" s="101" t="n">
        <f aca="false">'[2]GenAvia Emiss 02-Gwth'!$O34</f>
        <v>1.04556656880437</v>
      </c>
      <c r="L36" s="108" t="n">
        <f aca="false">I36*K36</f>
        <v>0.353108511821763</v>
      </c>
      <c r="M36" s="105" t="n">
        <v>0</v>
      </c>
      <c r="N36" s="105" t="n">
        <v>0.8</v>
      </c>
      <c r="O36" s="105" t="n">
        <v>1</v>
      </c>
      <c r="P36" s="108" t="n">
        <f aca="false">L36*(1-M36*N36*O36)</f>
        <v>0.353108511821763</v>
      </c>
      <c r="Q36" s="105" t="n">
        <f aca="false">L36-P36</f>
        <v>0</v>
      </c>
      <c r="R36" s="105" t="n">
        <f aca="false">P36+S36</f>
        <v>0.353108511821763</v>
      </c>
      <c r="S36" s="106" t="n">
        <f aca="false">(P36/(1-(M36*N36*O36)))-P36</f>
        <v>0</v>
      </c>
      <c r="T36" s="107" t="str">
        <f aca="false">J36</f>
        <v>FAA</v>
      </c>
      <c r="U36" s="101" t="n">
        <f aca="false">'[2]GenAvia Emiss 02-Gwth'!$P34</f>
        <v>1.03448075994204</v>
      </c>
      <c r="V36" s="108" t="n">
        <f aca="false">P36*U36</f>
        <v>0.36528396165138</v>
      </c>
      <c r="W36" s="105" t="n">
        <f aca="false">M36</f>
        <v>0</v>
      </c>
      <c r="X36" s="105" t="n">
        <f aca="false">N36</f>
        <v>0.8</v>
      </c>
      <c r="Y36" s="105" t="n">
        <f aca="false">O36</f>
        <v>1</v>
      </c>
      <c r="Z36" s="108" t="n">
        <f aca="false">V36*(1-W36*X36*Y36)</f>
        <v>0.36528396165138</v>
      </c>
      <c r="AA36" s="105" t="n">
        <f aca="false">V36-Z36</f>
        <v>0</v>
      </c>
      <c r="AB36" s="105" t="n">
        <f aca="false">Z36+AC36</f>
        <v>0.36528396165138</v>
      </c>
      <c r="AC36" s="106" t="n">
        <f aca="false">AA36+(S36*U36)</f>
        <v>0</v>
      </c>
    </row>
    <row r="37" customFormat="false" ht="12.75" hidden="false" customHeight="false" outlineLevel="0" collapsed="false">
      <c r="A37" s="147" t="s">
        <v>82</v>
      </c>
      <c r="B37" s="97" t="s">
        <v>260</v>
      </c>
      <c r="C37" s="97" t="s">
        <v>261</v>
      </c>
      <c r="D37" s="97" t="s">
        <v>262</v>
      </c>
      <c r="E37" s="98" t="s">
        <v>263</v>
      </c>
      <c r="F37" s="97" t="s">
        <v>108</v>
      </c>
      <c r="G37" s="167" t="s">
        <v>202</v>
      </c>
      <c r="H37" s="199" t="s">
        <v>203</v>
      </c>
      <c r="I37" s="200" t="n">
        <f aca="false">'[2]GenAvia Emiss 02-Gwth'!$J35/(52*7)</f>
        <v>0.000334821428571429</v>
      </c>
      <c r="J37" s="100" t="str">
        <f aca="false">'[2]GenAvia Emiss 02-Gwth'!$G35</f>
        <v>FAA</v>
      </c>
      <c r="K37" s="101" t="n">
        <f aca="false">'[2]GenAvia Emiss 02-Gwth'!$O35</f>
        <v>1</v>
      </c>
      <c r="L37" s="108" t="n">
        <f aca="false">I37*K37</f>
        <v>0.000334821428571429</v>
      </c>
      <c r="M37" s="105" t="n">
        <v>0</v>
      </c>
      <c r="N37" s="105" t="n">
        <v>0.8</v>
      </c>
      <c r="O37" s="105" t="n">
        <v>1</v>
      </c>
      <c r="P37" s="108" t="n">
        <f aca="false">L37*(1-M37*N37*O37)</f>
        <v>0.000334821428571429</v>
      </c>
      <c r="Q37" s="105" t="n">
        <f aca="false">L37-P37</f>
        <v>0</v>
      </c>
      <c r="R37" s="105" t="n">
        <f aca="false">P37+S37</f>
        <v>0.000334821428571429</v>
      </c>
      <c r="S37" s="106" t="n">
        <f aca="false">(P37/(1-(M37*N37*O37)))-P37</f>
        <v>0</v>
      </c>
      <c r="T37" s="107" t="str">
        <f aca="false">J37</f>
        <v>FAA</v>
      </c>
      <c r="U37" s="101" t="n">
        <f aca="false">'[2]GenAvia Emiss 02-Gwth'!$P35</f>
        <v>1</v>
      </c>
      <c r="V37" s="108" t="n">
        <f aca="false">P37*U37</f>
        <v>0.000334821428571429</v>
      </c>
      <c r="W37" s="105" t="n">
        <f aca="false">M37</f>
        <v>0</v>
      </c>
      <c r="X37" s="105" t="n">
        <f aca="false">N37</f>
        <v>0.8</v>
      </c>
      <c r="Y37" s="105" t="n">
        <f aca="false">O37</f>
        <v>1</v>
      </c>
      <c r="Z37" s="108" t="n">
        <f aca="false">V37*(1-W37*X37*Y37)</f>
        <v>0.000334821428571429</v>
      </c>
      <c r="AA37" s="105" t="n">
        <f aca="false">V37-Z37</f>
        <v>0</v>
      </c>
      <c r="AB37" s="105" t="n">
        <f aca="false">Z37+AC37</f>
        <v>0.000334821428571429</v>
      </c>
      <c r="AC37" s="106" t="n">
        <f aca="false">AA37+(S37*U37)</f>
        <v>0</v>
      </c>
    </row>
    <row r="38" customFormat="false" ht="12.75" hidden="false" customHeight="false" outlineLevel="0" collapsed="false">
      <c r="A38" s="147" t="s">
        <v>82</v>
      </c>
      <c r="B38" s="97" t="s">
        <v>260</v>
      </c>
      <c r="C38" s="97" t="s">
        <v>208</v>
      </c>
      <c r="D38" s="97" t="s">
        <v>264</v>
      </c>
      <c r="E38" s="98" t="s">
        <v>265</v>
      </c>
      <c r="F38" s="97" t="s">
        <v>74</v>
      </c>
      <c r="G38" s="167" t="s">
        <v>202</v>
      </c>
      <c r="H38" s="199" t="s">
        <v>203</v>
      </c>
      <c r="I38" s="200" t="n">
        <f aca="false">'[2]GenAvia Emiss 02-Gwth'!$J36/(52*7)</f>
        <v>5.76923076923077E-005</v>
      </c>
      <c r="J38" s="100" t="str">
        <f aca="false">'[2]GenAvia Emiss 02-Gwth'!$G36</f>
        <v>FAA</v>
      </c>
      <c r="K38" s="101" t="n">
        <f aca="false">'[2]GenAvia Emiss 02-Gwth'!$O36</f>
        <v>1</v>
      </c>
      <c r="L38" s="108" t="n">
        <f aca="false">I38*K38</f>
        <v>5.76923076923077E-005</v>
      </c>
      <c r="M38" s="105" t="n">
        <v>0</v>
      </c>
      <c r="N38" s="105" t="n">
        <v>0.8</v>
      </c>
      <c r="O38" s="105" t="n">
        <v>1</v>
      </c>
      <c r="P38" s="108" t="n">
        <f aca="false">L38*(1-M38*N38*O38)</f>
        <v>5.76923076923077E-005</v>
      </c>
      <c r="Q38" s="105" t="n">
        <f aca="false">L38-P38</f>
        <v>0</v>
      </c>
      <c r="R38" s="105" t="n">
        <f aca="false">P38+S38</f>
        <v>5.76923076923077E-005</v>
      </c>
      <c r="S38" s="106" t="n">
        <f aca="false">(P38/(1-(M38*N38*O38)))-P38</f>
        <v>0</v>
      </c>
      <c r="T38" s="107" t="str">
        <f aca="false">J38</f>
        <v>FAA</v>
      </c>
      <c r="U38" s="101" t="n">
        <f aca="false">'[2]GenAvia Emiss 02-Gwth'!$P36</f>
        <v>1</v>
      </c>
      <c r="V38" s="108" t="n">
        <f aca="false">P38*U38</f>
        <v>5.76923076923077E-005</v>
      </c>
      <c r="W38" s="105" t="n">
        <f aca="false">M38</f>
        <v>0</v>
      </c>
      <c r="X38" s="105" t="n">
        <f aca="false">N38</f>
        <v>0.8</v>
      </c>
      <c r="Y38" s="105" t="n">
        <f aca="false">O38</f>
        <v>1</v>
      </c>
      <c r="Z38" s="108" t="n">
        <f aca="false">V38*(1-W38*X38*Y38)</f>
        <v>5.76923076923077E-005</v>
      </c>
      <c r="AA38" s="105" t="n">
        <f aca="false">V38-Z38</f>
        <v>0</v>
      </c>
      <c r="AB38" s="105" t="n">
        <f aca="false">Z38+AC38</f>
        <v>5.76923076923077E-005</v>
      </c>
      <c r="AC38" s="106" t="n">
        <f aca="false">AA38+(S38*U38)</f>
        <v>0</v>
      </c>
    </row>
    <row r="39" customFormat="false" ht="12.75" hidden="false" customHeight="false" outlineLevel="0" collapsed="false">
      <c r="A39" s="147" t="s">
        <v>82</v>
      </c>
      <c r="B39" s="97" t="s">
        <v>260</v>
      </c>
      <c r="C39" s="97" t="s">
        <v>205</v>
      </c>
      <c r="D39" s="97" t="s">
        <v>266</v>
      </c>
      <c r="E39" s="98" t="s">
        <v>267</v>
      </c>
      <c r="F39" s="97" t="s">
        <v>74</v>
      </c>
      <c r="G39" s="167" t="s">
        <v>202</v>
      </c>
      <c r="H39" s="199" t="s">
        <v>203</v>
      </c>
      <c r="I39" s="200" t="n">
        <f aca="false">'[2]GenAvia Emiss 02-Gwth'!$J37/(52*7)</f>
        <v>5.49450549450549E-006</v>
      </c>
      <c r="J39" s="100" t="str">
        <f aca="false">'[2]GenAvia Emiss 02-Gwth'!$G37</f>
        <v>FAA</v>
      </c>
      <c r="K39" s="101" t="n">
        <f aca="false">'[2]GenAvia Emiss 02-Gwth'!$O37</f>
        <v>1</v>
      </c>
      <c r="L39" s="108" t="n">
        <f aca="false">I39*K39</f>
        <v>5.49450549450549E-006</v>
      </c>
      <c r="M39" s="105" t="n">
        <v>0</v>
      </c>
      <c r="N39" s="105" t="n">
        <v>0.8</v>
      </c>
      <c r="O39" s="105" t="n">
        <v>1</v>
      </c>
      <c r="P39" s="108" t="n">
        <f aca="false">L39*(1-M39*N39*O39)</f>
        <v>5.49450549450549E-006</v>
      </c>
      <c r="Q39" s="105" t="n">
        <f aca="false">L39-P39</f>
        <v>0</v>
      </c>
      <c r="R39" s="105" t="n">
        <f aca="false">P39+S39</f>
        <v>5.49450549450549E-006</v>
      </c>
      <c r="S39" s="106" t="n">
        <f aca="false">(P39/(1-(M39*N39*O39)))-P39</f>
        <v>0</v>
      </c>
      <c r="T39" s="107" t="str">
        <f aca="false">J39</f>
        <v>FAA</v>
      </c>
      <c r="U39" s="101" t="n">
        <f aca="false">'[2]GenAvia Emiss 02-Gwth'!$P37</f>
        <v>1</v>
      </c>
      <c r="V39" s="108" t="n">
        <f aca="false">P39*U39</f>
        <v>5.49450549450549E-006</v>
      </c>
      <c r="W39" s="105" t="n">
        <f aca="false">M39</f>
        <v>0</v>
      </c>
      <c r="X39" s="105" t="n">
        <f aca="false">N39</f>
        <v>0.8</v>
      </c>
      <c r="Y39" s="105" t="n">
        <f aca="false">O39</f>
        <v>1</v>
      </c>
      <c r="Z39" s="108" t="n">
        <f aca="false">V39*(1-W39*X39*Y39)</f>
        <v>5.49450549450549E-006</v>
      </c>
      <c r="AA39" s="105" t="n">
        <f aca="false">V39-Z39</f>
        <v>0</v>
      </c>
      <c r="AB39" s="105" t="n">
        <f aca="false">Z39+AC39</f>
        <v>5.49450549450549E-006</v>
      </c>
      <c r="AC39" s="106" t="n">
        <f aca="false">AA39+(S39*U39)</f>
        <v>0</v>
      </c>
    </row>
    <row r="40" customFormat="false" ht="12.75" hidden="false" customHeight="false" outlineLevel="0" collapsed="false">
      <c r="A40" s="147" t="s">
        <v>82</v>
      </c>
      <c r="B40" s="97" t="s">
        <v>260</v>
      </c>
      <c r="C40" s="97" t="s">
        <v>205</v>
      </c>
      <c r="D40" s="97" t="s">
        <v>268</v>
      </c>
      <c r="E40" s="98" t="s">
        <v>269</v>
      </c>
      <c r="F40" s="97" t="s">
        <v>74</v>
      </c>
      <c r="G40" s="167" t="s">
        <v>202</v>
      </c>
      <c r="H40" s="199" t="s">
        <v>203</v>
      </c>
      <c r="I40" s="200" t="n">
        <f aca="false">'[2]GenAvia Emiss 02-Gwth'!$J38/(52*7)</f>
        <v>5.49450549450549E-006</v>
      </c>
      <c r="J40" s="100" t="str">
        <f aca="false">'[2]GenAvia Emiss 02-Gwth'!$G38</f>
        <v>FAA</v>
      </c>
      <c r="K40" s="101" t="n">
        <f aca="false">'[2]GenAvia Emiss 02-Gwth'!$O38</f>
        <v>1</v>
      </c>
      <c r="L40" s="108" t="n">
        <f aca="false">I40*K40</f>
        <v>5.49450549450549E-006</v>
      </c>
      <c r="M40" s="105" t="n">
        <v>0</v>
      </c>
      <c r="N40" s="105" t="n">
        <v>0.8</v>
      </c>
      <c r="O40" s="105" t="n">
        <v>1</v>
      </c>
      <c r="P40" s="108" t="n">
        <f aca="false">L40*(1-M40*N40*O40)</f>
        <v>5.49450549450549E-006</v>
      </c>
      <c r="Q40" s="105" t="n">
        <f aca="false">L40-P40</f>
        <v>0</v>
      </c>
      <c r="R40" s="105" t="n">
        <f aca="false">P40+S40</f>
        <v>5.49450549450549E-006</v>
      </c>
      <c r="S40" s="106" t="n">
        <f aca="false">(P40/(1-(M40*N40*O40)))-P40</f>
        <v>0</v>
      </c>
      <c r="T40" s="107" t="str">
        <f aca="false">J40</f>
        <v>FAA</v>
      </c>
      <c r="U40" s="101" t="n">
        <f aca="false">'[2]GenAvia Emiss 02-Gwth'!$P38</f>
        <v>1</v>
      </c>
      <c r="V40" s="108" t="n">
        <f aca="false">P40*U40</f>
        <v>5.49450549450549E-006</v>
      </c>
      <c r="W40" s="105" t="n">
        <f aca="false">M40</f>
        <v>0</v>
      </c>
      <c r="X40" s="105" t="n">
        <f aca="false">N40</f>
        <v>0.8</v>
      </c>
      <c r="Y40" s="105" t="n">
        <f aca="false">O40</f>
        <v>1</v>
      </c>
      <c r="Z40" s="108" t="n">
        <f aca="false">V40*(1-W40*X40*Y40)</f>
        <v>5.49450549450549E-006</v>
      </c>
      <c r="AA40" s="105" t="n">
        <f aca="false">V40-Z40</f>
        <v>0</v>
      </c>
      <c r="AB40" s="105" t="n">
        <f aca="false">Z40+AC40</f>
        <v>5.49450549450549E-006</v>
      </c>
      <c r="AC40" s="106" t="n">
        <f aca="false">AA40+(S40*U40)</f>
        <v>0</v>
      </c>
    </row>
    <row r="41" customFormat="false" ht="12.75" hidden="false" customHeight="false" outlineLevel="0" collapsed="false">
      <c r="A41" s="147" t="s">
        <v>82</v>
      </c>
      <c r="B41" s="97" t="s">
        <v>260</v>
      </c>
      <c r="C41" s="97" t="s">
        <v>205</v>
      </c>
      <c r="D41" s="97" t="s">
        <v>270</v>
      </c>
      <c r="E41" s="98" t="s">
        <v>271</v>
      </c>
      <c r="F41" s="97" t="s">
        <v>74</v>
      </c>
      <c r="G41" s="167" t="s">
        <v>202</v>
      </c>
      <c r="H41" s="199" t="s">
        <v>203</v>
      </c>
      <c r="I41" s="200" t="n">
        <f aca="false">'[2]GenAvia Emiss 02-Gwth'!$J39/(52*7)</f>
        <v>5.49450549450549E-006</v>
      </c>
      <c r="J41" s="100" t="str">
        <f aca="false">'[2]GenAvia Emiss 02-Gwth'!$G39</f>
        <v>FAA</v>
      </c>
      <c r="K41" s="101" t="n">
        <f aca="false">'[2]GenAvia Emiss 02-Gwth'!$O39</f>
        <v>1</v>
      </c>
      <c r="L41" s="108" t="n">
        <f aca="false">I41*K41</f>
        <v>5.49450549450549E-006</v>
      </c>
      <c r="M41" s="105" t="n">
        <v>0</v>
      </c>
      <c r="N41" s="105" t="n">
        <v>0.8</v>
      </c>
      <c r="O41" s="105" t="n">
        <v>1</v>
      </c>
      <c r="P41" s="108" t="n">
        <f aca="false">L41*(1-M41*N41*O41)</f>
        <v>5.49450549450549E-006</v>
      </c>
      <c r="Q41" s="105" t="n">
        <f aca="false">L41-P41</f>
        <v>0</v>
      </c>
      <c r="R41" s="105" t="n">
        <f aca="false">P41+S41</f>
        <v>5.49450549450549E-006</v>
      </c>
      <c r="S41" s="106" t="n">
        <f aca="false">(P41/(1-(M41*N41*O41)))-P41</f>
        <v>0</v>
      </c>
      <c r="T41" s="107" t="str">
        <f aca="false">J41</f>
        <v>FAA</v>
      </c>
      <c r="U41" s="101" t="n">
        <f aca="false">'[2]GenAvia Emiss 02-Gwth'!$P39</f>
        <v>1</v>
      </c>
      <c r="V41" s="108" t="n">
        <f aca="false">P41*U41</f>
        <v>5.49450549450549E-006</v>
      </c>
      <c r="W41" s="105" t="n">
        <f aca="false">M41</f>
        <v>0</v>
      </c>
      <c r="X41" s="105" t="n">
        <f aca="false">N41</f>
        <v>0.8</v>
      </c>
      <c r="Y41" s="105" t="n">
        <f aca="false">O41</f>
        <v>1</v>
      </c>
      <c r="Z41" s="108" t="n">
        <f aca="false">V41*(1-W41*X41*Y41)</f>
        <v>5.49450549450549E-006</v>
      </c>
      <c r="AA41" s="105" t="n">
        <f aca="false">V41-Z41</f>
        <v>0</v>
      </c>
      <c r="AB41" s="105" t="n">
        <f aca="false">Z41+AC41</f>
        <v>5.49450549450549E-006</v>
      </c>
      <c r="AC41" s="106" t="n">
        <f aca="false">AA41+(S41*U41)</f>
        <v>0</v>
      </c>
    </row>
    <row r="42" customFormat="false" ht="12.75" hidden="false" customHeight="false" outlineLevel="0" collapsed="false">
      <c r="A42" s="147" t="s">
        <v>82</v>
      </c>
      <c r="B42" s="97" t="s">
        <v>260</v>
      </c>
      <c r="C42" s="97" t="s">
        <v>208</v>
      </c>
      <c r="D42" s="97" t="s">
        <v>272</v>
      </c>
      <c r="E42" s="98" t="s">
        <v>273</v>
      </c>
      <c r="F42" s="97" t="s">
        <v>74</v>
      </c>
      <c r="G42" s="167" t="s">
        <v>202</v>
      </c>
      <c r="H42" s="199" t="s">
        <v>203</v>
      </c>
      <c r="I42" s="200" t="n">
        <f aca="false">'[2]GenAvia Emiss 02-Gwth'!$J40/(52*7)</f>
        <v>5.76923076923077E-005</v>
      </c>
      <c r="J42" s="100" t="str">
        <f aca="false">'[2]GenAvia Emiss 02-Gwth'!$G40</f>
        <v>FAA</v>
      </c>
      <c r="K42" s="101" t="n">
        <f aca="false">'[2]GenAvia Emiss 02-Gwth'!$O40</f>
        <v>1</v>
      </c>
      <c r="L42" s="108" t="n">
        <f aca="false">I42*K42</f>
        <v>5.76923076923077E-005</v>
      </c>
      <c r="M42" s="105" t="n">
        <v>0</v>
      </c>
      <c r="N42" s="105" t="n">
        <v>0.8</v>
      </c>
      <c r="O42" s="105" t="n">
        <v>1</v>
      </c>
      <c r="P42" s="108" t="n">
        <f aca="false">L42*(1-M42*N42*O42)</f>
        <v>5.76923076923077E-005</v>
      </c>
      <c r="Q42" s="105" t="n">
        <f aca="false">L42-P42</f>
        <v>0</v>
      </c>
      <c r="R42" s="105" t="n">
        <f aca="false">P42+S42</f>
        <v>5.76923076923077E-005</v>
      </c>
      <c r="S42" s="106" t="n">
        <f aca="false">(P42/(1-(M42*N42*O42)))-P42</f>
        <v>0</v>
      </c>
      <c r="T42" s="107" t="str">
        <f aca="false">J42</f>
        <v>FAA</v>
      </c>
      <c r="U42" s="101" t="n">
        <f aca="false">'[2]GenAvia Emiss 02-Gwth'!$P40</f>
        <v>1</v>
      </c>
      <c r="V42" s="108" t="n">
        <f aca="false">P42*U42</f>
        <v>5.76923076923077E-005</v>
      </c>
      <c r="W42" s="105" t="n">
        <f aca="false">M42</f>
        <v>0</v>
      </c>
      <c r="X42" s="105" t="n">
        <f aca="false">N42</f>
        <v>0.8</v>
      </c>
      <c r="Y42" s="105" t="n">
        <f aca="false">O42</f>
        <v>1</v>
      </c>
      <c r="Z42" s="108" t="n">
        <f aca="false">V42*(1-W42*X42*Y42)</f>
        <v>5.76923076923077E-005</v>
      </c>
      <c r="AA42" s="105" t="n">
        <f aca="false">V42-Z42</f>
        <v>0</v>
      </c>
      <c r="AB42" s="105" t="n">
        <f aca="false">Z42+AC42</f>
        <v>5.76923076923077E-005</v>
      </c>
      <c r="AC42" s="106" t="n">
        <f aca="false">AA42+(S42*U42)</f>
        <v>0</v>
      </c>
    </row>
    <row r="43" customFormat="false" ht="12.75" hidden="false" customHeight="false" outlineLevel="0" collapsed="false">
      <c r="A43" s="147" t="s">
        <v>82</v>
      </c>
      <c r="B43" s="97" t="s">
        <v>260</v>
      </c>
      <c r="C43" s="97" t="s">
        <v>205</v>
      </c>
      <c r="D43" s="97" t="s">
        <v>274</v>
      </c>
      <c r="E43" s="98" t="s">
        <v>275</v>
      </c>
      <c r="F43" s="97" t="s">
        <v>74</v>
      </c>
      <c r="G43" s="167" t="s">
        <v>202</v>
      </c>
      <c r="H43" s="199" t="s">
        <v>203</v>
      </c>
      <c r="I43" s="200" t="n">
        <f aca="false">'[2]GenAvia Emiss 02-Gwth'!$J41/(52*7)</f>
        <v>5.49450549450549E-006</v>
      </c>
      <c r="J43" s="100" t="str">
        <f aca="false">'[2]GenAvia Emiss 02-Gwth'!$G41</f>
        <v>FAA</v>
      </c>
      <c r="K43" s="101" t="n">
        <f aca="false">'[2]GenAvia Emiss 02-Gwth'!$O41</f>
        <v>1</v>
      </c>
      <c r="L43" s="108" t="n">
        <f aca="false">I43*K43</f>
        <v>5.49450549450549E-006</v>
      </c>
      <c r="M43" s="105" t="n">
        <v>0</v>
      </c>
      <c r="N43" s="105" t="n">
        <v>0.8</v>
      </c>
      <c r="O43" s="105" t="n">
        <v>1</v>
      </c>
      <c r="P43" s="108" t="n">
        <f aca="false">L43*(1-M43*N43*O43)</f>
        <v>5.49450549450549E-006</v>
      </c>
      <c r="Q43" s="105" t="n">
        <f aca="false">L43-P43</f>
        <v>0</v>
      </c>
      <c r="R43" s="105" t="n">
        <f aca="false">P43+S43</f>
        <v>5.49450549450549E-006</v>
      </c>
      <c r="S43" s="106" t="n">
        <f aca="false">(P43/(1-(M43*N43*O43)))-P43</f>
        <v>0</v>
      </c>
      <c r="T43" s="107" t="str">
        <f aca="false">J43</f>
        <v>FAA</v>
      </c>
      <c r="U43" s="101" t="n">
        <f aca="false">'[2]GenAvia Emiss 02-Gwth'!$P41</f>
        <v>1</v>
      </c>
      <c r="V43" s="108" t="n">
        <f aca="false">P43*U43</f>
        <v>5.49450549450549E-006</v>
      </c>
      <c r="W43" s="105" t="n">
        <f aca="false">M43</f>
        <v>0</v>
      </c>
      <c r="X43" s="105" t="n">
        <f aca="false">N43</f>
        <v>0.8</v>
      </c>
      <c r="Y43" s="105" t="n">
        <f aca="false">O43</f>
        <v>1</v>
      </c>
      <c r="Z43" s="108" t="n">
        <f aca="false">V43*(1-W43*X43*Y43)</f>
        <v>5.49450549450549E-006</v>
      </c>
      <c r="AA43" s="105" t="n">
        <f aca="false">V43-Z43</f>
        <v>0</v>
      </c>
      <c r="AB43" s="105" t="n">
        <f aca="false">Z43+AC43</f>
        <v>5.49450549450549E-006</v>
      </c>
      <c r="AC43" s="106" t="n">
        <f aca="false">AA43+(S43*U43)</f>
        <v>0</v>
      </c>
    </row>
    <row r="44" customFormat="false" ht="12.75" hidden="false" customHeight="false" outlineLevel="0" collapsed="false">
      <c r="A44" s="147" t="s">
        <v>82</v>
      </c>
      <c r="B44" s="97" t="s">
        <v>260</v>
      </c>
      <c r="C44" s="97" t="s">
        <v>208</v>
      </c>
      <c r="D44" s="97" t="s">
        <v>276</v>
      </c>
      <c r="E44" s="98" t="s">
        <v>277</v>
      </c>
      <c r="F44" s="97" t="s">
        <v>74</v>
      </c>
      <c r="G44" s="167" t="s">
        <v>202</v>
      </c>
      <c r="H44" s="199" t="s">
        <v>203</v>
      </c>
      <c r="I44" s="200" t="n">
        <f aca="false">'[2]GenAvia Emiss 02-Gwth'!$J42/(52*7)</f>
        <v>5.76923076923077E-005</v>
      </c>
      <c r="J44" s="100" t="str">
        <f aca="false">'[2]GenAvia Emiss 02-Gwth'!$G42</f>
        <v>FAA</v>
      </c>
      <c r="K44" s="101" t="n">
        <f aca="false">'[2]GenAvia Emiss 02-Gwth'!$O42</f>
        <v>1</v>
      </c>
      <c r="L44" s="108" t="n">
        <f aca="false">I44*K44</f>
        <v>5.76923076923077E-005</v>
      </c>
      <c r="M44" s="105" t="n">
        <v>0</v>
      </c>
      <c r="N44" s="105" t="n">
        <v>0.8</v>
      </c>
      <c r="O44" s="105" t="n">
        <v>1</v>
      </c>
      <c r="P44" s="108" t="n">
        <f aca="false">L44*(1-M44*N44*O44)</f>
        <v>5.76923076923077E-005</v>
      </c>
      <c r="Q44" s="105" t="n">
        <f aca="false">L44-P44</f>
        <v>0</v>
      </c>
      <c r="R44" s="105" t="n">
        <f aca="false">P44+S44</f>
        <v>5.76923076923077E-005</v>
      </c>
      <c r="S44" s="106" t="n">
        <f aca="false">(P44/(1-(M44*N44*O44)))-P44</f>
        <v>0</v>
      </c>
      <c r="T44" s="107" t="str">
        <f aca="false">J44</f>
        <v>FAA</v>
      </c>
      <c r="U44" s="101" t="n">
        <f aca="false">'[2]GenAvia Emiss 02-Gwth'!$P42</f>
        <v>1</v>
      </c>
      <c r="V44" s="108" t="n">
        <f aca="false">P44*U44</f>
        <v>5.76923076923077E-005</v>
      </c>
      <c r="W44" s="105" t="n">
        <f aca="false">M44</f>
        <v>0</v>
      </c>
      <c r="X44" s="105" t="n">
        <f aca="false">N44</f>
        <v>0.8</v>
      </c>
      <c r="Y44" s="105" t="n">
        <f aca="false">O44</f>
        <v>1</v>
      </c>
      <c r="Z44" s="108" t="n">
        <f aca="false">V44*(1-W44*X44*Y44)</f>
        <v>5.76923076923077E-005</v>
      </c>
      <c r="AA44" s="105" t="n">
        <f aca="false">V44-Z44</f>
        <v>0</v>
      </c>
      <c r="AB44" s="105" t="n">
        <f aca="false">Z44+AC44</f>
        <v>5.76923076923077E-005</v>
      </c>
      <c r="AC44" s="106" t="n">
        <f aca="false">AA44+(S44*U44)</f>
        <v>0</v>
      </c>
    </row>
    <row r="45" customFormat="false" ht="12.75" hidden="false" customHeight="false" outlineLevel="0" collapsed="false">
      <c r="A45" s="147" t="s">
        <v>82</v>
      </c>
      <c r="B45" s="97" t="s">
        <v>260</v>
      </c>
      <c r="C45" s="97" t="s">
        <v>205</v>
      </c>
      <c r="D45" s="97" t="s">
        <v>278</v>
      </c>
      <c r="E45" s="98" t="s">
        <v>279</v>
      </c>
      <c r="F45" s="97" t="s">
        <v>74</v>
      </c>
      <c r="G45" s="167" t="s">
        <v>202</v>
      </c>
      <c r="H45" s="199" t="s">
        <v>203</v>
      </c>
      <c r="I45" s="200" t="n">
        <f aca="false">'[2]GenAvia Emiss 02-Gwth'!$J43/(52*7)</f>
        <v>5.49450549450549E-006</v>
      </c>
      <c r="J45" s="100" t="str">
        <f aca="false">'[2]GenAvia Emiss 02-Gwth'!$G43</f>
        <v>FAA</v>
      </c>
      <c r="K45" s="101" t="n">
        <f aca="false">'[2]GenAvia Emiss 02-Gwth'!$O43</f>
        <v>1</v>
      </c>
      <c r="L45" s="108" t="n">
        <f aca="false">I45*K45</f>
        <v>5.49450549450549E-006</v>
      </c>
      <c r="M45" s="105" t="n">
        <v>0</v>
      </c>
      <c r="N45" s="105" t="n">
        <v>0.8</v>
      </c>
      <c r="O45" s="105" t="n">
        <v>1</v>
      </c>
      <c r="P45" s="108" t="n">
        <f aca="false">L45*(1-M45*N45*O45)</f>
        <v>5.49450549450549E-006</v>
      </c>
      <c r="Q45" s="105" t="n">
        <f aca="false">L45-P45</f>
        <v>0</v>
      </c>
      <c r="R45" s="105" t="n">
        <f aca="false">P45+S45</f>
        <v>5.49450549450549E-006</v>
      </c>
      <c r="S45" s="106" t="n">
        <f aca="false">(P45/(1-(M45*N45*O45)))-P45</f>
        <v>0</v>
      </c>
      <c r="T45" s="107" t="str">
        <f aca="false">J45</f>
        <v>FAA</v>
      </c>
      <c r="U45" s="101" t="n">
        <f aca="false">'[2]GenAvia Emiss 02-Gwth'!$P43</f>
        <v>1</v>
      </c>
      <c r="V45" s="108" t="n">
        <f aca="false">P45*U45</f>
        <v>5.49450549450549E-006</v>
      </c>
      <c r="W45" s="105" t="n">
        <f aca="false">M45</f>
        <v>0</v>
      </c>
      <c r="X45" s="105" t="n">
        <f aca="false">N45</f>
        <v>0.8</v>
      </c>
      <c r="Y45" s="105" t="n">
        <f aca="false">O45</f>
        <v>1</v>
      </c>
      <c r="Z45" s="108" t="n">
        <f aca="false">V45*(1-W45*X45*Y45)</f>
        <v>5.49450549450549E-006</v>
      </c>
      <c r="AA45" s="105" t="n">
        <f aca="false">V45-Z45</f>
        <v>0</v>
      </c>
      <c r="AB45" s="105" t="n">
        <f aca="false">Z45+AC45</f>
        <v>5.49450549450549E-006</v>
      </c>
      <c r="AC45" s="106" t="n">
        <f aca="false">AA45+(S45*U45)</f>
        <v>0</v>
      </c>
    </row>
    <row r="46" customFormat="false" ht="12.75" hidden="false" customHeight="false" outlineLevel="0" collapsed="false">
      <c r="A46" s="147" t="s">
        <v>82</v>
      </c>
      <c r="B46" s="97" t="s">
        <v>260</v>
      </c>
      <c r="C46" s="97" t="s">
        <v>205</v>
      </c>
      <c r="D46" s="97" t="s">
        <v>280</v>
      </c>
      <c r="E46" s="98" t="s">
        <v>281</v>
      </c>
      <c r="F46" s="97" t="s">
        <v>74</v>
      </c>
      <c r="G46" s="167" t="s">
        <v>202</v>
      </c>
      <c r="H46" s="199" t="s">
        <v>203</v>
      </c>
      <c r="I46" s="200" t="n">
        <f aca="false">'[2]GenAvia Emiss 02-Gwth'!$J44/(52*7)</f>
        <v>5.49450549450549E-006</v>
      </c>
      <c r="J46" s="100" t="str">
        <f aca="false">'[2]GenAvia Emiss 02-Gwth'!$G44</f>
        <v>FAA</v>
      </c>
      <c r="K46" s="101" t="n">
        <f aca="false">'[2]GenAvia Emiss 02-Gwth'!$O44</f>
        <v>1</v>
      </c>
      <c r="L46" s="108" t="n">
        <f aca="false">I46*K46</f>
        <v>5.49450549450549E-006</v>
      </c>
      <c r="M46" s="105" t="n">
        <v>0</v>
      </c>
      <c r="N46" s="105" t="n">
        <v>0.8</v>
      </c>
      <c r="O46" s="105" t="n">
        <v>1</v>
      </c>
      <c r="P46" s="108" t="n">
        <f aca="false">L46*(1-M46*N46*O46)</f>
        <v>5.49450549450549E-006</v>
      </c>
      <c r="Q46" s="105" t="n">
        <f aca="false">L46-P46</f>
        <v>0</v>
      </c>
      <c r="R46" s="105" t="n">
        <f aca="false">P46+S46</f>
        <v>5.49450549450549E-006</v>
      </c>
      <c r="S46" s="106" t="n">
        <f aca="false">(P46/(1-(M46*N46*O46)))-P46</f>
        <v>0</v>
      </c>
      <c r="T46" s="107" t="str">
        <f aca="false">J46</f>
        <v>FAA</v>
      </c>
      <c r="U46" s="101" t="n">
        <f aca="false">'[2]GenAvia Emiss 02-Gwth'!$P44</f>
        <v>1</v>
      </c>
      <c r="V46" s="108" t="n">
        <f aca="false">P46*U46</f>
        <v>5.49450549450549E-006</v>
      </c>
      <c r="W46" s="105" t="n">
        <f aca="false">M46</f>
        <v>0</v>
      </c>
      <c r="X46" s="105" t="n">
        <f aca="false">N46</f>
        <v>0.8</v>
      </c>
      <c r="Y46" s="105" t="n">
        <f aca="false">O46</f>
        <v>1</v>
      </c>
      <c r="Z46" s="108" t="n">
        <f aca="false">V46*(1-W46*X46*Y46)</f>
        <v>5.49450549450549E-006</v>
      </c>
      <c r="AA46" s="105" t="n">
        <f aca="false">V46-Z46</f>
        <v>0</v>
      </c>
      <c r="AB46" s="105" t="n">
        <f aca="false">Z46+AC46</f>
        <v>5.49450549450549E-006</v>
      </c>
      <c r="AC46" s="106" t="n">
        <f aca="false">AA46+(S46*U46)</f>
        <v>0</v>
      </c>
    </row>
    <row r="47" customFormat="false" ht="12.75" hidden="false" customHeight="false" outlineLevel="0" collapsed="false">
      <c r="A47" s="147" t="s">
        <v>82</v>
      </c>
      <c r="B47" s="97" t="s">
        <v>260</v>
      </c>
      <c r="C47" s="97" t="s">
        <v>205</v>
      </c>
      <c r="D47" s="97" t="s">
        <v>282</v>
      </c>
      <c r="E47" s="98" t="s">
        <v>283</v>
      </c>
      <c r="F47" s="97" t="s">
        <v>74</v>
      </c>
      <c r="G47" s="167" t="s">
        <v>202</v>
      </c>
      <c r="H47" s="199" t="s">
        <v>203</v>
      </c>
      <c r="I47" s="200" t="n">
        <f aca="false">'[2]GenAvia Emiss 02-Gwth'!$J45/(52*7)</f>
        <v>5.49450549450549E-006</v>
      </c>
      <c r="J47" s="100" t="str">
        <f aca="false">'[2]GenAvia Emiss 02-Gwth'!$G45</f>
        <v>FAA</v>
      </c>
      <c r="K47" s="101" t="n">
        <f aca="false">'[2]GenAvia Emiss 02-Gwth'!$O45</f>
        <v>1</v>
      </c>
      <c r="L47" s="108" t="n">
        <f aca="false">I47*K47</f>
        <v>5.49450549450549E-006</v>
      </c>
      <c r="M47" s="105" t="n">
        <v>0</v>
      </c>
      <c r="N47" s="105" t="n">
        <v>0.8</v>
      </c>
      <c r="O47" s="105" t="n">
        <v>1</v>
      </c>
      <c r="P47" s="108" t="n">
        <f aca="false">L47*(1-M47*N47*O47)</f>
        <v>5.49450549450549E-006</v>
      </c>
      <c r="Q47" s="105" t="n">
        <f aca="false">L47-P47</f>
        <v>0</v>
      </c>
      <c r="R47" s="105" t="n">
        <f aca="false">P47+S47</f>
        <v>5.49450549450549E-006</v>
      </c>
      <c r="S47" s="106" t="n">
        <f aca="false">(P47/(1-(M47*N47*O47)))-P47</f>
        <v>0</v>
      </c>
      <c r="T47" s="107" t="str">
        <f aca="false">J47</f>
        <v>FAA</v>
      </c>
      <c r="U47" s="101" t="n">
        <f aca="false">'[2]GenAvia Emiss 02-Gwth'!$P45</f>
        <v>1</v>
      </c>
      <c r="V47" s="108" t="n">
        <f aca="false">P47*U47</f>
        <v>5.49450549450549E-006</v>
      </c>
      <c r="W47" s="105" t="n">
        <f aca="false">M47</f>
        <v>0</v>
      </c>
      <c r="X47" s="105" t="n">
        <f aca="false">N47</f>
        <v>0.8</v>
      </c>
      <c r="Y47" s="105" t="n">
        <f aca="false">O47</f>
        <v>1</v>
      </c>
      <c r="Z47" s="108" t="n">
        <f aca="false">V47*(1-W47*X47*Y47)</f>
        <v>5.49450549450549E-006</v>
      </c>
      <c r="AA47" s="105" t="n">
        <f aca="false">V47-Z47</f>
        <v>0</v>
      </c>
      <c r="AB47" s="105" t="n">
        <f aca="false">Z47+AC47</f>
        <v>5.49450549450549E-006</v>
      </c>
      <c r="AC47" s="106" t="n">
        <f aca="false">AA47+(S47*U47)</f>
        <v>0</v>
      </c>
    </row>
    <row r="48" customFormat="false" ht="12.75" hidden="false" customHeight="false" outlineLevel="0" collapsed="false">
      <c r="A48" s="147" t="s">
        <v>82</v>
      </c>
      <c r="B48" s="97" t="s">
        <v>260</v>
      </c>
      <c r="C48" s="97" t="s">
        <v>205</v>
      </c>
      <c r="D48" s="97" t="s">
        <v>284</v>
      </c>
      <c r="E48" s="98" t="s">
        <v>285</v>
      </c>
      <c r="F48" s="97" t="s">
        <v>74</v>
      </c>
      <c r="G48" s="167" t="s">
        <v>202</v>
      </c>
      <c r="H48" s="199" t="s">
        <v>203</v>
      </c>
      <c r="I48" s="200" t="n">
        <f aca="false">'[2]GenAvia Emiss 02-Gwth'!$J46/(52*7)</f>
        <v>5.49450549450549E-006</v>
      </c>
      <c r="J48" s="100" t="str">
        <f aca="false">'[2]GenAvia Emiss 02-Gwth'!$G46</f>
        <v>FAA</v>
      </c>
      <c r="K48" s="101" t="n">
        <f aca="false">'[2]GenAvia Emiss 02-Gwth'!$O46</f>
        <v>1</v>
      </c>
      <c r="L48" s="108" t="n">
        <f aca="false">I48*K48</f>
        <v>5.49450549450549E-006</v>
      </c>
      <c r="M48" s="105" t="n">
        <v>0</v>
      </c>
      <c r="N48" s="105" t="n">
        <v>0.8</v>
      </c>
      <c r="O48" s="105" t="n">
        <v>1</v>
      </c>
      <c r="P48" s="108" t="n">
        <f aca="false">L48*(1-M48*N48*O48)</f>
        <v>5.49450549450549E-006</v>
      </c>
      <c r="Q48" s="105" t="n">
        <f aca="false">L48-P48</f>
        <v>0</v>
      </c>
      <c r="R48" s="105" t="n">
        <f aca="false">P48+S48</f>
        <v>5.49450549450549E-006</v>
      </c>
      <c r="S48" s="106" t="n">
        <f aca="false">(P48/(1-(M48*N48*O48)))-P48</f>
        <v>0</v>
      </c>
      <c r="T48" s="107" t="str">
        <f aca="false">J48</f>
        <v>FAA</v>
      </c>
      <c r="U48" s="101" t="n">
        <f aca="false">'[2]GenAvia Emiss 02-Gwth'!$P46</f>
        <v>1</v>
      </c>
      <c r="V48" s="108" t="n">
        <f aca="false">P48*U48</f>
        <v>5.49450549450549E-006</v>
      </c>
      <c r="W48" s="105" t="n">
        <f aca="false">M48</f>
        <v>0</v>
      </c>
      <c r="X48" s="105" t="n">
        <f aca="false">N48</f>
        <v>0.8</v>
      </c>
      <c r="Y48" s="105" t="n">
        <f aca="false">O48</f>
        <v>1</v>
      </c>
      <c r="Z48" s="108" t="n">
        <f aca="false">V48*(1-W48*X48*Y48)</f>
        <v>5.49450549450549E-006</v>
      </c>
      <c r="AA48" s="105" t="n">
        <f aca="false">V48-Z48</f>
        <v>0</v>
      </c>
      <c r="AB48" s="105" t="n">
        <f aca="false">Z48+AC48</f>
        <v>5.49450549450549E-006</v>
      </c>
      <c r="AC48" s="106" t="n">
        <f aca="false">AA48+(S48*U48)</f>
        <v>0</v>
      </c>
    </row>
    <row r="49" customFormat="false" ht="12.75" hidden="false" customHeight="false" outlineLevel="0" collapsed="false">
      <c r="A49" s="147" t="s">
        <v>82</v>
      </c>
      <c r="B49" s="97" t="s">
        <v>260</v>
      </c>
      <c r="C49" s="97" t="s">
        <v>208</v>
      </c>
      <c r="D49" s="97" t="s">
        <v>286</v>
      </c>
      <c r="E49" s="98" t="s">
        <v>287</v>
      </c>
      <c r="F49" s="97" t="s">
        <v>74</v>
      </c>
      <c r="G49" s="167" t="s">
        <v>202</v>
      </c>
      <c r="H49" s="199" t="s">
        <v>203</v>
      </c>
      <c r="I49" s="200" t="n">
        <f aca="false">'[2]GenAvia Emiss 02-Gwth'!$J47/(52*7)</f>
        <v>5.76923076923077E-005</v>
      </c>
      <c r="J49" s="100" t="str">
        <f aca="false">'[2]GenAvia Emiss 02-Gwth'!$G47</f>
        <v>FAA</v>
      </c>
      <c r="K49" s="101" t="n">
        <f aca="false">'[2]GenAvia Emiss 02-Gwth'!$O47</f>
        <v>1</v>
      </c>
      <c r="L49" s="108" t="n">
        <f aca="false">I49*K49</f>
        <v>5.76923076923077E-005</v>
      </c>
      <c r="M49" s="105" t="n">
        <v>0</v>
      </c>
      <c r="N49" s="105" t="n">
        <v>0.8</v>
      </c>
      <c r="O49" s="105" t="n">
        <v>1</v>
      </c>
      <c r="P49" s="108" t="n">
        <f aca="false">L49*(1-M49*N49*O49)</f>
        <v>5.76923076923077E-005</v>
      </c>
      <c r="Q49" s="105" t="n">
        <f aca="false">L49-P49</f>
        <v>0</v>
      </c>
      <c r="R49" s="105" t="n">
        <f aca="false">P49+S49</f>
        <v>5.76923076923077E-005</v>
      </c>
      <c r="S49" s="106" t="n">
        <f aca="false">(P49/(1-(M49*N49*O49)))-P49</f>
        <v>0</v>
      </c>
      <c r="T49" s="107" t="str">
        <f aca="false">J49</f>
        <v>FAA</v>
      </c>
      <c r="U49" s="101" t="n">
        <f aca="false">'[2]GenAvia Emiss 02-Gwth'!$P47</f>
        <v>1</v>
      </c>
      <c r="V49" s="108" t="n">
        <f aca="false">P49*U49</f>
        <v>5.76923076923077E-005</v>
      </c>
      <c r="W49" s="105" t="n">
        <f aca="false">M49</f>
        <v>0</v>
      </c>
      <c r="X49" s="105" t="n">
        <f aca="false">N49</f>
        <v>0.8</v>
      </c>
      <c r="Y49" s="105" t="n">
        <f aca="false">O49</f>
        <v>1</v>
      </c>
      <c r="Z49" s="108" t="n">
        <f aca="false">V49*(1-W49*X49*Y49)</f>
        <v>5.76923076923077E-005</v>
      </c>
      <c r="AA49" s="105" t="n">
        <f aca="false">V49-Z49</f>
        <v>0</v>
      </c>
      <c r="AB49" s="105" t="n">
        <f aca="false">Z49+AC49</f>
        <v>5.76923076923077E-005</v>
      </c>
      <c r="AC49" s="106" t="n">
        <f aca="false">AA49+(S49*U49)</f>
        <v>0</v>
      </c>
    </row>
    <row r="50" customFormat="false" ht="12.75" hidden="false" customHeight="false" outlineLevel="0" collapsed="false">
      <c r="A50" s="147" t="s">
        <v>82</v>
      </c>
      <c r="B50" s="97" t="s">
        <v>260</v>
      </c>
      <c r="C50" s="97" t="s">
        <v>208</v>
      </c>
      <c r="D50" s="97" t="s">
        <v>288</v>
      </c>
      <c r="E50" s="98" t="s">
        <v>289</v>
      </c>
      <c r="F50" s="97" t="s">
        <v>74</v>
      </c>
      <c r="G50" s="167" t="s">
        <v>202</v>
      </c>
      <c r="H50" s="199" t="s">
        <v>203</v>
      </c>
      <c r="I50" s="200" t="n">
        <f aca="false">'[2]GenAvia Emiss 02-Gwth'!$J48/(52*7)</f>
        <v>5.76923076923077E-005</v>
      </c>
      <c r="J50" s="100" t="str">
        <f aca="false">'[2]GenAvia Emiss 02-Gwth'!$G48</f>
        <v>FAA</v>
      </c>
      <c r="K50" s="101" t="n">
        <f aca="false">'[2]GenAvia Emiss 02-Gwth'!$O48</f>
        <v>1</v>
      </c>
      <c r="L50" s="108" t="n">
        <f aca="false">I50*K50</f>
        <v>5.76923076923077E-005</v>
      </c>
      <c r="M50" s="105" t="n">
        <v>0</v>
      </c>
      <c r="N50" s="105" t="n">
        <v>0.8</v>
      </c>
      <c r="O50" s="105" t="n">
        <v>1</v>
      </c>
      <c r="P50" s="108" t="n">
        <f aca="false">L50*(1-M50*N50*O50)</f>
        <v>5.76923076923077E-005</v>
      </c>
      <c r="Q50" s="105" t="n">
        <f aca="false">L50-P50</f>
        <v>0</v>
      </c>
      <c r="R50" s="105" t="n">
        <f aca="false">P50+S50</f>
        <v>5.76923076923077E-005</v>
      </c>
      <c r="S50" s="106" t="n">
        <f aca="false">(P50/(1-(M50*N50*O50)))-P50</f>
        <v>0</v>
      </c>
      <c r="T50" s="107" t="str">
        <f aca="false">J50</f>
        <v>FAA</v>
      </c>
      <c r="U50" s="101" t="n">
        <f aca="false">'[2]GenAvia Emiss 02-Gwth'!$P48</f>
        <v>1</v>
      </c>
      <c r="V50" s="108" t="n">
        <f aca="false">P50*U50</f>
        <v>5.76923076923077E-005</v>
      </c>
      <c r="W50" s="105" t="n">
        <f aca="false">M50</f>
        <v>0</v>
      </c>
      <c r="X50" s="105" t="n">
        <f aca="false">N50</f>
        <v>0.8</v>
      </c>
      <c r="Y50" s="105" t="n">
        <f aca="false">O50</f>
        <v>1</v>
      </c>
      <c r="Z50" s="108" t="n">
        <f aca="false">V50*(1-W50*X50*Y50)</f>
        <v>5.76923076923077E-005</v>
      </c>
      <c r="AA50" s="105" t="n">
        <f aca="false">V50-Z50</f>
        <v>0</v>
      </c>
      <c r="AB50" s="105" t="n">
        <f aca="false">Z50+AC50</f>
        <v>5.76923076923077E-005</v>
      </c>
      <c r="AC50" s="106" t="n">
        <f aca="false">AA50+(S50*U50)</f>
        <v>0</v>
      </c>
    </row>
    <row r="51" customFormat="false" ht="12.75" hidden="false" customHeight="false" outlineLevel="0" collapsed="false">
      <c r="A51" s="147" t="s">
        <v>82</v>
      </c>
      <c r="B51" s="97" t="s">
        <v>260</v>
      </c>
      <c r="C51" s="97" t="s">
        <v>205</v>
      </c>
      <c r="D51" s="97" t="s">
        <v>290</v>
      </c>
      <c r="E51" s="98" t="s">
        <v>291</v>
      </c>
      <c r="F51" s="97" t="s">
        <v>74</v>
      </c>
      <c r="G51" s="167" t="s">
        <v>202</v>
      </c>
      <c r="H51" s="199" t="s">
        <v>203</v>
      </c>
      <c r="I51" s="200" t="n">
        <f aca="false">'[2]GenAvia Emiss 02-Gwth'!$J49/(52*7)</f>
        <v>5.49450549450549E-006</v>
      </c>
      <c r="J51" s="100" t="str">
        <f aca="false">'[2]GenAvia Emiss 02-Gwth'!$G49</f>
        <v>FAA</v>
      </c>
      <c r="K51" s="101" t="n">
        <f aca="false">'[2]GenAvia Emiss 02-Gwth'!$O49</f>
        <v>1</v>
      </c>
      <c r="L51" s="108" t="n">
        <f aca="false">I51*K51</f>
        <v>5.49450549450549E-006</v>
      </c>
      <c r="M51" s="105" t="n">
        <v>0</v>
      </c>
      <c r="N51" s="105" t="n">
        <v>0.8</v>
      </c>
      <c r="O51" s="105" t="n">
        <v>1</v>
      </c>
      <c r="P51" s="108" t="n">
        <f aca="false">L51*(1-M51*N51*O51)</f>
        <v>5.49450549450549E-006</v>
      </c>
      <c r="Q51" s="105" t="n">
        <f aca="false">L51-P51</f>
        <v>0</v>
      </c>
      <c r="R51" s="105" t="n">
        <f aca="false">P51+S51</f>
        <v>5.49450549450549E-006</v>
      </c>
      <c r="S51" s="106" t="n">
        <f aca="false">(P51/(1-(M51*N51*O51)))-P51</f>
        <v>0</v>
      </c>
      <c r="T51" s="107" t="str">
        <f aca="false">J51</f>
        <v>FAA</v>
      </c>
      <c r="U51" s="101" t="n">
        <f aca="false">'[2]GenAvia Emiss 02-Gwth'!$P49</f>
        <v>1</v>
      </c>
      <c r="V51" s="108" t="n">
        <f aca="false">P51*U51</f>
        <v>5.49450549450549E-006</v>
      </c>
      <c r="W51" s="105" t="n">
        <f aca="false">M51</f>
        <v>0</v>
      </c>
      <c r="X51" s="105" t="n">
        <f aca="false">N51</f>
        <v>0.8</v>
      </c>
      <c r="Y51" s="105" t="n">
        <f aca="false">O51</f>
        <v>1</v>
      </c>
      <c r="Z51" s="108" t="n">
        <f aca="false">V51*(1-W51*X51*Y51)</f>
        <v>5.49450549450549E-006</v>
      </c>
      <c r="AA51" s="105" t="n">
        <f aca="false">V51-Z51</f>
        <v>0</v>
      </c>
      <c r="AB51" s="105" t="n">
        <f aca="false">Z51+AC51</f>
        <v>5.49450549450549E-006</v>
      </c>
      <c r="AC51" s="106" t="n">
        <f aca="false">AA51+(S51*U51)</f>
        <v>0</v>
      </c>
    </row>
    <row r="52" customFormat="false" ht="12.75" hidden="false" customHeight="false" outlineLevel="0" collapsed="false">
      <c r="A52" s="147" t="s">
        <v>82</v>
      </c>
      <c r="B52" s="97" t="s">
        <v>260</v>
      </c>
      <c r="C52" s="97" t="s">
        <v>208</v>
      </c>
      <c r="D52" s="97" t="s">
        <v>292</v>
      </c>
      <c r="E52" s="98" t="s">
        <v>293</v>
      </c>
      <c r="F52" s="97" t="s">
        <v>74</v>
      </c>
      <c r="G52" s="167" t="s">
        <v>202</v>
      </c>
      <c r="H52" s="199" t="s">
        <v>203</v>
      </c>
      <c r="I52" s="200" t="n">
        <f aca="false">'[2]GenAvia Emiss 02-Gwth'!$J50/(52*7)</f>
        <v>5.76923076923077E-005</v>
      </c>
      <c r="J52" s="100" t="str">
        <f aca="false">'[2]GenAvia Emiss 02-Gwth'!$G50</f>
        <v>FAA</v>
      </c>
      <c r="K52" s="101" t="n">
        <f aca="false">'[2]GenAvia Emiss 02-Gwth'!$O50</f>
        <v>1</v>
      </c>
      <c r="L52" s="108" t="n">
        <f aca="false">I52*K52</f>
        <v>5.76923076923077E-005</v>
      </c>
      <c r="M52" s="105" t="n">
        <v>0</v>
      </c>
      <c r="N52" s="105" t="n">
        <v>0.8</v>
      </c>
      <c r="O52" s="105" t="n">
        <v>1</v>
      </c>
      <c r="P52" s="108" t="n">
        <f aca="false">L52*(1-M52*N52*O52)</f>
        <v>5.76923076923077E-005</v>
      </c>
      <c r="Q52" s="105" t="n">
        <f aca="false">L52-P52</f>
        <v>0</v>
      </c>
      <c r="R52" s="105" t="n">
        <f aca="false">P52+S52</f>
        <v>5.76923076923077E-005</v>
      </c>
      <c r="S52" s="106" t="n">
        <f aca="false">(P52/(1-(M52*N52*O52)))-P52</f>
        <v>0</v>
      </c>
      <c r="T52" s="107" t="str">
        <f aca="false">J52</f>
        <v>FAA</v>
      </c>
      <c r="U52" s="101" t="n">
        <f aca="false">'[2]GenAvia Emiss 02-Gwth'!$P50</f>
        <v>1</v>
      </c>
      <c r="V52" s="108" t="n">
        <f aca="false">P52*U52</f>
        <v>5.76923076923077E-005</v>
      </c>
      <c r="W52" s="105" t="n">
        <f aca="false">M52</f>
        <v>0</v>
      </c>
      <c r="X52" s="105" t="n">
        <f aca="false">N52</f>
        <v>0.8</v>
      </c>
      <c r="Y52" s="105" t="n">
        <f aca="false">O52</f>
        <v>1</v>
      </c>
      <c r="Z52" s="108" t="n">
        <f aca="false">V52*(1-W52*X52*Y52)</f>
        <v>5.76923076923077E-005</v>
      </c>
      <c r="AA52" s="105" t="n">
        <f aca="false">V52-Z52</f>
        <v>0</v>
      </c>
      <c r="AB52" s="105" t="n">
        <f aca="false">Z52+AC52</f>
        <v>5.76923076923077E-005</v>
      </c>
      <c r="AC52" s="106" t="n">
        <f aca="false">AA52+(S52*U52)</f>
        <v>0</v>
      </c>
    </row>
    <row r="53" customFormat="false" ht="12.75" hidden="false" customHeight="false" outlineLevel="0" collapsed="false">
      <c r="A53" s="147" t="s">
        <v>82</v>
      </c>
      <c r="B53" s="97" t="s">
        <v>260</v>
      </c>
      <c r="C53" s="97" t="s">
        <v>205</v>
      </c>
      <c r="D53" s="97" t="s">
        <v>294</v>
      </c>
      <c r="E53" s="98" t="s">
        <v>295</v>
      </c>
      <c r="F53" s="97" t="s">
        <v>74</v>
      </c>
      <c r="G53" s="167" t="s">
        <v>202</v>
      </c>
      <c r="H53" s="199" t="s">
        <v>203</v>
      </c>
      <c r="I53" s="200" t="n">
        <f aca="false">'[2]GenAvia Emiss 02-Gwth'!$J51/(52*7)</f>
        <v>5.49450549450549E-006</v>
      </c>
      <c r="J53" s="100" t="str">
        <f aca="false">'[2]GenAvia Emiss 02-Gwth'!$G51</f>
        <v>FAA</v>
      </c>
      <c r="K53" s="101" t="n">
        <f aca="false">'[2]GenAvia Emiss 02-Gwth'!$O51</f>
        <v>1</v>
      </c>
      <c r="L53" s="108" t="n">
        <f aca="false">I53*K53</f>
        <v>5.49450549450549E-006</v>
      </c>
      <c r="M53" s="105" t="n">
        <v>0</v>
      </c>
      <c r="N53" s="105" t="n">
        <v>0.8</v>
      </c>
      <c r="O53" s="105" t="n">
        <v>1</v>
      </c>
      <c r="P53" s="108" t="n">
        <f aca="false">L53*(1-M53*N53*O53)</f>
        <v>5.49450549450549E-006</v>
      </c>
      <c r="Q53" s="105" t="n">
        <f aca="false">L53-P53</f>
        <v>0</v>
      </c>
      <c r="R53" s="105" t="n">
        <f aca="false">P53+S53</f>
        <v>5.49450549450549E-006</v>
      </c>
      <c r="S53" s="106" t="n">
        <f aca="false">(P53/(1-(M53*N53*O53)))-P53</f>
        <v>0</v>
      </c>
      <c r="T53" s="107" t="str">
        <f aca="false">J53</f>
        <v>FAA</v>
      </c>
      <c r="U53" s="101" t="n">
        <f aca="false">'[2]GenAvia Emiss 02-Gwth'!$P51</f>
        <v>1</v>
      </c>
      <c r="V53" s="108" t="n">
        <f aca="false">P53*U53</f>
        <v>5.49450549450549E-006</v>
      </c>
      <c r="W53" s="105" t="n">
        <f aca="false">M53</f>
        <v>0</v>
      </c>
      <c r="X53" s="105" t="n">
        <f aca="false">N53</f>
        <v>0.8</v>
      </c>
      <c r="Y53" s="105" t="n">
        <f aca="false">O53</f>
        <v>1</v>
      </c>
      <c r="Z53" s="108" t="n">
        <f aca="false">V53*(1-W53*X53*Y53)</f>
        <v>5.49450549450549E-006</v>
      </c>
      <c r="AA53" s="105" t="n">
        <f aca="false">V53-Z53</f>
        <v>0</v>
      </c>
      <c r="AB53" s="105" t="n">
        <f aca="false">Z53+AC53</f>
        <v>5.49450549450549E-006</v>
      </c>
      <c r="AC53" s="106" t="n">
        <f aca="false">AA53+(S53*U53)</f>
        <v>0</v>
      </c>
    </row>
    <row r="54" customFormat="false" ht="12.75" hidden="false" customHeight="false" outlineLevel="0" collapsed="false">
      <c r="A54" s="147" t="s">
        <v>82</v>
      </c>
      <c r="B54" s="97" t="s">
        <v>260</v>
      </c>
      <c r="C54" s="97" t="s">
        <v>205</v>
      </c>
      <c r="D54" s="97" t="s">
        <v>296</v>
      </c>
      <c r="E54" s="98" t="s">
        <v>297</v>
      </c>
      <c r="F54" s="97" t="s">
        <v>74</v>
      </c>
      <c r="G54" s="167" t="s">
        <v>202</v>
      </c>
      <c r="H54" s="199" t="s">
        <v>203</v>
      </c>
      <c r="I54" s="200" t="n">
        <f aca="false">'[2]GenAvia Emiss 02-Gwth'!$J52/(52*7)</f>
        <v>5.49450549450549E-006</v>
      </c>
      <c r="J54" s="100" t="str">
        <f aca="false">'[2]GenAvia Emiss 02-Gwth'!$G52</f>
        <v>FAA</v>
      </c>
      <c r="K54" s="101" t="n">
        <f aca="false">'[2]GenAvia Emiss 02-Gwth'!$O52</f>
        <v>1</v>
      </c>
      <c r="L54" s="108" t="n">
        <f aca="false">I54*K54</f>
        <v>5.49450549450549E-006</v>
      </c>
      <c r="M54" s="105" t="n">
        <v>0</v>
      </c>
      <c r="N54" s="105" t="n">
        <v>0.8</v>
      </c>
      <c r="O54" s="105" t="n">
        <v>1</v>
      </c>
      <c r="P54" s="108" t="n">
        <f aca="false">L54*(1-M54*N54*O54)</f>
        <v>5.49450549450549E-006</v>
      </c>
      <c r="Q54" s="105" t="n">
        <f aca="false">L54-P54</f>
        <v>0</v>
      </c>
      <c r="R54" s="105" t="n">
        <f aca="false">P54+S54</f>
        <v>5.49450549450549E-006</v>
      </c>
      <c r="S54" s="106" t="n">
        <f aca="false">(P54/(1-(M54*N54*O54)))-P54</f>
        <v>0</v>
      </c>
      <c r="T54" s="107" t="str">
        <f aca="false">J54</f>
        <v>FAA</v>
      </c>
      <c r="U54" s="101" t="n">
        <f aca="false">'[2]GenAvia Emiss 02-Gwth'!$P52</f>
        <v>1</v>
      </c>
      <c r="V54" s="108" t="n">
        <f aca="false">P54*U54</f>
        <v>5.49450549450549E-006</v>
      </c>
      <c r="W54" s="105" t="n">
        <f aca="false">M54</f>
        <v>0</v>
      </c>
      <c r="X54" s="105" t="n">
        <f aca="false">N54</f>
        <v>0.8</v>
      </c>
      <c r="Y54" s="105" t="n">
        <f aca="false">O54</f>
        <v>1</v>
      </c>
      <c r="Z54" s="108" t="n">
        <f aca="false">V54*(1-W54*X54*Y54)</f>
        <v>5.49450549450549E-006</v>
      </c>
      <c r="AA54" s="105" t="n">
        <f aca="false">V54-Z54</f>
        <v>0</v>
      </c>
      <c r="AB54" s="105" t="n">
        <f aca="false">Z54+AC54</f>
        <v>5.49450549450549E-006</v>
      </c>
      <c r="AC54" s="106" t="n">
        <f aca="false">AA54+(S54*U54)</f>
        <v>0</v>
      </c>
    </row>
    <row r="55" customFormat="false" ht="12.75" hidden="false" customHeight="false" outlineLevel="0" collapsed="false">
      <c r="A55" s="147" t="s">
        <v>82</v>
      </c>
      <c r="B55" s="97" t="s">
        <v>260</v>
      </c>
      <c r="C55" s="97" t="s">
        <v>205</v>
      </c>
      <c r="D55" s="97" t="s">
        <v>298</v>
      </c>
      <c r="E55" s="98" t="s">
        <v>299</v>
      </c>
      <c r="F55" s="97" t="s">
        <v>74</v>
      </c>
      <c r="G55" s="167" t="s">
        <v>202</v>
      </c>
      <c r="H55" s="199" t="s">
        <v>203</v>
      </c>
      <c r="I55" s="200" t="n">
        <f aca="false">'[2]GenAvia Emiss 02-Gwth'!$J53/(52*7)</f>
        <v>5.49450549450549E-006</v>
      </c>
      <c r="J55" s="100" t="str">
        <f aca="false">'[2]GenAvia Emiss 02-Gwth'!$G53</f>
        <v>FAA</v>
      </c>
      <c r="K55" s="101" t="n">
        <f aca="false">'[2]GenAvia Emiss 02-Gwth'!$O53</f>
        <v>1</v>
      </c>
      <c r="L55" s="108" t="n">
        <f aca="false">I55*K55</f>
        <v>5.49450549450549E-006</v>
      </c>
      <c r="M55" s="105" t="n">
        <v>0</v>
      </c>
      <c r="N55" s="105" t="n">
        <v>0.8</v>
      </c>
      <c r="O55" s="105" t="n">
        <v>1</v>
      </c>
      <c r="P55" s="108" t="n">
        <f aca="false">L55*(1-M55*N55*O55)</f>
        <v>5.49450549450549E-006</v>
      </c>
      <c r="Q55" s="105" t="n">
        <f aca="false">L55-P55</f>
        <v>0</v>
      </c>
      <c r="R55" s="105" t="n">
        <f aca="false">P55+S55</f>
        <v>5.49450549450549E-006</v>
      </c>
      <c r="S55" s="106" t="n">
        <f aca="false">(P55/(1-(M55*N55*O55)))-P55</f>
        <v>0</v>
      </c>
      <c r="T55" s="107" t="str">
        <f aca="false">J55</f>
        <v>FAA</v>
      </c>
      <c r="U55" s="101" t="n">
        <f aca="false">'[2]GenAvia Emiss 02-Gwth'!$P53</f>
        <v>1</v>
      </c>
      <c r="V55" s="108" t="n">
        <f aca="false">P55*U55</f>
        <v>5.49450549450549E-006</v>
      </c>
      <c r="W55" s="105" t="n">
        <f aca="false">M55</f>
        <v>0</v>
      </c>
      <c r="X55" s="105" t="n">
        <f aca="false">N55</f>
        <v>0.8</v>
      </c>
      <c r="Y55" s="105" t="n">
        <f aca="false">O55</f>
        <v>1</v>
      </c>
      <c r="Z55" s="108" t="n">
        <f aca="false">V55*(1-W55*X55*Y55)</f>
        <v>5.49450549450549E-006</v>
      </c>
      <c r="AA55" s="105" t="n">
        <f aca="false">V55-Z55</f>
        <v>0</v>
      </c>
      <c r="AB55" s="105" t="n">
        <f aca="false">Z55+AC55</f>
        <v>5.49450549450549E-006</v>
      </c>
      <c r="AC55" s="106" t="n">
        <f aca="false">AA55+(S55*U55)</f>
        <v>0</v>
      </c>
    </row>
    <row r="56" customFormat="false" ht="12.75" hidden="false" customHeight="false" outlineLevel="0" collapsed="false">
      <c r="A56" s="147" t="s">
        <v>82</v>
      </c>
      <c r="B56" s="97" t="s">
        <v>260</v>
      </c>
      <c r="C56" s="97" t="s">
        <v>205</v>
      </c>
      <c r="D56" s="97" t="s">
        <v>300</v>
      </c>
      <c r="E56" s="98" t="s">
        <v>301</v>
      </c>
      <c r="F56" s="97" t="s">
        <v>74</v>
      </c>
      <c r="G56" s="167" t="s">
        <v>202</v>
      </c>
      <c r="H56" s="199" t="s">
        <v>203</v>
      </c>
      <c r="I56" s="200" t="n">
        <f aca="false">'[2]GenAvia Emiss 02-Gwth'!$J54/(52*7)</f>
        <v>5.49450549450549E-006</v>
      </c>
      <c r="J56" s="100" t="str">
        <f aca="false">'[2]GenAvia Emiss 02-Gwth'!$G54</f>
        <v>FAA</v>
      </c>
      <c r="K56" s="101" t="n">
        <f aca="false">'[2]GenAvia Emiss 02-Gwth'!$O54</f>
        <v>1</v>
      </c>
      <c r="L56" s="108" t="n">
        <f aca="false">I56*K56</f>
        <v>5.49450549450549E-006</v>
      </c>
      <c r="M56" s="105" t="n">
        <v>0</v>
      </c>
      <c r="N56" s="105" t="n">
        <v>0.8</v>
      </c>
      <c r="O56" s="105" t="n">
        <v>1</v>
      </c>
      <c r="P56" s="108" t="n">
        <f aca="false">L56*(1-M56*N56*O56)</f>
        <v>5.49450549450549E-006</v>
      </c>
      <c r="Q56" s="105" t="n">
        <f aca="false">L56-P56</f>
        <v>0</v>
      </c>
      <c r="R56" s="105" t="n">
        <f aca="false">P56+S56</f>
        <v>5.49450549450549E-006</v>
      </c>
      <c r="S56" s="106" t="n">
        <f aca="false">(P56/(1-(M56*N56*O56)))-P56</f>
        <v>0</v>
      </c>
      <c r="T56" s="107" t="str">
        <f aca="false">J56</f>
        <v>FAA</v>
      </c>
      <c r="U56" s="101" t="n">
        <f aca="false">'[2]GenAvia Emiss 02-Gwth'!$P54</f>
        <v>1</v>
      </c>
      <c r="V56" s="108" t="n">
        <f aca="false">P56*U56</f>
        <v>5.49450549450549E-006</v>
      </c>
      <c r="W56" s="105" t="n">
        <f aca="false">M56</f>
        <v>0</v>
      </c>
      <c r="X56" s="105" t="n">
        <f aca="false">N56</f>
        <v>0.8</v>
      </c>
      <c r="Y56" s="105" t="n">
        <f aca="false">O56</f>
        <v>1</v>
      </c>
      <c r="Z56" s="108" t="n">
        <f aca="false">V56*(1-W56*X56*Y56)</f>
        <v>5.49450549450549E-006</v>
      </c>
      <c r="AA56" s="105" t="n">
        <f aca="false">V56-Z56</f>
        <v>0</v>
      </c>
      <c r="AB56" s="105" t="n">
        <f aca="false">Z56+AC56</f>
        <v>5.49450549450549E-006</v>
      </c>
      <c r="AC56" s="106" t="n">
        <f aca="false">AA56+(S56*U56)</f>
        <v>0</v>
      </c>
    </row>
    <row r="57" customFormat="false" ht="12.75" hidden="false" customHeight="false" outlineLevel="0" collapsed="false">
      <c r="A57" s="147" t="s">
        <v>82</v>
      </c>
      <c r="B57" s="97" t="s">
        <v>83</v>
      </c>
      <c r="C57" s="97" t="s">
        <v>111</v>
      </c>
      <c r="D57" s="97" t="s">
        <v>112</v>
      </c>
      <c r="E57" s="98" t="s">
        <v>113</v>
      </c>
      <c r="F57" s="97" t="s">
        <v>108</v>
      </c>
      <c r="G57" s="167" t="s">
        <v>202</v>
      </c>
      <c r="H57" s="199" t="s">
        <v>203</v>
      </c>
      <c r="I57" s="200" t="n">
        <f aca="false">'[2]GenAvia Emiss 02-Gwth'!$J55/(52*7)</f>
        <v>0.00232142857142857</v>
      </c>
      <c r="J57" s="100" t="str">
        <f aca="false">'[2]GenAvia Emiss 02-Gwth'!$G55</f>
        <v>FAA</v>
      </c>
      <c r="K57" s="101" t="n">
        <f aca="false">'[2]GenAvia Emiss 02-Gwth'!$O55</f>
        <v>1</v>
      </c>
      <c r="L57" s="108" t="n">
        <f aca="false">I57*K57</f>
        <v>0.00232142857142857</v>
      </c>
      <c r="M57" s="105" t="n">
        <v>0</v>
      </c>
      <c r="N57" s="105" t="n">
        <v>0.8</v>
      </c>
      <c r="O57" s="105" t="n">
        <v>1</v>
      </c>
      <c r="P57" s="108" t="n">
        <f aca="false">L57*(1-M57*N57*O57)</f>
        <v>0.00232142857142857</v>
      </c>
      <c r="Q57" s="105" t="n">
        <f aca="false">L57-P57</f>
        <v>0</v>
      </c>
      <c r="R57" s="105" t="n">
        <f aca="false">P57+S57</f>
        <v>0.00232142857142857</v>
      </c>
      <c r="S57" s="106" t="n">
        <f aca="false">(P57/(1-(M57*N57*O57)))-P57</f>
        <v>0</v>
      </c>
      <c r="T57" s="107" t="str">
        <f aca="false">J57</f>
        <v>FAA</v>
      </c>
      <c r="U57" s="101" t="n">
        <f aca="false">'[2]GenAvia Emiss 02-Gwth'!$P55</f>
        <v>1</v>
      </c>
      <c r="V57" s="108" t="n">
        <f aca="false">P57*U57</f>
        <v>0.00232142857142857</v>
      </c>
      <c r="W57" s="105" t="n">
        <f aca="false">M57</f>
        <v>0</v>
      </c>
      <c r="X57" s="105" t="n">
        <f aca="false">N57</f>
        <v>0.8</v>
      </c>
      <c r="Y57" s="105" t="n">
        <f aca="false">O57</f>
        <v>1</v>
      </c>
      <c r="Z57" s="108" t="n">
        <f aca="false">V57*(1-W57*X57*Y57)</f>
        <v>0.00232142857142857</v>
      </c>
      <c r="AA57" s="105" t="n">
        <f aca="false">V57-Z57</f>
        <v>0</v>
      </c>
      <c r="AB57" s="105" t="n">
        <f aca="false">Z57+AC57</f>
        <v>0.00232142857142857</v>
      </c>
      <c r="AC57" s="106" t="n">
        <f aca="false">AA57+(S57*U57)</f>
        <v>0</v>
      </c>
    </row>
    <row r="58" customFormat="false" ht="12.75" hidden="false" customHeight="false" outlineLevel="0" collapsed="false">
      <c r="A58" s="147" t="s">
        <v>82</v>
      </c>
      <c r="B58" s="97" t="s">
        <v>83</v>
      </c>
      <c r="C58" s="97" t="s">
        <v>114</v>
      </c>
      <c r="D58" s="97" t="s">
        <v>115</v>
      </c>
      <c r="E58" s="98" t="s">
        <v>116</v>
      </c>
      <c r="F58" s="97" t="s">
        <v>108</v>
      </c>
      <c r="G58" s="167" t="s">
        <v>202</v>
      </c>
      <c r="H58" s="199" t="s">
        <v>203</v>
      </c>
      <c r="I58" s="200" t="n">
        <f aca="false">'[2]GenAvia Emiss 02-Gwth'!$J56/(52*7)</f>
        <v>0.000838705357142857</v>
      </c>
      <c r="J58" s="100" t="str">
        <f aca="false">'[2]GenAvia Emiss 02-Gwth'!$G56</f>
        <v>FAA</v>
      </c>
      <c r="K58" s="101" t="n">
        <f aca="false">'[2]GenAvia Emiss 02-Gwth'!$O56</f>
        <v>1</v>
      </c>
      <c r="L58" s="108" t="n">
        <f aca="false">I58*K58</f>
        <v>0.000838705357142857</v>
      </c>
      <c r="M58" s="105" t="n">
        <v>0</v>
      </c>
      <c r="N58" s="105" t="n">
        <v>0.8</v>
      </c>
      <c r="O58" s="105" t="n">
        <v>1</v>
      </c>
      <c r="P58" s="108" t="n">
        <f aca="false">L58*(1-M58*N58*O58)</f>
        <v>0.000838705357142857</v>
      </c>
      <c r="Q58" s="105" t="n">
        <f aca="false">L58-P58</f>
        <v>0</v>
      </c>
      <c r="R58" s="105" t="n">
        <f aca="false">P58+S58</f>
        <v>0.000838705357142857</v>
      </c>
      <c r="S58" s="106" t="n">
        <f aca="false">(P58/(1-(M58*N58*O58)))-P58</f>
        <v>0</v>
      </c>
      <c r="T58" s="107" t="str">
        <f aca="false">J58</f>
        <v>FAA</v>
      </c>
      <c r="U58" s="101" t="n">
        <f aca="false">'[2]GenAvia Emiss 02-Gwth'!$P56</f>
        <v>1</v>
      </c>
      <c r="V58" s="108" t="n">
        <f aca="false">P58*U58</f>
        <v>0.000838705357142857</v>
      </c>
      <c r="W58" s="105" t="n">
        <f aca="false">M58</f>
        <v>0</v>
      </c>
      <c r="X58" s="105" t="n">
        <f aca="false">N58</f>
        <v>0.8</v>
      </c>
      <c r="Y58" s="105" t="n">
        <f aca="false">O58</f>
        <v>1</v>
      </c>
      <c r="Z58" s="108" t="n">
        <f aca="false">V58*(1-W58*X58*Y58)</f>
        <v>0.000838705357142857</v>
      </c>
      <c r="AA58" s="105" t="n">
        <f aca="false">V58-Z58</f>
        <v>0</v>
      </c>
      <c r="AB58" s="105" t="n">
        <f aca="false">Z58+AC58</f>
        <v>0.000838705357142857</v>
      </c>
      <c r="AC58" s="106" t="n">
        <f aca="false">AA58+(S58*U58)</f>
        <v>0</v>
      </c>
    </row>
    <row r="59" customFormat="false" ht="12.75" hidden="false" customHeight="false" outlineLevel="0" collapsed="false">
      <c r="A59" s="147" t="s">
        <v>82</v>
      </c>
      <c r="B59" s="97" t="s">
        <v>83</v>
      </c>
      <c r="C59" s="97" t="s">
        <v>117</v>
      </c>
      <c r="D59" s="97" t="s">
        <v>118</v>
      </c>
      <c r="E59" s="98" t="s">
        <v>119</v>
      </c>
      <c r="F59" s="97" t="s">
        <v>108</v>
      </c>
      <c r="G59" s="167" t="s">
        <v>202</v>
      </c>
      <c r="H59" s="199" t="s">
        <v>203</v>
      </c>
      <c r="I59" s="200" t="n">
        <f aca="false">'[2]GenAvia Emiss 02-Gwth'!$J57/(52*7)</f>
        <v>0.00231700892857143</v>
      </c>
      <c r="J59" s="100" t="str">
        <f aca="false">'[2]GenAvia Emiss 02-Gwth'!$G57</f>
        <v>FAA</v>
      </c>
      <c r="K59" s="101" t="n">
        <f aca="false">'[2]GenAvia Emiss 02-Gwth'!$O57</f>
        <v>0.98570355099131</v>
      </c>
      <c r="L59" s="108" t="n">
        <f aca="false">I59*K59</f>
        <v>0.00228388392857143</v>
      </c>
      <c r="M59" s="105" t="n">
        <v>0</v>
      </c>
      <c r="N59" s="105" t="n">
        <v>0.8</v>
      </c>
      <c r="O59" s="105" t="n">
        <v>1</v>
      </c>
      <c r="P59" s="108" t="n">
        <f aca="false">L59*(1-M59*N59*O59)</f>
        <v>0.00228388392857143</v>
      </c>
      <c r="Q59" s="105" t="n">
        <f aca="false">L59-P59</f>
        <v>0</v>
      </c>
      <c r="R59" s="105" t="n">
        <f aca="false">P59+S59</f>
        <v>0.00228388392857143</v>
      </c>
      <c r="S59" s="106" t="n">
        <f aca="false">(P59/(1-(M59*N59*O59)))-P59</f>
        <v>0</v>
      </c>
      <c r="T59" s="107" t="str">
        <f aca="false">J59</f>
        <v>FAA</v>
      </c>
      <c r="U59" s="101" t="n">
        <f aca="false">'[2]GenAvia Emiss 02-Gwth'!$P57</f>
        <v>1</v>
      </c>
      <c r="V59" s="108" t="n">
        <f aca="false">P59*U59</f>
        <v>0.00228388392857143</v>
      </c>
      <c r="W59" s="105" t="n">
        <f aca="false">M59</f>
        <v>0</v>
      </c>
      <c r="X59" s="105" t="n">
        <f aca="false">N59</f>
        <v>0.8</v>
      </c>
      <c r="Y59" s="105" t="n">
        <f aca="false">O59</f>
        <v>1</v>
      </c>
      <c r="Z59" s="108" t="n">
        <f aca="false">V59*(1-W59*X59*Y59)</f>
        <v>0.00228388392857143</v>
      </c>
      <c r="AA59" s="105" t="n">
        <f aca="false">V59-Z59</f>
        <v>0</v>
      </c>
      <c r="AB59" s="105" t="n">
        <f aca="false">Z59+AC59</f>
        <v>0.00228388392857143</v>
      </c>
      <c r="AC59" s="106" t="n">
        <f aca="false">AA59+(S59*U59)</f>
        <v>0</v>
      </c>
    </row>
    <row r="60" customFormat="false" ht="12.75" hidden="false" customHeight="false" outlineLevel="0" collapsed="false">
      <c r="A60" s="147" t="s">
        <v>82</v>
      </c>
      <c r="B60" s="97" t="s">
        <v>260</v>
      </c>
      <c r="C60" s="97" t="s">
        <v>302</v>
      </c>
      <c r="D60" s="97" t="s">
        <v>303</v>
      </c>
      <c r="E60" s="98" t="s">
        <v>86</v>
      </c>
      <c r="F60" s="97" t="s">
        <v>74</v>
      </c>
      <c r="G60" s="167" t="s">
        <v>202</v>
      </c>
      <c r="H60" s="199" t="s">
        <v>203</v>
      </c>
      <c r="I60" s="200" t="n">
        <f aca="false">'[2]GenAvia Emiss 02-Gwth'!$J58/(52*7)</f>
        <v>0.000472527472527473</v>
      </c>
      <c r="J60" s="100" t="str">
        <f aca="false">'[2]GenAvia Emiss 02-Gwth'!$G58</f>
        <v>FAA</v>
      </c>
      <c r="K60" s="101" t="n">
        <f aca="false">'[2]GenAvia Emiss 02-Gwth'!$O58</f>
        <v>1</v>
      </c>
      <c r="L60" s="108" t="n">
        <f aca="false">I60*K60</f>
        <v>0.000472527472527473</v>
      </c>
      <c r="M60" s="105" t="n">
        <v>0</v>
      </c>
      <c r="N60" s="105" t="n">
        <v>0.8</v>
      </c>
      <c r="O60" s="105" t="n">
        <v>1</v>
      </c>
      <c r="P60" s="108" t="n">
        <f aca="false">L60*(1-M60*N60*O60)</f>
        <v>0.000472527472527473</v>
      </c>
      <c r="Q60" s="105" t="n">
        <f aca="false">L60-P60</f>
        <v>0</v>
      </c>
      <c r="R60" s="105" t="n">
        <f aca="false">P60+S60</f>
        <v>0.000472527472527473</v>
      </c>
      <c r="S60" s="106" t="n">
        <f aca="false">(P60/(1-(M60*N60*O60)))-P60</f>
        <v>0</v>
      </c>
      <c r="T60" s="107" t="str">
        <f aca="false">J60</f>
        <v>FAA</v>
      </c>
      <c r="U60" s="101" t="n">
        <f aca="false">'[2]GenAvia Emiss 02-Gwth'!$P58</f>
        <v>1</v>
      </c>
      <c r="V60" s="108" t="n">
        <f aca="false">P60*U60</f>
        <v>0.000472527472527473</v>
      </c>
      <c r="W60" s="105" t="n">
        <f aca="false">M60</f>
        <v>0</v>
      </c>
      <c r="X60" s="105" t="n">
        <f aca="false">N60</f>
        <v>0.8</v>
      </c>
      <c r="Y60" s="105" t="n">
        <f aca="false">O60</f>
        <v>1</v>
      </c>
      <c r="Z60" s="108" t="n">
        <f aca="false">V60*(1-W60*X60*Y60)</f>
        <v>0.000472527472527473</v>
      </c>
      <c r="AA60" s="105" t="n">
        <f aca="false">V60-Z60</f>
        <v>0</v>
      </c>
      <c r="AB60" s="105" t="n">
        <f aca="false">Z60+AC60</f>
        <v>0.000472527472527473</v>
      </c>
      <c r="AC60" s="106" t="n">
        <f aca="false">AA60+(S60*U60)</f>
        <v>0</v>
      </c>
    </row>
    <row r="61" customFormat="false" ht="12.75" hidden="false" customHeight="false" outlineLevel="0" collapsed="false">
      <c r="A61" s="147" t="s">
        <v>120</v>
      </c>
      <c r="B61" s="97" t="s">
        <v>121</v>
      </c>
      <c r="C61" s="97" t="s">
        <v>122</v>
      </c>
      <c r="D61" s="97" t="s">
        <v>123</v>
      </c>
      <c r="E61" s="98" t="s">
        <v>124</v>
      </c>
      <c r="F61" s="97" t="s">
        <v>108</v>
      </c>
      <c r="G61" s="167" t="s">
        <v>202</v>
      </c>
      <c r="H61" s="199" t="s">
        <v>203</v>
      </c>
      <c r="I61" s="200" t="n">
        <f aca="false">'[2]GenAvia Emiss 02-Gwth'!$J59/(52*7)</f>
        <v>0.00102678571428571</v>
      </c>
      <c r="J61" s="100" t="str">
        <f aca="false">'[2]GenAvia Emiss 02-Gwth'!$G59</f>
        <v>FAA</v>
      </c>
      <c r="K61" s="101" t="n">
        <f aca="false">'[2]GenAvia Emiss 02-Gwth'!$O59</f>
        <v>1</v>
      </c>
      <c r="L61" s="108" t="n">
        <f aca="false">I61*K61</f>
        <v>0.00102678571428571</v>
      </c>
      <c r="M61" s="105" t="n">
        <v>0</v>
      </c>
      <c r="N61" s="105" t="n">
        <v>0.8</v>
      </c>
      <c r="O61" s="105" t="n">
        <v>1</v>
      </c>
      <c r="P61" s="108" t="n">
        <f aca="false">L61*(1-M61*N61*O61)</f>
        <v>0.00102678571428571</v>
      </c>
      <c r="Q61" s="105" t="n">
        <f aca="false">L61-P61</f>
        <v>0</v>
      </c>
      <c r="R61" s="105" t="n">
        <f aca="false">P61+S61</f>
        <v>0.00102678571428571</v>
      </c>
      <c r="S61" s="106" t="n">
        <f aca="false">(P61/(1-(M61*N61*O61)))-P61</f>
        <v>0</v>
      </c>
      <c r="T61" s="107" t="str">
        <f aca="false">J61</f>
        <v>FAA</v>
      </c>
      <c r="U61" s="101" t="n">
        <f aca="false">'[2]GenAvia Emiss 02-Gwth'!$P59</f>
        <v>1</v>
      </c>
      <c r="V61" s="108" t="n">
        <f aca="false">P61*U61</f>
        <v>0.00102678571428571</v>
      </c>
      <c r="W61" s="105" t="n">
        <f aca="false">M61</f>
        <v>0</v>
      </c>
      <c r="X61" s="105" t="n">
        <f aca="false">N61</f>
        <v>0.8</v>
      </c>
      <c r="Y61" s="105" t="n">
        <f aca="false">O61</f>
        <v>1</v>
      </c>
      <c r="Z61" s="108" t="n">
        <f aca="false">V61*(1-W61*X61*Y61)</f>
        <v>0.00102678571428571</v>
      </c>
      <c r="AA61" s="105" t="n">
        <f aca="false">V61-Z61</f>
        <v>0</v>
      </c>
      <c r="AB61" s="105" t="n">
        <f aca="false">Z61+AC61</f>
        <v>0.00102678571428571</v>
      </c>
      <c r="AC61" s="106" t="n">
        <f aca="false">AA61+(S61*U61)</f>
        <v>0</v>
      </c>
    </row>
    <row r="62" customFormat="false" ht="12.75" hidden="false" customHeight="false" outlineLevel="0" collapsed="false">
      <c r="A62" s="147" t="s">
        <v>120</v>
      </c>
      <c r="B62" s="97" t="s">
        <v>304</v>
      </c>
      <c r="C62" s="97" t="s">
        <v>205</v>
      </c>
      <c r="D62" s="97" t="s">
        <v>305</v>
      </c>
      <c r="E62" s="98" t="s">
        <v>306</v>
      </c>
      <c r="F62" s="97" t="s">
        <v>74</v>
      </c>
      <c r="G62" s="167" t="s">
        <v>202</v>
      </c>
      <c r="H62" s="199" t="s">
        <v>203</v>
      </c>
      <c r="I62" s="200" t="n">
        <f aca="false">'[2]GenAvia Emiss 02-Gwth'!$J60/(52*7)</f>
        <v>5.49450549450549E-006</v>
      </c>
      <c r="J62" s="100" t="str">
        <f aca="false">'[2]GenAvia Emiss 02-Gwth'!$G60</f>
        <v>FAA</v>
      </c>
      <c r="K62" s="101" t="n">
        <f aca="false">'[2]GenAvia Emiss 02-Gwth'!$O60</f>
        <v>1</v>
      </c>
      <c r="L62" s="108" t="n">
        <f aca="false">I62*K62</f>
        <v>5.49450549450549E-006</v>
      </c>
      <c r="M62" s="105" t="n">
        <v>0</v>
      </c>
      <c r="N62" s="105" t="n">
        <v>0.8</v>
      </c>
      <c r="O62" s="105" t="n">
        <v>1</v>
      </c>
      <c r="P62" s="108" t="n">
        <f aca="false">L62*(1-M62*N62*O62)</f>
        <v>5.49450549450549E-006</v>
      </c>
      <c r="Q62" s="105" t="n">
        <f aca="false">L62-P62</f>
        <v>0</v>
      </c>
      <c r="R62" s="105" t="n">
        <f aca="false">P62+S62</f>
        <v>5.49450549450549E-006</v>
      </c>
      <c r="S62" s="106" t="n">
        <f aca="false">(P62/(1-(M62*N62*O62)))-P62</f>
        <v>0</v>
      </c>
      <c r="T62" s="107" t="str">
        <f aca="false">J62</f>
        <v>FAA</v>
      </c>
      <c r="U62" s="101" t="n">
        <f aca="false">'[2]GenAvia Emiss 02-Gwth'!$P60</f>
        <v>1</v>
      </c>
      <c r="V62" s="108" t="n">
        <f aca="false">P62*U62</f>
        <v>5.49450549450549E-006</v>
      </c>
      <c r="W62" s="105" t="n">
        <f aca="false">M62</f>
        <v>0</v>
      </c>
      <c r="X62" s="105" t="n">
        <f aca="false">N62</f>
        <v>0.8</v>
      </c>
      <c r="Y62" s="105" t="n">
        <f aca="false">O62</f>
        <v>1</v>
      </c>
      <c r="Z62" s="108" t="n">
        <f aca="false">V62*(1-W62*X62*Y62)</f>
        <v>5.49450549450549E-006</v>
      </c>
      <c r="AA62" s="105" t="n">
        <f aca="false">V62-Z62</f>
        <v>0</v>
      </c>
      <c r="AB62" s="105" t="n">
        <f aca="false">Z62+AC62</f>
        <v>5.49450549450549E-006</v>
      </c>
      <c r="AC62" s="106" t="n">
        <f aca="false">AA62+(S62*U62)</f>
        <v>0</v>
      </c>
    </row>
    <row r="63" customFormat="false" ht="12.75" hidden="false" customHeight="false" outlineLevel="0" collapsed="false">
      <c r="A63" s="147" t="s">
        <v>120</v>
      </c>
      <c r="B63" s="97" t="s">
        <v>304</v>
      </c>
      <c r="C63" s="97" t="s">
        <v>208</v>
      </c>
      <c r="D63" s="97" t="s">
        <v>307</v>
      </c>
      <c r="E63" s="98" t="s">
        <v>308</v>
      </c>
      <c r="F63" s="97" t="s">
        <v>74</v>
      </c>
      <c r="G63" s="167" t="s">
        <v>202</v>
      </c>
      <c r="H63" s="199" t="s">
        <v>203</v>
      </c>
      <c r="I63" s="200" t="n">
        <f aca="false">'[2]GenAvia Emiss 02-Gwth'!$J61/(52*7)</f>
        <v>5.76923076923077E-005</v>
      </c>
      <c r="J63" s="100" t="str">
        <f aca="false">'[2]GenAvia Emiss 02-Gwth'!$G61</f>
        <v>FAA</v>
      </c>
      <c r="K63" s="101" t="n">
        <f aca="false">'[2]GenAvia Emiss 02-Gwth'!$O61</f>
        <v>1</v>
      </c>
      <c r="L63" s="108" t="n">
        <f aca="false">I63*K63</f>
        <v>5.76923076923077E-005</v>
      </c>
      <c r="M63" s="105" t="n">
        <v>0</v>
      </c>
      <c r="N63" s="105" t="n">
        <v>0.8</v>
      </c>
      <c r="O63" s="105" t="n">
        <v>1</v>
      </c>
      <c r="P63" s="108" t="n">
        <f aca="false">L63*(1-M63*N63*O63)</f>
        <v>5.76923076923077E-005</v>
      </c>
      <c r="Q63" s="105" t="n">
        <f aca="false">L63-P63</f>
        <v>0</v>
      </c>
      <c r="R63" s="105" t="n">
        <f aca="false">P63+S63</f>
        <v>5.76923076923077E-005</v>
      </c>
      <c r="S63" s="106" t="n">
        <f aca="false">(P63/(1-(M63*N63*O63)))-P63</f>
        <v>0</v>
      </c>
      <c r="T63" s="107" t="str">
        <f aca="false">J63</f>
        <v>FAA</v>
      </c>
      <c r="U63" s="101" t="n">
        <f aca="false">'[2]GenAvia Emiss 02-Gwth'!$P61</f>
        <v>1</v>
      </c>
      <c r="V63" s="108" t="n">
        <f aca="false">P63*U63</f>
        <v>5.76923076923077E-005</v>
      </c>
      <c r="W63" s="105" t="n">
        <f aca="false">M63</f>
        <v>0</v>
      </c>
      <c r="X63" s="105" t="n">
        <f aca="false">N63</f>
        <v>0.8</v>
      </c>
      <c r="Y63" s="105" t="n">
        <f aca="false">O63</f>
        <v>1</v>
      </c>
      <c r="Z63" s="108" t="n">
        <f aca="false">V63*(1-W63*X63*Y63)</f>
        <v>5.76923076923077E-005</v>
      </c>
      <c r="AA63" s="105" t="n">
        <f aca="false">V63-Z63</f>
        <v>0</v>
      </c>
      <c r="AB63" s="105" t="n">
        <f aca="false">Z63+AC63</f>
        <v>5.76923076923077E-005</v>
      </c>
      <c r="AC63" s="106" t="n">
        <f aca="false">AA63+(S63*U63)</f>
        <v>0</v>
      </c>
    </row>
    <row r="64" customFormat="false" ht="12.75" hidden="false" customHeight="false" outlineLevel="0" collapsed="false">
      <c r="A64" s="147" t="s">
        <v>120</v>
      </c>
      <c r="B64" s="97" t="s">
        <v>304</v>
      </c>
      <c r="C64" s="97" t="s">
        <v>208</v>
      </c>
      <c r="D64" s="97" t="s">
        <v>309</v>
      </c>
      <c r="E64" s="98" t="s">
        <v>310</v>
      </c>
      <c r="F64" s="97" t="s">
        <v>74</v>
      </c>
      <c r="G64" s="167" t="s">
        <v>202</v>
      </c>
      <c r="H64" s="199" t="s">
        <v>203</v>
      </c>
      <c r="I64" s="200" t="n">
        <f aca="false">'[2]GenAvia Emiss 02-Gwth'!$J62/(52*7)</f>
        <v>5.76923076923077E-005</v>
      </c>
      <c r="J64" s="100" t="str">
        <f aca="false">'[2]GenAvia Emiss 02-Gwth'!$G62</f>
        <v>FAA</v>
      </c>
      <c r="K64" s="101" t="n">
        <f aca="false">'[2]GenAvia Emiss 02-Gwth'!$O62</f>
        <v>1</v>
      </c>
      <c r="L64" s="108" t="n">
        <f aca="false">I64*K64</f>
        <v>5.76923076923077E-005</v>
      </c>
      <c r="M64" s="105" t="n">
        <v>0</v>
      </c>
      <c r="N64" s="105" t="n">
        <v>0.8</v>
      </c>
      <c r="O64" s="105" t="n">
        <v>1</v>
      </c>
      <c r="P64" s="108" t="n">
        <f aca="false">L64*(1-M64*N64*O64)</f>
        <v>5.76923076923077E-005</v>
      </c>
      <c r="Q64" s="105" t="n">
        <f aca="false">L64-P64</f>
        <v>0</v>
      </c>
      <c r="R64" s="105" t="n">
        <f aca="false">P64+S64</f>
        <v>5.76923076923077E-005</v>
      </c>
      <c r="S64" s="106" t="n">
        <f aca="false">(P64/(1-(M64*N64*O64)))-P64</f>
        <v>0</v>
      </c>
      <c r="T64" s="107" t="str">
        <f aca="false">J64</f>
        <v>FAA</v>
      </c>
      <c r="U64" s="101" t="n">
        <f aca="false">'[2]GenAvia Emiss 02-Gwth'!$P62</f>
        <v>1</v>
      </c>
      <c r="V64" s="108" t="n">
        <f aca="false">P64*U64</f>
        <v>5.76923076923077E-005</v>
      </c>
      <c r="W64" s="105" t="n">
        <f aca="false">M64</f>
        <v>0</v>
      </c>
      <c r="X64" s="105" t="n">
        <f aca="false">N64</f>
        <v>0.8</v>
      </c>
      <c r="Y64" s="105" t="n">
        <f aca="false">O64</f>
        <v>1</v>
      </c>
      <c r="Z64" s="108" t="n">
        <f aca="false">V64*(1-W64*X64*Y64)</f>
        <v>5.76923076923077E-005</v>
      </c>
      <c r="AA64" s="105" t="n">
        <f aca="false">V64-Z64</f>
        <v>0</v>
      </c>
      <c r="AB64" s="105" t="n">
        <f aca="false">Z64+AC64</f>
        <v>5.76923076923077E-005</v>
      </c>
      <c r="AC64" s="106" t="n">
        <f aca="false">AA64+(S64*U64)</f>
        <v>0</v>
      </c>
    </row>
    <row r="65" customFormat="false" ht="12.75" hidden="false" customHeight="false" outlineLevel="0" collapsed="false">
      <c r="A65" s="147" t="s">
        <v>120</v>
      </c>
      <c r="B65" s="97" t="s">
        <v>304</v>
      </c>
      <c r="C65" s="97" t="s">
        <v>205</v>
      </c>
      <c r="D65" s="97" t="s">
        <v>311</v>
      </c>
      <c r="E65" s="98" t="s">
        <v>312</v>
      </c>
      <c r="F65" s="97" t="s">
        <v>74</v>
      </c>
      <c r="G65" s="167" t="s">
        <v>202</v>
      </c>
      <c r="H65" s="199" t="s">
        <v>203</v>
      </c>
      <c r="I65" s="200" t="n">
        <f aca="false">'[2]GenAvia Emiss 02-Gwth'!$J63/(52*7)</f>
        <v>5.49450549450549E-006</v>
      </c>
      <c r="J65" s="100" t="str">
        <f aca="false">'[2]GenAvia Emiss 02-Gwth'!$G63</f>
        <v>FAA</v>
      </c>
      <c r="K65" s="101" t="n">
        <f aca="false">'[2]GenAvia Emiss 02-Gwth'!$O63</f>
        <v>1</v>
      </c>
      <c r="L65" s="108" t="n">
        <f aca="false">I65*K65</f>
        <v>5.49450549450549E-006</v>
      </c>
      <c r="M65" s="105" t="n">
        <v>0</v>
      </c>
      <c r="N65" s="105" t="n">
        <v>0.8</v>
      </c>
      <c r="O65" s="105" t="n">
        <v>1</v>
      </c>
      <c r="P65" s="108" t="n">
        <f aca="false">L65*(1-M65*N65*O65)</f>
        <v>5.49450549450549E-006</v>
      </c>
      <c r="Q65" s="105" t="n">
        <f aca="false">L65-P65</f>
        <v>0</v>
      </c>
      <c r="R65" s="105" t="n">
        <f aca="false">P65+S65</f>
        <v>5.49450549450549E-006</v>
      </c>
      <c r="S65" s="106" t="n">
        <f aca="false">(P65/(1-(M65*N65*O65)))-P65</f>
        <v>0</v>
      </c>
      <c r="T65" s="107" t="str">
        <f aca="false">J65</f>
        <v>FAA</v>
      </c>
      <c r="U65" s="101" t="n">
        <f aca="false">'[2]GenAvia Emiss 02-Gwth'!$P63</f>
        <v>1</v>
      </c>
      <c r="V65" s="108" t="n">
        <f aca="false">P65*U65</f>
        <v>5.49450549450549E-006</v>
      </c>
      <c r="W65" s="105" t="n">
        <f aca="false">M65</f>
        <v>0</v>
      </c>
      <c r="X65" s="105" t="n">
        <f aca="false">N65</f>
        <v>0.8</v>
      </c>
      <c r="Y65" s="105" t="n">
        <f aca="false">O65</f>
        <v>1</v>
      </c>
      <c r="Z65" s="108" t="n">
        <f aca="false">V65*(1-W65*X65*Y65)</f>
        <v>5.49450549450549E-006</v>
      </c>
      <c r="AA65" s="105" t="n">
        <f aca="false">V65-Z65</f>
        <v>0</v>
      </c>
      <c r="AB65" s="105" t="n">
        <f aca="false">Z65+AC65</f>
        <v>5.49450549450549E-006</v>
      </c>
      <c r="AC65" s="106" t="n">
        <f aca="false">AA65+(S65*U65)</f>
        <v>0</v>
      </c>
    </row>
    <row r="66" customFormat="false" ht="12.75" hidden="false" customHeight="false" outlineLevel="0" collapsed="false">
      <c r="A66" s="147" t="s">
        <v>120</v>
      </c>
      <c r="B66" s="97" t="s">
        <v>304</v>
      </c>
      <c r="C66" s="97" t="s">
        <v>208</v>
      </c>
      <c r="D66" s="97" t="s">
        <v>313</v>
      </c>
      <c r="E66" s="98" t="s">
        <v>314</v>
      </c>
      <c r="F66" s="97" t="s">
        <v>74</v>
      </c>
      <c r="G66" s="167" t="s">
        <v>202</v>
      </c>
      <c r="H66" s="199" t="s">
        <v>203</v>
      </c>
      <c r="I66" s="200" t="n">
        <f aca="false">'[2]GenAvia Emiss 02-Gwth'!$J64/(52*7)</f>
        <v>5.76923076923077E-005</v>
      </c>
      <c r="J66" s="100" t="str">
        <f aca="false">'[2]GenAvia Emiss 02-Gwth'!$G64</f>
        <v>FAA</v>
      </c>
      <c r="K66" s="101" t="n">
        <f aca="false">'[2]GenAvia Emiss 02-Gwth'!$O64</f>
        <v>1</v>
      </c>
      <c r="L66" s="108" t="n">
        <f aca="false">I66*K66</f>
        <v>5.76923076923077E-005</v>
      </c>
      <c r="M66" s="105" t="n">
        <v>0</v>
      </c>
      <c r="N66" s="105" t="n">
        <v>0.8</v>
      </c>
      <c r="O66" s="105" t="n">
        <v>1</v>
      </c>
      <c r="P66" s="108" t="n">
        <f aca="false">L66*(1-M66*N66*O66)</f>
        <v>5.76923076923077E-005</v>
      </c>
      <c r="Q66" s="105" t="n">
        <f aca="false">L66-P66</f>
        <v>0</v>
      </c>
      <c r="R66" s="105" t="n">
        <f aca="false">P66+S66</f>
        <v>5.76923076923077E-005</v>
      </c>
      <c r="S66" s="106" t="n">
        <f aca="false">(P66/(1-(M66*N66*O66)))-P66</f>
        <v>0</v>
      </c>
      <c r="T66" s="107" t="str">
        <f aca="false">J66</f>
        <v>FAA</v>
      </c>
      <c r="U66" s="101" t="n">
        <f aca="false">'[2]GenAvia Emiss 02-Gwth'!$P64</f>
        <v>1</v>
      </c>
      <c r="V66" s="108" t="n">
        <f aca="false">P66*U66</f>
        <v>5.76923076923077E-005</v>
      </c>
      <c r="W66" s="105" t="n">
        <f aca="false">M66</f>
        <v>0</v>
      </c>
      <c r="X66" s="105" t="n">
        <f aca="false">N66</f>
        <v>0.8</v>
      </c>
      <c r="Y66" s="105" t="n">
        <f aca="false">O66</f>
        <v>1</v>
      </c>
      <c r="Z66" s="108" t="n">
        <f aca="false">V66*(1-W66*X66*Y66)</f>
        <v>5.76923076923077E-005</v>
      </c>
      <c r="AA66" s="105" t="n">
        <f aca="false">V66-Z66</f>
        <v>0</v>
      </c>
      <c r="AB66" s="105" t="n">
        <f aca="false">Z66+AC66</f>
        <v>5.76923076923077E-005</v>
      </c>
      <c r="AC66" s="106" t="n">
        <f aca="false">AA66+(S66*U66)</f>
        <v>0</v>
      </c>
    </row>
    <row r="67" customFormat="false" ht="12.75" hidden="false" customHeight="false" outlineLevel="0" collapsed="false">
      <c r="A67" s="147" t="s">
        <v>120</v>
      </c>
      <c r="B67" s="97" t="s">
        <v>304</v>
      </c>
      <c r="C67" s="97" t="s">
        <v>205</v>
      </c>
      <c r="D67" s="97" t="s">
        <v>315</v>
      </c>
      <c r="E67" s="98" t="s">
        <v>316</v>
      </c>
      <c r="F67" s="97" t="s">
        <v>74</v>
      </c>
      <c r="G67" s="167" t="s">
        <v>202</v>
      </c>
      <c r="H67" s="199" t="s">
        <v>203</v>
      </c>
      <c r="I67" s="200" t="n">
        <f aca="false">'[2]GenAvia Emiss 02-Gwth'!$J65/(52*7)</f>
        <v>5.49450549450549E-006</v>
      </c>
      <c r="J67" s="100" t="str">
        <f aca="false">'[2]GenAvia Emiss 02-Gwth'!$G65</f>
        <v>FAA</v>
      </c>
      <c r="K67" s="101" t="n">
        <f aca="false">'[2]GenAvia Emiss 02-Gwth'!$O65</f>
        <v>1</v>
      </c>
      <c r="L67" s="108" t="n">
        <f aca="false">I67*K67</f>
        <v>5.49450549450549E-006</v>
      </c>
      <c r="M67" s="105" t="n">
        <v>0</v>
      </c>
      <c r="N67" s="105" t="n">
        <v>0.8</v>
      </c>
      <c r="O67" s="105" t="n">
        <v>1</v>
      </c>
      <c r="P67" s="108" t="n">
        <f aca="false">L67*(1-M67*N67*O67)</f>
        <v>5.49450549450549E-006</v>
      </c>
      <c r="Q67" s="105" t="n">
        <f aca="false">L67-P67</f>
        <v>0</v>
      </c>
      <c r="R67" s="105" t="n">
        <f aca="false">P67+S67</f>
        <v>5.49450549450549E-006</v>
      </c>
      <c r="S67" s="106" t="n">
        <f aca="false">(P67/(1-(M67*N67*O67)))-P67</f>
        <v>0</v>
      </c>
      <c r="T67" s="107" t="str">
        <f aca="false">J67</f>
        <v>FAA</v>
      </c>
      <c r="U67" s="101" t="n">
        <f aca="false">'[2]GenAvia Emiss 02-Gwth'!$P65</f>
        <v>1</v>
      </c>
      <c r="V67" s="108" t="n">
        <f aca="false">P67*U67</f>
        <v>5.49450549450549E-006</v>
      </c>
      <c r="W67" s="105" t="n">
        <f aca="false">M67</f>
        <v>0</v>
      </c>
      <c r="X67" s="105" t="n">
        <f aca="false">N67</f>
        <v>0.8</v>
      </c>
      <c r="Y67" s="105" t="n">
        <f aca="false">O67</f>
        <v>1</v>
      </c>
      <c r="Z67" s="108" t="n">
        <f aca="false">V67*(1-W67*X67*Y67)</f>
        <v>5.49450549450549E-006</v>
      </c>
      <c r="AA67" s="105" t="n">
        <f aca="false">V67-Z67</f>
        <v>0</v>
      </c>
      <c r="AB67" s="105" t="n">
        <f aca="false">Z67+AC67</f>
        <v>5.49450549450549E-006</v>
      </c>
      <c r="AC67" s="106" t="n">
        <f aca="false">AA67+(S67*U67)</f>
        <v>0</v>
      </c>
    </row>
    <row r="68" customFormat="false" ht="12.75" hidden="false" customHeight="false" outlineLevel="0" collapsed="false">
      <c r="A68" s="147" t="s">
        <v>120</v>
      </c>
      <c r="B68" s="97" t="s">
        <v>304</v>
      </c>
      <c r="C68" s="97" t="s">
        <v>205</v>
      </c>
      <c r="D68" s="97" t="s">
        <v>317</v>
      </c>
      <c r="E68" s="98" t="s">
        <v>318</v>
      </c>
      <c r="F68" s="97" t="s">
        <v>74</v>
      </c>
      <c r="G68" s="167" t="s">
        <v>202</v>
      </c>
      <c r="H68" s="199" t="s">
        <v>203</v>
      </c>
      <c r="I68" s="200" t="n">
        <f aca="false">'[2]GenAvia Emiss 02-Gwth'!$J66/(52*7)</f>
        <v>5.49450549450549E-006</v>
      </c>
      <c r="J68" s="100" t="str">
        <f aca="false">'[2]GenAvia Emiss 02-Gwth'!$G66</f>
        <v>FAA</v>
      </c>
      <c r="K68" s="101" t="n">
        <f aca="false">'[2]GenAvia Emiss 02-Gwth'!$O66</f>
        <v>1</v>
      </c>
      <c r="L68" s="108" t="n">
        <f aca="false">I68*K68</f>
        <v>5.49450549450549E-006</v>
      </c>
      <c r="M68" s="105" t="n">
        <v>0</v>
      </c>
      <c r="N68" s="105" t="n">
        <v>0.8</v>
      </c>
      <c r="O68" s="105" t="n">
        <v>1</v>
      </c>
      <c r="P68" s="108" t="n">
        <f aca="false">L68*(1-M68*N68*O68)</f>
        <v>5.49450549450549E-006</v>
      </c>
      <c r="Q68" s="105" t="n">
        <f aca="false">L68-P68</f>
        <v>0</v>
      </c>
      <c r="R68" s="105" t="n">
        <f aca="false">P68+S68</f>
        <v>5.49450549450549E-006</v>
      </c>
      <c r="S68" s="106" t="n">
        <f aca="false">(P68/(1-(M68*N68*O68)))-P68</f>
        <v>0</v>
      </c>
      <c r="T68" s="107" t="str">
        <f aca="false">J68</f>
        <v>FAA</v>
      </c>
      <c r="U68" s="101" t="n">
        <f aca="false">'[2]GenAvia Emiss 02-Gwth'!$P66</f>
        <v>1</v>
      </c>
      <c r="V68" s="108" t="n">
        <f aca="false">P68*U68</f>
        <v>5.49450549450549E-006</v>
      </c>
      <c r="W68" s="105" t="n">
        <f aca="false">M68</f>
        <v>0</v>
      </c>
      <c r="X68" s="105" t="n">
        <f aca="false">N68</f>
        <v>0.8</v>
      </c>
      <c r="Y68" s="105" t="n">
        <f aca="false">O68</f>
        <v>1</v>
      </c>
      <c r="Z68" s="108" t="n">
        <f aca="false">V68*(1-W68*X68*Y68)</f>
        <v>5.49450549450549E-006</v>
      </c>
      <c r="AA68" s="105" t="n">
        <f aca="false">V68-Z68</f>
        <v>0</v>
      </c>
      <c r="AB68" s="105" t="n">
        <f aca="false">Z68+AC68</f>
        <v>5.49450549450549E-006</v>
      </c>
      <c r="AC68" s="106" t="n">
        <f aca="false">AA68+(S68*U68)</f>
        <v>0</v>
      </c>
    </row>
    <row r="69" customFormat="false" ht="12.75" hidden="false" customHeight="false" outlineLevel="0" collapsed="false">
      <c r="A69" s="147" t="s">
        <v>120</v>
      </c>
      <c r="B69" s="97" t="s">
        <v>304</v>
      </c>
      <c r="C69" s="97" t="s">
        <v>205</v>
      </c>
      <c r="D69" s="97" t="s">
        <v>319</v>
      </c>
      <c r="E69" s="98" t="s">
        <v>320</v>
      </c>
      <c r="F69" s="97" t="s">
        <v>74</v>
      </c>
      <c r="G69" s="167" t="s">
        <v>202</v>
      </c>
      <c r="H69" s="199" t="s">
        <v>203</v>
      </c>
      <c r="I69" s="200" t="n">
        <f aca="false">'[2]GenAvia Emiss 02-Gwth'!$J67/(52*7)</f>
        <v>5.49450549450549E-006</v>
      </c>
      <c r="J69" s="100" t="str">
        <f aca="false">'[2]GenAvia Emiss 02-Gwth'!$G67</f>
        <v>FAA</v>
      </c>
      <c r="K69" s="101" t="n">
        <f aca="false">'[2]GenAvia Emiss 02-Gwth'!$O67</f>
        <v>1</v>
      </c>
      <c r="L69" s="108" t="n">
        <f aca="false">I69*K69</f>
        <v>5.49450549450549E-006</v>
      </c>
      <c r="M69" s="105" t="n">
        <v>0</v>
      </c>
      <c r="N69" s="105" t="n">
        <v>0.8</v>
      </c>
      <c r="O69" s="105" t="n">
        <v>1</v>
      </c>
      <c r="P69" s="108" t="n">
        <f aca="false">L69*(1-M69*N69*O69)</f>
        <v>5.49450549450549E-006</v>
      </c>
      <c r="Q69" s="105" t="n">
        <f aca="false">L69-P69</f>
        <v>0</v>
      </c>
      <c r="R69" s="105" t="n">
        <f aca="false">P69+S69</f>
        <v>5.49450549450549E-006</v>
      </c>
      <c r="S69" s="106" t="n">
        <f aca="false">(P69/(1-(M69*N69*O69)))-P69</f>
        <v>0</v>
      </c>
      <c r="T69" s="107" t="str">
        <f aca="false">J69</f>
        <v>FAA</v>
      </c>
      <c r="U69" s="101" t="n">
        <f aca="false">'[2]GenAvia Emiss 02-Gwth'!$P67</f>
        <v>1</v>
      </c>
      <c r="V69" s="108" t="n">
        <f aca="false">P69*U69</f>
        <v>5.49450549450549E-006</v>
      </c>
      <c r="W69" s="105" t="n">
        <f aca="false">M69</f>
        <v>0</v>
      </c>
      <c r="X69" s="105" t="n">
        <f aca="false">N69</f>
        <v>0.8</v>
      </c>
      <c r="Y69" s="105" t="n">
        <f aca="false">O69</f>
        <v>1</v>
      </c>
      <c r="Z69" s="108" t="n">
        <f aca="false">V69*(1-W69*X69*Y69)</f>
        <v>5.49450549450549E-006</v>
      </c>
      <c r="AA69" s="105" t="n">
        <f aca="false">V69-Z69</f>
        <v>0</v>
      </c>
      <c r="AB69" s="105" t="n">
        <f aca="false">Z69+AC69</f>
        <v>5.49450549450549E-006</v>
      </c>
      <c r="AC69" s="106" t="n">
        <f aca="false">AA69+(S69*U69)</f>
        <v>0</v>
      </c>
    </row>
    <row r="70" customFormat="false" ht="12.75" hidden="false" customHeight="false" outlineLevel="0" collapsed="false">
      <c r="A70" s="147" t="s">
        <v>120</v>
      </c>
      <c r="B70" s="97" t="s">
        <v>304</v>
      </c>
      <c r="C70" s="97" t="s">
        <v>205</v>
      </c>
      <c r="D70" s="97" t="s">
        <v>321</v>
      </c>
      <c r="E70" s="98" t="s">
        <v>322</v>
      </c>
      <c r="F70" s="97" t="s">
        <v>74</v>
      </c>
      <c r="G70" s="167" t="s">
        <v>202</v>
      </c>
      <c r="H70" s="199" t="s">
        <v>203</v>
      </c>
      <c r="I70" s="200" t="n">
        <f aca="false">'[2]GenAvia Emiss 02-Gwth'!$J68/(52*7)</f>
        <v>5.49450549450549E-006</v>
      </c>
      <c r="J70" s="100" t="str">
        <f aca="false">'[2]GenAvia Emiss 02-Gwth'!$G68</f>
        <v>FAA</v>
      </c>
      <c r="K70" s="101" t="n">
        <f aca="false">'[2]GenAvia Emiss 02-Gwth'!$O68</f>
        <v>1</v>
      </c>
      <c r="L70" s="108" t="n">
        <f aca="false">I70*K70</f>
        <v>5.49450549450549E-006</v>
      </c>
      <c r="M70" s="105" t="n">
        <v>0</v>
      </c>
      <c r="N70" s="105" t="n">
        <v>0.8</v>
      </c>
      <c r="O70" s="105" t="n">
        <v>1</v>
      </c>
      <c r="P70" s="108" t="n">
        <f aca="false">L70*(1-M70*N70*O70)</f>
        <v>5.49450549450549E-006</v>
      </c>
      <c r="Q70" s="105" t="n">
        <f aca="false">L70-P70</f>
        <v>0</v>
      </c>
      <c r="R70" s="105" t="n">
        <f aca="false">P70+S70</f>
        <v>5.49450549450549E-006</v>
      </c>
      <c r="S70" s="106" t="n">
        <f aca="false">(P70/(1-(M70*N70*O70)))-P70</f>
        <v>0</v>
      </c>
      <c r="T70" s="107" t="str">
        <f aca="false">J70</f>
        <v>FAA</v>
      </c>
      <c r="U70" s="101" t="n">
        <f aca="false">'[2]GenAvia Emiss 02-Gwth'!$P68</f>
        <v>1</v>
      </c>
      <c r="V70" s="108" t="n">
        <f aca="false">P70*U70</f>
        <v>5.49450549450549E-006</v>
      </c>
      <c r="W70" s="105" t="n">
        <f aca="false">M70</f>
        <v>0</v>
      </c>
      <c r="X70" s="105" t="n">
        <f aca="false">N70</f>
        <v>0.8</v>
      </c>
      <c r="Y70" s="105" t="n">
        <f aca="false">O70</f>
        <v>1</v>
      </c>
      <c r="Z70" s="108" t="n">
        <f aca="false">V70*(1-W70*X70*Y70)</f>
        <v>5.49450549450549E-006</v>
      </c>
      <c r="AA70" s="105" t="n">
        <f aca="false">V70-Z70</f>
        <v>0</v>
      </c>
      <c r="AB70" s="105" t="n">
        <f aca="false">Z70+AC70</f>
        <v>5.49450549450549E-006</v>
      </c>
      <c r="AC70" s="106" t="n">
        <f aca="false">AA70+(S70*U70)</f>
        <v>0</v>
      </c>
    </row>
    <row r="71" customFormat="false" ht="12.75" hidden="false" customHeight="false" outlineLevel="0" collapsed="false">
      <c r="A71" s="147" t="s">
        <v>120</v>
      </c>
      <c r="B71" s="97" t="s">
        <v>304</v>
      </c>
      <c r="C71" s="97" t="s">
        <v>208</v>
      </c>
      <c r="D71" s="97" t="s">
        <v>323</v>
      </c>
      <c r="E71" s="98" t="s">
        <v>324</v>
      </c>
      <c r="F71" s="97" t="s">
        <v>74</v>
      </c>
      <c r="G71" s="167" t="s">
        <v>202</v>
      </c>
      <c r="H71" s="199" t="s">
        <v>203</v>
      </c>
      <c r="I71" s="200" t="n">
        <f aca="false">'[2]GenAvia Emiss 02-Gwth'!$J69/(52*7)</f>
        <v>5.76923076923077E-005</v>
      </c>
      <c r="J71" s="100" t="str">
        <f aca="false">'[2]GenAvia Emiss 02-Gwth'!$G69</f>
        <v>FAA</v>
      </c>
      <c r="K71" s="101" t="n">
        <f aca="false">'[2]GenAvia Emiss 02-Gwth'!$O69</f>
        <v>1</v>
      </c>
      <c r="L71" s="108" t="n">
        <f aca="false">I71*K71</f>
        <v>5.76923076923077E-005</v>
      </c>
      <c r="M71" s="105" t="n">
        <v>0</v>
      </c>
      <c r="N71" s="105" t="n">
        <v>0.8</v>
      </c>
      <c r="O71" s="105" t="n">
        <v>1</v>
      </c>
      <c r="P71" s="108" t="n">
        <f aca="false">L71*(1-M71*N71*O71)</f>
        <v>5.76923076923077E-005</v>
      </c>
      <c r="Q71" s="105" t="n">
        <f aca="false">L71-P71</f>
        <v>0</v>
      </c>
      <c r="R71" s="105" t="n">
        <f aca="false">P71+S71</f>
        <v>5.76923076923077E-005</v>
      </c>
      <c r="S71" s="106" t="n">
        <f aca="false">(P71/(1-(M71*N71*O71)))-P71</f>
        <v>0</v>
      </c>
      <c r="T71" s="107" t="str">
        <f aca="false">J71</f>
        <v>FAA</v>
      </c>
      <c r="U71" s="101" t="n">
        <f aca="false">'[2]GenAvia Emiss 02-Gwth'!$P69</f>
        <v>1</v>
      </c>
      <c r="V71" s="108" t="n">
        <f aca="false">P71*U71</f>
        <v>5.76923076923077E-005</v>
      </c>
      <c r="W71" s="105" t="n">
        <f aca="false">M71</f>
        <v>0</v>
      </c>
      <c r="X71" s="105" t="n">
        <f aca="false">N71</f>
        <v>0.8</v>
      </c>
      <c r="Y71" s="105" t="n">
        <f aca="false">O71</f>
        <v>1</v>
      </c>
      <c r="Z71" s="108" t="n">
        <f aca="false">V71*(1-W71*X71*Y71)</f>
        <v>5.76923076923077E-005</v>
      </c>
      <c r="AA71" s="105" t="n">
        <f aca="false">V71-Z71</f>
        <v>0</v>
      </c>
      <c r="AB71" s="105" t="n">
        <f aca="false">Z71+AC71</f>
        <v>5.76923076923077E-005</v>
      </c>
      <c r="AC71" s="106" t="n">
        <f aca="false">AA71+(S71*U71)</f>
        <v>0</v>
      </c>
    </row>
    <row r="72" customFormat="false" ht="12.75" hidden="false" customHeight="false" outlineLevel="0" collapsed="false">
      <c r="A72" s="147" t="s">
        <v>120</v>
      </c>
      <c r="B72" s="97" t="s">
        <v>304</v>
      </c>
      <c r="C72" s="97" t="s">
        <v>205</v>
      </c>
      <c r="D72" s="97" t="s">
        <v>325</v>
      </c>
      <c r="E72" s="98" t="s">
        <v>326</v>
      </c>
      <c r="F72" s="97" t="s">
        <v>74</v>
      </c>
      <c r="G72" s="167" t="s">
        <v>202</v>
      </c>
      <c r="H72" s="199" t="s">
        <v>203</v>
      </c>
      <c r="I72" s="200" t="n">
        <f aca="false">'[2]GenAvia Emiss 02-Gwth'!$J70/(52*7)</f>
        <v>5.49450549450549E-006</v>
      </c>
      <c r="J72" s="100" t="str">
        <f aca="false">'[2]GenAvia Emiss 02-Gwth'!$G70</f>
        <v>FAA</v>
      </c>
      <c r="K72" s="101" t="n">
        <f aca="false">'[2]GenAvia Emiss 02-Gwth'!$O70</f>
        <v>1</v>
      </c>
      <c r="L72" s="108" t="n">
        <f aca="false">I72*K72</f>
        <v>5.49450549450549E-006</v>
      </c>
      <c r="M72" s="105" t="n">
        <v>0</v>
      </c>
      <c r="N72" s="105" t="n">
        <v>0.8</v>
      </c>
      <c r="O72" s="105" t="n">
        <v>1</v>
      </c>
      <c r="P72" s="108" t="n">
        <f aca="false">L72*(1-M72*N72*O72)</f>
        <v>5.49450549450549E-006</v>
      </c>
      <c r="Q72" s="105" t="n">
        <f aca="false">L72-P72</f>
        <v>0</v>
      </c>
      <c r="R72" s="105" t="n">
        <f aca="false">P72+S72</f>
        <v>5.49450549450549E-006</v>
      </c>
      <c r="S72" s="106" t="n">
        <f aca="false">(P72/(1-(M72*N72*O72)))-P72</f>
        <v>0</v>
      </c>
      <c r="T72" s="107" t="str">
        <f aca="false">J72</f>
        <v>FAA</v>
      </c>
      <c r="U72" s="101" t="n">
        <f aca="false">'[2]GenAvia Emiss 02-Gwth'!$P70</f>
        <v>1</v>
      </c>
      <c r="V72" s="108" t="n">
        <f aca="false">P72*U72</f>
        <v>5.49450549450549E-006</v>
      </c>
      <c r="W72" s="105" t="n">
        <f aca="false">M72</f>
        <v>0</v>
      </c>
      <c r="X72" s="105" t="n">
        <f aca="false">N72</f>
        <v>0.8</v>
      </c>
      <c r="Y72" s="105" t="n">
        <f aca="false">O72</f>
        <v>1</v>
      </c>
      <c r="Z72" s="108" t="n">
        <f aca="false">V72*(1-W72*X72*Y72)</f>
        <v>5.49450549450549E-006</v>
      </c>
      <c r="AA72" s="105" t="n">
        <f aca="false">V72-Z72</f>
        <v>0</v>
      </c>
      <c r="AB72" s="105" t="n">
        <f aca="false">Z72+AC72</f>
        <v>5.49450549450549E-006</v>
      </c>
      <c r="AC72" s="106" t="n">
        <f aca="false">AA72+(S72*U72)</f>
        <v>0</v>
      </c>
    </row>
    <row r="73" customFormat="false" ht="12.75" hidden="false" customHeight="false" outlineLevel="0" collapsed="false">
      <c r="A73" s="147" t="s">
        <v>177</v>
      </c>
      <c r="B73" s="97" t="s">
        <v>178</v>
      </c>
      <c r="C73" s="97" t="s">
        <v>327</v>
      </c>
      <c r="D73" s="97" t="s">
        <v>328</v>
      </c>
      <c r="E73" s="98" t="s">
        <v>329</v>
      </c>
      <c r="F73" s="97" t="s">
        <v>108</v>
      </c>
      <c r="G73" s="167" t="s">
        <v>202</v>
      </c>
      <c r="H73" s="199" t="s">
        <v>203</v>
      </c>
      <c r="I73" s="200" t="n">
        <f aca="false">'[2]GenAvia Emiss 02-Gwth'!$J71/(52*7)</f>
        <v>0.0007215625</v>
      </c>
      <c r="J73" s="100" t="str">
        <f aca="false">'[2]GenAvia Emiss 02-Gwth'!$G71</f>
        <v>FAA</v>
      </c>
      <c r="K73" s="101" t="n">
        <f aca="false">'[2]GenAvia Emiss 02-Gwth'!$O71</f>
        <v>1.04417496751841</v>
      </c>
      <c r="L73" s="108" t="n">
        <f aca="false">I73*K73</f>
        <v>0.0007534375</v>
      </c>
      <c r="M73" s="105" t="n">
        <v>0</v>
      </c>
      <c r="N73" s="105" t="n">
        <v>0.8</v>
      </c>
      <c r="O73" s="105" t="n">
        <v>1</v>
      </c>
      <c r="P73" s="108" t="n">
        <f aca="false">L73*(1-M73*N73*O73)</f>
        <v>0.0007534375</v>
      </c>
      <c r="Q73" s="105" t="n">
        <f aca="false">L73-P73</f>
        <v>0</v>
      </c>
      <c r="R73" s="105" t="n">
        <f aca="false">P73+S73</f>
        <v>0.0007534375</v>
      </c>
      <c r="S73" s="106" t="n">
        <f aca="false">(P73/(1-(M73*N73*O73)))-P73</f>
        <v>0</v>
      </c>
      <c r="T73" s="107" t="str">
        <f aca="false">J73</f>
        <v>FAA</v>
      </c>
      <c r="U73" s="101" t="n">
        <f aca="false">'[2]GenAvia Emiss 02-Gwth'!$P71</f>
        <v>1.00693251170232</v>
      </c>
      <c r="V73" s="108" t="n">
        <f aca="false">P73*U73</f>
        <v>0.000758660714285714</v>
      </c>
      <c r="W73" s="105" t="n">
        <f aca="false">M73</f>
        <v>0</v>
      </c>
      <c r="X73" s="105" t="n">
        <f aca="false">N73</f>
        <v>0.8</v>
      </c>
      <c r="Y73" s="105" t="n">
        <f aca="false">O73</f>
        <v>1</v>
      </c>
      <c r="Z73" s="108" t="n">
        <f aca="false">V73*(1-W73*X73*Y73)</f>
        <v>0.000758660714285714</v>
      </c>
      <c r="AA73" s="105" t="n">
        <f aca="false">V73-Z73</f>
        <v>0</v>
      </c>
      <c r="AB73" s="105" t="n">
        <f aca="false">Z73+AC73</f>
        <v>0.000758660714285714</v>
      </c>
      <c r="AC73" s="106" t="n">
        <f aca="false">AA73+(S73*U73)</f>
        <v>0</v>
      </c>
    </row>
    <row r="74" customFormat="false" ht="12.75" hidden="false" customHeight="false" outlineLevel="0" collapsed="false">
      <c r="A74" s="147" t="s">
        <v>177</v>
      </c>
      <c r="B74" s="97" t="s">
        <v>178</v>
      </c>
      <c r="C74" s="97" t="s">
        <v>330</v>
      </c>
      <c r="D74" s="97" t="s">
        <v>331</v>
      </c>
      <c r="E74" s="98" t="s">
        <v>332</v>
      </c>
      <c r="F74" s="97" t="s">
        <v>108</v>
      </c>
      <c r="G74" s="167" t="s">
        <v>202</v>
      </c>
      <c r="H74" s="199" t="s">
        <v>203</v>
      </c>
      <c r="I74" s="200" t="n">
        <f aca="false">'[2]GenAvia Emiss 02-Gwth'!$J72/(52*7)</f>
        <v>0.000796473214285714</v>
      </c>
      <c r="J74" s="100" t="str">
        <f aca="false">'[2]GenAvia Emiss 02-Gwth'!$G72</f>
        <v>FAA</v>
      </c>
      <c r="K74" s="101" t="n">
        <f aca="false">'[2]GenAvia Emiss 02-Gwth'!$O72</f>
        <v>1</v>
      </c>
      <c r="L74" s="108" t="n">
        <f aca="false">I74*K74</f>
        <v>0.000796473214285714</v>
      </c>
      <c r="M74" s="105" t="n">
        <v>0</v>
      </c>
      <c r="N74" s="105" t="n">
        <v>0.8</v>
      </c>
      <c r="O74" s="105" t="n">
        <v>1</v>
      </c>
      <c r="P74" s="108" t="n">
        <f aca="false">L74*(1-M74*N74*O74)</f>
        <v>0.000796473214285714</v>
      </c>
      <c r="Q74" s="105" t="n">
        <f aca="false">L74-P74</f>
        <v>0</v>
      </c>
      <c r="R74" s="105" t="n">
        <f aca="false">P74+S74</f>
        <v>0.000796473214285714</v>
      </c>
      <c r="S74" s="106" t="n">
        <f aca="false">(P74/(1-(M74*N74*O74)))-P74</f>
        <v>0</v>
      </c>
      <c r="T74" s="107" t="str">
        <f aca="false">J74</f>
        <v>FAA</v>
      </c>
      <c r="U74" s="101" t="n">
        <f aca="false">'[2]GenAvia Emiss 02-Gwth'!$P72</f>
        <v>1</v>
      </c>
      <c r="V74" s="108" t="n">
        <f aca="false">P74*U74</f>
        <v>0.000796473214285714</v>
      </c>
      <c r="W74" s="105" t="n">
        <f aca="false">M74</f>
        <v>0</v>
      </c>
      <c r="X74" s="105" t="n">
        <f aca="false">N74</f>
        <v>0.8</v>
      </c>
      <c r="Y74" s="105" t="n">
        <f aca="false">O74</f>
        <v>1</v>
      </c>
      <c r="Z74" s="108" t="n">
        <f aca="false">V74*(1-W74*X74*Y74)</f>
        <v>0.000796473214285714</v>
      </c>
      <c r="AA74" s="105" t="n">
        <f aca="false">V74-Z74</f>
        <v>0</v>
      </c>
      <c r="AB74" s="105" t="n">
        <f aca="false">Z74+AC74</f>
        <v>0.000796473214285714</v>
      </c>
      <c r="AC74" s="106" t="n">
        <f aca="false">AA74+(S74*U74)</f>
        <v>0</v>
      </c>
    </row>
    <row r="75" customFormat="false" ht="12.75" hidden="false" customHeight="false" outlineLevel="0" collapsed="false">
      <c r="A75" s="147" t="s">
        <v>177</v>
      </c>
      <c r="B75" s="97" t="s">
        <v>333</v>
      </c>
      <c r="C75" s="97" t="s">
        <v>205</v>
      </c>
      <c r="D75" s="97" t="s">
        <v>334</v>
      </c>
      <c r="E75" s="98" t="s">
        <v>335</v>
      </c>
      <c r="F75" s="97" t="s">
        <v>74</v>
      </c>
      <c r="G75" s="167" t="s">
        <v>202</v>
      </c>
      <c r="H75" s="199" t="s">
        <v>203</v>
      </c>
      <c r="I75" s="200" t="n">
        <f aca="false">'[2]GenAvia Emiss 02-Gwth'!$J73/(52*7)</f>
        <v>5.49450549450549E-006</v>
      </c>
      <c r="J75" s="100" t="str">
        <f aca="false">'[2]GenAvia Emiss 02-Gwth'!$G73</f>
        <v>FAA</v>
      </c>
      <c r="K75" s="101" t="n">
        <f aca="false">'[2]GenAvia Emiss 02-Gwth'!$O73</f>
        <v>1</v>
      </c>
      <c r="L75" s="108" t="n">
        <f aca="false">I75*K75</f>
        <v>5.49450549450549E-006</v>
      </c>
      <c r="M75" s="105" t="n">
        <v>0</v>
      </c>
      <c r="N75" s="105" t="n">
        <v>0.8</v>
      </c>
      <c r="O75" s="105" t="n">
        <v>1</v>
      </c>
      <c r="P75" s="108" t="n">
        <f aca="false">L75*(1-M75*N75*O75)</f>
        <v>5.49450549450549E-006</v>
      </c>
      <c r="Q75" s="105" t="n">
        <f aca="false">L75-P75</f>
        <v>0</v>
      </c>
      <c r="R75" s="105" t="n">
        <f aca="false">P75+S75</f>
        <v>5.49450549450549E-006</v>
      </c>
      <c r="S75" s="106" t="n">
        <f aca="false">(P75/(1-(M75*N75*O75)))-P75</f>
        <v>0</v>
      </c>
      <c r="T75" s="107" t="str">
        <f aca="false">J75</f>
        <v>FAA</v>
      </c>
      <c r="U75" s="101" t="n">
        <f aca="false">'[2]GenAvia Emiss 02-Gwth'!$P73</f>
        <v>1</v>
      </c>
      <c r="V75" s="108" t="n">
        <f aca="false">P75*U75</f>
        <v>5.49450549450549E-006</v>
      </c>
      <c r="W75" s="105" t="n">
        <f aca="false">M75</f>
        <v>0</v>
      </c>
      <c r="X75" s="105" t="n">
        <f aca="false">N75</f>
        <v>0.8</v>
      </c>
      <c r="Y75" s="105" t="n">
        <f aca="false">O75</f>
        <v>1</v>
      </c>
      <c r="Z75" s="108" t="n">
        <f aca="false">V75*(1-W75*X75*Y75)</f>
        <v>5.49450549450549E-006</v>
      </c>
      <c r="AA75" s="105" t="n">
        <f aca="false">V75-Z75</f>
        <v>0</v>
      </c>
      <c r="AB75" s="105" t="n">
        <f aca="false">Z75+AC75</f>
        <v>5.49450549450549E-006</v>
      </c>
      <c r="AC75" s="106" t="n">
        <f aca="false">AA75+(S75*U75)</f>
        <v>0</v>
      </c>
    </row>
    <row r="76" customFormat="false" ht="12.75" hidden="false" customHeight="false" outlineLevel="0" collapsed="false">
      <c r="A76" s="147" t="s">
        <v>177</v>
      </c>
      <c r="B76" s="97" t="s">
        <v>333</v>
      </c>
      <c r="C76" s="97" t="s">
        <v>208</v>
      </c>
      <c r="D76" s="97" t="s">
        <v>336</v>
      </c>
      <c r="E76" s="98" t="s">
        <v>337</v>
      </c>
      <c r="F76" s="97" t="s">
        <v>74</v>
      </c>
      <c r="G76" s="167" t="s">
        <v>202</v>
      </c>
      <c r="H76" s="199" t="s">
        <v>203</v>
      </c>
      <c r="I76" s="200" t="n">
        <f aca="false">'[2]GenAvia Emiss 02-Gwth'!$J74/(52*7)</f>
        <v>5.76923076923077E-005</v>
      </c>
      <c r="J76" s="100" t="str">
        <f aca="false">'[2]GenAvia Emiss 02-Gwth'!$G74</f>
        <v>FAA</v>
      </c>
      <c r="K76" s="101" t="n">
        <f aca="false">'[2]GenAvia Emiss 02-Gwth'!$O74</f>
        <v>1</v>
      </c>
      <c r="L76" s="108" t="n">
        <f aca="false">I76*K76</f>
        <v>5.76923076923077E-005</v>
      </c>
      <c r="M76" s="105" t="n">
        <v>0</v>
      </c>
      <c r="N76" s="105" t="n">
        <v>0.8</v>
      </c>
      <c r="O76" s="105" t="n">
        <v>1</v>
      </c>
      <c r="P76" s="108" t="n">
        <f aca="false">L76*(1-M76*N76*O76)</f>
        <v>5.76923076923077E-005</v>
      </c>
      <c r="Q76" s="105" t="n">
        <f aca="false">L76-P76</f>
        <v>0</v>
      </c>
      <c r="R76" s="105" t="n">
        <f aca="false">P76+S76</f>
        <v>5.76923076923077E-005</v>
      </c>
      <c r="S76" s="106" t="n">
        <f aca="false">(P76/(1-(M76*N76*O76)))-P76</f>
        <v>0</v>
      </c>
      <c r="T76" s="107" t="str">
        <f aca="false">J76</f>
        <v>FAA</v>
      </c>
      <c r="U76" s="101" t="n">
        <f aca="false">'[2]GenAvia Emiss 02-Gwth'!$P74</f>
        <v>1</v>
      </c>
      <c r="V76" s="108" t="n">
        <f aca="false">P76*U76</f>
        <v>5.76923076923077E-005</v>
      </c>
      <c r="W76" s="105" t="n">
        <f aca="false">M76</f>
        <v>0</v>
      </c>
      <c r="X76" s="105" t="n">
        <f aca="false">N76</f>
        <v>0.8</v>
      </c>
      <c r="Y76" s="105" t="n">
        <f aca="false">O76</f>
        <v>1</v>
      </c>
      <c r="Z76" s="108" t="n">
        <f aca="false">V76*(1-W76*X76*Y76)</f>
        <v>5.76923076923077E-005</v>
      </c>
      <c r="AA76" s="105" t="n">
        <f aca="false">V76-Z76</f>
        <v>0</v>
      </c>
      <c r="AB76" s="105" t="n">
        <f aca="false">Z76+AC76</f>
        <v>5.76923076923077E-005</v>
      </c>
      <c r="AC76" s="106" t="n">
        <f aca="false">AA76+(S76*U76)</f>
        <v>0</v>
      </c>
    </row>
    <row r="77" customFormat="false" ht="12.75" hidden="false" customHeight="false" outlineLevel="0" collapsed="false">
      <c r="A77" s="147" t="s">
        <v>177</v>
      </c>
      <c r="B77" s="97" t="s">
        <v>333</v>
      </c>
      <c r="C77" s="97" t="s">
        <v>208</v>
      </c>
      <c r="D77" s="97" t="s">
        <v>338</v>
      </c>
      <c r="E77" s="98" t="s">
        <v>339</v>
      </c>
      <c r="F77" s="97" t="s">
        <v>74</v>
      </c>
      <c r="G77" s="167" t="s">
        <v>202</v>
      </c>
      <c r="H77" s="199" t="s">
        <v>203</v>
      </c>
      <c r="I77" s="200" t="n">
        <f aca="false">'[2]GenAvia Emiss 02-Gwth'!$J75/(52*7)</f>
        <v>5.76923076923077E-005</v>
      </c>
      <c r="J77" s="100" t="str">
        <f aca="false">'[2]GenAvia Emiss 02-Gwth'!$G75</f>
        <v>FAA</v>
      </c>
      <c r="K77" s="101" t="n">
        <f aca="false">'[2]GenAvia Emiss 02-Gwth'!$O75</f>
        <v>1</v>
      </c>
      <c r="L77" s="108" t="n">
        <f aca="false">I77*K77</f>
        <v>5.76923076923077E-005</v>
      </c>
      <c r="M77" s="105" t="n">
        <v>0</v>
      </c>
      <c r="N77" s="105" t="n">
        <v>0.8</v>
      </c>
      <c r="O77" s="105" t="n">
        <v>1</v>
      </c>
      <c r="P77" s="108" t="n">
        <f aca="false">L77*(1-M77*N77*O77)</f>
        <v>5.76923076923077E-005</v>
      </c>
      <c r="Q77" s="105" t="n">
        <f aca="false">L77-P77</f>
        <v>0</v>
      </c>
      <c r="R77" s="105" t="n">
        <f aca="false">P77+S77</f>
        <v>5.76923076923077E-005</v>
      </c>
      <c r="S77" s="106" t="n">
        <f aca="false">(P77/(1-(M77*N77*O77)))-P77</f>
        <v>0</v>
      </c>
      <c r="T77" s="107" t="str">
        <f aca="false">J77</f>
        <v>FAA</v>
      </c>
      <c r="U77" s="101" t="n">
        <f aca="false">'[2]GenAvia Emiss 02-Gwth'!$P75</f>
        <v>1</v>
      </c>
      <c r="V77" s="108" t="n">
        <f aca="false">P77*U77</f>
        <v>5.76923076923077E-005</v>
      </c>
      <c r="W77" s="105" t="n">
        <f aca="false">M77</f>
        <v>0</v>
      </c>
      <c r="X77" s="105" t="n">
        <f aca="false">N77</f>
        <v>0.8</v>
      </c>
      <c r="Y77" s="105" t="n">
        <f aca="false">O77</f>
        <v>1</v>
      </c>
      <c r="Z77" s="108" t="n">
        <f aca="false">V77*(1-W77*X77*Y77)</f>
        <v>5.76923076923077E-005</v>
      </c>
      <c r="AA77" s="105" t="n">
        <f aca="false">V77-Z77</f>
        <v>0</v>
      </c>
      <c r="AB77" s="105" t="n">
        <f aca="false">Z77+AC77</f>
        <v>5.76923076923077E-005</v>
      </c>
      <c r="AC77" s="106" t="n">
        <f aca="false">AA77+(S77*U77)</f>
        <v>0</v>
      </c>
    </row>
    <row r="78" customFormat="false" ht="12.75" hidden="false" customHeight="false" outlineLevel="0" collapsed="false">
      <c r="A78" s="147" t="s">
        <v>177</v>
      </c>
      <c r="B78" s="97" t="s">
        <v>333</v>
      </c>
      <c r="C78" s="97" t="s">
        <v>208</v>
      </c>
      <c r="D78" s="97" t="s">
        <v>340</v>
      </c>
      <c r="E78" s="98" t="s">
        <v>341</v>
      </c>
      <c r="F78" s="97" t="s">
        <v>74</v>
      </c>
      <c r="G78" s="167" t="s">
        <v>202</v>
      </c>
      <c r="H78" s="199" t="s">
        <v>203</v>
      </c>
      <c r="I78" s="200" t="n">
        <f aca="false">'[2]GenAvia Emiss 02-Gwth'!$J76/(52*7)</f>
        <v>5.76923076923077E-005</v>
      </c>
      <c r="J78" s="100" t="str">
        <f aca="false">'[2]GenAvia Emiss 02-Gwth'!$G76</f>
        <v>FAA</v>
      </c>
      <c r="K78" s="101" t="n">
        <f aca="false">'[2]GenAvia Emiss 02-Gwth'!$O76</f>
        <v>1</v>
      </c>
      <c r="L78" s="108" t="n">
        <f aca="false">I78*K78</f>
        <v>5.76923076923077E-005</v>
      </c>
      <c r="M78" s="105" t="n">
        <v>0</v>
      </c>
      <c r="N78" s="105" t="n">
        <v>0.8</v>
      </c>
      <c r="O78" s="105" t="n">
        <v>1</v>
      </c>
      <c r="P78" s="108" t="n">
        <f aca="false">L78*(1-M78*N78*O78)</f>
        <v>5.76923076923077E-005</v>
      </c>
      <c r="Q78" s="105" t="n">
        <f aca="false">L78-P78</f>
        <v>0</v>
      </c>
      <c r="R78" s="105" t="n">
        <f aca="false">P78+S78</f>
        <v>5.76923076923077E-005</v>
      </c>
      <c r="S78" s="106" t="n">
        <f aca="false">(P78/(1-(M78*N78*O78)))-P78</f>
        <v>0</v>
      </c>
      <c r="T78" s="107" t="str">
        <f aca="false">J78</f>
        <v>FAA</v>
      </c>
      <c r="U78" s="101" t="n">
        <f aca="false">'[2]GenAvia Emiss 02-Gwth'!$P76</f>
        <v>1</v>
      </c>
      <c r="V78" s="108" t="n">
        <f aca="false">P78*U78</f>
        <v>5.76923076923077E-005</v>
      </c>
      <c r="W78" s="105" t="n">
        <f aca="false">M78</f>
        <v>0</v>
      </c>
      <c r="X78" s="105" t="n">
        <f aca="false">N78</f>
        <v>0.8</v>
      </c>
      <c r="Y78" s="105" t="n">
        <f aca="false">O78</f>
        <v>1</v>
      </c>
      <c r="Z78" s="108" t="n">
        <f aca="false">V78*(1-W78*X78*Y78)</f>
        <v>5.76923076923077E-005</v>
      </c>
      <c r="AA78" s="105" t="n">
        <f aca="false">V78-Z78</f>
        <v>0</v>
      </c>
      <c r="AB78" s="105" t="n">
        <f aca="false">Z78+AC78</f>
        <v>5.76923076923077E-005</v>
      </c>
      <c r="AC78" s="106" t="n">
        <f aca="false">AA78+(S78*U78)</f>
        <v>0</v>
      </c>
    </row>
    <row r="79" customFormat="false" ht="12.75" hidden="false" customHeight="false" outlineLevel="0" collapsed="false">
      <c r="A79" s="147" t="s">
        <v>177</v>
      </c>
      <c r="B79" s="97" t="s">
        <v>342</v>
      </c>
      <c r="C79" s="97" t="s">
        <v>205</v>
      </c>
      <c r="D79" s="97" t="s">
        <v>343</v>
      </c>
      <c r="E79" s="98" t="s">
        <v>344</v>
      </c>
      <c r="F79" s="97" t="s">
        <v>74</v>
      </c>
      <c r="G79" s="167" t="s">
        <v>202</v>
      </c>
      <c r="H79" s="199" t="s">
        <v>203</v>
      </c>
      <c r="I79" s="200" t="n">
        <f aca="false">'[2]GenAvia Emiss 02-Gwth'!$J77/(52*7)</f>
        <v>5.49450549450549E-006</v>
      </c>
      <c r="J79" s="100" t="str">
        <f aca="false">'[2]GenAvia Emiss 02-Gwth'!$G77</f>
        <v>FAA</v>
      </c>
      <c r="K79" s="101" t="n">
        <f aca="false">'[2]GenAvia Emiss 02-Gwth'!$O77</f>
        <v>1</v>
      </c>
      <c r="L79" s="108" t="n">
        <f aca="false">I79*K79</f>
        <v>5.49450549450549E-006</v>
      </c>
      <c r="M79" s="105" t="n">
        <v>0</v>
      </c>
      <c r="N79" s="105" t="n">
        <v>0.8</v>
      </c>
      <c r="O79" s="105" t="n">
        <v>1</v>
      </c>
      <c r="P79" s="108" t="n">
        <f aca="false">L79*(1-M79*N79*O79)</f>
        <v>5.49450549450549E-006</v>
      </c>
      <c r="Q79" s="105" t="n">
        <f aca="false">L79-P79</f>
        <v>0</v>
      </c>
      <c r="R79" s="105" t="n">
        <f aca="false">P79+S79</f>
        <v>5.49450549450549E-006</v>
      </c>
      <c r="S79" s="106" t="n">
        <f aca="false">(P79/(1-(M79*N79*O79)))-P79</f>
        <v>0</v>
      </c>
      <c r="T79" s="107" t="str">
        <f aca="false">J79</f>
        <v>FAA</v>
      </c>
      <c r="U79" s="101" t="n">
        <f aca="false">'[2]GenAvia Emiss 02-Gwth'!$P77</f>
        <v>1</v>
      </c>
      <c r="V79" s="108" t="n">
        <f aca="false">P79*U79</f>
        <v>5.49450549450549E-006</v>
      </c>
      <c r="W79" s="105" t="n">
        <f aca="false">M79</f>
        <v>0</v>
      </c>
      <c r="X79" s="105" t="n">
        <f aca="false">N79</f>
        <v>0.8</v>
      </c>
      <c r="Y79" s="105" t="n">
        <f aca="false">O79</f>
        <v>1</v>
      </c>
      <c r="Z79" s="108" t="n">
        <f aca="false">V79*(1-W79*X79*Y79)</f>
        <v>5.49450549450549E-006</v>
      </c>
      <c r="AA79" s="105" t="n">
        <f aca="false">V79-Z79</f>
        <v>0</v>
      </c>
      <c r="AB79" s="105" t="n">
        <f aca="false">Z79+AC79</f>
        <v>5.49450549450549E-006</v>
      </c>
      <c r="AC79" s="106" t="n">
        <f aca="false">AA79+(S79*U79)</f>
        <v>0</v>
      </c>
    </row>
    <row r="80" customFormat="false" ht="12.75" hidden="false" customHeight="false" outlineLevel="0" collapsed="false">
      <c r="A80" s="147" t="s">
        <v>177</v>
      </c>
      <c r="B80" s="97" t="s">
        <v>178</v>
      </c>
      <c r="C80" s="97" t="s">
        <v>179</v>
      </c>
      <c r="D80" s="97" t="s">
        <v>180</v>
      </c>
      <c r="E80" s="98" t="s">
        <v>181</v>
      </c>
      <c r="F80" s="97" t="s">
        <v>108</v>
      </c>
      <c r="G80" s="167" t="s">
        <v>202</v>
      </c>
      <c r="H80" s="199" t="s">
        <v>203</v>
      </c>
      <c r="I80" s="200" t="n">
        <f aca="false">'[2]GenAvia Emiss 02-Gwth'!$J78/(52*7)</f>
        <v>0.00112607142857143</v>
      </c>
      <c r="J80" s="100" t="str">
        <f aca="false">'[2]GenAvia Emiss 02-Gwth'!$G78</f>
        <v>FAA</v>
      </c>
      <c r="K80" s="101" t="n">
        <f aca="false">'[2]GenAvia Emiss 02-Gwth'!$O78</f>
        <v>1</v>
      </c>
      <c r="L80" s="108" t="n">
        <f aca="false">I80*K80</f>
        <v>0.00112607142857143</v>
      </c>
      <c r="M80" s="105" t="n">
        <v>0</v>
      </c>
      <c r="N80" s="105" t="n">
        <v>0.8</v>
      </c>
      <c r="O80" s="105" t="n">
        <v>1</v>
      </c>
      <c r="P80" s="108" t="n">
        <f aca="false">L80*(1-M80*N80*O80)</f>
        <v>0.00112607142857143</v>
      </c>
      <c r="Q80" s="105" t="n">
        <f aca="false">L80-P80</f>
        <v>0</v>
      </c>
      <c r="R80" s="105" t="n">
        <f aca="false">P80+S80</f>
        <v>0.00112607142857143</v>
      </c>
      <c r="S80" s="106" t="n">
        <f aca="false">(P80/(1-(M80*N80*O80)))-P80</f>
        <v>0</v>
      </c>
      <c r="T80" s="107" t="str">
        <f aca="false">J80</f>
        <v>FAA</v>
      </c>
      <c r="U80" s="101" t="n">
        <f aca="false">'[2]GenAvia Emiss 02-Gwth'!$P78</f>
        <v>1</v>
      </c>
      <c r="V80" s="108" t="n">
        <f aca="false">P80*U80</f>
        <v>0.00112607142857143</v>
      </c>
      <c r="W80" s="105" t="n">
        <f aca="false">M80</f>
        <v>0</v>
      </c>
      <c r="X80" s="105" t="n">
        <f aca="false">N80</f>
        <v>0.8</v>
      </c>
      <c r="Y80" s="105" t="n">
        <f aca="false">O80</f>
        <v>1</v>
      </c>
      <c r="Z80" s="108" t="n">
        <f aca="false">V80*(1-W80*X80*Y80)</f>
        <v>0.00112607142857143</v>
      </c>
      <c r="AA80" s="105" t="n">
        <f aca="false">V80-Z80</f>
        <v>0</v>
      </c>
      <c r="AB80" s="105" t="n">
        <f aca="false">Z80+AC80</f>
        <v>0.00112607142857143</v>
      </c>
      <c r="AC80" s="106" t="n">
        <f aca="false">AA80+(S80*U80)</f>
        <v>0</v>
      </c>
    </row>
    <row r="81" customFormat="false" ht="12.75" hidden="false" customHeight="false" outlineLevel="0" collapsed="false">
      <c r="A81" s="147" t="s">
        <v>125</v>
      </c>
      <c r="B81" s="97" t="s">
        <v>182</v>
      </c>
      <c r="C81" s="97" t="s">
        <v>183</v>
      </c>
      <c r="D81" s="97" t="s">
        <v>345</v>
      </c>
      <c r="E81" s="98" t="s">
        <v>185</v>
      </c>
      <c r="F81" s="97" t="s">
        <v>108</v>
      </c>
      <c r="G81" s="167" t="s">
        <v>202</v>
      </c>
      <c r="H81" s="199" t="s">
        <v>203</v>
      </c>
      <c r="I81" s="200" t="n">
        <f aca="false">'[2]GenAvia Emiss 02-Gwth'!$J79/(52*7)</f>
        <v>0.00015625</v>
      </c>
      <c r="J81" s="100" t="str">
        <f aca="false">'[2]GenAvia Emiss 02-Gwth'!$G79</f>
        <v>FAA</v>
      </c>
      <c r="K81" s="101" t="n">
        <f aca="false">'[2]GenAvia Emiss 02-Gwth'!$O79</f>
        <v>1</v>
      </c>
      <c r="L81" s="108" t="n">
        <f aca="false">I81*K81</f>
        <v>0.00015625</v>
      </c>
      <c r="M81" s="105" t="n">
        <v>0</v>
      </c>
      <c r="N81" s="105" t="n">
        <v>0.8</v>
      </c>
      <c r="O81" s="105" t="n">
        <v>1</v>
      </c>
      <c r="P81" s="108" t="n">
        <f aca="false">L81*(1-M81*N81*O81)</f>
        <v>0.00015625</v>
      </c>
      <c r="Q81" s="105" t="n">
        <f aca="false">L81-P81</f>
        <v>0</v>
      </c>
      <c r="R81" s="105" t="n">
        <f aca="false">P81+S81</f>
        <v>0.00015625</v>
      </c>
      <c r="S81" s="106" t="n">
        <f aca="false">(P81/(1-(M81*N81*O81)))-P81</f>
        <v>0</v>
      </c>
      <c r="T81" s="107" t="str">
        <f aca="false">J81</f>
        <v>FAA</v>
      </c>
      <c r="U81" s="101" t="n">
        <f aca="false">'[2]GenAvia Emiss 02-Gwth'!$P79</f>
        <v>1</v>
      </c>
      <c r="V81" s="108" t="n">
        <f aca="false">P81*U81</f>
        <v>0.00015625</v>
      </c>
      <c r="W81" s="105" t="n">
        <f aca="false">M81</f>
        <v>0</v>
      </c>
      <c r="X81" s="105" t="n">
        <f aca="false">N81</f>
        <v>0.8</v>
      </c>
      <c r="Y81" s="105" t="n">
        <f aca="false">O81</f>
        <v>1</v>
      </c>
      <c r="Z81" s="108" t="n">
        <f aca="false">V81*(1-W81*X81*Y81)</f>
        <v>0.00015625</v>
      </c>
      <c r="AA81" s="105" t="n">
        <f aca="false">V81-Z81</f>
        <v>0</v>
      </c>
      <c r="AB81" s="105" t="n">
        <f aca="false">Z81+AC81</f>
        <v>0.00015625</v>
      </c>
      <c r="AC81" s="106" t="n">
        <f aca="false">AA81+(S81*U81)</f>
        <v>0</v>
      </c>
    </row>
    <row r="82" customFormat="false" ht="12.75" hidden="false" customHeight="false" outlineLevel="0" collapsed="false">
      <c r="A82" s="147" t="s">
        <v>125</v>
      </c>
      <c r="B82" s="97" t="s">
        <v>182</v>
      </c>
      <c r="C82" s="97" t="s">
        <v>208</v>
      </c>
      <c r="D82" s="97" t="s">
        <v>346</v>
      </c>
      <c r="E82" s="98" t="s">
        <v>347</v>
      </c>
      <c r="F82" s="97" t="s">
        <v>74</v>
      </c>
      <c r="G82" s="167" t="s">
        <v>202</v>
      </c>
      <c r="H82" s="199" t="s">
        <v>203</v>
      </c>
      <c r="I82" s="200" t="n">
        <f aca="false">'[2]GenAvia Emiss 02-Gwth'!$J80/(52*7)</f>
        <v>5.76923076923077E-005</v>
      </c>
      <c r="J82" s="100" t="str">
        <f aca="false">'[2]GenAvia Emiss 02-Gwth'!$G80</f>
        <v>FAA</v>
      </c>
      <c r="K82" s="101" t="n">
        <f aca="false">'[2]GenAvia Emiss 02-Gwth'!$O80</f>
        <v>1</v>
      </c>
      <c r="L82" s="108" t="n">
        <f aca="false">I82*K82</f>
        <v>5.76923076923077E-005</v>
      </c>
      <c r="M82" s="105" t="n">
        <v>0</v>
      </c>
      <c r="N82" s="105" t="n">
        <v>0.8</v>
      </c>
      <c r="O82" s="105" t="n">
        <v>1</v>
      </c>
      <c r="P82" s="108" t="n">
        <f aca="false">L82*(1-M82*N82*O82)</f>
        <v>5.76923076923077E-005</v>
      </c>
      <c r="Q82" s="105" t="n">
        <f aca="false">L82-P82</f>
        <v>0</v>
      </c>
      <c r="R82" s="105" t="n">
        <f aca="false">P82+S82</f>
        <v>5.76923076923077E-005</v>
      </c>
      <c r="S82" s="106" t="n">
        <f aca="false">(P82/(1-(M82*N82*O82)))-P82</f>
        <v>0</v>
      </c>
      <c r="T82" s="107" t="str">
        <f aca="false">J82</f>
        <v>FAA</v>
      </c>
      <c r="U82" s="101" t="n">
        <f aca="false">'[2]GenAvia Emiss 02-Gwth'!$P80</f>
        <v>1</v>
      </c>
      <c r="V82" s="108" t="n">
        <f aca="false">P82*U82</f>
        <v>5.76923076923077E-005</v>
      </c>
      <c r="W82" s="105" t="n">
        <f aca="false">M82</f>
        <v>0</v>
      </c>
      <c r="X82" s="105" t="n">
        <f aca="false">N82</f>
        <v>0.8</v>
      </c>
      <c r="Y82" s="105" t="n">
        <f aca="false">O82</f>
        <v>1</v>
      </c>
      <c r="Z82" s="108" t="n">
        <f aca="false">V82*(1-W82*X82*Y82)</f>
        <v>5.76923076923077E-005</v>
      </c>
      <c r="AA82" s="105" t="n">
        <f aca="false">V82-Z82</f>
        <v>0</v>
      </c>
      <c r="AB82" s="105" t="n">
        <f aca="false">Z82+AC82</f>
        <v>5.76923076923077E-005</v>
      </c>
      <c r="AC82" s="106" t="n">
        <f aca="false">AA82+(S82*U82)</f>
        <v>0</v>
      </c>
    </row>
    <row r="83" customFormat="false" ht="12.75" hidden="false" customHeight="false" outlineLevel="0" collapsed="false">
      <c r="A83" s="147" t="s">
        <v>125</v>
      </c>
      <c r="B83" s="97" t="s">
        <v>182</v>
      </c>
      <c r="C83" s="97" t="s">
        <v>208</v>
      </c>
      <c r="D83" s="97" t="s">
        <v>348</v>
      </c>
      <c r="E83" s="98" t="s">
        <v>349</v>
      </c>
      <c r="F83" s="97" t="s">
        <v>74</v>
      </c>
      <c r="G83" s="167" t="s">
        <v>202</v>
      </c>
      <c r="H83" s="199" t="s">
        <v>203</v>
      </c>
      <c r="I83" s="200" t="n">
        <f aca="false">'[2]GenAvia Emiss 02-Gwth'!$J81/(52*7)</f>
        <v>5.76923076923077E-005</v>
      </c>
      <c r="J83" s="100" t="str">
        <f aca="false">'[2]GenAvia Emiss 02-Gwth'!$G81</f>
        <v>FAA</v>
      </c>
      <c r="K83" s="101" t="n">
        <f aca="false">'[2]GenAvia Emiss 02-Gwth'!$O81</f>
        <v>1</v>
      </c>
      <c r="L83" s="108" t="n">
        <f aca="false">I83*K83</f>
        <v>5.76923076923077E-005</v>
      </c>
      <c r="M83" s="105" t="n">
        <v>0</v>
      </c>
      <c r="N83" s="105" t="n">
        <v>0.8</v>
      </c>
      <c r="O83" s="105" t="n">
        <v>1</v>
      </c>
      <c r="P83" s="108" t="n">
        <f aca="false">L83*(1-M83*N83*O83)</f>
        <v>5.76923076923077E-005</v>
      </c>
      <c r="Q83" s="105" t="n">
        <f aca="false">L83-P83</f>
        <v>0</v>
      </c>
      <c r="R83" s="105" t="n">
        <f aca="false">P83+S83</f>
        <v>5.76923076923077E-005</v>
      </c>
      <c r="S83" s="106" t="n">
        <f aca="false">(P83/(1-(M83*N83*O83)))-P83</f>
        <v>0</v>
      </c>
      <c r="T83" s="107" t="str">
        <f aca="false">J83</f>
        <v>FAA</v>
      </c>
      <c r="U83" s="101" t="n">
        <f aca="false">'[2]GenAvia Emiss 02-Gwth'!$P81</f>
        <v>1</v>
      </c>
      <c r="V83" s="108" t="n">
        <f aca="false">P83*U83</f>
        <v>5.76923076923077E-005</v>
      </c>
      <c r="W83" s="105" t="n">
        <f aca="false">M83</f>
        <v>0</v>
      </c>
      <c r="X83" s="105" t="n">
        <f aca="false">N83</f>
        <v>0.8</v>
      </c>
      <c r="Y83" s="105" t="n">
        <f aca="false">O83</f>
        <v>1</v>
      </c>
      <c r="Z83" s="108" t="n">
        <f aca="false">V83*(1-W83*X83*Y83)</f>
        <v>5.76923076923077E-005</v>
      </c>
      <c r="AA83" s="105" t="n">
        <f aca="false">V83-Z83</f>
        <v>0</v>
      </c>
      <c r="AB83" s="105" t="n">
        <f aca="false">Z83+AC83</f>
        <v>5.76923076923077E-005</v>
      </c>
      <c r="AC83" s="106" t="n">
        <f aca="false">AA83+(S83*U83)</f>
        <v>0</v>
      </c>
    </row>
    <row r="84" customFormat="false" ht="12.75" hidden="false" customHeight="false" outlineLevel="0" collapsed="false">
      <c r="A84" s="147" t="s">
        <v>125</v>
      </c>
      <c r="B84" s="97" t="s">
        <v>182</v>
      </c>
      <c r="C84" s="97" t="s">
        <v>205</v>
      </c>
      <c r="D84" s="97" t="s">
        <v>350</v>
      </c>
      <c r="E84" s="98" t="s">
        <v>351</v>
      </c>
      <c r="F84" s="97" t="s">
        <v>74</v>
      </c>
      <c r="G84" s="167" t="s">
        <v>202</v>
      </c>
      <c r="H84" s="199" t="s">
        <v>203</v>
      </c>
      <c r="I84" s="200" t="n">
        <f aca="false">'[2]GenAvia Emiss 02-Gwth'!$J82/(52*7)</f>
        <v>5.49450549450549E-006</v>
      </c>
      <c r="J84" s="100" t="str">
        <f aca="false">'[2]GenAvia Emiss 02-Gwth'!$G82</f>
        <v>FAA</v>
      </c>
      <c r="K84" s="101" t="n">
        <f aca="false">'[2]GenAvia Emiss 02-Gwth'!$O82</f>
        <v>1</v>
      </c>
      <c r="L84" s="108" t="n">
        <f aca="false">I84*K84</f>
        <v>5.49450549450549E-006</v>
      </c>
      <c r="M84" s="105" t="n">
        <v>0</v>
      </c>
      <c r="N84" s="105" t="n">
        <v>0.8</v>
      </c>
      <c r="O84" s="105" t="n">
        <v>1</v>
      </c>
      <c r="P84" s="108" t="n">
        <f aca="false">L84*(1-M84*N84*O84)</f>
        <v>5.49450549450549E-006</v>
      </c>
      <c r="Q84" s="105" t="n">
        <f aca="false">L84-P84</f>
        <v>0</v>
      </c>
      <c r="R84" s="105" t="n">
        <f aca="false">P84+S84</f>
        <v>5.49450549450549E-006</v>
      </c>
      <c r="S84" s="106" t="n">
        <f aca="false">(P84/(1-(M84*N84*O84)))-P84</f>
        <v>0</v>
      </c>
      <c r="T84" s="107" t="str">
        <f aca="false">J84</f>
        <v>FAA</v>
      </c>
      <c r="U84" s="101" t="n">
        <f aca="false">'[2]GenAvia Emiss 02-Gwth'!$P82</f>
        <v>1</v>
      </c>
      <c r="V84" s="108" t="n">
        <f aca="false">P84*U84</f>
        <v>5.49450549450549E-006</v>
      </c>
      <c r="W84" s="105" t="n">
        <f aca="false">M84</f>
        <v>0</v>
      </c>
      <c r="X84" s="105" t="n">
        <f aca="false">N84</f>
        <v>0.8</v>
      </c>
      <c r="Y84" s="105" t="n">
        <f aca="false">O84</f>
        <v>1</v>
      </c>
      <c r="Z84" s="108" t="n">
        <f aca="false">V84*(1-W84*X84*Y84)</f>
        <v>5.49450549450549E-006</v>
      </c>
      <c r="AA84" s="105" t="n">
        <f aca="false">V84-Z84</f>
        <v>0</v>
      </c>
      <c r="AB84" s="105" t="n">
        <f aca="false">Z84+AC84</f>
        <v>5.49450549450549E-006</v>
      </c>
      <c r="AC84" s="106" t="n">
        <f aca="false">AA84+(S84*U84)</f>
        <v>0</v>
      </c>
    </row>
    <row r="85" customFormat="false" ht="12.75" hidden="false" customHeight="false" outlineLevel="0" collapsed="false">
      <c r="A85" s="147" t="s">
        <v>125</v>
      </c>
      <c r="B85" s="97" t="s">
        <v>182</v>
      </c>
      <c r="C85" s="97" t="s">
        <v>208</v>
      </c>
      <c r="D85" s="97" t="s">
        <v>352</v>
      </c>
      <c r="E85" s="98" t="s">
        <v>353</v>
      </c>
      <c r="F85" s="97" t="s">
        <v>74</v>
      </c>
      <c r="G85" s="167" t="s">
        <v>202</v>
      </c>
      <c r="H85" s="199" t="s">
        <v>203</v>
      </c>
      <c r="I85" s="200" t="n">
        <f aca="false">'[2]GenAvia Emiss 02-Gwth'!$J83/(52*7)</f>
        <v>5.76923076923077E-005</v>
      </c>
      <c r="J85" s="100" t="str">
        <f aca="false">'[2]GenAvia Emiss 02-Gwth'!$G83</f>
        <v>FAA</v>
      </c>
      <c r="K85" s="101" t="n">
        <f aca="false">'[2]GenAvia Emiss 02-Gwth'!$O83</f>
        <v>1</v>
      </c>
      <c r="L85" s="108" t="n">
        <f aca="false">I85*K85</f>
        <v>5.76923076923077E-005</v>
      </c>
      <c r="M85" s="105" t="n">
        <v>0</v>
      </c>
      <c r="N85" s="105" t="n">
        <v>0.8</v>
      </c>
      <c r="O85" s="105" t="n">
        <v>1</v>
      </c>
      <c r="P85" s="108" t="n">
        <f aca="false">L85*(1-M85*N85*O85)</f>
        <v>5.76923076923077E-005</v>
      </c>
      <c r="Q85" s="105" t="n">
        <f aca="false">L85-P85</f>
        <v>0</v>
      </c>
      <c r="R85" s="105" t="n">
        <f aca="false">P85+S85</f>
        <v>5.76923076923077E-005</v>
      </c>
      <c r="S85" s="106" t="n">
        <f aca="false">(P85/(1-(M85*N85*O85)))-P85</f>
        <v>0</v>
      </c>
      <c r="T85" s="107" t="str">
        <f aca="false">J85</f>
        <v>FAA</v>
      </c>
      <c r="U85" s="101" t="n">
        <f aca="false">'[2]GenAvia Emiss 02-Gwth'!$P83</f>
        <v>1</v>
      </c>
      <c r="V85" s="108" t="n">
        <f aca="false">P85*U85</f>
        <v>5.76923076923077E-005</v>
      </c>
      <c r="W85" s="105" t="n">
        <f aca="false">M85</f>
        <v>0</v>
      </c>
      <c r="X85" s="105" t="n">
        <f aca="false">N85</f>
        <v>0.8</v>
      </c>
      <c r="Y85" s="105" t="n">
        <f aca="false">O85</f>
        <v>1</v>
      </c>
      <c r="Z85" s="108" t="n">
        <f aca="false">V85*(1-W85*X85*Y85)</f>
        <v>5.76923076923077E-005</v>
      </c>
      <c r="AA85" s="105" t="n">
        <f aca="false">V85-Z85</f>
        <v>0</v>
      </c>
      <c r="AB85" s="105" t="n">
        <f aca="false">Z85+AC85</f>
        <v>5.76923076923077E-005</v>
      </c>
      <c r="AC85" s="106" t="n">
        <f aca="false">AA85+(S85*U85)</f>
        <v>0</v>
      </c>
    </row>
    <row r="86" customFormat="false" ht="12.75" hidden="false" customHeight="false" outlineLevel="0" collapsed="false">
      <c r="A86" s="147" t="s">
        <v>125</v>
      </c>
      <c r="B86" s="97" t="s">
        <v>182</v>
      </c>
      <c r="C86" s="97" t="s">
        <v>208</v>
      </c>
      <c r="D86" s="97" t="s">
        <v>354</v>
      </c>
      <c r="E86" s="98" t="s">
        <v>355</v>
      </c>
      <c r="F86" s="97" t="s">
        <v>74</v>
      </c>
      <c r="G86" s="167" t="s">
        <v>202</v>
      </c>
      <c r="H86" s="199" t="s">
        <v>203</v>
      </c>
      <c r="I86" s="200" t="n">
        <f aca="false">'[2]GenAvia Emiss 02-Gwth'!$J84/(52*7)</f>
        <v>5.76923076923077E-005</v>
      </c>
      <c r="J86" s="100" t="str">
        <f aca="false">'[2]GenAvia Emiss 02-Gwth'!$G84</f>
        <v>FAA</v>
      </c>
      <c r="K86" s="101" t="n">
        <f aca="false">'[2]GenAvia Emiss 02-Gwth'!$O84</f>
        <v>1</v>
      </c>
      <c r="L86" s="108" t="n">
        <f aca="false">I86*K86</f>
        <v>5.76923076923077E-005</v>
      </c>
      <c r="M86" s="105" t="n">
        <v>0</v>
      </c>
      <c r="N86" s="105" t="n">
        <v>0.8</v>
      </c>
      <c r="O86" s="105" t="n">
        <v>1</v>
      </c>
      <c r="P86" s="108" t="n">
        <f aca="false">L86*(1-M86*N86*O86)</f>
        <v>5.76923076923077E-005</v>
      </c>
      <c r="Q86" s="105" t="n">
        <f aca="false">L86-P86</f>
        <v>0</v>
      </c>
      <c r="R86" s="105" t="n">
        <f aca="false">P86+S86</f>
        <v>5.76923076923077E-005</v>
      </c>
      <c r="S86" s="106" t="n">
        <f aca="false">(P86/(1-(M86*N86*O86)))-P86</f>
        <v>0</v>
      </c>
      <c r="T86" s="107" t="str">
        <f aca="false">J86</f>
        <v>FAA</v>
      </c>
      <c r="U86" s="101" t="n">
        <f aca="false">'[2]GenAvia Emiss 02-Gwth'!$P84</f>
        <v>1</v>
      </c>
      <c r="V86" s="108" t="n">
        <f aca="false">P86*U86</f>
        <v>5.76923076923077E-005</v>
      </c>
      <c r="W86" s="105" t="n">
        <f aca="false">M86</f>
        <v>0</v>
      </c>
      <c r="X86" s="105" t="n">
        <f aca="false">N86</f>
        <v>0.8</v>
      </c>
      <c r="Y86" s="105" t="n">
        <f aca="false">O86</f>
        <v>1</v>
      </c>
      <c r="Z86" s="108" t="n">
        <f aca="false">V86*(1-W86*X86*Y86)</f>
        <v>5.76923076923077E-005</v>
      </c>
      <c r="AA86" s="105" t="n">
        <f aca="false">V86-Z86</f>
        <v>0</v>
      </c>
      <c r="AB86" s="105" t="n">
        <f aca="false">Z86+AC86</f>
        <v>5.76923076923077E-005</v>
      </c>
      <c r="AC86" s="106" t="n">
        <f aca="false">AA86+(S86*U86)</f>
        <v>0</v>
      </c>
    </row>
    <row r="87" customFormat="false" ht="12.75" hidden="false" customHeight="false" outlineLevel="0" collapsed="false">
      <c r="A87" s="147" t="s">
        <v>125</v>
      </c>
      <c r="B87" s="97" t="s">
        <v>126</v>
      </c>
      <c r="C87" s="97" t="s">
        <v>127</v>
      </c>
      <c r="D87" s="97" t="s">
        <v>128</v>
      </c>
      <c r="E87" s="98" t="s">
        <v>129</v>
      </c>
      <c r="F87" s="97" t="s">
        <v>108</v>
      </c>
      <c r="G87" s="167" t="s">
        <v>202</v>
      </c>
      <c r="H87" s="199" t="s">
        <v>203</v>
      </c>
      <c r="I87" s="200" t="n">
        <f aca="false">'[2]GenAvia Emiss 02-Gwth'!$J85/(52*7)</f>
        <v>0.00188125</v>
      </c>
      <c r="J87" s="100" t="str">
        <f aca="false">'[2]GenAvia Emiss 02-Gwth'!$G85</f>
        <v>FAA</v>
      </c>
      <c r="K87" s="101" t="n">
        <f aca="false">'[2]GenAvia Emiss 02-Gwth'!$O85</f>
        <v>1</v>
      </c>
      <c r="L87" s="108" t="n">
        <f aca="false">I87*K87</f>
        <v>0.00188125</v>
      </c>
      <c r="M87" s="105" t="n">
        <v>0</v>
      </c>
      <c r="N87" s="105" t="n">
        <v>0.8</v>
      </c>
      <c r="O87" s="105" t="n">
        <v>1</v>
      </c>
      <c r="P87" s="108" t="n">
        <f aca="false">L87*(1-M87*N87*O87)</f>
        <v>0.00188125</v>
      </c>
      <c r="Q87" s="105" t="n">
        <f aca="false">L87-P87</f>
        <v>0</v>
      </c>
      <c r="R87" s="105" t="n">
        <f aca="false">P87+S87</f>
        <v>0.00188125</v>
      </c>
      <c r="S87" s="106" t="n">
        <f aca="false">(P87/(1-(M87*N87*O87)))-P87</f>
        <v>0</v>
      </c>
      <c r="T87" s="107" t="str">
        <f aca="false">J87</f>
        <v>FAA</v>
      </c>
      <c r="U87" s="101" t="n">
        <f aca="false">'[2]GenAvia Emiss 02-Gwth'!$P85</f>
        <v>1</v>
      </c>
      <c r="V87" s="108" t="n">
        <f aca="false">P87*U87</f>
        <v>0.00188125</v>
      </c>
      <c r="W87" s="105" t="n">
        <f aca="false">M87</f>
        <v>0</v>
      </c>
      <c r="X87" s="105" t="n">
        <f aca="false">N87</f>
        <v>0.8</v>
      </c>
      <c r="Y87" s="105" t="n">
        <f aca="false">O87</f>
        <v>1</v>
      </c>
      <c r="Z87" s="108" t="n">
        <f aca="false">V87*(1-W87*X87*Y87)</f>
        <v>0.00188125</v>
      </c>
      <c r="AA87" s="105" t="n">
        <f aca="false">V87-Z87</f>
        <v>0</v>
      </c>
      <c r="AB87" s="105" t="n">
        <f aca="false">Z87+AC87</f>
        <v>0.00188125</v>
      </c>
      <c r="AC87" s="106" t="n">
        <f aca="false">AA87+(S87*U87)</f>
        <v>0</v>
      </c>
    </row>
    <row r="88" customFormat="false" ht="12.75" hidden="false" customHeight="false" outlineLevel="0" collapsed="false">
      <c r="A88" s="147" t="s">
        <v>87</v>
      </c>
      <c r="B88" s="97" t="s">
        <v>88</v>
      </c>
      <c r="C88" s="97" t="s">
        <v>130</v>
      </c>
      <c r="D88" s="97" t="s">
        <v>131</v>
      </c>
      <c r="E88" s="98" t="s">
        <v>132</v>
      </c>
      <c r="F88" s="97" t="s">
        <v>74</v>
      </c>
      <c r="G88" s="167" t="s">
        <v>202</v>
      </c>
      <c r="H88" s="199" t="s">
        <v>203</v>
      </c>
      <c r="I88" s="200" t="n">
        <f aca="false">'[2]GenAvia Emiss 02-Gwth'!$J86/(52*7)</f>
        <v>0.0110659340659341</v>
      </c>
      <c r="J88" s="100" t="str">
        <f aca="false">'[2]GenAvia Emiss 02-Gwth'!$G86</f>
        <v>FAA</v>
      </c>
      <c r="K88" s="101" t="n">
        <f aca="false">'[2]GenAvia Emiss 02-Gwth'!$O86</f>
        <v>0.763455506296372</v>
      </c>
      <c r="L88" s="108" t="n">
        <f aca="false">I88*K88</f>
        <v>0.00844834829494996</v>
      </c>
      <c r="M88" s="105" t="n">
        <v>0</v>
      </c>
      <c r="N88" s="105" t="n">
        <v>0.8</v>
      </c>
      <c r="O88" s="105" t="n">
        <v>1</v>
      </c>
      <c r="P88" s="108" t="n">
        <f aca="false">L88*(1-M88*N88*O88)</f>
        <v>0.00844834829494996</v>
      </c>
      <c r="Q88" s="105" t="n">
        <f aca="false">L88-P88</f>
        <v>0</v>
      </c>
      <c r="R88" s="105" t="n">
        <f aca="false">P88+S88</f>
        <v>0.00844834829494996</v>
      </c>
      <c r="S88" s="106" t="n">
        <f aca="false">(P88/(1-(M88*N88*O88)))-P88</f>
        <v>0</v>
      </c>
      <c r="T88" s="107" t="str">
        <f aca="false">J88</f>
        <v>FAA</v>
      </c>
      <c r="U88" s="101" t="n">
        <f aca="false">'[2]GenAvia Emiss 02-Gwth'!$P86</f>
        <v>1.0177038212463</v>
      </c>
      <c r="V88" s="108" t="n">
        <f aca="false">P88*U88</f>
        <v>0.00859791634299024</v>
      </c>
      <c r="W88" s="105" t="n">
        <f aca="false">M88</f>
        <v>0</v>
      </c>
      <c r="X88" s="105" t="n">
        <f aca="false">N88</f>
        <v>0.8</v>
      </c>
      <c r="Y88" s="105" t="n">
        <f aca="false">O88</f>
        <v>1</v>
      </c>
      <c r="Z88" s="108" t="n">
        <f aca="false">V88*(1-W88*X88*Y88)</f>
        <v>0.00859791634299024</v>
      </c>
      <c r="AA88" s="105" t="n">
        <f aca="false">V88-Z88</f>
        <v>0</v>
      </c>
      <c r="AB88" s="105" t="n">
        <f aca="false">Z88+AC88</f>
        <v>0.00859791634299024</v>
      </c>
      <c r="AC88" s="106" t="n">
        <f aca="false">AA88+(S88*U88)</f>
        <v>0</v>
      </c>
    </row>
    <row r="89" customFormat="false" ht="12.75" hidden="false" customHeight="false" outlineLevel="0" collapsed="false">
      <c r="A89" s="147" t="s">
        <v>87</v>
      </c>
      <c r="B89" s="97" t="s">
        <v>88</v>
      </c>
      <c r="C89" s="97" t="s">
        <v>89</v>
      </c>
      <c r="D89" s="97" t="s">
        <v>90</v>
      </c>
      <c r="E89" s="98" t="s">
        <v>91</v>
      </c>
      <c r="F89" s="97" t="s">
        <v>74</v>
      </c>
      <c r="G89" s="167" t="s">
        <v>202</v>
      </c>
      <c r="H89" s="199" t="s">
        <v>203</v>
      </c>
      <c r="I89" s="200" t="n">
        <f aca="false">'[2]GenAvia Emiss 02-Gwth'!$J87/(52*7)</f>
        <v>0.0551538461538462</v>
      </c>
      <c r="J89" s="100" t="str">
        <f aca="false">'[2]GenAvia Emiss 02-Gwth'!$G87</f>
        <v>FAA</v>
      </c>
      <c r="K89" s="101" t="n">
        <f aca="false">'[2]GenAvia Emiss 02-Gwth'!$O87</f>
        <v>1.28536334099374</v>
      </c>
      <c r="L89" s="108" t="n">
        <f aca="false">I89*K89</f>
        <v>0.0708927319609624</v>
      </c>
      <c r="M89" s="105" t="n">
        <v>0</v>
      </c>
      <c r="N89" s="105" t="n">
        <v>0.8</v>
      </c>
      <c r="O89" s="105" t="n">
        <v>1</v>
      </c>
      <c r="P89" s="108" t="n">
        <f aca="false">L89*(1-M89*N89*O89)</f>
        <v>0.0708927319609624</v>
      </c>
      <c r="Q89" s="105" t="n">
        <f aca="false">L89-P89</f>
        <v>0</v>
      </c>
      <c r="R89" s="105" t="n">
        <f aca="false">P89+S89</f>
        <v>0.0708927319609624</v>
      </c>
      <c r="S89" s="106" t="n">
        <f aca="false">(P89/(1-(M89*N89*O89)))-P89</f>
        <v>0</v>
      </c>
      <c r="T89" s="107" t="str">
        <f aca="false">J89</f>
        <v>FAA</v>
      </c>
      <c r="U89" s="101" t="n">
        <f aca="false">'[2]GenAvia Emiss 02-Gwth'!$P87</f>
        <v>1.05</v>
      </c>
      <c r="V89" s="108" t="n">
        <f aca="false">P89*U89</f>
        <v>0.0744373685590106</v>
      </c>
      <c r="W89" s="105" t="n">
        <f aca="false">M89</f>
        <v>0</v>
      </c>
      <c r="X89" s="105" t="n">
        <f aca="false">N89</f>
        <v>0.8</v>
      </c>
      <c r="Y89" s="105" t="n">
        <f aca="false">O89</f>
        <v>1</v>
      </c>
      <c r="Z89" s="108" t="n">
        <f aca="false">V89*(1-W89*X89*Y89)</f>
        <v>0.0744373685590106</v>
      </c>
      <c r="AA89" s="105" t="n">
        <f aca="false">V89-Z89</f>
        <v>0</v>
      </c>
      <c r="AB89" s="105" t="n">
        <f aca="false">Z89+AC89</f>
        <v>0.0744373685590106</v>
      </c>
      <c r="AC89" s="106" t="n">
        <f aca="false">AA89+(S89*U89)</f>
        <v>0</v>
      </c>
    </row>
    <row r="90" customFormat="false" ht="12.75" hidden="false" customHeight="false" outlineLevel="0" collapsed="false">
      <c r="A90" s="147" t="s">
        <v>87</v>
      </c>
      <c r="B90" s="97" t="s">
        <v>356</v>
      </c>
      <c r="C90" s="97" t="s">
        <v>205</v>
      </c>
      <c r="D90" s="97" t="s">
        <v>357</v>
      </c>
      <c r="E90" s="98" t="s">
        <v>358</v>
      </c>
      <c r="F90" s="97" t="s">
        <v>74</v>
      </c>
      <c r="G90" s="167" t="s">
        <v>202</v>
      </c>
      <c r="H90" s="199" t="s">
        <v>203</v>
      </c>
      <c r="I90" s="200" t="n">
        <f aca="false">'[2]GenAvia Emiss 02-Gwth'!$J88/(52*7)</f>
        <v>5.49450549450549E-006</v>
      </c>
      <c r="J90" s="100" t="str">
        <f aca="false">'[2]GenAvia Emiss 02-Gwth'!$G88</f>
        <v>FAA</v>
      </c>
      <c r="K90" s="101" t="n">
        <f aca="false">'[2]GenAvia Emiss 02-Gwth'!$O88</f>
        <v>1</v>
      </c>
      <c r="L90" s="108" t="n">
        <f aca="false">I90*K90</f>
        <v>5.49450549450549E-006</v>
      </c>
      <c r="M90" s="105" t="n">
        <v>0</v>
      </c>
      <c r="N90" s="105" t="n">
        <v>0.8</v>
      </c>
      <c r="O90" s="105" t="n">
        <v>1</v>
      </c>
      <c r="P90" s="108" t="n">
        <f aca="false">L90*(1-M90*N90*O90)</f>
        <v>5.49450549450549E-006</v>
      </c>
      <c r="Q90" s="105" t="n">
        <f aca="false">L90-P90</f>
        <v>0</v>
      </c>
      <c r="R90" s="105" t="n">
        <f aca="false">P90+S90</f>
        <v>5.49450549450549E-006</v>
      </c>
      <c r="S90" s="106" t="n">
        <f aca="false">(P90/(1-(M90*N90*O90)))-P90</f>
        <v>0</v>
      </c>
      <c r="T90" s="107" t="str">
        <f aca="false">J90</f>
        <v>FAA</v>
      </c>
      <c r="U90" s="101" t="n">
        <f aca="false">'[2]GenAvia Emiss 02-Gwth'!$P88</f>
        <v>1</v>
      </c>
      <c r="V90" s="108" t="n">
        <f aca="false">P90*U90</f>
        <v>5.49450549450549E-006</v>
      </c>
      <c r="W90" s="105" t="n">
        <f aca="false">M90</f>
        <v>0</v>
      </c>
      <c r="X90" s="105" t="n">
        <f aca="false">N90</f>
        <v>0.8</v>
      </c>
      <c r="Y90" s="105" t="n">
        <f aca="false">O90</f>
        <v>1</v>
      </c>
      <c r="Z90" s="108" t="n">
        <f aca="false">V90*(1-W90*X90*Y90)</f>
        <v>5.49450549450549E-006</v>
      </c>
      <c r="AA90" s="105" t="n">
        <f aca="false">V90-Z90</f>
        <v>0</v>
      </c>
      <c r="AB90" s="105" t="n">
        <f aca="false">Z90+AC90</f>
        <v>5.49450549450549E-006</v>
      </c>
      <c r="AC90" s="106" t="n">
        <f aca="false">AA90+(S90*U90)</f>
        <v>0</v>
      </c>
    </row>
    <row r="91" customFormat="false" ht="12.75" hidden="false" customHeight="false" outlineLevel="0" collapsed="false">
      <c r="A91" s="147" t="s">
        <v>87</v>
      </c>
      <c r="B91" s="97" t="s">
        <v>356</v>
      </c>
      <c r="C91" s="97" t="s">
        <v>208</v>
      </c>
      <c r="D91" s="97" t="s">
        <v>359</v>
      </c>
      <c r="E91" s="98" t="s">
        <v>360</v>
      </c>
      <c r="F91" s="97" t="s">
        <v>74</v>
      </c>
      <c r="G91" s="167" t="s">
        <v>202</v>
      </c>
      <c r="H91" s="199" t="s">
        <v>203</v>
      </c>
      <c r="I91" s="200" t="n">
        <f aca="false">'[2]GenAvia Emiss 02-Gwth'!$J89/(52*7)</f>
        <v>5.76923076923077E-005</v>
      </c>
      <c r="J91" s="100" t="str">
        <f aca="false">'[2]GenAvia Emiss 02-Gwth'!$G89</f>
        <v>FAA</v>
      </c>
      <c r="K91" s="101" t="n">
        <f aca="false">'[2]GenAvia Emiss 02-Gwth'!$O89</f>
        <v>1</v>
      </c>
      <c r="L91" s="108" t="n">
        <f aca="false">I91*K91</f>
        <v>5.76923076923077E-005</v>
      </c>
      <c r="M91" s="105" t="n">
        <v>0</v>
      </c>
      <c r="N91" s="105" t="n">
        <v>0.8</v>
      </c>
      <c r="O91" s="105" t="n">
        <v>1</v>
      </c>
      <c r="P91" s="108" t="n">
        <f aca="false">L91*(1-M91*N91*O91)</f>
        <v>5.76923076923077E-005</v>
      </c>
      <c r="Q91" s="105" t="n">
        <f aca="false">L91-P91</f>
        <v>0</v>
      </c>
      <c r="R91" s="105" t="n">
        <f aca="false">P91+S91</f>
        <v>5.76923076923077E-005</v>
      </c>
      <c r="S91" s="106" t="n">
        <f aca="false">(P91/(1-(M91*N91*O91)))-P91</f>
        <v>0</v>
      </c>
      <c r="T91" s="107" t="str">
        <f aca="false">J91</f>
        <v>FAA</v>
      </c>
      <c r="U91" s="101" t="n">
        <f aca="false">'[2]GenAvia Emiss 02-Gwth'!$P89</f>
        <v>1</v>
      </c>
      <c r="V91" s="108" t="n">
        <f aca="false">P91*U91</f>
        <v>5.76923076923077E-005</v>
      </c>
      <c r="W91" s="105" t="n">
        <f aca="false">M91</f>
        <v>0</v>
      </c>
      <c r="X91" s="105" t="n">
        <f aca="false">N91</f>
        <v>0.8</v>
      </c>
      <c r="Y91" s="105" t="n">
        <f aca="false">O91</f>
        <v>1</v>
      </c>
      <c r="Z91" s="108" t="n">
        <f aca="false">V91*(1-W91*X91*Y91)</f>
        <v>5.76923076923077E-005</v>
      </c>
      <c r="AA91" s="105" t="n">
        <f aca="false">V91-Z91</f>
        <v>0</v>
      </c>
      <c r="AB91" s="105" t="n">
        <f aca="false">Z91+AC91</f>
        <v>5.76923076923077E-005</v>
      </c>
      <c r="AC91" s="106" t="n">
        <f aca="false">AA91+(S91*U91)</f>
        <v>0</v>
      </c>
    </row>
    <row r="92" customFormat="false" ht="12.75" hidden="false" customHeight="false" outlineLevel="0" collapsed="false">
      <c r="A92" s="147" t="s">
        <v>87</v>
      </c>
      <c r="B92" s="97" t="s">
        <v>356</v>
      </c>
      <c r="C92" s="97" t="s">
        <v>205</v>
      </c>
      <c r="D92" s="97" t="s">
        <v>361</v>
      </c>
      <c r="E92" s="98" t="s">
        <v>362</v>
      </c>
      <c r="F92" s="97" t="s">
        <v>74</v>
      </c>
      <c r="G92" s="167" t="s">
        <v>202</v>
      </c>
      <c r="H92" s="199" t="s">
        <v>203</v>
      </c>
      <c r="I92" s="200" t="n">
        <f aca="false">'[2]GenAvia Emiss 02-Gwth'!$J90/(52*7)</f>
        <v>5.49450549450549E-006</v>
      </c>
      <c r="J92" s="100" t="str">
        <f aca="false">'[2]GenAvia Emiss 02-Gwth'!$G90</f>
        <v>FAA</v>
      </c>
      <c r="K92" s="101" t="n">
        <f aca="false">'[2]GenAvia Emiss 02-Gwth'!$O90</f>
        <v>1</v>
      </c>
      <c r="L92" s="108" t="n">
        <f aca="false">I92*K92</f>
        <v>5.49450549450549E-006</v>
      </c>
      <c r="M92" s="105" t="n">
        <v>0</v>
      </c>
      <c r="N92" s="105" t="n">
        <v>0.8</v>
      </c>
      <c r="O92" s="105" t="n">
        <v>1</v>
      </c>
      <c r="P92" s="108" t="n">
        <f aca="false">L92*(1-M92*N92*O92)</f>
        <v>5.49450549450549E-006</v>
      </c>
      <c r="Q92" s="105" t="n">
        <f aca="false">L92-P92</f>
        <v>0</v>
      </c>
      <c r="R92" s="105" t="n">
        <f aca="false">P92+S92</f>
        <v>5.49450549450549E-006</v>
      </c>
      <c r="S92" s="106" t="n">
        <f aca="false">(P92/(1-(M92*N92*O92)))-P92</f>
        <v>0</v>
      </c>
      <c r="T92" s="107" t="str">
        <f aca="false">J92</f>
        <v>FAA</v>
      </c>
      <c r="U92" s="101" t="n">
        <f aca="false">'[2]GenAvia Emiss 02-Gwth'!$P90</f>
        <v>1</v>
      </c>
      <c r="V92" s="108" t="n">
        <f aca="false">P92*U92</f>
        <v>5.49450549450549E-006</v>
      </c>
      <c r="W92" s="105" t="n">
        <f aca="false">M92</f>
        <v>0</v>
      </c>
      <c r="X92" s="105" t="n">
        <f aca="false">N92</f>
        <v>0.8</v>
      </c>
      <c r="Y92" s="105" t="n">
        <f aca="false">O92</f>
        <v>1</v>
      </c>
      <c r="Z92" s="108" t="n">
        <f aca="false">V92*(1-W92*X92*Y92)</f>
        <v>5.49450549450549E-006</v>
      </c>
      <c r="AA92" s="105" t="n">
        <f aca="false">V92-Z92</f>
        <v>0</v>
      </c>
      <c r="AB92" s="105" t="n">
        <f aca="false">Z92+AC92</f>
        <v>5.49450549450549E-006</v>
      </c>
      <c r="AC92" s="106" t="n">
        <f aca="false">AA92+(S92*U92)</f>
        <v>0</v>
      </c>
    </row>
    <row r="93" customFormat="false" ht="12.75" hidden="false" customHeight="false" outlineLevel="0" collapsed="false">
      <c r="A93" s="147" t="s">
        <v>87</v>
      </c>
      <c r="B93" s="97" t="s">
        <v>356</v>
      </c>
      <c r="C93" s="97" t="s">
        <v>205</v>
      </c>
      <c r="D93" s="97" t="s">
        <v>363</v>
      </c>
      <c r="E93" s="98" t="s">
        <v>364</v>
      </c>
      <c r="F93" s="97" t="s">
        <v>74</v>
      </c>
      <c r="G93" s="167" t="s">
        <v>202</v>
      </c>
      <c r="H93" s="199" t="s">
        <v>203</v>
      </c>
      <c r="I93" s="200" t="n">
        <f aca="false">'[2]GenAvia Emiss 02-Gwth'!$J91/(52*7)</f>
        <v>5.49450549450549E-006</v>
      </c>
      <c r="J93" s="100" t="str">
        <f aca="false">'[2]GenAvia Emiss 02-Gwth'!$G91</f>
        <v>FAA</v>
      </c>
      <c r="K93" s="101" t="n">
        <f aca="false">'[2]GenAvia Emiss 02-Gwth'!$O91</f>
        <v>1</v>
      </c>
      <c r="L93" s="108" t="n">
        <f aca="false">I93*K93</f>
        <v>5.49450549450549E-006</v>
      </c>
      <c r="M93" s="105" t="n">
        <v>0</v>
      </c>
      <c r="N93" s="105" t="n">
        <v>0.8</v>
      </c>
      <c r="O93" s="105" t="n">
        <v>1</v>
      </c>
      <c r="P93" s="108" t="n">
        <f aca="false">L93*(1-M93*N93*O93)</f>
        <v>5.49450549450549E-006</v>
      </c>
      <c r="Q93" s="105" t="n">
        <f aca="false">L93-P93</f>
        <v>0</v>
      </c>
      <c r="R93" s="105" t="n">
        <f aca="false">P93+S93</f>
        <v>5.49450549450549E-006</v>
      </c>
      <c r="S93" s="106" t="n">
        <f aca="false">(P93/(1-(M93*N93*O93)))-P93</f>
        <v>0</v>
      </c>
      <c r="T93" s="107" t="str">
        <f aca="false">J93</f>
        <v>FAA</v>
      </c>
      <c r="U93" s="101" t="n">
        <f aca="false">'[2]GenAvia Emiss 02-Gwth'!$P91</f>
        <v>1</v>
      </c>
      <c r="V93" s="108" t="n">
        <f aca="false">P93*U93</f>
        <v>5.49450549450549E-006</v>
      </c>
      <c r="W93" s="105" t="n">
        <f aca="false">M93</f>
        <v>0</v>
      </c>
      <c r="X93" s="105" t="n">
        <f aca="false">N93</f>
        <v>0.8</v>
      </c>
      <c r="Y93" s="105" t="n">
        <f aca="false">O93</f>
        <v>1</v>
      </c>
      <c r="Z93" s="108" t="n">
        <f aca="false">V93*(1-W93*X93*Y93)</f>
        <v>5.49450549450549E-006</v>
      </c>
      <c r="AA93" s="105" t="n">
        <f aca="false">V93-Z93</f>
        <v>0</v>
      </c>
      <c r="AB93" s="105" t="n">
        <f aca="false">Z93+AC93</f>
        <v>5.49450549450549E-006</v>
      </c>
      <c r="AC93" s="106" t="n">
        <f aca="false">AA93+(S93*U93)</f>
        <v>0</v>
      </c>
    </row>
    <row r="94" customFormat="false" ht="12.75" hidden="false" customHeight="false" outlineLevel="0" collapsed="false">
      <c r="A94" s="147" t="s">
        <v>87</v>
      </c>
      <c r="B94" s="97" t="s">
        <v>356</v>
      </c>
      <c r="C94" s="97" t="s">
        <v>205</v>
      </c>
      <c r="D94" s="97" t="s">
        <v>365</v>
      </c>
      <c r="E94" s="98" t="s">
        <v>366</v>
      </c>
      <c r="F94" s="97" t="s">
        <v>74</v>
      </c>
      <c r="G94" s="167" t="s">
        <v>202</v>
      </c>
      <c r="H94" s="199" t="s">
        <v>203</v>
      </c>
      <c r="I94" s="200" t="n">
        <f aca="false">'[2]GenAvia Emiss 02-Gwth'!$J92/(52*7)</f>
        <v>5.49450549450549E-006</v>
      </c>
      <c r="J94" s="100" t="str">
        <f aca="false">'[2]GenAvia Emiss 02-Gwth'!$G92</f>
        <v>FAA</v>
      </c>
      <c r="K94" s="101" t="n">
        <f aca="false">'[2]GenAvia Emiss 02-Gwth'!$O92</f>
        <v>1</v>
      </c>
      <c r="L94" s="108" t="n">
        <f aca="false">I94*K94</f>
        <v>5.49450549450549E-006</v>
      </c>
      <c r="M94" s="105" t="n">
        <v>0</v>
      </c>
      <c r="N94" s="105" t="n">
        <v>0.8</v>
      </c>
      <c r="O94" s="105" t="n">
        <v>1</v>
      </c>
      <c r="P94" s="108" t="n">
        <f aca="false">L94*(1-M94*N94*O94)</f>
        <v>5.49450549450549E-006</v>
      </c>
      <c r="Q94" s="105" t="n">
        <f aca="false">L94-P94</f>
        <v>0</v>
      </c>
      <c r="R94" s="105" t="n">
        <f aca="false">P94+S94</f>
        <v>5.49450549450549E-006</v>
      </c>
      <c r="S94" s="106" t="n">
        <f aca="false">(P94/(1-(M94*N94*O94)))-P94</f>
        <v>0</v>
      </c>
      <c r="T94" s="107" t="str">
        <f aca="false">J94</f>
        <v>FAA</v>
      </c>
      <c r="U94" s="101" t="n">
        <f aca="false">'[2]GenAvia Emiss 02-Gwth'!$P92</f>
        <v>1</v>
      </c>
      <c r="V94" s="108" t="n">
        <f aca="false">P94*U94</f>
        <v>5.49450549450549E-006</v>
      </c>
      <c r="W94" s="105" t="n">
        <f aca="false">M94</f>
        <v>0</v>
      </c>
      <c r="X94" s="105" t="n">
        <f aca="false">N94</f>
        <v>0.8</v>
      </c>
      <c r="Y94" s="105" t="n">
        <f aca="false">O94</f>
        <v>1</v>
      </c>
      <c r="Z94" s="108" t="n">
        <f aca="false">V94*(1-W94*X94*Y94)</f>
        <v>5.49450549450549E-006</v>
      </c>
      <c r="AA94" s="105" t="n">
        <f aca="false">V94-Z94</f>
        <v>0</v>
      </c>
      <c r="AB94" s="105" t="n">
        <f aca="false">Z94+AC94</f>
        <v>5.49450549450549E-006</v>
      </c>
      <c r="AC94" s="106" t="n">
        <f aca="false">AA94+(S94*U94)</f>
        <v>0</v>
      </c>
    </row>
    <row r="95" customFormat="false" ht="12.75" hidden="false" customHeight="false" outlineLevel="0" collapsed="false">
      <c r="A95" s="147" t="s">
        <v>87</v>
      </c>
      <c r="B95" s="97" t="s">
        <v>356</v>
      </c>
      <c r="C95" s="97" t="s">
        <v>205</v>
      </c>
      <c r="D95" s="97" t="s">
        <v>367</v>
      </c>
      <c r="E95" s="98" t="s">
        <v>368</v>
      </c>
      <c r="F95" s="97" t="s">
        <v>74</v>
      </c>
      <c r="G95" s="167" t="s">
        <v>202</v>
      </c>
      <c r="H95" s="199" t="s">
        <v>203</v>
      </c>
      <c r="I95" s="200" t="n">
        <f aca="false">'[2]GenAvia Emiss 02-Gwth'!$J93/(52*7)</f>
        <v>5.49450549450549E-006</v>
      </c>
      <c r="J95" s="100" t="str">
        <f aca="false">'[2]GenAvia Emiss 02-Gwth'!$G93</f>
        <v>FAA</v>
      </c>
      <c r="K95" s="101" t="n">
        <f aca="false">'[2]GenAvia Emiss 02-Gwth'!$O93</f>
        <v>1</v>
      </c>
      <c r="L95" s="108" t="n">
        <f aca="false">I95*K95</f>
        <v>5.49450549450549E-006</v>
      </c>
      <c r="M95" s="105" t="n">
        <v>0</v>
      </c>
      <c r="N95" s="105" t="n">
        <v>0.8</v>
      </c>
      <c r="O95" s="105" t="n">
        <v>1</v>
      </c>
      <c r="P95" s="108" t="n">
        <f aca="false">L95*(1-M95*N95*O95)</f>
        <v>5.49450549450549E-006</v>
      </c>
      <c r="Q95" s="105" t="n">
        <f aca="false">L95-P95</f>
        <v>0</v>
      </c>
      <c r="R95" s="105" t="n">
        <f aca="false">P95+S95</f>
        <v>5.49450549450549E-006</v>
      </c>
      <c r="S95" s="106" t="n">
        <f aca="false">(P95/(1-(M95*N95*O95)))-P95</f>
        <v>0</v>
      </c>
      <c r="T95" s="107" t="str">
        <f aca="false">J95</f>
        <v>FAA</v>
      </c>
      <c r="U95" s="101" t="n">
        <f aca="false">'[2]GenAvia Emiss 02-Gwth'!$P93</f>
        <v>1</v>
      </c>
      <c r="V95" s="108" t="n">
        <f aca="false">P95*U95</f>
        <v>5.49450549450549E-006</v>
      </c>
      <c r="W95" s="105" t="n">
        <f aca="false">M95</f>
        <v>0</v>
      </c>
      <c r="X95" s="105" t="n">
        <f aca="false">N95</f>
        <v>0.8</v>
      </c>
      <c r="Y95" s="105" t="n">
        <f aca="false">O95</f>
        <v>1</v>
      </c>
      <c r="Z95" s="108" t="n">
        <f aca="false">V95*(1-W95*X95*Y95)</f>
        <v>5.49450549450549E-006</v>
      </c>
      <c r="AA95" s="105" t="n">
        <f aca="false">V95-Z95</f>
        <v>0</v>
      </c>
      <c r="AB95" s="105" t="n">
        <f aca="false">Z95+AC95</f>
        <v>5.49450549450549E-006</v>
      </c>
      <c r="AC95" s="106" t="n">
        <f aca="false">AA95+(S95*U95)</f>
        <v>0</v>
      </c>
    </row>
    <row r="96" customFormat="false" ht="12.75" hidden="false" customHeight="false" outlineLevel="0" collapsed="false">
      <c r="A96" s="147" t="s">
        <v>87</v>
      </c>
      <c r="B96" s="97" t="s">
        <v>356</v>
      </c>
      <c r="C96" s="97" t="s">
        <v>208</v>
      </c>
      <c r="D96" s="97" t="s">
        <v>369</v>
      </c>
      <c r="E96" s="98" t="s">
        <v>370</v>
      </c>
      <c r="F96" s="97" t="s">
        <v>74</v>
      </c>
      <c r="G96" s="167" t="s">
        <v>202</v>
      </c>
      <c r="H96" s="199" t="s">
        <v>203</v>
      </c>
      <c r="I96" s="200" t="n">
        <f aca="false">'[2]GenAvia Emiss 02-Gwth'!$J94/(52*7)</f>
        <v>5.76923076923077E-005</v>
      </c>
      <c r="J96" s="100" t="str">
        <f aca="false">'[2]GenAvia Emiss 02-Gwth'!$G94</f>
        <v>FAA</v>
      </c>
      <c r="K96" s="101" t="n">
        <f aca="false">'[2]GenAvia Emiss 02-Gwth'!$O94</f>
        <v>1</v>
      </c>
      <c r="L96" s="108" t="n">
        <f aca="false">I96*K96</f>
        <v>5.76923076923077E-005</v>
      </c>
      <c r="M96" s="105" t="n">
        <v>0</v>
      </c>
      <c r="N96" s="105" t="n">
        <v>0.8</v>
      </c>
      <c r="O96" s="105" t="n">
        <v>1</v>
      </c>
      <c r="P96" s="108" t="n">
        <f aca="false">L96*(1-M96*N96*O96)</f>
        <v>5.76923076923077E-005</v>
      </c>
      <c r="Q96" s="105" t="n">
        <f aca="false">L96-P96</f>
        <v>0</v>
      </c>
      <c r="R96" s="105" t="n">
        <f aca="false">P96+S96</f>
        <v>5.76923076923077E-005</v>
      </c>
      <c r="S96" s="106" t="n">
        <f aca="false">(P96/(1-(M96*N96*O96)))-P96</f>
        <v>0</v>
      </c>
      <c r="T96" s="107" t="str">
        <f aca="false">J96</f>
        <v>FAA</v>
      </c>
      <c r="U96" s="101" t="n">
        <f aca="false">'[2]GenAvia Emiss 02-Gwth'!$P94</f>
        <v>1</v>
      </c>
      <c r="V96" s="108" t="n">
        <f aca="false">P96*U96</f>
        <v>5.76923076923077E-005</v>
      </c>
      <c r="W96" s="105" t="n">
        <f aca="false">M96</f>
        <v>0</v>
      </c>
      <c r="X96" s="105" t="n">
        <f aca="false">N96</f>
        <v>0.8</v>
      </c>
      <c r="Y96" s="105" t="n">
        <f aca="false">O96</f>
        <v>1</v>
      </c>
      <c r="Z96" s="108" t="n">
        <f aca="false">V96*(1-W96*X96*Y96)</f>
        <v>5.76923076923077E-005</v>
      </c>
      <c r="AA96" s="105" t="n">
        <f aca="false">V96-Z96</f>
        <v>0</v>
      </c>
      <c r="AB96" s="105" t="n">
        <f aca="false">Z96+AC96</f>
        <v>5.76923076923077E-005</v>
      </c>
      <c r="AC96" s="106" t="n">
        <f aca="false">AA96+(S96*U96)</f>
        <v>0</v>
      </c>
    </row>
    <row r="97" customFormat="false" ht="12.75" hidden="false" customHeight="false" outlineLevel="0" collapsed="false">
      <c r="A97" s="147" t="s">
        <v>87</v>
      </c>
      <c r="B97" s="97" t="s">
        <v>356</v>
      </c>
      <c r="C97" s="97" t="s">
        <v>208</v>
      </c>
      <c r="D97" s="97" t="s">
        <v>371</v>
      </c>
      <c r="E97" s="98" t="s">
        <v>372</v>
      </c>
      <c r="F97" s="97" t="s">
        <v>74</v>
      </c>
      <c r="G97" s="167" t="s">
        <v>202</v>
      </c>
      <c r="H97" s="199" t="s">
        <v>203</v>
      </c>
      <c r="I97" s="200" t="n">
        <f aca="false">'[2]GenAvia Emiss 02-Gwth'!$J95/(52*7)</f>
        <v>5.76923076923077E-005</v>
      </c>
      <c r="J97" s="100" t="str">
        <f aca="false">'[2]GenAvia Emiss 02-Gwth'!$G95</f>
        <v>FAA</v>
      </c>
      <c r="K97" s="101" t="n">
        <f aca="false">'[2]GenAvia Emiss 02-Gwth'!$O95</f>
        <v>1</v>
      </c>
      <c r="L97" s="108" t="n">
        <f aca="false">I97*K97</f>
        <v>5.76923076923077E-005</v>
      </c>
      <c r="M97" s="105" t="n">
        <v>0</v>
      </c>
      <c r="N97" s="105" t="n">
        <v>0.8</v>
      </c>
      <c r="O97" s="105" t="n">
        <v>1</v>
      </c>
      <c r="P97" s="108" t="n">
        <f aca="false">L97*(1-M97*N97*O97)</f>
        <v>5.76923076923077E-005</v>
      </c>
      <c r="Q97" s="105" t="n">
        <f aca="false">L97-P97</f>
        <v>0</v>
      </c>
      <c r="R97" s="105" t="n">
        <f aca="false">P97+S97</f>
        <v>5.76923076923077E-005</v>
      </c>
      <c r="S97" s="106" t="n">
        <f aca="false">(P97/(1-(M97*N97*O97)))-P97</f>
        <v>0</v>
      </c>
      <c r="T97" s="107" t="str">
        <f aca="false">J97</f>
        <v>FAA</v>
      </c>
      <c r="U97" s="101" t="n">
        <f aca="false">'[2]GenAvia Emiss 02-Gwth'!$P95</f>
        <v>1</v>
      </c>
      <c r="V97" s="108" t="n">
        <f aca="false">P97*U97</f>
        <v>5.76923076923077E-005</v>
      </c>
      <c r="W97" s="105" t="n">
        <f aca="false">M97</f>
        <v>0</v>
      </c>
      <c r="X97" s="105" t="n">
        <f aca="false">N97</f>
        <v>0.8</v>
      </c>
      <c r="Y97" s="105" t="n">
        <f aca="false">O97</f>
        <v>1</v>
      </c>
      <c r="Z97" s="108" t="n">
        <f aca="false">V97*(1-W97*X97*Y97)</f>
        <v>5.76923076923077E-005</v>
      </c>
      <c r="AA97" s="105" t="n">
        <f aca="false">V97-Z97</f>
        <v>0</v>
      </c>
      <c r="AB97" s="105" t="n">
        <f aca="false">Z97+AC97</f>
        <v>5.76923076923077E-005</v>
      </c>
      <c r="AC97" s="106" t="n">
        <f aca="false">AA97+(S97*U97)</f>
        <v>0</v>
      </c>
    </row>
    <row r="98" customFormat="false" ht="12.75" hidden="false" customHeight="false" outlineLevel="0" collapsed="false">
      <c r="A98" s="147" t="s">
        <v>87</v>
      </c>
      <c r="B98" s="97" t="s">
        <v>356</v>
      </c>
      <c r="C98" s="97" t="s">
        <v>205</v>
      </c>
      <c r="D98" s="97" t="s">
        <v>373</v>
      </c>
      <c r="E98" s="98" t="s">
        <v>374</v>
      </c>
      <c r="F98" s="97" t="s">
        <v>74</v>
      </c>
      <c r="G98" s="167" t="s">
        <v>202</v>
      </c>
      <c r="H98" s="199" t="s">
        <v>203</v>
      </c>
      <c r="I98" s="200" t="n">
        <f aca="false">'[2]GenAvia Emiss 02-Gwth'!$J96/(52*7)</f>
        <v>5.49450549450549E-006</v>
      </c>
      <c r="J98" s="100" t="str">
        <f aca="false">'[2]GenAvia Emiss 02-Gwth'!$G96</f>
        <v>FAA</v>
      </c>
      <c r="K98" s="101" t="n">
        <f aca="false">'[2]GenAvia Emiss 02-Gwth'!$O96</f>
        <v>1</v>
      </c>
      <c r="L98" s="108" t="n">
        <f aca="false">I98*K98</f>
        <v>5.49450549450549E-006</v>
      </c>
      <c r="M98" s="105" t="n">
        <v>0</v>
      </c>
      <c r="N98" s="105" t="n">
        <v>0.8</v>
      </c>
      <c r="O98" s="105" t="n">
        <v>1</v>
      </c>
      <c r="P98" s="108" t="n">
        <f aca="false">L98*(1-M98*N98*O98)</f>
        <v>5.49450549450549E-006</v>
      </c>
      <c r="Q98" s="105" t="n">
        <f aca="false">L98-P98</f>
        <v>0</v>
      </c>
      <c r="R98" s="105" t="n">
        <f aca="false">P98+S98</f>
        <v>5.49450549450549E-006</v>
      </c>
      <c r="S98" s="106" t="n">
        <f aca="false">(P98/(1-(M98*N98*O98)))-P98</f>
        <v>0</v>
      </c>
      <c r="T98" s="107" t="str">
        <f aca="false">J98</f>
        <v>FAA</v>
      </c>
      <c r="U98" s="101" t="n">
        <f aca="false">'[2]GenAvia Emiss 02-Gwth'!$P96</f>
        <v>1</v>
      </c>
      <c r="V98" s="108" t="n">
        <f aca="false">P98*U98</f>
        <v>5.49450549450549E-006</v>
      </c>
      <c r="W98" s="105" t="n">
        <f aca="false">M98</f>
        <v>0</v>
      </c>
      <c r="X98" s="105" t="n">
        <f aca="false">N98</f>
        <v>0.8</v>
      </c>
      <c r="Y98" s="105" t="n">
        <f aca="false">O98</f>
        <v>1</v>
      </c>
      <c r="Z98" s="108" t="n">
        <f aca="false">V98*(1-W98*X98*Y98)</f>
        <v>5.49450549450549E-006</v>
      </c>
      <c r="AA98" s="105" t="n">
        <f aca="false">V98-Z98</f>
        <v>0</v>
      </c>
      <c r="AB98" s="105" t="n">
        <f aca="false">Z98+AC98</f>
        <v>5.49450549450549E-006</v>
      </c>
      <c r="AC98" s="106" t="n">
        <f aca="false">AA98+(S98*U98)</f>
        <v>0</v>
      </c>
    </row>
    <row r="99" customFormat="false" ht="12.75" hidden="false" customHeight="false" outlineLevel="0" collapsed="false">
      <c r="A99" s="147" t="s">
        <v>87</v>
      </c>
      <c r="B99" s="97" t="s">
        <v>356</v>
      </c>
      <c r="C99" s="97" t="s">
        <v>205</v>
      </c>
      <c r="D99" s="97" t="s">
        <v>375</v>
      </c>
      <c r="E99" s="98" t="s">
        <v>376</v>
      </c>
      <c r="F99" s="97" t="s">
        <v>74</v>
      </c>
      <c r="G99" s="167" t="s">
        <v>202</v>
      </c>
      <c r="H99" s="199" t="s">
        <v>203</v>
      </c>
      <c r="I99" s="200" t="n">
        <f aca="false">'[2]GenAvia Emiss 02-Gwth'!$J97/(52*7)</f>
        <v>5.49450549450549E-006</v>
      </c>
      <c r="J99" s="100" t="str">
        <f aca="false">'[2]GenAvia Emiss 02-Gwth'!$G97</f>
        <v>FAA</v>
      </c>
      <c r="K99" s="101" t="n">
        <f aca="false">'[2]GenAvia Emiss 02-Gwth'!$O97</f>
        <v>1</v>
      </c>
      <c r="L99" s="108" t="n">
        <f aca="false">I99*K99</f>
        <v>5.49450549450549E-006</v>
      </c>
      <c r="M99" s="105" t="n">
        <v>0</v>
      </c>
      <c r="N99" s="105" t="n">
        <v>0.8</v>
      </c>
      <c r="O99" s="105" t="n">
        <v>1</v>
      </c>
      <c r="P99" s="108" t="n">
        <f aca="false">L99*(1-M99*N99*O99)</f>
        <v>5.49450549450549E-006</v>
      </c>
      <c r="Q99" s="105" t="n">
        <f aca="false">L99-P99</f>
        <v>0</v>
      </c>
      <c r="R99" s="105" t="n">
        <f aca="false">P99+S99</f>
        <v>5.49450549450549E-006</v>
      </c>
      <c r="S99" s="106" t="n">
        <f aca="false">(P99/(1-(M99*N99*O99)))-P99</f>
        <v>0</v>
      </c>
      <c r="T99" s="107" t="str">
        <f aca="false">J99</f>
        <v>FAA</v>
      </c>
      <c r="U99" s="101" t="n">
        <f aca="false">'[2]GenAvia Emiss 02-Gwth'!$P97</f>
        <v>1</v>
      </c>
      <c r="V99" s="108" t="n">
        <f aca="false">P99*U99</f>
        <v>5.49450549450549E-006</v>
      </c>
      <c r="W99" s="105" t="n">
        <f aca="false">M99</f>
        <v>0</v>
      </c>
      <c r="X99" s="105" t="n">
        <f aca="false">N99</f>
        <v>0.8</v>
      </c>
      <c r="Y99" s="105" t="n">
        <f aca="false">O99</f>
        <v>1</v>
      </c>
      <c r="Z99" s="108" t="n">
        <f aca="false">V99*(1-W99*X99*Y99)</f>
        <v>5.49450549450549E-006</v>
      </c>
      <c r="AA99" s="105" t="n">
        <f aca="false">V99-Z99</f>
        <v>0</v>
      </c>
      <c r="AB99" s="105" t="n">
        <f aca="false">Z99+AC99</f>
        <v>5.49450549450549E-006</v>
      </c>
      <c r="AC99" s="106" t="n">
        <f aca="false">AA99+(S99*U99)</f>
        <v>0</v>
      </c>
    </row>
    <row r="100" customFormat="false" ht="12.75" hidden="false" customHeight="false" outlineLevel="0" collapsed="false">
      <c r="A100" s="147" t="s">
        <v>87</v>
      </c>
      <c r="B100" s="97" t="s">
        <v>356</v>
      </c>
      <c r="C100" s="97" t="s">
        <v>205</v>
      </c>
      <c r="D100" s="97" t="s">
        <v>377</v>
      </c>
      <c r="E100" s="98" t="s">
        <v>378</v>
      </c>
      <c r="F100" s="97" t="s">
        <v>74</v>
      </c>
      <c r="G100" s="167" t="s">
        <v>202</v>
      </c>
      <c r="H100" s="199" t="s">
        <v>203</v>
      </c>
      <c r="I100" s="200" t="n">
        <f aca="false">'[2]GenAvia Emiss 02-Gwth'!$J98/(52*7)</f>
        <v>5.49450549450549E-006</v>
      </c>
      <c r="J100" s="100" t="str">
        <f aca="false">'[2]GenAvia Emiss 02-Gwth'!$G98</f>
        <v>FAA</v>
      </c>
      <c r="K100" s="101" t="n">
        <f aca="false">'[2]GenAvia Emiss 02-Gwth'!$O98</f>
        <v>1</v>
      </c>
      <c r="L100" s="108" t="n">
        <f aca="false">I100*K100</f>
        <v>5.49450549450549E-006</v>
      </c>
      <c r="M100" s="105" t="n">
        <v>0</v>
      </c>
      <c r="N100" s="105" t="n">
        <v>0.8</v>
      </c>
      <c r="O100" s="105" t="n">
        <v>1</v>
      </c>
      <c r="P100" s="108" t="n">
        <f aca="false">L100*(1-M100*N100*O100)</f>
        <v>5.49450549450549E-006</v>
      </c>
      <c r="Q100" s="105" t="n">
        <f aca="false">L100-P100</f>
        <v>0</v>
      </c>
      <c r="R100" s="105" t="n">
        <f aca="false">P100+S100</f>
        <v>5.49450549450549E-006</v>
      </c>
      <c r="S100" s="106" t="n">
        <f aca="false">(P100/(1-(M100*N100*O100)))-P100</f>
        <v>0</v>
      </c>
      <c r="T100" s="107" t="str">
        <f aca="false">J100</f>
        <v>FAA</v>
      </c>
      <c r="U100" s="101" t="n">
        <f aca="false">'[2]GenAvia Emiss 02-Gwth'!$P98</f>
        <v>1</v>
      </c>
      <c r="V100" s="108" t="n">
        <f aca="false">P100*U100</f>
        <v>5.49450549450549E-006</v>
      </c>
      <c r="W100" s="105" t="n">
        <f aca="false">M100</f>
        <v>0</v>
      </c>
      <c r="X100" s="105" t="n">
        <f aca="false">N100</f>
        <v>0.8</v>
      </c>
      <c r="Y100" s="105" t="n">
        <f aca="false">O100</f>
        <v>1</v>
      </c>
      <c r="Z100" s="108" t="n">
        <f aca="false">V100*(1-W100*X100*Y100)</f>
        <v>5.49450549450549E-006</v>
      </c>
      <c r="AA100" s="105" t="n">
        <f aca="false">V100-Z100</f>
        <v>0</v>
      </c>
      <c r="AB100" s="105" t="n">
        <f aca="false">Z100+AC100</f>
        <v>5.49450549450549E-006</v>
      </c>
      <c r="AC100" s="106" t="n">
        <f aca="false">AA100+(S100*U100)</f>
        <v>0</v>
      </c>
    </row>
    <row r="101" customFormat="false" ht="12.75" hidden="false" customHeight="false" outlineLevel="0" collapsed="false">
      <c r="A101" s="147" t="s">
        <v>87</v>
      </c>
      <c r="B101" s="97" t="s">
        <v>356</v>
      </c>
      <c r="C101" s="97" t="s">
        <v>205</v>
      </c>
      <c r="D101" s="97" t="s">
        <v>379</v>
      </c>
      <c r="E101" s="98" t="s">
        <v>380</v>
      </c>
      <c r="F101" s="97" t="s">
        <v>74</v>
      </c>
      <c r="G101" s="167" t="s">
        <v>202</v>
      </c>
      <c r="H101" s="199" t="s">
        <v>203</v>
      </c>
      <c r="I101" s="200" t="n">
        <f aca="false">'[2]GenAvia Emiss 02-Gwth'!$J99/(52*7)</f>
        <v>5.49450549450549E-006</v>
      </c>
      <c r="J101" s="100" t="str">
        <f aca="false">'[2]GenAvia Emiss 02-Gwth'!$G99</f>
        <v>FAA</v>
      </c>
      <c r="K101" s="101" t="n">
        <f aca="false">'[2]GenAvia Emiss 02-Gwth'!$O99</f>
        <v>1</v>
      </c>
      <c r="L101" s="108" t="n">
        <f aca="false">I101*K101</f>
        <v>5.49450549450549E-006</v>
      </c>
      <c r="M101" s="105" t="n">
        <v>0</v>
      </c>
      <c r="N101" s="105" t="n">
        <v>0.8</v>
      </c>
      <c r="O101" s="105" t="n">
        <v>1</v>
      </c>
      <c r="P101" s="108" t="n">
        <f aca="false">L101*(1-M101*N101*O101)</f>
        <v>5.49450549450549E-006</v>
      </c>
      <c r="Q101" s="105" t="n">
        <f aca="false">L101-P101</f>
        <v>0</v>
      </c>
      <c r="R101" s="105" t="n">
        <f aca="false">P101+S101</f>
        <v>5.49450549450549E-006</v>
      </c>
      <c r="S101" s="106" t="n">
        <f aca="false">(P101/(1-(M101*N101*O101)))-P101</f>
        <v>0</v>
      </c>
      <c r="T101" s="107" t="str">
        <f aca="false">J101</f>
        <v>FAA</v>
      </c>
      <c r="U101" s="101" t="n">
        <f aca="false">'[2]GenAvia Emiss 02-Gwth'!$P99</f>
        <v>1</v>
      </c>
      <c r="V101" s="108" t="n">
        <f aca="false">P101*U101</f>
        <v>5.49450549450549E-006</v>
      </c>
      <c r="W101" s="105" t="n">
        <f aca="false">M101</f>
        <v>0</v>
      </c>
      <c r="X101" s="105" t="n">
        <f aca="false">N101</f>
        <v>0.8</v>
      </c>
      <c r="Y101" s="105" t="n">
        <f aca="false">O101</f>
        <v>1</v>
      </c>
      <c r="Z101" s="108" t="n">
        <f aca="false">V101*(1-W101*X101*Y101)</f>
        <v>5.49450549450549E-006</v>
      </c>
      <c r="AA101" s="105" t="n">
        <f aca="false">V101-Z101</f>
        <v>0</v>
      </c>
      <c r="AB101" s="105" t="n">
        <f aca="false">Z101+AC101</f>
        <v>5.49450549450549E-006</v>
      </c>
      <c r="AC101" s="106" t="n">
        <f aca="false">AA101+(S101*U101)</f>
        <v>0</v>
      </c>
    </row>
    <row r="102" customFormat="false" ht="12.75" hidden="false" customHeight="false" outlineLevel="0" collapsed="false">
      <c r="A102" s="147" t="s">
        <v>87</v>
      </c>
      <c r="B102" s="97" t="s">
        <v>356</v>
      </c>
      <c r="C102" s="97" t="s">
        <v>205</v>
      </c>
      <c r="D102" s="97" t="s">
        <v>381</v>
      </c>
      <c r="E102" s="98" t="s">
        <v>382</v>
      </c>
      <c r="F102" s="97" t="s">
        <v>74</v>
      </c>
      <c r="G102" s="167" t="s">
        <v>202</v>
      </c>
      <c r="H102" s="199" t="s">
        <v>203</v>
      </c>
      <c r="I102" s="200" t="n">
        <f aca="false">'[2]GenAvia Emiss 02-Gwth'!$J100/(52*7)</f>
        <v>5.49450549450549E-006</v>
      </c>
      <c r="J102" s="100" t="str">
        <f aca="false">'[2]GenAvia Emiss 02-Gwth'!$G100</f>
        <v>FAA</v>
      </c>
      <c r="K102" s="101" t="n">
        <f aca="false">'[2]GenAvia Emiss 02-Gwth'!$O100</f>
        <v>1</v>
      </c>
      <c r="L102" s="108" t="n">
        <f aca="false">I102*K102</f>
        <v>5.49450549450549E-006</v>
      </c>
      <c r="M102" s="105" t="n">
        <v>0</v>
      </c>
      <c r="N102" s="105" t="n">
        <v>0.8</v>
      </c>
      <c r="O102" s="105" t="n">
        <v>1</v>
      </c>
      <c r="P102" s="108" t="n">
        <f aca="false">L102*(1-M102*N102*O102)</f>
        <v>5.49450549450549E-006</v>
      </c>
      <c r="Q102" s="105" t="n">
        <f aca="false">L102-P102</f>
        <v>0</v>
      </c>
      <c r="R102" s="105" t="n">
        <f aca="false">P102+S102</f>
        <v>5.49450549450549E-006</v>
      </c>
      <c r="S102" s="106" t="n">
        <f aca="false">(P102/(1-(M102*N102*O102)))-P102</f>
        <v>0</v>
      </c>
      <c r="T102" s="107" t="str">
        <f aca="false">J102</f>
        <v>FAA</v>
      </c>
      <c r="U102" s="101" t="n">
        <f aca="false">'[2]GenAvia Emiss 02-Gwth'!$P100</f>
        <v>1</v>
      </c>
      <c r="V102" s="108" t="n">
        <f aca="false">P102*U102</f>
        <v>5.49450549450549E-006</v>
      </c>
      <c r="W102" s="105" t="n">
        <f aca="false">M102</f>
        <v>0</v>
      </c>
      <c r="X102" s="105" t="n">
        <f aca="false">N102</f>
        <v>0.8</v>
      </c>
      <c r="Y102" s="105" t="n">
        <f aca="false">O102</f>
        <v>1</v>
      </c>
      <c r="Z102" s="108" t="n">
        <f aca="false">V102*(1-W102*X102*Y102)</f>
        <v>5.49450549450549E-006</v>
      </c>
      <c r="AA102" s="105" t="n">
        <f aca="false">V102-Z102</f>
        <v>0</v>
      </c>
      <c r="AB102" s="105" t="n">
        <f aca="false">Z102+AC102</f>
        <v>5.49450549450549E-006</v>
      </c>
      <c r="AC102" s="106" t="n">
        <f aca="false">AA102+(S102*U102)</f>
        <v>0</v>
      </c>
    </row>
    <row r="103" customFormat="false" ht="12.75" hidden="false" customHeight="false" outlineLevel="0" collapsed="false">
      <c r="A103" s="147" t="s">
        <v>383</v>
      </c>
      <c r="B103" s="97" t="s">
        <v>384</v>
      </c>
      <c r="C103" s="97" t="s">
        <v>385</v>
      </c>
      <c r="D103" s="97" t="s">
        <v>385</v>
      </c>
      <c r="E103" s="98" t="s">
        <v>386</v>
      </c>
      <c r="F103" s="97" t="s">
        <v>108</v>
      </c>
      <c r="G103" s="167" t="s">
        <v>202</v>
      </c>
      <c r="H103" s="199" t="s">
        <v>203</v>
      </c>
      <c r="I103" s="200" t="n">
        <f aca="false">'[2]GenAvia Emiss 02-Gwth'!$J101/(52*7)</f>
        <v>0.00167589285714286</v>
      </c>
      <c r="J103" s="100" t="str">
        <f aca="false">'[2]GenAvia Emiss 02-Gwth'!$G101</f>
        <v>FAA</v>
      </c>
      <c r="K103" s="101" t="n">
        <f aca="false">'[2]GenAvia Emiss 02-Gwth'!$O101</f>
        <v>1</v>
      </c>
      <c r="L103" s="108" t="n">
        <f aca="false">I103*K103</f>
        <v>0.00167589285714286</v>
      </c>
      <c r="M103" s="105" t="n">
        <v>0</v>
      </c>
      <c r="N103" s="105" t="n">
        <v>0.8</v>
      </c>
      <c r="O103" s="105" t="n">
        <v>1</v>
      </c>
      <c r="P103" s="108" t="n">
        <f aca="false">L103*(1-M103*N103*O103)</f>
        <v>0.00167589285714286</v>
      </c>
      <c r="Q103" s="105" t="n">
        <f aca="false">L103-P103</f>
        <v>0</v>
      </c>
      <c r="R103" s="105" t="n">
        <f aca="false">P103+S103</f>
        <v>0.00167589285714286</v>
      </c>
      <c r="S103" s="106" t="n">
        <f aca="false">(P103/(1-(M103*N103*O103)))-P103</f>
        <v>0</v>
      </c>
      <c r="T103" s="107" t="str">
        <f aca="false">J103</f>
        <v>FAA</v>
      </c>
      <c r="U103" s="101" t="n">
        <f aca="false">'[2]GenAvia Emiss 02-Gwth'!$P101</f>
        <v>1</v>
      </c>
      <c r="V103" s="108" t="n">
        <f aca="false">P103*U103</f>
        <v>0.00167589285714286</v>
      </c>
      <c r="W103" s="105" t="n">
        <f aca="false">M103</f>
        <v>0</v>
      </c>
      <c r="X103" s="105" t="n">
        <f aca="false">N103</f>
        <v>0.8</v>
      </c>
      <c r="Y103" s="105" t="n">
        <f aca="false">O103</f>
        <v>1</v>
      </c>
      <c r="Z103" s="108" t="n">
        <f aca="false">V103*(1-W103*X103*Y103)</f>
        <v>0.00167589285714286</v>
      </c>
      <c r="AA103" s="105" t="n">
        <f aca="false">V103-Z103</f>
        <v>0</v>
      </c>
      <c r="AB103" s="105" t="n">
        <f aca="false">Z103+AC103</f>
        <v>0.00167589285714286</v>
      </c>
      <c r="AC103" s="106" t="n">
        <f aca="false">AA103+(S103*U103)</f>
        <v>0</v>
      </c>
    </row>
    <row r="104" customFormat="false" ht="12.75" hidden="false" customHeight="false" outlineLevel="0" collapsed="false">
      <c r="A104" s="147" t="s">
        <v>383</v>
      </c>
      <c r="B104" s="97" t="s">
        <v>387</v>
      </c>
      <c r="C104" s="97" t="s">
        <v>388</v>
      </c>
      <c r="D104" s="97" t="s">
        <v>389</v>
      </c>
      <c r="E104" s="98" t="s">
        <v>390</v>
      </c>
      <c r="F104" s="97" t="s">
        <v>108</v>
      </c>
      <c r="G104" s="167" t="s">
        <v>202</v>
      </c>
      <c r="H104" s="199" t="s">
        <v>203</v>
      </c>
      <c r="I104" s="200" t="n">
        <f aca="false">'[2]GenAvia Emiss 02-Gwth'!$J102/(52*7)</f>
        <v>0.000258973214285714</v>
      </c>
      <c r="J104" s="100" t="str">
        <f aca="false">'[2]GenAvia Emiss 02-Gwth'!$G102</f>
        <v>FAA</v>
      </c>
      <c r="K104" s="101" t="n">
        <f aca="false">'[2]GenAvia Emiss 02-Gwth'!$O102</f>
        <v>1</v>
      </c>
      <c r="L104" s="108" t="n">
        <f aca="false">I104*K104</f>
        <v>0.000258973214285714</v>
      </c>
      <c r="M104" s="105" t="n">
        <v>0</v>
      </c>
      <c r="N104" s="105" t="n">
        <v>0.8</v>
      </c>
      <c r="O104" s="105" t="n">
        <v>1</v>
      </c>
      <c r="P104" s="108" t="n">
        <f aca="false">L104*(1-M104*N104*O104)</f>
        <v>0.000258973214285714</v>
      </c>
      <c r="Q104" s="105" t="n">
        <f aca="false">L104-P104</f>
        <v>0</v>
      </c>
      <c r="R104" s="105" t="n">
        <f aca="false">P104+S104</f>
        <v>0.000258973214285714</v>
      </c>
      <c r="S104" s="106" t="n">
        <f aca="false">(P104/(1-(M104*N104*O104)))-P104</f>
        <v>0</v>
      </c>
      <c r="T104" s="107" t="str">
        <f aca="false">J104</f>
        <v>FAA</v>
      </c>
      <c r="U104" s="101" t="n">
        <f aca="false">'[2]GenAvia Emiss 02-Gwth'!$P102</f>
        <v>1</v>
      </c>
      <c r="V104" s="108" t="n">
        <f aca="false">P104*U104</f>
        <v>0.000258973214285714</v>
      </c>
      <c r="W104" s="105" t="n">
        <f aca="false">M104</f>
        <v>0</v>
      </c>
      <c r="X104" s="105" t="n">
        <f aca="false">N104</f>
        <v>0.8</v>
      </c>
      <c r="Y104" s="105" t="n">
        <f aca="false">O104</f>
        <v>1</v>
      </c>
      <c r="Z104" s="108" t="n">
        <f aca="false">V104*(1-W104*X104*Y104)</f>
        <v>0.000258973214285714</v>
      </c>
      <c r="AA104" s="105" t="n">
        <f aca="false">V104-Z104</f>
        <v>0</v>
      </c>
      <c r="AB104" s="105" t="n">
        <f aca="false">Z104+AC104</f>
        <v>0.000258973214285714</v>
      </c>
      <c r="AC104" s="106" t="n">
        <f aca="false">AA104+(S104*U104)</f>
        <v>0</v>
      </c>
    </row>
    <row r="105" customFormat="false" ht="12.75" hidden="false" customHeight="false" outlineLevel="0" collapsed="false">
      <c r="A105" s="147" t="s">
        <v>383</v>
      </c>
      <c r="B105" s="97" t="s">
        <v>387</v>
      </c>
      <c r="C105" s="97" t="s">
        <v>391</v>
      </c>
      <c r="D105" s="97" t="s">
        <v>392</v>
      </c>
      <c r="E105" s="98" t="s">
        <v>393</v>
      </c>
      <c r="F105" s="97" t="s">
        <v>108</v>
      </c>
      <c r="G105" s="167" t="s">
        <v>202</v>
      </c>
      <c r="H105" s="199" t="s">
        <v>203</v>
      </c>
      <c r="I105" s="200" t="n">
        <f aca="false">'[2]GenAvia Emiss 02-Gwth'!$J103/(52*7)</f>
        <v>0.000571428571428571</v>
      </c>
      <c r="J105" s="100" t="str">
        <f aca="false">'[2]GenAvia Emiss 02-Gwth'!$G103</f>
        <v>FAA</v>
      </c>
      <c r="K105" s="101" t="n">
        <f aca="false">'[2]GenAvia Emiss 02-Gwth'!$O103</f>
        <v>1</v>
      </c>
      <c r="L105" s="108" t="n">
        <f aca="false">I105*K105</f>
        <v>0.000571428571428571</v>
      </c>
      <c r="M105" s="105" t="n">
        <v>0</v>
      </c>
      <c r="N105" s="105" t="n">
        <v>0.8</v>
      </c>
      <c r="O105" s="105" t="n">
        <v>1</v>
      </c>
      <c r="P105" s="108" t="n">
        <f aca="false">L105*(1-M105*N105*O105)</f>
        <v>0.000571428571428571</v>
      </c>
      <c r="Q105" s="105" t="n">
        <f aca="false">L105-P105</f>
        <v>0</v>
      </c>
      <c r="R105" s="105" t="n">
        <f aca="false">P105+S105</f>
        <v>0.000571428571428571</v>
      </c>
      <c r="S105" s="106" t="n">
        <f aca="false">(P105/(1-(M105*N105*O105)))-P105</f>
        <v>0</v>
      </c>
      <c r="T105" s="107" t="str">
        <f aca="false">J105</f>
        <v>FAA</v>
      </c>
      <c r="U105" s="101" t="n">
        <f aca="false">'[2]GenAvia Emiss 02-Gwth'!$P103</f>
        <v>1</v>
      </c>
      <c r="V105" s="108" t="n">
        <f aca="false">P105*U105</f>
        <v>0.000571428571428571</v>
      </c>
      <c r="W105" s="105" t="n">
        <f aca="false">M105</f>
        <v>0</v>
      </c>
      <c r="X105" s="105" t="n">
        <f aca="false">N105</f>
        <v>0.8</v>
      </c>
      <c r="Y105" s="105" t="n">
        <f aca="false">O105</f>
        <v>1</v>
      </c>
      <c r="Z105" s="108" t="n">
        <f aca="false">V105*(1-W105*X105*Y105)</f>
        <v>0.000571428571428571</v>
      </c>
      <c r="AA105" s="105" t="n">
        <f aca="false">V105-Z105</f>
        <v>0</v>
      </c>
      <c r="AB105" s="105" t="n">
        <f aca="false">Z105+AC105</f>
        <v>0.000571428571428571</v>
      </c>
      <c r="AC105" s="106" t="n">
        <f aca="false">AA105+(S105*U105)</f>
        <v>0</v>
      </c>
    </row>
    <row r="106" customFormat="false" ht="12.75" hidden="false" customHeight="false" outlineLevel="0" collapsed="false">
      <c r="A106" s="147" t="s">
        <v>383</v>
      </c>
      <c r="B106" s="97" t="s">
        <v>387</v>
      </c>
      <c r="C106" s="97" t="s">
        <v>205</v>
      </c>
      <c r="D106" s="97" t="s">
        <v>394</v>
      </c>
      <c r="E106" s="98" t="s">
        <v>395</v>
      </c>
      <c r="F106" s="97" t="s">
        <v>74</v>
      </c>
      <c r="G106" s="167" t="s">
        <v>202</v>
      </c>
      <c r="H106" s="199" t="s">
        <v>203</v>
      </c>
      <c r="I106" s="200" t="n">
        <f aca="false">'[2]GenAvia Emiss 02-Gwth'!$J104/(52*7)</f>
        <v>5.49450549450549E-006</v>
      </c>
      <c r="J106" s="100" t="str">
        <f aca="false">'[2]GenAvia Emiss 02-Gwth'!$G104</f>
        <v>FAA</v>
      </c>
      <c r="K106" s="101" t="n">
        <f aca="false">'[2]GenAvia Emiss 02-Gwth'!$O104</f>
        <v>1</v>
      </c>
      <c r="L106" s="108" t="n">
        <f aca="false">I106*K106</f>
        <v>5.49450549450549E-006</v>
      </c>
      <c r="M106" s="105" t="n">
        <v>0</v>
      </c>
      <c r="N106" s="105" t="n">
        <v>0.8</v>
      </c>
      <c r="O106" s="105" t="n">
        <v>1</v>
      </c>
      <c r="P106" s="108" t="n">
        <f aca="false">L106*(1-M106*N106*O106)</f>
        <v>5.49450549450549E-006</v>
      </c>
      <c r="Q106" s="105" t="n">
        <f aca="false">L106-P106</f>
        <v>0</v>
      </c>
      <c r="R106" s="105" t="n">
        <f aca="false">P106+S106</f>
        <v>5.49450549450549E-006</v>
      </c>
      <c r="S106" s="106" t="n">
        <f aca="false">(P106/(1-(M106*N106*O106)))-P106</f>
        <v>0</v>
      </c>
      <c r="T106" s="107" t="str">
        <f aca="false">J106</f>
        <v>FAA</v>
      </c>
      <c r="U106" s="101" t="n">
        <f aca="false">'[2]GenAvia Emiss 02-Gwth'!$P104</f>
        <v>1</v>
      </c>
      <c r="V106" s="108" t="n">
        <f aca="false">P106*U106</f>
        <v>5.49450549450549E-006</v>
      </c>
      <c r="W106" s="105" t="n">
        <f aca="false">M106</f>
        <v>0</v>
      </c>
      <c r="X106" s="105" t="n">
        <f aca="false">N106</f>
        <v>0.8</v>
      </c>
      <c r="Y106" s="105" t="n">
        <f aca="false">O106</f>
        <v>1</v>
      </c>
      <c r="Z106" s="108" t="n">
        <f aca="false">V106*(1-W106*X106*Y106)</f>
        <v>5.49450549450549E-006</v>
      </c>
      <c r="AA106" s="105" t="n">
        <f aca="false">V106-Z106</f>
        <v>0</v>
      </c>
      <c r="AB106" s="105" t="n">
        <f aca="false">Z106+AC106</f>
        <v>5.49450549450549E-006</v>
      </c>
      <c r="AC106" s="106" t="n">
        <f aca="false">AA106+(S106*U106)</f>
        <v>0</v>
      </c>
    </row>
    <row r="107" customFormat="false" ht="12.75" hidden="false" customHeight="false" outlineLevel="0" collapsed="false">
      <c r="A107" s="147" t="s">
        <v>383</v>
      </c>
      <c r="B107" s="97" t="s">
        <v>387</v>
      </c>
      <c r="C107" s="97" t="s">
        <v>205</v>
      </c>
      <c r="D107" s="97" t="s">
        <v>396</v>
      </c>
      <c r="E107" s="98" t="s">
        <v>397</v>
      </c>
      <c r="F107" s="97" t="s">
        <v>74</v>
      </c>
      <c r="G107" s="167" t="s">
        <v>202</v>
      </c>
      <c r="H107" s="199" t="s">
        <v>203</v>
      </c>
      <c r="I107" s="200" t="n">
        <f aca="false">'[2]GenAvia Emiss 02-Gwth'!$J105/(52*7)</f>
        <v>5.49450549450549E-006</v>
      </c>
      <c r="J107" s="100" t="str">
        <f aca="false">'[2]GenAvia Emiss 02-Gwth'!$G105</f>
        <v>FAA</v>
      </c>
      <c r="K107" s="101" t="n">
        <f aca="false">'[2]GenAvia Emiss 02-Gwth'!$O105</f>
        <v>1</v>
      </c>
      <c r="L107" s="108" t="n">
        <f aca="false">I107*K107</f>
        <v>5.49450549450549E-006</v>
      </c>
      <c r="M107" s="105" t="n">
        <v>0</v>
      </c>
      <c r="N107" s="105" t="n">
        <v>0.8</v>
      </c>
      <c r="O107" s="105" t="n">
        <v>1</v>
      </c>
      <c r="P107" s="108" t="n">
        <f aca="false">L107*(1-M107*N107*O107)</f>
        <v>5.49450549450549E-006</v>
      </c>
      <c r="Q107" s="105" t="n">
        <f aca="false">L107-P107</f>
        <v>0</v>
      </c>
      <c r="R107" s="105" t="n">
        <f aca="false">P107+S107</f>
        <v>5.49450549450549E-006</v>
      </c>
      <c r="S107" s="106" t="n">
        <f aca="false">(P107/(1-(M107*N107*O107)))-P107</f>
        <v>0</v>
      </c>
      <c r="T107" s="107" t="str">
        <f aca="false">J107</f>
        <v>FAA</v>
      </c>
      <c r="U107" s="101" t="n">
        <f aca="false">'[2]GenAvia Emiss 02-Gwth'!$P105</f>
        <v>1</v>
      </c>
      <c r="V107" s="108" t="n">
        <f aca="false">P107*U107</f>
        <v>5.49450549450549E-006</v>
      </c>
      <c r="W107" s="105" t="n">
        <f aca="false">M107</f>
        <v>0</v>
      </c>
      <c r="X107" s="105" t="n">
        <f aca="false">N107</f>
        <v>0.8</v>
      </c>
      <c r="Y107" s="105" t="n">
        <f aca="false">O107</f>
        <v>1</v>
      </c>
      <c r="Z107" s="108" t="n">
        <f aca="false">V107*(1-W107*X107*Y107)</f>
        <v>5.49450549450549E-006</v>
      </c>
      <c r="AA107" s="105" t="n">
        <f aca="false">V107-Z107</f>
        <v>0</v>
      </c>
      <c r="AB107" s="105" t="n">
        <f aca="false">Z107+AC107</f>
        <v>5.49450549450549E-006</v>
      </c>
      <c r="AC107" s="106" t="n">
        <f aca="false">AA107+(S107*U107)</f>
        <v>0</v>
      </c>
    </row>
    <row r="108" customFormat="false" ht="12.75" hidden="false" customHeight="false" outlineLevel="0" collapsed="false">
      <c r="A108" s="147" t="s">
        <v>383</v>
      </c>
      <c r="B108" s="97" t="s">
        <v>387</v>
      </c>
      <c r="C108" s="97" t="s">
        <v>205</v>
      </c>
      <c r="D108" s="97" t="s">
        <v>398</v>
      </c>
      <c r="E108" s="98" t="s">
        <v>399</v>
      </c>
      <c r="F108" s="97" t="s">
        <v>74</v>
      </c>
      <c r="G108" s="167" t="s">
        <v>202</v>
      </c>
      <c r="H108" s="199" t="s">
        <v>203</v>
      </c>
      <c r="I108" s="200" t="n">
        <f aca="false">'[2]GenAvia Emiss 02-Gwth'!$J106/(52*7)</f>
        <v>5.49450549450549E-006</v>
      </c>
      <c r="J108" s="100" t="str">
        <f aca="false">'[2]GenAvia Emiss 02-Gwth'!$G106</f>
        <v>FAA</v>
      </c>
      <c r="K108" s="101" t="n">
        <f aca="false">'[2]GenAvia Emiss 02-Gwth'!$O106</f>
        <v>1</v>
      </c>
      <c r="L108" s="108" t="n">
        <f aca="false">I108*K108</f>
        <v>5.49450549450549E-006</v>
      </c>
      <c r="M108" s="105" t="n">
        <v>0</v>
      </c>
      <c r="N108" s="105" t="n">
        <v>0.8</v>
      </c>
      <c r="O108" s="105" t="n">
        <v>1</v>
      </c>
      <c r="P108" s="108" t="n">
        <f aca="false">L108*(1-M108*N108*O108)</f>
        <v>5.49450549450549E-006</v>
      </c>
      <c r="Q108" s="105" t="n">
        <f aca="false">L108-P108</f>
        <v>0</v>
      </c>
      <c r="R108" s="105" t="n">
        <f aca="false">P108+S108</f>
        <v>5.49450549450549E-006</v>
      </c>
      <c r="S108" s="106" t="n">
        <f aca="false">(P108/(1-(M108*N108*O108)))-P108</f>
        <v>0</v>
      </c>
      <c r="T108" s="107" t="str">
        <f aca="false">J108</f>
        <v>FAA</v>
      </c>
      <c r="U108" s="101" t="n">
        <f aca="false">'[2]GenAvia Emiss 02-Gwth'!$P106</f>
        <v>1</v>
      </c>
      <c r="V108" s="108" t="n">
        <f aca="false">P108*U108</f>
        <v>5.49450549450549E-006</v>
      </c>
      <c r="W108" s="105" t="n">
        <f aca="false">M108</f>
        <v>0</v>
      </c>
      <c r="X108" s="105" t="n">
        <f aca="false">N108</f>
        <v>0.8</v>
      </c>
      <c r="Y108" s="105" t="n">
        <f aca="false">O108</f>
        <v>1</v>
      </c>
      <c r="Z108" s="108" t="n">
        <f aca="false">V108*(1-W108*X108*Y108)</f>
        <v>5.49450549450549E-006</v>
      </c>
      <c r="AA108" s="105" t="n">
        <f aca="false">V108-Z108</f>
        <v>0</v>
      </c>
      <c r="AB108" s="105" t="n">
        <f aca="false">Z108+AC108</f>
        <v>5.49450549450549E-006</v>
      </c>
      <c r="AC108" s="106" t="n">
        <f aca="false">AA108+(S108*U108)</f>
        <v>0</v>
      </c>
    </row>
    <row r="109" customFormat="false" ht="12.75" hidden="false" customHeight="false" outlineLevel="0" collapsed="false">
      <c r="A109" s="147" t="s">
        <v>383</v>
      </c>
      <c r="B109" s="97" t="s">
        <v>387</v>
      </c>
      <c r="C109" s="97" t="s">
        <v>205</v>
      </c>
      <c r="D109" s="97" t="s">
        <v>400</v>
      </c>
      <c r="E109" s="98" t="s">
        <v>401</v>
      </c>
      <c r="F109" s="97" t="s">
        <v>74</v>
      </c>
      <c r="G109" s="167" t="s">
        <v>202</v>
      </c>
      <c r="H109" s="199" t="s">
        <v>203</v>
      </c>
      <c r="I109" s="200" t="n">
        <f aca="false">'[2]GenAvia Emiss 02-Gwth'!$J107/(52*7)</f>
        <v>5.49450549450549E-006</v>
      </c>
      <c r="J109" s="100" t="str">
        <f aca="false">'[2]GenAvia Emiss 02-Gwth'!$G107</f>
        <v>FAA</v>
      </c>
      <c r="K109" s="101" t="n">
        <f aca="false">'[2]GenAvia Emiss 02-Gwth'!$O107</f>
        <v>1</v>
      </c>
      <c r="L109" s="108" t="n">
        <f aca="false">I109*K109</f>
        <v>5.49450549450549E-006</v>
      </c>
      <c r="M109" s="105" t="n">
        <v>0</v>
      </c>
      <c r="N109" s="105" t="n">
        <v>0.8</v>
      </c>
      <c r="O109" s="105" t="n">
        <v>1</v>
      </c>
      <c r="P109" s="108" t="n">
        <f aca="false">L109*(1-M109*N109*O109)</f>
        <v>5.49450549450549E-006</v>
      </c>
      <c r="Q109" s="105" t="n">
        <f aca="false">L109-P109</f>
        <v>0</v>
      </c>
      <c r="R109" s="105" t="n">
        <f aca="false">P109+S109</f>
        <v>5.49450549450549E-006</v>
      </c>
      <c r="S109" s="106" t="n">
        <f aca="false">(P109/(1-(M109*N109*O109)))-P109</f>
        <v>0</v>
      </c>
      <c r="T109" s="107" t="str">
        <f aca="false">J109</f>
        <v>FAA</v>
      </c>
      <c r="U109" s="101" t="n">
        <f aca="false">'[2]GenAvia Emiss 02-Gwth'!$P107</f>
        <v>1</v>
      </c>
      <c r="V109" s="108" t="n">
        <f aca="false">P109*U109</f>
        <v>5.49450549450549E-006</v>
      </c>
      <c r="W109" s="105" t="n">
        <f aca="false">M109</f>
        <v>0</v>
      </c>
      <c r="X109" s="105" t="n">
        <f aca="false">N109</f>
        <v>0.8</v>
      </c>
      <c r="Y109" s="105" t="n">
        <f aca="false">O109</f>
        <v>1</v>
      </c>
      <c r="Z109" s="108" t="n">
        <f aca="false">V109*(1-W109*X109*Y109)</f>
        <v>5.49450549450549E-006</v>
      </c>
      <c r="AA109" s="105" t="n">
        <f aca="false">V109-Z109</f>
        <v>0</v>
      </c>
      <c r="AB109" s="105" t="n">
        <f aca="false">Z109+AC109</f>
        <v>5.49450549450549E-006</v>
      </c>
      <c r="AC109" s="106" t="n">
        <f aca="false">AA109+(S109*U109)</f>
        <v>0</v>
      </c>
    </row>
    <row r="110" customFormat="false" ht="12.75" hidden="false" customHeight="false" outlineLevel="0" collapsed="false">
      <c r="A110" s="147" t="s">
        <v>383</v>
      </c>
      <c r="B110" s="97" t="s">
        <v>387</v>
      </c>
      <c r="C110" s="97" t="s">
        <v>205</v>
      </c>
      <c r="D110" s="97" t="s">
        <v>402</v>
      </c>
      <c r="E110" s="98" t="s">
        <v>403</v>
      </c>
      <c r="F110" s="97" t="s">
        <v>74</v>
      </c>
      <c r="G110" s="167" t="s">
        <v>202</v>
      </c>
      <c r="H110" s="199" t="s">
        <v>203</v>
      </c>
      <c r="I110" s="200" t="n">
        <f aca="false">'[2]GenAvia Emiss 02-Gwth'!$J108/(52*7)</f>
        <v>5.49450549450549E-006</v>
      </c>
      <c r="J110" s="100" t="str">
        <f aca="false">'[2]GenAvia Emiss 02-Gwth'!$G108</f>
        <v>FAA</v>
      </c>
      <c r="K110" s="101" t="n">
        <f aca="false">'[2]GenAvia Emiss 02-Gwth'!$O108</f>
        <v>1</v>
      </c>
      <c r="L110" s="108" t="n">
        <f aca="false">I110*K110</f>
        <v>5.49450549450549E-006</v>
      </c>
      <c r="M110" s="105" t="n">
        <v>0</v>
      </c>
      <c r="N110" s="105" t="n">
        <v>0.8</v>
      </c>
      <c r="O110" s="105" t="n">
        <v>1</v>
      </c>
      <c r="P110" s="108" t="n">
        <f aca="false">L110*(1-M110*N110*O110)</f>
        <v>5.49450549450549E-006</v>
      </c>
      <c r="Q110" s="105" t="n">
        <f aca="false">L110-P110</f>
        <v>0</v>
      </c>
      <c r="R110" s="105" t="n">
        <f aca="false">P110+S110</f>
        <v>5.49450549450549E-006</v>
      </c>
      <c r="S110" s="106" t="n">
        <f aca="false">(P110/(1-(M110*N110*O110)))-P110</f>
        <v>0</v>
      </c>
      <c r="T110" s="107" t="str">
        <f aca="false">J110</f>
        <v>FAA</v>
      </c>
      <c r="U110" s="101" t="n">
        <f aca="false">'[2]GenAvia Emiss 02-Gwth'!$P108</f>
        <v>1</v>
      </c>
      <c r="V110" s="108" t="n">
        <f aca="false">P110*U110</f>
        <v>5.49450549450549E-006</v>
      </c>
      <c r="W110" s="105" t="n">
        <f aca="false">M110</f>
        <v>0</v>
      </c>
      <c r="X110" s="105" t="n">
        <f aca="false">N110</f>
        <v>0.8</v>
      </c>
      <c r="Y110" s="105" t="n">
        <f aca="false">O110</f>
        <v>1</v>
      </c>
      <c r="Z110" s="108" t="n">
        <f aca="false">V110*(1-W110*X110*Y110)</f>
        <v>5.49450549450549E-006</v>
      </c>
      <c r="AA110" s="105" t="n">
        <f aca="false">V110-Z110</f>
        <v>0</v>
      </c>
      <c r="AB110" s="105" t="n">
        <f aca="false">Z110+AC110</f>
        <v>5.49450549450549E-006</v>
      </c>
      <c r="AC110" s="106" t="n">
        <f aca="false">AA110+(S110*U110)</f>
        <v>0</v>
      </c>
    </row>
    <row r="111" customFormat="false" ht="12.75" hidden="false" customHeight="false" outlineLevel="0" collapsed="false">
      <c r="A111" s="147" t="s">
        <v>383</v>
      </c>
      <c r="B111" s="97" t="s">
        <v>387</v>
      </c>
      <c r="C111" s="97" t="s">
        <v>208</v>
      </c>
      <c r="D111" s="97" t="s">
        <v>404</v>
      </c>
      <c r="E111" s="98" t="s">
        <v>405</v>
      </c>
      <c r="F111" s="97" t="s">
        <v>74</v>
      </c>
      <c r="G111" s="167" t="s">
        <v>202</v>
      </c>
      <c r="H111" s="199" t="s">
        <v>203</v>
      </c>
      <c r="I111" s="200" t="n">
        <f aca="false">'[2]GenAvia Emiss 02-Gwth'!$J109/(52*7)</f>
        <v>5.76923076923077E-005</v>
      </c>
      <c r="J111" s="100" t="str">
        <f aca="false">'[2]GenAvia Emiss 02-Gwth'!$G109</f>
        <v>FAA</v>
      </c>
      <c r="K111" s="101" t="n">
        <f aca="false">'[2]GenAvia Emiss 02-Gwth'!$O109</f>
        <v>1</v>
      </c>
      <c r="L111" s="108" t="n">
        <f aca="false">I111*K111</f>
        <v>5.76923076923077E-005</v>
      </c>
      <c r="M111" s="105" t="n">
        <v>0</v>
      </c>
      <c r="N111" s="105" t="n">
        <v>0.8</v>
      </c>
      <c r="O111" s="105" t="n">
        <v>1</v>
      </c>
      <c r="P111" s="108" t="n">
        <f aca="false">L111*(1-M111*N111*O111)</f>
        <v>5.76923076923077E-005</v>
      </c>
      <c r="Q111" s="105" t="n">
        <f aca="false">L111-P111</f>
        <v>0</v>
      </c>
      <c r="R111" s="105" t="n">
        <f aca="false">P111+S111</f>
        <v>5.76923076923077E-005</v>
      </c>
      <c r="S111" s="106" t="n">
        <f aca="false">(P111/(1-(M111*N111*O111)))-P111</f>
        <v>0</v>
      </c>
      <c r="T111" s="107" t="str">
        <f aca="false">J111</f>
        <v>FAA</v>
      </c>
      <c r="U111" s="101" t="n">
        <f aca="false">'[2]GenAvia Emiss 02-Gwth'!$P109</f>
        <v>1</v>
      </c>
      <c r="V111" s="108" t="n">
        <f aca="false">P111*U111</f>
        <v>5.76923076923077E-005</v>
      </c>
      <c r="W111" s="105" t="n">
        <f aca="false">M111</f>
        <v>0</v>
      </c>
      <c r="X111" s="105" t="n">
        <f aca="false">N111</f>
        <v>0.8</v>
      </c>
      <c r="Y111" s="105" t="n">
        <f aca="false">O111</f>
        <v>1</v>
      </c>
      <c r="Z111" s="108" t="n">
        <f aca="false">V111*(1-W111*X111*Y111)</f>
        <v>5.76923076923077E-005</v>
      </c>
      <c r="AA111" s="105" t="n">
        <f aca="false">V111-Z111</f>
        <v>0</v>
      </c>
      <c r="AB111" s="105" t="n">
        <f aca="false">Z111+AC111</f>
        <v>5.76923076923077E-005</v>
      </c>
      <c r="AC111" s="106" t="n">
        <f aca="false">AA111+(S111*U111)</f>
        <v>0</v>
      </c>
    </row>
    <row r="112" customFormat="false" ht="12.75" hidden="false" customHeight="false" outlineLevel="0" collapsed="false">
      <c r="A112" s="147" t="s">
        <v>406</v>
      </c>
      <c r="B112" s="97" t="s">
        <v>407</v>
      </c>
      <c r="C112" s="97" t="s">
        <v>205</v>
      </c>
      <c r="D112" s="97" t="s">
        <v>408</v>
      </c>
      <c r="E112" s="98" t="s">
        <v>409</v>
      </c>
      <c r="F112" s="97" t="s">
        <v>74</v>
      </c>
      <c r="G112" s="167" t="s">
        <v>202</v>
      </c>
      <c r="H112" s="199" t="s">
        <v>203</v>
      </c>
      <c r="I112" s="200" t="n">
        <f aca="false">'[2]GenAvia Emiss 02-Gwth'!$J110/(52*7)</f>
        <v>5.49450549450549E-006</v>
      </c>
      <c r="J112" s="100" t="str">
        <f aca="false">'[2]GenAvia Emiss 02-Gwth'!$G110</f>
        <v>FAA</v>
      </c>
      <c r="K112" s="101" t="n">
        <f aca="false">'[2]GenAvia Emiss 02-Gwth'!$O110</f>
        <v>1</v>
      </c>
      <c r="L112" s="108" t="n">
        <f aca="false">I112*K112</f>
        <v>5.49450549450549E-006</v>
      </c>
      <c r="M112" s="105" t="n">
        <v>0</v>
      </c>
      <c r="N112" s="105" t="n">
        <v>0.8</v>
      </c>
      <c r="O112" s="105" t="n">
        <v>1</v>
      </c>
      <c r="P112" s="108" t="n">
        <f aca="false">L112*(1-M112*N112*O112)</f>
        <v>5.49450549450549E-006</v>
      </c>
      <c r="Q112" s="105" t="n">
        <f aca="false">L112-P112</f>
        <v>0</v>
      </c>
      <c r="R112" s="105" t="n">
        <f aca="false">P112+S112</f>
        <v>5.49450549450549E-006</v>
      </c>
      <c r="S112" s="106" t="n">
        <f aca="false">(P112/(1-(M112*N112*O112)))-P112</f>
        <v>0</v>
      </c>
      <c r="T112" s="107" t="str">
        <f aca="false">J112</f>
        <v>FAA</v>
      </c>
      <c r="U112" s="101" t="n">
        <f aca="false">'[2]GenAvia Emiss 02-Gwth'!$P110</f>
        <v>1</v>
      </c>
      <c r="V112" s="108" t="n">
        <f aca="false">P112*U112</f>
        <v>5.49450549450549E-006</v>
      </c>
      <c r="W112" s="105" t="n">
        <f aca="false">M112</f>
        <v>0</v>
      </c>
      <c r="X112" s="105" t="n">
        <f aca="false">N112</f>
        <v>0.8</v>
      </c>
      <c r="Y112" s="105" t="n">
        <f aca="false">O112</f>
        <v>1</v>
      </c>
      <c r="Z112" s="108" t="n">
        <f aca="false">V112*(1-W112*X112*Y112)</f>
        <v>5.49450549450549E-006</v>
      </c>
      <c r="AA112" s="105" t="n">
        <f aca="false">V112-Z112</f>
        <v>0</v>
      </c>
      <c r="AB112" s="105" t="n">
        <f aca="false">Z112+AC112</f>
        <v>5.49450549450549E-006</v>
      </c>
      <c r="AC112" s="106" t="n">
        <f aca="false">AA112+(S112*U112)</f>
        <v>0</v>
      </c>
    </row>
    <row r="113" customFormat="false" ht="12.75" hidden="false" customHeight="false" outlineLevel="0" collapsed="false">
      <c r="A113" s="147" t="s">
        <v>406</v>
      </c>
      <c r="B113" s="97" t="s">
        <v>407</v>
      </c>
      <c r="C113" s="97" t="s">
        <v>205</v>
      </c>
      <c r="D113" s="97" t="s">
        <v>410</v>
      </c>
      <c r="E113" s="98" t="s">
        <v>411</v>
      </c>
      <c r="F113" s="97" t="s">
        <v>74</v>
      </c>
      <c r="G113" s="167" t="s">
        <v>202</v>
      </c>
      <c r="H113" s="199" t="s">
        <v>203</v>
      </c>
      <c r="I113" s="200" t="n">
        <f aca="false">'[2]GenAvia Emiss 02-Gwth'!$J111/(52*7)</f>
        <v>5.49450549450549E-006</v>
      </c>
      <c r="J113" s="100" t="str">
        <f aca="false">'[2]GenAvia Emiss 02-Gwth'!$G111</f>
        <v>FAA</v>
      </c>
      <c r="K113" s="101" t="n">
        <f aca="false">'[2]GenAvia Emiss 02-Gwth'!$O111</f>
        <v>1</v>
      </c>
      <c r="L113" s="108" t="n">
        <f aca="false">I113*K113</f>
        <v>5.49450549450549E-006</v>
      </c>
      <c r="M113" s="105" t="n">
        <v>0</v>
      </c>
      <c r="N113" s="105" t="n">
        <v>0.8</v>
      </c>
      <c r="O113" s="105" t="n">
        <v>1</v>
      </c>
      <c r="P113" s="108" t="n">
        <f aca="false">L113*(1-M113*N113*O113)</f>
        <v>5.49450549450549E-006</v>
      </c>
      <c r="Q113" s="105" t="n">
        <f aca="false">L113-P113</f>
        <v>0</v>
      </c>
      <c r="R113" s="105" t="n">
        <f aca="false">P113+S113</f>
        <v>5.49450549450549E-006</v>
      </c>
      <c r="S113" s="106" t="n">
        <f aca="false">(P113/(1-(M113*N113*O113)))-P113</f>
        <v>0</v>
      </c>
      <c r="T113" s="107" t="str">
        <f aca="false">J113</f>
        <v>FAA</v>
      </c>
      <c r="U113" s="101" t="n">
        <f aca="false">'[2]GenAvia Emiss 02-Gwth'!$P111</f>
        <v>1</v>
      </c>
      <c r="V113" s="108" t="n">
        <f aca="false">P113*U113</f>
        <v>5.49450549450549E-006</v>
      </c>
      <c r="W113" s="105" t="n">
        <f aca="false">M113</f>
        <v>0</v>
      </c>
      <c r="X113" s="105" t="n">
        <f aca="false">N113</f>
        <v>0.8</v>
      </c>
      <c r="Y113" s="105" t="n">
        <f aca="false">O113</f>
        <v>1</v>
      </c>
      <c r="Z113" s="108" t="n">
        <f aca="false">V113*(1-W113*X113*Y113)</f>
        <v>5.49450549450549E-006</v>
      </c>
      <c r="AA113" s="105" t="n">
        <f aca="false">V113-Z113</f>
        <v>0</v>
      </c>
      <c r="AB113" s="105" t="n">
        <f aca="false">Z113+AC113</f>
        <v>5.49450549450549E-006</v>
      </c>
      <c r="AC113" s="106" t="n">
        <f aca="false">AA113+(S113*U113)</f>
        <v>0</v>
      </c>
    </row>
    <row r="114" customFormat="false" ht="12.75" hidden="false" customHeight="false" outlineLevel="0" collapsed="false">
      <c r="A114" s="147" t="s">
        <v>406</v>
      </c>
      <c r="B114" s="97" t="s">
        <v>407</v>
      </c>
      <c r="C114" s="97" t="s">
        <v>205</v>
      </c>
      <c r="D114" s="97" t="s">
        <v>412</v>
      </c>
      <c r="E114" s="98" t="s">
        <v>413</v>
      </c>
      <c r="F114" s="97" t="s">
        <v>74</v>
      </c>
      <c r="G114" s="167" t="s">
        <v>202</v>
      </c>
      <c r="H114" s="199" t="s">
        <v>203</v>
      </c>
      <c r="I114" s="200" t="n">
        <f aca="false">'[2]GenAvia Emiss 02-Gwth'!$J112/(52*7)</f>
        <v>5.49450549450549E-006</v>
      </c>
      <c r="J114" s="100" t="str">
        <f aca="false">'[2]GenAvia Emiss 02-Gwth'!$G112</f>
        <v>FAA</v>
      </c>
      <c r="K114" s="101" t="n">
        <f aca="false">'[2]GenAvia Emiss 02-Gwth'!$O112</f>
        <v>1</v>
      </c>
      <c r="L114" s="108" t="n">
        <f aca="false">I114*K114</f>
        <v>5.49450549450549E-006</v>
      </c>
      <c r="M114" s="105" t="n">
        <v>0</v>
      </c>
      <c r="N114" s="105" t="n">
        <v>0.8</v>
      </c>
      <c r="O114" s="105" t="n">
        <v>1</v>
      </c>
      <c r="P114" s="108" t="n">
        <f aca="false">L114*(1-M114*N114*O114)</f>
        <v>5.49450549450549E-006</v>
      </c>
      <c r="Q114" s="105" t="n">
        <f aca="false">L114-P114</f>
        <v>0</v>
      </c>
      <c r="R114" s="105" t="n">
        <f aca="false">P114+S114</f>
        <v>5.49450549450549E-006</v>
      </c>
      <c r="S114" s="106" t="n">
        <f aca="false">(P114/(1-(M114*N114*O114)))-P114</f>
        <v>0</v>
      </c>
      <c r="T114" s="107" t="str">
        <f aca="false">J114</f>
        <v>FAA</v>
      </c>
      <c r="U114" s="101" t="n">
        <f aca="false">'[2]GenAvia Emiss 02-Gwth'!$P112</f>
        <v>1</v>
      </c>
      <c r="V114" s="108" t="n">
        <f aca="false">P114*U114</f>
        <v>5.49450549450549E-006</v>
      </c>
      <c r="W114" s="105" t="n">
        <f aca="false">M114</f>
        <v>0</v>
      </c>
      <c r="X114" s="105" t="n">
        <f aca="false">N114</f>
        <v>0.8</v>
      </c>
      <c r="Y114" s="105" t="n">
        <f aca="false">O114</f>
        <v>1</v>
      </c>
      <c r="Z114" s="108" t="n">
        <f aca="false">V114*(1-W114*X114*Y114)</f>
        <v>5.49450549450549E-006</v>
      </c>
      <c r="AA114" s="105" t="n">
        <f aca="false">V114-Z114</f>
        <v>0</v>
      </c>
      <c r="AB114" s="105" t="n">
        <f aca="false">Z114+AC114</f>
        <v>5.49450549450549E-006</v>
      </c>
      <c r="AC114" s="106" t="n">
        <f aca="false">AA114+(S114*U114)</f>
        <v>0</v>
      </c>
    </row>
    <row r="115" customFormat="false" ht="12.75" hidden="false" customHeight="false" outlineLevel="0" collapsed="false">
      <c r="A115" s="147" t="s">
        <v>406</v>
      </c>
      <c r="B115" s="97" t="s">
        <v>407</v>
      </c>
      <c r="C115" s="97" t="s">
        <v>205</v>
      </c>
      <c r="D115" s="97" t="s">
        <v>414</v>
      </c>
      <c r="E115" s="98" t="s">
        <v>415</v>
      </c>
      <c r="F115" s="97" t="s">
        <v>74</v>
      </c>
      <c r="G115" s="167" t="s">
        <v>202</v>
      </c>
      <c r="H115" s="199" t="s">
        <v>203</v>
      </c>
      <c r="I115" s="200" t="n">
        <f aca="false">'[2]GenAvia Emiss 02-Gwth'!$J113/(52*7)</f>
        <v>5.49450549450549E-006</v>
      </c>
      <c r="J115" s="100" t="str">
        <f aca="false">'[2]GenAvia Emiss 02-Gwth'!$G113</f>
        <v>FAA</v>
      </c>
      <c r="K115" s="101" t="n">
        <f aca="false">'[2]GenAvia Emiss 02-Gwth'!$O113</f>
        <v>1</v>
      </c>
      <c r="L115" s="108" t="n">
        <f aca="false">I115*K115</f>
        <v>5.49450549450549E-006</v>
      </c>
      <c r="M115" s="105" t="n">
        <v>0</v>
      </c>
      <c r="N115" s="105" t="n">
        <v>0.8</v>
      </c>
      <c r="O115" s="105" t="n">
        <v>1</v>
      </c>
      <c r="P115" s="108" t="n">
        <f aca="false">L115*(1-M115*N115*O115)</f>
        <v>5.49450549450549E-006</v>
      </c>
      <c r="Q115" s="105" t="n">
        <f aca="false">L115-P115</f>
        <v>0</v>
      </c>
      <c r="R115" s="105" t="n">
        <f aca="false">P115+S115</f>
        <v>5.49450549450549E-006</v>
      </c>
      <c r="S115" s="106" t="n">
        <f aca="false">(P115/(1-(M115*N115*O115)))-P115</f>
        <v>0</v>
      </c>
      <c r="T115" s="107" t="str">
        <f aca="false">J115</f>
        <v>FAA</v>
      </c>
      <c r="U115" s="101" t="n">
        <f aca="false">'[2]GenAvia Emiss 02-Gwth'!$P113</f>
        <v>1</v>
      </c>
      <c r="V115" s="108" t="n">
        <f aca="false">P115*U115</f>
        <v>5.49450549450549E-006</v>
      </c>
      <c r="W115" s="105" t="n">
        <f aca="false">M115</f>
        <v>0</v>
      </c>
      <c r="X115" s="105" t="n">
        <f aca="false">N115</f>
        <v>0.8</v>
      </c>
      <c r="Y115" s="105" t="n">
        <f aca="false">O115</f>
        <v>1</v>
      </c>
      <c r="Z115" s="108" t="n">
        <f aca="false">V115*(1-W115*X115*Y115)</f>
        <v>5.49450549450549E-006</v>
      </c>
      <c r="AA115" s="105" t="n">
        <f aca="false">V115-Z115</f>
        <v>0</v>
      </c>
      <c r="AB115" s="105" t="n">
        <f aca="false">Z115+AC115</f>
        <v>5.49450549450549E-006</v>
      </c>
      <c r="AC115" s="106" t="n">
        <f aca="false">AA115+(S115*U115)</f>
        <v>0</v>
      </c>
    </row>
    <row r="116" customFormat="false" ht="12.75" hidden="false" customHeight="false" outlineLevel="0" collapsed="false">
      <c r="A116" s="147" t="s">
        <v>406</v>
      </c>
      <c r="B116" s="97" t="s">
        <v>407</v>
      </c>
      <c r="C116" s="97" t="s">
        <v>205</v>
      </c>
      <c r="D116" s="97" t="s">
        <v>416</v>
      </c>
      <c r="E116" s="98" t="s">
        <v>417</v>
      </c>
      <c r="F116" s="97" t="s">
        <v>74</v>
      </c>
      <c r="G116" s="167" t="s">
        <v>202</v>
      </c>
      <c r="H116" s="199" t="s">
        <v>203</v>
      </c>
      <c r="I116" s="200" t="n">
        <f aca="false">'[2]GenAvia Emiss 02-Gwth'!$J114/(52*7)</f>
        <v>5.49450549450549E-006</v>
      </c>
      <c r="J116" s="100" t="str">
        <f aca="false">'[2]GenAvia Emiss 02-Gwth'!$G114</f>
        <v>FAA</v>
      </c>
      <c r="K116" s="101" t="n">
        <f aca="false">'[2]GenAvia Emiss 02-Gwth'!$O114</f>
        <v>1</v>
      </c>
      <c r="L116" s="108" t="n">
        <f aca="false">I116*K116</f>
        <v>5.49450549450549E-006</v>
      </c>
      <c r="M116" s="105" t="n">
        <v>0</v>
      </c>
      <c r="N116" s="105" t="n">
        <v>0.8</v>
      </c>
      <c r="O116" s="105" t="n">
        <v>1</v>
      </c>
      <c r="P116" s="108" t="n">
        <f aca="false">L116*(1-M116*N116*O116)</f>
        <v>5.49450549450549E-006</v>
      </c>
      <c r="Q116" s="105" t="n">
        <f aca="false">L116-P116</f>
        <v>0</v>
      </c>
      <c r="R116" s="105" t="n">
        <f aca="false">P116+S116</f>
        <v>5.49450549450549E-006</v>
      </c>
      <c r="S116" s="106" t="n">
        <f aca="false">(P116/(1-(M116*N116*O116)))-P116</f>
        <v>0</v>
      </c>
      <c r="T116" s="107" t="str">
        <f aca="false">J116</f>
        <v>FAA</v>
      </c>
      <c r="U116" s="101" t="n">
        <f aca="false">'[2]GenAvia Emiss 02-Gwth'!$P114</f>
        <v>1</v>
      </c>
      <c r="V116" s="108" t="n">
        <f aca="false">P116*U116</f>
        <v>5.49450549450549E-006</v>
      </c>
      <c r="W116" s="105" t="n">
        <f aca="false">M116</f>
        <v>0</v>
      </c>
      <c r="X116" s="105" t="n">
        <f aca="false">N116</f>
        <v>0.8</v>
      </c>
      <c r="Y116" s="105" t="n">
        <f aca="false">O116</f>
        <v>1</v>
      </c>
      <c r="Z116" s="108" t="n">
        <f aca="false">V116*(1-W116*X116*Y116)</f>
        <v>5.49450549450549E-006</v>
      </c>
      <c r="AA116" s="105" t="n">
        <f aca="false">V116-Z116</f>
        <v>0</v>
      </c>
      <c r="AB116" s="105" t="n">
        <f aca="false">Z116+AC116</f>
        <v>5.49450549450549E-006</v>
      </c>
      <c r="AC116" s="106" t="n">
        <f aca="false">AA116+(S116*U116)</f>
        <v>0</v>
      </c>
    </row>
    <row r="117" customFormat="false" ht="12.75" hidden="false" customHeight="false" outlineLevel="0" collapsed="false">
      <c r="A117" s="147" t="s">
        <v>406</v>
      </c>
      <c r="B117" s="97" t="s">
        <v>407</v>
      </c>
      <c r="C117" s="97" t="s">
        <v>205</v>
      </c>
      <c r="D117" s="97" t="s">
        <v>418</v>
      </c>
      <c r="E117" s="98" t="s">
        <v>419</v>
      </c>
      <c r="F117" s="97" t="s">
        <v>74</v>
      </c>
      <c r="G117" s="167" t="s">
        <v>202</v>
      </c>
      <c r="H117" s="199" t="s">
        <v>203</v>
      </c>
      <c r="I117" s="200" t="n">
        <f aca="false">'[2]GenAvia Emiss 02-Gwth'!$J115/(52*7)</f>
        <v>5.49450549450549E-006</v>
      </c>
      <c r="J117" s="100" t="str">
        <f aca="false">'[2]GenAvia Emiss 02-Gwth'!$G115</f>
        <v>FAA</v>
      </c>
      <c r="K117" s="101" t="n">
        <f aca="false">'[2]GenAvia Emiss 02-Gwth'!$O115</f>
        <v>1</v>
      </c>
      <c r="L117" s="108" t="n">
        <f aca="false">I117*K117</f>
        <v>5.49450549450549E-006</v>
      </c>
      <c r="M117" s="105" t="n">
        <v>0</v>
      </c>
      <c r="N117" s="105" t="n">
        <v>0.8</v>
      </c>
      <c r="O117" s="105" t="n">
        <v>1</v>
      </c>
      <c r="P117" s="108" t="n">
        <f aca="false">L117*(1-M117*N117*O117)</f>
        <v>5.49450549450549E-006</v>
      </c>
      <c r="Q117" s="105" t="n">
        <f aca="false">L117-P117</f>
        <v>0</v>
      </c>
      <c r="R117" s="105" t="n">
        <f aca="false">P117+S117</f>
        <v>5.49450549450549E-006</v>
      </c>
      <c r="S117" s="106" t="n">
        <f aca="false">(P117/(1-(M117*N117*O117)))-P117</f>
        <v>0</v>
      </c>
      <c r="T117" s="107" t="str">
        <f aca="false">J117</f>
        <v>FAA</v>
      </c>
      <c r="U117" s="101" t="n">
        <f aca="false">'[2]GenAvia Emiss 02-Gwth'!$P115</f>
        <v>1</v>
      </c>
      <c r="V117" s="108" t="n">
        <f aca="false">P117*U117</f>
        <v>5.49450549450549E-006</v>
      </c>
      <c r="W117" s="105" t="n">
        <f aca="false">M117</f>
        <v>0</v>
      </c>
      <c r="X117" s="105" t="n">
        <f aca="false">N117</f>
        <v>0.8</v>
      </c>
      <c r="Y117" s="105" t="n">
        <f aca="false">O117</f>
        <v>1</v>
      </c>
      <c r="Z117" s="108" t="n">
        <f aca="false">V117*(1-W117*X117*Y117)</f>
        <v>5.49450549450549E-006</v>
      </c>
      <c r="AA117" s="105" t="n">
        <f aca="false">V117-Z117</f>
        <v>0</v>
      </c>
      <c r="AB117" s="105" t="n">
        <f aca="false">Z117+AC117</f>
        <v>5.49450549450549E-006</v>
      </c>
      <c r="AC117" s="106" t="n">
        <f aca="false">AA117+(S117*U117)</f>
        <v>0</v>
      </c>
    </row>
    <row r="118" customFormat="false" ht="12.75" hidden="false" customHeight="false" outlineLevel="0" collapsed="false">
      <c r="A118" s="147" t="s">
        <v>406</v>
      </c>
      <c r="B118" s="97" t="s">
        <v>407</v>
      </c>
      <c r="C118" s="97" t="s">
        <v>205</v>
      </c>
      <c r="D118" s="97" t="s">
        <v>420</v>
      </c>
      <c r="E118" s="98" t="s">
        <v>421</v>
      </c>
      <c r="F118" s="97" t="s">
        <v>74</v>
      </c>
      <c r="G118" s="167" t="s">
        <v>202</v>
      </c>
      <c r="H118" s="199" t="s">
        <v>203</v>
      </c>
      <c r="I118" s="200" t="n">
        <f aca="false">'[2]GenAvia Emiss 02-Gwth'!$J116/(52*7)</f>
        <v>5.49450549450549E-006</v>
      </c>
      <c r="J118" s="100" t="str">
        <f aca="false">'[2]GenAvia Emiss 02-Gwth'!$G116</f>
        <v>FAA</v>
      </c>
      <c r="K118" s="101" t="n">
        <f aca="false">'[2]GenAvia Emiss 02-Gwth'!$O116</f>
        <v>1</v>
      </c>
      <c r="L118" s="108" t="n">
        <f aca="false">I118*K118</f>
        <v>5.49450549450549E-006</v>
      </c>
      <c r="M118" s="105" t="n">
        <v>0</v>
      </c>
      <c r="N118" s="105" t="n">
        <v>0.8</v>
      </c>
      <c r="O118" s="105" t="n">
        <v>1</v>
      </c>
      <c r="P118" s="108" t="n">
        <f aca="false">L118*(1-M118*N118*O118)</f>
        <v>5.49450549450549E-006</v>
      </c>
      <c r="Q118" s="105" t="n">
        <f aca="false">L118-P118</f>
        <v>0</v>
      </c>
      <c r="R118" s="105" t="n">
        <f aca="false">P118+S118</f>
        <v>5.49450549450549E-006</v>
      </c>
      <c r="S118" s="106" t="n">
        <f aca="false">(P118/(1-(M118*N118*O118)))-P118</f>
        <v>0</v>
      </c>
      <c r="T118" s="107" t="str">
        <f aca="false">J118</f>
        <v>FAA</v>
      </c>
      <c r="U118" s="101" t="n">
        <f aca="false">'[2]GenAvia Emiss 02-Gwth'!$P116</f>
        <v>1</v>
      </c>
      <c r="V118" s="108" t="n">
        <f aca="false">P118*U118</f>
        <v>5.49450549450549E-006</v>
      </c>
      <c r="W118" s="105" t="n">
        <f aca="false">M118</f>
        <v>0</v>
      </c>
      <c r="X118" s="105" t="n">
        <f aca="false">N118</f>
        <v>0.8</v>
      </c>
      <c r="Y118" s="105" t="n">
        <f aca="false">O118</f>
        <v>1</v>
      </c>
      <c r="Z118" s="108" t="n">
        <f aca="false">V118*(1-W118*X118*Y118)</f>
        <v>5.49450549450549E-006</v>
      </c>
      <c r="AA118" s="105" t="n">
        <f aca="false">V118-Z118</f>
        <v>0</v>
      </c>
      <c r="AB118" s="105" t="n">
        <f aca="false">Z118+AC118</f>
        <v>5.49450549450549E-006</v>
      </c>
      <c r="AC118" s="106" t="n">
        <f aca="false">AA118+(S118*U118)</f>
        <v>0</v>
      </c>
    </row>
    <row r="119" customFormat="false" ht="12.75" hidden="false" customHeight="false" outlineLevel="0" collapsed="false">
      <c r="A119" s="147" t="s">
        <v>406</v>
      </c>
      <c r="B119" s="97" t="s">
        <v>407</v>
      </c>
      <c r="C119" s="97" t="s">
        <v>205</v>
      </c>
      <c r="D119" s="97" t="s">
        <v>422</v>
      </c>
      <c r="E119" s="98" t="s">
        <v>423</v>
      </c>
      <c r="F119" s="97" t="s">
        <v>74</v>
      </c>
      <c r="G119" s="167" t="s">
        <v>202</v>
      </c>
      <c r="H119" s="199" t="s">
        <v>203</v>
      </c>
      <c r="I119" s="200" t="n">
        <f aca="false">'[2]GenAvia Emiss 02-Gwth'!$J117/(52*7)</f>
        <v>5.49450549450549E-006</v>
      </c>
      <c r="J119" s="100" t="str">
        <f aca="false">'[2]GenAvia Emiss 02-Gwth'!$G117</f>
        <v>FAA</v>
      </c>
      <c r="K119" s="101" t="n">
        <f aca="false">'[2]GenAvia Emiss 02-Gwth'!$O117</f>
        <v>1</v>
      </c>
      <c r="L119" s="108" t="n">
        <f aca="false">I119*K119</f>
        <v>5.49450549450549E-006</v>
      </c>
      <c r="M119" s="105" t="n">
        <v>0</v>
      </c>
      <c r="N119" s="105" t="n">
        <v>0.8</v>
      </c>
      <c r="O119" s="105" t="n">
        <v>1</v>
      </c>
      <c r="P119" s="108" t="n">
        <f aca="false">L119*(1-M119*N119*O119)</f>
        <v>5.49450549450549E-006</v>
      </c>
      <c r="Q119" s="105" t="n">
        <f aca="false">L119-P119</f>
        <v>0</v>
      </c>
      <c r="R119" s="105" t="n">
        <f aca="false">P119+S119</f>
        <v>5.49450549450549E-006</v>
      </c>
      <c r="S119" s="106" t="n">
        <f aca="false">(P119/(1-(M119*N119*O119)))-P119</f>
        <v>0</v>
      </c>
      <c r="T119" s="107" t="str">
        <f aca="false">J119</f>
        <v>FAA</v>
      </c>
      <c r="U119" s="101" t="n">
        <f aca="false">'[2]GenAvia Emiss 02-Gwth'!$P117</f>
        <v>1</v>
      </c>
      <c r="V119" s="108" t="n">
        <f aca="false">P119*U119</f>
        <v>5.49450549450549E-006</v>
      </c>
      <c r="W119" s="105" t="n">
        <f aca="false">M119</f>
        <v>0</v>
      </c>
      <c r="X119" s="105" t="n">
        <f aca="false">N119</f>
        <v>0.8</v>
      </c>
      <c r="Y119" s="105" t="n">
        <f aca="false">O119</f>
        <v>1</v>
      </c>
      <c r="Z119" s="108" t="n">
        <f aca="false">V119*(1-W119*X119*Y119)</f>
        <v>5.49450549450549E-006</v>
      </c>
      <c r="AA119" s="105" t="n">
        <f aca="false">V119-Z119</f>
        <v>0</v>
      </c>
      <c r="AB119" s="105" t="n">
        <f aca="false">Z119+AC119</f>
        <v>5.49450549450549E-006</v>
      </c>
      <c r="AC119" s="106" t="n">
        <f aca="false">AA119+(S119*U119)</f>
        <v>0</v>
      </c>
    </row>
    <row r="120" customFormat="false" ht="12.75" hidden="false" customHeight="false" outlineLevel="0" collapsed="false">
      <c r="A120" s="147" t="s">
        <v>406</v>
      </c>
      <c r="B120" s="97" t="s">
        <v>407</v>
      </c>
      <c r="C120" s="97" t="s">
        <v>208</v>
      </c>
      <c r="D120" s="97" t="s">
        <v>424</v>
      </c>
      <c r="E120" s="98" t="s">
        <v>425</v>
      </c>
      <c r="F120" s="97" t="s">
        <v>74</v>
      </c>
      <c r="G120" s="167" t="s">
        <v>202</v>
      </c>
      <c r="H120" s="199" t="s">
        <v>203</v>
      </c>
      <c r="I120" s="200" t="n">
        <f aca="false">'[2]GenAvia Emiss 02-Gwth'!$J118/(52*7)</f>
        <v>5.76923076923077E-005</v>
      </c>
      <c r="J120" s="100" t="str">
        <f aca="false">'[2]GenAvia Emiss 02-Gwth'!$G118</f>
        <v>FAA</v>
      </c>
      <c r="K120" s="101" t="n">
        <f aca="false">'[2]GenAvia Emiss 02-Gwth'!$O118</f>
        <v>1</v>
      </c>
      <c r="L120" s="108" t="n">
        <f aca="false">I120*K120</f>
        <v>5.76923076923077E-005</v>
      </c>
      <c r="M120" s="105" t="n">
        <v>0</v>
      </c>
      <c r="N120" s="105" t="n">
        <v>0.8</v>
      </c>
      <c r="O120" s="105" t="n">
        <v>1</v>
      </c>
      <c r="P120" s="108" t="n">
        <f aca="false">L120*(1-M120*N120*O120)</f>
        <v>5.76923076923077E-005</v>
      </c>
      <c r="Q120" s="105" t="n">
        <f aca="false">L120-P120</f>
        <v>0</v>
      </c>
      <c r="R120" s="105" t="n">
        <f aca="false">P120+S120</f>
        <v>5.76923076923077E-005</v>
      </c>
      <c r="S120" s="106" t="n">
        <f aca="false">(P120/(1-(M120*N120*O120)))-P120</f>
        <v>0</v>
      </c>
      <c r="T120" s="107" t="str">
        <f aca="false">J120</f>
        <v>FAA</v>
      </c>
      <c r="U120" s="101" t="n">
        <f aca="false">'[2]GenAvia Emiss 02-Gwth'!$P118</f>
        <v>1</v>
      </c>
      <c r="V120" s="108" t="n">
        <f aca="false">P120*U120</f>
        <v>5.76923076923077E-005</v>
      </c>
      <c r="W120" s="105" t="n">
        <f aca="false">M120</f>
        <v>0</v>
      </c>
      <c r="X120" s="105" t="n">
        <f aca="false">N120</f>
        <v>0.8</v>
      </c>
      <c r="Y120" s="105" t="n">
        <f aca="false">O120</f>
        <v>1</v>
      </c>
      <c r="Z120" s="108" t="n">
        <f aca="false">V120*(1-W120*X120*Y120)</f>
        <v>5.76923076923077E-005</v>
      </c>
      <c r="AA120" s="105" t="n">
        <f aca="false">V120-Z120</f>
        <v>0</v>
      </c>
      <c r="AB120" s="105" t="n">
        <f aca="false">Z120+AC120</f>
        <v>5.76923076923077E-005</v>
      </c>
      <c r="AC120" s="106" t="n">
        <f aca="false">AA120+(S120*U120)</f>
        <v>0</v>
      </c>
    </row>
    <row r="121" customFormat="false" ht="12.75" hidden="false" customHeight="false" outlineLevel="0" collapsed="false">
      <c r="A121" s="147" t="s">
        <v>133</v>
      </c>
      <c r="B121" s="97" t="s">
        <v>426</v>
      </c>
      <c r="C121" s="97" t="s">
        <v>205</v>
      </c>
      <c r="D121" s="97" t="s">
        <v>427</v>
      </c>
      <c r="E121" s="98" t="s">
        <v>428</v>
      </c>
      <c r="F121" s="97" t="s">
        <v>74</v>
      </c>
      <c r="G121" s="167" t="s">
        <v>202</v>
      </c>
      <c r="H121" s="199" t="s">
        <v>203</v>
      </c>
      <c r="I121" s="200" t="n">
        <f aca="false">'[2]GenAvia Emiss 02-Gwth'!$J119/(52*7)</f>
        <v>5.49450549450549E-006</v>
      </c>
      <c r="J121" s="100" t="str">
        <f aca="false">'[2]GenAvia Emiss 02-Gwth'!$G119</f>
        <v>FAA</v>
      </c>
      <c r="K121" s="101" t="n">
        <f aca="false">'[2]GenAvia Emiss 02-Gwth'!$O119</f>
        <v>1</v>
      </c>
      <c r="L121" s="108" t="n">
        <f aca="false">I121*K121</f>
        <v>5.49450549450549E-006</v>
      </c>
      <c r="M121" s="105" t="n">
        <v>0</v>
      </c>
      <c r="N121" s="105" t="n">
        <v>0.8</v>
      </c>
      <c r="O121" s="105" t="n">
        <v>1</v>
      </c>
      <c r="P121" s="108" t="n">
        <f aca="false">L121*(1-M121*N121*O121)</f>
        <v>5.49450549450549E-006</v>
      </c>
      <c r="Q121" s="105" t="n">
        <f aca="false">L121-P121</f>
        <v>0</v>
      </c>
      <c r="R121" s="105" t="n">
        <f aca="false">P121+S121</f>
        <v>5.49450549450549E-006</v>
      </c>
      <c r="S121" s="106" t="n">
        <f aca="false">(P121/(1-(M121*N121*O121)))-P121</f>
        <v>0</v>
      </c>
      <c r="T121" s="107" t="str">
        <f aca="false">J121</f>
        <v>FAA</v>
      </c>
      <c r="U121" s="101" t="n">
        <f aca="false">'[2]GenAvia Emiss 02-Gwth'!$P119</f>
        <v>1</v>
      </c>
      <c r="V121" s="108" t="n">
        <f aca="false">P121*U121</f>
        <v>5.49450549450549E-006</v>
      </c>
      <c r="W121" s="105" t="n">
        <f aca="false">M121</f>
        <v>0</v>
      </c>
      <c r="X121" s="105" t="n">
        <f aca="false">N121</f>
        <v>0.8</v>
      </c>
      <c r="Y121" s="105" t="n">
        <f aca="false">O121</f>
        <v>1</v>
      </c>
      <c r="Z121" s="108" t="n">
        <f aca="false">V121*(1-W121*X121*Y121)</f>
        <v>5.49450549450549E-006</v>
      </c>
      <c r="AA121" s="105" t="n">
        <f aca="false">V121-Z121</f>
        <v>0</v>
      </c>
      <c r="AB121" s="105" t="n">
        <f aca="false">Z121+AC121</f>
        <v>5.49450549450549E-006</v>
      </c>
      <c r="AC121" s="106" t="n">
        <f aca="false">AA121+(S121*U121)</f>
        <v>0</v>
      </c>
    </row>
    <row r="122" customFormat="false" ht="12.75" hidden="false" customHeight="false" outlineLevel="0" collapsed="false">
      <c r="A122" s="147" t="s">
        <v>133</v>
      </c>
      <c r="B122" s="97" t="s">
        <v>426</v>
      </c>
      <c r="C122" s="97" t="s">
        <v>205</v>
      </c>
      <c r="D122" s="97" t="s">
        <v>429</v>
      </c>
      <c r="E122" s="98" t="s">
        <v>430</v>
      </c>
      <c r="F122" s="97" t="s">
        <v>74</v>
      </c>
      <c r="G122" s="167" t="s">
        <v>202</v>
      </c>
      <c r="H122" s="199" t="s">
        <v>203</v>
      </c>
      <c r="I122" s="200" t="n">
        <f aca="false">'[2]GenAvia Emiss 02-Gwth'!$J120/(52*7)</f>
        <v>5.49450549450549E-006</v>
      </c>
      <c r="J122" s="100" t="str">
        <f aca="false">'[2]GenAvia Emiss 02-Gwth'!$G120</f>
        <v>FAA</v>
      </c>
      <c r="K122" s="101" t="n">
        <f aca="false">'[2]GenAvia Emiss 02-Gwth'!$O120</f>
        <v>1</v>
      </c>
      <c r="L122" s="108" t="n">
        <f aca="false">I122*K122</f>
        <v>5.49450549450549E-006</v>
      </c>
      <c r="M122" s="105" t="n">
        <v>0</v>
      </c>
      <c r="N122" s="105" t="n">
        <v>0.8</v>
      </c>
      <c r="O122" s="105" t="n">
        <v>1</v>
      </c>
      <c r="P122" s="108" t="n">
        <f aca="false">L122*(1-M122*N122*O122)</f>
        <v>5.49450549450549E-006</v>
      </c>
      <c r="Q122" s="105" t="n">
        <f aca="false">L122-P122</f>
        <v>0</v>
      </c>
      <c r="R122" s="105" t="n">
        <f aca="false">P122+S122</f>
        <v>5.49450549450549E-006</v>
      </c>
      <c r="S122" s="106" t="n">
        <f aca="false">(P122/(1-(M122*N122*O122)))-P122</f>
        <v>0</v>
      </c>
      <c r="T122" s="107" t="str">
        <f aca="false">J122</f>
        <v>FAA</v>
      </c>
      <c r="U122" s="101" t="n">
        <f aca="false">'[2]GenAvia Emiss 02-Gwth'!$P120</f>
        <v>1</v>
      </c>
      <c r="V122" s="108" t="n">
        <f aca="false">P122*U122</f>
        <v>5.49450549450549E-006</v>
      </c>
      <c r="W122" s="105" t="n">
        <f aca="false">M122</f>
        <v>0</v>
      </c>
      <c r="X122" s="105" t="n">
        <f aca="false">N122</f>
        <v>0.8</v>
      </c>
      <c r="Y122" s="105" t="n">
        <f aca="false">O122</f>
        <v>1</v>
      </c>
      <c r="Z122" s="108" t="n">
        <f aca="false">V122*(1-W122*X122*Y122)</f>
        <v>5.49450549450549E-006</v>
      </c>
      <c r="AA122" s="105" t="n">
        <f aca="false">V122-Z122</f>
        <v>0</v>
      </c>
      <c r="AB122" s="105" t="n">
        <f aca="false">Z122+AC122</f>
        <v>5.49450549450549E-006</v>
      </c>
      <c r="AC122" s="106" t="n">
        <f aca="false">AA122+(S122*U122)</f>
        <v>0</v>
      </c>
    </row>
    <row r="123" customFormat="false" ht="12.75" hidden="false" customHeight="false" outlineLevel="0" collapsed="false">
      <c r="A123" s="147" t="s">
        <v>133</v>
      </c>
      <c r="B123" s="97" t="s">
        <v>426</v>
      </c>
      <c r="C123" s="97" t="s">
        <v>205</v>
      </c>
      <c r="D123" s="97" t="s">
        <v>431</v>
      </c>
      <c r="E123" s="98" t="s">
        <v>432</v>
      </c>
      <c r="F123" s="97" t="s">
        <v>74</v>
      </c>
      <c r="G123" s="167" t="s">
        <v>202</v>
      </c>
      <c r="H123" s="199" t="s">
        <v>203</v>
      </c>
      <c r="I123" s="200" t="n">
        <f aca="false">'[2]GenAvia Emiss 02-Gwth'!$J121/(52*7)</f>
        <v>5.49450549450549E-006</v>
      </c>
      <c r="J123" s="100" t="str">
        <f aca="false">'[2]GenAvia Emiss 02-Gwth'!$G121</f>
        <v>FAA</v>
      </c>
      <c r="K123" s="101" t="n">
        <f aca="false">'[2]GenAvia Emiss 02-Gwth'!$O121</f>
        <v>1</v>
      </c>
      <c r="L123" s="108" t="n">
        <f aca="false">I123*K123</f>
        <v>5.49450549450549E-006</v>
      </c>
      <c r="M123" s="105" t="n">
        <v>0</v>
      </c>
      <c r="N123" s="105" t="n">
        <v>0.8</v>
      </c>
      <c r="O123" s="105" t="n">
        <v>1</v>
      </c>
      <c r="P123" s="108" t="n">
        <f aca="false">L123*(1-M123*N123*O123)</f>
        <v>5.49450549450549E-006</v>
      </c>
      <c r="Q123" s="105" t="n">
        <f aca="false">L123-P123</f>
        <v>0</v>
      </c>
      <c r="R123" s="105" t="n">
        <f aca="false">P123+S123</f>
        <v>5.49450549450549E-006</v>
      </c>
      <c r="S123" s="106" t="n">
        <f aca="false">(P123/(1-(M123*N123*O123)))-P123</f>
        <v>0</v>
      </c>
      <c r="T123" s="107" t="str">
        <f aca="false">J123</f>
        <v>FAA</v>
      </c>
      <c r="U123" s="101" t="n">
        <f aca="false">'[2]GenAvia Emiss 02-Gwth'!$P121</f>
        <v>1</v>
      </c>
      <c r="V123" s="108" t="n">
        <f aca="false">P123*U123</f>
        <v>5.49450549450549E-006</v>
      </c>
      <c r="W123" s="105" t="n">
        <f aca="false">M123</f>
        <v>0</v>
      </c>
      <c r="X123" s="105" t="n">
        <f aca="false">N123</f>
        <v>0.8</v>
      </c>
      <c r="Y123" s="105" t="n">
        <f aca="false">O123</f>
        <v>1</v>
      </c>
      <c r="Z123" s="108" t="n">
        <f aca="false">V123*(1-W123*X123*Y123)</f>
        <v>5.49450549450549E-006</v>
      </c>
      <c r="AA123" s="105" t="n">
        <f aca="false">V123-Z123</f>
        <v>0</v>
      </c>
      <c r="AB123" s="105" t="n">
        <f aca="false">Z123+AC123</f>
        <v>5.49450549450549E-006</v>
      </c>
      <c r="AC123" s="106" t="n">
        <f aca="false">AA123+(S123*U123)</f>
        <v>0</v>
      </c>
    </row>
    <row r="124" customFormat="false" ht="12.75" hidden="false" customHeight="false" outlineLevel="0" collapsed="false">
      <c r="A124" s="147" t="s">
        <v>133</v>
      </c>
      <c r="B124" s="97" t="s">
        <v>426</v>
      </c>
      <c r="C124" s="97" t="s">
        <v>205</v>
      </c>
      <c r="D124" s="97" t="s">
        <v>433</v>
      </c>
      <c r="E124" s="98" t="s">
        <v>434</v>
      </c>
      <c r="F124" s="97" t="s">
        <v>74</v>
      </c>
      <c r="G124" s="167" t="s">
        <v>202</v>
      </c>
      <c r="H124" s="199" t="s">
        <v>203</v>
      </c>
      <c r="I124" s="200" t="n">
        <f aca="false">'[2]GenAvia Emiss 02-Gwth'!$J122/(52*7)</f>
        <v>5.49450549450549E-006</v>
      </c>
      <c r="J124" s="100" t="str">
        <f aca="false">'[2]GenAvia Emiss 02-Gwth'!$G122</f>
        <v>FAA</v>
      </c>
      <c r="K124" s="101" t="n">
        <f aca="false">'[2]GenAvia Emiss 02-Gwth'!$O122</f>
        <v>1</v>
      </c>
      <c r="L124" s="108" t="n">
        <f aca="false">I124*K124</f>
        <v>5.49450549450549E-006</v>
      </c>
      <c r="M124" s="105" t="n">
        <v>0</v>
      </c>
      <c r="N124" s="105" t="n">
        <v>0.8</v>
      </c>
      <c r="O124" s="105" t="n">
        <v>1</v>
      </c>
      <c r="P124" s="108" t="n">
        <f aca="false">L124*(1-M124*N124*O124)</f>
        <v>5.49450549450549E-006</v>
      </c>
      <c r="Q124" s="105" t="n">
        <f aca="false">L124-P124</f>
        <v>0</v>
      </c>
      <c r="R124" s="105" t="n">
        <f aca="false">P124+S124</f>
        <v>5.49450549450549E-006</v>
      </c>
      <c r="S124" s="106" t="n">
        <f aca="false">(P124/(1-(M124*N124*O124)))-P124</f>
        <v>0</v>
      </c>
      <c r="T124" s="107" t="str">
        <f aca="false">J124</f>
        <v>FAA</v>
      </c>
      <c r="U124" s="101" t="n">
        <f aca="false">'[2]GenAvia Emiss 02-Gwth'!$P122</f>
        <v>1</v>
      </c>
      <c r="V124" s="108" t="n">
        <f aca="false">P124*U124</f>
        <v>5.49450549450549E-006</v>
      </c>
      <c r="W124" s="105" t="n">
        <f aca="false">M124</f>
        <v>0</v>
      </c>
      <c r="X124" s="105" t="n">
        <f aca="false">N124</f>
        <v>0.8</v>
      </c>
      <c r="Y124" s="105" t="n">
        <f aca="false">O124</f>
        <v>1</v>
      </c>
      <c r="Z124" s="108" t="n">
        <f aca="false">V124*(1-W124*X124*Y124)</f>
        <v>5.49450549450549E-006</v>
      </c>
      <c r="AA124" s="105" t="n">
        <f aca="false">V124-Z124</f>
        <v>0</v>
      </c>
      <c r="AB124" s="105" t="n">
        <f aca="false">Z124+AC124</f>
        <v>5.49450549450549E-006</v>
      </c>
      <c r="AC124" s="106" t="n">
        <f aca="false">AA124+(S124*U124)</f>
        <v>0</v>
      </c>
    </row>
    <row r="125" customFormat="false" ht="12.75" hidden="false" customHeight="false" outlineLevel="0" collapsed="false">
      <c r="A125" s="147" t="s">
        <v>133</v>
      </c>
      <c r="B125" s="97" t="s">
        <v>426</v>
      </c>
      <c r="C125" s="97" t="s">
        <v>205</v>
      </c>
      <c r="D125" s="97" t="s">
        <v>435</v>
      </c>
      <c r="E125" s="98" t="s">
        <v>436</v>
      </c>
      <c r="F125" s="97" t="s">
        <v>74</v>
      </c>
      <c r="G125" s="167" t="s">
        <v>202</v>
      </c>
      <c r="H125" s="199" t="s">
        <v>203</v>
      </c>
      <c r="I125" s="200" t="n">
        <f aca="false">'[2]GenAvia Emiss 02-Gwth'!$J123/(52*7)</f>
        <v>5.49450549450549E-006</v>
      </c>
      <c r="J125" s="100" t="str">
        <f aca="false">'[2]GenAvia Emiss 02-Gwth'!$G123</f>
        <v>FAA</v>
      </c>
      <c r="K125" s="101" t="n">
        <f aca="false">'[2]GenAvia Emiss 02-Gwth'!$O123</f>
        <v>1</v>
      </c>
      <c r="L125" s="108" t="n">
        <f aca="false">I125*K125</f>
        <v>5.49450549450549E-006</v>
      </c>
      <c r="M125" s="105" t="n">
        <v>0</v>
      </c>
      <c r="N125" s="105" t="n">
        <v>0.8</v>
      </c>
      <c r="O125" s="105" t="n">
        <v>1</v>
      </c>
      <c r="P125" s="108" t="n">
        <f aca="false">L125*(1-M125*N125*O125)</f>
        <v>5.49450549450549E-006</v>
      </c>
      <c r="Q125" s="105" t="n">
        <f aca="false">L125-P125</f>
        <v>0</v>
      </c>
      <c r="R125" s="105" t="n">
        <f aca="false">P125+S125</f>
        <v>5.49450549450549E-006</v>
      </c>
      <c r="S125" s="106" t="n">
        <f aca="false">(P125/(1-(M125*N125*O125)))-P125</f>
        <v>0</v>
      </c>
      <c r="T125" s="107" t="str">
        <f aca="false">J125</f>
        <v>FAA</v>
      </c>
      <c r="U125" s="101" t="n">
        <f aca="false">'[2]GenAvia Emiss 02-Gwth'!$P123</f>
        <v>1</v>
      </c>
      <c r="V125" s="108" t="n">
        <f aca="false">P125*U125</f>
        <v>5.49450549450549E-006</v>
      </c>
      <c r="W125" s="105" t="n">
        <f aca="false">M125</f>
        <v>0</v>
      </c>
      <c r="X125" s="105" t="n">
        <f aca="false">N125</f>
        <v>0.8</v>
      </c>
      <c r="Y125" s="105" t="n">
        <f aca="false">O125</f>
        <v>1</v>
      </c>
      <c r="Z125" s="108" t="n">
        <f aca="false">V125*(1-W125*X125*Y125)</f>
        <v>5.49450549450549E-006</v>
      </c>
      <c r="AA125" s="105" t="n">
        <f aca="false">V125-Z125</f>
        <v>0</v>
      </c>
      <c r="AB125" s="105" t="n">
        <f aca="false">Z125+AC125</f>
        <v>5.49450549450549E-006</v>
      </c>
      <c r="AC125" s="106" t="n">
        <f aca="false">AA125+(S125*U125)</f>
        <v>0</v>
      </c>
    </row>
    <row r="126" customFormat="false" ht="12.75" hidden="false" customHeight="false" outlineLevel="0" collapsed="false">
      <c r="A126" s="147" t="s">
        <v>133</v>
      </c>
      <c r="B126" s="97" t="s">
        <v>426</v>
      </c>
      <c r="C126" s="97" t="s">
        <v>205</v>
      </c>
      <c r="D126" s="97" t="s">
        <v>437</v>
      </c>
      <c r="E126" s="98" t="s">
        <v>438</v>
      </c>
      <c r="F126" s="97" t="s">
        <v>74</v>
      </c>
      <c r="G126" s="167" t="s">
        <v>202</v>
      </c>
      <c r="H126" s="199" t="s">
        <v>203</v>
      </c>
      <c r="I126" s="200" t="n">
        <f aca="false">'[2]GenAvia Emiss 02-Gwth'!$J124/(52*7)</f>
        <v>5.49450549450549E-006</v>
      </c>
      <c r="J126" s="100" t="str">
        <f aca="false">'[2]GenAvia Emiss 02-Gwth'!$G124</f>
        <v>FAA</v>
      </c>
      <c r="K126" s="101" t="n">
        <f aca="false">'[2]GenAvia Emiss 02-Gwth'!$O124</f>
        <v>1</v>
      </c>
      <c r="L126" s="108" t="n">
        <f aca="false">I126*K126</f>
        <v>5.49450549450549E-006</v>
      </c>
      <c r="M126" s="105" t="n">
        <v>0</v>
      </c>
      <c r="N126" s="105" t="n">
        <v>0.8</v>
      </c>
      <c r="O126" s="105" t="n">
        <v>1</v>
      </c>
      <c r="P126" s="108" t="n">
        <f aca="false">L126*(1-M126*N126*O126)</f>
        <v>5.49450549450549E-006</v>
      </c>
      <c r="Q126" s="105" t="n">
        <f aca="false">L126-P126</f>
        <v>0</v>
      </c>
      <c r="R126" s="105" t="n">
        <f aca="false">P126+S126</f>
        <v>5.49450549450549E-006</v>
      </c>
      <c r="S126" s="106" t="n">
        <f aca="false">(P126/(1-(M126*N126*O126)))-P126</f>
        <v>0</v>
      </c>
      <c r="T126" s="107" t="str">
        <f aca="false">J126</f>
        <v>FAA</v>
      </c>
      <c r="U126" s="101" t="n">
        <f aca="false">'[2]GenAvia Emiss 02-Gwth'!$P124</f>
        <v>1</v>
      </c>
      <c r="V126" s="108" t="n">
        <f aca="false">P126*U126</f>
        <v>5.49450549450549E-006</v>
      </c>
      <c r="W126" s="105" t="n">
        <f aca="false">M126</f>
        <v>0</v>
      </c>
      <c r="X126" s="105" t="n">
        <f aca="false">N126</f>
        <v>0.8</v>
      </c>
      <c r="Y126" s="105" t="n">
        <f aca="false">O126</f>
        <v>1</v>
      </c>
      <c r="Z126" s="108" t="n">
        <f aca="false">V126*(1-W126*X126*Y126)</f>
        <v>5.49450549450549E-006</v>
      </c>
      <c r="AA126" s="105" t="n">
        <f aca="false">V126-Z126</f>
        <v>0</v>
      </c>
      <c r="AB126" s="105" t="n">
        <f aca="false">Z126+AC126</f>
        <v>5.49450549450549E-006</v>
      </c>
      <c r="AC126" s="106" t="n">
        <f aca="false">AA126+(S126*U126)</f>
        <v>0</v>
      </c>
    </row>
    <row r="127" customFormat="false" ht="12.75" hidden="false" customHeight="false" outlineLevel="0" collapsed="false">
      <c r="A127" s="147" t="s">
        <v>133</v>
      </c>
      <c r="B127" s="97" t="s">
        <v>426</v>
      </c>
      <c r="C127" s="97" t="s">
        <v>205</v>
      </c>
      <c r="D127" s="97" t="s">
        <v>439</v>
      </c>
      <c r="E127" s="98" t="s">
        <v>440</v>
      </c>
      <c r="F127" s="97" t="s">
        <v>74</v>
      </c>
      <c r="G127" s="167" t="s">
        <v>202</v>
      </c>
      <c r="H127" s="199" t="s">
        <v>203</v>
      </c>
      <c r="I127" s="200" t="n">
        <f aca="false">'[2]GenAvia Emiss 02-Gwth'!$J125/(52*7)</f>
        <v>5.49450549450549E-006</v>
      </c>
      <c r="J127" s="100" t="str">
        <f aca="false">'[2]GenAvia Emiss 02-Gwth'!$G125</f>
        <v>FAA</v>
      </c>
      <c r="K127" s="101" t="n">
        <f aca="false">'[2]GenAvia Emiss 02-Gwth'!$O125</f>
        <v>1</v>
      </c>
      <c r="L127" s="108" t="n">
        <f aca="false">I127*K127</f>
        <v>5.49450549450549E-006</v>
      </c>
      <c r="M127" s="105" t="n">
        <v>0</v>
      </c>
      <c r="N127" s="105" t="n">
        <v>0.8</v>
      </c>
      <c r="O127" s="105" t="n">
        <v>1</v>
      </c>
      <c r="P127" s="108" t="n">
        <f aca="false">L127*(1-M127*N127*O127)</f>
        <v>5.49450549450549E-006</v>
      </c>
      <c r="Q127" s="105" t="n">
        <f aca="false">L127-P127</f>
        <v>0</v>
      </c>
      <c r="R127" s="105" t="n">
        <f aca="false">P127+S127</f>
        <v>5.49450549450549E-006</v>
      </c>
      <c r="S127" s="106" t="n">
        <f aca="false">(P127/(1-(M127*N127*O127)))-P127</f>
        <v>0</v>
      </c>
      <c r="T127" s="107" t="str">
        <f aca="false">J127</f>
        <v>FAA</v>
      </c>
      <c r="U127" s="101" t="n">
        <f aca="false">'[2]GenAvia Emiss 02-Gwth'!$P125</f>
        <v>1</v>
      </c>
      <c r="V127" s="108" t="n">
        <f aca="false">P127*U127</f>
        <v>5.49450549450549E-006</v>
      </c>
      <c r="W127" s="105" t="n">
        <f aca="false">M127</f>
        <v>0</v>
      </c>
      <c r="X127" s="105" t="n">
        <f aca="false">N127</f>
        <v>0.8</v>
      </c>
      <c r="Y127" s="105" t="n">
        <f aca="false">O127</f>
        <v>1</v>
      </c>
      <c r="Z127" s="108" t="n">
        <f aca="false">V127*(1-W127*X127*Y127)</f>
        <v>5.49450549450549E-006</v>
      </c>
      <c r="AA127" s="105" t="n">
        <f aca="false">V127-Z127</f>
        <v>0</v>
      </c>
      <c r="AB127" s="105" t="n">
        <f aca="false">Z127+AC127</f>
        <v>5.49450549450549E-006</v>
      </c>
      <c r="AC127" s="106" t="n">
        <f aca="false">AA127+(S127*U127)</f>
        <v>0</v>
      </c>
    </row>
    <row r="128" customFormat="false" ht="12.75" hidden="false" customHeight="false" outlineLevel="0" collapsed="false">
      <c r="A128" s="147" t="s">
        <v>133</v>
      </c>
      <c r="B128" s="97" t="s">
        <v>426</v>
      </c>
      <c r="C128" s="97" t="s">
        <v>205</v>
      </c>
      <c r="D128" s="97" t="s">
        <v>441</v>
      </c>
      <c r="E128" s="98" t="s">
        <v>442</v>
      </c>
      <c r="F128" s="97" t="s">
        <v>74</v>
      </c>
      <c r="G128" s="167" t="s">
        <v>202</v>
      </c>
      <c r="H128" s="199" t="s">
        <v>203</v>
      </c>
      <c r="I128" s="200" t="n">
        <f aca="false">'[2]GenAvia Emiss 02-Gwth'!$J126/(52*7)</f>
        <v>5.49450549450549E-006</v>
      </c>
      <c r="J128" s="100" t="str">
        <f aca="false">'[2]GenAvia Emiss 02-Gwth'!$G126</f>
        <v>FAA</v>
      </c>
      <c r="K128" s="101" t="n">
        <f aca="false">'[2]GenAvia Emiss 02-Gwth'!$O126</f>
        <v>1</v>
      </c>
      <c r="L128" s="108" t="n">
        <f aca="false">I128*K128</f>
        <v>5.49450549450549E-006</v>
      </c>
      <c r="M128" s="105" t="n">
        <v>0</v>
      </c>
      <c r="N128" s="105" t="n">
        <v>0.8</v>
      </c>
      <c r="O128" s="105" t="n">
        <v>1</v>
      </c>
      <c r="P128" s="108" t="n">
        <f aca="false">L128*(1-M128*N128*O128)</f>
        <v>5.49450549450549E-006</v>
      </c>
      <c r="Q128" s="105" t="n">
        <f aca="false">L128-P128</f>
        <v>0</v>
      </c>
      <c r="R128" s="105" t="n">
        <f aca="false">P128+S128</f>
        <v>5.49450549450549E-006</v>
      </c>
      <c r="S128" s="106" t="n">
        <f aca="false">(P128/(1-(M128*N128*O128)))-P128</f>
        <v>0</v>
      </c>
      <c r="T128" s="107" t="str">
        <f aca="false">J128</f>
        <v>FAA</v>
      </c>
      <c r="U128" s="101" t="n">
        <f aca="false">'[2]GenAvia Emiss 02-Gwth'!$P126</f>
        <v>1</v>
      </c>
      <c r="V128" s="108" t="n">
        <f aca="false">P128*U128</f>
        <v>5.49450549450549E-006</v>
      </c>
      <c r="W128" s="105" t="n">
        <f aca="false">M128</f>
        <v>0</v>
      </c>
      <c r="X128" s="105" t="n">
        <f aca="false">N128</f>
        <v>0.8</v>
      </c>
      <c r="Y128" s="105" t="n">
        <f aca="false">O128</f>
        <v>1</v>
      </c>
      <c r="Z128" s="108" t="n">
        <f aca="false">V128*(1-W128*X128*Y128)</f>
        <v>5.49450549450549E-006</v>
      </c>
      <c r="AA128" s="105" t="n">
        <f aca="false">V128-Z128</f>
        <v>0</v>
      </c>
      <c r="AB128" s="105" t="n">
        <f aca="false">Z128+AC128</f>
        <v>5.49450549450549E-006</v>
      </c>
      <c r="AC128" s="106" t="n">
        <f aca="false">AA128+(S128*U128)</f>
        <v>0</v>
      </c>
    </row>
    <row r="129" customFormat="false" ht="12.75" hidden="false" customHeight="false" outlineLevel="0" collapsed="false">
      <c r="A129" s="147" t="s">
        <v>133</v>
      </c>
      <c r="B129" s="97" t="s">
        <v>426</v>
      </c>
      <c r="C129" s="97" t="s">
        <v>208</v>
      </c>
      <c r="D129" s="97" t="s">
        <v>443</v>
      </c>
      <c r="E129" s="98" t="s">
        <v>444</v>
      </c>
      <c r="F129" s="97" t="s">
        <v>74</v>
      </c>
      <c r="G129" s="167" t="s">
        <v>202</v>
      </c>
      <c r="H129" s="199" t="s">
        <v>203</v>
      </c>
      <c r="I129" s="200" t="n">
        <f aca="false">'[2]GenAvia Emiss 02-Gwth'!$J127/(52*7)</f>
        <v>5.76923076923077E-005</v>
      </c>
      <c r="J129" s="100" t="str">
        <f aca="false">'[2]GenAvia Emiss 02-Gwth'!$G127</f>
        <v>FAA</v>
      </c>
      <c r="K129" s="101" t="n">
        <f aca="false">'[2]GenAvia Emiss 02-Gwth'!$O127</f>
        <v>1</v>
      </c>
      <c r="L129" s="108" t="n">
        <f aca="false">I129*K129</f>
        <v>5.76923076923077E-005</v>
      </c>
      <c r="M129" s="105" t="n">
        <v>0</v>
      </c>
      <c r="N129" s="105" t="n">
        <v>0.8</v>
      </c>
      <c r="O129" s="105" t="n">
        <v>1</v>
      </c>
      <c r="P129" s="108" t="n">
        <f aca="false">L129*(1-M129*N129*O129)</f>
        <v>5.76923076923077E-005</v>
      </c>
      <c r="Q129" s="105" t="n">
        <f aca="false">L129-P129</f>
        <v>0</v>
      </c>
      <c r="R129" s="105" t="n">
        <f aca="false">P129+S129</f>
        <v>5.76923076923077E-005</v>
      </c>
      <c r="S129" s="106" t="n">
        <f aca="false">(P129/(1-(M129*N129*O129)))-P129</f>
        <v>0</v>
      </c>
      <c r="T129" s="107" t="str">
        <f aca="false">J129</f>
        <v>FAA</v>
      </c>
      <c r="U129" s="101" t="n">
        <f aca="false">'[2]GenAvia Emiss 02-Gwth'!$P127</f>
        <v>1</v>
      </c>
      <c r="V129" s="108" t="n">
        <f aca="false">P129*U129</f>
        <v>5.76923076923077E-005</v>
      </c>
      <c r="W129" s="105" t="n">
        <f aca="false">M129</f>
        <v>0</v>
      </c>
      <c r="X129" s="105" t="n">
        <f aca="false">N129</f>
        <v>0.8</v>
      </c>
      <c r="Y129" s="105" t="n">
        <f aca="false">O129</f>
        <v>1</v>
      </c>
      <c r="Z129" s="108" t="n">
        <f aca="false">V129*(1-W129*X129*Y129)</f>
        <v>5.76923076923077E-005</v>
      </c>
      <c r="AA129" s="105" t="n">
        <f aca="false">V129-Z129</f>
        <v>0</v>
      </c>
      <c r="AB129" s="105" t="n">
        <f aca="false">Z129+AC129</f>
        <v>5.76923076923077E-005</v>
      </c>
      <c r="AC129" s="106" t="n">
        <f aca="false">AA129+(S129*U129)</f>
        <v>0</v>
      </c>
    </row>
    <row r="130" customFormat="false" ht="12.75" hidden="false" customHeight="false" outlineLevel="0" collapsed="false">
      <c r="A130" s="147" t="s">
        <v>133</v>
      </c>
      <c r="B130" s="97" t="s">
        <v>426</v>
      </c>
      <c r="C130" s="97" t="s">
        <v>205</v>
      </c>
      <c r="D130" s="97" t="s">
        <v>445</v>
      </c>
      <c r="E130" s="98" t="s">
        <v>446</v>
      </c>
      <c r="F130" s="97" t="s">
        <v>74</v>
      </c>
      <c r="G130" s="167" t="s">
        <v>202</v>
      </c>
      <c r="H130" s="199" t="s">
        <v>203</v>
      </c>
      <c r="I130" s="200" t="n">
        <f aca="false">'[2]GenAvia Emiss 02-Gwth'!$J128/(52*7)</f>
        <v>5.49450549450549E-006</v>
      </c>
      <c r="J130" s="100" t="str">
        <f aca="false">'[2]GenAvia Emiss 02-Gwth'!$G128</f>
        <v>FAA</v>
      </c>
      <c r="K130" s="101" t="n">
        <f aca="false">'[2]GenAvia Emiss 02-Gwth'!$O128</f>
        <v>1</v>
      </c>
      <c r="L130" s="108" t="n">
        <f aca="false">I130*K130</f>
        <v>5.49450549450549E-006</v>
      </c>
      <c r="M130" s="105" t="n">
        <v>0</v>
      </c>
      <c r="N130" s="105" t="n">
        <v>0.8</v>
      </c>
      <c r="O130" s="105" t="n">
        <v>1</v>
      </c>
      <c r="P130" s="108" t="n">
        <f aca="false">L130*(1-M130*N130*O130)</f>
        <v>5.49450549450549E-006</v>
      </c>
      <c r="Q130" s="105" t="n">
        <f aca="false">L130-P130</f>
        <v>0</v>
      </c>
      <c r="R130" s="105" t="n">
        <f aca="false">P130+S130</f>
        <v>5.49450549450549E-006</v>
      </c>
      <c r="S130" s="106" t="n">
        <f aca="false">(P130/(1-(M130*N130*O130)))-P130</f>
        <v>0</v>
      </c>
      <c r="T130" s="107" t="str">
        <f aca="false">J130</f>
        <v>FAA</v>
      </c>
      <c r="U130" s="101" t="n">
        <f aca="false">'[2]GenAvia Emiss 02-Gwth'!$P128</f>
        <v>1</v>
      </c>
      <c r="V130" s="108" t="n">
        <f aca="false">P130*U130</f>
        <v>5.49450549450549E-006</v>
      </c>
      <c r="W130" s="105" t="n">
        <f aca="false">M130</f>
        <v>0</v>
      </c>
      <c r="X130" s="105" t="n">
        <f aca="false">N130</f>
        <v>0.8</v>
      </c>
      <c r="Y130" s="105" t="n">
        <f aca="false">O130</f>
        <v>1</v>
      </c>
      <c r="Z130" s="108" t="n">
        <f aca="false">V130*(1-W130*X130*Y130)</f>
        <v>5.49450549450549E-006</v>
      </c>
      <c r="AA130" s="105" t="n">
        <f aca="false">V130-Z130</f>
        <v>0</v>
      </c>
      <c r="AB130" s="105" t="n">
        <f aca="false">Z130+AC130</f>
        <v>5.49450549450549E-006</v>
      </c>
      <c r="AC130" s="106" t="n">
        <f aca="false">AA130+(S130*U130)</f>
        <v>0</v>
      </c>
    </row>
    <row r="131" customFormat="false" ht="12.75" hidden="false" customHeight="false" outlineLevel="0" collapsed="false">
      <c r="A131" s="147" t="s">
        <v>133</v>
      </c>
      <c r="B131" s="97" t="s">
        <v>134</v>
      </c>
      <c r="C131" s="97" t="s">
        <v>135</v>
      </c>
      <c r="D131" s="97" t="s">
        <v>447</v>
      </c>
      <c r="E131" s="98" t="s">
        <v>448</v>
      </c>
      <c r="F131" s="97" t="s">
        <v>108</v>
      </c>
      <c r="G131" s="167" t="s">
        <v>202</v>
      </c>
      <c r="H131" s="199" t="s">
        <v>203</v>
      </c>
      <c r="I131" s="200" t="n">
        <f aca="false">'[2]GenAvia Emiss 02-Gwth'!$J129/(52*7)</f>
        <v>0.00148455357142857</v>
      </c>
      <c r="J131" s="100" t="str">
        <f aca="false">'[2]GenAvia Emiss 02-Gwth'!$G129</f>
        <v>FAA</v>
      </c>
      <c r="K131" s="101" t="n">
        <f aca="false">'[2]GenAvia Emiss 02-Gwth'!$O129</f>
        <v>1.04429542310699</v>
      </c>
      <c r="L131" s="108" t="n">
        <f aca="false">I131*K131</f>
        <v>0.0015503125</v>
      </c>
      <c r="M131" s="105" t="n">
        <v>0</v>
      </c>
      <c r="N131" s="105" t="n">
        <v>0.8</v>
      </c>
      <c r="O131" s="105" t="n">
        <v>1</v>
      </c>
      <c r="P131" s="108" t="n">
        <f aca="false">L131*(1-M131*N131*O131)</f>
        <v>0.0015503125</v>
      </c>
      <c r="Q131" s="105" t="n">
        <f aca="false">L131-P131</f>
        <v>0</v>
      </c>
      <c r="R131" s="105" t="n">
        <f aca="false">P131+S131</f>
        <v>0.0015503125</v>
      </c>
      <c r="S131" s="106" t="n">
        <f aca="false">(P131/(1-(M131*N131*O131)))-P131</f>
        <v>0</v>
      </c>
      <c r="T131" s="107" t="str">
        <f aca="false">J131</f>
        <v>FAA</v>
      </c>
      <c r="U131" s="101" t="n">
        <f aca="false">'[2]GenAvia Emiss 02-Gwth'!$P129</f>
        <v>1.00693984507732</v>
      </c>
      <c r="V131" s="108" t="n">
        <f aca="false">P131*U131</f>
        <v>0.00156107142857143</v>
      </c>
      <c r="W131" s="105" t="n">
        <f aca="false">M131</f>
        <v>0</v>
      </c>
      <c r="X131" s="105" t="n">
        <f aca="false">N131</f>
        <v>0.8</v>
      </c>
      <c r="Y131" s="105" t="n">
        <f aca="false">O131</f>
        <v>1</v>
      </c>
      <c r="Z131" s="108" t="n">
        <f aca="false">V131*(1-W131*X131*Y131)</f>
        <v>0.00156107142857143</v>
      </c>
      <c r="AA131" s="105" t="n">
        <f aca="false">V131-Z131</f>
        <v>0</v>
      </c>
      <c r="AB131" s="105" t="n">
        <f aca="false">Z131+AC131</f>
        <v>0.00156107142857143</v>
      </c>
      <c r="AC131" s="106" t="n">
        <f aca="false">AA131+(S131*U131)</f>
        <v>0</v>
      </c>
    </row>
    <row r="132" customFormat="false" ht="12.75" hidden="false" customHeight="false" outlineLevel="0" collapsed="false">
      <c r="A132" s="147" t="s">
        <v>133</v>
      </c>
      <c r="B132" s="97" t="s">
        <v>134</v>
      </c>
      <c r="C132" s="97" t="s">
        <v>188</v>
      </c>
      <c r="D132" s="97" t="s">
        <v>189</v>
      </c>
      <c r="E132" s="98" t="s">
        <v>190</v>
      </c>
      <c r="F132" s="97" t="s">
        <v>108</v>
      </c>
      <c r="G132" s="167" t="s">
        <v>202</v>
      </c>
      <c r="H132" s="199" t="s">
        <v>203</v>
      </c>
      <c r="I132" s="200" t="n">
        <f aca="false">'[2]GenAvia Emiss 02-Gwth'!$J130/(52*7)</f>
        <v>0.00160714285714286</v>
      </c>
      <c r="J132" s="100" t="str">
        <f aca="false">'[2]GenAvia Emiss 02-Gwth'!$G130</f>
        <v>FAA</v>
      </c>
      <c r="K132" s="101" t="n">
        <f aca="false">'[2]GenAvia Emiss 02-Gwth'!$O130</f>
        <v>1</v>
      </c>
      <c r="L132" s="108" t="n">
        <f aca="false">I132*K132</f>
        <v>0.00160714285714286</v>
      </c>
      <c r="M132" s="105" t="n">
        <v>0</v>
      </c>
      <c r="N132" s="105" t="n">
        <v>0.8</v>
      </c>
      <c r="O132" s="105" t="n">
        <v>1</v>
      </c>
      <c r="P132" s="108" t="n">
        <f aca="false">L132*(1-M132*N132*O132)</f>
        <v>0.00160714285714286</v>
      </c>
      <c r="Q132" s="105" t="n">
        <f aca="false">L132-P132</f>
        <v>0</v>
      </c>
      <c r="R132" s="105" t="n">
        <f aca="false">P132+S132</f>
        <v>0.00160714285714286</v>
      </c>
      <c r="S132" s="106" t="n">
        <f aca="false">(P132/(1-(M132*N132*O132)))-P132</f>
        <v>0</v>
      </c>
      <c r="T132" s="107" t="str">
        <f aca="false">J132</f>
        <v>FAA</v>
      </c>
      <c r="U132" s="101" t="n">
        <f aca="false">'[2]GenAvia Emiss 02-Gwth'!$P130</f>
        <v>1</v>
      </c>
      <c r="V132" s="108" t="n">
        <f aca="false">P132*U132</f>
        <v>0.00160714285714286</v>
      </c>
      <c r="W132" s="105" t="n">
        <f aca="false">M132</f>
        <v>0</v>
      </c>
      <c r="X132" s="105" t="n">
        <f aca="false">N132</f>
        <v>0.8</v>
      </c>
      <c r="Y132" s="105" t="n">
        <f aca="false">O132</f>
        <v>1</v>
      </c>
      <c r="Z132" s="108" t="n">
        <f aca="false">V132*(1-W132*X132*Y132)</f>
        <v>0.00160714285714286</v>
      </c>
      <c r="AA132" s="105" t="n">
        <f aca="false">V132-Z132</f>
        <v>0</v>
      </c>
      <c r="AB132" s="105" t="n">
        <f aca="false">Z132+AC132</f>
        <v>0.00160714285714286</v>
      </c>
      <c r="AC132" s="106" t="n">
        <f aca="false">AA132+(S132*U132)</f>
        <v>0</v>
      </c>
    </row>
    <row r="133" customFormat="false" ht="12.75" hidden="false" customHeight="false" outlineLevel="0" collapsed="false">
      <c r="A133" s="147" t="s">
        <v>133</v>
      </c>
      <c r="B133" s="97" t="s">
        <v>134</v>
      </c>
      <c r="C133" s="97" t="s">
        <v>135</v>
      </c>
      <c r="D133" s="97" t="s">
        <v>136</v>
      </c>
      <c r="E133" s="98" t="s">
        <v>137</v>
      </c>
      <c r="F133" s="97" t="s">
        <v>108</v>
      </c>
      <c r="G133" s="167" t="s">
        <v>202</v>
      </c>
      <c r="H133" s="199" t="s">
        <v>203</v>
      </c>
      <c r="I133" s="200" t="n">
        <f aca="false">'[2]GenAvia Emiss 02-Gwth'!$J131/(52*7)</f>
        <v>0.00121875</v>
      </c>
      <c r="J133" s="100" t="str">
        <f aca="false">'[2]GenAvia Emiss 02-Gwth'!$G131</f>
        <v>FAA</v>
      </c>
      <c r="K133" s="101" t="n">
        <f aca="false">'[2]GenAvia Emiss 02-Gwth'!$O131</f>
        <v>1</v>
      </c>
      <c r="L133" s="108" t="n">
        <f aca="false">I133*K133</f>
        <v>0.00121875</v>
      </c>
      <c r="M133" s="105" t="n">
        <v>0</v>
      </c>
      <c r="N133" s="105" t="n">
        <v>0.8</v>
      </c>
      <c r="O133" s="105" t="n">
        <v>1</v>
      </c>
      <c r="P133" s="108" t="n">
        <f aca="false">L133*(1-M133*N133*O133)</f>
        <v>0.00121875</v>
      </c>
      <c r="Q133" s="105" t="n">
        <f aca="false">L133-P133</f>
        <v>0</v>
      </c>
      <c r="R133" s="105" t="n">
        <f aca="false">P133+S133</f>
        <v>0.00121875</v>
      </c>
      <c r="S133" s="106" t="n">
        <f aca="false">(P133/(1-(M133*N133*O133)))-P133</f>
        <v>0</v>
      </c>
      <c r="T133" s="107" t="str">
        <f aca="false">J133</f>
        <v>FAA</v>
      </c>
      <c r="U133" s="101" t="n">
        <f aca="false">'[2]GenAvia Emiss 02-Gwth'!$P131</f>
        <v>1</v>
      </c>
      <c r="V133" s="108" t="n">
        <f aca="false">P133*U133</f>
        <v>0.00121875</v>
      </c>
      <c r="W133" s="105" t="n">
        <f aca="false">M133</f>
        <v>0</v>
      </c>
      <c r="X133" s="105" t="n">
        <f aca="false">N133</f>
        <v>0.8</v>
      </c>
      <c r="Y133" s="105" t="n">
        <f aca="false">O133</f>
        <v>1</v>
      </c>
      <c r="Z133" s="108" t="n">
        <f aca="false">V133*(1-W133*X133*Y133)</f>
        <v>0.00121875</v>
      </c>
      <c r="AA133" s="105" t="n">
        <f aca="false">V133-Z133</f>
        <v>0</v>
      </c>
      <c r="AB133" s="105" t="n">
        <f aca="false">Z133+AC133</f>
        <v>0.00121875</v>
      </c>
      <c r="AC133" s="106" t="n">
        <f aca="false">AA133+(S133*U133)</f>
        <v>0</v>
      </c>
    </row>
    <row r="134" customFormat="false" ht="12.75" hidden="false" customHeight="false" outlineLevel="0" collapsed="false">
      <c r="A134" s="147" t="s">
        <v>92</v>
      </c>
      <c r="B134" s="97" t="s">
        <v>93</v>
      </c>
      <c r="C134" s="97" t="s">
        <v>138</v>
      </c>
      <c r="D134" s="97" t="s">
        <v>139</v>
      </c>
      <c r="E134" s="98" t="s">
        <v>140</v>
      </c>
      <c r="F134" s="97" t="s">
        <v>108</v>
      </c>
      <c r="G134" s="167" t="s">
        <v>202</v>
      </c>
      <c r="H134" s="199" t="s">
        <v>203</v>
      </c>
      <c r="I134" s="200" t="n">
        <f aca="false">'[2]GenAvia Emiss 02-Gwth'!$J132/(52*7)</f>
        <v>0.00210678571428571</v>
      </c>
      <c r="J134" s="100" t="str">
        <f aca="false">'[2]GenAvia Emiss 02-Gwth'!$G132</f>
        <v>FAA</v>
      </c>
      <c r="K134" s="101" t="n">
        <f aca="false">'[2]GenAvia Emiss 02-Gwth'!$O132</f>
        <v>1.0443083573487</v>
      </c>
      <c r="L134" s="108" t="n">
        <f aca="false">I134*K134</f>
        <v>0.00220013392857143</v>
      </c>
      <c r="M134" s="105" t="n">
        <v>0</v>
      </c>
      <c r="N134" s="105" t="n">
        <v>0.8</v>
      </c>
      <c r="O134" s="105" t="n">
        <v>1</v>
      </c>
      <c r="P134" s="108" t="n">
        <f aca="false">L134*(1-M134*N134*O134)</f>
        <v>0.00220013392857143</v>
      </c>
      <c r="Q134" s="105" t="n">
        <f aca="false">L134-P134</f>
        <v>0</v>
      </c>
      <c r="R134" s="105" t="n">
        <f aca="false">P134+S134</f>
        <v>0.00220013392857143</v>
      </c>
      <c r="S134" s="106" t="n">
        <f aca="false">(P134/(1-(M134*N134*O134)))-P134</f>
        <v>0</v>
      </c>
      <c r="T134" s="107" t="str">
        <f aca="false">J134</f>
        <v>FAA</v>
      </c>
      <c r="U134" s="101" t="n">
        <f aca="false">'[2]GenAvia Emiss 02-Gwth'!$P132</f>
        <v>1.00695980358339</v>
      </c>
      <c r="V134" s="108" t="n">
        <f aca="false">P134*U134</f>
        <v>0.00221544642857143</v>
      </c>
      <c r="W134" s="105" t="n">
        <f aca="false">M134</f>
        <v>0</v>
      </c>
      <c r="X134" s="105" t="n">
        <f aca="false">N134</f>
        <v>0.8</v>
      </c>
      <c r="Y134" s="105" t="n">
        <f aca="false">O134</f>
        <v>1</v>
      </c>
      <c r="Z134" s="108" t="n">
        <f aca="false">V134*(1-W134*X134*Y134)</f>
        <v>0.00221544642857143</v>
      </c>
      <c r="AA134" s="105" t="n">
        <f aca="false">V134-Z134</f>
        <v>0</v>
      </c>
      <c r="AB134" s="105" t="n">
        <f aca="false">Z134+AC134</f>
        <v>0.00221544642857143</v>
      </c>
      <c r="AC134" s="106" t="n">
        <f aca="false">AA134+(S134*U134)</f>
        <v>0</v>
      </c>
    </row>
    <row r="135" customFormat="false" ht="12.75" hidden="false" customHeight="false" outlineLevel="0" collapsed="false">
      <c r="A135" s="147" t="s">
        <v>92</v>
      </c>
      <c r="B135" s="97" t="s">
        <v>449</v>
      </c>
      <c r="C135" s="97" t="s">
        <v>205</v>
      </c>
      <c r="D135" s="97" t="s">
        <v>450</v>
      </c>
      <c r="E135" s="98" t="s">
        <v>451</v>
      </c>
      <c r="F135" s="97" t="s">
        <v>74</v>
      </c>
      <c r="G135" s="167" t="s">
        <v>202</v>
      </c>
      <c r="H135" s="199" t="s">
        <v>203</v>
      </c>
      <c r="I135" s="200" t="n">
        <f aca="false">'[2]GenAvia Emiss 02-Gwth'!$J133/(52*7)</f>
        <v>5.49450549450549E-006</v>
      </c>
      <c r="J135" s="100" t="str">
        <f aca="false">'[2]GenAvia Emiss 02-Gwth'!$G133</f>
        <v>FAA</v>
      </c>
      <c r="K135" s="101" t="n">
        <f aca="false">'[2]GenAvia Emiss 02-Gwth'!$O133</f>
        <v>1</v>
      </c>
      <c r="L135" s="108" t="n">
        <f aca="false">I135*K135</f>
        <v>5.49450549450549E-006</v>
      </c>
      <c r="M135" s="105" t="n">
        <v>0</v>
      </c>
      <c r="N135" s="105" t="n">
        <v>0.8</v>
      </c>
      <c r="O135" s="105" t="n">
        <v>1</v>
      </c>
      <c r="P135" s="108" t="n">
        <f aca="false">L135*(1-M135*N135*O135)</f>
        <v>5.49450549450549E-006</v>
      </c>
      <c r="Q135" s="105" t="n">
        <f aca="false">L135-P135</f>
        <v>0</v>
      </c>
      <c r="R135" s="105" t="n">
        <f aca="false">P135+S135</f>
        <v>5.49450549450549E-006</v>
      </c>
      <c r="S135" s="106" t="n">
        <f aca="false">(P135/(1-(M135*N135*O135)))-P135</f>
        <v>0</v>
      </c>
      <c r="T135" s="107" t="str">
        <f aca="false">J135</f>
        <v>FAA</v>
      </c>
      <c r="U135" s="101" t="n">
        <f aca="false">'[2]GenAvia Emiss 02-Gwth'!$P133</f>
        <v>1</v>
      </c>
      <c r="V135" s="108" t="n">
        <f aca="false">P135*U135</f>
        <v>5.49450549450549E-006</v>
      </c>
      <c r="W135" s="105" t="n">
        <f aca="false">M135</f>
        <v>0</v>
      </c>
      <c r="X135" s="105" t="n">
        <f aca="false">N135</f>
        <v>0.8</v>
      </c>
      <c r="Y135" s="105" t="n">
        <f aca="false">O135</f>
        <v>1</v>
      </c>
      <c r="Z135" s="108" t="n">
        <f aca="false">V135*(1-W135*X135*Y135)</f>
        <v>5.49450549450549E-006</v>
      </c>
      <c r="AA135" s="105" t="n">
        <f aca="false">V135-Z135</f>
        <v>0</v>
      </c>
      <c r="AB135" s="105" t="n">
        <f aca="false">Z135+AC135</f>
        <v>5.49450549450549E-006</v>
      </c>
      <c r="AC135" s="106" t="n">
        <f aca="false">AA135+(S135*U135)</f>
        <v>0</v>
      </c>
    </row>
    <row r="136" customFormat="false" ht="12.75" hidden="false" customHeight="false" outlineLevel="0" collapsed="false">
      <c r="A136" s="147" t="s">
        <v>92</v>
      </c>
      <c r="B136" s="97" t="s">
        <v>449</v>
      </c>
      <c r="C136" s="97" t="s">
        <v>205</v>
      </c>
      <c r="D136" s="97" t="s">
        <v>452</v>
      </c>
      <c r="E136" s="98" t="s">
        <v>453</v>
      </c>
      <c r="F136" s="97" t="s">
        <v>74</v>
      </c>
      <c r="G136" s="167" t="s">
        <v>202</v>
      </c>
      <c r="H136" s="199" t="s">
        <v>203</v>
      </c>
      <c r="I136" s="200" t="n">
        <f aca="false">'[2]GenAvia Emiss 02-Gwth'!$J134/(52*7)</f>
        <v>5.49450549450549E-006</v>
      </c>
      <c r="J136" s="100" t="str">
        <f aca="false">'[2]GenAvia Emiss 02-Gwth'!$G134</f>
        <v>FAA</v>
      </c>
      <c r="K136" s="101" t="n">
        <f aca="false">'[2]GenAvia Emiss 02-Gwth'!$O134</f>
        <v>1</v>
      </c>
      <c r="L136" s="108" t="n">
        <f aca="false">I136*K136</f>
        <v>5.49450549450549E-006</v>
      </c>
      <c r="M136" s="105" t="n">
        <v>0</v>
      </c>
      <c r="N136" s="105" t="n">
        <v>0.8</v>
      </c>
      <c r="O136" s="105" t="n">
        <v>1</v>
      </c>
      <c r="P136" s="108" t="n">
        <f aca="false">L136*(1-M136*N136*O136)</f>
        <v>5.49450549450549E-006</v>
      </c>
      <c r="Q136" s="105" t="n">
        <f aca="false">L136-P136</f>
        <v>0</v>
      </c>
      <c r="R136" s="105" t="n">
        <f aca="false">P136+S136</f>
        <v>5.49450549450549E-006</v>
      </c>
      <c r="S136" s="106" t="n">
        <f aca="false">(P136/(1-(M136*N136*O136)))-P136</f>
        <v>0</v>
      </c>
      <c r="T136" s="107" t="str">
        <f aca="false">J136</f>
        <v>FAA</v>
      </c>
      <c r="U136" s="101" t="n">
        <f aca="false">'[2]GenAvia Emiss 02-Gwth'!$P134</f>
        <v>1</v>
      </c>
      <c r="V136" s="108" t="n">
        <f aca="false">P136*U136</f>
        <v>5.49450549450549E-006</v>
      </c>
      <c r="W136" s="105" t="n">
        <f aca="false">M136</f>
        <v>0</v>
      </c>
      <c r="X136" s="105" t="n">
        <f aca="false">N136</f>
        <v>0.8</v>
      </c>
      <c r="Y136" s="105" t="n">
        <f aca="false">O136</f>
        <v>1</v>
      </c>
      <c r="Z136" s="108" t="n">
        <f aca="false">V136*(1-W136*X136*Y136)</f>
        <v>5.49450549450549E-006</v>
      </c>
      <c r="AA136" s="105" t="n">
        <f aca="false">V136-Z136</f>
        <v>0</v>
      </c>
      <c r="AB136" s="105" t="n">
        <f aca="false">Z136+AC136</f>
        <v>5.49450549450549E-006</v>
      </c>
      <c r="AC136" s="106" t="n">
        <f aca="false">AA136+(S136*U136)</f>
        <v>0</v>
      </c>
    </row>
    <row r="137" customFormat="false" ht="12.75" hidden="false" customHeight="false" outlineLevel="0" collapsed="false">
      <c r="A137" s="147" t="s">
        <v>92</v>
      </c>
      <c r="B137" s="97" t="s">
        <v>449</v>
      </c>
      <c r="C137" s="97" t="s">
        <v>205</v>
      </c>
      <c r="D137" s="97" t="s">
        <v>454</v>
      </c>
      <c r="E137" s="98" t="s">
        <v>455</v>
      </c>
      <c r="F137" s="97" t="s">
        <v>74</v>
      </c>
      <c r="G137" s="167" t="s">
        <v>202</v>
      </c>
      <c r="H137" s="199" t="s">
        <v>203</v>
      </c>
      <c r="I137" s="200" t="n">
        <f aca="false">'[2]GenAvia Emiss 02-Gwth'!$J135/(52*7)</f>
        <v>5.49450549450549E-006</v>
      </c>
      <c r="J137" s="100" t="str">
        <f aca="false">'[2]GenAvia Emiss 02-Gwth'!$G135</f>
        <v>FAA</v>
      </c>
      <c r="K137" s="101" t="n">
        <f aca="false">'[2]GenAvia Emiss 02-Gwth'!$O135</f>
        <v>1</v>
      </c>
      <c r="L137" s="108" t="n">
        <f aca="false">I137*K137</f>
        <v>5.49450549450549E-006</v>
      </c>
      <c r="M137" s="105" t="n">
        <v>0</v>
      </c>
      <c r="N137" s="105" t="n">
        <v>0.8</v>
      </c>
      <c r="O137" s="105" t="n">
        <v>1</v>
      </c>
      <c r="P137" s="108" t="n">
        <f aca="false">L137*(1-M137*N137*O137)</f>
        <v>5.49450549450549E-006</v>
      </c>
      <c r="Q137" s="105" t="n">
        <f aca="false">L137-P137</f>
        <v>0</v>
      </c>
      <c r="R137" s="105" t="n">
        <f aca="false">P137+S137</f>
        <v>5.49450549450549E-006</v>
      </c>
      <c r="S137" s="106" t="n">
        <f aca="false">(P137/(1-(M137*N137*O137)))-P137</f>
        <v>0</v>
      </c>
      <c r="T137" s="107" t="str">
        <f aca="false">J137</f>
        <v>FAA</v>
      </c>
      <c r="U137" s="101" t="n">
        <f aca="false">'[2]GenAvia Emiss 02-Gwth'!$P135</f>
        <v>1</v>
      </c>
      <c r="V137" s="108" t="n">
        <f aca="false">P137*U137</f>
        <v>5.49450549450549E-006</v>
      </c>
      <c r="W137" s="105" t="n">
        <f aca="false">M137</f>
        <v>0</v>
      </c>
      <c r="X137" s="105" t="n">
        <f aca="false">N137</f>
        <v>0.8</v>
      </c>
      <c r="Y137" s="105" t="n">
        <f aca="false">O137</f>
        <v>1</v>
      </c>
      <c r="Z137" s="108" t="n">
        <f aca="false">V137*(1-W137*X137*Y137)</f>
        <v>5.49450549450549E-006</v>
      </c>
      <c r="AA137" s="105" t="n">
        <f aca="false">V137-Z137</f>
        <v>0</v>
      </c>
      <c r="AB137" s="105" t="n">
        <f aca="false">Z137+AC137</f>
        <v>5.49450549450549E-006</v>
      </c>
      <c r="AC137" s="106" t="n">
        <f aca="false">AA137+(S137*U137)</f>
        <v>0</v>
      </c>
    </row>
    <row r="138" customFormat="false" ht="12.75" hidden="false" customHeight="false" outlineLevel="0" collapsed="false">
      <c r="A138" s="147" t="s">
        <v>92</v>
      </c>
      <c r="B138" s="97" t="s">
        <v>449</v>
      </c>
      <c r="C138" s="97" t="s">
        <v>205</v>
      </c>
      <c r="D138" s="97" t="s">
        <v>456</v>
      </c>
      <c r="E138" s="98" t="s">
        <v>457</v>
      </c>
      <c r="F138" s="97" t="s">
        <v>74</v>
      </c>
      <c r="G138" s="167" t="s">
        <v>202</v>
      </c>
      <c r="H138" s="199" t="s">
        <v>203</v>
      </c>
      <c r="I138" s="200" t="n">
        <f aca="false">'[2]GenAvia Emiss 02-Gwth'!$J136/(52*7)</f>
        <v>5.49450549450549E-006</v>
      </c>
      <c r="J138" s="100" t="str">
        <f aca="false">'[2]GenAvia Emiss 02-Gwth'!$G136</f>
        <v>FAA</v>
      </c>
      <c r="K138" s="101" t="n">
        <f aca="false">'[2]GenAvia Emiss 02-Gwth'!$O136</f>
        <v>1</v>
      </c>
      <c r="L138" s="108" t="n">
        <f aca="false">I138*K138</f>
        <v>5.49450549450549E-006</v>
      </c>
      <c r="M138" s="105" t="n">
        <v>0</v>
      </c>
      <c r="N138" s="105" t="n">
        <v>0.8</v>
      </c>
      <c r="O138" s="105" t="n">
        <v>1</v>
      </c>
      <c r="P138" s="108" t="n">
        <f aca="false">L138*(1-M138*N138*O138)</f>
        <v>5.49450549450549E-006</v>
      </c>
      <c r="Q138" s="105" t="n">
        <f aca="false">L138-P138</f>
        <v>0</v>
      </c>
      <c r="R138" s="105" t="n">
        <f aca="false">P138+S138</f>
        <v>5.49450549450549E-006</v>
      </c>
      <c r="S138" s="106" t="n">
        <f aca="false">(P138/(1-(M138*N138*O138)))-P138</f>
        <v>0</v>
      </c>
      <c r="T138" s="107" t="str">
        <f aca="false">J138</f>
        <v>FAA</v>
      </c>
      <c r="U138" s="101" t="n">
        <f aca="false">'[2]GenAvia Emiss 02-Gwth'!$P136</f>
        <v>1</v>
      </c>
      <c r="V138" s="108" t="n">
        <f aca="false">P138*U138</f>
        <v>5.49450549450549E-006</v>
      </c>
      <c r="W138" s="105" t="n">
        <f aca="false">M138</f>
        <v>0</v>
      </c>
      <c r="X138" s="105" t="n">
        <f aca="false">N138</f>
        <v>0.8</v>
      </c>
      <c r="Y138" s="105" t="n">
        <f aca="false">O138</f>
        <v>1</v>
      </c>
      <c r="Z138" s="108" t="n">
        <f aca="false">V138*(1-W138*X138*Y138)</f>
        <v>5.49450549450549E-006</v>
      </c>
      <c r="AA138" s="105" t="n">
        <f aca="false">V138-Z138</f>
        <v>0</v>
      </c>
      <c r="AB138" s="105" t="n">
        <f aca="false">Z138+AC138</f>
        <v>5.49450549450549E-006</v>
      </c>
      <c r="AC138" s="106" t="n">
        <f aca="false">AA138+(S138*U138)</f>
        <v>0</v>
      </c>
    </row>
    <row r="139" customFormat="false" ht="12.75" hidden="false" customHeight="false" outlineLevel="0" collapsed="false">
      <c r="A139" s="147" t="s">
        <v>92</v>
      </c>
      <c r="B139" s="97" t="s">
        <v>449</v>
      </c>
      <c r="C139" s="97" t="s">
        <v>205</v>
      </c>
      <c r="D139" s="97" t="s">
        <v>458</v>
      </c>
      <c r="E139" s="98" t="s">
        <v>459</v>
      </c>
      <c r="F139" s="97" t="s">
        <v>74</v>
      </c>
      <c r="G139" s="167" t="s">
        <v>202</v>
      </c>
      <c r="H139" s="199" t="s">
        <v>203</v>
      </c>
      <c r="I139" s="200" t="n">
        <f aca="false">'[2]GenAvia Emiss 02-Gwth'!$J137/(52*7)</f>
        <v>5.49450549450549E-006</v>
      </c>
      <c r="J139" s="100" t="str">
        <f aca="false">'[2]GenAvia Emiss 02-Gwth'!$G137</f>
        <v>FAA</v>
      </c>
      <c r="K139" s="101" t="n">
        <f aca="false">'[2]GenAvia Emiss 02-Gwth'!$O137</f>
        <v>1</v>
      </c>
      <c r="L139" s="108" t="n">
        <f aca="false">I139*K139</f>
        <v>5.49450549450549E-006</v>
      </c>
      <c r="M139" s="105" t="n">
        <v>0</v>
      </c>
      <c r="N139" s="105" t="n">
        <v>0.8</v>
      </c>
      <c r="O139" s="105" t="n">
        <v>1</v>
      </c>
      <c r="P139" s="108" t="n">
        <f aca="false">L139*(1-M139*N139*O139)</f>
        <v>5.49450549450549E-006</v>
      </c>
      <c r="Q139" s="105" t="n">
        <f aca="false">L139-P139</f>
        <v>0</v>
      </c>
      <c r="R139" s="105" t="n">
        <f aca="false">P139+S139</f>
        <v>5.49450549450549E-006</v>
      </c>
      <c r="S139" s="106" t="n">
        <f aca="false">(P139/(1-(M139*N139*O139)))-P139</f>
        <v>0</v>
      </c>
      <c r="T139" s="107" t="str">
        <f aca="false">J139</f>
        <v>FAA</v>
      </c>
      <c r="U139" s="101" t="n">
        <f aca="false">'[2]GenAvia Emiss 02-Gwth'!$P137</f>
        <v>1</v>
      </c>
      <c r="V139" s="108" t="n">
        <f aca="false">P139*U139</f>
        <v>5.49450549450549E-006</v>
      </c>
      <c r="W139" s="105" t="n">
        <f aca="false">M139</f>
        <v>0</v>
      </c>
      <c r="X139" s="105" t="n">
        <f aca="false">N139</f>
        <v>0.8</v>
      </c>
      <c r="Y139" s="105" t="n">
        <f aca="false">O139</f>
        <v>1</v>
      </c>
      <c r="Z139" s="108" t="n">
        <f aca="false">V139*(1-W139*X139*Y139)</f>
        <v>5.49450549450549E-006</v>
      </c>
      <c r="AA139" s="105" t="n">
        <f aca="false">V139-Z139</f>
        <v>0</v>
      </c>
      <c r="AB139" s="105" t="n">
        <f aca="false">Z139+AC139</f>
        <v>5.49450549450549E-006</v>
      </c>
      <c r="AC139" s="106" t="n">
        <f aca="false">AA139+(S139*U139)</f>
        <v>0</v>
      </c>
    </row>
    <row r="140" customFormat="false" ht="12.75" hidden="false" customHeight="false" outlineLevel="0" collapsed="false">
      <c r="A140" s="147" t="s">
        <v>92</v>
      </c>
      <c r="B140" s="97" t="s">
        <v>449</v>
      </c>
      <c r="C140" s="97" t="s">
        <v>205</v>
      </c>
      <c r="D140" s="97" t="s">
        <v>460</v>
      </c>
      <c r="E140" s="98" t="s">
        <v>461</v>
      </c>
      <c r="F140" s="97" t="s">
        <v>74</v>
      </c>
      <c r="G140" s="167" t="s">
        <v>202</v>
      </c>
      <c r="H140" s="199" t="s">
        <v>203</v>
      </c>
      <c r="I140" s="200" t="n">
        <f aca="false">'[2]GenAvia Emiss 02-Gwth'!$J138/(52*7)</f>
        <v>5.49450549450549E-006</v>
      </c>
      <c r="J140" s="100" t="str">
        <f aca="false">'[2]GenAvia Emiss 02-Gwth'!$G138</f>
        <v>FAA</v>
      </c>
      <c r="K140" s="101" t="n">
        <f aca="false">'[2]GenAvia Emiss 02-Gwth'!$O138</f>
        <v>1</v>
      </c>
      <c r="L140" s="108" t="n">
        <f aca="false">I140*K140</f>
        <v>5.49450549450549E-006</v>
      </c>
      <c r="M140" s="105" t="n">
        <v>0</v>
      </c>
      <c r="N140" s="105" t="n">
        <v>0.8</v>
      </c>
      <c r="O140" s="105" t="n">
        <v>1</v>
      </c>
      <c r="P140" s="108" t="n">
        <f aca="false">L140*(1-M140*N140*O140)</f>
        <v>5.49450549450549E-006</v>
      </c>
      <c r="Q140" s="105" t="n">
        <f aca="false">L140-P140</f>
        <v>0</v>
      </c>
      <c r="R140" s="105" t="n">
        <f aca="false">P140+S140</f>
        <v>5.49450549450549E-006</v>
      </c>
      <c r="S140" s="106" t="n">
        <f aca="false">(P140/(1-(M140*N140*O140)))-P140</f>
        <v>0</v>
      </c>
      <c r="T140" s="107" t="str">
        <f aca="false">J140</f>
        <v>FAA</v>
      </c>
      <c r="U140" s="101" t="n">
        <f aca="false">'[2]GenAvia Emiss 02-Gwth'!$P138</f>
        <v>1</v>
      </c>
      <c r="V140" s="108" t="n">
        <f aca="false">P140*U140</f>
        <v>5.49450549450549E-006</v>
      </c>
      <c r="W140" s="105" t="n">
        <f aca="false">M140</f>
        <v>0</v>
      </c>
      <c r="X140" s="105" t="n">
        <f aca="false">N140</f>
        <v>0.8</v>
      </c>
      <c r="Y140" s="105" t="n">
        <f aca="false">O140</f>
        <v>1</v>
      </c>
      <c r="Z140" s="108" t="n">
        <f aca="false">V140*(1-W140*X140*Y140)</f>
        <v>5.49450549450549E-006</v>
      </c>
      <c r="AA140" s="105" t="n">
        <f aca="false">V140-Z140</f>
        <v>0</v>
      </c>
      <c r="AB140" s="105" t="n">
        <f aca="false">Z140+AC140</f>
        <v>5.49450549450549E-006</v>
      </c>
      <c r="AC140" s="106" t="n">
        <f aca="false">AA140+(S140*U140)</f>
        <v>0</v>
      </c>
    </row>
    <row r="141" customFormat="false" ht="12.75" hidden="false" customHeight="false" outlineLevel="0" collapsed="false">
      <c r="A141" s="147" t="s">
        <v>92</v>
      </c>
      <c r="B141" s="97" t="s">
        <v>449</v>
      </c>
      <c r="C141" s="97" t="s">
        <v>208</v>
      </c>
      <c r="D141" s="97" t="s">
        <v>462</v>
      </c>
      <c r="E141" s="98" t="s">
        <v>463</v>
      </c>
      <c r="F141" s="97" t="s">
        <v>74</v>
      </c>
      <c r="G141" s="167" t="s">
        <v>202</v>
      </c>
      <c r="H141" s="199" t="s">
        <v>203</v>
      </c>
      <c r="I141" s="200" t="n">
        <f aca="false">'[2]GenAvia Emiss 02-Gwth'!$J139/(52*7)</f>
        <v>5.76923076923077E-005</v>
      </c>
      <c r="J141" s="100" t="str">
        <f aca="false">'[2]GenAvia Emiss 02-Gwth'!$G139</f>
        <v>FAA</v>
      </c>
      <c r="K141" s="101" t="n">
        <f aca="false">'[2]GenAvia Emiss 02-Gwth'!$O139</f>
        <v>1</v>
      </c>
      <c r="L141" s="108" t="n">
        <f aca="false">I141*K141</f>
        <v>5.76923076923077E-005</v>
      </c>
      <c r="M141" s="105" t="n">
        <v>0</v>
      </c>
      <c r="N141" s="105" t="n">
        <v>0.8</v>
      </c>
      <c r="O141" s="105" t="n">
        <v>1</v>
      </c>
      <c r="P141" s="108" t="n">
        <f aca="false">L141*(1-M141*N141*O141)</f>
        <v>5.76923076923077E-005</v>
      </c>
      <c r="Q141" s="105" t="n">
        <f aca="false">L141-P141</f>
        <v>0</v>
      </c>
      <c r="R141" s="105" t="n">
        <f aca="false">P141+S141</f>
        <v>5.76923076923077E-005</v>
      </c>
      <c r="S141" s="106" t="n">
        <f aca="false">(P141/(1-(M141*N141*O141)))-P141</f>
        <v>0</v>
      </c>
      <c r="T141" s="107" t="str">
        <f aca="false">J141</f>
        <v>FAA</v>
      </c>
      <c r="U141" s="101" t="n">
        <f aca="false">'[2]GenAvia Emiss 02-Gwth'!$P139</f>
        <v>1</v>
      </c>
      <c r="V141" s="108" t="n">
        <f aca="false">P141*U141</f>
        <v>5.76923076923077E-005</v>
      </c>
      <c r="W141" s="105" t="n">
        <f aca="false">M141</f>
        <v>0</v>
      </c>
      <c r="X141" s="105" t="n">
        <f aca="false">N141</f>
        <v>0.8</v>
      </c>
      <c r="Y141" s="105" t="n">
        <f aca="false">O141</f>
        <v>1</v>
      </c>
      <c r="Z141" s="108" t="n">
        <f aca="false">V141*(1-W141*X141*Y141)</f>
        <v>5.76923076923077E-005</v>
      </c>
      <c r="AA141" s="105" t="n">
        <f aca="false">V141-Z141</f>
        <v>0</v>
      </c>
      <c r="AB141" s="105" t="n">
        <f aca="false">Z141+AC141</f>
        <v>5.76923076923077E-005</v>
      </c>
      <c r="AC141" s="106" t="n">
        <f aca="false">AA141+(S141*U141)</f>
        <v>0</v>
      </c>
    </row>
    <row r="142" customFormat="false" ht="12.75" hidden="false" customHeight="false" outlineLevel="0" collapsed="false">
      <c r="A142" s="147" t="s">
        <v>92</v>
      </c>
      <c r="B142" s="97" t="s">
        <v>449</v>
      </c>
      <c r="C142" s="97" t="s">
        <v>205</v>
      </c>
      <c r="D142" s="97" t="s">
        <v>464</v>
      </c>
      <c r="E142" s="98" t="s">
        <v>465</v>
      </c>
      <c r="F142" s="97" t="s">
        <v>74</v>
      </c>
      <c r="G142" s="167" t="s">
        <v>202</v>
      </c>
      <c r="H142" s="199" t="s">
        <v>203</v>
      </c>
      <c r="I142" s="200" t="n">
        <f aca="false">'[2]GenAvia Emiss 02-Gwth'!$J140/(52*7)</f>
        <v>5.49450549450549E-006</v>
      </c>
      <c r="J142" s="100" t="str">
        <f aca="false">'[2]GenAvia Emiss 02-Gwth'!$G140</f>
        <v>FAA</v>
      </c>
      <c r="K142" s="101" t="n">
        <f aca="false">'[2]GenAvia Emiss 02-Gwth'!$O140</f>
        <v>1</v>
      </c>
      <c r="L142" s="108" t="n">
        <f aca="false">I142*K142</f>
        <v>5.49450549450549E-006</v>
      </c>
      <c r="M142" s="105" t="n">
        <v>0</v>
      </c>
      <c r="N142" s="105" t="n">
        <v>0.8</v>
      </c>
      <c r="O142" s="105" t="n">
        <v>1</v>
      </c>
      <c r="P142" s="108" t="n">
        <f aca="false">L142*(1-M142*N142*O142)</f>
        <v>5.49450549450549E-006</v>
      </c>
      <c r="Q142" s="105" t="n">
        <f aca="false">L142-P142</f>
        <v>0</v>
      </c>
      <c r="R142" s="105" t="n">
        <f aca="false">P142+S142</f>
        <v>5.49450549450549E-006</v>
      </c>
      <c r="S142" s="106" t="n">
        <f aca="false">(P142/(1-(M142*N142*O142)))-P142</f>
        <v>0</v>
      </c>
      <c r="T142" s="107" t="str">
        <f aca="false">J142</f>
        <v>FAA</v>
      </c>
      <c r="U142" s="101" t="n">
        <f aca="false">'[2]GenAvia Emiss 02-Gwth'!$P140</f>
        <v>1</v>
      </c>
      <c r="V142" s="108" t="n">
        <f aca="false">P142*U142</f>
        <v>5.49450549450549E-006</v>
      </c>
      <c r="W142" s="105" t="n">
        <f aca="false">M142</f>
        <v>0</v>
      </c>
      <c r="X142" s="105" t="n">
        <f aca="false">N142</f>
        <v>0.8</v>
      </c>
      <c r="Y142" s="105" t="n">
        <f aca="false">O142</f>
        <v>1</v>
      </c>
      <c r="Z142" s="108" t="n">
        <f aca="false">V142*(1-W142*X142*Y142)</f>
        <v>5.49450549450549E-006</v>
      </c>
      <c r="AA142" s="105" t="n">
        <f aca="false">V142-Z142</f>
        <v>0</v>
      </c>
      <c r="AB142" s="105" t="n">
        <f aca="false">Z142+AC142</f>
        <v>5.49450549450549E-006</v>
      </c>
      <c r="AC142" s="106" t="n">
        <f aca="false">AA142+(S142*U142)</f>
        <v>0</v>
      </c>
    </row>
    <row r="143" customFormat="false" ht="12.75" hidden="false" customHeight="false" outlineLevel="0" collapsed="false">
      <c r="A143" s="147" t="s">
        <v>92</v>
      </c>
      <c r="B143" s="97" t="s">
        <v>449</v>
      </c>
      <c r="C143" s="97" t="s">
        <v>205</v>
      </c>
      <c r="D143" s="97" t="s">
        <v>466</v>
      </c>
      <c r="E143" s="98" t="s">
        <v>467</v>
      </c>
      <c r="F143" s="97" t="s">
        <v>74</v>
      </c>
      <c r="G143" s="167" t="s">
        <v>202</v>
      </c>
      <c r="H143" s="199" t="s">
        <v>203</v>
      </c>
      <c r="I143" s="200" t="n">
        <f aca="false">'[2]GenAvia Emiss 02-Gwth'!$J141/(52*7)</f>
        <v>5.49450549450549E-006</v>
      </c>
      <c r="J143" s="100" t="str">
        <f aca="false">'[2]GenAvia Emiss 02-Gwth'!$G141</f>
        <v>FAA</v>
      </c>
      <c r="K143" s="101" t="n">
        <f aca="false">'[2]GenAvia Emiss 02-Gwth'!$O141</f>
        <v>1</v>
      </c>
      <c r="L143" s="108" t="n">
        <f aca="false">I143*K143</f>
        <v>5.49450549450549E-006</v>
      </c>
      <c r="M143" s="105" t="n">
        <v>0</v>
      </c>
      <c r="N143" s="105" t="n">
        <v>0.8</v>
      </c>
      <c r="O143" s="105" t="n">
        <v>1</v>
      </c>
      <c r="P143" s="108" t="n">
        <f aca="false">L143*(1-M143*N143*O143)</f>
        <v>5.49450549450549E-006</v>
      </c>
      <c r="Q143" s="105" t="n">
        <f aca="false">L143-P143</f>
        <v>0</v>
      </c>
      <c r="R143" s="105" t="n">
        <f aca="false">P143+S143</f>
        <v>5.49450549450549E-006</v>
      </c>
      <c r="S143" s="106" t="n">
        <f aca="false">(P143/(1-(M143*N143*O143)))-P143</f>
        <v>0</v>
      </c>
      <c r="T143" s="107" t="str">
        <f aca="false">J143</f>
        <v>FAA</v>
      </c>
      <c r="U143" s="101" t="n">
        <f aca="false">'[2]GenAvia Emiss 02-Gwth'!$P141</f>
        <v>1</v>
      </c>
      <c r="V143" s="108" t="n">
        <f aca="false">P143*U143</f>
        <v>5.49450549450549E-006</v>
      </c>
      <c r="W143" s="105" t="n">
        <f aca="false">M143</f>
        <v>0</v>
      </c>
      <c r="X143" s="105" t="n">
        <f aca="false">N143</f>
        <v>0.8</v>
      </c>
      <c r="Y143" s="105" t="n">
        <f aca="false">O143</f>
        <v>1</v>
      </c>
      <c r="Z143" s="108" t="n">
        <f aca="false">V143*(1-W143*X143*Y143)</f>
        <v>5.49450549450549E-006</v>
      </c>
      <c r="AA143" s="105" t="n">
        <f aca="false">V143-Z143</f>
        <v>0</v>
      </c>
      <c r="AB143" s="105" t="n">
        <f aca="false">Z143+AC143</f>
        <v>5.49450549450549E-006</v>
      </c>
      <c r="AC143" s="106" t="n">
        <f aca="false">AA143+(S143*U143)</f>
        <v>0</v>
      </c>
    </row>
    <row r="144" customFormat="false" ht="12.75" hidden="false" customHeight="false" outlineLevel="0" collapsed="false">
      <c r="A144" s="147" t="s">
        <v>92</v>
      </c>
      <c r="B144" s="97" t="s">
        <v>449</v>
      </c>
      <c r="C144" s="97" t="s">
        <v>205</v>
      </c>
      <c r="D144" s="97" t="s">
        <v>468</v>
      </c>
      <c r="E144" s="98" t="s">
        <v>469</v>
      </c>
      <c r="F144" s="97" t="s">
        <v>74</v>
      </c>
      <c r="G144" s="167" t="s">
        <v>202</v>
      </c>
      <c r="H144" s="199" t="s">
        <v>203</v>
      </c>
      <c r="I144" s="200" t="n">
        <f aca="false">'[2]GenAvia Emiss 02-Gwth'!$J142/(52*7)</f>
        <v>5.49450549450549E-006</v>
      </c>
      <c r="J144" s="100" t="str">
        <f aca="false">'[2]GenAvia Emiss 02-Gwth'!$G142</f>
        <v>FAA</v>
      </c>
      <c r="K144" s="101" t="n">
        <f aca="false">'[2]GenAvia Emiss 02-Gwth'!$O142</f>
        <v>1</v>
      </c>
      <c r="L144" s="108" t="n">
        <f aca="false">I144*K144</f>
        <v>5.49450549450549E-006</v>
      </c>
      <c r="M144" s="105" t="n">
        <v>0</v>
      </c>
      <c r="N144" s="105" t="n">
        <v>0.8</v>
      </c>
      <c r="O144" s="105" t="n">
        <v>1</v>
      </c>
      <c r="P144" s="108" t="n">
        <f aca="false">L144*(1-M144*N144*O144)</f>
        <v>5.49450549450549E-006</v>
      </c>
      <c r="Q144" s="105" t="n">
        <f aca="false">L144-P144</f>
        <v>0</v>
      </c>
      <c r="R144" s="105" t="n">
        <f aca="false">P144+S144</f>
        <v>5.49450549450549E-006</v>
      </c>
      <c r="S144" s="106" t="n">
        <f aca="false">(P144/(1-(M144*N144*O144)))-P144</f>
        <v>0</v>
      </c>
      <c r="T144" s="107" t="str">
        <f aca="false">J144</f>
        <v>FAA</v>
      </c>
      <c r="U144" s="101" t="n">
        <f aca="false">'[2]GenAvia Emiss 02-Gwth'!$P142</f>
        <v>1</v>
      </c>
      <c r="V144" s="108" t="n">
        <f aca="false">P144*U144</f>
        <v>5.49450549450549E-006</v>
      </c>
      <c r="W144" s="105" t="n">
        <f aca="false">M144</f>
        <v>0</v>
      </c>
      <c r="X144" s="105" t="n">
        <f aca="false">N144</f>
        <v>0.8</v>
      </c>
      <c r="Y144" s="105" t="n">
        <f aca="false">O144</f>
        <v>1</v>
      </c>
      <c r="Z144" s="108" t="n">
        <f aca="false">V144*(1-W144*X144*Y144)</f>
        <v>5.49450549450549E-006</v>
      </c>
      <c r="AA144" s="105" t="n">
        <f aca="false">V144-Z144</f>
        <v>0</v>
      </c>
      <c r="AB144" s="105" t="n">
        <f aca="false">Z144+AC144</f>
        <v>5.49450549450549E-006</v>
      </c>
      <c r="AC144" s="106" t="n">
        <f aca="false">AA144+(S144*U144)</f>
        <v>0</v>
      </c>
    </row>
    <row r="145" customFormat="false" ht="12.75" hidden="false" customHeight="false" outlineLevel="0" collapsed="false">
      <c r="A145" s="147" t="s">
        <v>92</v>
      </c>
      <c r="B145" s="97" t="s">
        <v>449</v>
      </c>
      <c r="C145" s="97" t="s">
        <v>208</v>
      </c>
      <c r="D145" s="97" t="s">
        <v>470</v>
      </c>
      <c r="E145" s="98" t="s">
        <v>471</v>
      </c>
      <c r="F145" s="97" t="s">
        <v>74</v>
      </c>
      <c r="G145" s="167" t="s">
        <v>202</v>
      </c>
      <c r="H145" s="199" t="s">
        <v>203</v>
      </c>
      <c r="I145" s="200" t="n">
        <f aca="false">'[2]GenAvia Emiss 02-Gwth'!$J143/(52*7)</f>
        <v>5.76923076923077E-005</v>
      </c>
      <c r="J145" s="100" t="str">
        <f aca="false">'[2]GenAvia Emiss 02-Gwth'!$G143</f>
        <v>FAA</v>
      </c>
      <c r="K145" s="101" t="n">
        <f aca="false">'[2]GenAvia Emiss 02-Gwth'!$O143</f>
        <v>1</v>
      </c>
      <c r="L145" s="108" t="n">
        <f aca="false">I145*K145</f>
        <v>5.76923076923077E-005</v>
      </c>
      <c r="M145" s="105" t="n">
        <v>0</v>
      </c>
      <c r="N145" s="105" t="n">
        <v>0.8</v>
      </c>
      <c r="O145" s="105" t="n">
        <v>1</v>
      </c>
      <c r="P145" s="108" t="n">
        <f aca="false">L145*(1-M145*N145*O145)</f>
        <v>5.76923076923077E-005</v>
      </c>
      <c r="Q145" s="105" t="n">
        <f aca="false">L145-P145</f>
        <v>0</v>
      </c>
      <c r="R145" s="105" t="n">
        <f aca="false">P145+S145</f>
        <v>5.76923076923077E-005</v>
      </c>
      <c r="S145" s="106" t="n">
        <f aca="false">(P145/(1-(M145*N145*O145)))-P145</f>
        <v>0</v>
      </c>
      <c r="T145" s="107" t="str">
        <f aca="false">J145</f>
        <v>FAA</v>
      </c>
      <c r="U145" s="101" t="n">
        <f aca="false">'[2]GenAvia Emiss 02-Gwth'!$P143</f>
        <v>1</v>
      </c>
      <c r="V145" s="108" t="n">
        <f aca="false">P145*U145</f>
        <v>5.76923076923077E-005</v>
      </c>
      <c r="W145" s="105" t="n">
        <f aca="false">M145</f>
        <v>0</v>
      </c>
      <c r="X145" s="105" t="n">
        <f aca="false">N145</f>
        <v>0.8</v>
      </c>
      <c r="Y145" s="105" t="n">
        <f aca="false">O145</f>
        <v>1</v>
      </c>
      <c r="Z145" s="108" t="n">
        <f aca="false">V145*(1-W145*X145*Y145)</f>
        <v>5.76923076923077E-005</v>
      </c>
      <c r="AA145" s="105" t="n">
        <f aca="false">V145-Z145</f>
        <v>0</v>
      </c>
      <c r="AB145" s="105" t="n">
        <f aca="false">Z145+AC145</f>
        <v>5.76923076923077E-005</v>
      </c>
      <c r="AC145" s="106" t="n">
        <f aca="false">AA145+(S145*U145)</f>
        <v>0</v>
      </c>
    </row>
    <row r="146" customFormat="false" ht="12.75" hidden="false" customHeight="false" outlineLevel="0" collapsed="false">
      <c r="A146" s="147" t="s">
        <v>92</v>
      </c>
      <c r="B146" s="97" t="s">
        <v>449</v>
      </c>
      <c r="C146" s="97" t="s">
        <v>205</v>
      </c>
      <c r="D146" s="97" t="s">
        <v>472</v>
      </c>
      <c r="E146" s="98" t="s">
        <v>473</v>
      </c>
      <c r="F146" s="97" t="s">
        <v>74</v>
      </c>
      <c r="G146" s="167" t="s">
        <v>202</v>
      </c>
      <c r="H146" s="199" t="s">
        <v>203</v>
      </c>
      <c r="I146" s="200" t="n">
        <f aca="false">'[2]GenAvia Emiss 02-Gwth'!$J144/(52*7)</f>
        <v>5.49450549450549E-006</v>
      </c>
      <c r="J146" s="100" t="str">
        <f aca="false">'[2]GenAvia Emiss 02-Gwth'!$G144</f>
        <v>FAA</v>
      </c>
      <c r="K146" s="101" t="n">
        <f aca="false">'[2]GenAvia Emiss 02-Gwth'!$O144</f>
        <v>1</v>
      </c>
      <c r="L146" s="108" t="n">
        <f aca="false">I146*K146</f>
        <v>5.49450549450549E-006</v>
      </c>
      <c r="M146" s="105" t="n">
        <v>0</v>
      </c>
      <c r="N146" s="105" t="n">
        <v>0.8</v>
      </c>
      <c r="O146" s="105" t="n">
        <v>1</v>
      </c>
      <c r="P146" s="108" t="n">
        <f aca="false">L146*(1-M146*N146*O146)</f>
        <v>5.49450549450549E-006</v>
      </c>
      <c r="Q146" s="105" t="n">
        <f aca="false">L146-P146</f>
        <v>0</v>
      </c>
      <c r="R146" s="105" t="n">
        <f aca="false">P146+S146</f>
        <v>5.49450549450549E-006</v>
      </c>
      <c r="S146" s="106" t="n">
        <f aca="false">(P146/(1-(M146*N146*O146)))-P146</f>
        <v>0</v>
      </c>
      <c r="T146" s="107" t="str">
        <f aca="false">J146</f>
        <v>FAA</v>
      </c>
      <c r="U146" s="101" t="n">
        <f aca="false">'[2]GenAvia Emiss 02-Gwth'!$P144</f>
        <v>1</v>
      </c>
      <c r="V146" s="108" t="n">
        <f aca="false">P146*U146</f>
        <v>5.49450549450549E-006</v>
      </c>
      <c r="W146" s="105" t="n">
        <f aca="false">M146</f>
        <v>0</v>
      </c>
      <c r="X146" s="105" t="n">
        <f aca="false">N146</f>
        <v>0.8</v>
      </c>
      <c r="Y146" s="105" t="n">
        <f aca="false">O146</f>
        <v>1</v>
      </c>
      <c r="Z146" s="108" t="n">
        <f aca="false">V146*(1-W146*X146*Y146)</f>
        <v>5.49450549450549E-006</v>
      </c>
      <c r="AA146" s="105" t="n">
        <f aca="false">V146-Z146</f>
        <v>0</v>
      </c>
      <c r="AB146" s="105" t="n">
        <f aca="false">Z146+AC146</f>
        <v>5.49450549450549E-006</v>
      </c>
      <c r="AC146" s="106" t="n">
        <f aca="false">AA146+(S146*U146)</f>
        <v>0</v>
      </c>
    </row>
    <row r="147" customFormat="false" ht="12.75" hidden="false" customHeight="false" outlineLevel="0" collapsed="false">
      <c r="A147" s="147" t="s">
        <v>92</v>
      </c>
      <c r="B147" s="97" t="s">
        <v>449</v>
      </c>
      <c r="C147" s="97" t="s">
        <v>205</v>
      </c>
      <c r="D147" s="97" t="s">
        <v>474</v>
      </c>
      <c r="E147" s="98" t="s">
        <v>475</v>
      </c>
      <c r="F147" s="97" t="s">
        <v>74</v>
      </c>
      <c r="G147" s="167" t="s">
        <v>202</v>
      </c>
      <c r="H147" s="199" t="s">
        <v>203</v>
      </c>
      <c r="I147" s="200" t="n">
        <f aca="false">'[2]GenAvia Emiss 02-Gwth'!$J145/(52*7)</f>
        <v>5.49450549450549E-006</v>
      </c>
      <c r="J147" s="100" t="str">
        <f aca="false">'[2]GenAvia Emiss 02-Gwth'!$G145</f>
        <v>FAA</v>
      </c>
      <c r="K147" s="101" t="n">
        <f aca="false">'[2]GenAvia Emiss 02-Gwth'!$O145</f>
        <v>1</v>
      </c>
      <c r="L147" s="108" t="n">
        <f aca="false">I147*K147</f>
        <v>5.49450549450549E-006</v>
      </c>
      <c r="M147" s="105" t="n">
        <v>0</v>
      </c>
      <c r="N147" s="105" t="n">
        <v>0.8</v>
      </c>
      <c r="O147" s="105" t="n">
        <v>1</v>
      </c>
      <c r="P147" s="108" t="n">
        <f aca="false">L147*(1-M147*N147*O147)</f>
        <v>5.49450549450549E-006</v>
      </c>
      <c r="Q147" s="105" t="n">
        <f aca="false">L147-P147</f>
        <v>0</v>
      </c>
      <c r="R147" s="105" t="n">
        <f aca="false">P147+S147</f>
        <v>5.49450549450549E-006</v>
      </c>
      <c r="S147" s="106" t="n">
        <f aca="false">(P147/(1-(M147*N147*O147)))-P147</f>
        <v>0</v>
      </c>
      <c r="T147" s="107" t="str">
        <f aca="false">J147</f>
        <v>FAA</v>
      </c>
      <c r="U147" s="101" t="n">
        <f aca="false">'[2]GenAvia Emiss 02-Gwth'!$P145</f>
        <v>1</v>
      </c>
      <c r="V147" s="108" t="n">
        <f aca="false">P147*U147</f>
        <v>5.49450549450549E-006</v>
      </c>
      <c r="W147" s="105" t="n">
        <f aca="false">M147</f>
        <v>0</v>
      </c>
      <c r="X147" s="105" t="n">
        <f aca="false">N147</f>
        <v>0.8</v>
      </c>
      <c r="Y147" s="105" t="n">
        <f aca="false">O147</f>
        <v>1</v>
      </c>
      <c r="Z147" s="108" t="n">
        <f aca="false">V147*(1-W147*X147*Y147)</f>
        <v>5.49450549450549E-006</v>
      </c>
      <c r="AA147" s="105" t="n">
        <f aca="false">V147-Z147</f>
        <v>0</v>
      </c>
      <c r="AB147" s="105" t="n">
        <f aca="false">Z147+AC147</f>
        <v>5.49450549450549E-006</v>
      </c>
      <c r="AC147" s="106" t="n">
        <f aca="false">AA147+(S147*U147)</f>
        <v>0</v>
      </c>
    </row>
    <row r="148" customFormat="false" ht="12.75" hidden="false" customHeight="false" outlineLevel="0" collapsed="false">
      <c r="A148" s="147" t="s">
        <v>92</v>
      </c>
      <c r="B148" s="97" t="s">
        <v>449</v>
      </c>
      <c r="C148" s="97" t="s">
        <v>205</v>
      </c>
      <c r="D148" s="97" t="s">
        <v>476</v>
      </c>
      <c r="E148" s="98" t="s">
        <v>477</v>
      </c>
      <c r="F148" s="97" t="s">
        <v>74</v>
      </c>
      <c r="G148" s="167" t="s">
        <v>202</v>
      </c>
      <c r="H148" s="199" t="s">
        <v>203</v>
      </c>
      <c r="I148" s="200" t="n">
        <f aca="false">'[2]GenAvia Emiss 02-Gwth'!$J146/(52*7)</f>
        <v>5.49450549450549E-006</v>
      </c>
      <c r="J148" s="100" t="str">
        <f aca="false">'[2]GenAvia Emiss 02-Gwth'!$G146</f>
        <v>FAA</v>
      </c>
      <c r="K148" s="101" t="n">
        <f aca="false">'[2]GenAvia Emiss 02-Gwth'!$O146</f>
        <v>1</v>
      </c>
      <c r="L148" s="108" t="n">
        <f aca="false">I148*K148</f>
        <v>5.49450549450549E-006</v>
      </c>
      <c r="M148" s="105" t="n">
        <v>0</v>
      </c>
      <c r="N148" s="105" t="n">
        <v>0.8</v>
      </c>
      <c r="O148" s="105" t="n">
        <v>1</v>
      </c>
      <c r="P148" s="108" t="n">
        <f aca="false">L148*(1-M148*N148*O148)</f>
        <v>5.49450549450549E-006</v>
      </c>
      <c r="Q148" s="105" t="n">
        <f aca="false">L148-P148</f>
        <v>0</v>
      </c>
      <c r="R148" s="105" t="n">
        <f aca="false">P148+S148</f>
        <v>5.49450549450549E-006</v>
      </c>
      <c r="S148" s="106" t="n">
        <f aca="false">(P148/(1-(M148*N148*O148)))-P148</f>
        <v>0</v>
      </c>
      <c r="T148" s="107" t="str">
        <f aca="false">J148</f>
        <v>FAA</v>
      </c>
      <c r="U148" s="101" t="n">
        <f aca="false">'[2]GenAvia Emiss 02-Gwth'!$P146</f>
        <v>1</v>
      </c>
      <c r="V148" s="108" t="n">
        <f aca="false">P148*U148</f>
        <v>5.49450549450549E-006</v>
      </c>
      <c r="W148" s="105" t="n">
        <f aca="false">M148</f>
        <v>0</v>
      </c>
      <c r="X148" s="105" t="n">
        <f aca="false">N148</f>
        <v>0.8</v>
      </c>
      <c r="Y148" s="105" t="n">
        <f aca="false">O148</f>
        <v>1</v>
      </c>
      <c r="Z148" s="108" t="n">
        <f aca="false">V148*(1-W148*X148*Y148)</f>
        <v>5.49450549450549E-006</v>
      </c>
      <c r="AA148" s="105" t="n">
        <f aca="false">V148-Z148</f>
        <v>0</v>
      </c>
      <c r="AB148" s="105" t="n">
        <f aca="false">Z148+AC148</f>
        <v>5.49450549450549E-006</v>
      </c>
      <c r="AC148" s="106" t="n">
        <f aca="false">AA148+(S148*U148)</f>
        <v>0</v>
      </c>
    </row>
    <row r="149" customFormat="false" ht="12.75" hidden="false" customHeight="false" outlineLevel="0" collapsed="false">
      <c r="A149" s="147" t="s">
        <v>92</v>
      </c>
      <c r="B149" s="97" t="s">
        <v>449</v>
      </c>
      <c r="C149" s="97" t="s">
        <v>205</v>
      </c>
      <c r="D149" s="97" t="s">
        <v>478</v>
      </c>
      <c r="E149" s="98" t="s">
        <v>479</v>
      </c>
      <c r="F149" s="97" t="s">
        <v>74</v>
      </c>
      <c r="G149" s="167" t="s">
        <v>202</v>
      </c>
      <c r="H149" s="199" t="s">
        <v>203</v>
      </c>
      <c r="I149" s="200" t="n">
        <f aca="false">'[2]GenAvia Emiss 02-Gwth'!$J147/(52*7)</f>
        <v>5.49450549450549E-006</v>
      </c>
      <c r="J149" s="100" t="str">
        <f aca="false">'[2]GenAvia Emiss 02-Gwth'!$G147</f>
        <v>FAA</v>
      </c>
      <c r="K149" s="101" t="n">
        <f aca="false">'[2]GenAvia Emiss 02-Gwth'!$O147</f>
        <v>1</v>
      </c>
      <c r="L149" s="108" t="n">
        <f aca="false">I149*K149</f>
        <v>5.49450549450549E-006</v>
      </c>
      <c r="M149" s="105" t="n">
        <v>0</v>
      </c>
      <c r="N149" s="105" t="n">
        <v>0.8</v>
      </c>
      <c r="O149" s="105" t="n">
        <v>1</v>
      </c>
      <c r="P149" s="108" t="n">
        <f aca="false">L149*(1-M149*N149*O149)</f>
        <v>5.49450549450549E-006</v>
      </c>
      <c r="Q149" s="105" t="n">
        <f aca="false">L149-P149</f>
        <v>0</v>
      </c>
      <c r="R149" s="105" t="n">
        <f aca="false">P149+S149</f>
        <v>5.49450549450549E-006</v>
      </c>
      <c r="S149" s="106" t="n">
        <f aca="false">(P149/(1-(M149*N149*O149)))-P149</f>
        <v>0</v>
      </c>
      <c r="T149" s="107" t="str">
        <f aca="false">J149</f>
        <v>FAA</v>
      </c>
      <c r="U149" s="101" t="n">
        <f aca="false">'[2]GenAvia Emiss 02-Gwth'!$P147</f>
        <v>1</v>
      </c>
      <c r="V149" s="108" t="n">
        <f aca="false">P149*U149</f>
        <v>5.49450549450549E-006</v>
      </c>
      <c r="W149" s="105" t="n">
        <f aca="false">M149</f>
        <v>0</v>
      </c>
      <c r="X149" s="105" t="n">
        <f aca="false">N149</f>
        <v>0.8</v>
      </c>
      <c r="Y149" s="105" t="n">
        <f aca="false">O149</f>
        <v>1</v>
      </c>
      <c r="Z149" s="108" t="n">
        <f aca="false">V149*(1-W149*X149*Y149)</f>
        <v>5.49450549450549E-006</v>
      </c>
      <c r="AA149" s="105" t="n">
        <f aca="false">V149-Z149</f>
        <v>0</v>
      </c>
      <c r="AB149" s="105" t="n">
        <f aca="false">Z149+AC149</f>
        <v>5.49450549450549E-006</v>
      </c>
      <c r="AC149" s="106" t="n">
        <f aca="false">AA149+(S149*U149)</f>
        <v>0</v>
      </c>
    </row>
    <row r="150" customFormat="false" ht="12.75" hidden="false" customHeight="false" outlineLevel="0" collapsed="false">
      <c r="A150" s="147" t="s">
        <v>92</v>
      </c>
      <c r="B150" s="97" t="s">
        <v>449</v>
      </c>
      <c r="C150" s="97" t="s">
        <v>205</v>
      </c>
      <c r="D150" s="97" t="s">
        <v>480</v>
      </c>
      <c r="E150" s="98" t="s">
        <v>481</v>
      </c>
      <c r="F150" s="97" t="s">
        <v>74</v>
      </c>
      <c r="G150" s="167" t="s">
        <v>202</v>
      </c>
      <c r="H150" s="199" t="s">
        <v>203</v>
      </c>
      <c r="I150" s="200" t="n">
        <f aca="false">'[2]GenAvia Emiss 02-Gwth'!$J148/(52*7)</f>
        <v>5.49450549450549E-006</v>
      </c>
      <c r="J150" s="100" t="str">
        <f aca="false">'[2]GenAvia Emiss 02-Gwth'!$G148</f>
        <v>FAA</v>
      </c>
      <c r="K150" s="101" t="n">
        <f aca="false">'[2]GenAvia Emiss 02-Gwth'!$O148</f>
        <v>1</v>
      </c>
      <c r="L150" s="108" t="n">
        <f aca="false">I150*K150</f>
        <v>5.49450549450549E-006</v>
      </c>
      <c r="M150" s="105" t="n">
        <v>0</v>
      </c>
      <c r="N150" s="105" t="n">
        <v>0.8</v>
      </c>
      <c r="O150" s="105" t="n">
        <v>1</v>
      </c>
      <c r="P150" s="108" t="n">
        <f aca="false">L150*(1-M150*N150*O150)</f>
        <v>5.49450549450549E-006</v>
      </c>
      <c r="Q150" s="105" t="n">
        <f aca="false">L150-P150</f>
        <v>0</v>
      </c>
      <c r="R150" s="105" t="n">
        <f aca="false">P150+S150</f>
        <v>5.49450549450549E-006</v>
      </c>
      <c r="S150" s="106" t="n">
        <f aca="false">(P150/(1-(M150*N150*O150)))-P150</f>
        <v>0</v>
      </c>
      <c r="T150" s="107" t="str">
        <f aca="false">J150</f>
        <v>FAA</v>
      </c>
      <c r="U150" s="101" t="n">
        <f aca="false">'[2]GenAvia Emiss 02-Gwth'!$P148</f>
        <v>1</v>
      </c>
      <c r="V150" s="108" t="n">
        <f aca="false">P150*U150</f>
        <v>5.49450549450549E-006</v>
      </c>
      <c r="W150" s="105" t="n">
        <f aca="false">M150</f>
        <v>0</v>
      </c>
      <c r="X150" s="105" t="n">
        <f aca="false">N150</f>
        <v>0.8</v>
      </c>
      <c r="Y150" s="105" t="n">
        <f aca="false">O150</f>
        <v>1</v>
      </c>
      <c r="Z150" s="108" t="n">
        <f aca="false">V150*(1-W150*X150*Y150)</f>
        <v>5.49450549450549E-006</v>
      </c>
      <c r="AA150" s="105" t="n">
        <f aca="false">V150-Z150</f>
        <v>0</v>
      </c>
      <c r="AB150" s="105" t="n">
        <f aca="false">Z150+AC150</f>
        <v>5.49450549450549E-006</v>
      </c>
      <c r="AC150" s="106" t="n">
        <f aca="false">AA150+(S150*U150)</f>
        <v>0</v>
      </c>
    </row>
    <row r="151" customFormat="false" ht="12.75" hidden="false" customHeight="false" outlineLevel="0" collapsed="false">
      <c r="A151" s="147" t="s">
        <v>92</v>
      </c>
      <c r="B151" s="97" t="s">
        <v>449</v>
      </c>
      <c r="C151" s="97" t="s">
        <v>205</v>
      </c>
      <c r="D151" s="97" t="s">
        <v>482</v>
      </c>
      <c r="E151" s="98" t="s">
        <v>483</v>
      </c>
      <c r="F151" s="97" t="s">
        <v>74</v>
      </c>
      <c r="G151" s="167" t="s">
        <v>202</v>
      </c>
      <c r="H151" s="199" t="s">
        <v>203</v>
      </c>
      <c r="I151" s="200" t="n">
        <f aca="false">'[2]GenAvia Emiss 02-Gwth'!$J149/(52*7)</f>
        <v>5.49450549450549E-006</v>
      </c>
      <c r="J151" s="100" t="str">
        <f aca="false">'[2]GenAvia Emiss 02-Gwth'!$G149</f>
        <v>FAA</v>
      </c>
      <c r="K151" s="101" t="n">
        <f aca="false">'[2]GenAvia Emiss 02-Gwth'!$O149</f>
        <v>1</v>
      </c>
      <c r="L151" s="108" t="n">
        <f aca="false">I151*K151</f>
        <v>5.49450549450549E-006</v>
      </c>
      <c r="M151" s="105" t="n">
        <v>0</v>
      </c>
      <c r="N151" s="105" t="n">
        <v>0.8</v>
      </c>
      <c r="O151" s="105" t="n">
        <v>1</v>
      </c>
      <c r="P151" s="108" t="n">
        <f aca="false">L151*(1-M151*N151*O151)</f>
        <v>5.49450549450549E-006</v>
      </c>
      <c r="Q151" s="105" t="n">
        <f aca="false">L151-P151</f>
        <v>0</v>
      </c>
      <c r="R151" s="105" t="n">
        <f aca="false">P151+S151</f>
        <v>5.49450549450549E-006</v>
      </c>
      <c r="S151" s="106" t="n">
        <f aca="false">(P151/(1-(M151*N151*O151)))-P151</f>
        <v>0</v>
      </c>
      <c r="T151" s="107" t="str">
        <f aca="false">J151</f>
        <v>FAA</v>
      </c>
      <c r="U151" s="101" t="n">
        <f aca="false">'[2]GenAvia Emiss 02-Gwth'!$P149</f>
        <v>1</v>
      </c>
      <c r="V151" s="108" t="n">
        <f aca="false">P151*U151</f>
        <v>5.49450549450549E-006</v>
      </c>
      <c r="W151" s="105" t="n">
        <f aca="false">M151</f>
        <v>0</v>
      </c>
      <c r="X151" s="105" t="n">
        <f aca="false">N151</f>
        <v>0.8</v>
      </c>
      <c r="Y151" s="105" t="n">
        <f aca="false">O151</f>
        <v>1</v>
      </c>
      <c r="Z151" s="108" t="n">
        <f aca="false">V151*(1-W151*X151*Y151)</f>
        <v>5.49450549450549E-006</v>
      </c>
      <c r="AA151" s="105" t="n">
        <f aca="false">V151-Z151</f>
        <v>0</v>
      </c>
      <c r="AB151" s="105" t="n">
        <f aca="false">Z151+AC151</f>
        <v>5.49450549450549E-006</v>
      </c>
      <c r="AC151" s="106" t="n">
        <f aca="false">AA151+(S151*U151)</f>
        <v>0</v>
      </c>
    </row>
    <row r="152" customFormat="false" ht="12.75" hidden="false" customHeight="false" outlineLevel="0" collapsed="false">
      <c r="A152" s="147" t="s">
        <v>92</v>
      </c>
      <c r="B152" s="97" t="s">
        <v>449</v>
      </c>
      <c r="C152" s="97" t="s">
        <v>205</v>
      </c>
      <c r="D152" s="97" t="s">
        <v>484</v>
      </c>
      <c r="E152" s="98" t="s">
        <v>485</v>
      </c>
      <c r="F152" s="97" t="s">
        <v>74</v>
      </c>
      <c r="G152" s="167" t="s">
        <v>202</v>
      </c>
      <c r="H152" s="199" t="s">
        <v>203</v>
      </c>
      <c r="I152" s="200" t="n">
        <f aca="false">'[2]GenAvia Emiss 02-Gwth'!$J150/(52*7)</f>
        <v>5.49450549450549E-006</v>
      </c>
      <c r="J152" s="100" t="str">
        <f aca="false">'[2]GenAvia Emiss 02-Gwth'!$G150</f>
        <v>FAA</v>
      </c>
      <c r="K152" s="101" t="n">
        <f aca="false">'[2]GenAvia Emiss 02-Gwth'!$O150</f>
        <v>1</v>
      </c>
      <c r="L152" s="108" t="n">
        <f aca="false">I152*K152</f>
        <v>5.49450549450549E-006</v>
      </c>
      <c r="M152" s="105" t="n">
        <v>0</v>
      </c>
      <c r="N152" s="105" t="n">
        <v>0.8</v>
      </c>
      <c r="O152" s="105" t="n">
        <v>1</v>
      </c>
      <c r="P152" s="108" t="n">
        <f aca="false">L152*(1-M152*N152*O152)</f>
        <v>5.49450549450549E-006</v>
      </c>
      <c r="Q152" s="105" t="n">
        <f aca="false">L152-P152</f>
        <v>0</v>
      </c>
      <c r="R152" s="105" t="n">
        <f aca="false">P152+S152</f>
        <v>5.49450549450549E-006</v>
      </c>
      <c r="S152" s="106" t="n">
        <f aca="false">(P152/(1-(M152*N152*O152)))-P152</f>
        <v>0</v>
      </c>
      <c r="T152" s="107" t="str">
        <f aca="false">J152</f>
        <v>FAA</v>
      </c>
      <c r="U152" s="101" t="n">
        <f aca="false">'[2]GenAvia Emiss 02-Gwth'!$P150</f>
        <v>1</v>
      </c>
      <c r="V152" s="108" t="n">
        <f aca="false">P152*U152</f>
        <v>5.49450549450549E-006</v>
      </c>
      <c r="W152" s="105" t="n">
        <f aca="false">M152</f>
        <v>0</v>
      </c>
      <c r="X152" s="105" t="n">
        <f aca="false">N152</f>
        <v>0.8</v>
      </c>
      <c r="Y152" s="105" t="n">
        <f aca="false">O152</f>
        <v>1</v>
      </c>
      <c r="Z152" s="108" t="n">
        <f aca="false">V152*(1-W152*X152*Y152)</f>
        <v>5.49450549450549E-006</v>
      </c>
      <c r="AA152" s="105" t="n">
        <f aca="false">V152-Z152</f>
        <v>0</v>
      </c>
      <c r="AB152" s="105" t="n">
        <f aca="false">Z152+AC152</f>
        <v>5.49450549450549E-006</v>
      </c>
      <c r="AC152" s="106" t="n">
        <f aca="false">AA152+(S152*U152)</f>
        <v>0</v>
      </c>
    </row>
    <row r="153" customFormat="false" ht="12.75" hidden="false" customHeight="false" outlineLevel="0" collapsed="false">
      <c r="A153" s="147" t="s">
        <v>92</v>
      </c>
      <c r="B153" s="97" t="s">
        <v>449</v>
      </c>
      <c r="C153" s="97" t="s">
        <v>486</v>
      </c>
      <c r="D153" s="97" t="s">
        <v>487</v>
      </c>
      <c r="E153" s="98" t="s">
        <v>488</v>
      </c>
      <c r="F153" s="97" t="s">
        <v>108</v>
      </c>
      <c r="G153" s="167" t="s">
        <v>202</v>
      </c>
      <c r="H153" s="199" t="s">
        <v>203</v>
      </c>
      <c r="I153" s="200" t="n">
        <f aca="false">'[2]GenAvia Emiss 02-Gwth'!$J151/(52*7)</f>
        <v>0.000625089285714286</v>
      </c>
      <c r="J153" s="100" t="str">
        <f aca="false">'[2]GenAvia Emiss 02-Gwth'!$G151</f>
        <v>FAA</v>
      </c>
      <c r="K153" s="101" t="n">
        <f aca="false">'[2]GenAvia Emiss 02-Gwth'!$O151</f>
        <v>1</v>
      </c>
      <c r="L153" s="108" t="n">
        <f aca="false">I153*K153</f>
        <v>0.000625089285714286</v>
      </c>
      <c r="M153" s="105" t="n">
        <v>0</v>
      </c>
      <c r="N153" s="105" t="n">
        <v>0.8</v>
      </c>
      <c r="O153" s="105" t="n">
        <v>1</v>
      </c>
      <c r="P153" s="108" t="n">
        <f aca="false">L153*(1-M153*N153*O153)</f>
        <v>0.000625089285714286</v>
      </c>
      <c r="Q153" s="105" t="n">
        <f aca="false">L153-P153</f>
        <v>0</v>
      </c>
      <c r="R153" s="105" t="n">
        <f aca="false">P153+S153</f>
        <v>0.000625089285714286</v>
      </c>
      <c r="S153" s="106" t="n">
        <f aca="false">(P153/(1-(M153*N153*O153)))-P153</f>
        <v>0</v>
      </c>
      <c r="T153" s="107" t="str">
        <f aca="false">J153</f>
        <v>FAA</v>
      </c>
      <c r="U153" s="101" t="n">
        <f aca="false">'[2]GenAvia Emiss 02-Gwth'!$P151</f>
        <v>1</v>
      </c>
      <c r="V153" s="108" t="n">
        <f aca="false">P153*U153</f>
        <v>0.000625089285714286</v>
      </c>
      <c r="W153" s="105" t="n">
        <f aca="false">M153</f>
        <v>0</v>
      </c>
      <c r="X153" s="105" t="n">
        <f aca="false">N153</f>
        <v>0.8</v>
      </c>
      <c r="Y153" s="105" t="n">
        <f aca="false">O153</f>
        <v>1</v>
      </c>
      <c r="Z153" s="108" t="n">
        <f aca="false">V153*(1-W153*X153*Y153)</f>
        <v>0.000625089285714286</v>
      </c>
      <c r="AA153" s="105" t="n">
        <f aca="false">V153-Z153</f>
        <v>0</v>
      </c>
      <c r="AB153" s="105" t="n">
        <f aca="false">Z153+AC153</f>
        <v>0.000625089285714286</v>
      </c>
      <c r="AC153" s="106" t="n">
        <f aca="false">AA153+(S153*U153)</f>
        <v>0</v>
      </c>
    </row>
    <row r="154" customFormat="false" ht="12.75" hidden="false" customHeight="false" outlineLevel="0" collapsed="false">
      <c r="A154" s="147" t="s">
        <v>92</v>
      </c>
      <c r="B154" s="97" t="s">
        <v>93</v>
      </c>
      <c r="C154" s="97" t="s">
        <v>141</v>
      </c>
      <c r="D154" s="97" t="s">
        <v>489</v>
      </c>
      <c r="E154" s="98" t="s">
        <v>143</v>
      </c>
      <c r="F154" s="97" t="s">
        <v>108</v>
      </c>
      <c r="G154" s="167" t="s">
        <v>202</v>
      </c>
      <c r="H154" s="199" t="s">
        <v>203</v>
      </c>
      <c r="I154" s="200" t="n">
        <f aca="false">'[2]GenAvia Emiss 02-Gwth'!$J152/(52*7)</f>
        <v>0.00132866071428571</v>
      </c>
      <c r="J154" s="100" t="str">
        <f aca="false">'[2]GenAvia Emiss 02-Gwth'!$G152</f>
        <v>FAA</v>
      </c>
      <c r="K154" s="101" t="n">
        <f aca="false">'[2]GenAvia Emiss 02-Gwth'!$O152</f>
        <v>1.47936966601707</v>
      </c>
      <c r="L154" s="108" t="n">
        <f aca="false">I154*K154</f>
        <v>0.00196558035714286</v>
      </c>
      <c r="M154" s="105" t="n">
        <v>0</v>
      </c>
      <c r="N154" s="105" t="n">
        <v>0.8</v>
      </c>
      <c r="O154" s="105" t="n">
        <v>1</v>
      </c>
      <c r="P154" s="108" t="n">
        <f aca="false">L154*(1-M154*N154*O154)</f>
        <v>0.00196558035714286</v>
      </c>
      <c r="Q154" s="105" t="n">
        <f aca="false">L154-P154</f>
        <v>0</v>
      </c>
      <c r="R154" s="105" t="n">
        <f aca="false">P154+S154</f>
        <v>0.00196558035714286</v>
      </c>
      <c r="S154" s="106" t="n">
        <f aca="false">(P154/(1-(M154*N154*O154)))-P154</f>
        <v>0</v>
      </c>
      <c r="T154" s="107" t="str">
        <f aca="false">J154</f>
        <v>FAA</v>
      </c>
      <c r="U154" s="101" t="n">
        <f aca="false">'[2]GenAvia Emiss 02-Gwth'!$P152</f>
        <v>1</v>
      </c>
      <c r="V154" s="108" t="n">
        <f aca="false">P154*U154</f>
        <v>0.00196558035714286</v>
      </c>
      <c r="W154" s="105" t="n">
        <f aca="false">M154</f>
        <v>0</v>
      </c>
      <c r="X154" s="105" t="n">
        <f aca="false">N154</f>
        <v>0.8</v>
      </c>
      <c r="Y154" s="105" t="n">
        <f aca="false">O154</f>
        <v>1</v>
      </c>
      <c r="Z154" s="108" t="n">
        <f aca="false">V154*(1-W154*X154*Y154)</f>
        <v>0.00196558035714286</v>
      </c>
      <c r="AA154" s="105" t="n">
        <f aca="false">V154-Z154</f>
        <v>0</v>
      </c>
      <c r="AB154" s="105" t="n">
        <f aca="false">Z154+AC154</f>
        <v>0.00196558035714286</v>
      </c>
      <c r="AC154" s="106" t="n">
        <f aca="false">AA154+(S154*U154)</f>
        <v>0</v>
      </c>
    </row>
    <row r="155" customFormat="false" ht="12.75" hidden="false" customHeight="false" outlineLevel="0" collapsed="false">
      <c r="A155" s="147" t="s">
        <v>92</v>
      </c>
      <c r="B155" s="97" t="s">
        <v>93</v>
      </c>
      <c r="C155" s="97" t="s">
        <v>94</v>
      </c>
      <c r="D155" s="97" t="s">
        <v>95</v>
      </c>
      <c r="E155" s="98" t="s">
        <v>96</v>
      </c>
      <c r="F155" s="97" t="s">
        <v>74</v>
      </c>
      <c r="G155" s="167" t="s">
        <v>202</v>
      </c>
      <c r="H155" s="199" t="s">
        <v>203</v>
      </c>
      <c r="I155" s="200" t="n">
        <f aca="false">'[2]GenAvia Emiss 02-Gwth'!$J153/(52*7)</f>
        <v>0.125744505494506</v>
      </c>
      <c r="J155" s="100" t="str">
        <f aca="false">'[2]GenAvia Emiss 02-Gwth'!$G153</f>
        <v>FAA</v>
      </c>
      <c r="K155" s="101" t="n">
        <f aca="false">'[2]GenAvia Emiss 02-Gwth'!$O153</f>
        <v>0.868921244824859</v>
      </c>
      <c r="L155" s="108" t="n">
        <f aca="false">I155*K155</f>
        <v>0.109262072244172</v>
      </c>
      <c r="M155" s="105" t="n">
        <v>0</v>
      </c>
      <c r="N155" s="105" t="n">
        <v>0.8</v>
      </c>
      <c r="O155" s="105" t="n">
        <v>1</v>
      </c>
      <c r="P155" s="108" t="n">
        <f aca="false">L155*(1-M155*N155*O155)</f>
        <v>0.109262072244172</v>
      </c>
      <c r="Q155" s="105" t="n">
        <f aca="false">L155-P155</f>
        <v>0</v>
      </c>
      <c r="R155" s="105" t="n">
        <f aca="false">P155+S155</f>
        <v>0.109262072244172</v>
      </c>
      <c r="S155" s="106" t="n">
        <f aca="false">(P155/(1-(M155*N155*O155)))-P155</f>
        <v>0</v>
      </c>
      <c r="T155" s="107" t="str">
        <f aca="false">J155</f>
        <v>FAA</v>
      </c>
      <c r="U155" s="101" t="n">
        <f aca="false">'[2]GenAvia Emiss 02-Gwth'!$P153</f>
        <v>1.00898325410082</v>
      </c>
      <c r="V155" s="108" t="n">
        <f aca="false">P155*U155</f>
        <v>0.110243601202723</v>
      </c>
      <c r="W155" s="105" t="n">
        <f aca="false">M155</f>
        <v>0</v>
      </c>
      <c r="X155" s="105" t="n">
        <f aca="false">N155</f>
        <v>0.8</v>
      </c>
      <c r="Y155" s="105" t="n">
        <f aca="false">O155</f>
        <v>1</v>
      </c>
      <c r="Z155" s="108" t="n">
        <f aca="false">V155*(1-W155*X155*Y155)</f>
        <v>0.110243601202723</v>
      </c>
      <c r="AA155" s="105" t="n">
        <f aca="false">V155-Z155</f>
        <v>0</v>
      </c>
      <c r="AB155" s="105" t="n">
        <f aca="false">Z155+AC155</f>
        <v>0.110243601202723</v>
      </c>
      <c r="AC155" s="106" t="n">
        <f aca="false">AA155+(S155*U155)</f>
        <v>0</v>
      </c>
    </row>
    <row r="156" customFormat="false" ht="12.75" hidden="false" customHeight="false" outlineLevel="0" collapsed="false">
      <c r="A156" s="147" t="s">
        <v>490</v>
      </c>
      <c r="B156" s="97" t="s">
        <v>491</v>
      </c>
      <c r="C156" s="97" t="s">
        <v>492</v>
      </c>
      <c r="D156" s="97" t="s">
        <v>492</v>
      </c>
      <c r="E156" s="98" t="s">
        <v>493</v>
      </c>
      <c r="F156" s="97" t="s">
        <v>108</v>
      </c>
      <c r="G156" s="167" t="s">
        <v>202</v>
      </c>
      <c r="H156" s="199" t="s">
        <v>203</v>
      </c>
      <c r="I156" s="200" t="n">
        <f aca="false">'[2]GenAvia Emiss 02-Gwth'!$J154/(52*7)</f>
        <v>0.00108446428571429</v>
      </c>
      <c r="J156" s="100" t="str">
        <f aca="false">'[2]GenAvia Emiss 02-Gwth'!$G154</f>
        <v>FAA</v>
      </c>
      <c r="K156" s="101" t="n">
        <f aca="false">'[2]GenAvia Emiss 02-Gwth'!$O154</f>
        <v>1</v>
      </c>
      <c r="L156" s="108" t="n">
        <f aca="false">I156*K156</f>
        <v>0.00108446428571429</v>
      </c>
      <c r="M156" s="105" t="n">
        <v>0</v>
      </c>
      <c r="N156" s="105" t="n">
        <v>0.8</v>
      </c>
      <c r="O156" s="105" t="n">
        <v>1</v>
      </c>
      <c r="P156" s="108" t="n">
        <f aca="false">L156*(1-M156*N156*O156)</f>
        <v>0.00108446428571429</v>
      </c>
      <c r="Q156" s="105" t="n">
        <f aca="false">L156-P156</f>
        <v>0</v>
      </c>
      <c r="R156" s="105" t="n">
        <f aca="false">P156+S156</f>
        <v>0.00108446428571429</v>
      </c>
      <c r="S156" s="106" t="n">
        <f aca="false">(P156/(1-(M156*N156*O156)))-P156</f>
        <v>0</v>
      </c>
      <c r="T156" s="107" t="str">
        <f aca="false">J156</f>
        <v>FAA</v>
      </c>
      <c r="U156" s="101" t="n">
        <f aca="false">'[2]GenAvia Emiss 02-Gwth'!$P154</f>
        <v>1</v>
      </c>
      <c r="V156" s="108" t="n">
        <f aca="false">P156*U156</f>
        <v>0.00108446428571429</v>
      </c>
      <c r="W156" s="105" t="n">
        <f aca="false">M156</f>
        <v>0</v>
      </c>
      <c r="X156" s="105" t="n">
        <f aca="false">N156</f>
        <v>0.8</v>
      </c>
      <c r="Y156" s="105" t="n">
        <f aca="false">O156</f>
        <v>1</v>
      </c>
      <c r="Z156" s="108" t="n">
        <f aca="false">V156*(1-W156*X156*Y156)</f>
        <v>0.00108446428571429</v>
      </c>
      <c r="AA156" s="105" t="n">
        <f aca="false">V156-Z156</f>
        <v>0</v>
      </c>
      <c r="AB156" s="105" t="n">
        <f aca="false">Z156+AC156</f>
        <v>0.00108446428571429</v>
      </c>
      <c r="AC156" s="106" t="n">
        <f aca="false">AA156+(S156*U156)</f>
        <v>0</v>
      </c>
    </row>
    <row r="157" customFormat="false" ht="12.75" hidden="false" customHeight="false" outlineLevel="0" collapsed="false">
      <c r="A157" s="147" t="s">
        <v>490</v>
      </c>
      <c r="B157" s="97" t="s">
        <v>494</v>
      </c>
      <c r="C157" s="97" t="s">
        <v>205</v>
      </c>
      <c r="D157" s="97" t="s">
        <v>495</v>
      </c>
      <c r="E157" s="98" t="s">
        <v>496</v>
      </c>
      <c r="F157" s="97" t="s">
        <v>74</v>
      </c>
      <c r="G157" s="167" t="s">
        <v>202</v>
      </c>
      <c r="H157" s="199" t="s">
        <v>203</v>
      </c>
      <c r="I157" s="200" t="n">
        <f aca="false">'[2]GenAvia Emiss 02-Gwth'!$J155/(52*7)</f>
        <v>5.49450549450549E-006</v>
      </c>
      <c r="J157" s="100" t="str">
        <f aca="false">'[2]GenAvia Emiss 02-Gwth'!$G155</f>
        <v>FAA</v>
      </c>
      <c r="K157" s="101" t="n">
        <f aca="false">'[2]GenAvia Emiss 02-Gwth'!$O155</f>
        <v>1</v>
      </c>
      <c r="L157" s="108" t="n">
        <f aca="false">I157*K157</f>
        <v>5.49450549450549E-006</v>
      </c>
      <c r="M157" s="105" t="n">
        <v>0</v>
      </c>
      <c r="N157" s="105" t="n">
        <v>0.8</v>
      </c>
      <c r="O157" s="105" t="n">
        <v>1</v>
      </c>
      <c r="P157" s="108" t="n">
        <f aca="false">L157*(1-M157*N157*O157)</f>
        <v>5.49450549450549E-006</v>
      </c>
      <c r="Q157" s="105" t="n">
        <f aca="false">L157-P157</f>
        <v>0</v>
      </c>
      <c r="R157" s="105" t="n">
        <f aca="false">P157+S157</f>
        <v>5.49450549450549E-006</v>
      </c>
      <c r="S157" s="106" t="n">
        <f aca="false">(P157/(1-(M157*N157*O157)))-P157</f>
        <v>0</v>
      </c>
      <c r="T157" s="107" t="str">
        <f aca="false">J157</f>
        <v>FAA</v>
      </c>
      <c r="U157" s="101" t="n">
        <f aca="false">'[2]GenAvia Emiss 02-Gwth'!$P155</f>
        <v>1</v>
      </c>
      <c r="V157" s="108" t="n">
        <f aca="false">P157*U157</f>
        <v>5.49450549450549E-006</v>
      </c>
      <c r="W157" s="105" t="n">
        <f aca="false">M157</f>
        <v>0</v>
      </c>
      <c r="X157" s="105" t="n">
        <f aca="false">N157</f>
        <v>0.8</v>
      </c>
      <c r="Y157" s="105" t="n">
        <f aca="false">O157</f>
        <v>1</v>
      </c>
      <c r="Z157" s="108" t="n">
        <f aca="false">V157*(1-W157*X157*Y157)</f>
        <v>5.49450549450549E-006</v>
      </c>
      <c r="AA157" s="105" t="n">
        <f aca="false">V157-Z157</f>
        <v>0</v>
      </c>
      <c r="AB157" s="105" t="n">
        <f aca="false">Z157+AC157</f>
        <v>5.49450549450549E-006</v>
      </c>
      <c r="AC157" s="106" t="n">
        <f aca="false">AA157+(S157*U157)</f>
        <v>0</v>
      </c>
    </row>
    <row r="158" customFormat="false" ht="12.75" hidden="false" customHeight="false" outlineLevel="0" collapsed="false">
      <c r="A158" s="147" t="s">
        <v>490</v>
      </c>
      <c r="B158" s="97" t="s">
        <v>494</v>
      </c>
      <c r="C158" s="97" t="s">
        <v>205</v>
      </c>
      <c r="D158" s="97" t="s">
        <v>497</v>
      </c>
      <c r="E158" s="98" t="s">
        <v>498</v>
      </c>
      <c r="F158" s="97" t="s">
        <v>74</v>
      </c>
      <c r="G158" s="167" t="s">
        <v>202</v>
      </c>
      <c r="H158" s="199" t="s">
        <v>203</v>
      </c>
      <c r="I158" s="200" t="n">
        <f aca="false">'[2]GenAvia Emiss 02-Gwth'!$J156/(52*7)</f>
        <v>5.49450549450549E-006</v>
      </c>
      <c r="J158" s="100" t="str">
        <f aca="false">'[2]GenAvia Emiss 02-Gwth'!$G156</f>
        <v>FAA</v>
      </c>
      <c r="K158" s="101" t="n">
        <f aca="false">'[2]GenAvia Emiss 02-Gwth'!$O156</f>
        <v>1</v>
      </c>
      <c r="L158" s="108" t="n">
        <f aca="false">I158*K158</f>
        <v>5.49450549450549E-006</v>
      </c>
      <c r="M158" s="105" t="n">
        <v>0</v>
      </c>
      <c r="N158" s="105" t="n">
        <v>0.8</v>
      </c>
      <c r="O158" s="105" t="n">
        <v>1</v>
      </c>
      <c r="P158" s="108" t="n">
        <f aca="false">L158*(1-M158*N158*O158)</f>
        <v>5.49450549450549E-006</v>
      </c>
      <c r="Q158" s="105" t="n">
        <f aca="false">L158-P158</f>
        <v>0</v>
      </c>
      <c r="R158" s="105" t="n">
        <f aca="false">P158+S158</f>
        <v>5.49450549450549E-006</v>
      </c>
      <c r="S158" s="106" t="n">
        <f aca="false">(P158/(1-(M158*N158*O158)))-P158</f>
        <v>0</v>
      </c>
      <c r="T158" s="107" t="str">
        <f aca="false">J158</f>
        <v>FAA</v>
      </c>
      <c r="U158" s="101" t="n">
        <f aca="false">'[2]GenAvia Emiss 02-Gwth'!$P156</f>
        <v>1</v>
      </c>
      <c r="V158" s="108" t="n">
        <f aca="false">P158*U158</f>
        <v>5.49450549450549E-006</v>
      </c>
      <c r="W158" s="105" t="n">
        <f aca="false">M158</f>
        <v>0</v>
      </c>
      <c r="X158" s="105" t="n">
        <f aca="false">N158</f>
        <v>0.8</v>
      </c>
      <c r="Y158" s="105" t="n">
        <f aca="false">O158</f>
        <v>1</v>
      </c>
      <c r="Z158" s="108" t="n">
        <f aca="false">V158*(1-W158*X158*Y158)</f>
        <v>5.49450549450549E-006</v>
      </c>
      <c r="AA158" s="105" t="n">
        <f aca="false">V158-Z158</f>
        <v>0</v>
      </c>
      <c r="AB158" s="105" t="n">
        <f aca="false">Z158+AC158</f>
        <v>5.49450549450549E-006</v>
      </c>
      <c r="AC158" s="106" t="n">
        <f aca="false">AA158+(S158*U158)</f>
        <v>0</v>
      </c>
    </row>
    <row r="159" customFormat="false" ht="12.75" hidden="false" customHeight="false" outlineLevel="0" collapsed="false">
      <c r="A159" s="147" t="s">
        <v>490</v>
      </c>
      <c r="B159" s="97" t="s">
        <v>494</v>
      </c>
      <c r="C159" s="97" t="s">
        <v>205</v>
      </c>
      <c r="D159" s="97" t="s">
        <v>499</v>
      </c>
      <c r="E159" s="98" t="s">
        <v>500</v>
      </c>
      <c r="F159" s="97" t="s">
        <v>74</v>
      </c>
      <c r="G159" s="167" t="s">
        <v>202</v>
      </c>
      <c r="H159" s="199" t="s">
        <v>203</v>
      </c>
      <c r="I159" s="200" t="n">
        <f aca="false">'[2]GenAvia Emiss 02-Gwth'!$J157/(52*7)</f>
        <v>5.49450549450549E-006</v>
      </c>
      <c r="J159" s="100" t="str">
        <f aca="false">'[2]GenAvia Emiss 02-Gwth'!$G157</f>
        <v>FAA</v>
      </c>
      <c r="K159" s="101" t="n">
        <f aca="false">'[2]GenAvia Emiss 02-Gwth'!$O157</f>
        <v>1</v>
      </c>
      <c r="L159" s="108" t="n">
        <f aca="false">I159*K159</f>
        <v>5.49450549450549E-006</v>
      </c>
      <c r="M159" s="105" t="n">
        <v>0</v>
      </c>
      <c r="N159" s="105" t="n">
        <v>0.8</v>
      </c>
      <c r="O159" s="105" t="n">
        <v>1</v>
      </c>
      <c r="P159" s="108" t="n">
        <f aca="false">L159*(1-M159*N159*O159)</f>
        <v>5.49450549450549E-006</v>
      </c>
      <c r="Q159" s="105" t="n">
        <f aca="false">L159-P159</f>
        <v>0</v>
      </c>
      <c r="R159" s="105" t="n">
        <f aca="false">P159+S159</f>
        <v>5.49450549450549E-006</v>
      </c>
      <c r="S159" s="106" t="n">
        <f aca="false">(P159/(1-(M159*N159*O159)))-P159</f>
        <v>0</v>
      </c>
      <c r="T159" s="107" t="str">
        <f aca="false">J159</f>
        <v>FAA</v>
      </c>
      <c r="U159" s="101" t="n">
        <f aca="false">'[2]GenAvia Emiss 02-Gwth'!$P157</f>
        <v>1</v>
      </c>
      <c r="V159" s="108" t="n">
        <f aca="false">P159*U159</f>
        <v>5.49450549450549E-006</v>
      </c>
      <c r="W159" s="105" t="n">
        <f aca="false">M159</f>
        <v>0</v>
      </c>
      <c r="X159" s="105" t="n">
        <f aca="false">N159</f>
        <v>0.8</v>
      </c>
      <c r="Y159" s="105" t="n">
        <f aca="false">O159</f>
        <v>1</v>
      </c>
      <c r="Z159" s="108" t="n">
        <f aca="false">V159*(1-W159*X159*Y159)</f>
        <v>5.49450549450549E-006</v>
      </c>
      <c r="AA159" s="105" t="n">
        <f aca="false">V159-Z159</f>
        <v>0</v>
      </c>
      <c r="AB159" s="105" t="n">
        <f aca="false">Z159+AC159</f>
        <v>5.49450549450549E-006</v>
      </c>
      <c r="AC159" s="106" t="n">
        <f aca="false">AA159+(S159*U159)</f>
        <v>0</v>
      </c>
    </row>
    <row r="160" customFormat="false" ht="12.75" hidden="false" customHeight="false" outlineLevel="0" collapsed="false">
      <c r="A160" s="147" t="s">
        <v>490</v>
      </c>
      <c r="B160" s="97" t="s">
        <v>494</v>
      </c>
      <c r="C160" s="97" t="s">
        <v>205</v>
      </c>
      <c r="D160" s="97" t="s">
        <v>501</v>
      </c>
      <c r="E160" s="98" t="s">
        <v>502</v>
      </c>
      <c r="F160" s="97" t="s">
        <v>74</v>
      </c>
      <c r="G160" s="167" t="s">
        <v>202</v>
      </c>
      <c r="H160" s="199" t="s">
        <v>203</v>
      </c>
      <c r="I160" s="200" t="n">
        <f aca="false">'[2]GenAvia Emiss 02-Gwth'!$J158/(52*7)</f>
        <v>5.49450549450549E-006</v>
      </c>
      <c r="J160" s="100" t="str">
        <f aca="false">'[2]GenAvia Emiss 02-Gwth'!$G158</f>
        <v>FAA</v>
      </c>
      <c r="K160" s="101" t="n">
        <f aca="false">'[2]GenAvia Emiss 02-Gwth'!$O158</f>
        <v>1</v>
      </c>
      <c r="L160" s="108" t="n">
        <f aca="false">I160*K160</f>
        <v>5.49450549450549E-006</v>
      </c>
      <c r="M160" s="105" t="n">
        <v>0</v>
      </c>
      <c r="N160" s="105" t="n">
        <v>0.8</v>
      </c>
      <c r="O160" s="105" t="n">
        <v>1</v>
      </c>
      <c r="P160" s="108" t="n">
        <f aca="false">L160*(1-M160*N160*O160)</f>
        <v>5.49450549450549E-006</v>
      </c>
      <c r="Q160" s="105" t="n">
        <f aca="false">L160-P160</f>
        <v>0</v>
      </c>
      <c r="R160" s="105" t="n">
        <f aca="false">P160+S160</f>
        <v>5.49450549450549E-006</v>
      </c>
      <c r="S160" s="106" t="n">
        <f aca="false">(P160/(1-(M160*N160*O160)))-P160</f>
        <v>0</v>
      </c>
      <c r="T160" s="107" t="str">
        <f aca="false">J160</f>
        <v>FAA</v>
      </c>
      <c r="U160" s="101" t="n">
        <f aca="false">'[2]GenAvia Emiss 02-Gwth'!$P158</f>
        <v>1</v>
      </c>
      <c r="V160" s="108" t="n">
        <f aca="false">P160*U160</f>
        <v>5.49450549450549E-006</v>
      </c>
      <c r="W160" s="105" t="n">
        <f aca="false">M160</f>
        <v>0</v>
      </c>
      <c r="X160" s="105" t="n">
        <f aca="false">N160</f>
        <v>0.8</v>
      </c>
      <c r="Y160" s="105" t="n">
        <f aca="false">O160</f>
        <v>1</v>
      </c>
      <c r="Z160" s="108" t="n">
        <f aca="false">V160*(1-W160*X160*Y160)</f>
        <v>5.49450549450549E-006</v>
      </c>
      <c r="AA160" s="105" t="n">
        <f aca="false">V160-Z160</f>
        <v>0</v>
      </c>
      <c r="AB160" s="105" t="n">
        <f aca="false">Z160+AC160</f>
        <v>5.49450549450549E-006</v>
      </c>
      <c r="AC160" s="106" t="n">
        <f aca="false">AA160+(S160*U160)</f>
        <v>0</v>
      </c>
    </row>
    <row r="161" customFormat="false" ht="12.75" hidden="false" customHeight="false" outlineLevel="0" collapsed="false">
      <c r="A161" s="147" t="s">
        <v>490</v>
      </c>
      <c r="B161" s="97" t="s">
        <v>494</v>
      </c>
      <c r="C161" s="97" t="s">
        <v>208</v>
      </c>
      <c r="D161" s="97" t="s">
        <v>503</v>
      </c>
      <c r="E161" s="98" t="s">
        <v>504</v>
      </c>
      <c r="F161" s="97" t="s">
        <v>74</v>
      </c>
      <c r="G161" s="167" t="s">
        <v>202</v>
      </c>
      <c r="H161" s="199" t="s">
        <v>203</v>
      </c>
      <c r="I161" s="200" t="n">
        <f aca="false">'[2]GenAvia Emiss 02-Gwth'!$J159/(52*7)</f>
        <v>5.76923076923077E-005</v>
      </c>
      <c r="J161" s="100" t="str">
        <f aca="false">'[2]GenAvia Emiss 02-Gwth'!$G159</f>
        <v>FAA</v>
      </c>
      <c r="K161" s="101" t="n">
        <f aca="false">'[2]GenAvia Emiss 02-Gwth'!$O159</f>
        <v>1</v>
      </c>
      <c r="L161" s="108" t="n">
        <f aca="false">I161*K161</f>
        <v>5.76923076923077E-005</v>
      </c>
      <c r="M161" s="105" t="n">
        <v>0</v>
      </c>
      <c r="N161" s="105" t="n">
        <v>0.8</v>
      </c>
      <c r="O161" s="105" t="n">
        <v>1</v>
      </c>
      <c r="P161" s="108" t="n">
        <f aca="false">L161*(1-M161*N161*O161)</f>
        <v>5.76923076923077E-005</v>
      </c>
      <c r="Q161" s="105" t="n">
        <f aca="false">L161-P161</f>
        <v>0</v>
      </c>
      <c r="R161" s="105" t="n">
        <f aca="false">P161+S161</f>
        <v>5.76923076923077E-005</v>
      </c>
      <c r="S161" s="106" t="n">
        <f aca="false">(P161/(1-(M161*N161*O161)))-P161</f>
        <v>0</v>
      </c>
      <c r="T161" s="107" t="str">
        <f aca="false">J161</f>
        <v>FAA</v>
      </c>
      <c r="U161" s="101" t="n">
        <f aca="false">'[2]GenAvia Emiss 02-Gwth'!$P159</f>
        <v>1</v>
      </c>
      <c r="V161" s="108" t="n">
        <f aca="false">P161*U161</f>
        <v>5.76923076923077E-005</v>
      </c>
      <c r="W161" s="105" t="n">
        <f aca="false">M161</f>
        <v>0</v>
      </c>
      <c r="X161" s="105" t="n">
        <f aca="false">N161</f>
        <v>0.8</v>
      </c>
      <c r="Y161" s="105" t="n">
        <f aca="false">O161</f>
        <v>1</v>
      </c>
      <c r="Z161" s="108" t="n">
        <f aca="false">V161*(1-W161*X161*Y161)</f>
        <v>5.76923076923077E-005</v>
      </c>
      <c r="AA161" s="105" t="n">
        <f aca="false">V161-Z161</f>
        <v>0</v>
      </c>
      <c r="AB161" s="105" t="n">
        <f aca="false">Z161+AC161</f>
        <v>5.76923076923077E-005</v>
      </c>
      <c r="AC161" s="106" t="n">
        <f aca="false">AA161+(S161*U161)</f>
        <v>0</v>
      </c>
    </row>
    <row r="162" customFormat="false" ht="12.75" hidden="false" customHeight="false" outlineLevel="0" collapsed="false">
      <c r="A162" s="147" t="s">
        <v>490</v>
      </c>
      <c r="B162" s="97" t="s">
        <v>494</v>
      </c>
      <c r="C162" s="97" t="s">
        <v>205</v>
      </c>
      <c r="D162" s="97" t="s">
        <v>505</v>
      </c>
      <c r="E162" s="98" t="s">
        <v>506</v>
      </c>
      <c r="F162" s="97" t="s">
        <v>74</v>
      </c>
      <c r="G162" s="167" t="s">
        <v>202</v>
      </c>
      <c r="H162" s="199" t="s">
        <v>203</v>
      </c>
      <c r="I162" s="200" t="n">
        <f aca="false">'[2]GenAvia Emiss 02-Gwth'!$J160/(52*7)</f>
        <v>5.49450549450549E-006</v>
      </c>
      <c r="J162" s="100" t="str">
        <f aca="false">'[2]GenAvia Emiss 02-Gwth'!$G160</f>
        <v>FAA</v>
      </c>
      <c r="K162" s="101" t="n">
        <f aca="false">'[2]GenAvia Emiss 02-Gwth'!$O160</f>
        <v>1</v>
      </c>
      <c r="L162" s="108" t="n">
        <f aca="false">I162*K162</f>
        <v>5.49450549450549E-006</v>
      </c>
      <c r="M162" s="105" t="n">
        <v>0</v>
      </c>
      <c r="N162" s="105" t="n">
        <v>0.8</v>
      </c>
      <c r="O162" s="105" t="n">
        <v>1</v>
      </c>
      <c r="P162" s="108" t="n">
        <f aca="false">L162*(1-M162*N162*O162)</f>
        <v>5.49450549450549E-006</v>
      </c>
      <c r="Q162" s="105" t="n">
        <f aca="false">L162-P162</f>
        <v>0</v>
      </c>
      <c r="R162" s="105" t="n">
        <f aca="false">P162+S162</f>
        <v>5.49450549450549E-006</v>
      </c>
      <c r="S162" s="106" t="n">
        <f aca="false">(P162/(1-(M162*N162*O162)))-P162</f>
        <v>0</v>
      </c>
      <c r="T162" s="107" t="str">
        <f aca="false">J162</f>
        <v>FAA</v>
      </c>
      <c r="U162" s="101" t="n">
        <f aca="false">'[2]GenAvia Emiss 02-Gwth'!$P160</f>
        <v>1</v>
      </c>
      <c r="V162" s="108" t="n">
        <f aca="false">P162*U162</f>
        <v>5.49450549450549E-006</v>
      </c>
      <c r="W162" s="105" t="n">
        <f aca="false">M162</f>
        <v>0</v>
      </c>
      <c r="X162" s="105" t="n">
        <f aca="false">N162</f>
        <v>0.8</v>
      </c>
      <c r="Y162" s="105" t="n">
        <f aca="false">O162</f>
        <v>1</v>
      </c>
      <c r="Z162" s="108" t="n">
        <f aca="false">V162*(1-W162*X162*Y162)</f>
        <v>5.49450549450549E-006</v>
      </c>
      <c r="AA162" s="105" t="n">
        <f aca="false">V162-Z162</f>
        <v>0</v>
      </c>
      <c r="AB162" s="105" t="n">
        <f aca="false">Z162+AC162</f>
        <v>5.49450549450549E-006</v>
      </c>
      <c r="AC162" s="106" t="n">
        <f aca="false">AA162+(S162*U162)</f>
        <v>0</v>
      </c>
    </row>
    <row r="163" customFormat="false" ht="12.75" hidden="false" customHeight="false" outlineLevel="0" collapsed="false">
      <c r="A163" s="147" t="s">
        <v>490</v>
      </c>
      <c r="B163" s="97" t="s">
        <v>494</v>
      </c>
      <c r="C163" s="97" t="s">
        <v>205</v>
      </c>
      <c r="D163" s="97" t="s">
        <v>507</v>
      </c>
      <c r="E163" s="98" t="s">
        <v>508</v>
      </c>
      <c r="F163" s="97" t="s">
        <v>74</v>
      </c>
      <c r="G163" s="167" t="s">
        <v>202</v>
      </c>
      <c r="H163" s="199" t="s">
        <v>203</v>
      </c>
      <c r="I163" s="200" t="n">
        <f aca="false">'[2]GenAvia Emiss 02-Gwth'!$J161/(52*7)</f>
        <v>5.49450549450549E-006</v>
      </c>
      <c r="J163" s="100" t="str">
        <f aca="false">'[2]GenAvia Emiss 02-Gwth'!$G161</f>
        <v>FAA</v>
      </c>
      <c r="K163" s="101" t="n">
        <f aca="false">'[2]GenAvia Emiss 02-Gwth'!$O161</f>
        <v>1</v>
      </c>
      <c r="L163" s="108" t="n">
        <f aca="false">I163*K163</f>
        <v>5.49450549450549E-006</v>
      </c>
      <c r="M163" s="105" t="n">
        <v>0</v>
      </c>
      <c r="N163" s="105" t="n">
        <v>0.8</v>
      </c>
      <c r="O163" s="105" t="n">
        <v>1</v>
      </c>
      <c r="P163" s="108" t="n">
        <f aca="false">L163*(1-M163*N163*O163)</f>
        <v>5.49450549450549E-006</v>
      </c>
      <c r="Q163" s="105" t="n">
        <f aca="false">L163-P163</f>
        <v>0</v>
      </c>
      <c r="R163" s="105" t="n">
        <f aca="false">P163+S163</f>
        <v>5.49450549450549E-006</v>
      </c>
      <c r="S163" s="106" t="n">
        <f aca="false">(P163/(1-(M163*N163*O163)))-P163</f>
        <v>0</v>
      </c>
      <c r="T163" s="107" t="str">
        <f aca="false">J163</f>
        <v>FAA</v>
      </c>
      <c r="U163" s="101" t="n">
        <f aca="false">'[2]GenAvia Emiss 02-Gwth'!$P161</f>
        <v>1</v>
      </c>
      <c r="V163" s="108" t="n">
        <f aca="false">P163*U163</f>
        <v>5.49450549450549E-006</v>
      </c>
      <c r="W163" s="105" t="n">
        <f aca="false">M163</f>
        <v>0</v>
      </c>
      <c r="X163" s="105" t="n">
        <f aca="false">N163</f>
        <v>0.8</v>
      </c>
      <c r="Y163" s="105" t="n">
        <f aca="false">O163</f>
        <v>1</v>
      </c>
      <c r="Z163" s="108" t="n">
        <f aca="false">V163*(1-W163*X163*Y163)</f>
        <v>5.49450549450549E-006</v>
      </c>
      <c r="AA163" s="105" t="n">
        <f aca="false">V163-Z163</f>
        <v>0</v>
      </c>
      <c r="AB163" s="105" t="n">
        <f aca="false">Z163+AC163</f>
        <v>5.49450549450549E-006</v>
      </c>
      <c r="AC163" s="106" t="n">
        <f aca="false">AA163+(S163*U163)</f>
        <v>0</v>
      </c>
    </row>
    <row r="164" customFormat="false" ht="12.75" hidden="false" customHeight="false" outlineLevel="0" collapsed="false">
      <c r="A164" s="147" t="s">
        <v>490</v>
      </c>
      <c r="B164" s="97" t="s">
        <v>494</v>
      </c>
      <c r="C164" s="97" t="s">
        <v>205</v>
      </c>
      <c r="D164" s="97" t="s">
        <v>509</v>
      </c>
      <c r="E164" s="98" t="s">
        <v>510</v>
      </c>
      <c r="F164" s="97" t="s">
        <v>74</v>
      </c>
      <c r="G164" s="167" t="s">
        <v>202</v>
      </c>
      <c r="H164" s="199" t="s">
        <v>203</v>
      </c>
      <c r="I164" s="200" t="n">
        <f aca="false">'[2]GenAvia Emiss 02-Gwth'!$J162/(52*7)</f>
        <v>5.49450549450549E-006</v>
      </c>
      <c r="J164" s="100" t="str">
        <f aca="false">'[2]GenAvia Emiss 02-Gwth'!$G162</f>
        <v>FAA</v>
      </c>
      <c r="K164" s="101" t="n">
        <f aca="false">'[2]GenAvia Emiss 02-Gwth'!$O162</f>
        <v>1</v>
      </c>
      <c r="L164" s="108" t="n">
        <f aca="false">I164*K164</f>
        <v>5.49450549450549E-006</v>
      </c>
      <c r="M164" s="105" t="n">
        <v>0</v>
      </c>
      <c r="N164" s="105" t="n">
        <v>0.8</v>
      </c>
      <c r="O164" s="105" t="n">
        <v>1</v>
      </c>
      <c r="P164" s="108" t="n">
        <f aca="false">L164*(1-M164*N164*O164)</f>
        <v>5.49450549450549E-006</v>
      </c>
      <c r="Q164" s="105" t="n">
        <f aca="false">L164-P164</f>
        <v>0</v>
      </c>
      <c r="R164" s="105" t="n">
        <f aca="false">P164+S164</f>
        <v>5.49450549450549E-006</v>
      </c>
      <c r="S164" s="106" t="n">
        <f aca="false">(P164/(1-(M164*N164*O164)))-P164</f>
        <v>0</v>
      </c>
      <c r="T164" s="107" t="str">
        <f aca="false">J164</f>
        <v>FAA</v>
      </c>
      <c r="U164" s="101" t="n">
        <f aca="false">'[2]GenAvia Emiss 02-Gwth'!$P162</f>
        <v>1</v>
      </c>
      <c r="V164" s="108" t="n">
        <f aca="false">P164*U164</f>
        <v>5.49450549450549E-006</v>
      </c>
      <c r="W164" s="105" t="n">
        <f aca="false">M164</f>
        <v>0</v>
      </c>
      <c r="X164" s="105" t="n">
        <f aca="false">N164</f>
        <v>0.8</v>
      </c>
      <c r="Y164" s="105" t="n">
        <f aca="false">O164</f>
        <v>1</v>
      </c>
      <c r="Z164" s="108" t="n">
        <f aca="false">V164*(1-W164*X164*Y164)</f>
        <v>5.49450549450549E-006</v>
      </c>
      <c r="AA164" s="105" t="n">
        <f aca="false">V164-Z164</f>
        <v>0</v>
      </c>
      <c r="AB164" s="105" t="n">
        <f aca="false">Z164+AC164</f>
        <v>5.49450549450549E-006</v>
      </c>
      <c r="AC164" s="106" t="n">
        <f aca="false">AA164+(S164*U164)</f>
        <v>0</v>
      </c>
    </row>
    <row r="165" customFormat="false" ht="12.75" hidden="false" customHeight="false" outlineLevel="0" collapsed="false">
      <c r="A165" s="147" t="s">
        <v>490</v>
      </c>
      <c r="B165" s="97" t="s">
        <v>494</v>
      </c>
      <c r="C165" s="97" t="s">
        <v>205</v>
      </c>
      <c r="D165" s="97" t="s">
        <v>511</v>
      </c>
      <c r="E165" s="98" t="s">
        <v>512</v>
      </c>
      <c r="F165" s="97" t="s">
        <v>74</v>
      </c>
      <c r="G165" s="167" t="s">
        <v>202</v>
      </c>
      <c r="H165" s="199" t="s">
        <v>203</v>
      </c>
      <c r="I165" s="200" t="n">
        <f aca="false">'[2]GenAvia Emiss 02-Gwth'!$J163/(52*7)</f>
        <v>5.49450549450549E-006</v>
      </c>
      <c r="J165" s="100" t="str">
        <f aca="false">'[2]GenAvia Emiss 02-Gwth'!$G163</f>
        <v>FAA</v>
      </c>
      <c r="K165" s="101" t="n">
        <f aca="false">'[2]GenAvia Emiss 02-Gwth'!$O163</f>
        <v>1</v>
      </c>
      <c r="L165" s="108" t="n">
        <f aca="false">I165*K165</f>
        <v>5.49450549450549E-006</v>
      </c>
      <c r="M165" s="105" t="n">
        <v>0</v>
      </c>
      <c r="N165" s="105" t="n">
        <v>0.8</v>
      </c>
      <c r="O165" s="105" t="n">
        <v>1</v>
      </c>
      <c r="P165" s="108" t="n">
        <f aca="false">L165*(1-M165*N165*O165)</f>
        <v>5.49450549450549E-006</v>
      </c>
      <c r="Q165" s="105" t="n">
        <f aca="false">L165-P165</f>
        <v>0</v>
      </c>
      <c r="R165" s="105" t="n">
        <f aca="false">P165+S165</f>
        <v>5.49450549450549E-006</v>
      </c>
      <c r="S165" s="106" t="n">
        <f aca="false">(P165/(1-(M165*N165*O165)))-P165</f>
        <v>0</v>
      </c>
      <c r="T165" s="107" t="str">
        <f aca="false">J165</f>
        <v>FAA</v>
      </c>
      <c r="U165" s="101" t="n">
        <f aca="false">'[2]GenAvia Emiss 02-Gwth'!$P163</f>
        <v>1</v>
      </c>
      <c r="V165" s="108" t="n">
        <f aca="false">P165*U165</f>
        <v>5.49450549450549E-006</v>
      </c>
      <c r="W165" s="105" t="n">
        <f aca="false">M165</f>
        <v>0</v>
      </c>
      <c r="X165" s="105" t="n">
        <f aca="false">N165</f>
        <v>0.8</v>
      </c>
      <c r="Y165" s="105" t="n">
        <f aca="false">O165</f>
        <v>1</v>
      </c>
      <c r="Z165" s="108" t="n">
        <f aca="false">V165*(1-W165*X165*Y165)</f>
        <v>5.49450549450549E-006</v>
      </c>
      <c r="AA165" s="105" t="n">
        <f aca="false">V165-Z165</f>
        <v>0</v>
      </c>
      <c r="AB165" s="105" t="n">
        <f aca="false">Z165+AC165</f>
        <v>5.49450549450549E-006</v>
      </c>
      <c r="AC165" s="106" t="n">
        <f aca="false">AA165+(S165*U165)</f>
        <v>0</v>
      </c>
    </row>
    <row r="166" customFormat="false" ht="12.75" hidden="false" customHeight="false" outlineLevel="0" collapsed="false">
      <c r="A166" s="147" t="s">
        <v>490</v>
      </c>
      <c r="B166" s="97" t="s">
        <v>494</v>
      </c>
      <c r="C166" s="97" t="s">
        <v>205</v>
      </c>
      <c r="D166" s="97" t="s">
        <v>513</v>
      </c>
      <c r="E166" s="98" t="s">
        <v>514</v>
      </c>
      <c r="F166" s="97" t="s">
        <v>74</v>
      </c>
      <c r="G166" s="167" t="s">
        <v>202</v>
      </c>
      <c r="H166" s="199" t="s">
        <v>203</v>
      </c>
      <c r="I166" s="200" t="n">
        <f aca="false">'[2]GenAvia Emiss 02-Gwth'!$J164/(52*7)</f>
        <v>5.49450549450549E-006</v>
      </c>
      <c r="J166" s="100" t="str">
        <f aca="false">'[2]GenAvia Emiss 02-Gwth'!$G164</f>
        <v>FAA</v>
      </c>
      <c r="K166" s="101" t="n">
        <f aca="false">'[2]GenAvia Emiss 02-Gwth'!$O164</f>
        <v>1</v>
      </c>
      <c r="L166" s="108" t="n">
        <f aca="false">I166*K166</f>
        <v>5.49450549450549E-006</v>
      </c>
      <c r="M166" s="105" t="n">
        <v>0</v>
      </c>
      <c r="N166" s="105" t="n">
        <v>0.8</v>
      </c>
      <c r="O166" s="105" t="n">
        <v>1</v>
      </c>
      <c r="P166" s="108" t="n">
        <f aca="false">L166*(1-M166*N166*O166)</f>
        <v>5.49450549450549E-006</v>
      </c>
      <c r="Q166" s="105" t="n">
        <f aca="false">L166-P166</f>
        <v>0</v>
      </c>
      <c r="R166" s="105" t="n">
        <f aca="false">P166+S166</f>
        <v>5.49450549450549E-006</v>
      </c>
      <c r="S166" s="106" t="n">
        <f aca="false">(P166/(1-(M166*N166*O166)))-P166</f>
        <v>0</v>
      </c>
      <c r="T166" s="107" t="str">
        <f aca="false">J166</f>
        <v>FAA</v>
      </c>
      <c r="U166" s="101" t="n">
        <f aca="false">'[2]GenAvia Emiss 02-Gwth'!$P164</f>
        <v>1</v>
      </c>
      <c r="V166" s="108" t="n">
        <f aca="false">P166*U166</f>
        <v>5.49450549450549E-006</v>
      </c>
      <c r="W166" s="105" t="n">
        <f aca="false">M166</f>
        <v>0</v>
      </c>
      <c r="X166" s="105" t="n">
        <f aca="false">N166</f>
        <v>0.8</v>
      </c>
      <c r="Y166" s="105" t="n">
        <f aca="false">O166</f>
        <v>1</v>
      </c>
      <c r="Z166" s="108" t="n">
        <f aca="false">V166*(1-W166*X166*Y166)</f>
        <v>5.49450549450549E-006</v>
      </c>
      <c r="AA166" s="105" t="n">
        <f aca="false">V166-Z166</f>
        <v>0</v>
      </c>
      <c r="AB166" s="105" t="n">
        <f aca="false">Z166+AC166</f>
        <v>5.49450549450549E-006</v>
      </c>
      <c r="AC166" s="106" t="n">
        <f aca="false">AA166+(S166*U166)</f>
        <v>0</v>
      </c>
    </row>
    <row r="167" customFormat="false" ht="12.75" hidden="false" customHeight="false" outlineLevel="0" collapsed="false">
      <c r="A167" s="147" t="s">
        <v>490</v>
      </c>
      <c r="B167" s="97" t="s">
        <v>494</v>
      </c>
      <c r="C167" s="97" t="s">
        <v>205</v>
      </c>
      <c r="D167" s="97" t="s">
        <v>515</v>
      </c>
      <c r="E167" s="98" t="s">
        <v>516</v>
      </c>
      <c r="F167" s="97" t="s">
        <v>74</v>
      </c>
      <c r="G167" s="167" t="s">
        <v>202</v>
      </c>
      <c r="H167" s="199" t="s">
        <v>203</v>
      </c>
      <c r="I167" s="200" t="n">
        <f aca="false">'[2]GenAvia Emiss 02-Gwth'!$J165/(52*7)</f>
        <v>5.49450549450549E-006</v>
      </c>
      <c r="J167" s="100" t="str">
        <f aca="false">'[2]GenAvia Emiss 02-Gwth'!$G165</f>
        <v>FAA</v>
      </c>
      <c r="K167" s="101" t="n">
        <f aca="false">'[2]GenAvia Emiss 02-Gwth'!$O165</f>
        <v>1</v>
      </c>
      <c r="L167" s="108" t="n">
        <f aca="false">I167*K167</f>
        <v>5.49450549450549E-006</v>
      </c>
      <c r="M167" s="105" t="n">
        <v>0</v>
      </c>
      <c r="N167" s="105" t="n">
        <v>0.8</v>
      </c>
      <c r="O167" s="105" t="n">
        <v>1</v>
      </c>
      <c r="P167" s="108" t="n">
        <f aca="false">L167*(1-M167*N167*O167)</f>
        <v>5.49450549450549E-006</v>
      </c>
      <c r="Q167" s="105" t="n">
        <f aca="false">L167-P167</f>
        <v>0</v>
      </c>
      <c r="R167" s="105" t="n">
        <f aca="false">P167+S167</f>
        <v>5.49450549450549E-006</v>
      </c>
      <c r="S167" s="106" t="n">
        <f aca="false">(P167/(1-(M167*N167*O167)))-P167</f>
        <v>0</v>
      </c>
      <c r="T167" s="107" t="str">
        <f aca="false">J167</f>
        <v>FAA</v>
      </c>
      <c r="U167" s="101" t="n">
        <f aca="false">'[2]GenAvia Emiss 02-Gwth'!$P165</f>
        <v>1</v>
      </c>
      <c r="V167" s="108" t="n">
        <f aca="false">P167*U167</f>
        <v>5.49450549450549E-006</v>
      </c>
      <c r="W167" s="105" t="n">
        <f aca="false">M167</f>
        <v>0</v>
      </c>
      <c r="X167" s="105" t="n">
        <f aca="false">N167</f>
        <v>0.8</v>
      </c>
      <c r="Y167" s="105" t="n">
        <f aca="false">O167</f>
        <v>1</v>
      </c>
      <c r="Z167" s="108" t="n">
        <f aca="false">V167*(1-W167*X167*Y167)</f>
        <v>5.49450549450549E-006</v>
      </c>
      <c r="AA167" s="105" t="n">
        <f aca="false">V167-Z167</f>
        <v>0</v>
      </c>
      <c r="AB167" s="105" t="n">
        <f aca="false">Z167+AC167</f>
        <v>5.49450549450549E-006</v>
      </c>
      <c r="AC167" s="106" t="n">
        <f aca="false">AA167+(S167*U167)</f>
        <v>0</v>
      </c>
    </row>
    <row r="168" customFormat="false" ht="12.75" hidden="false" customHeight="false" outlineLevel="0" collapsed="false">
      <c r="A168" s="147" t="s">
        <v>490</v>
      </c>
      <c r="B168" s="97" t="s">
        <v>494</v>
      </c>
      <c r="C168" s="97" t="s">
        <v>205</v>
      </c>
      <c r="D168" s="97" t="s">
        <v>517</v>
      </c>
      <c r="E168" s="98" t="s">
        <v>518</v>
      </c>
      <c r="F168" s="97" t="s">
        <v>74</v>
      </c>
      <c r="G168" s="167" t="s">
        <v>202</v>
      </c>
      <c r="H168" s="199" t="s">
        <v>203</v>
      </c>
      <c r="I168" s="200" t="n">
        <f aca="false">'[2]GenAvia Emiss 02-Gwth'!$J166/(52*7)</f>
        <v>5.49450549450549E-006</v>
      </c>
      <c r="J168" s="100" t="str">
        <f aca="false">'[2]GenAvia Emiss 02-Gwth'!$G166</f>
        <v>FAA</v>
      </c>
      <c r="K168" s="101" t="n">
        <f aca="false">'[2]GenAvia Emiss 02-Gwth'!$O166</f>
        <v>1</v>
      </c>
      <c r="L168" s="108" t="n">
        <f aca="false">I168*K168</f>
        <v>5.49450549450549E-006</v>
      </c>
      <c r="M168" s="105" t="n">
        <v>0</v>
      </c>
      <c r="N168" s="105" t="n">
        <v>0.8</v>
      </c>
      <c r="O168" s="105" t="n">
        <v>1</v>
      </c>
      <c r="P168" s="108" t="n">
        <f aca="false">L168*(1-M168*N168*O168)</f>
        <v>5.49450549450549E-006</v>
      </c>
      <c r="Q168" s="105" t="n">
        <f aca="false">L168-P168</f>
        <v>0</v>
      </c>
      <c r="R168" s="105" t="n">
        <f aca="false">P168+S168</f>
        <v>5.49450549450549E-006</v>
      </c>
      <c r="S168" s="106" t="n">
        <f aca="false">(P168/(1-(M168*N168*O168)))-P168</f>
        <v>0</v>
      </c>
      <c r="T168" s="107" t="str">
        <f aca="false">J168</f>
        <v>FAA</v>
      </c>
      <c r="U168" s="101" t="n">
        <f aca="false">'[2]GenAvia Emiss 02-Gwth'!$P166</f>
        <v>1</v>
      </c>
      <c r="V168" s="108" t="n">
        <f aca="false">P168*U168</f>
        <v>5.49450549450549E-006</v>
      </c>
      <c r="W168" s="105" t="n">
        <f aca="false">M168</f>
        <v>0</v>
      </c>
      <c r="X168" s="105" t="n">
        <f aca="false">N168</f>
        <v>0.8</v>
      </c>
      <c r="Y168" s="105" t="n">
        <f aca="false">O168</f>
        <v>1</v>
      </c>
      <c r="Z168" s="108" t="n">
        <f aca="false">V168*(1-W168*X168*Y168)</f>
        <v>5.49450549450549E-006</v>
      </c>
      <c r="AA168" s="105" t="n">
        <f aca="false">V168-Z168</f>
        <v>0</v>
      </c>
      <c r="AB168" s="105" t="n">
        <f aca="false">Z168+AC168</f>
        <v>5.49450549450549E-006</v>
      </c>
      <c r="AC168" s="106" t="n">
        <f aca="false">AA168+(S168*U168)</f>
        <v>0</v>
      </c>
    </row>
    <row r="169" customFormat="false" ht="12.75" hidden="false" customHeight="false" outlineLevel="0" collapsed="false">
      <c r="A169" s="147" t="s">
        <v>490</v>
      </c>
      <c r="B169" s="97" t="s">
        <v>494</v>
      </c>
      <c r="C169" s="97" t="s">
        <v>205</v>
      </c>
      <c r="D169" s="97" t="s">
        <v>519</v>
      </c>
      <c r="E169" s="98" t="s">
        <v>520</v>
      </c>
      <c r="F169" s="97" t="s">
        <v>74</v>
      </c>
      <c r="G169" s="167" t="s">
        <v>202</v>
      </c>
      <c r="H169" s="199" t="s">
        <v>203</v>
      </c>
      <c r="I169" s="200" t="n">
        <f aca="false">'[2]GenAvia Emiss 02-Gwth'!$J167/(52*7)</f>
        <v>5.49450549450549E-006</v>
      </c>
      <c r="J169" s="100" t="str">
        <f aca="false">'[2]GenAvia Emiss 02-Gwth'!$G167</f>
        <v>FAA</v>
      </c>
      <c r="K169" s="101" t="n">
        <f aca="false">'[2]GenAvia Emiss 02-Gwth'!$O167</f>
        <v>1</v>
      </c>
      <c r="L169" s="108" t="n">
        <f aca="false">I169*K169</f>
        <v>5.49450549450549E-006</v>
      </c>
      <c r="M169" s="105" t="n">
        <v>0</v>
      </c>
      <c r="N169" s="105" t="n">
        <v>0.8</v>
      </c>
      <c r="O169" s="105" t="n">
        <v>1</v>
      </c>
      <c r="P169" s="108" t="n">
        <f aca="false">L169*(1-M169*N169*O169)</f>
        <v>5.49450549450549E-006</v>
      </c>
      <c r="Q169" s="105" t="n">
        <f aca="false">L169-P169</f>
        <v>0</v>
      </c>
      <c r="R169" s="105" t="n">
        <f aca="false">P169+S169</f>
        <v>5.49450549450549E-006</v>
      </c>
      <c r="S169" s="106" t="n">
        <f aca="false">(P169/(1-(M169*N169*O169)))-P169</f>
        <v>0</v>
      </c>
      <c r="T169" s="107" t="str">
        <f aca="false">J169</f>
        <v>FAA</v>
      </c>
      <c r="U169" s="101" t="n">
        <f aca="false">'[2]GenAvia Emiss 02-Gwth'!$P167</f>
        <v>1</v>
      </c>
      <c r="V169" s="108" t="n">
        <f aca="false">P169*U169</f>
        <v>5.49450549450549E-006</v>
      </c>
      <c r="W169" s="105" t="n">
        <f aca="false">M169</f>
        <v>0</v>
      </c>
      <c r="X169" s="105" t="n">
        <f aca="false">N169</f>
        <v>0.8</v>
      </c>
      <c r="Y169" s="105" t="n">
        <f aca="false">O169</f>
        <v>1</v>
      </c>
      <c r="Z169" s="108" t="n">
        <f aca="false">V169*(1-W169*X169*Y169)</f>
        <v>5.49450549450549E-006</v>
      </c>
      <c r="AA169" s="105" t="n">
        <f aca="false">V169-Z169</f>
        <v>0</v>
      </c>
      <c r="AB169" s="105" t="n">
        <f aca="false">Z169+AC169</f>
        <v>5.49450549450549E-006</v>
      </c>
      <c r="AC169" s="106" t="n">
        <f aca="false">AA169+(S169*U169)</f>
        <v>0</v>
      </c>
    </row>
    <row r="170" customFormat="false" ht="12.75" hidden="false" customHeight="false" outlineLevel="0" collapsed="false">
      <c r="A170" s="147" t="s">
        <v>490</v>
      </c>
      <c r="B170" s="97" t="s">
        <v>494</v>
      </c>
      <c r="C170" s="97" t="s">
        <v>205</v>
      </c>
      <c r="D170" s="97" t="s">
        <v>521</v>
      </c>
      <c r="E170" s="98" t="s">
        <v>522</v>
      </c>
      <c r="F170" s="97" t="s">
        <v>74</v>
      </c>
      <c r="G170" s="167" t="s">
        <v>202</v>
      </c>
      <c r="H170" s="199" t="s">
        <v>203</v>
      </c>
      <c r="I170" s="200" t="n">
        <f aca="false">'[2]GenAvia Emiss 02-Gwth'!$J168/(52*7)</f>
        <v>5.49450549450549E-006</v>
      </c>
      <c r="J170" s="100" t="str">
        <f aca="false">'[2]GenAvia Emiss 02-Gwth'!$G168</f>
        <v>FAA</v>
      </c>
      <c r="K170" s="101" t="n">
        <f aca="false">'[2]GenAvia Emiss 02-Gwth'!$O168</f>
        <v>1</v>
      </c>
      <c r="L170" s="108" t="n">
        <f aca="false">I170*K170</f>
        <v>5.49450549450549E-006</v>
      </c>
      <c r="M170" s="105" t="n">
        <v>0</v>
      </c>
      <c r="N170" s="105" t="n">
        <v>0.8</v>
      </c>
      <c r="O170" s="105" t="n">
        <v>1</v>
      </c>
      <c r="P170" s="108" t="n">
        <f aca="false">L170*(1-M170*N170*O170)</f>
        <v>5.49450549450549E-006</v>
      </c>
      <c r="Q170" s="105" t="n">
        <f aca="false">L170-P170</f>
        <v>0</v>
      </c>
      <c r="R170" s="105" t="n">
        <f aca="false">P170+S170</f>
        <v>5.49450549450549E-006</v>
      </c>
      <c r="S170" s="106" t="n">
        <f aca="false">(P170/(1-(M170*N170*O170)))-P170</f>
        <v>0</v>
      </c>
      <c r="T170" s="107" t="str">
        <f aca="false">J170</f>
        <v>FAA</v>
      </c>
      <c r="U170" s="101" t="n">
        <f aca="false">'[2]GenAvia Emiss 02-Gwth'!$P168</f>
        <v>1</v>
      </c>
      <c r="V170" s="108" t="n">
        <f aca="false">P170*U170</f>
        <v>5.49450549450549E-006</v>
      </c>
      <c r="W170" s="105" t="n">
        <f aca="false">M170</f>
        <v>0</v>
      </c>
      <c r="X170" s="105" t="n">
        <f aca="false">N170</f>
        <v>0.8</v>
      </c>
      <c r="Y170" s="105" t="n">
        <f aca="false">O170</f>
        <v>1</v>
      </c>
      <c r="Z170" s="108" t="n">
        <f aca="false">V170*(1-W170*X170*Y170)</f>
        <v>5.49450549450549E-006</v>
      </c>
      <c r="AA170" s="105" t="n">
        <f aca="false">V170-Z170</f>
        <v>0</v>
      </c>
      <c r="AB170" s="105" t="n">
        <f aca="false">Z170+AC170</f>
        <v>5.49450549450549E-006</v>
      </c>
      <c r="AC170" s="106" t="n">
        <f aca="false">AA170+(S170*U170)</f>
        <v>0</v>
      </c>
    </row>
    <row r="171" customFormat="false" ht="12.75" hidden="false" customHeight="false" outlineLevel="0" collapsed="false">
      <c r="A171" s="147" t="s">
        <v>490</v>
      </c>
      <c r="B171" s="97" t="s">
        <v>494</v>
      </c>
      <c r="C171" s="97" t="s">
        <v>205</v>
      </c>
      <c r="D171" s="97" t="s">
        <v>523</v>
      </c>
      <c r="E171" s="98" t="s">
        <v>524</v>
      </c>
      <c r="F171" s="97" t="s">
        <v>74</v>
      </c>
      <c r="G171" s="167" t="s">
        <v>202</v>
      </c>
      <c r="H171" s="199" t="s">
        <v>203</v>
      </c>
      <c r="I171" s="200" t="n">
        <f aca="false">'[2]GenAvia Emiss 02-Gwth'!$J169/(52*7)</f>
        <v>5.49450549450549E-006</v>
      </c>
      <c r="J171" s="100" t="str">
        <f aca="false">'[2]GenAvia Emiss 02-Gwth'!$G169</f>
        <v>FAA</v>
      </c>
      <c r="K171" s="101" t="n">
        <f aca="false">'[2]GenAvia Emiss 02-Gwth'!$O169</f>
        <v>1</v>
      </c>
      <c r="L171" s="108" t="n">
        <f aca="false">I171*K171</f>
        <v>5.49450549450549E-006</v>
      </c>
      <c r="M171" s="105" t="n">
        <v>0</v>
      </c>
      <c r="N171" s="105" t="n">
        <v>0.8</v>
      </c>
      <c r="O171" s="105" t="n">
        <v>1</v>
      </c>
      <c r="P171" s="108" t="n">
        <f aca="false">L171*(1-M171*N171*O171)</f>
        <v>5.49450549450549E-006</v>
      </c>
      <c r="Q171" s="105" t="n">
        <f aca="false">L171-P171</f>
        <v>0</v>
      </c>
      <c r="R171" s="105" t="n">
        <f aca="false">P171+S171</f>
        <v>5.49450549450549E-006</v>
      </c>
      <c r="S171" s="106" t="n">
        <f aca="false">(P171/(1-(M171*N171*O171)))-P171</f>
        <v>0</v>
      </c>
      <c r="T171" s="107" t="str">
        <f aca="false">J171</f>
        <v>FAA</v>
      </c>
      <c r="U171" s="101" t="n">
        <f aca="false">'[2]GenAvia Emiss 02-Gwth'!$P169</f>
        <v>1</v>
      </c>
      <c r="V171" s="108" t="n">
        <f aca="false">P171*U171</f>
        <v>5.49450549450549E-006</v>
      </c>
      <c r="W171" s="105" t="n">
        <f aca="false">M171</f>
        <v>0</v>
      </c>
      <c r="X171" s="105" t="n">
        <f aca="false">N171</f>
        <v>0.8</v>
      </c>
      <c r="Y171" s="105" t="n">
        <f aca="false">O171</f>
        <v>1</v>
      </c>
      <c r="Z171" s="108" t="n">
        <f aca="false">V171*(1-W171*X171*Y171)</f>
        <v>5.49450549450549E-006</v>
      </c>
      <c r="AA171" s="105" t="n">
        <f aca="false">V171-Z171</f>
        <v>0</v>
      </c>
      <c r="AB171" s="105" t="n">
        <f aca="false">Z171+AC171</f>
        <v>5.49450549450549E-006</v>
      </c>
      <c r="AC171" s="106" t="n">
        <f aca="false">AA171+(S171*U171)</f>
        <v>0</v>
      </c>
    </row>
    <row r="172" customFormat="false" ht="12.75" hidden="false" customHeight="false" outlineLevel="0" collapsed="false">
      <c r="A172" s="147" t="s">
        <v>490</v>
      </c>
      <c r="B172" s="97" t="s">
        <v>494</v>
      </c>
      <c r="C172" s="97" t="s">
        <v>205</v>
      </c>
      <c r="D172" s="97" t="s">
        <v>525</v>
      </c>
      <c r="E172" s="98" t="s">
        <v>526</v>
      </c>
      <c r="F172" s="97" t="s">
        <v>74</v>
      </c>
      <c r="G172" s="167" t="s">
        <v>202</v>
      </c>
      <c r="H172" s="199" t="s">
        <v>203</v>
      </c>
      <c r="I172" s="200" t="n">
        <f aca="false">'[2]GenAvia Emiss 02-Gwth'!$J170/(52*7)</f>
        <v>5.49450549450549E-006</v>
      </c>
      <c r="J172" s="100" t="str">
        <f aca="false">'[2]GenAvia Emiss 02-Gwth'!$G170</f>
        <v>FAA</v>
      </c>
      <c r="K172" s="101" t="n">
        <f aca="false">'[2]GenAvia Emiss 02-Gwth'!$O170</f>
        <v>1</v>
      </c>
      <c r="L172" s="108" t="n">
        <f aca="false">I172*K172</f>
        <v>5.49450549450549E-006</v>
      </c>
      <c r="M172" s="105" t="n">
        <v>0</v>
      </c>
      <c r="N172" s="105" t="n">
        <v>0.8</v>
      </c>
      <c r="O172" s="105" t="n">
        <v>1</v>
      </c>
      <c r="P172" s="108" t="n">
        <f aca="false">L172*(1-M172*N172*O172)</f>
        <v>5.49450549450549E-006</v>
      </c>
      <c r="Q172" s="105" t="n">
        <f aca="false">L172-P172</f>
        <v>0</v>
      </c>
      <c r="R172" s="105" t="n">
        <f aca="false">P172+S172</f>
        <v>5.49450549450549E-006</v>
      </c>
      <c r="S172" s="106" t="n">
        <f aca="false">(P172/(1-(M172*N172*O172)))-P172</f>
        <v>0</v>
      </c>
      <c r="T172" s="107" t="str">
        <f aca="false">J172</f>
        <v>FAA</v>
      </c>
      <c r="U172" s="101" t="n">
        <f aca="false">'[2]GenAvia Emiss 02-Gwth'!$P170</f>
        <v>1</v>
      </c>
      <c r="V172" s="108" t="n">
        <f aca="false">P172*U172</f>
        <v>5.49450549450549E-006</v>
      </c>
      <c r="W172" s="105" t="n">
        <f aca="false">M172</f>
        <v>0</v>
      </c>
      <c r="X172" s="105" t="n">
        <f aca="false">N172</f>
        <v>0.8</v>
      </c>
      <c r="Y172" s="105" t="n">
        <f aca="false">O172</f>
        <v>1</v>
      </c>
      <c r="Z172" s="108" t="n">
        <f aca="false">V172*(1-W172*X172*Y172)</f>
        <v>5.49450549450549E-006</v>
      </c>
      <c r="AA172" s="105" t="n">
        <f aca="false">V172-Z172</f>
        <v>0</v>
      </c>
      <c r="AB172" s="105" t="n">
        <f aca="false">Z172+AC172</f>
        <v>5.49450549450549E-006</v>
      </c>
      <c r="AC172" s="106" t="n">
        <f aca="false">AA172+(S172*U172)</f>
        <v>0</v>
      </c>
    </row>
    <row r="173" customFormat="false" ht="12.75" hidden="false" customHeight="false" outlineLevel="0" collapsed="false">
      <c r="A173" s="147" t="s">
        <v>490</v>
      </c>
      <c r="B173" s="97" t="s">
        <v>494</v>
      </c>
      <c r="C173" s="97" t="s">
        <v>205</v>
      </c>
      <c r="D173" s="97" t="s">
        <v>527</v>
      </c>
      <c r="E173" s="98" t="s">
        <v>528</v>
      </c>
      <c r="F173" s="97" t="s">
        <v>74</v>
      </c>
      <c r="G173" s="167" t="s">
        <v>202</v>
      </c>
      <c r="H173" s="199" t="s">
        <v>203</v>
      </c>
      <c r="I173" s="200" t="n">
        <f aca="false">'[2]GenAvia Emiss 02-Gwth'!$J171/(52*7)</f>
        <v>5.49450549450549E-006</v>
      </c>
      <c r="J173" s="100" t="str">
        <f aca="false">'[2]GenAvia Emiss 02-Gwth'!$G171</f>
        <v>FAA</v>
      </c>
      <c r="K173" s="101" t="n">
        <f aca="false">'[2]GenAvia Emiss 02-Gwth'!$O171</f>
        <v>1</v>
      </c>
      <c r="L173" s="108" t="n">
        <f aca="false">I173*K173</f>
        <v>5.49450549450549E-006</v>
      </c>
      <c r="M173" s="105" t="n">
        <v>0</v>
      </c>
      <c r="N173" s="105" t="n">
        <v>0.8</v>
      </c>
      <c r="O173" s="105" t="n">
        <v>1</v>
      </c>
      <c r="P173" s="108" t="n">
        <f aca="false">L173*(1-M173*N173*O173)</f>
        <v>5.49450549450549E-006</v>
      </c>
      <c r="Q173" s="105" t="n">
        <f aca="false">L173-P173</f>
        <v>0</v>
      </c>
      <c r="R173" s="105" t="n">
        <f aca="false">P173+S173</f>
        <v>5.49450549450549E-006</v>
      </c>
      <c r="S173" s="106" t="n">
        <f aca="false">(P173/(1-(M173*N173*O173)))-P173</f>
        <v>0</v>
      </c>
      <c r="T173" s="107" t="str">
        <f aca="false">J173</f>
        <v>FAA</v>
      </c>
      <c r="U173" s="101" t="n">
        <f aca="false">'[2]GenAvia Emiss 02-Gwth'!$P171</f>
        <v>1</v>
      </c>
      <c r="V173" s="108" t="n">
        <f aca="false">P173*U173</f>
        <v>5.49450549450549E-006</v>
      </c>
      <c r="W173" s="105" t="n">
        <f aca="false">M173</f>
        <v>0</v>
      </c>
      <c r="X173" s="105" t="n">
        <f aca="false">N173</f>
        <v>0.8</v>
      </c>
      <c r="Y173" s="105" t="n">
        <f aca="false">O173</f>
        <v>1</v>
      </c>
      <c r="Z173" s="108" t="n">
        <f aca="false">V173*(1-W173*X173*Y173)</f>
        <v>5.49450549450549E-006</v>
      </c>
      <c r="AA173" s="105" t="n">
        <f aca="false">V173-Z173</f>
        <v>0</v>
      </c>
      <c r="AB173" s="105" t="n">
        <f aca="false">Z173+AC173</f>
        <v>5.49450549450549E-006</v>
      </c>
      <c r="AC173" s="106" t="n">
        <f aca="false">AA173+(S173*U173)</f>
        <v>0</v>
      </c>
    </row>
    <row r="174" customFormat="false" ht="12.75" hidden="false" customHeight="false" outlineLevel="0" collapsed="false">
      <c r="A174" s="147" t="s">
        <v>490</v>
      </c>
      <c r="B174" s="97" t="s">
        <v>494</v>
      </c>
      <c r="C174" s="97" t="s">
        <v>205</v>
      </c>
      <c r="D174" s="97" t="s">
        <v>529</v>
      </c>
      <c r="E174" s="98" t="s">
        <v>530</v>
      </c>
      <c r="F174" s="97" t="s">
        <v>74</v>
      </c>
      <c r="G174" s="167" t="s">
        <v>202</v>
      </c>
      <c r="H174" s="199" t="s">
        <v>203</v>
      </c>
      <c r="I174" s="200" t="n">
        <f aca="false">'[2]GenAvia Emiss 02-Gwth'!$J172/(52*7)</f>
        <v>5.49450549450549E-006</v>
      </c>
      <c r="J174" s="100" t="str">
        <f aca="false">'[2]GenAvia Emiss 02-Gwth'!$G172</f>
        <v>FAA</v>
      </c>
      <c r="K174" s="101" t="n">
        <f aca="false">'[2]GenAvia Emiss 02-Gwth'!$O172</f>
        <v>1</v>
      </c>
      <c r="L174" s="108" t="n">
        <f aca="false">I174*K174</f>
        <v>5.49450549450549E-006</v>
      </c>
      <c r="M174" s="105" t="n">
        <v>0</v>
      </c>
      <c r="N174" s="105" t="n">
        <v>0.8</v>
      </c>
      <c r="O174" s="105" t="n">
        <v>1</v>
      </c>
      <c r="P174" s="108" t="n">
        <f aca="false">L174*(1-M174*N174*O174)</f>
        <v>5.49450549450549E-006</v>
      </c>
      <c r="Q174" s="105" t="n">
        <f aca="false">L174-P174</f>
        <v>0</v>
      </c>
      <c r="R174" s="105" t="n">
        <f aca="false">P174+S174</f>
        <v>5.49450549450549E-006</v>
      </c>
      <c r="S174" s="106" t="n">
        <f aca="false">(P174/(1-(M174*N174*O174)))-P174</f>
        <v>0</v>
      </c>
      <c r="T174" s="107" t="str">
        <f aca="false">J174</f>
        <v>FAA</v>
      </c>
      <c r="U174" s="101" t="n">
        <f aca="false">'[2]GenAvia Emiss 02-Gwth'!$P172</f>
        <v>1</v>
      </c>
      <c r="V174" s="108" t="n">
        <f aca="false">P174*U174</f>
        <v>5.49450549450549E-006</v>
      </c>
      <c r="W174" s="105" t="n">
        <f aca="false">M174</f>
        <v>0</v>
      </c>
      <c r="X174" s="105" t="n">
        <f aca="false">N174</f>
        <v>0.8</v>
      </c>
      <c r="Y174" s="105" t="n">
        <f aca="false">O174</f>
        <v>1</v>
      </c>
      <c r="Z174" s="108" t="n">
        <f aca="false">V174*(1-W174*X174*Y174)</f>
        <v>5.49450549450549E-006</v>
      </c>
      <c r="AA174" s="105" t="n">
        <f aca="false">V174-Z174</f>
        <v>0</v>
      </c>
      <c r="AB174" s="105" t="n">
        <f aca="false">Z174+AC174</f>
        <v>5.49450549450549E-006</v>
      </c>
      <c r="AC174" s="106" t="n">
        <f aca="false">AA174+(S174*U174)</f>
        <v>0</v>
      </c>
    </row>
    <row r="175" customFormat="false" ht="12.75" hidden="false" customHeight="false" outlineLevel="0" collapsed="false">
      <c r="A175" s="147" t="s">
        <v>490</v>
      </c>
      <c r="B175" s="97" t="s">
        <v>494</v>
      </c>
      <c r="C175" s="97" t="s">
        <v>205</v>
      </c>
      <c r="D175" s="97" t="s">
        <v>531</v>
      </c>
      <c r="E175" s="98" t="s">
        <v>532</v>
      </c>
      <c r="F175" s="97" t="s">
        <v>74</v>
      </c>
      <c r="G175" s="167" t="s">
        <v>202</v>
      </c>
      <c r="H175" s="199" t="s">
        <v>203</v>
      </c>
      <c r="I175" s="200" t="n">
        <f aca="false">'[2]GenAvia Emiss 02-Gwth'!$J173/(52*7)</f>
        <v>5.49450549450549E-006</v>
      </c>
      <c r="J175" s="100" t="str">
        <f aca="false">'[2]GenAvia Emiss 02-Gwth'!$G173</f>
        <v>FAA</v>
      </c>
      <c r="K175" s="101" t="n">
        <f aca="false">'[2]GenAvia Emiss 02-Gwth'!$O173</f>
        <v>1</v>
      </c>
      <c r="L175" s="108" t="n">
        <f aca="false">I175*K175</f>
        <v>5.49450549450549E-006</v>
      </c>
      <c r="M175" s="105" t="n">
        <v>0</v>
      </c>
      <c r="N175" s="105" t="n">
        <v>0.8</v>
      </c>
      <c r="O175" s="105" t="n">
        <v>1</v>
      </c>
      <c r="P175" s="108" t="n">
        <f aca="false">L175*(1-M175*N175*O175)</f>
        <v>5.49450549450549E-006</v>
      </c>
      <c r="Q175" s="105" t="n">
        <f aca="false">L175-P175</f>
        <v>0</v>
      </c>
      <c r="R175" s="105" t="n">
        <f aca="false">P175+S175</f>
        <v>5.49450549450549E-006</v>
      </c>
      <c r="S175" s="106" t="n">
        <f aca="false">(P175/(1-(M175*N175*O175)))-P175</f>
        <v>0</v>
      </c>
      <c r="T175" s="107" t="str">
        <f aca="false">J175</f>
        <v>FAA</v>
      </c>
      <c r="U175" s="101" t="n">
        <f aca="false">'[2]GenAvia Emiss 02-Gwth'!$P173</f>
        <v>1</v>
      </c>
      <c r="V175" s="108" t="n">
        <f aca="false">P175*U175</f>
        <v>5.49450549450549E-006</v>
      </c>
      <c r="W175" s="105" t="n">
        <f aca="false">M175</f>
        <v>0</v>
      </c>
      <c r="X175" s="105" t="n">
        <f aca="false">N175</f>
        <v>0.8</v>
      </c>
      <c r="Y175" s="105" t="n">
        <f aca="false">O175</f>
        <v>1</v>
      </c>
      <c r="Z175" s="108" t="n">
        <f aca="false">V175*(1-W175*X175*Y175)</f>
        <v>5.49450549450549E-006</v>
      </c>
      <c r="AA175" s="105" t="n">
        <f aca="false">V175-Z175</f>
        <v>0</v>
      </c>
      <c r="AB175" s="105" t="n">
        <f aca="false">Z175+AC175</f>
        <v>5.49450549450549E-006</v>
      </c>
      <c r="AC175" s="106" t="n">
        <f aca="false">AA175+(S175*U175)</f>
        <v>0</v>
      </c>
    </row>
    <row r="176" customFormat="false" ht="12.75" hidden="false" customHeight="false" outlineLevel="0" collapsed="false">
      <c r="A176" s="147" t="s">
        <v>490</v>
      </c>
      <c r="B176" s="97" t="s">
        <v>494</v>
      </c>
      <c r="C176" s="97" t="s">
        <v>205</v>
      </c>
      <c r="D176" s="97" t="s">
        <v>533</v>
      </c>
      <c r="E176" s="98" t="s">
        <v>534</v>
      </c>
      <c r="F176" s="97" t="s">
        <v>74</v>
      </c>
      <c r="G176" s="167" t="s">
        <v>202</v>
      </c>
      <c r="H176" s="199" t="s">
        <v>203</v>
      </c>
      <c r="I176" s="200" t="n">
        <f aca="false">'[2]GenAvia Emiss 02-Gwth'!$J174/(52*7)</f>
        <v>5.49450549450549E-006</v>
      </c>
      <c r="J176" s="100" t="str">
        <f aca="false">'[2]GenAvia Emiss 02-Gwth'!$G174</f>
        <v>FAA</v>
      </c>
      <c r="K176" s="101" t="n">
        <f aca="false">'[2]GenAvia Emiss 02-Gwth'!$O174</f>
        <v>1</v>
      </c>
      <c r="L176" s="108" t="n">
        <f aca="false">I176*K176</f>
        <v>5.49450549450549E-006</v>
      </c>
      <c r="M176" s="105" t="n">
        <v>0</v>
      </c>
      <c r="N176" s="105" t="n">
        <v>0.8</v>
      </c>
      <c r="O176" s="105" t="n">
        <v>1</v>
      </c>
      <c r="P176" s="108" t="n">
        <f aca="false">L176*(1-M176*N176*O176)</f>
        <v>5.49450549450549E-006</v>
      </c>
      <c r="Q176" s="105" t="n">
        <f aca="false">L176-P176</f>
        <v>0</v>
      </c>
      <c r="R176" s="105" t="n">
        <f aca="false">P176+S176</f>
        <v>5.49450549450549E-006</v>
      </c>
      <c r="S176" s="106" t="n">
        <f aca="false">(P176/(1-(M176*N176*O176)))-P176</f>
        <v>0</v>
      </c>
      <c r="T176" s="107" t="str">
        <f aca="false">J176</f>
        <v>FAA</v>
      </c>
      <c r="U176" s="101" t="n">
        <f aca="false">'[2]GenAvia Emiss 02-Gwth'!$P174</f>
        <v>1</v>
      </c>
      <c r="V176" s="108" t="n">
        <f aca="false">P176*U176</f>
        <v>5.49450549450549E-006</v>
      </c>
      <c r="W176" s="105" t="n">
        <f aca="false">M176</f>
        <v>0</v>
      </c>
      <c r="X176" s="105" t="n">
        <f aca="false">N176</f>
        <v>0.8</v>
      </c>
      <c r="Y176" s="105" t="n">
        <f aca="false">O176</f>
        <v>1</v>
      </c>
      <c r="Z176" s="108" t="n">
        <f aca="false">V176*(1-W176*X176*Y176)</f>
        <v>5.49450549450549E-006</v>
      </c>
      <c r="AA176" s="105" t="n">
        <f aca="false">V176-Z176</f>
        <v>0</v>
      </c>
      <c r="AB176" s="105" t="n">
        <f aca="false">Z176+AC176</f>
        <v>5.49450549450549E-006</v>
      </c>
      <c r="AC176" s="106" t="n">
        <f aca="false">AA176+(S176*U176)</f>
        <v>0</v>
      </c>
    </row>
    <row r="177" customFormat="false" ht="12.75" hidden="false" customHeight="false" outlineLevel="0" collapsed="false">
      <c r="A177" s="147" t="s">
        <v>490</v>
      </c>
      <c r="B177" s="97" t="s">
        <v>494</v>
      </c>
      <c r="C177" s="97" t="s">
        <v>205</v>
      </c>
      <c r="D177" s="97" t="s">
        <v>535</v>
      </c>
      <c r="E177" s="98" t="s">
        <v>536</v>
      </c>
      <c r="F177" s="97" t="s">
        <v>74</v>
      </c>
      <c r="G177" s="167" t="s">
        <v>202</v>
      </c>
      <c r="H177" s="199" t="s">
        <v>203</v>
      </c>
      <c r="I177" s="200" t="n">
        <f aca="false">'[2]GenAvia Emiss 02-Gwth'!$J175/(52*7)</f>
        <v>5.49450549450549E-006</v>
      </c>
      <c r="J177" s="100" t="str">
        <f aca="false">'[2]GenAvia Emiss 02-Gwth'!$G175</f>
        <v>FAA</v>
      </c>
      <c r="K177" s="101" t="n">
        <f aca="false">'[2]GenAvia Emiss 02-Gwth'!$O175</f>
        <v>1</v>
      </c>
      <c r="L177" s="108" t="n">
        <f aca="false">I177*K177</f>
        <v>5.49450549450549E-006</v>
      </c>
      <c r="M177" s="105" t="n">
        <v>0</v>
      </c>
      <c r="N177" s="105" t="n">
        <v>0.8</v>
      </c>
      <c r="O177" s="105" t="n">
        <v>1</v>
      </c>
      <c r="P177" s="108" t="n">
        <f aca="false">L177*(1-M177*N177*O177)</f>
        <v>5.49450549450549E-006</v>
      </c>
      <c r="Q177" s="105" t="n">
        <f aca="false">L177-P177</f>
        <v>0</v>
      </c>
      <c r="R177" s="105" t="n">
        <f aca="false">P177+S177</f>
        <v>5.49450549450549E-006</v>
      </c>
      <c r="S177" s="106" t="n">
        <f aca="false">(P177/(1-(M177*N177*O177)))-P177</f>
        <v>0</v>
      </c>
      <c r="T177" s="107" t="str">
        <f aca="false">J177</f>
        <v>FAA</v>
      </c>
      <c r="U177" s="101" t="n">
        <f aca="false">'[2]GenAvia Emiss 02-Gwth'!$P175</f>
        <v>1</v>
      </c>
      <c r="V177" s="108" t="n">
        <f aca="false">P177*U177</f>
        <v>5.49450549450549E-006</v>
      </c>
      <c r="W177" s="105" t="n">
        <f aca="false">M177</f>
        <v>0</v>
      </c>
      <c r="X177" s="105" t="n">
        <f aca="false">N177</f>
        <v>0.8</v>
      </c>
      <c r="Y177" s="105" t="n">
        <f aca="false">O177</f>
        <v>1</v>
      </c>
      <c r="Z177" s="108" t="n">
        <f aca="false">V177*(1-W177*X177*Y177)</f>
        <v>5.49450549450549E-006</v>
      </c>
      <c r="AA177" s="105" t="n">
        <f aca="false">V177-Z177</f>
        <v>0</v>
      </c>
      <c r="AB177" s="105" t="n">
        <f aca="false">Z177+AC177</f>
        <v>5.49450549450549E-006</v>
      </c>
      <c r="AC177" s="106" t="n">
        <f aca="false">AA177+(S177*U177)</f>
        <v>0</v>
      </c>
    </row>
    <row r="178" customFormat="false" ht="12.75" hidden="false" customHeight="false" outlineLevel="0" collapsed="false">
      <c r="A178" s="147" t="s">
        <v>490</v>
      </c>
      <c r="B178" s="97" t="s">
        <v>494</v>
      </c>
      <c r="C178" s="97" t="s">
        <v>205</v>
      </c>
      <c r="D178" s="97" t="s">
        <v>537</v>
      </c>
      <c r="E178" s="98" t="s">
        <v>538</v>
      </c>
      <c r="F178" s="97" t="s">
        <v>74</v>
      </c>
      <c r="G178" s="167" t="s">
        <v>202</v>
      </c>
      <c r="H178" s="199" t="s">
        <v>203</v>
      </c>
      <c r="I178" s="200" t="n">
        <f aca="false">'[2]GenAvia Emiss 02-Gwth'!$J176/(52*7)</f>
        <v>5.49450549450549E-006</v>
      </c>
      <c r="J178" s="100" t="str">
        <f aca="false">'[2]GenAvia Emiss 02-Gwth'!$G176</f>
        <v>FAA</v>
      </c>
      <c r="K178" s="101" t="n">
        <f aca="false">'[2]GenAvia Emiss 02-Gwth'!$O176</f>
        <v>1</v>
      </c>
      <c r="L178" s="108" t="n">
        <f aca="false">I178*K178</f>
        <v>5.49450549450549E-006</v>
      </c>
      <c r="M178" s="105" t="n">
        <v>0</v>
      </c>
      <c r="N178" s="105" t="n">
        <v>0.8</v>
      </c>
      <c r="O178" s="105" t="n">
        <v>1</v>
      </c>
      <c r="P178" s="108" t="n">
        <f aca="false">L178*(1-M178*N178*O178)</f>
        <v>5.49450549450549E-006</v>
      </c>
      <c r="Q178" s="105" t="n">
        <f aca="false">L178-P178</f>
        <v>0</v>
      </c>
      <c r="R178" s="105" t="n">
        <f aca="false">P178+S178</f>
        <v>5.49450549450549E-006</v>
      </c>
      <c r="S178" s="106" t="n">
        <f aca="false">(P178/(1-(M178*N178*O178)))-P178</f>
        <v>0</v>
      </c>
      <c r="T178" s="107" t="str">
        <f aca="false">J178</f>
        <v>FAA</v>
      </c>
      <c r="U178" s="101" t="n">
        <f aca="false">'[2]GenAvia Emiss 02-Gwth'!$P176</f>
        <v>1</v>
      </c>
      <c r="V178" s="108" t="n">
        <f aca="false">P178*U178</f>
        <v>5.49450549450549E-006</v>
      </c>
      <c r="W178" s="105" t="n">
        <f aca="false">M178</f>
        <v>0</v>
      </c>
      <c r="X178" s="105" t="n">
        <f aca="false">N178</f>
        <v>0.8</v>
      </c>
      <c r="Y178" s="105" t="n">
        <f aca="false">O178</f>
        <v>1</v>
      </c>
      <c r="Z178" s="108" t="n">
        <f aca="false">V178*(1-W178*X178*Y178)</f>
        <v>5.49450549450549E-006</v>
      </c>
      <c r="AA178" s="105" t="n">
        <f aca="false">V178-Z178</f>
        <v>0</v>
      </c>
      <c r="AB178" s="105" t="n">
        <f aca="false">Z178+AC178</f>
        <v>5.49450549450549E-006</v>
      </c>
      <c r="AC178" s="106" t="n">
        <f aca="false">AA178+(S178*U178)</f>
        <v>0</v>
      </c>
    </row>
    <row r="179" customFormat="false" ht="12.75" hidden="false" customHeight="false" outlineLevel="0" collapsed="false">
      <c r="A179" s="147" t="s">
        <v>490</v>
      </c>
      <c r="B179" s="97" t="s">
        <v>494</v>
      </c>
      <c r="C179" s="97" t="s">
        <v>205</v>
      </c>
      <c r="D179" s="97" t="s">
        <v>539</v>
      </c>
      <c r="E179" s="98" t="s">
        <v>540</v>
      </c>
      <c r="F179" s="97" t="s">
        <v>74</v>
      </c>
      <c r="G179" s="167" t="s">
        <v>202</v>
      </c>
      <c r="H179" s="199" t="s">
        <v>203</v>
      </c>
      <c r="I179" s="200" t="n">
        <f aca="false">'[2]GenAvia Emiss 02-Gwth'!$J177/(52*7)</f>
        <v>5.49450549450549E-006</v>
      </c>
      <c r="J179" s="100" t="str">
        <f aca="false">'[2]GenAvia Emiss 02-Gwth'!$G177</f>
        <v>FAA</v>
      </c>
      <c r="K179" s="101" t="n">
        <f aca="false">'[2]GenAvia Emiss 02-Gwth'!$O177</f>
        <v>1</v>
      </c>
      <c r="L179" s="108" t="n">
        <f aca="false">I179*K179</f>
        <v>5.49450549450549E-006</v>
      </c>
      <c r="M179" s="105" t="n">
        <v>0</v>
      </c>
      <c r="N179" s="105" t="n">
        <v>0.8</v>
      </c>
      <c r="O179" s="105" t="n">
        <v>1</v>
      </c>
      <c r="P179" s="108" t="n">
        <f aca="false">L179*(1-M179*N179*O179)</f>
        <v>5.49450549450549E-006</v>
      </c>
      <c r="Q179" s="105" t="n">
        <f aca="false">L179-P179</f>
        <v>0</v>
      </c>
      <c r="R179" s="105" t="n">
        <f aca="false">P179+S179</f>
        <v>5.49450549450549E-006</v>
      </c>
      <c r="S179" s="106" t="n">
        <f aca="false">(P179/(1-(M179*N179*O179)))-P179</f>
        <v>0</v>
      </c>
      <c r="T179" s="107" t="str">
        <f aca="false">J179</f>
        <v>FAA</v>
      </c>
      <c r="U179" s="101" t="n">
        <f aca="false">'[2]GenAvia Emiss 02-Gwth'!$P177</f>
        <v>1</v>
      </c>
      <c r="V179" s="108" t="n">
        <f aca="false">P179*U179</f>
        <v>5.49450549450549E-006</v>
      </c>
      <c r="W179" s="105" t="n">
        <f aca="false">M179</f>
        <v>0</v>
      </c>
      <c r="X179" s="105" t="n">
        <f aca="false">N179</f>
        <v>0.8</v>
      </c>
      <c r="Y179" s="105" t="n">
        <f aca="false">O179</f>
        <v>1</v>
      </c>
      <c r="Z179" s="108" t="n">
        <f aca="false">V179*(1-W179*X179*Y179)</f>
        <v>5.49450549450549E-006</v>
      </c>
      <c r="AA179" s="105" t="n">
        <f aca="false">V179-Z179</f>
        <v>0</v>
      </c>
      <c r="AB179" s="105" t="n">
        <f aca="false">Z179+AC179</f>
        <v>5.49450549450549E-006</v>
      </c>
      <c r="AC179" s="106" t="n">
        <f aca="false">AA179+(S179*U179)</f>
        <v>0</v>
      </c>
    </row>
    <row r="180" customFormat="false" ht="12.75" hidden="false" customHeight="false" outlineLevel="0" collapsed="false">
      <c r="A180" s="147" t="s">
        <v>490</v>
      </c>
      <c r="B180" s="97" t="s">
        <v>494</v>
      </c>
      <c r="C180" s="97" t="s">
        <v>205</v>
      </c>
      <c r="D180" s="97" t="s">
        <v>541</v>
      </c>
      <c r="E180" s="98" t="s">
        <v>542</v>
      </c>
      <c r="F180" s="97" t="s">
        <v>74</v>
      </c>
      <c r="G180" s="167" t="s">
        <v>202</v>
      </c>
      <c r="H180" s="199" t="s">
        <v>203</v>
      </c>
      <c r="I180" s="200" t="n">
        <f aca="false">'[2]GenAvia Emiss 02-Gwth'!$J178/(52*7)</f>
        <v>5.49450549450549E-006</v>
      </c>
      <c r="J180" s="100" t="str">
        <f aca="false">'[2]GenAvia Emiss 02-Gwth'!$G178</f>
        <v>FAA</v>
      </c>
      <c r="K180" s="101" t="n">
        <f aca="false">'[2]GenAvia Emiss 02-Gwth'!$O178</f>
        <v>1</v>
      </c>
      <c r="L180" s="108" t="n">
        <f aca="false">I180*K180</f>
        <v>5.49450549450549E-006</v>
      </c>
      <c r="M180" s="105" t="n">
        <v>0</v>
      </c>
      <c r="N180" s="105" t="n">
        <v>0.8</v>
      </c>
      <c r="O180" s="105" t="n">
        <v>1</v>
      </c>
      <c r="P180" s="108" t="n">
        <f aca="false">L180*(1-M180*N180*O180)</f>
        <v>5.49450549450549E-006</v>
      </c>
      <c r="Q180" s="105" t="n">
        <f aca="false">L180-P180</f>
        <v>0</v>
      </c>
      <c r="R180" s="105" t="n">
        <f aca="false">P180+S180</f>
        <v>5.49450549450549E-006</v>
      </c>
      <c r="S180" s="106" t="n">
        <f aca="false">(P180/(1-(M180*N180*O180)))-P180</f>
        <v>0</v>
      </c>
      <c r="T180" s="107" t="str">
        <f aca="false">J180</f>
        <v>FAA</v>
      </c>
      <c r="U180" s="101" t="n">
        <f aca="false">'[2]GenAvia Emiss 02-Gwth'!$P178</f>
        <v>1</v>
      </c>
      <c r="V180" s="108" t="n">
        <f aca="false">P180*U180</f>
        <v>5.49450549450549E-006</v>
      </c>
      <c r="W180" s="105" t="n">
        <f aca="false">M180</f>
        <v>0</v>
      </c>
      <c r="X180" s="105" t="n">
        <f aca="false">N180</f>
        <v>0.8</v>
      </c>
      <c r="Y180" s="105" t="n">
        <f aca="false">O180</f>
        <v>1</v>
      </c>
      <c r="Z180" s="108" t="n">
        <f aca="false">V180*(1-W180*X180*Y180)</f>
        <v>5.49450549450549E-006</v>
      </c>
      <c r="AA180" s="105" t="n">
        <f aca="false">V180-Z180</f>
        <v>0</v>
      </c>
      <c r="AB180" s="105" t="n">
        <f aca="false">Z180+AC180</f>
        <v>5.49450549450549E-006</v>
      </c>
      <c r="AC180" s="106" t="n">
        <f aca="false">AA180+(S180*U180)</f>
        <v>0</v>
      </c>
    </row>
    <row r="181" customFormat="false" ht="12.75" hidden="false" customHeight="false" outlineLevel="0" collapsed="false">
      <c r="A181" s="147" t="s">
        <v>490</v>
      </c>
      <c r="B181" s="97" t="s">
        <v>494</v>
      </c>
      <c r="C181" s="97" t="s">
        <v>205</v>
      </c>
      <c r="D181" s="97" t="s">
        <v>543</v>
      </c>
      <c r="E181" s="98" t="s">
        <v>544</v>
      </c>
      <c r="F181" s="97" t="s">
        <v>74</v>
      </c>
      <c r="G181" s="167" t="s">
        <v>202</v>
      </c>
      <c r="H181" s="199" t="s">
        <v>203</v>
      </c>
      <c r="I181" s="200" t="n">
        <f aca="false">'[2]GenAvia Emiss 02-Gwth'!$J179/(52*7)</f>
        <v>5.49450549450549E-006</v>
      </c>
      <c r="J181" s="100" t="str">
        <f aca="false">'[2]GenAvia Emiss 02-Gwth'!$G179</f>
        <v>FAA</v>
      </c>
      <c r="K181" s="101" t="n">
        <f aca="false">'[2]GenAvia Emiss 02-Gwth'!$O179</f>
        <v>1</v>
      </c>
      <c r="L181" s="108" t="n">
        <f aca="false">I181*K181</f>
        <v>5.49450549450549E-006</v>
      </c>
      <c r="M181" s="105" t="n">
        <v>0</v>
      </c>
      <c r="N181" s="105" t="n">
        <v>0.8</v>
      </c>
      <c r="O181" s="105" t="n">
        <v>1</v>
      </c>
      <c r="P181" s="108" t="n">
        <f aca="false">L181*(1-M181*N181*O181)</f>
        <v>5.49450549450549E-006</v>
      </c>
      <c r="Q181" s="105" t="n">
        <f aca="false">L181-P181</f>
        <v>0</v>
      </c>
      <c r="R181" s="105" t="n">
        <f aca="false">P181+S181</f>
        <v>5.49450549450549E-006</v>
      </c>
      <c r="S181" s="106" t="n">
        <f aca="false">(P181/(1-(M181*N181*O181)))-P181</f>
        <v>0</v>
      </c>
      <c r="T181" s="107" t="str">
        <f aca="false">J181</f>
        <v>FAA</v>
      </c>
      <c r="U181" s="101" t="n">
        <f aca="false">'[2]GenAvia Emiss 02-Gwth'!$P179</f>
        <v>1</v>
      </c>
      <c r="V181" s="108" t="n">
        <f aca="false">P181*U181</f>
        <v>5.49450549450549E-006</v>
      </c>
      <c r="W181" s="105" t="n">
        <f aca="false">M181</f>
        <v>0</v>
      </c>
      <c r="X181" s="105" t="n">
        <f aca="false">N181</f>
        <v>0.8</v>
      </c>
      <c r="Y181" s="105" t="n">
        <f aca="false">O181</f>
        <v>1</v>
      </c>
      <c r="Z181" s="108" t="n">
        <f aca="false">V181*(1-W181*X181*Y181)</f>
        <v>5.49450549450549E-006</v>
      </c>
      <c r="AA181" s="105" t="n">
        <f aca="false">V181-Z181</f>
        <v>0</v>
      </c>
      <c r="AB181" s="105" t="n">
        <f aca="false">Z181+AC181</f>
        <v>5.49450549450549E-006</v>
      </c>
      <c r="AC181" s="106" t="n">
        <f aca="false">AA181+(S181*U181)</f>
        <v>0</v>
      </c>
    </row>
    <row r="182" customFormat="false" ht="12.75" hidden="false" customHeight="false" outlineLevel="0" collapsed="false">
      <c r="A182" s="147" t="s">
        <v>490</v>
      </c>
      <c r="B182" s="97" t="s">
        <v>494</v>
      </c>
      <c r="C182" s="97" t="s">
        <v>205</v>
      </c>
      <c r="D182" s="97" t="s">
        <v>545</v>
      </c>
      <c r="E182" s="98" t="s">
        <v>546</v>
      </c>
      <c r="F182" s="97" t="s">
        <v>74</v>
      </c>
      <c r="G182" s="167" t="s">
        <v>202</v>
      </c>
      <c r="H182" s="199" t="s">
        <v>203</v>
      </c>
      <c r="I182" s="200" t="n">
        <f aca="false">'[2]GenAvia Emiss 02-Gwth'!$J180/(52*7)</f>
        <v>5.49450549450549E-006</v>
      </c>
      <c r="J182" s="100" t="str">
        <f aca="false">'[2]GenAvia Emiss 02-Gwth'!$G180</f>
        <v>FAA</v>
      </c>
      <c r="K182" s="101" t="n">
        <f aca="false">'[2]GenAvia Emiss 02-Gwth'!$O180</f>
        <v>1</v>
      </c>
      <c r="L182" s="108" t="n">
        <f aca="false">I182*K182</f>
        <v>5.49450549450549E-006</v>
      </c>
      <c r="M182" s="105" t="n">
        <v>0</v>
      </c>
      <c r="N182" s="105" t="n">
        <v>0.8</v>
      </c>
      <c r="O182" s="105" t="n">
        <v>1</v>
      </c>
      <c r="P182" s="108" t="n">
        <f aca="false">L182*(1-M182*N182*O182)</f>
        <v>5.49450549450549E-006</v>
      </c>
      <c r="Q182" s="105" t="n">
        <f aca="false">L182-P182</f>
        <v>0</v>
      </c>
      <c r="R182" s="105" t="n">
        <f aca="false">P182+S182</f>
        <v>5.49450549450549E-006</v>
      </c>
      <c r="S182" s="106" t="n">
        <f aca="false">(P182/(1-(M182*N182*O182)))-P182</f>
        <v>0</v>
      </c>
      <c r="T182" s="107" t="str">
        <f aca="false">J182</f>
        <v>FAA</v>
      </c>
      <c r="U182" s="101" t="n">
        <f aca="false">'[2]GenAvia Emiss 02-Gwth'!$P180</f>
        <v>1</v>
      </c>
      <c r="V182" s="108" t="n">
        <f aca="false">P182*U182</f>
        <v>5.49450549450549E-006</v>
      </c>
      <c r="W182" s="105" t="n">
        <f aca="false">M182</f>
        <v>0</v>
      </c>
      <c r="X182" s="105" t="n">
        <f aca="false">N182</f>
        <v>0.8</v>
      </c>
      <c r="Y182" s="105" t="n">
        <f aca="false">O182</f>
        <v>1</v>
      </c>
      <c r="Z182" s="108" t="n">
        <f aca="false">V182*(1-W182*X182*Y182)</f>
        <v>5.49450549450549E-006</v>
      </c>
      <c r="AA182" s="105" t="n">
        <f aca="false">V182-Z182</f>
        <v>0</v>
      </c>
      <c r="AB182" s="105" t="n">
        <f aca="false">Z182+AC182</f>
        <v>5.49450549450549E-006</v>
      </c>
      <c r="AC182" s="106" t="n">
        <f aca="false">AA182+(S182*U182)</f>
        <v>0</v>
      </c>
    </row>
    <row r="183" customFormat="false" ht="12.75" hidden="false" customHeight="false" outlineLevel="0" collapsed="false">
      <c r="A183" s="147" t="s">
        <v>490</v>
      </c>
      <c r="B183" s="97" t="s">
        <v>494</v>
      </c>
      <c r="C183" s="97" t="s">
        <v>205</v>
      </c>
      <c r="D183" s="97" t="s">
        <v>547</v>
      </c>
      <c r="E183" s="98" t="s">
        <v>548</v>
      </c>
      <c r="F183" s="97" t="s">
        <v>74</v>
      </c>
      <c r="G183" s="167" t="s">
        <v>202</v>
      </c>
      <c r="H183" s="199" t="s">
        <v>203</v>
      </c>
      <c r="I183" s="200" t="n">
        <f aca="false">'[2]GenAvia Emiss 02-Gwth'!$J181/(52*7)</f>
        <v>5.49450549450549E-006</v>
      </c>
      <c r="J183" s="100" t="str">
        <f aca="false">'[2]GenAvia Emiss 02-Gwth'!$G181</f>
        <v>FAA</v>
      </c>
      <c r="K183" s="101" t="n">
        <f aca="false">'[2]GenAvia Emiss 02-Gwth'!$O181</f>
        <v>1</v>
      </c>
      <c r="L183" s="108" t="n">
        <f aca="false">I183*K183</f>
        <v>5.49450549450549E-006</v>
      </c>
      <c r="M183" s="105" t="n">
        <v>0</v>
      </c>
      <c r="N183" s="105" t="n">
        <v>0.8</v>
      </c>
      <c r="O183" s="105" t="n">
        <v>1</v>
      </c>
      <c r="P183" s="108" t="n">
        <f aca="false">L183*(1-M183*N183*O183)</f>
        <v>5.49450549450549E-006</v>
      </c>
      <c r="Q183" s="105" t="n">
        <f aca="false">L183-P183</f>
        <v>0</v>
      </c>
      <c r="R183" s="105" t="n">
        <f aca="false">P183+S183</f>
        <v>5.49450549450549E-006</v>
      </c>
      <c r="S183" s="106" t="n">
        <f aca="false">(P183/(1-(M183*N183*O183)))-P183</f>
        <v>0</v>
      </c>
      <c r="T183" s="107" t="str">
        <f aca="false">J183</f>
        <v>FAA</v>
      </c>
      <c r="U183" s="101" t="n">
        <f aca="false">'[2]GenAvia Emiss 02-Gwth'!$P181</f>
        <v>1</v>
      </c>
      <c r="V183" s="108" t="n">
        <f aca="false">P183*U183</f>
        <v>5.49450549450549E-006</v>
      </c>
      <c r="W183" s="105" t="n">
        <f aca="false">M183</f>
        <v>0</v>
      </c>
      <c r="X183" s="105" t="n">
        <f aca="false">N183</f>
        <v>0.8</v>
      </c>
      <c r="Y183" s="105" t="n">
        <f aca="false">O183</f>
        <v>1</v>
      </c>
      <c r="Z183" s="108" t="n">
        <f aca="false">V183*(1-W183*X183*Y183)</f>
        <v>5.49450549450549E-006</v>
      </c>
      <c r="AA183" s="105" t="n">
        <f aca="false">V183-Z183</f>
        <v>0</v>
      </c>
      <c r="AB183" s="105" t="n">
        <f aca="false">Z183+AC183</f>
        <v>5.49450549450549E-006</v>
      </c>
      <c r="AC183" s="106" t="n">
        <f aca="false">AA183+(S183*U183)</f>
        <v>0</v>
      </c>
    </row>
    <row r="184" customFormat="false" ht="12.75" hidden="false" customHeight="false" outlineLevel="0" collapsed="false">
      <c r="A184" s="147" t="s">
        <v>490</v>
      </c>
      <c r="B184" s="97" t="s">
        <v>494</v>
      </c>
      <c r="C184" s="97" t="s">
        <v>205</v>
      </c>
      <c r="D184" s="97" t="s">
        <v>549</v>
      </c>
      <c r="E184" s="98" t="s">
        <v>550</v>
      </c>
      <c r="F184" s="97" t="s">
        <v>74</v>
      </c>
      <c r="G184" s="167" t="s">
        <v>202</v>
      </c>
      <c r="H184" s="199" t="s">
        <v>203</v>
      </c>
      <c r="I184" s="200" t="n">
        <f aca="false">'[2]GenAvia Emiss 02-Gwth'!$J182/(52*7)</f>
        <v>5.49450549450549E-006</v>
      </c>
      <c r="J184" s="100" t="str">
        <f aca="false">'[2]GenAvia Emiss 02-Gwth'!$G182</f>
        <v>FAA</v>
      </c>
      <c r="K184" s="101" t="n">
        <f aca="false">'[2]GenAvia Emiss 02-Gwth'!$O182</f>
        <v>1</v>
      </c>
      <c r="L184" s="108" t="n">
        <f aca="false">I184*K184</f>
        <v>5.49450549450549E-006</v>
      </c>
      <c r="M184" s="105" t="n">
        <v>0</v>
      </c>
      <c r="N184" s="105" t="n">
        <v>0.8</v>
      </c>
      <c r="O184" s="105" t="n">
        <v>1</v>
      </c>
      <c r="P184" s="108" t="n">
        <f aca="false">L184*(1-M184*N184*O184)</f>
        <v>5.49450549450549E-006</v>
      </c>
      <c r="Q184" s="105" t="n">
        <f aca="false">L184-P184</f>
        <v>0</v>
      </c>
      <c r="R184" s="105" t="n">
        <f aca="false">P184+S184</f>
        <v>5.49450549450549E-006</v>
      </c>
      <c r="S184" s="106" t="n">
        <f aca="false">(P184/(1-(M184*N184*O184)))-P184</f>
        <v>0</v>
      </c>
      <c r="T184" s="107" t="str">
        <f aca="false">J184</f>
        <v>FAA</v>
      </c>
      <c r="U184" s="101" t="n">
        <f aca="false">'[2]GenAvia Emiss 02-Gwth'!$P182</f>
        <v>1</v>
      </c>
      <c r="V184" s="108" t="n">
        <f aca="false">P184*U184</f>
        <v>5.49450549450549E-006</v>
      </c>
      <c r="W184" s="105" t="n">
        <f aca="false">M184</f>
        <v>0</v>
      </c>
      <c r="X184" s="105" t="n">
        <f aca="false">N184</f>
        <v>0.8</v>
      </c>
      <c r="Y184" s="105" t="n">
        <f aca="false">O184</f>
        <v>1</v>
      </c>
      <c r="Z184" s="108" t="n">
        <f aca="false">V184*(1-W184*X184*Y184)</f>
        <v>5.49450549450549E-006</v>
      </c>
      <c r="AA184" s="105" t="n">
        <f aca="false">V184-Z184</f>
        <v>0</v>
      </c>
      <c r="AB184" s="105" t="n">
        <f aca="false">Z184+AC184</f>
        <v>5.49450549450549E-006</v>
      </c>
      <c r="AC184" s="106" t="n">
        <f aca="false">AA184+(S184*U184)</f>
        <v>0</v>
      </c>
    </row>
    <row r="185" customFormat="false" ht="12.75" hidden="false" customHeight="false" outlineLevel="0" collapsed="false">
      <c r="A185" s="147" t="s">
        <v>490</v>
      </c>
      <c r="B185" s="97" t="s">
        <v>494</v>
      </c>
      <c r="C185" s="97" t="s">
        <v>205</v>
      </c>
      <c r="D185" s="97" t="s">
        <v>551</v>
      </c>
      <c r="E185" s="98" t="s">
        <v>552</v>
      </c>
      <c r="F185" s="97" t="s">
        <v>74</v>
      </c>
      <c r="G185" s="167" t="s">
        <v>202</v>
      </c>
      <c r="H185" s="199" t="s">
        <v>203</v>
      </c>
      <c r="I185" s="200" t="n">
        <f aca="false">'[2]GenAvia Emiss 02-Gwth'!$J183/(52*7)</f>
        <v>5.49450549450549E-006</v>
      </c>
      <c r="J185" s="100" t="str">
        <f aca="false">'[2]GenAvia Emiss 02-Gwth'!$G183</f>
        <v>FAA</v>
      </c>
      <c r="K185" s="101" t="n">
        <f aca="false">'[2]GenAvia Emiss 02-Gwth'!$O183</f>
        <v>1</v>
      </c>
      <c r="L185" s="108" t="n">
        <f aca="false">I185*K185</f>
        <v>5.49450549450549E-006</v>
      </c>
      <c r="M185" s="105" t="n">
        <v>0</v>
      </c>
      <c r="N185" s="105" t="n">
        <v>0.8</v>
      </c>
      <c r="O185" s="105" t="n">
        <v>1</v>
      </c>
      <c r="P185" s="108" t="n">
        <f aca="false">L185*(1-M185*N185*O185)</f>
        <v>5.49450549450549E-006</v>
      </c>
      <c r="Q185" s="105" t="n">
        <f aca="false">L185-P185</f>
        <v>0</v>
      </c>
      <c r="R185" s="105" t="n">
        <f aca="false">P185+S185</f>
        <v>5.49450549450549E-006</v>
      </c>
      <c r="S185" s="106" t="n">
        <f aca="false">(P185/(1-(M185*N185*O185)))-P185</f>
        <v>0</v>
      </c>
      <c r="T185" s="107" t="str">
        <f aca="false">J185</f>
        <v>FAA</v>
      </c>
      <c r="U185" s="101" t="n">
        <f aca="false">'[2]GenAvia Emiss 02-Gwth'!$P183</f>
        <v>1</v>
      </c>
      <c r="V185" s="108" t="n">
        <f aca="false">P185*U185</f>
        <v>5.49450549450549E-006</v>
      </c>
      <c r="W185" s="105" t="n">
        <f aca="false">M185</f>
        <v>0</v>
      </c>
      <c r="X185" s="105" t="n">
        <f aca="false">N185</f>
        <v>0.8</v>
      </c>
      <c r="Y185" s="105" t="n">
        <f aca="false">O185</f>
        <v>1</v>
      </c>
      <c r="Z185" s="108" t="n">
        <f aca="false">V185*(1-W185*X185*Y185)</f>
        <v>5.49450549450549E-006</v>
      </c>
      <c r="AA185" s="105" t="n">
        <f aca="false">V185-Z185</f>
        <v>0</v>
      </c>
      <c r="AB185" s="105" t="n">
        <f aca="false">Z185+AC185</f>
        <v>5.49450549450549E-006</v>
      </c>
      <c r="AC185" s="106" t="n">
        <f aca="false">AA185+(S185*U185)</f>
        <v>0</v>
      </c>
    </row>
    <row r="186" customFormat="false" ht="12.75" hidden="false" customHeight="false" outlineLevel="0" collapsed="false">
      <c r="A186" s="147" t="s">
        <v>490</v>
      </c>
      <c r="B186" s="97" t="s">
        <v>494</v>
      </c>
      <c r="C186" s="97" t="s">
        <v>205</v>
      </c>
      <c r="D186" s="97" t="s">
        <v>553</v>
      </c>
      <c r="E186" s="98" t="s">
        <v>554</v>
      </c>
      <c r="F186" s="97" t="s">
        <v>74</v>
      </c>
      <c r="G186" s="167" t="s">
        <v>202</v>
      </c>
      <c r="H186" s="199" t="s">
        <v>203</v>
      </c>
      <c r="I186" s="200" t="n">
        <f aca="false">'[2]GenAvia Emiss 02-Gwth'!$J184/(52*7)</f>
        <v>5.49450549450549E-006</v>
      </c>
      <c r="J186" s="100" t="str">
        <f aca="false">'[2]GenAvia Emiss 02-Gwth'!$G184</f>
        <v>FAA</v>
      </c>
      <c r="K186" s="101" t="n">
        <f aca="false">'[2]GenAvia Emiss 02-Gwth'!$O184</f>
        <v>1</v>
      </c>
      <c r="L186" s="108" t="n">
        <f aca="false">I186*K186</f>
        <v>5.49450549450549E-006</v>
      </c>
      <c r="M186" s="105" t="n">
        <v>0</v>
      </c>
      <c r="N186" s="105" t="n">
        <v>0.8</v>
      </c>
      <c r="O186" s="105" t="n">
        <v>1</v>
      </c>
      <c r="P186" s="108" t="n">
        <f aca="false">L186*(1-M186*N186*O186)</f>
        <v>5.49450549450549E-006</v>
      </c>
      <c r="Q186" s="105" t="n">
        <f aca="false">L186-P186</f>
        <v>0</v>
      </c>
      <c r="R186" s="105" t="n">
        <f aca="false">P186+S186</f>
        <v>5.49450549450549E-006</v>
      </c>
      <c r="S186" s="106" t="n">
        <f aca="false">(P186/(1-(M186*N186*O186)))-P186</f>
        <v>0</v>
      </c>
      <c r="T186" s="107" t="str">
        <f aca="false">J186</f>
        <v>FAA</v>
      </c>
      <c r="U186" s="101" t="n">
        <f aca="false">'[2]GenAvia Emiss 02-Gwth'!$P184</f>
        <v>1</v>
      </c>
      <c r="V186" s="108" t="n">
        <f aca="false">P186*U186</f>
        <v>5.49450549450549E-006</v>
      </c>
      <c r="W186" s="105" t="n">
        <f aca="false">M186</f>
        <v>0</v>
      </c>
      <c r="X186" s="105" t="n">
        <f aca="false">N186</f>
        <v>0.8</v>
      </c>
      <c r="Y186" s="105" t="n">
        <f aca="false">O186</f>
        <v>1</v>
      </c>
      <c r="Z186" s="108" t="n">
        <f aca="false">V186*(1-W186*X186*Y186)</f>
        <v>5.49450549450549E-006</v>
      </c>
      <c r="AA186" s="105" t="n">
        <f aca="false">V186-Z186</f>
        <v>0</v>
      </c>
      <c r="AB186" s="105" t="n">
        <f aca="false">Z186+AC186</f>
        <v>5.49450549450549E-006</v>
      </c>
      <c r="AC186" s="106" t="n">
        <f aca="false">AA186+(S186*U186)</f>
        <v>0</v>
      </c>
    </row>
    <row r="187" customFormat="false" ht="12.75" hidden="false" customHeight="false" outlineLevel="0" collapsed="false">
      <c r="A187" s="147" t="s">
        <v>490</v>
      </c>
      <c r="B187" s="97" t="s">
        <v>494</v>
      </c>
      <c r="C187" s="97" t="s">
        <v>205</v>
      </c>
      <c r="D187" s="97" t="s">
        <v>555</v>
      </c>
      <c r="E187" s="98" t="s">
        <v>556</v>
      </c>
      <c r="F187" s="97" t="s">
        <v>74</v>
      </c>
      <c r="G187" s="167" t="s">
        <v>202</v>
      </c>
      <c r="H187" s="199" t="s">
        <v>203</v>
      </c>
      <c r="I187" s="200" t="n">
        <f aca="false">'[2]GenAvia Emiss 02-Gwth'!$J185/(52*7)</f>
        <v>5.49450549450549E-006</v>
      </c>
      <c r="J187" s="100" t="str">
        <f aca="false">'[2]GenAvia Emiss 02-Gwth'!$G185</f>
        <v>FAA</v>
      </c>
      <c r="K187" s="101" t="n">
        <f aca="false">'[2]GenAvia Emiss 02-Gwth'!$O185</f>
        <v>1</v>
      </c>
      <c r="L187" s="108" t="n">
        <f aca="false">I187*K187</f>
        <v>5.49450549450549E-006</v>
      </c>
      <c r="M187" s="105" t="n">
        <v>0</v>
      </c>
      <c r="N187" s="105" t="n">
        <v>0.8</v>
      </c>
      <c r="O187" s="105" t="n">
        <v>1</v>
      </c>
      <c r="P187" s="108" t="n">
        <f aca="false">L187*(1-M187*N187*O187)</f>
        <v>5.49450549450549E-006</v>
      </c>
      <c r="Q187" s="105" t="n">
        <f aca="false">L187-P187</f>
        <v>0</v>
      </c>
      <c r="R187" s="105" t="n">
        <f aca="false">P187+S187</f>
        <v>5.49450549450549E-006</v>
      </c>
      <c r="S187" s="106" t="n">
        <f aca="false">(P187/(1-(M187*N187*O187)))-P187</f>
        <v>0</v>
      </c>
      <c r="T187" s="107" t="str">
        <f aca="false">J187</f>
        <v>FAA</v>
      </c>
      <c r="U187" s="101" t="n">
        <f aca="false">'[2]GenAvia Emiss 02-Gwth'!$P185</f>
        <v>1</v>
      </c>
      <c r="V187" s="108" t="n">
        <f aca="false">P187*U187</f>
        <v>5.49450549450549E-006</v>
      </c>
      <c r="W187" s="105" t="n">
        <f aca="false">M187</f>
        <v>0</v>
      </c>
      <c r="X187" s="105" t="n">
        <f aca="false">N187</f>
        <v>0.8</v>
      </c>
      <c r="Y187" s="105" t="n">
        <f aca="false">O187</f>
        <v>1</v>
      </c>
      <c r="Z187" s="108" t="n">
        <f aca="false">V187*(1-W187*X187*Y187)</f>
        <v>5.49450549450549E-006</v>
      </c>
      <c r="AA187" s="105" t="n">
        <f aca="false">V187-Z187</f>
        <v>0</v>
      </c>
      <c r="AB187" s="105" t="n">
        <f aca="false">Z187+AC187</f>
        <v>5.49450549450549E-006</v>
      </c>
      <c r="AC187" s="106" t="n">
        <f aca="false">AA187+(S187*U187)</f>
        <v>0</v>
      </c>
    </row>
    <row r="188" customFormat="false" ht="12.75" hidden="false" customHeight="false" outlineLevel="0" collapsed="false">
      <c r="A188" s="147" t="s">
        <v>490</v>
      </c>
      <c r="B188" s="97" t="s">
        <v>494</v>
      </c>
      <c r="C188" s="97" t="s">
        <v>205</v>
      </c>
      <c r="D188" s="97" t="s">
        <v>557</v>
      </c>
      <c r="E188" s="98" t="s">
        <v>558</v>
      </c>
      <c r="F188" s="97" t="s">
        <v>74</v>
      </c>
      <c r="G188" s="167" t="s">
        <v>202</v>
      </c>
      <c r="H188" s="199" t="s">
        <v>203</v>
      </c>
      <c r="I188" s="200" t="n">
        <f aca="false">'[2]GenAvia Emiss 02-Gwth'!$J186/(52*7)</f>
        <v>5.49450549450549E-006</v>
      </c>
      <c r="J188" s="100" t="str">
        <f aca="false">'[2]GenAvia Emiss 02-Gwth'!$G186</f>
        <v>FAA</v>
      </c>
      <c r="K188" s="101" t="n">
        <f aca="false">'[2]GenAvia Emiss 02-Gwth'!$O186</f>
        <v>1</v>
      </c>
      <c r="L188" s="108" t="n">
        <f aca="false">I188*K188</f>
        <v>5.49450549450549E-006</v>
      </c>
      <c r="M188" s="105" t="n">
        <v>0</v>
      </c>
      <c r="N188" s="105" t="n">
        <v>0.8</v>
      </c>
      <c r="O188" s="105" t="n">
        <v>1</v>
      </c>
      <c r="P188" s="108" t="n">
        <f aca="false">L188*(1-M188*N188*O188)</f>
        <v>5.49450549450549E-006</v>
      </c>
      <c r="Q188" s="105" t="n">
        <f aca="false">L188-P188</f>
        <v>0</v>
      </c>
      <c r="R188" s="105" t="n">
        <f aca="false">P188+S188</f>
        <v>5.49450549450549E-006</v>
      </c>
      <c r="S188" s="106" t="n">
        <f aca="false">(P188/(1-(M188*N188*O188)))-P188</f>
        <v>0</v>
      </c>
      <c r="T188" s="107" t="str">
        <f aca="false">J188</f>
        <v>FAA</v>
      </c>
      <c r="U188" s="101" t="n">
        <f aca="false">'[2]GenAvia Emiss 02-Gwth'!$P186</f>
        <v>1</v>
      </c>
      <c r="V188" s="108" t="n">
        <f aca="false">P188*U188</f>
        <v>5.49450549450549E-006</v>
      </c>
      <c r="W188" s="105" t="n">
        <f aca="false">M188</f>
        <v>0</v>
      </c>
      <c r="X188" s="105" t="n">
        <f aca="false">N188</f>
        <v>0.8</v>
      </c>
      <c r="Y188" s="105" t="n">
        <f aca="false">O188</f>
        <v>1</v>
      </c>
      <c r="Z188" s="108" t="n">
        <f aca="false">V188*(1-W188*X188*Y188)</f>
        <v>5.49450549450549E-006</v>
      </c>
      <c r="AA188" s="105" t="n">
        <f aca="false">V188-Z188</f>
        <v>0</v>
      </c>
      <c r="AB188" s="105" t="n">
        <f aca="false">Z188+AC188</f>
        <v>5.49450549450549E-006</v>
      </c>
      <c r="AC188" s="106" t="n">
        <f aca="false">AA188+(S188*U188)</f>
        <v>0</v>
      </c>
    </row>
    <row r="189" customFormat="false" ht="12.75" hidden="false" customHeight="false" outlineLevel="0" collapsed="false">
      <c r="A189" s="147" t="s">
        <v>490</v>
      </c>
      <c r="B189" s="97" t="s">
        <v>494</v>
      </c>
      <c r="C189" s="97" t="s">
        <v>205</v>
      </c>
      <c r="D189" s="97" t="s">
        <v>559</v>
      </c>
      <c r="E189" s="98" t="s">
        <v>560</v>
      </c>
      <c r="F189" s="97" t="s">
        <v>74</v>
      </c>
      <c r="G189" s="167" t="s">
        <v>202</v>
      </c>
      <c r="H189" s="199" t="s">
        <v>203</v>
      </c>
      <c r="I189" s="200" t="n">
        <f aca="false">'[2]GenAvia Emiss 02-Gwth'!$J187/(52*7)</f>
        <v>5.49450549450549E-006</v>
      </c>
      <c r="J189" s="100" t="str">
        <f aca="false">'[2]GenAvia Emiss 02-Gwth'!$G187</f>
        <v>FAA</v>
      </c>
      <c r="K189" s="101" t="n">
        <f aca="false">'[2]GenAvia Emiss 02-Gwth'!$O187</f>
        <v>1</v>
      </c>
      <c r="L189" s="108" t="n">
        <f aca="false">I189*K189</f>
        <v>5.49450549450549E-006</v>
      </c>
      <c r="M189" s="105" t="n">
        <v>0</v>
      </c>
      <c r="N189" s="105" t="n">
        <v>0.8</v>
      </c>
      <c r="O189" s="105" t="n">
        <v>1</v>
      </c>
      <c r="P189" s="108" t="n">
        <f aca="false">L189*(1-M189*N189*O189)</f>
        <v>5.49450549450549E-006</v>
      </c>
      <c r="Q189" s="105" t="n">
        <f aca="false">L189-P189</f>
        <v>0</v>
      </c>
      <c r="R189" s="105" t="n">
        <f aca="false">P189+S189</f>
        <v>5.49450549450549E-006</v>
      </c>
      <c r="S189" s="106" t="n">
        <f aca="false">(P189/(1-(M189*N189*O189)))-P189</f>
        <v>0</v>
      </c>
      <c r="T189" s="107" t="str">
        <f aca="false">J189</f>
        <v>FAA</v>
      </c>
      <c r="U189" s="101" t="n">
        <f aca="false">'[2]GenAvia Emiss 02-Gwth'!$P187</f>
        <v>1</v>
      </c>
      <c r="V189" s="108" t="n">
        <f aca="false">P189*U189</f>
        <v>5.49450549450549E-006</v>
      </c>
      <c r="W189" s="105" t="n">
        <f aca="false">M189</f>
        <v>0</v>
      </c>
      <c r="X189" s="105" t="n">
        <f aca="false">N189</f>
        <v>0.8</v>
      </c>
      <c r="Y189" s="105" t="n">
        <f aca="false">O189</f>
        <v>1</v>
      </c>
      <c r="Z189" s="108" t="n">
        <f aca="false">V189*(1-W189*X189*Y189)</f>
        <v>5.49450549450549E-006</v>
      </c>
      <c r="AA189" s="105" t="n">
        <f aca="false">V189-Z189</f>
        <v>0</v>
      </c>
      <c r="AB189" s="105" t="n">
        <f aca="false">Z189+AC189</f>
        <v>5.49450549450549E-006</v>
      </c>
      <c r="AC189" s="106" t="n">
        <f aca="false">AA189+(S189*U189)</f>
        <v>0</v>
      </c>
    </row>
    <row r="190" customFormat="false" ht="12.75" hidden="false" customHeight="false" outlineLevel="0" collapsed="false">
      <c r="A190" s="147" t="s">
        <v>490</v>
      </c>
      <c r="B190" s="97" t="s">
        <v>494</v>
      </c>
      <c r="C190" s="97" t="s">
        <v>205</v>
      </c>
      <c r="D190" s="97" t="s">
        <v>561</v>
      </c>
      <c r="E190" s="98" t="s">
        <v>562</v>
      </c>
      <c r="F190" s="97" t="s">
        <v>74</v>
      </c>
      <c r="G190" s="167" t="s">
        <v>202</v>
      </c>
      <c r="H190" s="199" t="s">
        <v>203</v>
      </c>
      <c r="I190" s="200" t="n">
        <f aca="false">'[2]GenAvia Emiss 02-Gwth'!$J188/(52*7)</f>
        <v>5.49450549450549E-006</v>
      </c>
      <c r="J190" s="100" t="str">
        <f aca="false">'[2]GenAvia Emiss 02-Gwth'!$G188</f>
        <v>FAA</v>
      </c>
      <c r="K190" s="101" t="n">
        <f aca="false">'[2]GenAvia Emiss 02-Gwth'!$O188</f>
        <v>1</v>
      </c>
      <c r="L190" s="108" t="n">
        <f aca="false">I190*K190</f>
        <v>5.49450549450549E-006</v>
      </c>
      <c r="M190" s="105" t="n">
        <v>0</v>
      </c>
      <c r="N190" s="105" t="n">
        <v>0.8</v>
      </c>
      <c r="O190" s="105" t="n">
        <v>1</v>
      </c>
      <c r="P190" s="108" t="n">
        <f aca="false">L190*(1-M190*N190*O190)</f>
        <v>5.49450549450549E-006</v>
      </c>
      <c r="Q190" s="105" t="n">
        <f aca="false">L190-P190</f>
        <v>0</v>
      </c>
      <c r="R190" s="105" t="n">
        <f aca="false">P190+S190</f>
        <v>5.49450549450549E-006</v>
      </c>
      <c r="S190" s="106" t="n">
        <f aca="false">(P190/(1-(M190*N190*O190)))-P190</f>
        <v>0</v>
      </c>
      <c r="T190" s="107" t="str">
        <f aca="false">J190</f>
        <v>FAA</v>
      </c>
      <c r="U190" s="101" t="n">
        <f aca="false">'[2]GenAvia Emiss 02-Gwth'!$P188</f>
        <v>1</v>
      </c>
      <c r="V190" s="108" t="n">
        <f aca="false">P190*U190</f>
        <v>5.49450549450549E-006</v>
      </c>
      <c r="W190" s="105" t="n">
        <f aca="false">M190</f>
        <v>0</v>
      </c>
      <c r="X190" s="105" t="n">
        <f aca="false">N190</f>
        <v>0.8</v>
      </c>
      <c r="Y190" s="105" t="n">
        <f aca="false">O190</f>
        <v>1</v>
      </c>
      <c r="Z190" s="108" t="n">
        <f aca="false">V190*(1-W190*X190*Y190)</f>
        <v>5.49450549450549E-006</v>
      </c>
      <c r="AA190" s="105" t="n">
        <f aca="false">V190-Z190</f>
        <v>0</v>
      </c>
      <c r="AB190" s="105" t="n">
        <f aca="false">Z190+AC190</f>
        <v>5.49450549450549E-006</v>
      </c>
      <c r="AC190" s="106" t="n">
        <f aca="false">AA190+(S190*U190)</f>
        <v>0</v>
      </c>
    </row>
    <row r="191" customFormat="false" ht="12.75" hidden="false" customHeight="false" outlineLevel="0" collapsed="false">
      <c r="A191" s="147" t="s">
        <v>490</v>
      </c>
      <c r="B191" s="97" t="s">
        <v>494</v>
      </c>
      <c r="C191" s="97" t="s">
        <v>205</v>
      </c>
      <c r="D191" s="97" t="s">
        <v>563</v>
      </c>
      <c r="E191" s="98" t="s">
        <v>564</v>
      </c>
      <c r="F191" s="97" t="s">
        <v>74</v>
      </c>
      <c r="G191" s="167" t="s">
        <v>202</v>
      </c>
      <c r="H191" s="199" t="s">
        <v>203</v>
      </c>
      <c r="I191" s="200" t="n">
        <f aca="false">'[2]GenAvia Emiss 02-Gwth'!$J189/(52*7)</f>
        <v>5.49450549450549E-006</v>
      </c>
      <c r="J191" s="100" t="str">
        <f aca="false">'[2]GenAvia Emiss 02-Gwth'!$G189</f>
        <v>FAA</v>
      </c>
      <c r="K191" s="101" t="n">
        <f aca="false">'[2]GenAvia Emiss 02-Gwth'!$O189</f>
        <v>1</v>
      </c>
      <c r="L191" s="108" t="n">
        <f aca="false">I191*K191</f>
        <v>5.49450549450549E-006</v>
      </c>
      <c r="M191" s="105" t="n">
        <v>0</v>
      </c>
      <c r="N191" s="105" t="n">
        <v>0.8</v>
      </c>
      <c r="O191" s="105" t="n">
        <v>1</v>
      </c>
      <c r="P191" s="108" t="n">
        <f aca="false">L191*(1-M191*N191*O191)</f>
        <v>5.49450549450549E-006</v>
      </c>
      <c r="Q191" s="105" t="n">
        <f aca="false">L191-P191</f>
        <v>0</v>
      </c>
      <c r="R191" s="105" t="n">
        <f aca="false">P191+S191</f>
        <v>5.49450549450549E-006</v>
      </c>
      <c r="S191" s="106" t="n">
        <f aca="false">(P191/(1-(M191*N191*O191)))-P191</f>
        <v>0</v>
      </c>
      <c r="T191" s="107" t="str">
        <f aca="false">J191</f>
        <v>FAA</v>
      </c>
      <c r="U191" s="101" t="n">
        <f aca="false">'[2]GenAvia Emiss 02-Gwth'!$P189</f>
        <v>1</v>
      </c>
      <c r="V191" s="108" t="n">
        <f aca="false">P191*U191</f>
        <v>5.49450549450549E-006</v>
      </c>
      <c r="W191" s="105" t="n">
        <f aca="false">M191</f>
        <v>0</v>
      </c>
      <c r="X191" s="105" t="n">
        <f aca="false">N191</f>
        <v>0.8</v>
      </c>
      <c r="Y191" s="105" t="n">
        <f aca="false">O191</f>
        <v>1</v>
      </c>
      <c r="Z191" s="108" t="n">
        <f aca="false">V191*(1-W191*X191*Y191)</f>
        <v>5.49450549450549E-006</v>
      </c>
      <c r="AA191" s="105" t="n">
        <f aca="false">V191-Z191</f>
        <v>0</v>
      </c>
      <c r="AB191" s="105" t="n">
        <f aca="false">Z191+AC191</f>
        <v>5.49450549450549E-006</v>
      </c>
      <c r="AC191" s="106" t="n">
        <f aca="false">AA191+(S191*U191)</f>
        <v>0</v>
      </c>
    </row>
    <row r="192" customFormat="false" ht="12.75" hidden="false" customHeight="false" outlineLevel="0" collapsed="false">
      <c r="A192" s="147" t="s">
        <v>490</v>
      </c>
      <c r="B192" s="97" t="s">
        <v>494</v>
      </c>
      <c r="C192" s="97" t="s">
        <v>205</v>
      </c>
      <c r="D192" s="97" t="s">
        <v>565</v>
      </c>
      <c r="E192" s="98" t="s">
        <v>566</v>
      </c>
      <c r="F192" s="97" t="s">
        <v>74</v>
      </c>
      <c r="G192" s="167" t="s">
        <v>202</v>
      </c>
      <c r="H192" s="199" t="s">
        <v>203</v>
      </c>
      <c r="I192" s="200" t="n">
        <f aca="false">'[2]GenAvia Emiss 02-Gwth'!$J190/(52*7)</f>
        <v>5.49450549450549E-006</v>
      </c>
      <c r="J192" s="100" t="str">
        <f aca="false">'[2]GenAvia Emiss 02-Gwth'!$G190</f>
        <v>FAA</v>
      </c>
      <c r="K192" s="101" t="n">
        <f aca="false">'[2]GenAvia Emiss 02-Gwth'!$O190</f>
        <v>1</v>
      </c>
      <c r="L192" s="108" t="n">
        <f aca="false">I192*K192</f>
        <v>5.49450549450549E-006</v>
      </c>
      <c r="M192" s="105" t="n">
        <v>0</v>
      </c>
      <c r="N192" s="105" t="n">
        <v>0.8</v>
      </c>
      <c r="O192" s="105" t="n">
        <v>1</v>
      </c>
      <c r="P192" s="108" t="n">
        <f aca="false">L192*(1-M192*N192*O192)</f>
        <v>5.49450549450549E-006</v>
      </c>
      <c r="Q192" s="105" t="n">
        <f aca="false">L192-P192</f>
        <v>0</v>
      </c>
      <c r="R192" s="105" t="n">
        <f aca="false">P192+S192</f>
        <v>5.49450549450549E-006</v>
      </c>
      <c r="S192" s="106" t="n">
        <f aca="false">(P192/(1-(M192*N192*O192)))-P192</f>
        <v>0</v>
      </c>
      <c r="T192" s="107" t="str">
        <f aca="false">J192</f>
        <v>FAA</v>
      </c>
      <c r="U192" s="101" t="n">
        <f aca="false">'[2]GenAvia Emiss 02-Gwth'!$P190</f>
        <v>1</v>
      </c>
      <c r="V192" s="108" t="n">
        <f aca="false">P192*U192</f>
        <v>5.49450549450549E-006</v>
      </c>
      <c r="W192" s="105" t="n">
        <f aca="false">M192</f>
        <v>0</v>
      </c>
      <c r="X192" s="105" t="n">
        <f aca="false">N192</f>
        <v>0.8</v>
      </c>
      <c r="Y192" s="105" t="n">
        <f aca="false">O192</f>
        <v>1</v>
      </c>
      <c r="Z192" s="108" t="n">
        <f aca="false">V192*(1-W192*X192*Y192)</f>
        <v>5.49450549450549E-006</v>
      </c>
      <c r="AA192" s="105" t="n">
        <f aca="false">V192-Z192</f>
        <v>0</v>
      </c>
      <c r="AB192" s="105" t="n">
        <f aca="false">Z192+AC192</f>
        <v>5.49450549450549E-006</v>
      </c>
      <c r="AC192" s="106" t="n">
        <f aca="false">AA192+(S192*U192)</f>
        <v>0</v>
      </c>
    </row>
    <row r="193" customFormat="false" ht="12.75" hidden="false" customHeight="false" outlineLevel="0" collapsed="false">
      <c r="A193" s="147" t="s">
        <v>490</v>
      </c>
      <c r="B193" s="97" t="s">
        <v>494</v>
      </c>
      <c r="C193" s="97" t="s">
        <v>205</v>
      </c>
      <c r="D193" s="97" t="s">
        <v>567</v>
      </c>
      <c r="E193" s="98" t="s">
        <v>568</v>
      </c>
      <c r="F193" s="97" t="s">
        <v>74</v>
      </c>
      <c r="G193" s="167" t="s">
        <v>202</v>
      </c>
      <c r="H193" s="199" t="s">
        <v>203</v>
      </c>
      <c r="I193" s="200" t="n">
        <f aca="false">'[2]GenAvia Emiss 02-Gwth'!$J191/(52*7)</f>
        <v>5.49450549450549E-006</v>
      </c>
      <c r="J193" s="100" t="str">
        <f aca="false">'[2]GenAvia Emiss 02-Gwth'!$G191</f>
        <v>FAA</v>
      </c>
      <c r="K193" s="101" t="n">
        <f aca="false">'[2]GenAvia Emiss 02-Gwth'!$O191</f>
        <v>1</v>
      </c>
      <c r="L193" s="108" t="n">
        <f aca="false">I193*K193</f>
        <v>5.49450549450549E-006</v>
      </c>
      <c r="M193" s="105" t="n">
        <v>0</v>
      </c>
      <c r="N193" s="105" t="n">
        <v>0.8</v>
      </c>
      <c r="O193" s="105" t="n">
        <v>1</v>
      </c>
      <c r="P193" s="108" t="n">
        <f aca="false">L193*(1-M193*N193*O193)</f>
        <v>5.49450549450549E-006</v>
      </c>
      <c r="Q193" s="105" t="n">
        <f aca="false">L193-P193</f>
        <v>0</v>
      </c>
      <c r="R193" s="105" t="n">
        <f aca="false">P193+S193</f>
        <v>5.49450549450549E-006</v>
      </c>
      <c r="S193" s="106" t="n">
        <f aca="false">(P193/(1-(M193*N193*O193)))-P193</f>
        <v>0</v>
      </c>
      <c r="T193" s="107" t="str">
        <f aca="false">J193</f>
        <v>FAA</v>
      </c>
      <c r="U193" s="101" t="n">
        <f aca="false">'[2]GenAvia Emiss 02-Gwth'!$P191</f>
        <v>1</v>
      </c>
      <c r="V193" s="108" t="n">
        <f aca="false">P193*U193</f>
        <v>5.49450549450549E-006</v>
      </c>
      <c r="W193" s="105" t="n">
        <f aca="false">M193</f>
        <v>0</v>
      </c>
      <c r="X193" s="105" t="n">
        <f aca="false">N193</f>
        <v>0.8</v>
      </c>
      <c r="Y193" s="105" t="n">
        <f aca="false">O193</f>
        <v>1</v>
      </c>
      <c r="Z193" s="108" t="n">
        <f aca="false">V193*(1-W193*X193*Y193)</f>
        <v>5.49450549450549E-006</v>
      </c>
      <c r="AA193" s="105" t="n">
        <f aca="false">V193-Z193</f>
        <v>0</v>
      </c>
      <c r="AB193" s="105" t="n">
        <f aca="false">Z193+AC193</f>
        <v>5.49450549450549E-006</v>
      </c>
      <c r="AC193" s="106" t="n">
        <f aca="false">AA193+(S193*U193)</f>
        <v>0</v>
      </c>
    </row>
    <row r="194" customFormat="false" ht="12.75" hidden="false" customHeight="false" outlineLevel="0" collapsed="false">
      <c r="A194" s="147" t="s">
        <v>490</v>
      </c>
      <c r="B194" s="97" t="s">
        <v>494</v>
      </c>
      <c r="C194" s="97" t="s">
        <v>205</v>
      </c>
      <c r="D194" s="97" t="s">
        <v>569</v>
      </c>
      <c r="E194" s="98" t="s">
        <v>570</v>
      </c>
      <c r="F194" s="97" t="s">
        <v>74</v>
      </c>
      <c r="G194" s="167" t="s">
        <v>202</v>
      </c>
      <c r="H194" s="199" t="s">
        <v>203</v>
      </c>
      <c r="I194" s="200" t="n">
        <f aca="false">'[2]GenAvia Emiss 02-Gwth'!$J192/(52*7)</f>
        <v>5.49450549450549E-006</v>
      </c>
      <c r="J194" s="100" t="str">
        <f aca="false">'[2]GenAvia Emiss 02-Gwth'!$G192</f>
        <v>FAA</v>
      </c>
      <c r="K194" s="101" t="n">
        <f aca="false">'[2]GenAvia Emiss 02-Gwth'!$O192</f>
        <v>1</v>
      </c>
      <c r="L194" s="108" t="n">
        <f aca="false">I194*K194</f>
        <v>5.49450549450549E-006</v>
      </c>
      <c r="M194" s="105" t="n">
        <v>0</v>
      </c>
      <c r="N194" s="105" t="n">
        <v>0.8</v>
      </c>
      <c r="O194" s="105" t="n">
        <v>1</v>
      </c>
      <c r="P194" s="108" t="n">
        <f aca="false">L194*(1-M194*N194*O194)</f>
        <v>5.49450549450549E-006</v>
      </c>
      <c r="Q194" s="105" t="n">
        <f aca="false">L194-P194</f>
        <v>0</v>
      </c>
      <c r="R194" s="105" t="n">
        <f aca="false">P194+S194</f>
        <v>5.49450549450549E-006</v>
      </c>
      <c r="S194" s="106" t="n">
        <f aca="false">(P194/(1-(M194*N194*O194)))-P194</f>
        <v>0</v>
      </c>
      <c r="T194" s="107" t="str">
        <f aca="false">J194</f>
        <v>FAA</v>
      </c>
      <c r="U194" s="101" t="n">
        <f aca="false">'[2]GenAvia Emiss 02-Gwth'!$P192</f>
        <v>1</v>
      </c>
      <c r="V194" s="108" t="n">
        <f aca="false">P194*U194</f>
        <v>5.49450549450549E-006</v>
      </c>
      <c r="W194" s="105" t="n">
        <f aca="false">M194</f>
        <v>0</v>
      </c>
      <c r="X194" s="105" t="n">
        <f aca="false">N194</f>
        <v>0.8</v>
      </c>
      <c r="Y194" s="105" t="n">
        <f aca="false">O194</f>
        <v>1</v>
      </c>
      <c r="Z194" s="108" t="n">
        <f aca="false">V194*(1-W194*X194*Y194)</f>
        <v>5.49450549450549E-006</v>
      </c>
      <c r="AA194" s="105" t="n">
        <f aca="false">V194-Z194</f>
        <v>0</v>
      </c>
      <c r="AB194" s="105" t="n">
        <f aca="false">Z194+AC194</f>
        <v>5.49450549450549E-006</v>
      </c>
      <c r="AC194" s="106" t="n">
        <f aca="false">AA194+(S194*U194)</f>
        <v>0</v>
      </c>
    </row>
    <row r="195" customFormat="false" ht="12.75" hidden="false" customHeight="false" outlineLevel="0" collapsed="false">
      <c r="A195" s="147" t="s">
        <v>144</v>
      </c>
      <c r="B195" s="97" t="s">
        <v>145</v>
      </c>
      <c r="C195" s="97" t="s">
        <v>146</v>
      </c>
      <c r="D195" s="97" t="s">
        <v>147</v>
      </c>
      <c r="E195" s="98" t="s">
        <v>148</v>
      </c>
      <c r="F195" s="97" t="s">
        <v>108</v>
      </c>
      <c r="G195" s="167" t="s">
        <v>202</v>
      </c>
      <c r="H195" s="199" t="s">
        <v>203</v>
      </c>
      <c r="I195" s="200" t="n">
        <f aca="false">'[2]GenAvia Emiss 02-Gwth'!$J193/(52*7)</f>
        <v>0.00213004464285714</v>
      </c>
      <c r="J195" s="100" t="str">
        <f aca="false">'[2]GenAvia Emiss 02-Gwth'!$G193</f>
        <v>FAA</v>
      </c>
      <c r="K195" s="101" t="n">
        <f aca="false">'[2]GenAvia Emiss 02-Gwth'!$O193</f>
        <v>1.15591138683378</v>
      </c>
      <c r="L195" s="108" t="n">
        <f aca="false">I195*K195</f>
        <v>0.00246214285714286</v>
      </c>
      <c r="M195" s="105" t="n">
        <v>0</v>
      </c>
      <c r="N195" s="105" t="n">
        <v>0.8</v>
      </c>
      <c r="O195" s="105" t="n">
        <v>1</v>
      </c>
      <c r="P195" s="108" t="n">
        <f aca="false">L195*(1-M195*N195*O195)</f>
        <v>0.00246214285714286</v>
      </c>
      <c r="Q195" s="105" t="n">
        <f aca="false">L195-P195</f>
        <v>0</v>
      </c>
      <c r="R195" s="105" t="n">
        <f aca="false">P195+S195</f>
        <v>0.00246214285714286</v>
      </c>
      <c r="S195" s="106" t="n">
        <f aca="false">(P195/(1-(M195*N195*O195)))-P195</f>
        <v>0</v>
      </c>
      <c r="T195" s="107" t="str">
        <f aca="false">J195</f>
        <v>FAA</v>
      </c>
      <c r="U195" s="101" t="n">
        <f aca="false">'[2]GenAvia Emiss 02-Gwth'!$P193</f>
        <v>1</v>
      </c>
      <c r="V195" s="108" t="n">
        <f aca="false">P195*U195</f>
        <v>0.00246214285714286</v>
      </c>
      <c r="W195" s="105" t="n">
        <f aca="false">M195</f>
        <v>0</v>
      </c>
      <c r="X195" s="105" t="n">
        <f aca="false">N195</f>
        <v>0.8</v>
      </c>
      <c r="Y195" s="105" t="n">
        <f aca="false">O195</f>
        <v>1</v>
      </c>
      <c r="Z195" s="108" t="n">
        <f aca="false">V195*(1-W195*X195*Y195)</f>
        <v>0.00246214285714286</v>
      </c>
      <c r="AA195" s="105" t="n">
        <f aca="false">V195-Z195</f>
        <v>0</v>
      </c>
      <c r="AB195" s="105" t="n">
        <f aca="false">Z195+AC195</f>
        <v>0.00246214285714286</v>
      </c>
      <c r="AC195" s="106" t="n">
        <f aca="false">AA195+(S195*U195)</f>
        <v>0</v>
      </c>
    </row>
    <row r="196" customFormat="false" ht="12.75" hidden="false" customHeight="false" outlineLevel="0" collapsed="false">
      <c r="A196" s="147" t="s">
        <v>144</v>
      </c>
      <c r="B196" s="97" t="s">
        <v>571</v>
      </c>
      <c r="C196" s="97" t="s">
        <v>205</v>
      </c>
      <c r="D196" s="97" t="s">
        <v>572</v>
      </c>
      <c r="E196" s="98" t="s">
        <v>573</v>
      </c>
      <c r="F196" s="97" t="s">
        <v>74</v>
      </c>
      <c r="G196" s="167" t="s">
        <v>202</v>
      </c>
      <c r="H196" s="199" t="s">
        <v>203</v>
      </c>
      <c r="I196" s="200" t="n">
        <f aca="false">'[2]GenAvia Emiss 02-Gwth'!$J194/(52*7)</f>
        <v>5.49450549450549E-006</v>
      </c>
      <c r="J196" s="100" t="str">
        <f aca="false">'[2]GenAvia Emiss 02-Gwth'!$G194</f>
        <v>FAA</v>
      </c>
      <c r="K196" s="101" t="n">
        <f aca="false">'[2]GenAvia Emiss 02-Gwth'!$O194</f>
        <v>1</v>
      </c>
      <c r="L196" s="108" t="n">
        <f aca="false">I196*K196</f>
        <v>5.49450549450549E-006</v>
      </c>
      <c r="M196" s="105" t="n">
        <v>0</v>
      </c>
      <c r="N196" s="105" t="n">
        <v>0.8</v>
      </c>
      <c r="O196" s="105" t="n">
        <v>1</v>
      </c>
      <c r="P196" s="108" t="n">
        <f aca="false">L196*(1-M196*N196*O196)</f>
        <v>5.49450549450549E-006</v>
      </c>
      <c r="Q196" s="105" t="n">
        <f aca="false">L196-P196</f>
        <v>0</v>
      </c>
      <c r="R196" s="105" t="n">
        <f aca="false">P196+S196</f>
        <v>5.49450549450549E-006</v>
      </c>
      <c r="S196" s="106" t="n">
        <f aca="false">(P196/(1-(M196*N196*O196)))-P196</f>
        <v>0</v>
      </c>
      <c r="T196" s="107" t="str">
        <f aca="false">J196</f>
        <v>FAA</v>
      </c>
      <c r="U196" s="101" t="n">
        <f aca="false">'[2]GenAvia Emiss 02-Gwth'!$P194</f>
        <v>1</v>
      </c>
      <c r="V196" s="108" t="n">
        <f aca="false">P196*U196</f>
        <v>5.49450549450549E-006</v>
      </c>
      <c r="W196" s="105" t="n">
        <f aca="false">M196</f>
        <v>0</v>
      </c>
      <c r="X196" s="105" t="n">
        <f aca="false">N196</f>
        <v>0.8</v>
      </c>
      <c r="Y196" s="105" t="n">
        <f aca="false">O196</f>
        <v>1</v>
      </c>
      <c r="Z196" s="108" t="n">
        <f aca="false">V196*(1-W196*X196*Y196)</f>
        <v>5.49450549450549E-006</v>
      </c>
      <c r="AA196" s="105" t="n">
        <f aca="false">V196-Z196</f>
        <v>0</v>
      </c>
      <c r="AB196" s="105" t="n">
        <f aca="false">Z196+AC196</f>
        <v>5.49450549450549E-006</v>
      </c>
      <c r="AC196" s="106" t="n">
        <f aca="false">AA196+(S196*U196)</f>
        <v>0</v>
      </c>
    </row>
    <row r="197" customFormat="false" ht="12.75" hidden="false" customHeight="false" outlineLevel="0" collapsed="false">
      <c r="A197" s="147" t="s">
        <v>144</v>
      </c>
      <c r="B197" s="97" t="s">
        <v>571</v>
      </c>
      <c r="C197" s="97" t="s">
        <v>205</v>
      </c>
      <c r="D197" s="97" t="s">
        <v>574</v>
      </c>
      <c r="E197" s="98" t="s">
        <v>575</v>
      </c>
      <c r="F197" s="97" t="s">
        <v>74</v>
      </c>
      <c r="G197" s="167" t="s">
        <v>202</v>
      </c>
      <c r="H197" s="199" t="s">
        <v>203</v>
      </c>
      <c r="I197" s="200" t="n">
        <f aca="false">'[2]GenAvia Emiss 02-Gwth'!$J195/(52*7)</f>
        <v>5.49450549450549E-006</v>
      </c>
      <c r="J197" s="100" t="str">
        <f aca="false">'[2]GenAvia Emiss 02-Gwth'!$G195</f>
        <v>FAA</v>
      </c>
      <c r="K197" s="101" t="n">
        <f aca="false">'[2]GenAvia Emiss 02-Gwth'!$O195</f>
        <v>1</v>
      </c>
      <c r="L197" s="108" t="n">
        <f aca="false">I197*K197</f>
        <v>5.49450549450549E-006</v>
      </c>
      <c r="M197" s="105" t="n">
        <v>0</v>
      </c>
      <c r="N197" s="105" t="n">
        <v>0.8</v>
      </c>
      <c r="O197" s="105" t="n">
        <v>1</v>
      </c>
      <c r="P197" s="108" t="n">
        <f aca="false">L197*(1-M197*N197*O197)</f>
        <v>5.49450549450549E-006</v>
      </c>
      <c r="Q197" s="105" t="n">
        <f aca="false">L197-P197</f>
        <v>0</v>
      </c>
      <c r="R197" s="105" t="n">
        <f aca="false">P197+S197</f>
        <v>5.49450549450549E-006</v>
      </c>
      <c r="S197" s="106" t="n">
        <f aca="false">(P197/(1-(M197*N197*O197)))-P197</f>
        <v>0</v>
      </c>
      <c r="T197" s="107" t="str">
        <f aca="false">J197</f>
        <v>FAA</v>
      </c>
      <c r="U197" s="101" t="n">
        <f aca="false">'[2]GenAvia Emiss 02-Gwth'!$P195</f>
        <v>1</v>
      </c>
      <c r="V197" s="108" t="n">
        <f aca="false">P197*U197</f>
        <v>5.49450549450549E-006</v>
      </c>
      <c r="W197" s="105" t="n">
        <f aca="false">M197</f>
        <v>0</v>
      </c>
      <c r="X197" s="105" t="n">
        <f aca="false">N197</f>
        <v>0.8</v>
      </c>
      <c r="Y197" s="105" t="n">
        <f aca="false">O197</f>
        <v>1</v>
      </c>
      <c r="Z197" s="108" t="n">
        <f aca="false">V197*(1-W197*X197*Y197)</f>
        <v>5.49450549450549E-006</v>
      </c>
      <c r="AA197" s="105" t="n">
        <f aca="false">V197-Z197</f>
        <v>0</v>
      </c>
      <c r="AB197" s="105" t="n">
        <f aca="false">Z197+AC197</f>
        <v>5.49450549450549E-006</v>
      </c>
      <c r="AC197" s="106" t="n">
        <f aca="false">AA197+(S197*U197)</f>
        <v>0</v>
      </c>
    </row>
    <row r="198" customFormat="false" ht="12.75" hidden="false" customHeight="false" outlineLevel="0" collapsed="false">
      <c r="A198" s="147" t="s">
        <v>144</v>
      </c>
      <c r="B198" s="97" t="s">
        <v>571</v>
      </c>
      <c r="C198" s="97" t="s">
        <v>205</v>
      </c>
      <c r="D198" s="97" t="s">
        <v>576</v>
      </c>
      <c r="E198" s="98" t="s">
        <v>577</v>
      </c>
      <c r="F198" s="97" t="s">
        <v>74</v>
      </c>
      <c r="G198" s="167" t="s">
        <v>202</v>
      </c>
      <c r="H198" s="199" t="s">
        <v>203</v>
      </c>
      <c r="I198" s="200" t="n">
        <f aca="false">'[2]GenAvia Emiss 02-Gwth'!$J196/(52*7)</f>
        <v>5.49450549450549E-006</v>
      </c>
      <c r="J198" s="100" t="str">
        <f aca="false">'[2]GenAvia Emiss 02-Gwth'!$G196</f>
        <v>FAA</v>
      </c>
      <c r="K198" s="101" t="n">
        <f aca="false">'[2]GenAvia Emiss 02-Gwth'!$O196</f>
        <v>1</v>
      </c>
      <c r="L198" s="108" t="n">
        <f aca="false">I198*K198</f>
        <v>5.49450549450549E-006</v>
      </c>
      <c r="M198" s="105" t="n">
        <v>0</v>
      </c>
      <c r="N198" s="105" t="n">
        <v>0.8</v>
      </c>
      <c r="O198" s="105" t="n">
        <v>1</v>
      </c>
      <c r="P198" s="108" t="n">
        <f aca="false">L198*(1-M198*N198*O198)</f>
        <v>5.49450549450549E-006</v>
      </c>
      <c r="Q198" s="105" t="n">
        <f aca="false">L198-P198</f>
        <v>0</v>
      </c>
      <c r="R198" s="105" t="n">
        <f aca="false">P198+S198</f>
        <v>5.49450549450549E-006</v>
      </c>
      <c r="S198" s="106" t="n">
        <f aca="false">(P198/(1-(M198*N198*O198)))-P198</f>
        <v>0</v>
      </c>
      <c r="T198" s="107" t="str">
        <f aca="false">J198</f>
        <v>FAA</v>
      </c>
      <c r="U198" s="101" t="n">
        <f aca="false">'[2]GenAvia Emiss 02-Gwth'!$P196</f>
        <v>1</v>
      </c>
      <c r="V198" s="108" t="n">
        <f aca="false">P198*U198</f>
        <v>5.49450549450549E-006</v>
      </c>
      <c r="W198" s="105" t="n">
        <f aca="false">M198</f>
        <v>0</v>
      </c>
      <c r="X198" s="105" t="n">
        <f aca="false">N198</f>
        <v>0.8</v>
      </c>
      <c r="Y198" s="105" t="n">
        <f aca="false">O198</f>
        <v>1</v>
      </c>
      <c r="Z198" s="108" t="n">
        <f aca="false">V198*(1-W198*X198*Y198)</f>
        <v>5.49450549450549E-006</v>
      </c>
      <c r="AA198" s="105" t="n">
        <f aca="false">V198-Z198</f>
        <v>0</v>
      </c>
      <c r="AB198" s="105" t="n">
        <f aca="false">Z198+AC198</f>
        <v>5.49450549450549E-006</v>
      </c>
      <c r="AC198" s="106" t="n">
        <f aca="false">AA198+(S198*U198)</f>
        <v>0</v>
      </c>
    </row>
    <row r="199" customFormat="false" ht="12.75" hidden="false" customHeight="false" outlineLevel="0" collapsed="false">
      <c r="A199" s="147" t="s">
        <v>144</v>
      </c>
      <c r="B199" s="97" t="s">
        <v>571</v>
      </c>
      <c r="C199" s="97" t="s">
        <v>205</v>
      </c>
      <c r="D199" s="97" t="s">
        <v>578</v>
      </c>
      <c r="E199" s="98" t="s">
        <v>579</v>
      </c>
      <c r="F199" s="97" t="s">
        <v>74</v>
      </c>
      <c r="G199" s="167" t="s">
        <v>202</v>
      </c>
      <c r="H199" s="199" t="s">
        <v>203</v>
      </c>
      <c r="I199" s="200" t="n">
        <f aca="false">'[2]GenAvia Emiss 02-Gwth'!$J197/(52*7)</f>
        <v>5.49450549450549E-006</v>
      </c>
      <c r="J199" s="100" t="str">
        <f aca="false">'[2]GenAvia Emiss 02-Gwth'!$G197</f>
        <v>FAA</v>
      </c>
      <c r="K199" s="101" t="n">
        <f aca="false">'[2]GenAvia Emiss 02-Gwth'!$O197</f>
        <v>1</v>
      </c>
      <c r="L199" s="108" t="n">
        <f aca="false">I199*K199</f>
        <v>5.49450549450549E-006</v>
      </c>
      <c r="M199" s="105" t="n">
        <v>0</v>
      </c>
      <c r="N199" s="105" t="n">
        <v>0.8</v>
      </c>
      <c r="O199" s="105" t="n">
        <v>1</v>
      </c>
      <c r="P199" s="108" t="n">
        <f aca="false">L199*(1-M199*N199*O199)</f>
        <v>5.49450549450549E-006</v>
      </c>
      <c r="Q199" s="105" t="n">
        <f aca="false">L199-P199</f>
        <v>0</v>
      </c>
      <c r="R199" s="105" t="n">
        <f aca="false">P199+S199</f>
        <v>5.49450549450549E-006</v>
      </c>
      <c r="S199" s="106" t="n">
        <f aca="false">(P199/(1-(M199*N199*O199)))-P199</f>
        <v>0</v>
      </c>
      <c r="T199" s="107" t="str">
        <f aca="false">J199</f>
        <v>FAA</v>
      </c>
      <c r="U199" s="101" t="n">
        <f aca="false">'[2]GenAvia Emiss 02-Gwth'!$P197</f>
        <v>1</v>
      </c>
      <c r="V199" s="108" t="n">
        <f aca="false">P199*U199</f>
        <v>5.49450549450549E-006</v>
      </c>
      <c r="W199" s="105" t="n">
        <f aca="false">M199</f>
        <v>0</v>
      </c>
      <c r="X199" s="105" t="n">
        <f aca="false">N199</f>
        <v>0.8</v>
      </c>
      <c r="Y199" s="105" t="n">
        <f aca="false">O199</f>
        <v>1</v>
      </c>
      <c r="Z199" s="108" t="n">
        <f aca="false">V199*(1-W199*X199*Y199)</f>
        <v>5.49450549450549E-006</v>
      </c>
      <c r="AA199" s="105" t="n">
        <f aca="false">V199-Z199</f>
        <v>0</v>
      </c>
      <c r="AB199" s="105" t="n">
        <f aca="false">Z199+AC199</f>
        <v>5.49450549450549E-006</v>
      </c>
      <c r="AC199" s="106" t="n">
        <f aca="false">AA199+(S199*U199)</f>
        <v>0</v>
      </c>
    </row>
    <row r="200" customFormat="false" ht="12.75" hidden="false" customHeight="false" outlineLevel="0" collapsed="false">
      <c r="A200" s="147" t="s">
        <v>144</v>
      </c>
      <c r="B200" s="97" t="s">
        <v>571</v>
      </c>
      <c r="C200" s="97" t="s">
        <v>208</v>
      </c>
      <c r="D200" s="97" t="s">
        <v>580</v>
      </c>
      <c r="E200" s="98" t="s">
        <v>581</v>
      </c>
      <c r="F200" s="97" t="s">
        <v>74</v>
      </c>
      <c r="G200" s="167" t="s">
        <v>202</v>
      </c>
      <c r="H200" s="199" t="s">
        <v>203</v>
      </c>
      <c r="I200" s="200" t="n">
        <f aca="false">'[2]GenAvia Emiss 02-Gwth'!$J198/(52*7)</f>
        <v>5.76923076923077E-005</v>
      </c>
      <c r="J200" s="100" t="str">
        <f aca="false">'[2]GenAvia Emiss 02-Gwth'!$G198</f>
        <v>FAA</v>
      </c>
      <c r="K200" s="101" t="n">
        <f aca="false">'[2]GenAvia Emiss 02-Gwth'!$O198</f>
        <v>1</v>
      </c>
      <c r="L200" s="108" t="n">
        <f aca="false">I200*K200</f>
        <v>5.76923076923077E-005</v>
      </c>
      <c r="M200" s="105" t="n">
        <v>0</v>
      </c>
      <c r="N200" s="105" t="n">
        <v>0.8</v>
      </c>
      <c r="O200" s="105" t="n">
        <v>1</v>
      </c>
      <c r="P200" s="108" t="n">
        <f aca="false">L200*(1-M200*N200*O200)</f>
        <v>5.76923076923077E-005</v>
      </c>
      <c r="Q200" s="105" t="n">
        <f aca="false">L200-P200</f>
        <v>0</v>
      </c>
      <c r="R200" s="105" t="n">
        <f aca="false">P200+S200</f>
        <v>5.76923076923077E-005</v>
      </c>
      <c r="S200" s="106" t="n">
        <f aca="false">(P200/(1-(M200*N200*O200)))-P200</f>
        <v>0</v>
      </c>
      <c r="T200" s="107" t="str">
        <f aca="false">J200</f>
        <v>FAA</v>
      </c>
      <c r="U200" s="101" t="n">
        <f aca="false">'[2]GenAvia Emiss 02-Gwth'!$P198</f>
        <v>1</v>
      </c>
      <c r="V200" s="108" t="n">
        <f aca="false">P200*U200</f>
        <v>5.76923076923077E-005</v>
      </c>
      <c r="W200" s="105" t="n">
        <f aca="false">M200</f>
        <v>0</v>
      </c>
      <c r="X200" s="105" t="n">
        <f aca="false">N200</f>
        <v>0.8</v>
      </c>
      <c r="Y200" s="105" t="n">
        <f aca="false">O200</f>
        <v>1</v>
      </c>
      <c r="Z200" s="108" t="n">
        <f aca="false">V200*(1-W200*X200*Y200)</f>
        <v>5.76923076923077E-005</v>
      </c>
      <c r="AA200" s="105" t="n">
        <f aca="false">V200-Z200</f>
        <v>0</v>
      </c>
      <c r="AB200" s="105" t="n">
        <f aca="false">Z200+AC200</f>
        <v>5.76923076923077E-005</v>
      </c>
      <c r="AC200" s="106" t="n">
        <f aca="false">AA200+(S200*U200)</f>
        <v>0</v>
      </c>
    </row>
    <row r="201" customFormat="false" ht="12.75" hidden="false" customHeight="false" outlineLevel="0" collapsed="false">
      <c r="A201" s="147" t="s">
        <v>144</v>
      </c>
      <c r="B201" s="97" t="s">
        <v>571</v>
      </c>
      <c r="C201" s="97" t="s">
        <v>208</v>
      </c>
      <c r="D201" s="97" t="s">
        <v>582</v>
      </c>
      <c r="E201" s="98" t="s">
        <v>583</v>
      </c>
      <c r="F201" s="97" t="s">
        <v>74</v>
      </c>
      <c r="G201" s="167" t="s">
        <v>202</v>
      </c>
      <c r="H201" s="199" t="s">
        <v>203</v>
      </c>
      <c r="I201" s="200" t="n">
        <f aca="false">'[2]GenAvia Emiss 02-Gwth'!$J199/(52*7)</f>
        <v>5.76923076923077E-005</v>
      </c>
      <c r="J201" s="100" t="str">
        <f aca="false">'[2]GenAvia Emiss 02-Gwth'!$G199</f>
        <v>FAA</v>
      </c>
      <c r="K201" s="101" t="n">
        <f aca="false">'[2]GenAvia Emiss 02-Gwth'!$O199</f>
        <v>1</v>
      </c>
      <c r="L201" s="108" t="n">
        <f aca="false">I201*K201</f>
        <v>5.76923076923077E-005</v>
      </c>
      <c r="M201" s="105" t="n">
        <v>0</v>
      </c>
      <c r="N201" s="105" t="n">
        <v>0.8</v>
      </c>
      <c r="O201" s="105" t="n">
        <v>1</v>
      </c>
      <c r="P201" s="108" t="n">
        <f aca="false">L201*(1-M201*N201*O201)</f>
        <v>5.76923076923077E-005</v>
      </c>
      <c r="Q201" s="105" t="n">
        <f aca="false">L201-P201</f>
        <v>0</v>
      </c>
      <c r="R201" s="105" t="n">
        <f aca="false">P201+S201</f>
        <v>5.76923076923077E-005</v>
      </c>
      <c r="S201" s="106" t="n">
        <f aca="false">(P201/(1-(M201*N201*O201)))-P201</f>
        <v>0</v>
      </c>
      <c r="T201" s="107" t="str">
        <f aca="false">J201</f>
        <v>FAA</v>
      </c>
      <c r="U201" s="101" t="n">
        <f aca="false">'[2]GenAvia Emiss 02-Gwth'!$P199</f>
        <v>1</v>
      </c>
      <c r="V201" s="108" t="n">
        <f aca="false">P201*U201</f>
        <v>5.76923076923077E-005</v>
      </c>
      <c r="W201" s="105" t="n">
        <f aca="false">M201</f>
        <v>0</v>
      </c>
      <c r="X201" s="105" t="n">
        <f aca="false">N201</f>
        <v>0.8</v>
      </c>
      <c r="Y201" s="105" t="n">
        <f aca="false">O201</f>
        <v>1</v>
      </c>
      <c r="Z201" s="108" t="n">
        <f aca="false">V201*(1-W201*X201*Y201)</f>
        <v>5.76923076923077E-005</v>
      </c>
      <c r="AA201" s="105" t="n">
        <f aca="false">V201-Z201</f>
        <v>0</v>
      </c>
      <c r="AB201" s="105" t="n">
        <f aca="false">Z201+AC201</f>
        <v>5.76923076923077E-005</v>
      </c>
      <c r="AC201" s="106" t="n">
        <f aca="false">AA201+(S201*U201)</f>
        <v>0</v>
      </c>
    </row>
    <row r="202" customFormat="false" ht="12.75" hidden="false" customHeight="false" outlineLevel="0" collapsed="false">
      <c r="A202" s="147" t="s">
        <v>144</v>
      </c>
      <c r="B202" s="97" t="s">
        <v>571</v>
      </c>
      <c r="C202" s="97" t="s">
        <v>208</v>
      </c>
      <c r="D202" s="97" t="s">
        <v>584</v>
      </c>
      <c r="E202" s="98" t="s">
        <v>585</v>
      </c>
      <c r="F202" s="97" t="s">
        <v>74</v>
      </c>
      <c r="G202" s="167" t="s">
        <v>202</v>
      </c>
      <c r="H202" s="199" t="s">
        <v>203</v>
      </c>
      <c r="I202" s="200" t="n">
        <f aca="false">'[2]GenAvia Emiss 02-Gwth'!$J200/(52*7)</f>
        <v>5.76923076923077E-005</v>
      </c>
      <c r="J202" s="100" t="str">
        <f aca="false">'[2]GenAvia Emiss 02-Gwth'!$G200</f>
        <v>FAA</v>
      </c>
      <c r="K202" s="101" t="n">
        <f aca="false">'[2]GenAvia Emiss 02-Gwth'!$O200</f>
        <v>1</v>
      </c>
      <c r="L202" s="108" t="n">
        <f aca="false">I202*K202</f>
        <v>5.76923076923077E-005</v>
      </c>
      <c r="M202" s="105" t="n">
        <v>0</v>
      </c>
      <c r="N202" s="105" t="n">
        <v>0.8</v>
      </c>
      <c r="O202" s="105" t="n">
        <v>1</v>
      </c>
      <c r="P202" s="108" t="n">
        <f aca="false">L202*(1-M202*N202*O202)</f>
        <v>5.76923076923077E-005</v>
      </c>
      <c r="Q202" s="105" t="n">
        <f aca="false">L202-P202</f>
        <v>0</v>
      </c>
      <c r="R202" s="105" t="n">
        <f aca="false">P202+S202</f>
        <v>5.76923076923077E-005</v>
      </c>
      <c r="S202" s="106" t="n">
        <f aca="false">(P202/(1-(M202*N202*O202)))-P202</f>
        <v>0</v>
      </c>
      <c r="T202" s="107" t="str">
        <f aca="false">J202</f>
        <v>FAA</v>
      </c>
      <c r="U202" s="101" t="n">
        <f aca="false">'[2]GenAvia Emiss 02-Gwth'!$P200</f>
        <v>1</v>
      </c>
      <c r="V202" s="108" t="n">
        <f aca="false">P202*U202</f>
        <v>5.76923076923077E-005</v>
      </c>
      <c r="W202" s="105" t="n">
        <f aca="false">M202</f>
        <v>0</v>
      </c>
      <c r="X202" s="105" t="n">
        <f aca="false">N202</f>
        <v>0.8</v>
      </c>
      <c r="Y202" s="105" t="n">
        <f aca="false">O202</f>
        <v>1</v>
      </c>
      <c r="Z202" s="108" t="n">
        <f aca="false">V202*(1-W202*X202*Y202)</f>
        <v>5.76923076923077E-005</v>
      </c>
      <c r="AA202" s="105" t="n">
        <f aca="false">V202-Z202</f>
        <v>0</v>
      </c>
      <c r="AB202" s="105" t="n">
        <f aca="false">Z202+AC202</f>
        <v>5.76923076923077E-005</v>
      </c>
      <c r="AC202" s="106" t="n">
        <f aca="false">AA202+(S202*U202)</f>
        <v>0</v>
      </c>
    </row>
    <row r="203" customFormat="false" ht="12.75" hidden="false" customHeight="false" outlineLevel="0" collapsed="false">
      <c r="A203" s="147" t="s">
        <v>144</v>
      </c>
      <c r="B203" s="97" t="s">
        <v>571</v>
      </c>
      <c r="C203" s="97" t="s">
        <v>205</v>
      </c>
      <c r="D203" s="97" t="s">
        <v>586</v>
      </c>
      <c r="E203" s="98" t="s">
        <v>587</v>
      </c>
      <c r="F203" s="97" t="s">
        <v>74</v>
      </c>
      <c r="G203" s="167" t="s">
        <v>202</v>
      </c>
      <c r="H203" s="199" t="s">
        <v>203</v>
      </c>
      <c r="I203" s="200" t="n">
        <f aca="false">'[2]GenAvia Emiss 02-Gwth'!$J201/(52*7)</f>
        <v>5.49450549450549E-006</v>
      </c>
      <c r="J203" s="100" t="str">
        <f aca="false">'[2]GenAvia Emiss 02-Gwth'!$G201</f>
        <v>FAA</v>
      </c>
      <c r="K203" s="101" t="n">
        <f aca="false">'[2]GenAvia Emiss 02-Gwth'!$O201</f>
        <v>1</v>
      </c>
      <c r="L203" s="108" t="n">
        <f aca="false">I203*K203</f>
        <v>5.49450549450549E-006</v>
      </c>
      <c r="M203" s="105" t="n">
        <v>0</v>
      </c>
      <c r="N203" s="105" t="n">
        <v>0.8</v>
      </c>
      <c r="O203" s="105" t="n">
        <v>1</v>
      </c>
      <c r="P203" s="108" t="n">
        <f aca="false">L203*(1-M203*N203*O203)</f>
        <v>5.49450549450549E-006</v>
      </c>
      <c r="Q203" s="105" t="n">
        <f aca="false">L203-P203</f>
        <v>0</v>
      </c>
      <c r="R203" s="105" t="n">
        <f aca="false">P203+S203</f>
        <v>5.49450549450549E-006</v>
      </c>
      <c r="S203" s="106" t="n">
        <f aca="false">(P203/(1-(M203*N203*O203)))-P203</f>
        <v>0</v>
      </c>
      <c r="T203" s="107" t="str">
        <f aca="false">J203</f>
        <v>FAA</v>
      </c>
      <c r="U203" s="101" t="n">
        <f aca="false">'[2]GenAvia Emiss 02-Gwth'!$P201</f>
        <v>1</v>
      </c>
      <c r="V203" s="108" t="n">
        <f aca="false">P203*U203</f>
        <v>5.49450549450549E-006</v>
      </c>
      <c r="W203" s="105" t="n">
        <f aca="false">M203</f>
        <v>0</v>
      </c>
      <c r="X203" s="105" t="n">
        <f aca="false">N203</f>
        <v>0.8</v>
      </c>
      <c r="Y203" s="105" t="n">
        <f aca="false">O203</f>
        <v>1</v>
      </c>
      <c r="Z203" s="108" t="n">
        <f aca="false">V203*(1-W203*X203*Y203)</f>
        <v>5.49450549450549E-006</v>
      </c>
      <c r="AA203" s="105" t="n">
        <f aca="false">V203-Z203</f>
        <v>0</v>
      </c>
      <c r="AB203" s="105" t="n">
        <f aca="false">Z203+AC203</f>
        <v>5.49450549450549E-006</v>
      </c>
      <c r="AC203" s="106" t="n">
        <f aca="false">AA203+(S203*U203)</f>
        <v>0</v>
      </c>
    </row>
    <row r="204" customFormat="false" ht="12.75" hidden="false" customHeight="false" outlineLevel="0" collapsed="false">
      <c r="A204" s="147" t="s">
        <v>144</v>
      </c>
      <c r="B204" s="97" t="s">
        <v>571</v>
      </c>
      <c r="C204" s="97" t="s">
        <v>205</v>
      </c>
      <c r="D204" s="97" t="s">
        <v>588</v>
      </c>
      <c r="E204" s="98" t="s">
        <v>589</v>
      </c>
      <c r="F204" s="97" t="s">
        <v>74</v>
      </c>
      <c r="G204" s="167" t="s">
        <v>202</v>
      </c>
      <c r="H204" s="199" t="s">
        <v>203</v>
      </c>
      <c r="I204" s="200" t="n">
        <f aca="false">'[2]GenAvia Emiss 02-Gwth'!$J202/(52*7)</f>
        <v>5.49450549450549E-006</v>
      </c>
      <c r="J204" s="100" t="str">
        <f aca="false">'[2]GenAvia Emiss 02-Gwth'!$G202</f>
        <v>FAA</v>
      </c>
      <c r="K204" s="101" t="n">
        <f aca="false">'[2]GenAvia Emiss 02-Gwth'!$O202</f>
        <v>1</v>
      </c>
      <c r="L204" s="108" t="n">
        <f aca="false">I204*K204</f>
        <v>5.49450549450549E-006</v>
      </c>
      <c r="M204" s="105" t="n">
        <v>0</v>
      </c>
      <c r="N204" s="105" t="n">
        <v>0.8</v>
      </c>
      <c r="O204" s="105" t="n">
        <v>1</v>
      </c>
      <c r="P204" s="108" t="n">
        <f aca="false">L204*(1-M204*N204*O204)</f>
        <v>5.49450549450549E-006</v>
      </c>
      <c r="Q204" s="105" t="n">
        <f aca="false">L204-P204</f>
        <v>0</v>
      </c>
      <c r="R204" s="105" t="n">
        <f aca="false">P204+S204</f>
        <v>5.49450549450549E-006</v>
      </c>
      <c r="S204" s="106" t="n">
        <f aca="false">(P204/(1-(M204*N204*O204)))-P204</f>
        <v>0</v>
      </c>
      <c r="T204" s="107" t="str">
        <f aca="false">J204</f>
        <v>FAA</v>
      </c>
      <c r="U204" s="101" t="n">
        <f aca="false">'[2]GenAvia Emiss 02-Gwth'!$P202</f>
        <v>1</v>
      </c>
      <c r="V204" s="108" t="n">
        <f aca="false">P204*U204</f>
        <v>5.49450549450549E-006</v>
      </c>
      <c r="W204" s="105" t="n">
        <f aca="false">M204</f>
        <v>0</v>
      </c>
      <c r="X204" s="105" t="n">
        <f aca="false">N204</f>
        <v>0.8</v>
      </c>
      <c r="Y204" s="105" t="n">
        <f aca="false">O204</f>
        <v>1</v>
      </c>
      <c r="Z204" s="108" t="n">
        <f aca="false">V204*(1-W204*X204*Y204)</f>
        <v>5.49450549450549E-006</v>
      </c>
      <c r="AA204" s="105" t="n">
        <f aca="false">V204-Z204</f>
        <v>0</v>
      </c>
      <c r="AB204" s="105" t="n">
        <f aca="false">Z204+AC204</f>
        <v>5.49450549450549E-006</v>
      </c>
      <c r="AC204" s="106" t="n">
        <f aca="false">AA204+(S204*U204)</f>
        <v>0</v>
      </c>
    </row>
    <row r="205" customFormat="false" ht="12.75" hidden="false" customHeight="false" outlineLevel="0" collapsed="false">
      <c r="A205" s="147" t="s">
        <v>144</v>
      </c>
      <c r="B205" s="97" t="s">
        <v>571</v>
      </c>
      <c r="C205" s="97" t="s">
        <v>205</v>
      </c>
      <c r="D205" s="97" t="s">
        <v>590</v>
      </c>
      <c r="E205" s="98" t="s">
        <v>591</v>
      </c>
      <c r="F205" s="97" t="s">
        <v>74</v>
      </c>
      <c r="G205" s="167" t="s">
        <v>202</v>
      </c>
      <c r="H205" s="199" t="s">
        <v>203</v>
      </c>
      <c r="I205" s="200" t="n">
        <f aca="false">'[2]GenAvia Emiss 02-Gwth'!$J203/(52*7)</f>
        <v>5.49450549450549E-006</v>
      </c>
      <c r="J205" s="100" t="str">
        <f aca="false">'[2]GenAvia Emiss 02-Gwth'!$G203</f>
        <v>FAA</v>
      </c>
      <c r="K205" s="101" t="n">
        <f aca="false">'[2]GenAvia Emiss 02-Gwth'!$O203</f>
        <v>1</v>
      </c>
      <c r="L205" s="108" t="n">
        <f aca="false">I205*K205</f>
        <v>5.49450549450549E-006</v>
      </c>
      <c r="M205" s="105" t="n">
        <v>0</v>
      </c>
      <c r="N205" s="105" t="n">
        <v>0.8</v>
      </c>
      <c r="O205" s="105" t="n">
        <v>1</v>
      </c>
      <c r="P205" s="108" t="n">
        <f aca="false">L205*(1-M205*N205*O205)</f>
        <v>5.49450549450549E-006</v>
      </c>
      <c r="Q205" s="105" t="n">
        <f aca="false">L205-P205</f>
        <v>0</v>
      </c>
      <c r="R205" s="105" t="n">
        <f aca="false">P205+S205</f>
        <v>5.49450549450549E-006</v>
      </c>
      <c r="S205" s="106" t="n">
        <f aca="false">(P205/(1-(M205*N205*O205)))-P205</f>
        <v>0</v>
      </c>
      <c r="T205" s="107" t="str">
        <f aca="false">J205</f>
        <v>FAA</v>
      </c>
      <c r="U205" s="101" t="n">
        <f aca="false">'[2]GenAvia Emiss 02-Gwth'!$P203</f>
        <v>1</v>
      </c>
      <c r="V205" s="108" t="n">
        <f aca="false">P205*U205</f>
        <v>5.49450549450549E-006</v>
      </c>
      <c r="W205" s="105" t="n">
        <f aca="false">M205</f>
        <v>0</v>
      </c>
      <c r="X205" s="105" t="n">
        <f aca="false">N205</f>
        <v>0.8</v>
      </c>
      <c r="Y205" s="105" t="n">
        <f aca="false">O205</f>
        <v>1</v>
      </c>
      <c r="Z205" s="108" t="n">
        <f aca="false">V205*(1-W205*X205*Y205)</f>
        <v>5.49450549450549E-006</v>
      </c>
      <c r="AA205" s="105" t="n">
        <f aca="false">V205-Z205</f>
        <v>0</v>
      </c>
      <c r="AB205" s="105" t="n">
        <f aca="false">Z205+AC205</f>
        <v>5.49450549450549E-006</v>
      </c>
      <c r="AC205" s="106" t="n">
        <f aca="false">AA205+(S205*U205)</f>
        <v>0</v>
      </c>
    </row>
    <row r="206" customFormat="false" ht="12.75" hidden="false" customHeight="false" outlineLevel="0" collapsed="false">
      <c r="A206" s="147" t="s">
        <v>144</v>
      </c>
      <c r="B206" s="97" t="s">
        <v>571</v>
      </c>
      <c r="C206" s="97" t="s">
        <v>205</v>
      </c>
      <c r="D206" s="97" t="s">
        <v>592</v>
      </c>
      <c r="E206" s="98" t="s">
        <v>593</v>
      </c>
      <c r="F206" s="97" t="s">
        <v>74</v>
      </c>
      <c r="G206" s="167" t="s">
        <v>202</v>
      </c>
      <c r="H206" s="199" t="s">
        <v>203</v>
      </c>
      <c r="I206" s="200" t="n">
        <f aca="false">'[2]GenAvia Emiss 02-Gwth'!$J204/(52*7)</f>
        <v>5.49450549450549E-006</v>
      </c>
      <c r="J206" s="100" t="str">
        <f aca="false">'[2]GenAvia Emiss 02-Gwth'!$G204</f>
        <v>FAA</v>
      </c>
      <c r="K206" s="101" t="n">
        <f aca="false">'[2]GenAvia Emiss 02-Gwth'!$O204</f>
        <v>1</v>
      </c>
      <c r="L206" s="108" t="n">
        <f aca="false">I206*K206</f>
        <v>5.49450549450549E-006</v>
      </c>
      <c r="M206" s="105" t="n">
        <v>0</v>
      </c>
      <c r="N206" s="105" t="n">
        <v>0.8</v>
      </c>
      <c r="O206" s="105" t="n">
        <v>1</v>
      </c>
      <c r="P206" s="108" t="n">
        <f aca="false">L206*(1-M206*N206*O206)</f>
        <v>5.49450549450549E-006</v>
      </c>
      <c r="Q206" s="105" t="n">
        <f aca="false">L206-P206</f>
        <v>0</v>
      </c>
      <c r="R206" s="105" t="n">
        <f aca="false">P206+S206</f>
        <v>5.49450549450549E-006</v>
      </c>
      <c r="S206" s="106" t="n">
        <f aca="false">(P206/(1-(M206*N206*O206)))-P206</f>
        <v>0</v>
      </c>
      <c r="T206" s="107" t="str">
        <f aca="false">J206</f>
        <v>FAA</v>
      </c>
      <c r="U206" s="101" t="n">
        <f aca="false">'[2]GenAvia Emiss 02-Gwth'!$P204</f>
        <v>1</v>
      </c>
      <c r="V206" s="108" t="n">
        <f aca="false">P206*U206</f>
        <v>5.49450549450549E-006</v>
      </c>
      <c r="W206" s="105" t="n">
        <f aca="false">M206</f>
        <v>0</v>
      </c>
      <c r="X206" s="105" t="n">
        <f aca="false">N206</f>
        <v>0.8</v>
      </c>
      <c r="Y206" s="105" t="n">
        <f aca="false">O206</f>
        <v>1</v>
      </c>
      <c r="Z206" s="108" t="n">
        <f aca="false">V206*(1-W206*X206*Y206)</f>
        <v>5.49450549450549E-006</v>
      </c>
      <c r="AA206" s="105" t="n">
        <f aca="false">V206-Z206</f>
        <v>0</v>
      </c>
      <c r="AB206" s="105" t="n">
        <f aca="false">Z206+AC206</f>
        <v>5.49450549450549E-006</v>
      </c>
      <c r="AC206" s="106" t="n">
        <f aca="false">AA206+(S206*U206)</f>
        <v>0</v>
      </c>
    </row>
    <row r="207" customFormat="false" ht="12.75" hidden="false" customHeight="false" outlineLevel="0" collapsed="false">
      <c r="A207" s="147" t="s">
        <v>144</v>
      </c>
      <c r="B207" s="97" t="s">
        <v>571</v>
      </c>
      <c r="C207" s="97" t="s">
        <v>205</v>
      </c>
      <c r="D207" s="97" t="s">
        <v>594</v>
      </c>
      <c r="E207" s="98" t="s">
        <v>595</v>
      </c>
      <c r="F207" s="97" t="s">
        <v>74</v>
      </c>
      <c r="G207" s="167" t="s">
        <v>202</v>
      </c>
      <c r="H207" s="199" t="s">
        <v>203</v>
      </c>
      <c r="I207" s="200" t="n">
        <f aca="false">'[2]GenAvia Emiss 02-Gwth'!$J205/(52*7)</f>
        <v>5.49450549450549E-006</v>
      </c>
      <c r="J207" s="100" t="str">
        <f aca="false">'[2]GenAvia Emiss 02-Gwth'!$G205</f>
        <v>FAA</v>
      </c>
      <c r="K207" s="101" t="n">
        <f aca="false">'[2]GenAvia Emiss 02-Gwth'!$O205</f>
        <v>1</v>
      </c>
      <c r="L207" s="108" t="n">
        <f aca="false">I207*K207</f>
        <v>5.49450549450549E-006</v>
      </c>
      <c r="M207" s="105" t="n">
        <v>0</v>
      </c>
      <c r="N207" s="105" t="n">
        <v>0.8</v>
      </c>
      <c r="O207" s="105" t="n">
        <v>1</v>
      </c>
      <c r="P207" s="108" t="n">
        <f aca="false">L207*(1-M207*N207*O207)</f>
        <v>5.49450549450549E-006</v>
      </c>
      <c r="Q207" s="105" t="n">
        <f aca="false">L207-P207</f>
        <v>0</v>
      </c>
      <c r="R207" s="105" t="n">
        <f aca="false">P207+S207</f>
        <v>5.49450549450549E-006</v>
      </c>
      <c r="S207" s="106" t="n">
        <f aca="false">(P207/(1-(M207*N207*O207)))-P207</f>
        <v>0</v>
      </c>
      <c r="T207" s="107" t="str">
        <f aca="false">J207</f>
        <v>FAA</v>
      </c>
      <c r="U207" s="101" t="n">
        <f aca="false">'[2]GenAvia Emiss 02-Gwth'!$P205</f>
        <v>1</v>
      </c>
      <c r="V207" s="108" t="n">
        <f aca="false">P207*U207</f>
        <v>5.49450549450549E-006</v>
      </c>
      <c r="W207" s="105" t="n">
        <f aca="false">M207</f>
        <v>0</v>
      </c>
      <c r="X207" s="105" t="n">
        <f aca="false">N207</f>
        <v>0.8</v>
      </c>
      <c r="Y207" s="105" t="n">
        <f aca="false">O207</f>
        <v>1</v>
      </c>
      <c r="Z207" s="108" t="n">
        <f aca="false">V207*(1-W207*X207*Y207)</f>
        <v>5.49450549450549E-006</v>
      </c>
      <c r="AA207" s="105" t="n">
        <f aca="false">V207-Z207</f>
        <v>0</v>
      </c>
      <c r="AB207" s="105" t="n">
        <f aca="false">Z207+AC207</f>
        <v>5.49450549450549E-006</v>
      </c>
      <c r="AC207" s="106" t="n">
        <f aca="false">AA207+(S207*U207)</f>
        <v>0</v>
      </c>
    </row>
    <row r="208" customFormat="false" ht="12.75" hidden="false" customHeight="false" outlineLevel="0" collapsed="false">
      <c r="A208" s="147" t="s">
        <v>144</v>
      </c>
      <c r="B208" s="97" t="s">
        <v>571</v>
      </c>
      <c r="C208" s="97" t="s">
        <v>205</v>
      </c>
      <c r="D208" s="97" t="s">
        <v>596</v>
      </c>
      <c r="E208" s="98" t="s">
        <v>597</v>
      </c>
      <c r="F208" s="97" t="s">
        <v>74</v>
      </c>
      <c r="G208" s="167" t="s">
        <v>202</v>
      </c>
      <c r="H208" s="199" t="s">
        <v>203</v>
      </c>
      <c r="I208" s="200" t="n">
        <f aca="false">'[2]GenAvia Emiss 02-Gwth'!$J206/(52*7)</f>
        <v>5.49450549450549E-006</v>
      </c>
      <c r="J208" s="100" t="str">
        <f aca="false">'[2]GenAvia Emiss 02-Gwth'!$G206</f>
        <v>FAA</v>
      </c>
      <c r="K208" s="101" t="n">
        <f aca="false">'[2]GenAvia Emiss 02-Gwth'!$O206</f>
        <v>1</v>
      </c>
      <c r="L208" s="108" t="n">
        <f aca="false">I208*K208</f>
        <v>5.49450549450549E-006</v>
      </c>
      <c r="M208" s="105" t="n">
        <v>0</v>
      </c>
      <c r="N208" s="105" t="n">
        <v>0.8</v>
      </c>
      <c r="O208" s="105" t="n">
        <v>1</v>
      </c>
      <c r="P208" s="108" t="n">
        <f aca="false">L208*(1-M208*N208*O208)</f>
        <v>5.49450549450549E-006</v>
      </c>
      <c r="Q208" s="105" t="n">
        <f aca="false">L208-P208</f>
        <v>0</v>
      </c>
      <c r="R208" s="105" t="n">
        <f aca="false">P208+S208</f>
        <v>5.49450549450549E-006</v>
      </c>
      <c r="S208" s="106" t="n">
        <f aca="false">(P208/(1-(M208*N208*O208)))-P208</f>
        <v>0</v>
      </c>
      <c r="T208" s="107" t="str">
        <f aca="false">J208</f>
        <v>FAA</v>
      </c>
      <c r="U208" s="101" t="n">
        <f aca="false">'[2]GenAvia Emiss 02-Gwth'!$P206</f>
        <v>1</v>
      </c>
      <c r="V208" s="108" t="n">
        <f aca="false">P208*U208</f>
        <v>5.49450549450549E-006</v>
      </c>
      <c r="W208" s="105" t="n">
        <f aca="false">M208</f>
        <v>0</v>
      </c>
      <c r="X208" s="105" t="n">
        <f aca="false">N208</f>
        <v>0.8</v>
      </c>
      <c r="Y208" s="105" t="n">
        <f aca="false">O208</f>
        <v>1</v>
      </c>
      <c r="Z208" s="108" t="n">
        <f aca="false">V208*(1-W208*X208*Y208)</f>
        <v>5.49450549450549E-006</v>
      </c>
      <c r="AA208" s="105" t="n">
        <f aca="false">V208-Z208</f>
        <v>0</v>
      </c>
      <c r="AB208" s="105" t="n">
        <f aca="false">Z208+AC208</f>
        <v>5.49450549450549E-006</v>
      </c>
      <c r="AC208" s="106" t="n">
        <f aca="false">AA208+(S208*U208)</f>
        <v>0</v>
      </c>
    </row>
    <row r="209" customFormat="false" ht="12.75" hidden="false" customHeight="false" outlineLevel="0" collapsed="false">
      <c r="A209" s="147" t="s">
        <v>144</v>
      </c>
      <c r="B209" s="97" t="s">
        <v>571</v>
      </c>
      <c r="C209" s="97" t="s">
        <v>208</v>
      </c>
      <c r="D209" s="97" t="s">
        <v>598</v>
      </c>
      <c r="E209" s="98" t="s">
        <v>599</v>
      </c>
      <c r="F209" s="97" t="s">
        <v>74</v>
      </c>
      <c r="G209" s="167" t="s">
        <v>202</v>
      </c>
      <c r="H209" s="199" t="s">
        <v>203</v>
      </c>
      <c r="I209" s="200" t="n">
        <f aca="false">'[2]GenAvia Emiss 02-Gwth'!$J207/(52*7)</f>
        <v>5.76923076923077E-005</v>
      </c>
      <c r="J209" s="100" t="str">
        <f aca="false">'[2]GenAvia Emiss 02-Gwth'!$G207</f>
        <v>FAA</v>
      </c>
      <c r="K209" s="101" t="n">
        <f aca="false">'[2]GenAvia Emiss 02-Gwth'!$O207</f>
        <v>1</v>
      </c>
      <c r="L209" s="108" t="n">
        <f aca="false">I209*K209</f>
        <v>5.76923076923077E-005</v>
      </c>
      <c r="M209" s="105" t="n">
        <v>0</v>
      </c>
      <c r="N209" s="105" t="n">
        <v>0.8</v>
      </c>
      <c r="O209" s="105" t="n">
        <v>1</v>
      </c>
      <c r="P209" s="108" t="n">
        <f aca="false">L209*(1-M209*N209*O209)</f>
        <v>5.76923076923077E-005</v>
      </c>
      <c r="Q209" s="105" t="n">
        <f aca="false">L209-P209</f>
        <v>0</v>
      </c>
      <c r="R209" s="105" t="n">
        <f aca="false">P209+S209</f>
        <v>5.76923076923077E-005</v>
      </c>
      <c r="S209" s="106" t="n">
        <f aca="false">(P209/(1-(M209*N209*O209)))-P209</f>
        <v>0</v>
      </c>
      <c r="T209" s="107" t="str">
        <f aca="false">J209</f>
        <v>FAA</v>
      </c>
      <c r="U209" s="101" t="n">
        <f aca="false">'[2]GenAvia Emiss 02-Gwth'!$P207</f>
        <v>1</v>
      </c>
      <c r="V209" s="108" t="n">
        <f aca="false">P209*U209</f>
        <v>5.76923076923077E-005</v>
      </c>
      <c r="W209" s="105" t="n">
        <f aca="false">M209</f>
        <v>0</v>
      </c>
      <c r="X209" s="105" t="n">
        <f aca="false">N209</f>
        <v>0.8</v>
      </c>
      <c r="Y209" s="105" t="n">
        <f aca="false">O209</f>
        <v>1</v>
      </c>
      <c r="Z209" s="108" t="n">
        <f aca="false">V209*(1-W209*X209*Y209)</f>
        <v>5.76923076923077E-005</v>
      </c>
      <c r="AA209" s="105" t="n">
        <f aca="false">V209-Z209</f>
        <v>0</v>
      </c>
      <c r="AB209" s="105" t="n">
        <f aca="false">Z209+AC209</f>
        <v>5.76923076923077E-005</v>
      </c>
      <c r="AC209" s="106" t="n">
        <f aca="false">AA209+(S209*U209)</f>
        <v>0</v>
      </c>
    </row>
    <row r="210" customFormat="false" ht="12.75" hidden="false" customHeight="false" outlineLevel="0" collapsed="false">
      <c r="A210" s="147" t="s">
        <v>144</v>
      </c>
      <c r="B210" s="97" t="s">
        <v>571</v>
      </c>
      <c r="C210" s="97" t="s">
        <v>205</v>
      </c>
      <c r="D210" s="97" t="s">
        <v>509</v>
      </c>
      <c r="E210" s="98" t="s">
        <v>600</v>
      </c>
      <c r="F210" s="97" t="s">
        <v>74</v>
      </c>
      <c r="G210" s="167" t="s">
        <v>202</v>
      </c>
      <c r="H210" s="199" t="s">
        <v>203</v>
      </c>
      <c r="I210" s="200" t="n">
        <f aca="false">'[2]GenAvia Emiss 02-Gwth'!$J208/(52*7)</f>
        <v>5.49450549450549E-006</v>
      </c>
      <c r="J210" s="100" t="str">
        <f aca="false">'[2]GenAvia Emiss 02-Gwth'!$G208</f>
        <v>FAA</v>
      </c>
      <c r="K210" s="101" t="n">
        <f aca="false">'[2]GenAvia Emiss 02-Gwth'!$O208</f>
        <v>1</v>
      </c>
      <c r="L210" s="108" t="n">
        <f aca="false">I210*K210</f>
        <v>5.49450549450549E-006</v>
      </c>
      <c r="M210" s="105" t="n">
        <v>0</v>
      </c>
      <c r="N210" s="105" t="n">
        <v>0.8</v>
      </c>
      <c r="O210" s="105" t="n">
        <v>1</v>
      </c>
      <c r="P210" s="108" t="n">
        <f aca="false">L210*(1-M210*N210*O210)</f>
        <v>5.49450549450549E-006</v>
      </c>
      <c r="Q210" s="105" t="n">
        <f aca="false">L210-P210</f>
        <v>0</v>
      </c>
      <c r="R210" s="105" t="n">
        <f aca="false">P210+S210</f>
        <v>5.49450549450549E-006</v>
      </c>
      <c r="S210" s="106" t="n">
        <f aca="false">(P210/(1-(M210*N210*O210)))-P210</f>
        <v>0</v>
      </c>
      <c r="T210" s="107" t="str">
        <f aca="false">J210</f>
        <v>FAA</v>
      </c>
      <c r="U210" s="101" t="n">
        <f aca="false">'[2]GenAvia Emiss 02-Gwth'!$P208</f>
        <v>1</v>
      </c>
      <c r="V210" s="108" t="n">
        <f aca="false">P210*U210</f>
        <v>5.49450549450549E-006</v>
      </c>
      <c r="W210" s="105" t="n">
        <f aca="false">M210</f>
        <v>0</v>
      </c>
      <c r="X210" s="105" t="n">
        <f aca="false">N210</f>
        <v>0.8</v>
      </c>
      <c r="Y210" s="105" t="n">
        <f aca="false">O210</f>
        <v>1</v>
      </c>
      <c r="Z210" s="108" t="n">
        <f aca="false">V210*(1-W210*X210*Y210)</f>
        <v>5.49450549450549E-006</v>
      </c>
      <c r="AA210" s="105" t="n">
        <f aca="false">V210-Z210</f>
        <v>0</v>
      </c>
      <c r="AB210" s="105" t="n">
        <f aca="false">Z210+AC210</f>
        <v>5.49450549450549E-006</v>
      </c>
      <c r="AC210" s="106" t="n">
        <f aca="false">AA210+(S210*U210)</f>
        <v>0</v>
      </c>
    </row>
    <row r="211" customFormat="false" ht="12.75" hidden="false" customHeight="false" outlineLevel="0" collapsed="false">
      <c r="A211" s="147" t="s">
        <v>144</v>
      </c>
      <c r="B211" s="97" t="s">
        <v>571</v>
      </c>
      <c r="C211" s="97" t="s">
        <v>205</v>
      </c>
      <c r="D211" s="97" t="s">
        <v>601</v>
      </c>
      <c r="E211" s="98" t="s">
        <v>602</v>
      </c>
      <c r="F211" s="97" t="s">
        <v>74</v>
      </c>
      <c r="G211" s="167" t="s">
        <v>202</v>
      </c>
      <c r="H211" s="199" t="s">
        <v>203</v>
      </c>
      <c r="I211" s="200" t="n">
        <f aca="false">'[2]GenAvia Emiss 02-Gwth'!$J209/(52*7)</f>
        <v>5.49450549450549E-006</v>
      </c>
      <c r="J211" s="100" t="str">
        <f aca="false">'[2]GenAvia Emiss 02-Gwth'!$G209</f>
        <v>FAA</v>
      </c>
      <c r="K211" s="101" t="n">
        <f aca="false">'[2]GenAvia Emiss 02-Gwth'!$O209</f>
        <v>1</v>
      </c>
      <c r="L211" s="108" t="n">
        <f aca="false">I211*K211</f>
        <v>5.49450549450549E-006</v>
      </c>
      <c r="M211" s="105" t="n">
        <v>0</v>
      </c>
      <c r="N211" s="105" t="n">
        <v>0.8</v>
      </c>
      <c r="O211" s="105" t="n">
        <v>1</v>
      </c>
      <c r="P211" s="108" t="n">
        <f aca="false">L211*(1-M211*N211*O211)</f>
        <v>5.49450549450549E-006</v>
      </c>
      <c r="Q211" s="105" t="n">
        <f aca="false">L211-P211</f>
        <v>0</v>
      </c>
      <c r="R211" s="105" t="n">
        <f aca="false">P211+S211</f>
        <v>5.49450549450549E-006</v>
      </c>
      <c r="S211" s="106" t="n">
        <f aca="false">(P211/(1-(M211*N211*O211)))-P211</f>
        <v>0</v>
      </c>
      <c r="T211" s="107" t="str">
        <f aca="false">J211</f>
        <v>FAA</v>
      </c>
      <c r="U211" s="101" t="n">
        <f aca="false">'[2]GenAvia Emiss 02-Gwth'!$P209</f>
        <v>1</v>
      </c>
      <c r="V211" s="108" t="n">
        <f aca="false">P211*U211</f>
        <v>5.49450549450549E-006</v>
      </c>
      <c r="W211" s="105" t="n">
        <f aca="false">M211</f>
        <v>0</v>
      </c>
      <c r="X211" s="105" t="n">
        <f aca="false">N211</f>
        <v>0.8</v>
      </c>
      <c r="Y211" s="105" t="n">
        <f aca="false">O211</f>
        <v>1</v>
      </c>
      <c r="Z211" s="108" t="n">
        <f aca="false">V211*(1-W211*X211*Y211)</f>
        <v>5.49450549450549E-006</v>
      </c>
      <c r="AA211" s="105" t="n">
        <f aca="false">V211-Z211</f>
        <v>0</v>
      </c>
      <c r="AB211" s="105" t="n">
        <f aca="false">Z211+AC211</f>
        <v>5.49450549450549E-006</v>
      </c>
      <c r="AC211" s="106" t="n">
        <f aca="false">AA211+(S211*U211)</f>
        <v>0</v>
      </c>
    </row>
    <row r="212" customFormat="false" ht="12.75" hidden="false" customHeight="false" outlineLevel="0" collapsed="false">
      <c r="A212" s="147" t="s">
        <v>144</v>
      </c>
      <c r="B212" s="97" t="s">
        <v>571</v>
      </c>
      <c r="C212" s="97" t="s">
        <v>205</v>
      </c>
      <c r="D212" s="97" t="s">
        <v>603</v>
      </c>
      <c r="E212" s="98" t="s">
        <v>604</v>
      </c>
      <c r="F212" s="97" t="s">
        <v>74</v>
      </c>
      <c r="G212" s="167" t="s">
        <v>202</v>
      </c>
      <c r="H212" s="199" t="s">
        <v>203</v>
      </c>
      <c r="I212" s="200" t="n">
        <f aca="false">'[2]GenAvia Emiss 02-Gwth'!$J210/(52*7)</f>
        <v>5.49450549450549E-006</v>
      </c>
      <c r="J212" s="100" t="str">
        <f aca="false">'[2]GenAvia Emiss 02-Gwth'!$G210</f>
        <v>FAA</v>
      </c>
      <c r="K212" s="101" t="n">
        <f aca="false">'[2]GenAvia Emiss 02-Gwth'!$O210</f>
        <v>1</v>
      </c>
      <c r="L212" s="108" t="n">
        <f aca="false">I212*K212</f>
        <v>5.49450549450549E-006</v>
      </c>
      <c r="M212" s="105" t="n">
        <v>0</v>
      </c>
      <c r="N212" s="105" t="n">
        <v>0.8</v>
      </c>
      <c r="O212" s="105" t="n">
        <v>1</v>
      </c>
      <c r="P212" s="108" t="n">
        <f aca="false">L212*(1-M212*N212*O212)</f>
        <v>5.49450549450549E-006</v>
      </c>
      <c r="Q212" s="105" t="n">
        <f aca="false">L212-P212</f>
        <v>0</v>
      </c>
      <c r="R212" s="105" t="n">
        <f aca="false">P212+S212</f>
        <v>5.49450549450549E-006</v>
      </c>
      <c r="S212" s="106" t="n">
        <f aca="false">(P212/(1-(M212*N212*O212)))-P212</f>
        <v>0</v>
      </c>
      <c r="T212" s="107" t="str">
        <f aca="false">J212</f>
        <v>FAA</v>
      </c>
      <c r="U212" s="101" t="n">
        <f aca="false">'[2]GenAvia Emiss 02-Gwth'!$P210</f>
        <v>1</v>
      </c>
      <c r="V212" s="108" t="n">
        <f aca="false">P212*U212</f>
        <v>5.49450549450549E-006</v>
      </c>
      <c r="W212" s="105" t="n">
        <f aca="false">M212</f>
        <v>0</v>
      </c>
      <c r="X212" s="105" t="n">
        <f aca="false">N212</f>
        <v>0.8</v>
      </c>
      <c r="Y212" s="105" t="n">
        <f aca="false">O212</f>
        <v>1</v>
      </c>
      <c r="Z212" s="108" t="n">
        <f aca="false">V212*(1-W212*X212*Y212)</f>
        <v>5.49450549450549E-006</v>
      </c>
      <c r="AA212" s="105" t="n">
        <f aca="false">V212-Z212</f>
        <v>0</v>
      </c>
      <c r="AB212" s="105" t="n">
        <f aca="false">Z212+AC212</f>
        <v>5.49450549450549E-006</v>
      </c>
      <c r="AC212" s="106" t="n">
        <f aca="false">AA212+(S212*U212)</f>
        <v>0</v>
      </c>
    </row>
    <row r="213" customFormat="false" ht="12.75" hidden="false" customHeight="false" outlineLevel="0" collapsed="false">
      <c r="A213" s="147" t="s">
        <v>144</v>
      </c>
      <c r="B213" s="97" t="s">
        <v>571</v>
      </c>
      <c r="C213" s="97" t="s">
        <v>208</v>
      </c>
      <c r="D213" s="97" t="s">
        <v>605</v>
      </c>
      <c r="E213" s="98" t="s">
        <v>606</v>
      </c>
      <c r="F213" s="97" t="s">
        <v>74</v>
      </c>
      <c r="G213" s="167" t="s">
        <v>202</v>
      </c>
      <c r="H213" s="199" t="s">
        <v>203</v>
      </c>
      <c r="I213" s="200" t="n">
        <f aca="false">'[2]GenAvia Emiss 02-Gwth'!$J211/(52*7)</f>
        <v>5.76923076923077E-005</v>
      </c>
      <c r="J213" s="100" t="str">
        <f aca="false">'[2]GenAvia Emiss 02-Gwth'!$G211</f>
        <v>FAA</v>
      </c>
      <c r="K213" s="101" t="n">
        <f aca="false">'[2]GenAvia Emiss 02-Gwth'!$O211</f>
        <v>1</v>
      </c>
      <c r="L213" s="108" t="n">
        <f aca="false">I213*K213</f>
        <v>5.76923076923077E-005</v>
      </c>
      <c r="M213" s="105" t="n">
        <v>0</v>
      </c>
      <c r="N213" s="105" t="n">
        <v>0.8</v>
      </c>
      <c r="O213" s="105" t="n">
        <v>1</v>
      </c>
      <c r="P213" s="108" t="n">
        <f aca="false">L213*(1-M213*N213*O213)</f>
        <v>5.76923076923077E-005</v>
      </c>
      <c r="Q213" s="105" t="n">
        <f aca="false">L213-P213</f>
        <v>0</v>
      </c>
      <c r="R213" s="105" t="n">
        <f aca="false">P213+S213</f>
        <v>5.76923076923077E-005</v>
      </c>
      <c r="S213" s="106" t="n">
        <f aca="false">(P213/(1-(M213*N213*O213)))-P213</f>
        <v>0</v>
      </c>
      <c r="T213" s="107" t="str">
        <f aca="false">J213</f>
        <v>FAA</v>
      </c>
      <c r="U213" s="101" t="n">
        <f aca="false">'[2]GenAvia Emiss 02-Gwth'!$P211</f>
        <v>1</v>
      </c>
      <c r="V213" s="108" t="n">
        <f aca="false">P213*U213</f>
        <v>5.76923076923077E-005</v>
      </c>
      <c r="W213" s="105" t="n">
        <f aca="false">M213</f>
        <v>0</v>
      </c>
      <c r="X213" s="105" t="n">
        <f aca="false">N213</f>
        <v>0.8</v>
      </c>
      <c r="Y213" s="105" t="n">
        <f aca="false">O213</f>
        <v>1</v>
      </c>
      <c r="Z213" s="108" t="n">
        <f aca="false">V213*(1-W213*X213*Y213)</f>
        <v>5.76923076923077E-005</v>
      </c>
      <c r="AA213" s="105" t="n">
        <f aca="false">V213-Z213</f>
        <v>0</v>
      </c>
      <c r="AB213" s="105" t="n">
        <f aca="false">Z213+AC213</f>
        <v>5.76923076923077E-005</v>
      </c>
      <c r="AC213" s="106" t="n">
        <f aca="false">AA213+(S213*U213)</f>
        <v>0</v>
      </c>
    </row>
    <row r="214" customFormat="false" ht="12.75" hidden="false" customHeight="false" outlineLevel="0" collapsed="false">
      <c r="A214" s="147" t="s">
        <v>144</v>
      </c>
      <c r="B214" s="97" t="s">
        <v>571</v>
      </c>
      <c r="C214" s="97" t="s">
        <v>205</v>
      </c>
      <c r="D214" s="97" t="s">
        <v>607</v>
      </c>
      <c r="E214" s="98" t="s">
        <v>608</v>
      </c>
      <c r="F214" s="97" t="s">
        <v>74</v>
      </c>
      <c r="G214" s="167" t="s">
        <v>202</v>
      </c>
      <c r="H214" s="199" t="s">
        <v>203</v>
      </c>
      <c r="I214" s="200" t="n">
        <f aca="false">'[2]GenAvia Emiss 02-Gwth'!$J212/(52*7)</f>
        <v>5.49450549450549E-006</v>
      </c>
      <c r="J214" s="100" t="str">
        <f aca="false">'[2]GenAvia Emiss 02-Gwth'!$G212</f>
        <v>FAA</v>
      </c>
      <c r="K214" s="101" t="n">
        <f aca="false">'[2]GenAvia Emiss 02-Gwth'!$O212</f>
        <v>1</v>
      </c>
      <c r="L214" s="108" t="n">
        <f aca="false">I214*K214</f>
        <v>5.49450549450549E-006</v>
      </c>
      <c r="M214" s="105" t="n">
        <v>0</v>
      </c>
      <c r="N214" s="105" t="n">
        <v>0.8</v>
      </c>
      <c r="O214" s="105" t="n">
        <v>1</v>
      </c>
      <c r="P214" s="108" t="n">
        <f aca="false">L214*(1-M214*N214*O214)</f>
        <v>5.49450549450549E-006</v>
      </c>
      <c r="Q214" s="105" t="n">
        <f aca="false">L214-P214</f>
        <v>0</v>
      </c>
      <c r="R214" s="105" t="n">
        <f aca="false">P214+S214</f>
        <v>5.49450549450549E-006</v>
      </c>
      <c r="S214" s="106" t="n">
        <f aca="false">(P214/(1-(M214*N214*O214)))-P214</f>
        <v>0</v>
      </c>
      <c r="T214" s="107" t="str">
        <f aca="false">J214</f>
        <v>FAA</v>
      </c>
      <c r="U214" s="101" t="n">
        <f aca="false">'[2]GenAvia Emiss 02-Gwth'!$P212</f>
        <v>1</v>
      </c>
      <c r="V214" s="108" t="n">
        <f aca="false">P214*U214</f>
        <v>5.49450549450549E-006</v>
      </c>
      <c r="W214" s="105" t="n">
        <f aca="false">M214</f>
        <v>0</v>
      </c>
      <c r="X214" s="105" t="n">
        <f aca="false">N214</f>
        <v>0.8</v>
      </c>
      <c r="Y214" s="105" t="n">
        <f aca="false">O214</f>
        <v>1</v>
      </c>
      <c r="Z214" s="108" t="n">
        <f aca="false">V214*(1-W214*X214*Y214)</f>
        <v>5.49450549450549E-006</v>
      </c>
      <c r="AA214" s="105" t="n">
        <f aca="false">V214-Z214</f>
        <v>0</v>
      </c>
      <c r="AB214" s="105" t="n">
        <f aca="false">Z214+AC214</f>
        <v>5.49450549450549E-006</v>
      </c>
      <c r="AC214" s="106" t="n">
        <f aca="false">AA214+(S214*U214)</f>
        <v>0</v>
      </c>
    </row>
    <row r="215" customFormat="false" ht="12.75" hidden="false" customHeight="false" outlineLevel="0" collapsed="false">
      <c r="A215" s="147" t="s">
        <v>144</v>
      </c>
      <c r="B215" s="97" t="s">
        <v>571</v>
      </c>
      <c r="C215" s="97" t="s">
        <v>208</v>
      </c>
      <c r="D215" s="97" t="s">
        <v>609</v>
      </c>
      <c r="E215" s="98" t="s">
        <v>610</v>
      </c>
      <c r="F215" s="97" t="s">
        <v>74</v>
      </c>
      <c r="G215" s="167" t="s">
        <v>202</v>
      </c>
      <c r="H215" s="199" t="s">
        <v>203</v>
      </c>
      <c r="I215" s="200" t="n">
        <f aca="false">'[2]GenAvia Emiss 02-Gwth'!$J213/(52*7)</f>
        <v>5.76923076923077E-005</v>
      </c>
      <c r="J215" s="100" t="str">
        <f aca="false">'[2]GenAvia Emiss 02-Gwth'!$G213</f>
        <v>FAA</v>
      </c>
      <c r="K215" s="101" t="n">
        <f aca="false">'[2]GenAvia Emiss 02-Gwth'!$O213</f>
        <v>1</v>
      </c>
      <c r="L215" s="108" t="n">
        <f aca="false">I215*K215</f>
        <v>5.76923076923077E-005</v>
      </c>
      <c r="M215" s="105" t="n">
        <v>0</v>
      </c>
      <c r="N215" s="105" t="n">
        <v>0.8</v>
      </c>
      <c r="O215" s="105" t="n">
        <v>1</v>
      </c>
      <c r="P215" s="108" t="n">
        <f aca="false">L215*(1-M215*N215*O215)</f>
        <v>5.76923076923077E-005</v>
      </c>
      <c r="Q215" s="105" t="n">
        <f aca="false">L215-P215</f>
        <v>0</v>
      </c>
      <c r="R215" s="105" t="n">
        <f aca="false">P215+S215</f>
        <v>5.76923076923077E-005</v>
      </c>
      <c r="S215" s="106" t="n">
        <f aca="false">(P215/(1-(M215*N215*O215)))-P215</f>
        <v>0</v>
      </c>
      <c r="T215" s="107" t="str">
        <f aca="false">J215</f>
        <v>FAA</v>
      </c>
      <c r="U215" s="101" t="n">
        <f aca="false">'[2]GenAvia Emiss 02-Gwth'!$P213</f>
        <v>1</v>
      </c>
      <c r="V215" s="108" t="n">
        <f aca="false">P215*U215</f>
        <v>5.76923076923077E-005</v>
      </c>
      <c r="W215" s="105" t="n">
        <f aca="false">M215</f>
        <v>0</v>
      </c>
      <c r="X215" s="105" t="n">
        <f aca="false">N215</f>
        <v>0.8</v>
      </c>
      <c r="Y215" s="105" t="n">
        <f aca="false">O215</f>
        <v>1</v>
      </c>
      <c r="Z215" s="108" t="n">
        <f aca="false">V215*(1-W215*X215*Y215)</f>
        <v>5.76923076923077E-005</v>
      </c>
      <c r="AA215" s="105" t="n">
        <f aca="false">V215-Z215</f>
        <v>0</v>
      </c>
      <c r="AB215" s="105" t="n">
        <f aca="false">Z215+AC215</f>
        <v>5.76923076923077E-005</v>
      </c>
      <c r="AC215" s="106" t="n">
        <f aca="false">AA215+(S215*U215)</f>
        <v>0</v>
      </c>
    </row>
    <row r="216" customFormat="false" ht="12.75" hidden="false" customHeight="false" outlineLevel="0" collapsed="false">
      <c r="A216" s="147" t="s">
        <v>144</v>
      </c>
      <c r="B216" s="97" t="s">
        <v>571</v>
      </c>
      <c r="C216" s="97" t="s">
        <v>205</v>
      </c>
      <c r="D216" s="97" t="s">
        <v>611</v>
      </c>
      <c r="E216" s="98" t="s">
        <v>612</v>
      </c>
      <c r="F216" s="97" t="s">
        <v>74</v>
      </c>
      <c r="G216" s="167" t="s">
        <v>202</v>
      </c>
      <c r="H216" s="199" t="s">
        <v>203</v>
      </c>
      <c r="I216" s="200" t="n">
        <f aca="false">'[2]GenAvia Emiss 02-Gwth'!$J214/(52*7)</f>
        <v>5.49450549450549E-006</v>
      </c>
      <c r="J216" s="100" t="str">
        <f aca="false">'[2]GenAvia Emiss 02-Gwth'!$G214</f>
        <v>FAA</v>
      </c>
      <c r="K216" s="101" t="n">
        <f aca="false">'[2]GenAvia Emiss 02-Gwth'!$O214</f>
        <v>1</v>
      </c>
      <c r="L216" s="108" t="n">
        <f aca="false">I216*K216</f>
        <v>5.49450549450549E-006</v>
      </c>
      <c r="M216" s="105" t="n">
        <v>0</v>
      </c>
      <c r="N216" s="105" t="n">
        <v>0.8</v>
      </c>
      <c r="O216" s="105" t="n">
        <v>1</v>
      </c>
      <c r="P216" s="108" t="n">
        <f aca="false">L216*(1-M216*N216*O216)</f>
        <v>5.49450549450549E-006</v>
      </c>
      <c r="Q216" s="105" t="n">
        <f aca="false">L216-P216</f>
        <v>0</v>
      </c>
      <c r="R216" s="105" t="n">
        <f aca="false">P216+S216</f>
        <v>5.49450549450549E-006</v>
      </c>
      <c r="S216" s="106" t="n">
        <f aca="false">(P216/(1-(M216*N216*O216)))-P216</f>
        <v>0</v>
      </c>
      <c r="T216" s="107" t="str">
        <f aca="false">J216</f>
        <v>FAA</v>
      </c>
      <c r="U216" s="101" t="n">
        <f aca="false">'[2]GenAvia Emiss 02-Gwth'!$P214</f>
        <v>1</v>
      </c>
      <c r="V216" s="108" t="n">
        <f aca="false">P216*U216</f>
        <v>5.49450549450549E-006</v>
      </c>
      <c r="W216" s="105" t="n">
        <f aca="false">M216</f>
        <v>0</v>
      </c>
      <c r="X216" s="105" t="n">
        <f aca="false">N216</f>
        <v>0.8</v>
      </c>
      <c r="Y216" s="105" t="n">
        <f aca="false">O216</f>
        <v>1</v>
      </c>
      <c r="Z216" s="108" t="n">
        <f aca="false">V216*(1-W216*X216*Y216)</f>
        <v>5.49450549450549E-006</v>
      </c>
      <c r="AA216" s="105" t="n">
        <f aca="false">V216-Z216</f>
        <v>0</v>
      </c>
      <c r="AB216" s="105" t="n">
        <f aca="false">Z216+AC216</f>
        <v>5.49450549450549E-006</v>
      </c>
      <c r="AC216" s="106" t="n">
        <f aca="false">AA216+(S216*U216)</f>
        <v>0</v>
      </c>
    </row>
    <row r="217" customFormat="false" ht="12.75" hidden="false" customHeight="false" outlineLevel="0" collapsed="false">
      <c r="A217" s="147" t="s">
        <v>144</v>
      </c>
      <c r="B217" s="97" t="s">
        <v>571</v>
      </c>
      <c r="C217" s="97" t="s">
        <v>205</v>
      </c>
      <c r="D217" s="97" t="s">
        <v>613</v>
      </c>
      <c r="E217" s="98" t="s">
        <v>614</v>
      </c>
      <c r="F217" s="97" t="s">
        <v>74</v>
      </c>
      <c r="G217" s="167" t="s">
        <v>202</v>
      </c>
      <c r="H217" s="199" t="s">
        <v>203</v>
      </c>
      <c r="I217" s="200" t="n">
        <f aca="false">'[2]GenAvia Emiss 02-Gwth'!$J215/(52*7)</f>
        <v>5.49450549450549E-006</v>
      </c>
      <c r="J217" s="100" t="str">
        <f aca="false">'[2]GenAvia Emiss 02-Gwth'!$G215</f>
        <v>FAA</v>
      </c>
      <c r="K217" s="101" t="n">
        <f aca="false">'[2]GenAvia Emiss 02-Gwth'!$O215</f>
        <v>1</v>
      </c>
      <c r="L217" s="108" t="n">
        <f aca="false">I217*K217</f>
        <v>5.49450549450549E-006</v>
      </c>
      <c r="M217" s="105" t="n">
        <v>0</v>
      </c>
      <c r="N217" s="105" t="n">
        <v>0.8</v>
      </c>
      <c r="O217" s="105" t="n">
        <v>1</v>
      </c>
      <c r="P217" s="108" t="n">
        <f aca="false">L217*(1-M217*N217*O217)</f>
        <v>5.49450549450549E-006</v>
      </c>
      <c r="Q217" s="105" t="n">
        <f aca="false">L217-P217</f>
        <v>0</v>
      </c>
      <c r="R217" s="105" t="n">
        <f aca="false">P217+S217</f>
        <v>5.49450549450549E-006</v>
      </c>
      <c r="S217" s="106" t="n">
        <f aca="false">(P217/(1-(M217*N217*O217)))-P217</f>
        <v>0</v>
      </c>
      <c r="T217" s="107" t="str">
        <f aca="false">J217</f>
        <v>FAA</v>
      </c>
      <c r="U217" s="101" t="n">
        <f aca="false">'[2]GenAvia Emiss 02-Gwth'!$P215</f>
        <v>1</v>
      </c>
      <c r="V217" s="108" t="n">
        <f aca="false">P217*U217</f>
        <v>5.49450549450549E-006</v>
      </c>
      <c r="W217" s="105" t="n">
        <f aca="false">M217</f>
        <v>0</v>
      </c>
      <c r="X217" s="105" t="n">
        <f aca="false">N217</f>
        <v>0.8</v>
      </c>
      <c r="Y217" s="105" t="n">
        <f aca="false">O217</f>
        <v>1</v>
      </c>
      <c r="Z217" s="108" t="n">
        <f aca="false">V217*(1-W217*X217*Y217)</f>
        <v>5.49450549450549E-006</v>
      </c>
      <c r="AA217" s="105" t="n">
        <f aca="false">V217-Z217</f>
        <v>0</v>
      </c>
      <c r="AB217" s="105" t="n">
        <f aca="false">Z217+AC217</f>
        <v>5.49450549450549E-006</v>
      </c>
      <c r="AC217" s="106" t="n">
        <f aca="false">AA217+(S217*U217)</f>
        <v>0</v>
      </c>
    </row>
    <row r="218" customFormat="false" ht="12.75" hidden="false" customHeight="false" outlineLevel="0" collapsed="false">
      <c r="A218" s="147" t="s">
        <v>144</v>
      </c>
      <c r="B218" s="97" t="s">
        <v>571</v>
      </c>
      <c r="C218" s="97" t="s">
        <v>208</v>
      </c>
      <c r="D218" s="97" t="s">
        <v>615</v>
      </c>
      <c r="E218" s="98" t="s">
        <v>616</v>
      </c>
      <c r="F218" s="97" t="s">
        <v>74</v>
      </c>
      <c r="G218" s="167" t="s">
        <v>202</v>
      </c>
      <c r="H218" s="199" t="s">
        <v>203</v>
      </c>
      <c r="I218" s="200" t="n">
        <f aca="false">'[2]GenAvia Emiss 02-Gwth'!$J216/(52*7)</f>
        <v>5.76923076923077E-005</v>
      </c>
      <c r="J218" s="100" t="str">
        <f aca="false">'[2]GenAvia Emiss 02-Gwth'!$G216</f>
        <v>FAA</v>
      </c>
      <c r="K218" s="101" t="n">
        <f aca="false">'[2]GenAvia Emiss 02-Gwth'!$O216</f>
        <v>1</v>
      </c>
      <c r="L218" s="108" t="n">
        <f aca="false">I218*K218</f>
        <v>5.76923076923077E-005</v>
      </c>
      <c r="M218" s="105" t="n">
        <v>0</v>
      </c>
      <c r="N218" s="105" t="n">
        <v>0.8</v>
      </c>
      <c r="O218" s="105" t="n">
        <v>1</v>
      </c>
      <c r="P218" s="108" t="n">
        <f aca="false">L218*(1-M218*N218*O218)</f>
        <v>5.76923076923077E-005</v>
      </c>
      <c r="Q218" s="105" t="n">
        <f aca="false">L218-P218</f>
        <v>0</v>
      </c>
      <c r="R218" s="105" t="n">
        <f aca="false">P218+S218</f>
        <v>5.76923076923077E-005</v>
      </c>
      <c r="S218" s="106" t="n">
        <f aca="false">(P218/(1-(M218*N218*O218)))-P218</f>
        <v>0</v>
      </c>
      <c r="T218" s="107" t="str">
        <f aca="false">J218</f>
        <v>FAA</v>
      </c>
      <c r="U218" s="101" t="n">
        <f aca="false">'[2]GenAvia Emiss 02-Gwth'!$P216</f>
        <v>1</v>
      </c>
      <c r="V218" s="108" t="n">
        <f aca="false">P218*U218</f>
        <v>5.76923076923077E-005</v>
      </c>
      <c r="W218" s="105" t="n">
        <f aca="false">M218</f>
        <v>0</v>
      </c>
      <c r="X218" s="105" t="n">
        <f aca="false">N218</f>
        <v>0.8</v>
      </c>
      <c r="Y218" s="105" t="n">
        <f aca="false">O218</f>
        <v>1</v>
      </c>
      <c r="Z218" s="108" t="n">
        <f aca="false">V218*(1-W218*X218*Y218)</f>
        <v>5.76923076923077E-005</v>
      </c>
      <c r="AA218" s="105" t="n">
        <f aca="false">V218-Z218</f>
        <v>0</v>
      </c>
      <c r="AB218" s="105" t="n">
        <f aca="false">Z218+AC218</f>
        <v>5.76923076923077E-005</v>
      </c>
      <c r="AC218" s="106" t="n">
        <f aca="false">AA218+(S218*U218)</f>
        <v>0</v>
      </c>
    </row>
    <row r="219" customFormat="false" ht="12.75" hidden="false" customHeight="false" outlineLevel="0" collapsed="false">
      <c r="A219" s="147" t="s">
        <v>144</v>
      </c>
      <c r="B219" s="97" t="s">
        <v>571</v>
      </c>
      <c r="C219" s="97" t="s">
        <v>205</v>
      </c>
      <c r="D219" s="97" t="s">
        <v>617</v>
      </c>
      <c r="E219" s="98" t="s">
        <v>618</v>
      </c>
      <c r="F219" s="97" t="s">
        <v>74</v>
      </c>
      <c r="G219" s="167" t="s">
        <v>202</v>
      </c>
      <c r="H219" s="199" t="s">
        <v>203</v>
      </c>
      <c r="I219" s="200" t="n">
        <f aca="false">'[2]GenAvia Emiss 02-Gwth'!$J217/(52*7)</f>
        <v>5.49450549450549E-006</v>
      </c>
      <c r="J219" s="100" t="str">
        <f aca="false">'[2]GenAvia Emiss 02-Gwth'!$G217</f>
        <v>FAA</v>
      </c>
      <c r="K219" s="101" t="n">
        <f aca="false">'[2]GenAvia Emiss 02-Gwth'!$O217</f>
        <v>1</v>
      </c>
      <c r="L219" s="108" t="n">
        <f aca="false">I219*K219</f>
        <v>5.49450549450549E-006</v>
      </c>
      <c r="M219" s="105" t="n">
        <v>0</v>
      </c>
      <c r="N219" s="105" t="n">
        <v>0.8</v>
      </c>
      <c r="O219" s="105" t="n">
        <v>1</v>
      </c>
      <c r="P219" s="108" t="n">
        <f aca="false">L219*(1-M219*N219*O219)</f>
        <v>5.49450549450549E-006</v>
      </c>
      <c r="Q219" s="105" t="n">
        <f aca="false">L219-P219</f>
        <v>0</v>
      </c>
      <c r="R219" s="105" t="n">
        <f aca="false">P219+S219</f>
        <v>5.49450549450549E-006</v>
      </c>
      <c r="S219" s="106" t="n">
        <f aca="false">(P219/(1-(M219*N219*O219)))-P219</f>
        <v>0</v>
      </c>
      <c r="T219" s="107" t="str">
        <f aca="false">J219</f>
        <v>FAA</v>
      </c>
      <c r="U219" s="101" t="n">
        <f aca="false">'[2]GenAvia Emiss 02-Gwth'!$P217</f>
        <v>1</v>
      </c>
      <c r="V219" s="108" t="n">
        <f aca="false">P219*U219</f>
        <v>5.49450549450549E-006</v>
      </c>
      <c r="W219" s="105" t="n">
        <f aca="false">M219</f>
        <v>0</v>
      </c>
      <c r="X219" s="105" t="n">
        <f aca="false">N219</f>
        <v>0.8</v>
      </c>
      <c r="Y219" s="105" t="n">
        <f aca="false">O219</f>
        <v>1</v>
      </c>
      <c r="Z219" s="108" t="n">
        <f aca="false">V219*(1-W219*X219*Y219)</f>
        <v>5.49450549450549E-006</v>
      </c>
      <c r="AA219" s="105" t="n">
        <f aca="false">V219-Z219</f>
        <v>0</v>
      </c>
      <c r="AB219" s="105" t="n">
        <f aca="false">Z219+AC219</f>
        <v>5.49450549450549E-006</v>
      </c>
      <c r="AC219" s="106" t="n">
        <f aca="false">AA219+(S219*U219)</f>
        <v>0</v>
      </c>
    </row>
    <row r="220" customFormat="false" ht="12.75" hidden="false" customHeight="false" outlineLevel="0" collapsed="false">
      <c r="A220" s="147" t="s">
        <v>144</v>
      </c>
      <c r="B220" s="97" t="s">
        <v>571</v>
      </c>
      <c r="C220" s="97" t="s">
        <v>205</v>
      </c>
      <c r="D220" s="97" t="s">
        <v>619</v>
      </c>
      <c r="E220" s="98" t="s">
        <v>620</v>
      </c>
      <c r="F220" s="97" t="s">
        <v>74</v>
      </c>
      <c r="G220" s="167" t="s">
        <v>202</v>
      </c>
      <c r="H220" s="199" t="s">
        <v>203</v>
      </c>
      <c r="I220" s="200" t="n">
        <f aca="false">'[2]GenAvia Emiss 02-Gwth'!$J218/(52*7)</f>
        <v>5.49450549450549E-006</v>
      </c>
      <c r="J220" s="100" t="str">
        <f aca="false">'[2]GenAvia Emiss 02-Gwth'!$G218</f>
        <v>FAA</v>
      </c>
      <c r="K220" s="101" t="n">
        <f aca="false">'[2]GenAvia Emiss 02-Gwth'!$O218</f>
        <v>1</v>
      </c>
      <c r="L220" s="108" t="n">
        <f aca="false">I220*K220</f>
        <v>5.49450549450549E-006</v>
      </c>
      <c r="M220" s="105" t="n">
        <v>0</v>
      </c>
      <c r="N220" s="105" t="n">
        <v>0.8</v>
      </c>
      <c r="O220" s="105" t="n">
        <v>1</v>
      </c>
      <c r="P220" s="108" t="n">
        <f aca="false">L220*(1-M220*N220*O220)</f>
        <v>5.49450549450549E-006</v>
      </c>
      <c r="Q220" s="105" t="n">
        <f aca="false">L220-P220</f>
        <v>0</v>
      </c>
      <c r="R220" s="105" t="n">
        <f aca="false">P220+S220</f>
        <v>5.49450549450549E-006</v>
      </c>
      <c r="S220" s="106" t="n">
        <f aca="false">(P220/(1-(M220*N220*O220)))-P220</f>
        <v>0</v>
      </c>
      <c r="T220" s="107" t="str">
        <f aca="false">J220</f>
        <v>FAA</v>
      </c>
      <c r="U220" s="101" t="n">
        <f aca="false">'[2]GenAvia Emiss 02-Gwth'!$P218</f>
        <v>1</v>
      </c>
      <c r="V220" s="108" t="n">
        <f aca="false">P220*U220</f>
        <v>5.49450549450549E-006</v>
      </c>
      <c r="W220" s="105" t="n">
        <f aca="false">M220</f>
        <v>0</v>
      </c>
      <c r="X220" s="105" t="n">
        <f aca="false">N220</f>
        <v>0.8</v>
      </c>
      <c r="Y220" s="105" t="n">
        <f aca="false">O220</f>
        <v>1</v>
      </c>
      <c r="Z220" s="108" t="n">
        <f aca="false">V220*(1-W220*X220*Y220)</f>
        <v>5.49450549450549E-006</v>
      </c>
      <c r="AA220" s="105" t="n">
        <f aca="false">V220-Z220</f>
        <v>0</v>
      </c>
      <c r="AB220" s="105" t="n">
        <f aca="false">Z220+AC220</f>
        <v>5.49450549450549E-006</v>
      </c>
      <c r="AC220" s="106" t="n">
        <f aca="false">AA220+(S220*U220)</f>
        <v>0</v>
      </c>
    </row>
    <row r="221" customFormat="false" ht="12.75" hidden="false" customHeight="false" outlineLevel="0" collapsed="false">
      <c r="A221" s="147" t="s">
        <v>144</v>
      </c>
      <c r="B221" s="97" t="s">
        <v>571</v>
      </c>
      <c r="C221" s="97" t="s">
        <v>205</v>
      </c>
      <c r="D221" s="97" t="s">
        <v>621</v>
      </c>
      <c r="E221" s="98" t="s">
        <v>622</v>
      </c>
      <c r="F221" s="97" t="s">
        <v>74</v>
      </c>
      <c r="G221" s="167" t="s">
        <v>202</v>
      </c>
      <c r="H221" s="199" t="s">
        <v>203</v>
      </c>
      <c r="I221" s="200" t="n">
        <f aca="false">'[2]GenAvia Emiss 02-Gwth'!$J219/(52*7)</f>
        <v>5.49450549450549E-006</v>
      </c>
      <c r="J221" s="100" t="str">
        <f aca="false">'[2]GenAvia Emiss 02-Gwth'!$G219</f>
        <v>FAA</v>
      </c>
      <c r="K221" s="101" t="n">
        <f aca="false">'[2]GenAvia Emiss 02-Gwth'!$O219</f>
        <v>1</v>
      </c>
      <c r="L221" s="108" t="n">
        <f aca="false">I221*K221</f>
        <v>5.49450549450549E-006</v>
      </c>
      <c r="M221" s="105" t="n">
        <v>0</v>
      </c>
      <c r="N221" s="105" t="n">
        <v>0.8</v>
      </c>
      <c r="O221" s="105" t="n">
        <v>1</v>
      </c>
      <c r="P221" s="108" t="n">
        <f aca="false">L221*(1-M221*N221*O221)</f>
        <v>5.49450549450549E-006</v>
      </c>
      <c r="Q221" s="105" t="n">
        <f aca="false">L221-P221</f>
        <v>0</v>
      </c>
      <c r="R221" s="105" t="n">
        <f aca="false">P221+S221</f>
        <v>5.49450549450549E-006</v>
      </c>
      <c r="S221" s="106" t="n">
        <f aca="false">(P221/(1-(M221*N221*O221)))-P221</f>
        <v>0</v>
      </c>
      <c r="T221" s="107" t="str">
        <f aca="false">J221</f>
        <v>FAA</v>
      </c>
      <c r="U221" s="101" t="n">
        <f aca="false">'[2]GenAvia Emiss 02-Gwth'!$P219</f>
        <v>1</v>
      </c>
      <c r="V221" s="108" t="n">
        <f aca="false">P221*U221</f>
        <v>5.49450549450549E-006</v>
      </c>
      <c r="W221" s="105" t="n">
        <f aca="false">M221</f>
        <v>0</v>
      </c>
      <c r="X221" s="105" t="n">
        <f aca="false">N221</f>
        <v>0.8</v>
      </c>
      <c r="Y221" s="105" t="n">
        <f aca="false">O221</f>
        <v>1</v>
      </c>
      <c r="Z221" s="108" t="n">
        <f aca="false">V221*(1-W221*X221*Y221)</f>
        <v>5.49450549450549E-006</v>
      </c>
      <c r="AA221" s="105" t="n">
        <f aca="false">V221-Z221</f>
        <v>0</v>
      </c>
      <c r="AB221" s="105" t="n">
        <f aca="false">Z221+AC221</f>
        <v>5.49450549450549E-006</v>
      </c>
      <c r="AC221" s="106" t="n">
        <f aca="false">AA221+(S221*U221)</f>
        <v>0</v>
      </c>
    </row>
    <row r="222" customFormat="false" ht="12.75" hidden="false" customHeight="false" outlineLevel="0" collapsed="false">
      <c r="A222" s="147" t="s">
        <v>144</v>
      </c>
      <c r="B222" s="97" t="s">
        <v>571</v>
      </c>
      <c r="C222" s="97" t="s">
        <v>205</v>
      </c>
      <c r="D222" s="97" t="s">
        <v>623</v>
      </c>
      <c r="E222" s="98" t="s">
        <v>624</v>
      </c>
      <c r="F222" s="97" t="s">
        <v>74</v>
      </c>
      <c r="G222" s="167" t="s">
        <v>202</v>
      </c>
      <c r="H222" s="199" t="s">
        <v>203</v>
      </c>
      <c r="I222" s="200" t="n">
        <f aca="false">'[2]GenAvia Emiss 02-Gwth'!$J220/(52*7)</f>
        <v>5.49450549450549E-006</v>
      </c>
      <c r="J222" s="100" t="str">
        <f aca="false">'[2]GenAvia Emiss 02-Gwth'!$G220</f>
        <v>FAA</v>
      </c>
      <c r="K222" s="101" t="n">
        <f aca="false">'[2]GenAvia Emiss 02-Gwth'!$O220</f>
        <v>1</v>
      </c>
      <c r="L222" s="108" t="n">
        <f aca="false">I222*K222</f>
        <v>5.49450549450549E-006</v>
      </c>
      <c r="M222" s="105" t="n">
        <v>0</v>
      </c>
      <c r="N222" s="105" t="n">
        <v>0.8</v>
      </c>
      <c r="O222" s="105" t="n">
        <v>1</v>
      </c>
      <c r="P222" s="108" t="n">
        <f aca="false">L222*(1-M222*N222*O222)</f>
        <v>5.49450549450549E-006</v>
      </c>
      <c r="Q222" s="105" t="n">
        <f aca="false">L222-P222</f>
        <v>0</v>
      </c>
      <c r="R222" s="105" t="n">
        <f aca="false">P222+S222</f>
        <v>5.49450549450549E-006</v>
      </c>
      <c r="S222" s="106" t="n">
        <f aca="false">(P222/(1-(M222*N222*O222)))-P222</f>
        <v>0</v>
      </c>
      <c r="T222" s="107" t="str">
        <f aca="false">J222</f>
        <v>FAA</v>
      </c>
      <c r="U222" s="101" t="n">
        <f aca="false">'[2]GenAvia Emiss 02-Gwth'!$P220</f>
        <v>1</v>
      </c>
      <c r="V222" s="108" t="n">
        <f aca="false">P222*U222</f>
        <v>5.49450549450549E-006</v>
      </c>
      <c r="W222" s="105" t="n">
        <f aca="false">M222</f>
        <v>0</v>
      </c>
      <c r="X222" s="105" t="n">
        <f aca="false">N222</f>
        <v>0.8</v>
      </c>
      <c r="Y222" s="105" t="n">
        <f aca="false">O222</f>
        <v>1</v>
      </c>
      <c r="Z222" s="108" t="n">
        <f aca="false">V222*(1-W222*X222*Y222)</f>
        <v>5.49450549450549E-006</v>
      </c>
      <c r="AA222" s="105" t="n">
        <f aca="false">V222-Z222</f>
        <v>0</v>
      </c>
      <c r="AB222" s="105" t="n">
        <f aca="false">Z222+AC222</f>
        <v>5.49450549450549E-006</v>
      </c>
      <c r="AC222" s="106" t="n">
        <f aca="false">AA222+(S222*U222)</f>
        <v>0</v>
      </c>
    </row>
    <row r="223" customFormat="false" ht="12.75" hidden="false" customHeight="false" outlineLevel="0" collapsed="false">
      <c r="A223" s="147" t="s">
        <v>144</v>
      </c>
      <c r="B223" s="97" t="s">
        <v>571</v>
      </c>
      <c r="C223" s="97" t="s">
        <v>205</v>
      </c>
      <c r="D223" s="97" t="s">
        <v>625</v>
      </c>
      <c r="E223" s="98" t="s">
        <v>626</v>
      </c>
      <c r="F223" s="97" t="s">
        <v>74</v>
      </c>
      <c r="G223" s="167" t="s">
        <v>202</v>
      </c>
      <c r="H223" s="199" t="s">
        <v>203</v>
      </c>
      <c r="I223" s="200" t="n">
        <f aca="false">'[2]GenAvia Emiss 02-Gwth'!$J221/(52*7)</f>
        <v>5.49450549450549E-006</v>
      </c>
      <c r="J223" s="100" t="str">
        <f aca="false">'[2]GenAvia Emiss 02-Gwth'!$G221</f>
        <v>FAA</v>
      </c>
      <c r="K223" s="101" t="n">
        <f aca="false">'[2]GenAvia Emiss 02-Gwth'!$O221</f>
        <v>1</v>
      </c>
      <c r="L223" s="108" t="n">
        <f aca="false">I223*K223</f>
        <v>5.49450549450549E-006</v>
      </c>
      <c r="M223" s="105" t="n">
        <v>0</v>
      </c>
      <c r="N223" s="105" t="n">
        <v>0.8</v>
      </c>
      <c r="O223" s="105" t="n">
        <v>1</v>
      </c>
      <c r="P223" s="108" t="n">
        <f aca="false">L223*(1-M223*N223*O223)</f>
        <v>5.49450549450549E-006</v>
      </c>
      <c r="Q223" s="105" t="n">
        <f aca="false">L223-P223</f>
        <v>0</v>
      </c>
      <c r="R223" s="105" t="n">
        <f aca="false">P223+S223</f>
        <v>5.49450549450549E-006</v>
      </c>
      <c r="S223" s="106" t="n">
        <f aca="false">(P223/(1-(M223*N223*O223)))-P223</f>
        <v>0</v>
      </c>
      <c r="T223" s="107" t="str">
        <f aca="false">J223</f>
        <v>FAA</v>
      </c>
      <c r="U223" s="101" t="n">
        <f aca="false">'[2]GenAvia Emiss 02-Gwth'!$P221</f>
        <v>1</v>
      </c>
      <c r="V223" s="108" t="n">
        <f aca="false">P223*U223</f>
        <v>5.49450549450549E-006</v>
      </c>
      <c r="W223" s="105" t="n">
        <f aca="false">M223</f>
        <v>0</v>
      </c>
      <c r="X223" s="105" t="n">
        <f aca="false">N223</f>
        <v>0.8</v>
      </c>
      <c r="Y223" s="105" t="n">
        <f aca="false">O223</f>
        <v>1</v>
      </c>
      <c r="Z223" s="108" t="n">
        <f aca="false">V223*(1-W223*X223*Y223)</f>
        <v>5.49450549450549E-006</v>
      </c>
      <c r="AA223" s="105" t="n">
        <f aca="false">V223-Z223</f>
        <v>0</v>
      </c>
      <c r="AB223" s="105" t="n">
        <f aca="false">Z223+AC223</f>
        <v>5.49450549450549E-006</v>
      </c>
      <c r="AC223" s="106" t="n">
        <f aca="false">AA223+(S223*U223)</f>
        <v>0</v>
      </c>
    </row>
    <row r="224" customFormat="false" ht="12.75" hidden="false" customHeight="false" outlineLevel="0" collapsed="false">
      <c r="A224" s="147" t="s">
        <v>97</v>
      </c>
      <c r="B224" s="97" t="s">
        <v>627</v>
      </c>
      <c r="C224" s="97" t="s">
        <v>205</v>
      </c>
      <c r="D224" s="97" t="s">
        <v>628</v>
      </c>
      <c r="E224" s="98" t="s">
        <v>629</v>
      </c>
      <c r="F224" s="97" t="s">
        <v>74</v>
      </c>
      <c r="G224" s="167" t="s">
        <v>202</v>
      </c>
      <c r="H224" s="199" t="s">
        <v>203</v>
      </c>
      <c r="I224" s="200" t="n">
        <f aca="false">'[2]GenAvia Emiss 02-Gwth'!$J222/(52*7)</f>
        <v>5.49450549450549E-006</v>
      </c>
      <c r="J224" s="100" t="str">
        <f aca="false">'[2]GenAvia Emiss 02-Gwth'!$G222</f>
        <v>FAA</v>
      </c>
      <c r="K224" s="101" t="n">
        <f aca="false">'[2]GenAvia Emiss 02-Gwth'!$O222</f>
        <v>1</v>
      </c>
      <c r="L224" s="108" t="n">
        <f aca="false">I224*K224</f>
        <v>5.49450549450549E-006</v>
      </c>
      <c r="M224" s="105" t="n">
        <v>0</v>
      </c>
      <c r="N224" s="105" t="n">
        <v>0.8</v>
      </c>
      <c r="O224" s="105" t="n">
        <v>1</v>
      </c>
      <c r="P224" s="108" t="n">
        <f aca="false">L224*(1-M224*N224*O224)</f>
        <v>5.49450549450549E-006</v>
      </c>
      <c r="Q224" s="105" t="n">
        <f aca="false">L224-P224</f>
        <v>0</v>
      </c>
      <c r="R224" s="105" t="n">
        <f aca="false">P224+S224</f>
        <v>5.49450549450549E-006</v>
      </c>
      <c r="S224" s="106" t="n">
        <f aca="false">(P224/(1-(M224*N224*O224)))-P224</f>
        <v>0</v>
      </c>
      <c r="T224" s="107" t="str">
        <f aca="false">J224</f>
        <v>FAA</v>
      </c>
      <c r="U224" s="101" t="n">
        <f aca="false">'[2]GenAvia Emiss 02-Gwth'!$P222</f>
        <v>1</v>
      </c>
      <c r="V224" s="108" t="n">
        <f aca="false">P224*U224</f>
        <v>5.49450549450549E-006</v>
      </c>
      <c r="W224" s="105" t="n">
        <f aca="false">M224</f>
        <v>0</v>
      </c>
      <c r="X224" s="105" t="n">
        <f aca="false">N224</f>
        <v>0.8</v>
      </c>
      <c r="Y224" s="105" t="n">
        <f aca="false">O224</f>
        <v>1</v>
      </c>
      <c r="Z224" s="108" t="n">
        <f aca="false">V224*(1-W224*X224*Y224)</f>
        <v>5.49450549450549E-006</v>
      </c>
      <c r="AA224" s="105" t="n">
        <f aca="false">V224-Z224</f>
        <v>0</v>
      </c>
      <c r="AB224" s="105" t="n">
        <f aca="false">Z224+AC224</f>
        <v>5.49450549450549E-006</v>
      </c>
      <c r="AC224" s="106" t="n">
        <f aca="false">AA224+(S224*U224)</f>
        <v>0</v>
      </c>
    </row>
    <row r="225" customFormat="false" ht="12.75" hidden="false" customHeight="false" outlineLevel="0" collapsed="false">
      <c r="A225" s="147" t="s">
        <v>97</v>
      </c>
      <c r="B225" s="97" t="s">
        <v>627</v>
      </c>
      <c r="C225" s="97" t="s">
        <v>208</v>
      </c>
      <c r="D225" s="97" t="s">
        <v>630</v>
      </c>
      <c r="E225" s="98" t="s">
        <v>631</v>
      </c>
      <c r="F225" s="97" t="s">
        <v>74</v>
      </c>
      <c r="G225" s="167" t="s">
        <v>202</v>
      </c>
      <c r="H225" s="199" t="s">
        <v>203</v>
      </c>
      <c r="I225" s="200" t="n">
        <f aca="false">'[2]GenAvia Emiss 02-Gwth'!$J223/(52*7)</f>
        <v>5.76923076923077E-005</v>
      </c>
      <c r="J225" s="100" t="str">
        <f aca="false">'[2]GenAvia Emiss 02-Gwth'!$G223</f>
        <v>FAA</v>
      </c>
      <c r="K225" s="101" t="n">
        <f aca="false">'[2]GenAvia Emiss 02-Gwth'!$O223</f>
        <v>1</v>
      </c>
      <c r="L225" s="108" t="n">
        <f aca="false">I225*K225</f>
        <v>5.76923076923077E-005</v>
      </c>
      <c r="M225" s="105" t="n">
        <v>0</v>
      </c>
      <c r="N225" s="105" t="n">
        <v>0.8</v>
      </c>
      <c r="O225" s="105" t="n">
        <v>1</v>
      </c>
      <c r="P225" s="108" t="n">
        <f aca="false">L225*(1-M225*N225*O225)</f>
        <v>5.76923076923077E-005</v>
      </c>
      <c r="Q225" s="105" t="n">
        <f aca="false">L225-P225</f>
        <v>0</v>
      </c>
      <c r="R225" s="105" t="n">
        <f aca="false">P225+S225</f>
        <v>5.76923076923077E-005</v>
      </c>
      <c r="S225" s="106" t="n">
        <f aca="false">(P225/(1-(M225*N225*O225)))-P225</f>
        <v>0</v>
      </c>
      <c r="T225" s="107" t="str">
        <f aca="false">J225</f>
        <v>FAA</v>
      </c>
      <c r="U225" s="101" t="n">
        <f aca="false">'[2]GenAvia Emiss 02-Gwth'!$P223</f>
        <v>1</v>
      </c>
      <c r="V225" s="108" t="n">
        <f aca="false">P225*U225</f>
        <v>5.76923076923077E-005</v>
      </c>
      <c r="W225" s="105" t="n">
        <f aca="false">M225</f>
        <v>0</v>
      </c>
      <c r="X225" s="105" t="n">
        <f aca="false">N225</f>
        <v>0.8</v>
      </c>
      <c r="Y225" s="105" t="n">
        <f aca="false">O225</f>
        <v>1</v>
      </c>
      <c r="Z225" s="108" t="n">
        <f aca="false">V225*(1-W225*X225*Y225)</f>
        <v>5.76923076923077E-005</v>
      </c>
      <c r="AA225" s="105" t="n">
        <f aca="false">V225-Z225</f>
        <v>0</v>
      </c>
      <c r="AB225" s="105" t="n">
        <f aca="false">Z225+AC225</f>
        <v>5.76923076923077E-005</v>
      </c>
      <c r="AC225" s="106" t="n">
        <f aca="false">AA225+(S225*U225)</f>
        <v>0</v>
      </c>
    </row>
    <row r="226" customFormat="false" ht="12.75" hidden="false" customHeight="false" outlineLevel="0" collapsed="false">
      <c r="A226" s="147" t="s">
        <v>97</v>
      </c>
      <c r="B226" s="97" t="s">
        <v>627</v>
      </c>
      <c r="C226" s="97" t="s">
        <v>208</v>
      </c>
      <c r="D226" s="97" t="s">
        <v>632</v>
      </c>
      <c r="E226" s="98" t="s">
        <v>633</v>
      </c>
      <c r="F226" s="97" t="s">
        <v>74</v>
      </c>
      <c r="G226" s="167" t="s">
        <v>202</v>
      </c>
      <c r="H226" s="199" t="s">
        <v>203</v>
      </c>
      <c r="I226" s="200" t="n">
        <f aca="false">'[2]GenAvia Emiss 02-Gwth'!$J224/(52*7)</f>
        <v>5.76923076923077E-005</v>
      </c>
      <c r="J226" s="100" t="str">
        <f aca="false">'[2]GenAvia Emiss 02-Gwth'!$G224</f>
        <v>FAA</v>
      </c>
      <c r="K226" s="101" t="n">
        <f aca="false">'[2]GenAvia Emiss 02-Gwth'!$O224</f>
        <v>1</v>
      </c>
      <c r="L226" s="108" t="n">
        <f aca="false">I226*K226</f>
        <v>5.76923076923077E-005</v>
      </c>
      <c r="M226" s="105" t="n">
        <v>0</v>
      </c>
      <c r="N226" s="105" t="n">
        <v>0.8</v>
      </c>
      <c r="O226" s="105" t="n">
        <v>1</v>
      </c>
      <c r="P226" s="108" t="n">
        <f aca="false">L226*(1-M226*N226*O226)</f>
        <v>5.76923076923077E-005</v>
      </c>
      <c r="Q226" s="105" t="n">
        <f aca="false">L226-P226</f>
        <v>0</v>
      </c>
      <c r="R226" s="105" t="n">
        <f aca="false">P226+S226</f>
        <v>5.76923076923077E-005</v>
      </c>
      <c r="S226" s="106" t="n">
        <f aca="false">(P226/(1-(M226*N226*O226)))-P226</f>
        <v>0</v>
      </c>
      <c r="T226" s="107" t="str">
        <f aca="false">J226</f>
        <v>FAA</v>
      </c>
      <c r="U226" s="101" t="n">
        <f aca="false">'[2]GenAvia Emiss 02-Gwth'!$P224</f>
        <v>1</v>
      </c>
      <c r="V226" s="108" t="n">
        <f aca="false">P226*U226</f>
        <v>5.76923076923077E-005</v>
      </c>
      <c r="W226" s="105" t="n">
        <f aca="false">M226</f>
        <v>0</v>
      </c>
      <c r="X226" s="105" t="n">
        <f aca="false">N226</f>
        <v>0.8</v>
      </c>
      <c r="Y226" s="105" t="n">
        <f aca="false">O226</f>
        <v>1</v>
      </c>
      <c r="Z226" s="108" t="n">
        <f aca="false">V226*(1-W226*X226*Y226)</f>
        <v>5.76923076923077E-005</v>
      </c>
      <c r="AA226" s="105" t="n">
        <f aca="false">V226-Z226</f>
        <v>0</v>
      </c>
      <c r="AB226" s="105" t="n">
        <f aca="false">Z226+AC226</f>
        <v>5.76923076923077E-005</v>
      </c>
      <c r="AC226" s="106" t="n">
        <f aca="false">AA226+(S226*U226)</f>
        <v>0</v>
      </c>
    </row>
    <row r="227" customFormat="false" ht="12.75" hidden="false" customHeight="false" outlineLevel="0" collapsed="false">
      <c r="A227" s="147" t="s">
        <v>97</v>
      </c>
      <c r="B227" s="97" t="s">
        <v>627</v>
      </c>
      <c r="C227" s="97" t="s">
        <v>208</v>
      </c>
      <c r="D227" s="97" t="s">
        <v>634</v>
      </c>
      <c r="E227" s="98" t="s">
        <v>635</v>
      </c>
      <c r="F227" s="97" t="s">
        <v>74</v>
      </c>
      <c r="G227" s="167" t="s">
        <v>202</v>
      </c>
      <c r="H227" s="199" t="s">
        <v>203</v>
      </c>
      <c r="I227" s="200" t="n">
        <f aca="false">'[2]GenAvia Emiss 02-Gwth'!$J225/(52*7)</f>
        <v>5.76923076923077E-005</v>
      </c>
      <c r="J227" s="100" t="str">
        <f aca="false">'[2]GenAvia Emiss 02-Gwth'!$G225</f>
        <v>FAA</v>
      </c>
      <c r="K227" s="101" t="n">
        <f aca="false">'[2]GenAvia Emiss 02-Gwth'!$O225</f>
        <v>1</v>
      </c>
      <c r="L227" s="108" t="n">
        <f aca="false">I227*K227</f>
        <v>5.76923076923077E-005</v>
      </c>
      <c r="M227" s="105" t="n">
        <v>0</v>
      </c>
      <c r="N227" s="105" t="n">
        <v>0.8</v>
      </c>
      <c r="O227" s="105" t="n">
        <v>1</v>
      </c>
      <c r="P227" s="108" t="n">
        <f aca="false">L227*(1-M227*N227*O227)</f>
        <v>5.76923076923077E-005</v>
      </c>
      <c r="Q227" s="105" t="n">
        <f aca="false">L227-P227</f>
        <v>0</v>
      </c>
      <c r="R227" s="105" t="n">
        <f aca="false">P227+S227</f>
        <v>5.76923076923077E-005</v>
      </c>
      <c r="S227" s="106" t="n">
        <f aca="false">(P227/(1-(M227*N227*O227)))-P227</f>
        <v>0</v>
      </c>
      <c r="T227" s="107" t="str">
        <f aca="false">J227</f>
        <v>FAA</v>
      </c>
      <c r="U227" s="101" t="n">
        <f aca="false">'[2]GenAvia Emiss 02-Gwth'!$P225</f>
        <v>1</v>
      </c>
      <c r="V227" s="108" t="n">
        <f aca="false">P227*U227</f>
        <v>5.76923076923077E-005</v>
      </c>
      <c r="W227" s="105" t="n">
        <f aca="false">M227</f>
        <v>0</v>
      </c>
      <c r="X227" s="105" t="n">
        <f aca="false">N227</f>
        <v>0.8</v>
      </c>
      <c r="Y227" s="105" t="n">
        <f aca="false">O227</f>
        <v>1</v>
      </c>
      <c r="Z227" s="108" t="n">
        <f aca="false">V227*(1-W227*X227*Y227)</f>
        <v>5.76923076923077E-005</v>
      </c>
      <c r="AA227" s="105" t="n">
        <f aca="false">V227-Z227</f>
        <v>0</v>
      </c>
      <c r="AB227" s="105" t="n">
        <f aca="false">Z227+AC227</f>
        <v>5.76923076923077E-005</v>
      </c>
      <c r="AC227" s="106" t="n">
        <f aca="false">AA227+(S227*U227)</f>
        <v>0</v>
      </c>
    </row>
    <row r="228" customFormat="false" ht="12.75" hidden="false" customHeight="false" outlineLevel="0" collapsed="false">
      <c r="A228" s="147" t="s">
        <v>97</v>
      </c>
      <c r="B228" s="97" t="s">
        <v>627</v>
      </c>
      <c r="C228" s="97" t="s">
        <v>208</v>
      </c>
      <c r="D228" s="97" t="s">
        <v>636</v>
      </c>
      <c r="E228" s="98" t="s">
        <v>637</v>
      </c>
      <c r="F228" s="97" t="s">
        <v>74</v>
      </c>
      <c r="G228" s="167" t="s">
        <v>202</v>
      </c>
      <c r="H228" s="199" t="s">
        <v>203</v>
      </c>
      <c r="I228" s="200" t="n">
        <f aca="false">'[2]GenAvia Emiss 02-Gwth'!$J226/(52*7)</f>
        <v>5.76923076923077E-005</v>
      </c>
      <c r="J228" s="100" t="str">
        <f aca="false">'[2]GenAvia Emiss 02-Gwth'!$G226</f>
        <v>FAA</v>
      </c>
      <c r="K228" s="101" t="n">
        <f aca="false">'[2]GenAvia Emiss 02-Gwth'!$O226</f>
        <v>1</v>
      </c>
      <c r="L228" s="108" t="n">
        <f aca="false">I228*K228</f>
        <v>5.76923076923077E-005</v>
      </c>
      <c r="M228" s="105" t="n">
        <v>0</v>
      </c>
      <c r="N228" s="105" t="n">
        <v>0.8</v>
      </c>
      <c r="O228" s="105" t="n">
        <v>1</v>
      </c>
      <c r="P228" s="108" t="n">
        <f aca="false">L228*(1-M228*N228*O228)</f>
        <v>5.76923076923077E-005</v>
      </c>
      <c r="Q228" s="105" t="n">
        <f aca="false">L228-P228</f>
        <v>0</v>
      </c>
      <c r="R228" s="105" t="n">
        <f aca="false">P228+S228</f>
        <v>5.76923076923077E-005</v>
      </c>
      <c r="S228" s="106" t="n">
        <f aca="false">(P228/(1-(M228*N228*O228)))-P228</f>
        <v>0</v>
      </c>
      <c r="T228" s="107" t="str">
        <f aca="false">J228</f>
        <v>FAA</v>
      </c>
      <c r="U228" s="101" t="n">
        <f aca="false">'[2]GenAvia Emiss 02-Gwth'!$P226</f>
        <v>1</v>
      </c>
      <c r="V228" s="108" t="n">
        <f aca="false">P228*U228</f>
        <v>5.76923076923077E-005</v>
      </c>
      <c r="W228" s="105" t="n">
        <f aca="false">M228</f>
        <v>0</v>
      </c>
      <c r="X228" s="105" t="n">
        <f aca="false">N228</f>
        <v>0.8</v>
      </c>
      <c r="Y228" s="105" t="n">
        <f aca="false">O228</f>
        <v>1</v>
      </c>
      <c r="Z228" s="108" t="n">
        <f aca="false">V228*(1-W228*X228*Y228)</f>
        <v>5.76923076923077E-005</v>
      </c>
      <c r="AA228" s="105" t="n">
        <f aca="false">V228-Z228</f>
        <v>0</v>
      </c>
      <c r="AB228" s="105" t="n">
        <f aca="false">Z228+AC228</f>
        <v>5.76923076923077E-005</v>
      </c>
      <c r="AC228" s="106" t="n">
        <f aca="false">AA228+(S228*U228)</f>
        <v>0</v>
      </c>
    </row>
    <row r="229" customFormat="false" ht="12.75" hidden="false" customHeight="false" outlineLevel="0" collapsed="false">
      <c r="A229" s="147" t="s">
        <v>97</v>
      </c>
      <c r="B229" s="97" t="s">
        <v>627</v>
      </c>
      <c r="C229" s="97" t="s">
        <v>205</v>
      </c>
      <c r="D229" s="97" t="s">
        <v>638</v>
      </c>
      <c r="E229" s="98" t="s">
        <v>639</v>
      </c>
      <c r="F229" s="97" t="s">
        <v>74</v>
      </c>
      <c r="G229" s="167" t="s">
        <v>202</v>
      </c>
      <c r="H229" s="199" t="s">
        <v>203</v>
      </c>
      <c r="I229" s="200" t="n">
        <f aca="false">'[2]GenAvia Emiss 02-Gwth'!$J227/(52*7)</f>
        <v>5.49450549450549E-006</v>
      </c>
      <c r="J229" s="100" t="str">
        <f aca="false">'[2]GenAvia Emiss 02-Gwth'!$G227</f>
        <v>FAA</v>
      </c>
      <c r="K229" s="101" t="n">
        <f aca="false">'[2]GenAvia Emiss 02-Gwth'!$O227</f>
        <v>1</v>
      </c>
      <c r="L229" s="108" t="n">
        <f aca="false">I229*K229</f>
        <v>5.49450549450549E-006</v>
      </c>
      <c r="M229" s="105" t="n">
        <v>0</v>
      </c>
      <c r="N229" s="105" t="n">
        <v>0.8</v>
      </c>
      <c r="O229" s="105" t="n">
        <v>1</v>
      </c>
      <c r="P229" s="108" t="n">
        <f aca="false">L229*(1-M229*N229*O229)</f>
        <v>5.49450549450549E-006</v>
      </c>
      <c r="Q229" s="105" t="n">
        <f aca="false">L229-P229</f>
        <v>0</v>
      </c>
      <c r="R229" s="105" t="n">
        <f aca="false">P229+S229</f>
        <v>5.49450549450549E-006</v>
      </c>
      <c r="S229" s="106" t="n">
        <f aca="false">(P229/(1-(M229*N229*O229)))-P229</f>
        <v>0</v>
      </c>
      <c r="T229" s="107" t="str">
        <f aca="false">J229</f>
        <v>FAA</v>
      </c>
      <c r="U229" s="101" t="n">
        <f aca="false">'[2]GenAvia Emiss 02-Gwth'!$P227</f>
        <v>1</v>
      </c>
      <c r="V229" s="108" t="n">
        <f aca="false">P229*U229</f>
        <v>5.49450549450549E-006</v>
      </c>
      <c r="W229" s="105" t="n">
        <f aca="false">M229</f>
        <v>0</v>
      </c>
      <c r="X229" s="105" t="n">
        <f aca="false">N229</f>
        <v>0.8</v>
      </c>
      <c r="Y229" s="105" t="n">
        <f aca="false">O229</f>
        <v>1</v>
      </c>
      <c r="Z229" s="108" t="n">
        <f aca="false">V229*(1-W229*X229*Y229)</f>
        <v>5.49450549450549E-006</v>
      </c>
      <c r="AA229" s="105" t="n">
        <f aca="false">V229-Z229</f>
        <v>0</v>
      </c>
      <c r="AB229" s="105" t="n">
        <f aca="false">Z229+AC229</f>
        <v>5.49450549450549E-006</v>
      </c>
      <c r="AC229" s="106" t="n">
        <f aca="false">AA229+(S229*U229)</f>
        <v>0</v>
      </c>
    </row>
    <row r="230" customFormat="false" ht="12.75" hidden="false" customHeight="false" outlineLevel="0" collapsed="false">
      <c r="A230" s="147" t="s">
        <v>97</v>
      </c>
      <c r="B230" s="97" t="s">
        <v>627</v>
      </c>
      <c r="C230" s="97" t="s">
        <v>205</v>
      </c>
      <c r="D230" s="97" t="s">
        <v>640</v>
      </c>
      <c r="E230" s="98" t="s">
        <v>641</v>
      </c>
      <c r="F230" s="97" t="s">
        <v>74</v>
      </c>
      <c r="G230" s="167" t="s">
        <v>202</v>
      </c>
      <c r="H230" s="199" t="s">
        <v>203</v>
      </c>
      <c r="I230" s="200" t="n">
        <f aca="false">'[2]GenAvia Emiss 02-Gwth'!$J228/(52*7)</f>
        <v>5.49450549450549E-006</v>
      </c>
      <c r="J230" s="100" t="str">
        <f aca="false">'[2]GenAvia Emiss 02-Gwth'!$G228</f>
        <v>FAA</v>
      </c>
      <c r="K230" s="101" t="n">
        <f aca="false">'[2]GenAvia Emiss 02-Gwth'!$O228</f>
        <v>1</v>
      </c>
      <c r="L230" s="108" t="n">
        <f aca="false">I230*K230</f>
        <v>5.49450549450549E-006</v>
      </c>
      <c r="M230" s="105" t="n">
        <v>0</v>
      </c>
      <c r="N230" s="105" t="n">
        <v>0.8</v>
      </c>
      <c r="O230" s="105" t="n">
        <v>1</v>
      </c>
      <c r="P230" s="108" t="n">
        <f aca="false">L230*(1-M230*N230*O230)</f>
        <v>5.49450549450549E-006</v>
      </c>
      <c r="Q230" s="105" t="n">
        <f aca="false">L230-P230</f>
        <v>0</v>
      </c>
      <c r="R230" s="105" t="n">
        <f aca="false">P230+S230</f>
        <v>5.49450549450549E-006</v>
      </c>
      <c r="S230" s="106" t="n">
        <f aca="false">(P230/(1-(M230*N230*O230)))-P230</f>
        <v>0</v>
      </c>
      <c r="T230" s="107" t="str">
        <f aca="false">J230</f>
        <v>FAA</v>
      </c>
      <c r="U230" s="101" t="n">
        <f aca="false">'[2]GenAvia Emiss 02-Gwth'!$P228</f>
        <v>1</v>
      </c>
      <c r="V230" s="108" t="n">
        <f aca="false">P230*U230</f>
        <v>5.49450549450549E-006</v>
      </c>
      <c r="W230" s="105" t="n">
        <f aca="false">M230</f>
        <v>0</v>
      </c>
      <c r="X230" s="105" t="n">
        <f aca="false">N230</f>
        <v>0.8</v>
      </c>
      <c r="Y230" s="105" t="n">
        <f aca="false">O230</f>
        <v>1</v>
      </c>
      <c r="Z230" s="108" t="n">
        <f aca="false">V230*(1-W230*X230*Y230)</f>
        <v>5.49450549450549E-006</v>
      </c>
      <c r="AA230" s="105" t="n">
        <f aca="false">V230-Z230</f>
        <v>0</v>
      </c>
      <c r="AB230" s="105" t="n">
        <f aca="false">Z230+AC230</f>
        <v>5.49450549450549E-006</v>
      </c>
      <c r="AC230" s="106" t="n">
        <f aca="false">AA230+(S230*U230)</f>
        <v>0</v>
      </c>
    </row>
    <row r="231" customFormat="false" ht="12.75" hidden="false" customHeight="false" outlineLevel="0" collapsed="false">
      <c r="A231" s="147" t="s">
        <v>97</v>
      </c>
      <c r="B231" s="97" t="s">
        <v>627</v>
      </c>
      <c r="C231" s="97" t="s">
        <v>205</v>
      </c>
      <c r="D231" s="97" t="s">
        <v>642</v>
      </c>
      <c r="E231" s="98" t="s">
        <v>643</v>
      </c>
      <c r="F231" s="97" t="s">
        <v>74</v>
      </c>
      <c r="G231" s="167" t="s">
        <v>202</v>
      </c>
      <c r="H231" s="199" t="s">
        <v>203</v>
      </c>
      <c r="I231" s="200" t="n">
        <f aca="false">'[2]GenAvia Emiss 02-Gwth'!$J229/(52*7)</f>
        <v>5.49450549450549E-006</v>
      </c>
      <c r="J231" s="100" t="str">
        <f aca="false">'[2]GenAvia Emiss 02-Gwth'!$G229</f>
        <v>FAA</v>
      </c>
      <c r="K231" s="101" t="n">
        <f aca="false">'[2]GenAvia Emiss 02-Gwth'!$O229</f>
        <v>1</v>
      </c>
      <c r="L231" s="108" t="n">
        <f aca="false">I231*K231</f>
        <v>5.49450549450549E-006</v>
      </c>
      <c r="M231" s="105" t="n">
        <v>0</v>
      </c>
      <c r="N231" s="105" t="n">
        <v>0.8</v>
      </c>
      <c r="O231" s="105" t="n">
        <v>1</v>
      </c>
      <c r="P231" s="108" t="n">
        <f aca="false">L231*(1-M231*N231*O231)</f>
        <v>5.49450549450549E-006</v>
      </c>
      <c r="Q231" s="105" t="n">
        <f aca="false">L231-P231</f>
        <v>0</v>
      </c>
      <c r="R231" s="105" t="n">
        <f aca="false">P231+S231</f>
        <v>5.49450549450549E-006</v>
      </c>
      <c r="S231" s="106" t="n">
        <f aca="false">(P231/(1-(M231*N231*O231)))-P231</f>
        <v>0</v>
      </c>
      <c r="T231" s="107" t="str">
        <f aca="false">J231</f>
        <v>FAA</v>
      </c>
      <c r="U231" s="101" t="n">
        <f aca="false">'[2]GenAvia Emiss 02-Gwth'!$P229</f>
        <v>1</v>
      </c>
      <c r="V231" s="108" t="n">
        <f aca="false">P231*U231</f>
        <v>5.49450549450549E-006</v>
      </c>
      <c r="W231" s="105" t="n">
        <f aca="false">M231</f>
        <v>0</v>
      </c>
      <c r="X231" s="105" t="n">
        <f aca="false">N231</f>
        <v>0.8</v>
      </c>
      <c r="Y231" s="105" t="n">
        <f aca="false">O231</f>
        <v>1</v>
      </c>
      <c r="Z231" s="108" t="n">
        <f aca="false">V231*(1-W231*X231*Y231)</f>
        <v>5.49450549450549E-006</v>
      </c>
      <c r="AA231" s="105" t="n">
        <f aca="false">V231-Z231</f>
        <v>0</v>
      </c>
      <c r="AB231" s="105" t="n">
        <f aca="false">Z231+AC231</f>
        <v>5.49450549450549E-006</v>
      </c>
      <c r="AC231" s="106" t="n">
        <f aca="false">AA231+(S231*U231)</f>
        <v>0</v>
      </c>
    </row>
    <row r="232" customFormat="false" ht="12.75" hidden="false" customHeight="false" outlineLevel="0" collapsed="false">
      <c r="A232" s="147" t="s">
        <v>97</v>
      </c>
      <c r="B232" s="97" t="s">
        <v>627</v>
      </c>
      <c r="C232" s="97" t="s">
        <v>205</v>
      </c>
      <c r="D232" s="97" t="s">
        <v>644</v>
      </c>
      <c r="E232" s="98" t="s">
        <v>645</v>
      </c>
      <c r="F232" s="97" t="s">
        <v>74</v>
      </c>
      <c r="G232" s="167" t="s">
        <v>202</v>
      </c>
      <c r="H232" s="199" t="s">
        <v>203</v>
      </c>
      <c r="I232" s="200" t="n">
        <f aca="false">'[2]GenAvia Emiss 02-Gwth'!$J230/(52*7)</f>
        <v>5.49450549450549E-006</v>
      </c>
      <c r="J232" s="100" t="str">
        <f aca="false">'[2]GenAvia Emiss 02-Gwth'!$G230</f>
        <v>FAA</v>
      </c>
      <c r="K232" s="101" t="n">
        <f aca="false">'[2]GenAvia Emiss 02-Gwth'!$O230</f>
        <v>1</v>
      </c>
      <c r="L232" s="108" t="n">
        <f aca="false">I232*K232</f>
        <v>5.49450549450549E-006</v>
      </c>
      <c r="M232" s="105" t="n">
        <v>0</v>
      </c>
      <c r="N232" s="105" t="n">
        <v>0.8</v>
      </c>
      <c r="O232" s="105" t="n">
        <v>1</v>
      </c>
      <c r="P232" s="108" t="n">
        <f aca="false">L232*(1-M232*N232*O232)</f>
        <v>5.49450549450549E-006</v>
      </c>
      <c r="Q232" s="105" t="n">
        <f aca="false">L232-P232</f>
        <v>0</v>
      </c>
      <c r="R232" s="105" t="n">
        <f aca="false">P232+S232</f>
        <v>5.49450549450549E-006</v>
      </c>
      <c r="S232" s="106" t="n">
        <f aca="false">(P232/(1-(M232*N232*O232)))-P232</f>
        <v>0</v>
      </c>
      <c r="T232" s="107" t="str">
        <f aca="false">J232</f>
        <v>FAA</v>
      </c>
      <c r="U232" s="101" t="n">
        <f aca="false">'[2]GenAvia Emiss 02-Gwth'!$P230</f>
        <v>1</v>
      </c>
      <c r="V232" s="108" t="n">
        <f aca="false">P232*U232</f>
        <v>5.49450549450549E-006</v>
      </c>
      <c r="W232" s="105" t="n">
        <f aca="false">M232</f>
        <v>0</v>
      </c>
      <c r="X232" s="105" t="n">
        <f aca="false">N232</f>
        <v>0.8</v>
      </c>
      <c r="Y232" s="105" t="n">
        <f aca="false">O232</f>
        <v>1</v>
      </c>
      <c r="Z232" s="108" t="n">
        <f aca="false">V232*(1-W232*X232*Y232)</f>
        <v>5.49450549450549E-006</v>
      </c>
      <c r="AA232" s="105" t="n">
        <f aca="false">V232-Z232</f>
        <v>0</v>
      </c>
      <c r="AB232" s="105" t="n">
        <f aca="false">Z232+AC232</f>
        <v>5.49450549450549E-006</v>
      </c>
      <c r="AC232" s="106" t="n">
        <f aca="false">AA232+(S232*U232)</f>
        <v>0</v>
      </c>
    </row>
    <row r="233" customFormat="false" ht="12.75" hidden="false" customHeight="false" outlineLevel="0" collapsed="false">
      <c r="A233" s="147" t="s">
        <v>97</v>
      </c>
      <c r="B233" s="97" t="s">
        <v>627</v>
      </c>
      <c r="C233" s="97" t="s">
        <v>205</v>
      </c>
      <c r="D233" s="97" t="s">
        <v>646</v>
      </c>
      <c r="E233" s="98" t="s">
        <v>647</v>
      </c>
      <c r="F233" s="97" t="s">
        <v>74</v>
      </c>
      <c r="G233" s="167" t="s">
        <v>202</v>
      </c>
      <c r="H233" s="199" t="s">
        <v>203</v>
      </c>
      <c r="I233" s="200" t="n">
        <f aca="false">'[2]GenAvia Emiss 02-Gwth'!$J231/(52*7)</f>
        <v>5.49450549450549E-006</v>
      </c>
      <c r="J233" s="100" t="str">
        <f aca="false">'[2]GenAvia Emiss 02-Gwth'!$G231</f>
        <v>FAA</v>
      </c>
      <c r="K233" s="101" t="n">
        <f aca="false">'[2]GenAvia Emiss 02-Gwth'!$O231</f>
        <v>1</v>
      </c>
      <c r="L233" s="108" t="n">
        <f aca="false">I233*K233</f>
        <v>5.49450549450549E-006</v>
      </c>
      <c r="M233" s="105" t="n">
        <v>0</v>
      </c>
      <c r="N233" s="105" t="n">
        <v>0.8</v>
      </c>
      <c r="O233" s="105" t="n">
        <v>1</v>
      </c>
      <c r="P233" s="108" t="n">
        <f aca="false">L233*(1-M233*N233*O233)</f>
        <v>5.49450549450549E-006</v>
      </c>
      <c r="Q233" s="105" t="n">
        <f aca="false">L233-P233</f>
        <v>0</v>
      </c>
      <c r="R233" s="105" t="n">
        <f aca="false">P233+S233</f>
        <v>5.49450549450549E-006</v>
      </c>
      <c r="S233" s="106" t="n">
        <f aca="false">(P233/(1-(M233*N233*O233)))-P233</f>
        <v>0</v>
      </c>
      <c r="T233" s="107" t="str">
        <f aca="false">J233</f>
        <v>FAA</v>
      </c>
      <c r="U233" s="101" t="n">
        <f aca="false">'[2]GenAvia Emiss 02-Gwth'!$P231</f>
        <v>1</v>
      </c>
      <c r="V233" s="108" t="n">
        <f aca="false">P233*U233</f>
        <v>5.49450549450549E-006</v>
      </c>
      <c r="W233" s="105" t="n">
        <f aca="false">M233</f>
        <v>0</v>
      </c>
      <c r="X233" s="105" t="n">
        <f aca="false">N233</f>
        <v>0.8</v>
      </c>
      <c r="Y233" s="105" t="n">
        <f aca="false">O233</f>
        <v>1</v>
      </c>
      <c r="Z233" s="108" t="n">
        <f aca="false">V233*(1-W233*X233*Y233)</f>
        <v>5.49450549450549E-006</v>
      </c>
      <c r="AA233" s="105" t="n">
        <f aca="false">V233-Z233</f>
        <v>0</v>
      </c>
      <c r="AB233" s="105" t="n">
        <f aca="false">Z233+AC233</f>
        <v>5.49450549450549E-006</v>
      </c>
      <c r="AC233" s="106" t="n">
        <f aca="false">AA233+(S233*U233)</f>
        <v>0</v>
      </c>
    </row>
    <row r="234" customFormat="false" ht="12.75" hidden="false" customHeight="false" outlineLevel="0" collapsed="false">
      <c r="A234" s="147" t="s">
        <v>97</v>
      </c>
      <c r="B234" s="97" t="s">
        <v>627</v>
      </c>
      <c r="C234" s="97" t="s">
        <v>205</v>
      </c>
      <c r="D234" s="97" t="s">
        <v>648</v>
      </c>
      <c r="E234" s="98" t="s">
        <v>649</v>
      </c>
      <c r="F234" s="97" t="s">
        <v>74</v>
      </c>
      <c r="G234" s="167" t="s">
        <v>202</v>
      </c>
      <c r="H234" s="199" t="s">
        <v>203</v>
      </c>
      <c r="I234" s="200" t="n">
        <f aca="false">'[2]GenAvia Emiss 02-Gwth'!$J232/(52*7)</f>
        <v>5.49450549450549E-006</v>
      </c>
      <c r="J234" s="100" t="str">
        <f aca="false">'[2]GenAvia Emiss 02-Gwth'!$G232</f>
        <v>FAA</v>
      </c>
      <c r="K234" s="101" t="n">
        <f aca="false">'[2]GenAvia Emiss 02-Gwth'!$O232</f>
        <v>1</v>
      </c>
      <c r="L234" s="108" t="n">
        <f aca="false">I234*K234</f>
        <v>5.49450549450549E-006</v>
      </c>
      <c r="M234" s="105" t="n">
        <v>0</v>
      </c>
      <c r="N234" s="105" t="n">
        <v>0.8</v>
      </c>
      <c r="O234" s="105" t="n">
        <v>1</v>
      </c>
      <c r="P234" s="108" t="n">
        <f aca="false">L234*(1-M234*N234*O234)</f>
        <v>5.49450549450549E-006</v>
      </c>
      <c r="Q234" s="105" t="n">
        <f aca="false">L234-P234</f>
        <v>0</v>
      </c>
      <c r="R234" s="105" t="n">
        <f aca="false">P234+S234</f>
        <v>5.49450549450549E-006</v>
      </c>
      <c r="S234" s="106" t="n">
        <f aca="false">(P234/(1-(M234*N234*O234)))-P234</f>
        <v>0</v>
      </c>
      <c r="T234" s="107" t="str">
        <f aca="false">J234</f>
        <v>FAA</v>
      </c>
      <c r="U234" s="101" t="n">
        <f aca="false">'[2]GenAvia Emiss 02-Gwth'!$P232</f>
        <v>1</v>
      </c>
      <c r="V234" s="108" t="n">
        <f aca="false">P234*U234</f>
        <v>5.49450549450549E-006</v>
      </c>
      <c r="W234" s="105" t="n">
        <f aca="false">M234</f>
        <v>0</v>
      </c>
      <c r="X234" s="105" t="n">
        <f aca="false">N234</f>
        <v>0.8</v>
      </c>
      <c r="Y234" s="105" t="n">
        <f aca="false">O234</f>
        <v>1</v>
      </c>
      <c r="Z234" s="108" t="n">
        <f aca="false">V234*(1-W234*X234*Y234)</f>
        <v>5.49450549450549E-006</v>
      </c>
      <c r="AA234" s="105" t="n">
        <f aca="false">V234-Z234</f>
        <v>0</v>
      </c>
      <c r="AB234" s="105" t="n">
        <f aca="false">Z234+AC234</f>
        <v>5.49450549450549E-006</v>
      </c>
      <c r="AC234" s="106" t="n">
        <f aca="false">AA234+(S234*U234)</f>
        <v>0</v>
      </c>
    </row>
    <row r="235" customFormat="false" ht="12.75" hidden="false" customHeight="false" outlineLevel="0" collapsed="false">
      <c r="A235" s="147" t="s">
        <v>97</v>
      </c>
      <c r="B235" s="97" t="s">
        <v>627</v>
      </c>
      <c r="C235" s="97" t="s">
        <v>205</v>
      </c>
      <c r="D235" s="97" t="s">
        <v>650</v>
      </c>
      <c r="E235" s="98" t="s">
        <v>651</v>
      </c>
      <c r="F235" s="97" t="s">
        <v>74</v>
      </c>
      <c r="G235" s="167" t="s">
        <v>202</v>
      </c>
      <c r="H235" s="199" t="s">
        <v>203</v>
      </c>
      <c r="I235" s="200" t="n">
        <f aca="false">'[2]GenAvia Emiss 02-Gwth'!$J233/(52*7)</f>
        <v>5.49450549450549E-006</v>
      </c>
      <c r="J235" s="100" t="str">
        <f aca="false">'[2]GenAvia Emiss 02-Gwth'!$G233</f>
        <v>FAA</v>
      </c>
      <c r="K235" s="101" t="n">
        <f aca="false">'[2]GenAvia Emiss 02-Gwth'!$O233</f>
        <v>1</v>
      </c>
      <c r="L235" s="108" t="n">
        <f aca="false">I235*K235</f>
        <v>5.49450549450549E-006</v>
      </c>
      <c r="M235" s="105" t="n">
        <v>0</v>
      </c>
      <c r="N235" s="105" t="n">
        <v>0.8</v>
      </c>
      <c r="O235" s="105" t="n">
        <v>1</v>
      </c>
      <c r="P235" s="108" t="n">
        <f aca="false">L235*(1-M235*N235*O235)</f>
        <v>5.49450549450549E-006</v>
      </c>
      <c r="Q235" s="105" t="n">
        <f aca="false">L235-P235</f>
        <v>0</v>
      </c>
      <c r="R235" s="105" t="n">
        <f aca="false">P235+S235</f>
        <v>5.49450549450549E-006</v>
      </c>
      <c r="S235" s="106" t="n">
        <f aca="false">(P235/(1-(M235*N235*O235)))-P235</f>
        <v>0</v>
      </c>
      <c r="T235" s="107" t="str">
        <f aca="false">J235</f>
        <v>FAA</v>
      </c>
      <c r="U235" s="101" t="n">
        <f aca="false">'[2]GenAvia Emiss 02-Gwth'!$P233</f>
        <v>1</v>
      </c>
      <c r="V235" s="108" t="n">
        <f aca="false">P235*U235</f>
        <v>5.49450549450549E-006</v>
      </c>
      <c r="W235" s="105" t="n">
        <f aca="false">M235</f>
        <v>0</v>
      </c>
      <c r="X235" s="105" t="n">
        <f aca="false">N235</f>
        <v>0.8</v>
      </c>
      <c r="Y235" s="105" t="n">
        <f aca="false">O235</f>
        <v>1</v>
      </c>
      <c r="Z235" s="108" t="n">
        <f aca="false">V235*(1-W235*X235*Y235)</f>
        <v>5.49450549450549E-006</v>
      </c>
      <c r="AA235" s="105" t="n">
        <f aca="false">V235-Z235</f>
        <v>0</v>
      </c>
      <c r="AB235" s="105" t="n">
        <f aca="false">Z235+AC235</f>
        <v>5.49450549450549E-006</v>
      </c>
      <c r="AC235" s="106" t="n">
        <f aca="false">AA235+(S235*U235)</f>
        <v>0</v>
      </c>
    </row>
    <row r="236" customFormat="false" ht="12.75" hidden="false" customHeight="false" outlineLevel="0" collapsed="false">
      <c r="A236" s="147" t="s">
        <v>97</v>
      </c>
      <c r="B236" s="97" t="s">
        <v>627</v>
      </c>
      <c r="C236" s="97" t="s">
        <v>205</v>
      </c>
      <c r="D236" s="97" t="s">
        <v>652</v>
      </c>
      <c r="E236" s="98" t="s">
        <v>653</v>
      </c>
      <c r="F236" s="97" t="s">
        <v>74</v>
      </c>
      <c r="G236" s="167" t="s">
        <v>202</v>
      </c>
      <c r="H236" s="199" t="s">
        <v>203</v>
      </c>
      <c r="I236" s="200" t="n">
        <f aca="false">'[2]GenAvia Emiss 02-Gwth'!$J234/(52*7)</f>
        <v>5.49450549450549E-006</v>
      </c>
      <c r="J236" s="100" t="str">
        <f aca="false">'[2]GenAvia Emiss 02-Gwth'!$G234</f>
        <v>FAA</v>
      </c>
      <c r="K236" s="101" t="n">
        <f aca="false">'[2]GenAvia Emiss 02-Gwth'!$O234</f>
        <v>1</v>
      </c>
      <c r="L236" s="108" t="n">
        <f aca="false">I236*K236</f>
        <v>5.49450549450549E-006</v>
      </c>
      <c r="M236" s="105" t="n">
        <v>0</v>
      </c>
      <c r="N236" s="105" t="n">
        <v>0.8</v>
      </c>
      <c r="O236" s="105" t="n">
        <v>1</v>
      </c>
      <c r="P236" s="108" t="n">
        <f aca="false">L236*(1-M236*N236*O236)</f>
        <v>5.49450549450549E-006</v>
      </c>
      <c r="Q236" s="105" t="n">
        <f aca="false">L236-P236</f>
        <v>0</v>
      </c>
      <c r="R236" s="105" t="n">
        <f aca="false">P236+S236</f>
        <v>5.49450549450549E-006</v>
      </c>
      <c r="S236" s="106" t="n">
        <f aca="false">(P236/(1-(M236*N236*O236)))-P236</f>
        <v>0</v>
      </c>
      <c r="T236" s="107" t="str">
        <f aca="false">J236</f>
        <v>FAA</v>
      </c>
      <c r="U236" s="101" t="n">
        <f aca="false">'[2]GenAvia Emiss 02-Gwth'!$P234</f>
        <v>1</v>
      </c>
      <c r="V236" s="108" t="n">
        <f aca="false">P236*U236</f>
        <v>5.49450549450549E-006</v>
      </c>
      <c r="W236" s="105" t="n">
        <f aca="false">M236</f>
        <v>0</v>
      </c>
      <c r="X236" s="105" t="n">
        <f aca="false">N236</f>
        <v>0.8</v>
      </c>
      <c r="Y236" s="105" t="n">
        <f aca="false">O236</f>
        <v>1</v>
      </c>
      <c r="Z236" s="108" t="n">
        <f aca="false">V236*(1-W236*X236*Y236)</f>
        <v>5.49450549450549E-006</v>
      </c>
      <c r="AA236" s="105" t="n">
        <f aca="false">V236-Z236</f>
        <v>0</v>
      </c>
      <c r="AB236" s="105" t="n">
        <f aca="false">Z236+AC236</f>
        <v>5.49450549450549E-006</v>
      </c>
      <c r="AC236" s="106" t="n">
        <f aca="false">AA236+(S236*U236)</f>
        <v>0</v>
      </c>
    </row>
    <row r="237" customFormat="false" ht="12.75" hidden="false" customHeight="false" outlineLevel="0" collapsed="false">
      <c r="A237" s="147" t="s">
        <v>97</v>
      </c>
      <c r="B237" s="97" t="s">
        <v>627</v>
      </c>
      <c r="C237" s="97" t="s">
        <v>205</v>
      </c>
      <c r="D237" s="97" t="s">
        <v>654</v>
      </c>
      <c r="E237" s="98" t="s">
        <v>655</v>
      </c>
      <c r="F237" s="97" t="s">
        <v>74</v>
      </c>
      <c r="G237" s="167" t="s">
        <v>202</v>
      </c>
      <c r="H237" s="199" t="s">
        <v>203</v>
      </c>
      <c r="I237" s="200" t="n">
        <f aca="false">'[2]GenAvia Emiss 02-Gwth'!$J235/(52*7)</f>
        <v>5.49450549450549E-006</v>
      </c>
      <c r="J237" s="100" t="str">
        <f aca="false">'[2]GenAvia Emiss 02-Gwth'!$G235</f>
        <v>FAA</v>
      </c>
      <c r="K237" s="101" t="n">
        <f aca="false">'[2]GenAvia Emiss 02-Gwth'!$O235</f>
        <v>1</v>
      </c>
      <c r="L237" s="108" t="n">
        <f aca="false">I237*K237</f>
        <v>5.49450549450549E-006</v>
      </c>
      <c r="M237" s="105" t="n">
        <v>0</v>
      </c>
      <c r="N237" s="105" t="n">
        <v>0.8</v>
      </c>
      <c r="O237" s="105" t="n">
        <v>1</v>
      </c>
      <c r="P237" s="108" t="n">
        <f aca="false">L237*(1-M237*N237*O237)</f>
        <v>5.49450549450549E-006</v>
      </c>
      <c r="Q237" s="105" t="n">
        <f aca="false">L237-P237</f>
        <v>0</v>
      </c>
      <c r="R237" s="105" t="n">
        <f aca="false">P237+S237</f>
        <v>5.49450549450549E-006</v>
      </c>
      <c r="S237" s="106" t="n">
        <f aca="false">(P237/(1-(M237*N237*O237)))-P237</f>
        <v>0</v>
      </c>
      <c r="T237" s="107" t="str">
        <f aca="false">J237</f>
        <v>FAA</v>
      </c>
      <c r="U237" s="101" t="n">
        <f aca="false">'[2]GenAvia Emiss 02-Gwth'!$P235</f>
        <v>1</v>
      </c>
      <c r="V237" s="108" t="n">
        <f aca="false">P237*U237</f>
        <v>5.49450549450549E-006</v>
      </c>
      <c r="W237" s="105" t="n">
        <f aca="false">M237</f>
        <v>0</v>
      </c>
      <c r="X237" s="105" t="n">
        <f aca="false">N237</f>
        <v>0.8</v>
      </c>
      <c r="Y237" s="105" t="n">
        <f aca="false">O237</f>
        <v>1</v>
      </c>
      <c r="Z237" s="108" t="n">
        <f aca="false">V237*(1-W237*X237*Y237)</f>
        <v>5.49450549450549E-006</v>
      </c>
      <c r="AA237" s="105" t="n">
        <f aca="false">V237-Z237</f>
        <v>0</v>
      </c>
      <c r="AB237" s="105" t="n">
        <f aca="false">Z237+AC237</f>
        <v>5.49450549450549E-006</v>
      </c>
      <c r="AC237" s="106" t="n">
        <f aca="false">AA237+(S237*U237)</f>
        <v>0</v>
      </c>
    </row>
    <row r="238" customFormat="false" ht="12.75" hidden="false" customHeight="false" outlineLevel="0" collapsed="false">
      <c r="A238" s="147" t="s">
        <v>97</v>
      </c>
      <c r="B238" s="97" t="s">
        <v>627</v>
      </c>
      <c r="C238" s="97" t="s">
        <v>205</v>
      </c>
      <c r="D238" s="97" t="s">
        <v>656</v>
      </c>
      <c r="E238" s="98" t="s">
        <v>657</v>
      </c>
      <c r="F238" s="97" t="s">
        <v>74</v>
      </c>
      <c r="G238" s="167" t="s">
        <v>202</v>
      </c>
      <c r="H238" s="199" t="s">
        <v>203</v>
      </c>
      <c r="I238" s="200" t="n">
        <f aca="false">'[2]GenAvia Emiss 02-Gwth'!$J236/(52*7)</f>
        <v>5.49450549450549E-006</v>
      </c>
      <c r="J238" s="100" t="str">
        <f aca="false">'[2]GenAvia Emiss 02-Gwth'!$G236</f>
        <v>FAA</v>
      </c>
      <c r="K238" s="101" t="n">
        <f aca="false">'[2]GenAvia Emiss 02-Gwth'!$O236</f>
        <v>1</v>
      </c>
      <c r="L238" s="108" t="n">
        <f aca="false">I238*K238</f>
        <v>5.49450549450549E-006</v>
      </c>
      <c r="M238" s="105" t="n">
        <v>0</v>
      </c>
      <c r="N238" s="105" t="n">
        <v>0.8</v>
      </c>
      <c r="O238" s="105" t="n">
        <v>1</v>
      </c>
      <c r="P238" s="108" t="n">
        <f aca="false">L238*(1-M238*N238*O238)</f>
        <v>5.49450549450549E-006</v>
      </c>
      <c r="Q238" s="105" t="n">
        <f aca="false">L238-P238</f>
        <v>0</v>
      </c>
      <c r="R238" s="105" t="n">
        <f aca="false">P238+S238</f>
        <v>5.49450549450549E-006</v>
      </c>
      <c r="S238" s="106" t="n">
        <f aca="false">(P238/(1-(M238*N238*O238)))-P238</f>
        <v>0</v>
      </c>
      <c r="T238" s="107" t="str">
        <f aca="false">J238</f>
        <v>FAA</v>
      </c>
      <c r="U238" s="101" t="n">
        <f aca="false">'[2]GenAvia Emiss 02-Gwth'!$P236</f>
        <v>1</v>
      </c>
      <c r="V238" s="108" t="n">
        <f aca="false">P238*U238</f>
        <v>5.49450549450549E-006</v>
      </c>
      <c r="W238" s="105" t="n">
        <f aca="false">M238</f>
        <v>0</v>
      </c>
      <c r="X238" s="105" t="n">
        <f aca="false">N238</f>
        <v>0.8</v>
      </c>
      <c r="Y238" s="105" t="n">
        <f aca="false">O238</f>
        <v>1</v>
      </c>
      <c r="Z238" s="108" t="n">
        <f aca="false">V238*(1-W238*X238*Y238)</f>
        <v>5.49450549450549E-006</v>
      </c>
      <c r="AA238" s="105" t="n">
        <f aca="false">V238-Z238</f>
        <v>0</v>
      </c>
      <c r="AB238" s="105" t="n">
        <f aca="false">Z238+AC238</f>
        <v>5.49450549450549E-006</v>
      </c>
      <c r="AC238" s="106" t="n">
        <f aca="false">AA238+(S238*U238)</f>
        <v>0</v>
      </c>
    </row>
    <row r="239" customFormat="false" ht="12.75" hidden="false" customHeight="false" outlineLevel="0" collapsed="false">
      <c r="A239" s="147" t="s">
        <v>97</v>
      </c>
      <c r="B239" s="97" t="s">
        <v>98</v>
      </c>
      <c r="C239" s="97" t="s">
        <v>98</v>
      </c>
      <c r="D239" s="97" t="s">
        <v>658</v>
      </c>
      <c r="E239" s="98" t="s">
        <v>100</v>
      </c>
      <c r="F239" s="97" t="s">
        <v>74</v>
      </c>
      <c r="G239" s="167" t="s">
        <v>202</v>
      </c>
      <c r="H239" s="199" t="s">
        <v>203</v>
      </c>
      <c r="I239" s="200" t="n">
        <f aca="false">'[2]GenAvia Emiss 02-Gwth'!$J237/(52*7)</f>
        <v>0.0687307692307693</v>
      </c>
      <c r="J239" s="100" t="str">
        <f aca="false">'[2]GenAvia Emiss 02-Gwth'!$G237</f>
        <v>FAA</v>
      </c>
      <c r="K239" s="101" t="n">
        <f aca="false">'[2]GenAvia Emiss 02-Gwth'!$O237</f>
        <v>0.975223672132012</v>
      </c>
      <c r="L239" s="108" t="n">
        <f aca="false">I239*K239</f>
        <v>0.0670278731576887</v>
      </c>
      <c r="M239" s="105" t="n">
        <v>0</v>
      </c>
      <c r="N239" s="105" t="n">
        <v>0.8</v>
      </c>
      <c r="O239" s="105" t="n">
        <v>1</v>
      </c>
      <c r="P239" s="108" t="n">
        <f aca="false">L239*(1-M239*N239*O239)</f>
        <v>0.0670278731576887</v>
      </c>
      <c r="Q239" s="105" t="n">
        <f aca="false">L239-P239</f>
        <v>0</v>
      </c>
      <c r="R239" s="105" t="n">
        <f aca="false">P239+S239</f>
        <v>0.0670278731576887</v>
      </c>
      <c r="S239" s="106" t="n">
        <f aca="false">(P239/(1-(M239*N239*O239)))-P239</f>
        <v>0</v>
      </c>
      <c r="T239" s="107" t="str">
        <f aca="false">J239</f>
        <v>FAA</v>
      </c>
      <c r="U239" s="101" t="n">
        <f aca="false">'[2]GenAvia Emiss 02-Gwth'!$P237</f>
        <v>1.0173620493974</v>
      </c>
      <c r="V239" s="108" t="n">
        <f aca="false">P239*U239</f>
        <v>0.0681916144024548</v>
      </c>
      <c r="W239" s="105" t="n">
        <f aca="false">M239</f>
        <v>0</v>
      </c>
      <c r="X239" s="105" t="n">
        <f aca="false">N239</f>
        <v>0.8</v>
      </c>
      <c r="Y239" s="105" t="n">
        <f aca="false">O239</f>
        <v>1</v>
      </c>
      <c r="Z239" s="108" t="n">
        <f aca="false">V239*(1-W239*X239*Y239)</f>
        <v>0.0681916144024548</v>
      </c>
      <c r="AA239" s="105" t="n">
        <f aca="false">V239-Z239</f>
        <v>0</v>
      </c>
      <c r="AB239" s="105" t="n">
        <f aca="false">Z239+AC239</f>
        <v>0.0681916144024548</v>
      </c>
      <c r="AC239" s="106" t="n">
        <f aca="false">AA239+(S239*U239)</f>
        <v>0</v>
      </c>
    </row>
    <row r="240" customFormat="false" ht="12.75" hidden="false" customHeight="false" outlineLevel="0" collapsed="false">
      <c r="A240" s="147" t="s">
        <v>97</v>
      </c>
      <c r="B240" s="97" t="s">
        <v>98</v>
      </c>
      <c r="C240" s="97" t="s">
        <v>149</v>
      </c>
      <c r="D240" s="97" t="s">
        <v>149</v>
      </c>
      <c r="E240" s="98" t="s">
        <v>150</v>
      </c>
      <c r="F240" s="97" t="s">
        <v>108</v>
      </c>
      <c r="G240" s="167" t="s">
        <v>202</v>
      </c>
      <c r="H240" s="199" t="s">
        <v>203</v>
      </c>
      <c r="I240" s="200" t="n">
        <f aca="false">'[2]GenAvia Emiss 02-Gwth'!$J238/(52*7)</f>
        <v>0.00205357142857143</v>
      </c>
      <c r="J240" s="100" t="str">
        <f aca="false">'[2]GenAvia Emiss 02-Gwth'!$G238</f>
        <v>FAA</v>
      </c>
      <c r="K240" s="101" t="n">
        <f aca="false">'[2]GenAvia Emiss 02-Gwth'!$O238</f>
        <v>1</v>
      </c>
      <c r="L240" s="108" t="n">
        <f aca="false">I240*K240</f>
        <v>0.00205357142857143</v>
      </c>
      <c r="M240" s="105" t="n">
        <v>0</v>
      </c>
      <c r="N240" s="105" t="n">
        <v>0.8</v>
      </c>
      <c r="O240" s="105" t="n">
        <v>1</v>
      </c>
      <c r="P240" s="108" t="n">
        <f aca="false">L240*(1-M240*N240*O240)</f>
        <v>0.00205357142857143</v>
      </c>
      <c r="Q240" s="105" t="n">
        <f aca="false">L240-P240</f>
        <v>0</v>
      </c>
      <c r="R240" s="105" t="n">
        <f aca="false">P240+S240</f>
        <v>0.00205357142857143</v>
      </c>
      <c r="S240" s="106" t="n">
        <f aca="false">(P240/(1-(M240*N240*O240)))-P240</f>
        <v>0</v>
      </c>
      <c r="T240" s="107" t="str">
        <f aca="false">J240</f>
        <v>FAA</v>
      </c>
      <c r="U240" s="101" t="n">
        <f aca="false">'[2]GenAvia Emiss 02-Gwth'!$P238</f>
        <v>1</v>
      </c>
      <c r="V240" s="108" t="n">
        <f aca="false">P240*U240</f>
        <v>0.00205357142857143</v>
      </c>
      <c r="W240" s="105" t="n">
        <f aca="false">M240</f>
        <v>0</v>
      </c>
      <c r="X240" s="105" t="n">
        <f aca="false">N240</f>
        <v>0.8</v>
      </c>
      <c r="Y240" s="105" t="n">
        <f aca="false">O240</f>
        <v>1</v>
      </c>
      <c r="Z240" s="108" t="n">
        <f aca="false">V240*(1-W240*X240*Y240)</f>
        <v>0.00205357142857143</v>
      </c>
      <c r="AA240" s="105" t="n">
        <f aca="false">V240-Z240</f>
        <v>0</v>
      </c>
      <c r="AB240" s="105" t="n">
        <f aca="false">Z240+AC240</f>
        <v>0.00205357142857143</v>
      </c>
      <c r="AC240" s="106" t="n">
        <f aca="false">AA240+(S240*U240)</f>
        <v>0</v>
      </c>
    </row>
    <row r="241" customFormat="false" ht="12.75" hidden="false" customHeight="false" outlineLevel="0" collapsed="false">
      <c r="A241" s="147" t="s">
        <v>151</v>
      </c>
      <c r="B241" s="97" t="s">
        <v>659</v>
      </c>
      <c r="C241" s="97" t="s">
        <v>205</v>
      </c>
      <c r="D241" s="97" t="s">
        <v>660</v>
      </c>
      <c r="E241" s="98" t="s">
        <v>661</v>
      </c>
      <c r="F241" s="97" t="s">
        <v>74</v>
      </c>
      <c r="G241" s="167" t="s">
        <v>202</v>
      </c>
      <c r="H241" s="199" t="s">
        <v>203</v>
      </c>
      <c r="I241" s="200" t="n">
        <f aca="false">'[2]GenAvia Emiss 02-Gwth'!$J239/(52*7)</f>
        <v>5.49450549450549E-006</v>
      </c>
      <c r="J241" s="100" t="str">
        <f aca="false">'[2]GenAvia Emiss 02-Gwth'!$G239</f>
        <v>FAA</v>
      </c>
      <c r="K241" s="101" t="n">
        <f aca="false">'[2]GenAvia Emiss 02-Gwth'!$O239</f>
        <v>1</v>
      </c>
      <c r="L241" s="108" t="n">
        <f aca="false">I241*K241</f>
        <v>5.49450549450549E-006</v>
      </c>
      <c r="M241" s="105" t="n">
        <v>0</v>
      </c>
      <c r="N241" s="105" t="n">
        <v>0.8</v>
      </c>
      <c r="O241" s="105" t="n">
        <v>1</v>
      </c>
      <c r="P241" s="108" t="n">
        <f aca="false">L241*(1-M241*N241*O241)</f>
        <v>5.49450549450549E-006</v>
      </c>
      <c r="Q241" s="105" t="n">
        <f aca="false">L241-P241</f>
        <v>0</v>
      </c>
      <c r="R241" s="105" t="n">
        <f aca="false">P241+S241</f>
        <v>5.49450549450549E-006</v>
      </c>
      <c r="S241" s="106" t="n">
        <f aca="false">(P241/(1-(M241*N241*O241)))-P241</f>
        <v>0</v>
      </c>
      <c r="T241" s="107" t="str">
        <f aca="false">J241</f>
        <v>FAA</v>
      </c>
      <c r="U241" s="101" t="n">
        <f aca="false">'[2]GenAvia Emiss 02-Gwth'!$P239</f>
        <v>1</v>
      </c>
      <c r="V241" s="108" t="n">
        <f aca="false">P241*U241</f>
        <v>5.49450549450549E-006</v>
      </c>
      <c r="W241" s="105" t="n">
        <f aca="false">M241</f>
        <v>0</v>
      </c>
      <c r="X241" s="105" t="n">
        <f aca="false">N241</f>
        <v>0.8</v>
      </c>
      <c r="Y241" s="105" t="n">
        <f aca="false">O241</f>
        <v>1</v>
      </c>
      <c r="Z241" s="108" t="n">
        <f aca="false">V241*(1-W241*X241*Y241)</f>
        <v>5.49450549450549E-006</v>
      </c>
      <c r="AA241" s="105" t="n">
        <f aca="false">V241-Z241</f>
        <v>0</v>
      </c>
      <c r="AB241" s="105" t="n">
        <f aca="false">Z241+AC241</f>
        <v>5.49450549450549E-006</v>
      </c>
      <c r="AC241" s="106" t="n">
        <f aca="false">AA241+(S241*U241)</f>
        <v>0</v>
      </c>
    </row>
    <row r="242" customFormat="false" ht="12.75" hidden="false" customHeight="false" outlineLevel="0" collapsed="false">
      <c r="A242" s="147" t="s">
        <v>151</v>
      </c>
      <c r="B242" s="97" t="s">
        <v>659</v>
      </c>
      <c r="C242" s="97" t="s">
        <v>205</v>
      </c>
      <c r="D242" s="97" t="s">
        <v>662</v>
      </c>
      <c r="E242" s="98" t="s">
        <v>663</v>
      </c>
      <c r="F242" s="97" t="s">
        <v>74</v>
      </c>
      <c r="G242" s="167" t="s">
        <v>202</v>
      </c>
      <c r="H242" s="199" t="s">
        <v>203</v>
      </c>
      <c r="I242" s="200" t="n">
        <f aca="false">'[2]GenAvia Emiss 02-Gwth'!$J240/(52*7)</f>
        <v>5.49450549450549E-006</v>
      </c>
      <c r="J242" s="100" t="str">
        <f aca="false">'[2]GenAvia Emiss 02-Gwth'!$G240</f>
        <v>FAA</v>
      </c>
      <c r="K242" s="101" t="n">
        <f aca="false">'[2]GenAvia Emiss 02-Gwth'!$O240</f>
        <v>1</v>
      </c>
      <c r="L242" s="108" t="n">
        <f aca="false">I242*K242</f>
        <v>5.49450549450549E-006</v>
      </c>
      <c r="M242" s="105" t="n">
        <v>0</v>
      </c>
      <c r="N242" s="105" t="n">
        <v>0.8</v>
      </c>
      <c r="O242" s="105" t="n">
        <v>1</v>
      </c>
      <c r="P242" s="108" t="n">
        <f aca="false">L242*(1-M242*N242*O242)</f>
        <v>5.49450549450549E-006</v>
      </c>
      <c r="Q242" s="105" t="n">
        <f aca="false">L242-P242</f>
        <v>0</v>
      </c>
      <c r="R242" s="105" t="n">
        <f aca="false">P242+S242</f>
        <v>5.49450549450549E-006</v>
      </c>
      <c r="S242" s="106" t="n">
        <f aca="false">(P242/(1-(M242*N242*O242)))-P242</f>
        <v>0</v>
      </c>
      <c r="T242" s="107" t="str">
        <f aca="false">J242</f>
        <v>FAA</v>
      </c>
      <c r="U242" s="101" t="n">
        <f aca="false">'[2]GenAvia Emiss 02-Gwth'!$P240</f>
        <v>1</v>
      </c>
      <c r="V242" s="108" t="n">
        <f aca="false">P242*U242</f>
        <v>5.49450549450549E-006</v>
      </c>
      <c r="W242" s="105" t="n">
        <f aca="false">M242</f>
        <v>0</v>
      </c>
      <c r="X242" s="105" t="n">
        <f aca="false">N242</f>
        <v>0.8</v>
      </c>
      <c r="Y242" s="105" t="n">
        <f aca="false">O242</f>
        <v>1</v>
      </c>
      <c r="Z242" s="108" t="n">
        <f aca="false">V242*(1-W242*X242*Y242)</f>
        <v>5.49450549450549E-006</v>
      </c>
      <c r="AA242" s="105" t="n">
        <f aca="false">V242-Z242</f>
        <v>0</v>
      </c>
      <c r="AB242" s="105" t="n">
        <f aca="false">Z242+AC242</f>
        <v>5.49450549450549E-006</v>
      </c>
      <c r="AC242" s="106" t="n">
        <f aca="false">AA242+(S242*U242)</f>
        <v>0</v>
      </c>
    </row>
    <row r="243" customFormat="false" ht="12.75" hidden="false" customHeight="false" outlineLevel="0" collapsed="false">
      <c r="A243" s="147" t="s">
        <v>151</v>
      </c>
      <c r="B243" s="97" t="s">
        <v>659</v>
      </c>
      <c r="C243" s="97" t="s">
        <v>205</v>
      </c>
      <c r="D243" s="97" t="s">
        <v>664</v>
      </c>
      <c r="E243" s="98" t="s">
        <v>665</v>
      </c>
      <c r="F243" s="97" t="s">
        <v>74</v>
      </c>
      <c r="G243" s="167" t="s">
        <v>202</v>
      </c>
      <c r="H243" s="199" t="s">
        <v>203</v>
      </c>
      <c r="I243" s="200" t="n">
        <f aca="false">'[2]GenAvia Emiss 02-Gwth'!$J241/(52*7)</f>
        <v>5.49450549450549E-006</v>
      </c>
      <c r="J243" s="100" t="str">
        <f aca="false">'[2]GenAvia Emiss 02-Gwth'!$G241</f>
        <v>FAA</v>
      </c>
      <c r="K243" s="101" t="n">
        <f aca="false">'[2]GenAvia Emiss 02-Gwth'!$O241</f>
        <v>1</v>
      </c>
      <c r="L243" s="108" t="n">
        <f aca="false">I243*K243</f>
        <v>5.49450549450549E-006</v>
      </c>
      <c r="M243" s="105" t="n">
        <v>0</v>
      </c>
      <c r="N243" s="105" t="n">
        <v>0.8</v>
      </c>
      <c r="O243" s="105" t="n">
        <v>1</v>
      </c>
      <c r="P243" s="108" t="n">
        <f aca="false">L243*(1-M243*N243*O243)</f>
        <v>5.49450549450549E-006</v>
      </c>
      <c r="Q243" s="105" t="n">
        <f aca="false">L243-P243</f>
        <v>0</v>
      </c>
      <c r="R243" s="105" t="n">
        <f aca="false">P243+S243</f>
        <v>5.49450549450549E-006</v>
      </c>
      <c r="S243" s="106" t="n">
        <f aca="false">(P243/(1-(M243*N243*O243)))-P243</f>
        <v>0</v>
      </c>
      <c r="T243" s="107" t="str">
        <f aca="false">J243</f>
        <v>FAA</v>
      </c>
      <c r="U243" s="101" t="n">
        <f aca="false">'[2]GenAvia Emiss 02-Gwth'!$P241</f>
        <v>1</v>
      </c>
      <c r="V243" s="108" t="n">
        <f aca="false">P243*U243</f>
        <v>5.49450549450549E-006</v>
      </c>
      <c r="W243" s="105" t="n">
        <f aca="false">M243</f>
        <v>0</v>
      </c>
      <c r="X243" s="105" t="n">
        <f aca="false">N243</f>
        <v>0.8</v>
      </c>
      <c r="Y243" s="105" t="n">
        <f aca="false">O243</f>
        <v>1</v>
      </c>
      <c r="Z243" s="108" t="n">
        <f aca="false">V243*(1-W243*X243*Y243)</f>
        <v>5.49450549450549E-006</v>
      </c>
      <c r="AA243" s="105" t="n">
        <f aca="false">V243-Z243</f>
        <v>0</v>
      </c>
      <c r="AB243" s="105" t="n">
        <f aca="false">Z243+AC243</f>
        <v>5.49450549450549E-006</v>
      </c>
      <c r="AC243" s="106" t="n">
        <f aca="false">AA243+(S243*U243)</f>
        <v>0</v>
      </c>
    </row>
    <row r="244" customFormat="false" ht="12.75" hidden="false" customHeight="false" outlineLevel="0" collapsed="false">
      <c r="A244" s="147" t="s">
        <v>151</v>
      </c>
      <c r="B244" s="97" t="s">
        <v>659</v>
      </c>
      <c r="C244" s="97" t="s">
        <v>205</v>
      </c>
      <c r="D244" s="97" t="s">
        <v>666</v>
      </c>
      <c r="E244" s="98" t="s">
        <v>667</v>
      </c>
      <c r="F244" s="97" t="s">
        <v>74</v>
      </c>
      <c r="G244" s="167" t="s">
        <v>202</v>
      </c>
      <c r="H244" s="199" t="s">
        <v>203</v>
      </c>
      <c r="I244" s="200" t="n">
        <f aca="false">'[2]GenAvia Emiss 02-Gwth'!$J242/(52*7)</f>
        <v>5.49450549450549E-006</v>
      </c>
      <c r="J244" s="100" t="str">
        <f aca="false">'[2]GenAvia Emiss 02-Gwth'!$G242</f>
        <v>FAA</v>
      </c>
      <c r="K244" s="101" t="n">
        <f aca="false">'[2]GenAvia Emiss 02-Gwth'!$O242</f>
        <v>1</v>
      </c>
      <c r="L244" s="108" t="n">
        <f aca="false">I244*K244</f>
        <v>5.49450549450549E-006</v>
      </c>
      <c r="M244" s="105" t="n">
        <v>0</v>
      </c>
      <c r="N244" s="105" t="n">
        <v>0.8</v>
      </c>
      <c r="O244" s="105" t="n">
        <v>1</v>
      </c>
      <c r="P244" s="108" t="n">
        <f aca="false">L244*(1-M244*N244*O244)</f>
        <v>5.49450549450549E-006</v>
      </c>
      <c r="Q244" s="105" t="n">
        <f aca="false">L244-P244</f>
        <v>0</v>
      </c>
      <c r="R244" s="105" t="n">
        <f aca="false">P244+S244</f>
        <v>5.49450549450549E-006</v>
      </c>
      <c r="S244" s="106" t="n">
        <f aca="false">(P244/(1-(M244*N244*O244)))-P244</f>
        <v>0</v>
      </c>
      <c r="T244" s="107" t="str">
        <f aca="false">J244</f>
        <v>FAA</v>
      </c>
      <c r="U244" s="101" t="n">
        <f aca="false">'[2]GenAvia Emiss 02-Gwth'!$P242</f>
        <v>1</v>
      </c>
      <c r="V244" s="108" t="n">
        <f aca="false">P244*U244</f>
        <v>5.49450549450549E-006</v>
      </c>
      <c r="W244" s="105" t="n">
        <f aca="false">M244</f>
        <v>0</v>
      </c>
      <c r="X244" s="105" t="n">
        <f aca="false">N244</f>
        <v>0.8</v>
      </c>
      <c r="Y244" s="105" t="n">
        <f aca="false">O244</f>
        <v>1</v>
      </c>
      <c r="Z244" s="108" t="n">
        <f aca="false">V244*(1-W244*X244*Y244)</f>
        <v>5.49450549450549E-006</v>
      </c>
      <c r="AA244" s="105" t="n">
        <f aca="false">V244-Z244</f>
        <v>0</v>
      </c>
      <c r="AB244" s="105" t="n">
        <f aca="false">Z244+AC244</f>
        <v>5.49450549450549E-006</v>
      </c>
      <c r="AC244" s="106" t="n">
        <f aca="false">AA244+(S244*U244)</f>
        <v>0</v>
      </c>
    </row>
    <row r="245" customFormat="false" ht="12.75" hidden="false" customHeight="false" outlineLevel="0" collapsed="false">
      <c r="A245" s="147" t="s">
        <v>151</v>
      </c>
      <c r="B245" s="97" t="s">
        <v>659</v>
      </c>
      <c r="C245" s="97" t="s">
        <v>208</v>
      </c>
      <c r="D245" s="97" t="s">
        <v>668</v>
      </c>
      <c r="E245" s="98" t="s">
        <v>669</v>
      </c>
      <c r="F245" s="97" t="s">
        <v>74</v>
      </c>
      <c r="G245" s="167" t="s">
        <v>202</v>
      </c>
      <c r="H245" s="199" t="s">
        <v>203</v>
      </c>
      <c r="I245" s="200" t="n">
        <f aca="false">'[2]GenAvia Emiss 02-Gwth'!$J243/(52*7)</f>
        <v>5.76923076923077E-005</v>
      </c>
      <c r="J245" s="100" t="str">
        <f aca="false">'[2]GenAvia Emiss 02-Gwth'!$G243</f>
        <v>FAA</v>
      </c>
      <c r="K245" s="101" t="n">
        <f aca="false">'[2]GenAvia Emiss 02-Gwth'!$O243</f>
        <v>1</v>
      </c>
      <c r="L245" s="108" t="n">
        <f aca="false">I245*K245</f>
        <v>5.76923076923077E-005</v>
      </c>
      <c r="M245" s="105" t="n">
        <v>0</v>
      </c>
      <c r="N245" s="105" t="n">
        <v>0.8</v>
      </c>
      <c r="O245" s="105" t="n">
        <v>1</v>
      </c>
      <c r="P245" s="108" t="n">
        <f aca="false">L245*(1-M245*N245*O245)</f>
        <v>5.76923076923077E-005</v>
      </c>
      <c r="Q245" s="105" t="n">
        <f aca="false">L245-P245</f>
        <v>0</v>
      </c>
      <c r="R245" s="105" t="n">
        <f aca="false">P245+S245</f>
        <v>5.76923076923077E-005</v>
      </c>
      <c r="S245" s="106" t="n">
        <f aca="false">(P245/(1-(M245*N245*O245)))-P245</f>
        <v>0</v>
      </c>
      <c r="T245" s="107" t="str">
        <f aca="false">J245</f>
        <v>FAA</v>
      </c>
      <c r="U245" s="101" t="n">
        <f aca="false">'[2]GenAvia Emiss 02-Gwth'!$P243</f>
        <v>1</v>
      </c>
      <c r="V245" s="108" t="n">
        <f aca="false">P245*U245</f>
        <v>5.76923076923077E-005</v>
      </c>
      <c r="W245" s="105" t="n">
        <f aca="false">M245</f>
        <v>0</v>
      </c>
      <c r="X245" s="105" t="n">
        <f aca="false">N245</f>
        <v>0.8</v>
      </c>
      <c r="Y245" s="105" t="n">
        <f aca="false">O245</f>
        <v>1</v>
      </c>
      <c r="Z245" s="108" t="n">
        <f aca="false">V245*(1-W245*X245*Y245)</f>
        <v>5.76923076923077E-005</v>
      </c>
      <c r="AA245" s="105" t="n">
        <f aca="false">V245-Z245</f>
        <v>0</v>
      </c>
      <c r="AB245" s="105" t="n">
        <f aca="false">Z245+AC245</f>
        <v>5.76923076923077E-005</v>
      </c>
      <c r="AC245" s="106" t="n">
        <f aca="false">AA245+(S245*U245)</f>
        <v>0</v>
      </c>
    </row>
    <row r="246" customFormat="false" ht="12.75" hidden="false" customHeight="false" outlineLevel="0" collapsed="false">
      <c r="A246" s="147" t="s">
        <v>151</v>
      </c>
      <c r="B246" s="97" t="s">
        <v>659</v>
      </c>
      <c r="C246" s="97" t="s">
        <v>205</v>
      </c>
      <c r="D246" s="97" t="s">
        <v>670</v>
      </c>
      <c r="E246" s="98" t="s">
        <v>671</v>
      </c>
      <c r="F246" s="97" t="s">
        <v>74</v>
      </c>
      <c r="G246" s="167" t="s">
        <v>202</v>
      </c>
      <c r="H246" s="199" t="s">
        <v>203</v>
      </c>
      <c r="I246" s="200" t="n">
        <f aca="false">'[2]GenAvia Emiss 02-Gwth'!$J244/(52*7)</f>
        <v>5.49450549450549E-006</v>
      </c>
      <c r="J246" s="100" t="str">
        <f aca="false">'[2]GenAvia Emiss 02-Gwth'!$G244</f>
        <v>FAA</v>
      </c>
      <c r="K246" s="101" t="n">
        <f aca="false">'[2]GenAvia Emiss 02-Gwth'!$O244</f>
        <v>1</v>
      </c>
      <c r="L246" s="108" t="n">
        <f aca="false">I246*K246</f>
        <v>5.49450549450549E-006</v>
      </c>
      <c r="M246" s="105" t="n">
        <v>0</v>
      </c>
      <c r="N246" s="105" t="n">
        <v>0.8</v>
      </c>
      <c r="O246" s="105" t="n">
        <v>1</v>
      </c>
      <c r="P246" s="108" t="n">
        <f aca="false">L246*(1-M246*N246*O246)</f>
        <v>5.49450549450549E-006</v>
      </c>
      <c r="Q246" s="105" t="n">
        <f aca="false">L246-P246</f>
        <v>0</v>
      </c>
      <c r="R246" s="105" t="n">
        <f aca="false">P246+S246</f>
        <v>5.49450549450549E-006</v>
      </c>
      <c r="S246" s="106" t="n">
        <f aca="false">(P246/(1-(M246*N246*O246)))-P246</f>
        <v>0</v>
      </c>
      <c r="T246" s="107" t="str">
        <f aca="false">J246</f>
        <v>FAA</v>
      </c>
      <c r="U246" s="101" t="n">
        <f aca="false">'[2]GenAvia Emiss 02-Gwth'!$P244</f>
        <v>1</v>
      </c>
      <c r="V246" s="108" t="n">
        <f aca="false">P246*U246</f>
        <v>5.49450549450549E-006</v>
      </c>
      <c r="W246" s="105" t="n">
        <f aca="false">M246</f>
        <v>0</v>
      </c>
      <c r="X246" s="105" t="n">
        <f aca="false">N246</f>
        <v>0.8</v>
      </c>
      <c r="Y246" s="105" t="n">
        <f aca="false">O246</f>
        <v>1</v>
      </c>
      <c r="Z246" s="108" t="n">
        <f aca="false">V246*(1-W246*X246*Y246)</f>
        <v>5.49450549450549E-006</v>
      </c>
      <c r="AA246" s="105" t="n">
        <f aca="false">V246-Z246</f>
        <v>0</v>
      </c>
      <c r="AB246" s="105" t="n">
        <f aca="false">Z246+AC246</f>
        <v>5.49450549450549E-006</v>
      </c>
      <c r="AC246" s="106" t="n">
        <f aca="false">AA246+(S246*U246)</f>
        <v>0</v>
      </c>
    </row>
    <row r="247" customFormat="false" ht="12.75" hidden="false" customHeight="false" outlineLevel="0" collapsed="false">
      <c r="A247" s="147" t="s">
        <v>151</v>
      </c>
      <c r="B247" s="97" t="s">
        <v>659</v>
      </c>
      <c r="C247" s="97" t="s">
        <v>208</v>
      </c>
      <c r="D247" s="97" t="s">
        <v>672</v>
      </c>
      <c r="E247" s="98" t="s">
        <v>673</v>
      </c>
      <c r="F247" s="97" t="s">
        <v>74</v>
      </c>
      <c r="G247" s="167" t="s">
        <v>202</v>
      </c>
      <c r="H247" s="199" t="s">
        <v>203</v>
      </c>
      <c r="I247" s="200" t="n">
        <f aca="false">'[2]GenAvia Emiss 02-Gwth'!$J245/(52*7)</f>
        <v>5.76923076923077E-005</v>
      </c>
      <c r="J247" s="100" t="str">
        <f aca="false">'[2]GenAvia Emiss 02-Gwth'!$G245</f>
        <v>FAA</v>
      </c>
      <c r="K247" s="101" t="n">
        <f aca="false">'[2]GenAvia Emiss 02-Gwth'!$O245</f>
        <v>1</v>
      </c>
      <c r="L247" s="108" t="n">
        <f aca="false">I247*K247</f>
        <v>5.76923076923077E-005</v>
      </c>
      <c r="M247" s="105" t="n">
        <v>0</v>
      </c>
      <c r="N247" s="105" t="n">
        <v>0.8</v>
      </c>
      <c r="O247" s="105" t="n">
        <v>1</v>
      </c>
      <c r="P247" s="108" t="n">
        <f aca="false">L247*(1-M247*N247*O247)</f>
        <v>5.76923076923077E-005</v>
      </c>
      <c r="Q247" s="105" t="n">
        <f aca="false">L247-P247</f>
        <v>0</v>
      </c>
      <c r="R247" s="105" t="n">
        <f aca="false">P247+S247</f>
        <v>5.76923076923077E-005</v>
      </c>
      <c r="S247" s="106" t="n">
        <f aca="false">(P247/(1-(M247*N247*O247)))-P247</f>
        <v>0</v>
      </c>
      <c r="T247" s="107" t="str">
        <f aca="false">J247</f>
        <v>FAA</v>
      </c>
      <c r="U247" s="101" t="n">
        <f aca="false">'[2]GenAvia Emiss 02-Gwth'!$P245</f>
        <v>1</v>
      </c>
      <c r="V247" s="108" t="n">
        <f aca="false">P247*U247</f>
        <v>5.76923076923077E-005</v>
      </c>
      <c r="W247" s="105" t="n">
        <f aca="false">M247</f>
        <v>0</v>
      </c>
      <c r="X247" s="105" t="n">
        <f aca="false">N247</f>
        <v>0.8</v>
      </c>
      <c r="Y247" s="105" t="n">
        <f aca="false">O247</f>
        <v>1</v>
      </c>
      <c r="Z247" s="108" t="n">
        <f aca="false">V247*(1-W247*X247*Y247)</f>
        <v>5.76923076923077E-005</v>
      </c>
      <c r="AA247" s="105" t="n">
        <f aca="false">V247-Z247</f>
        <v>0</v>
      </c>
      <c r="AB247" s="105" t="n">
        <f aca="false">Z247+AC247</f>
        <v>5.76923076923077E-005</v>
      </c>
      <c r="AC247" s="106" t="n">
        <f aca="false">AA247+(S247*U247)</f>
        <v>0</v>
      </c>
    </row>
    <row r="248" customFormat="false" ht="12.75" hidden="false" customHeight="false" outlineLevel="0" collapsed="false">
      <c r="A248" s="147" t="s">
        <v>151</v>
      </c>
      <c r="B248" s="97" t="s">
        <v>659</v>
      </c>
      <c r="C248" s="97" t="s">
        <v>205</v>
      </c>
      <c r="D248" s="97" t="s">
        <v>674</v>
      </c>
      <c r="E248" s="98" t="s">
        <v>675</v>
      </c>
      <c r="F248" s="97" t="s">
        <v>74</v>
      </c>
      <c r="G248" s="167" t="s">
        <v>202</v>
      </c>
      <c r="H248" s="199" t="s">
        <v>203</v>
      </c>
      <c r="I248" s="200" t="n">
        <f aca="false">'[2]GenAvia Emiss 02-Gwth'!$J246/(52*7)</f>
        <v>5.49450549450549E-006</v>
      </c>
      <c r="J248" s="100" t="str">
        <f aca="false">'[2]GenAvia Emiss 02-Gwth'!$G246</f>
        <v>FAA</v>
      </c>
      <c r="K248" s="101" t="n">
        <f aca="false">'[2]GenAvia Emiss 02-Gwth'!$O246</f>
        <v>1</v>
      </c>
      <c r="L248" s="108" t="n">
        <f aca="false">I248*K248</f>
        <v>5.49450549450549E-006</v>
      </c>
      <c r="M248" s="105" t="n">
        <v>0</v>
      </c>
      <c r="N248" s="105" t="n">
        <v>0.8</v>
      </c>
      <c r="O248" s="105" t="n">
        <v>1</v>
      </c>
      <c r="P248" s="108" t="n">
        <f aca="false">L248*(1-M248*N248*O248)</f>
        <v>5.49450549450549E-006</v>
      </c>
      <c r="Q248" s="105" t="n">
        <f aca="false">L248-P248</f>
        <v>0</v>
      </c>
      <c r="R248" s="105" t="n">
        <f aca="false">P248+S248</f>
        <v>5.49450549450549E-006</v>
      </c>
      <c r="S248" s="106" t="n">
        <f aca="false">(P248/(1-(M248*N248*O248)))-P248</f>
        <v>0</v>
      </c>
      <c r="T248" s="107" t="str">
        <f aca="false">J248</f>
        <v>FAA</v>
      </c>
      <c r="U248" s="101" t="n">
        <f aca="false">'[2]GenAvia Emiss 02-Gwth'!$P246</f>
        <v>1</v>
      </c>
      <c r="V248" s="108" t="n">
        <f aca="false">P248*U248</f>
        <v>5.49450549450549E-006</v>
      </c>
      <c r="W248" s="105" t="n">
        <f aca="false">M248</f>
        <v>0</v>
      </c>
      <c r="X248" s="105" t="n">
        <f aca="false">N248</f>
        <v>0.8</v>
      </c>
      <c r="Y248" s="105" t="n">
        <f aca="false">O248</f>
        <v>1</v>
      </c>
      <c r="Z248" s="108" t="n">
        <f aca="false">V248*(1-W248*X248*Y248)</f>
        <v>5.49450549450549E-006</v>
      </c>
      <c r="AA248" s="105" t="n">
        <f aca="false">V248-Z248</f>
        <v>0</v>
      </c>
      <c r="AB248" s="105" t="n">
        <f aca="false">Z248+AC248</f>
        <v>5.49450549450549E-006</v>
      </c>
      <c r="AC248" s="106" t="n">
        <f aca="false">AA248+(S248*U248)</f>
        <v>0</v>
      </c>
    </row>
    <row r="249" customFormat="false" ht="12.75" hidden="false" customHeight="false" outlineLevel="0" collapsed="false">
      <c r="A249" s="147" t="s">
        <v>151</v>
      </c>
      <c r="B249" s="97" t="s">
        <v>659</v>
      </c>
      <c r="C249" s="97" t="s">
        <v>205</v>
      </c>
      <c r="D249" s="97" t="s">
        <v>676</v>
      </c>
      <c r="E249" s="98" t="s">
        <v>677</v>
      </c>
      <c r="F249" s="97" t="s">
        <v>74</v>
      </c>
      <c r="G249" s="167" t="s">
        <v>202</v>
      </c>
      <c r="H249" s="199" t="s">
        <v>203</v>
      </c>
      <c r="I249" s="200" t="n">
        <f aca="false">'[2]GenAvia Emiss 02-Gwth'!$J247/(52*7)</f>
        <v>5.49450549450549E-006</v>
      </c>
      <c r="J249" s="100" t="str">
        <f aca="false">'[2]GenAvia Emiss 02-Gwth'!$G247</f>
        <v>FAA</v>
      </c>
      <c r="K249" s="101" t="n">
        <f aca="false">'[2]GenAvia Emiss 02-Gwth'!$O247</f>
        <v>1</v>
      </c>
      <c r="L249" s="108" t="n">
        <f aca="false">I249*K249</f>
        <v>5.49450549450549E-006</v>
      </c>
      <c r="M249" s="105" t="n">
        <v>0</v>
      </c>
      <c r="N249" s="105" t="n">
        <v>0.8</v>
      </c>
      <c r="O249" s="105" t="n">
        <v>1</v>
      </c>
      <c r="P249" s="108" t="n">
        <f aca="false">L249*(1-M249*N249*O249)</f>
        <v>5.49450549450549E-006</v>
      </c>
      <c r="Q249" s="105" t="n">
        <f aca="false">L249-P249</f>
        <v>0</v>
      </c>
      <c r="R249" s="105" t="n">
        <f aca="false">P249+S249</f>
        <v>5.49450549450549E-006</v>
      </c>
      <c r="S249" s="106" t="n">
        <f aca="false">(P249/(1-(M249*N249*O249)))-P249</f>
        <v>0</v>
      </c>
      <c r="T249" s="107" t="str">
        <f aca="false">J249</f>
        <v>FAA</v>
      </c>
      <c r="U249" s="101" t="n">
        <f aca="false">'[2]GenAvia Emiss 02-Gwth'!$P247</f>
        <v>1</v>
      </c>
      <c r="V249" s="108" t="n">
        <f aca="false">P249*U249</f>
        <v>5.49450549450549E-006</v>
      </c>
      <c r="W249" s="105" t="n">
        <f aca="false">M249</f>
        <v>0</v>
      </c>
      <c r="X249" s="105" t="n">
        <f aca="false">N249</f>
        <v>0.8</v>
      </c>
      <c r="Y249" s="105" t="n">
        <f aca="false">O249</f>
        <v>1</v>
      </c>
      <c r="Z249" s="108" t="n">
        <f aca="false">V249*(1-W249*X249*Y249)</f>
        <v>5.49450549450549E-006</v>
      </c>
      <c r="AA249" s="105" t="n">
        <f aca="false">V249-Z249</f>
        <v>0</v>
      </c>
      <c r="AB249" s="105" t="n">
        <f aca="false">Z249+AC249</f>
        <v>5.49450549450549E-006</v>
      </c>
      <c r="AC249" s="106" t="n">
        <f aca="false">AA249+(S249*U249)</f>
        <v>0</v>
      </c>
    </row>
    <row r="250" customFormat="false" ht="12.75" hidden="false" customHeight="false" outlineLevel="0" collapsed="false">
      <c r="A250" s="147" t="s">
        <v>151</v>
      </c>
      <c r="B250" s="97" t="s">
        <v>659</v>
      </c>
      <c r="C250" s="97" t="s">
        <v>205</v>
      </c>
      <c r="D250" s="97" t="s">
        <v>678</v>
      </c>
      <c r="E250" s="98" t="s">
        <v>679</v>
      </c>
      <c r="F250" s="97" t="s">
        <v>74</v>
      </c>
      <c r="G250" s="167" t="s">
        <v>202</v>
      </c>
      <c r="H250" s="199" t="s">
        <v>203</v>
      </c>
      <c r="I250" s="200" t="n">
        <f aca="false">'[2]GenAvia Emiss 02-Gwth'!$J248/(52*7)</f>
        <v>5.49450549450549E-006</v>
      </c>
      <c r="J250" s="100" t="str">
        <f aca="false">'[2]GenAvia Emiss 02-Gwth'!$G248</f>
        <v>FAA</v>
      </c>
      <c r="K250" s="101" t="n">
        <f aca="false">'[2]GenAvia Emiss 02-Gwth'!$O248</f>
        <v>1</v>
      </c>
      <c r="L250" s="108" t="n">
        <f aca="false">I250*K250</f>
        <v>5.49450549450549E-006</v>
      </c>
      <c r="M250" s="105" t="n">
        <v>0</v>
      </c>
      <c r="N250" s="105" t="n">
        <v>0.8</v>
      </c>
      <c r="O250" s="105" t="n">
        <v>1</v>
      </c>
      <c r="P250" s="108" t="n">
        <f aca="false">L250*(1-M250*N250*O250)</f>
        <v>5.49450549450549E-006</v>
      </c>
      <c r="Q250" s="105" t="n">
        <f aca="false">L250-P250</f>
        <v>0</v>
      </c>
      <c r="R250" s="105" t="n">
        <f aca="false">P250+S250</f>
        <v>5.49450549450549E-006</v>
      </c>
      <c r="S250" s="106" t="n">
        <f aca="false">(P250/(1-(M250*N250*O250)))-P250</f>
        <v>0</v>
      </c>
      <c r="T250" s="107" t="str">
        <f aca="false">J250</f>
        <v>FAA</v>
      </c>
      <c r="U250" s="101" t="n">
        <f aca="false">'[2]GenAvia Emiss 02-Gwth'!$P248</f>
        <v>1</v>
      </c>
      <c r="V250" s="108" t="n">
        <f aca="false">P250*U250</f>
        <v>5.49450549450549E-006</v>
      </c>
      <c r="W250" s="105" t="n">
        <f aca="false">M250</f>
        <v>0</v>
      </c>
      <c r="X250" s="105" t="n">
        <f aca="false">N250</f>
        <v>0.8</v>
      </c>
      <c r="Y250" s="105" t="n">
        <f aca="false">O250</f>
        <v>1</v>
      </c>
      <c r="Z250" s="108" t="n">
        <f aca="false">V250*(1-W250*X250*Y250)</f>
        <v>5.49450549450549E-006</v>
      </c>
      <c r="AA250" s="105" t="n">
        <f aca="false">V250-Z250</f>
        <v>0</v>
      </c>
      <c r="AB250" s="105" t="n">
        <f aca="false">Z250+AC250</f>
        <v>5.49450549450549E-006</v>
      </c>
      <c r="AC250" s="106" t="n">
        <f aca="false">AA250+(S250*U250)</f>
        <v>0</v>
      </c>
    </row>
    <row r="251" customFormat="false" ht="12.75" hidden="false" customHeight="false" outlineLevel="0" collapsed="false">
      <c r="A251" s="147" t="s">
        <v>151</v>
      </c>
      <c r="B251" s="97" t="s">
        <v>659</v>
      </c>
      <c r="C251" s="97" t="s">
        <v>205</v>
      </c>
      <c r="D251" s="97" t="s">
        <v>680</v>
      </c>
      <c r="E251" s="98" t="s">
        <v>681</v>
      </c>
      <c r="F251" s="97" t="s">
        <v>74</v>
      </c>
      <c r="G251" s="167" t="s">
        <v>202</v>
      </c>
      <c r="H251" s="199" t="s">
        <v>203</v>
      </c>
      <c r="I251" s="200" t="n">
        <f aca="false">'[2]GenAvia Emiss 02-Gwth'!$J249/(52*7)</f>
        <v>5.49450549450549E-006</v>
      </c>
      <c r="J251" s="100" t="str">
        <f aca="false">'[2]GenAvia Emiss 02-Gwth'!$G249</f>
        <v>FAA</v>
      </c>
      <c r="K251" s="101" t="n">
        <f aca="false">'[2]GenAvia Emiss 02-Gwth'!$O249</f>
        <v>1</v>
      </c>
      <c r="L251" s="108" t="n">
        <f aca="false">I251*K251</f>
        <v>5.49450549450549E-006</v>
      </c>
      <c r="M251" s="105" t="n">
        <v>0</v>
      </c>
      <c r="N251" s="105" t="n">
        <v>0.8</v>
      </c>
      <c r="O251" s="105" t="n">
        <v>1</v>
      </c>
      <c r="P251" s="108" t="n">
        <f aca="false">L251*(1-M251*N251*O251)</f>
        <v>5.49450549450549E-006</v>
      </c>
      <c r="Q251" s="105" t="n">
        <f aca="false">L251-P251</f>
        <v>0</v>
      </c>
      <c r="R251" s="105" t="n">
        <f aca="false">P251+S251</f>
        <v>5.49450549450549E-006</v>
      </c>
      <c r="S251" s="106" t="n">
        <f aca="false">(P251/(1-(M251*N251*O251)))-P251</f>
        <v>0</v>
      </c>
      <c r="T251" s="107" t="str">
        <f aca="false">J251</f>
        <v>FAA</v>
      </c>
      <c r="U251" s="101" t="n">
        <f aca="false">'[2]GenAvia Emiss 02-Gwth'!$P249</f>
        <v>1</v>
      </c>
      <c r="V251" s="108" t="n">
        <f aca="false">P251*U251</f>
        <v>5.49450549450549E-006</v>
      </c>
      <c r="W251" s="105" t="n">
        <f aca="false">M251</f>
        <v>0</v>
      </c>
      <c r="X251" s="105" t="n">
        <f aca="false">N251</f>
        <v>0.8</v>
      </c>
      <c r="Y251" s="105" t="n">
        <f aca="false">O251</f>
        <v>1</v>
      </c>
      <c r="Z251" s="108" t="n">
        <f aca="false">V251*(1-W251*X251*Y251)</f>
        <v>5.49450549450549E-006</v>
      </c>
      <c r="AA251" s="105" t="n">
        <f aca="false">V251-Z251</f>
        <v>0</v>
      </c>
      <c r="AB251" s="105" t="n">
        <f aca="false">Z251+AC251</f>
        <v>5.49450549450549E-006</v>
      </c>
      <c r="AC251" s="106" t="n">
        <f aca="false">AA251+(S251*U251)</f>
        <v>0</v>
      </c>
    </row>
    <row r="252" customFormat="false" ht="12.75" hidden="false" customHeight="false" outlineLevel="0" collapsed="false">
      <c r="A252" s="147" t="s">
        <v>151</v>
      </c>
      <c r="B252" s="97" t="s">
        <v>659</v>
      </c>
      <c r="C252" s="97" t="s">
        <v>205</v>
      </c>
      <c r="D252" s="97" t="s">
        <v>682</v>
      </c>
      <c r="E252" s="98" t="s">
        <v>683</v>
      </c>
      <c r="F252" s="97" t="s">
        <v>74</v>
      </c>
      <c r="G252" s="167" t="s">
        <v>202</v>
      </c>
      <c r="H252" s="199" t="s">
        <v>203</v>
      </c>
      <c r="I252" s="200" t="n">
        <f aca="false">'[2]GenAvia Emiss 02-Gwth'!$J250/(52*7)</f>
        <v>5.49450549450549E-006</v>
      </c>
      <c r="J252" s="100" t="str">
        <f aca="false">'[2]GenAvia Emiss 02-Gwth'!$G250</f>
        <v>FAA</v>
      </c>
      <c r="K252" s="101" t="n">
        <f aca="false">'[2]GenAvia Emiss 02-Gwth'!$O250</f>
        <v>1</v>
      </c>
      <c r="L252" s="108" t="n">
        <f aca="false">I252*K252</f>
        <v>5.49450549450549E-006</v>
      </c>
      <c r="M252" s="105" t="n">
        <v>0</v>
      </c>
      <c r="N252" s="105" t="n">
        <v>0.8</v>
      </c>
      <c r="O252" s="105" t="n">
        <v>1</v>
      </c>
      <c r="P252" s="108" t="n">
        <f aca="false">L252*(1-M252*N252*O252)</f>
        <v>5.49450549450549E-006</v>
      </c>
      <c r="Q252" s="105" t="n">
        <f aca="false">L252-P252</f>
        <v>0</v>
      </c>
      <c r="R252" s="105" t="n">
        <f aca="false">P252+S252</f>
        <v>5.49450549450549E-006</v>
      </c>
      <c r="S252" s="106" t="n">
        <f aca="false">(P252/(1-(M252*N252*O252)))-P252</f>
        <v>0</v>
      </c>
      <c r="T252" s="107" t="str">
        <f aca="false">J252</f>
        <v>FAA</v>
      </c>
      <c r="U252" s="101" t="n">
        <f aca="false">'[2]GenAvia Emiss 02-Gwth'!$P250</f>
        <v>1</v>
      </c>
      <c r="V252" s="108" t="n">
        <f aca="false">P252*U252</f>
        <v>5.49450549450549E-006</v>
      </c>
      <c r="W252" s="105" t="n">
        <f aca="false">M252</f>
        <v>0</v>
      </c>
      <c r="X252" s="105" t="n">
        <f aca="false">N252</f>
        <v>0.8</v>
      </c>
      <c r="Y252" s="105" t="n">
        <f aca="false">O252</f>
        <v>1</v>
      </c>
      <c r="Z252" s="108" t="n">
        <f aca="false">V252*(1-W252*X252*Y252)</f>
        <v>5.49450549450549E-006</v>
      </c>
      <c r="AA252" s="105" t="n">
        <f aca="false">V252-Z252</f>
        <v>0</v>
      </c>
      <c r="AB252" s="105" t="n">
        <f aca="false">Z252+AC252</f>
        <v>5.49450549450549E-006</v>
      </c>
      <c r="AC252" s="106" t="n">
        <f aca="false">AA252+(S252*U252)</f>
        <v>0</v>
      </c>
    </row>
    <row r="253" customFormat="false" ht="12.75" hidden="false" customHeight="false" outlineLevel="0" collapsed="false">
      <c r="A253" s="147" t="s">
        <v>151</v>
      </c>
      <c r="B253" s="97" t="s">
        <v>659</v>
      </c>
      <c r="C253" s="97" t="s">
        <v>205</v>
      </c>
      <c r="D253" s="97" t="s">
        <v>684</v>
      </c>
      <c r="E253" s="98" t="s">
        <v>685</v>
      </c>
      <c r="F253" s="97" t="s">
        <v>74</v>
      </c>
      <c r="G253" s="167" t="s">
        <v>202</v>
      </c>
      <c r="H253" s="199" t="s">
        <v>203</v>
      </c>
      <c r="I253" s="200" t="n">
        <f aca="false">'[2]GenAvia Emiss 02-Gwth'!$J251/(52*7)</f>
        <v>5.49450549450549E-006</v>
      </c>
      <c r="J253" s="100" t="str">
        <f aca="false">'[2]GenAvia Emiss 02-Gwth'!$G251</f>
        <v>FAA</v>
      </c>
      <c r="K253" s="101" t="n">
        <f aca="false">'[2]GenAvia Emiss 02-Gwth'!$O251</f>
        <v>1</v>
      </c>
      <c r="L253" s="108" t="n">
        <f aca="false">I253*K253</f>
        <v>5.49450549450549E-006</v>
      </c>
      <c r="M253" s="105" t="n">
        <v>0</v>
      </c>
      <c r="N253" s="105" t="n">
        <v>0.8</v>
      </c>
      <c r="O253" s="105" t="n">
        <v>1</v>
      </c>
      <c r="P253" s="108" t="n">
        <f aca="false">L253*(1-M253*N253*O253)</f>
        <v>5.49450549450549E-006</v>
      </c>
      <c r="Q253" s="105" t="n">
        <f aca="false">L253-P253</f>
        <v>0</v>
      </c>
      <c r="R253" s="105" t="n">
        <f aca="false">P253+S253</f>
        <v>5.49450549450549E-006</v>
      </c>
      <c r="S253" s="106" t="n">
        <f aca="false">(P253/(1-(M253*N253*O253)))-P253</f>
        <v>0</v>
      </c>
      <c r="T253" s="107" t="str">
        <f aca="false">J253</f>
        <v>FAA</v>
      </c>
      <c r="U253" s="101" t="n">
        <f aca="false">'[2]GenAvia Emiss 02-Gwth'!$P251</f>
        <v>1</v>
      </c>
      <c r="V253" s="108" t="n">
        <f aca="false">P253*U253</f>
        <v>5.49450549450549E-006</v>
      </c>
      <c r="W253" s="105" t="n">
        <f aca="false">M253</f>
        <v>0</v>
      </c>
      <c r="X253" s="105" t="n">
        <f aca="false">N253</f>
        <v>0.8</v>
      </c>
      <c r="Y253" s="105" t="n">
        <f aca="false">O253</f>
        <v>1</v>
      </c>
      <c r="Z253" s="108" t="n">
        <f aca="false">V253*(1-W253*X253*Y253)</f>
        <v>5.49450549450549E-006</v>
      </c>
      <c r="AA253" s="105" t="n">
        <f aca="false">V253-Z253</f>
        <v>0</v>
      </c>
      <c r="AB253" s="105" t="n">
        <f aca="false">Z253+AC253</f>
        <v>5.49450549450549E-006</v>
      </c>
      <c r="AC253" s="106" t="n">
        <f aca="false">AA253+(S253*U253)</f>
        <v>0</v>
      </c>
    </row>
    <row r="254" customFormat="false" ht="12.75" hidden="false" customHeight="false" outlineLevel="0" collapsed="false">
      <c r="A254" s="147" t="s">
        <v>151</v>
      </c>
      <c r="B254" s="97" t="s">
        <v>659</v>
      </c>
      <c r="C254" s="97" t="s">
        <v>205</v>
      </c>
      <c r="D254" s="97" t="s">
        <v>686</v>
      </c>
      <c r="E254" s="98" t="s">
        <v>687</v>
      </c>
      <c r="F254" s="97" t="s">
        <v>74</v>
      </c>
      <c r="G254" s="167" t="s">
        <v>202</v>
      </c>
      <c r="H254" s="199" t="s">
        <v>203</v>
      </c>
      <c r="I254" s="200" t="n">
        <f aca="false">'[2]GenAvia Emiss 02-Gwth'!$J252/(52*7)</f>
        <v>5.49450549450549E-006</v>
      </c>
      <c r="J254" s="100" t="str">
        <f aca="false">'[2]GenAvia Emiss 02-Gwth'!$G252</f>
        <v>FAA</v>
      </c>
      <c r="K254" s="101" t="n">
        <f aca="false">'[2]GenAvia Emiss 02-Gwth'!$O252</f>
        <v>1</v>
      </c>
      <c r="L254" s="108" t="n">
        <f aca="false">I254*K254</f>
        <v>5.49450549450549E-006</v>
      </c>
      <c r="M254" s="105" t="n">
        <v>0</v>
      </c>
      <c r="N254" s="105" t="n">
        <v>0.8</v>
      </c>
      <c r="O254" s="105" t="n">
        <v>1</v>
      </c>
      <c r="P254" s="108" t="n">
        <f aca="false">L254*(1-M254*N254*O254)</f>
        <v>5.49450549450549E-006</v>
      </c>
      <c r="Q254" s="105" t="n">
        <f aca="false">L254-P254</f>
        <v>0</v>
      </c>
      <c r="R254" s="105" t="n">
        <f aca="false">P254+S254</f>
        <v>5.49450549450549E-006</v>
      </c>
      <c r="S254" s="106" t="n">
        <f aca="false">(P254/(1-(M254*N254*O254)))-P254</f>
        <v>0</v>
      </c>
      <c r="T254" s="107" t="str">
        <f aca="false">J254</f>
        <v>FAA</v>
      </c>
      <c r="U254" s="101" t="n">
        <f aca="false">'[2]GenAvia Emiss 02-Gwth'!$P252</f>
        <v>1</v>
      </c>
      <c r="V254" s="108" t="n">
        <f aca="false">P254*U254</f>
        <v>5.49450549450549E-006</v>
      </c>
      <c r="W254" s="105" t="n">
        <f aca="false">M254</f>
        <v>0</v>
      </c>
      <c r="X254" s="105" t="n">
        <f aca="false">N254</f>
        <v>0.8</v>
      </c>
      <c r="Y254" s="105" t="n">
        <f aca="false">O254</f>
        <v>1</v>
      </c>
      <c r="Z254" s="108" t="n">
        <f aca="false">V254*(1-W254*X254*Y254)</f>
        <v>5.49450549450549E-006</v>
      </c>
      <c r="AA254" s="105" t="n">
        <f aca="false">V254-Z254</f>
        <v>0</v>
      </c>
      <c r="AB254" s="105" t="n">
        <f aca="false">Z254+AC254</f>
        <v>5.49450549450549E-006</v>
      </c>
      <c r="AC254" s="106" t="n">
        <f aca="false">AA254+(S254*U254)</f>
        <v>0</v>
      </c>
    </row>
    <row r="255" customFormat="false" ht="12.75" hidden="false" customHeight="false" outlineLevel="0" collapsed="false">
      <c r="A255" s="147" t="s">
        <v>151</v>
      </c>
      <c r="B255" s="97" t="s">
        <v>659</v>
      </c>
      <c r="C255" s="97" t="s">
        <v>205</v>
      </c>
      <c r="D255" s="97" t="s">
        <v>688</v>
      </c>
      <c r="E255" s="98" t="s">
        <v>689</v>
      </c>
      <c r="F255" s="97" t="s">
        <v>74</v>
      </c>
      <c r="G255" s="167" t="s">
        <v>202</v>
      </c>
      <c r="H255" s="199" t="s">
        <v>203</v>
      </c>
      <c r="I255" s="200" t="n">
        <f aca="false">'[2]GenAvia Emiss 02-Gwth'!$J253/(52*7)</f>
        <v>5.49450549450549E-006</v>
      </c>
      <c r="J255" s="100" t="str">
        <f aca="false">'[2]GenAvia Emiss 02-Gwth'!$G253</f>
        <v>FAA</v>
      </c>
      <c r="K255" s="101" t="n">
        <f aca="false">'[2]GenAvia Emiss 02-Gwth'!$O253</f>
        <v>1</v>
      </c>
      <c r="L255" s="108" t="n">
        <f aca="false">I255*K255</f>
        <v>5.49450549450549E-006</v>
      </c>
      <c r="M255" s="105" t="n">
        <v>0</v>
      </c>
      <c r="N255" s="105" t="n">
        <v>0.8</v>
      </c>
      <c r="O255" s="105" t="n">
        <v>1</v>
      </c>
      <c r="P255" s="108" t="n">
        <f aca="false">L255*(1-M255*N255*O255)</f>
        <v>5.49450549450549E-006</v>
      </c>
      <c r="Q255" s="105" t="n">
        <f aca="false">L255-P255</f>
        <v>0</v>
      </c>
      <c r="R255" s="105" t="n">
        <f aca="false">P255+S255</f>
        <v>5.49450549450549E-006</v>
      </c>
      <c r="S255" s="106" t="n">
        <f aca="false">(P255/(1-(M255*N255*O255)))-P255</f>
        <v>0</v>
      </c>
      <c r="T255" s="107" t="str">
        <f aca="false">J255</f>
        <v>FAA</v>
      </c>
      <c r="U255" s="101" t="n">
        <f aca="false">'[2]GenAvia Emiss 02-Gwth'!$P253</f>
        <v>1</v>
      </c>
      <c r="V255" s="108" t="n">
        <f aca="false">P255*U255</f>
        <v>5.49450549450549E-006</v>
      </c>
      <c r="W255" s="105" t="n">
        <f aca="false">M255</f>
        <v>0</v>
      </c>
      <c r="X255" s="105" t="n">
        <f aca="false">N255</f>
        <v>0.8</v>
      </c>
      <c r="Y255" s="105" t="n">
        <f aca="false">O255</f>
        <v>1</v>
      </c>
      <c r="Z255" s="108" t="n">
        <f aca="false">V255*(1-W255*X255*Y255)</f>
        <v>5.49450549450549E-006</v>
      </c>
      <c r="AA255" s="105" t="n">
        <f aca="false">V255-Z255</f>
        <v>0</v>
      </c>
      <c r="AB255" s="105" t="n">
        <f aca="false">Z255+AC255</f>
        <v>5.49450549450549E-006</v>
      </c>
      <c r="AC255" s="106" t="n">
        <f aca="false">AA255+(S255*U255)</f>
        <v>0</v>
      </c>
    </row>
    <row r="256" customFormat="false" ht="12.75" hidden="false" customHeight="false" outlineLevel="0" collapsed="false">
      <c r="A256" s="147" t="s">
        <v>151</v>
      </c>
      <c r="B256" s="97" t="s">
        <v>659</v>
      </c>
      <c r="C256" s="97" t="s">
        <v>205</v>
      </c>
      <c r="D256" s="97" t="s">
        <v>690</v>
      </c>
      <c r="E256" s="98" t="s">
        <v>691</v>
      </c>
      <c r="F256" s="97" t="s">
        <v>74</v>
      </c>
      <c r="G256" s="167" t="s">
        <v>202</v>
      </c>
      <c r="H256" s="199" t="s">
        <v>203</v>
      </c>
      <c r="I256" s="200" t="n">
        <f aca="false">'[2]GenAvia Emiss 02-Gwth'!$J254/(52*7)</f>
        <v>5.49450549450549E-006</v>
      </c>
      <c r="J256" s="100" t="str">
        <f aca="false">'[2]GenAvia Emiss 02-Gwth'!$G254</f>
        <v>FAA</v>
      </c>
      <c r="K256" s="101" t="n">
        <f aca="false">'[2]GenAvia Emiss 02-Gwth'!$O254</f>
        <v>1</v>
      </c>
      <c r="L256" s="108" t="n">
        <f aca="false">I256*K256</f>
        <v>5.49450549450549E-006</v>
      </c>
      <c r="M256" s="105" t="n">
        <v>0</v>
      </c>
      <c r="N256" s="105" t="n">
        <v>0.8</v>
      </c>
      <c r="O256" s="105" t="n">
        <v>1</v>
      </c>
      <c r="P256" s="108" t="n">
        <f aca="false">L256*(1-M256*N256*O256)</f>
        <v>5.49450549450549E-006</v>
      </c>
      <c r="Q256" s="105" t="n">
        <f aca="false">L256-P256</f>
        <v>0</v>
      </c>
      <c r="R256" s="105" t="n">
        <f aca="false">P256+S256</f>
        <v>5.49450549450549E-006</v>
      </c>
      <c r="S256" s="106" t="n">
        <f aca="false">(P256/(1-(M256*N256*O256)))-P256</f>
        <v>0</v>
      </c>
      <c r="T256" s="107" t="str">
        <f aca="false">J256</f>
        <v>FAA</v>
      </c>
      <c r="U256" s="101" t="n">
        <f aca="false">'[2]GenAvia Emiss 02-Gwth'!$P254</f>
        <v>1</v>
      </c>
      <c r="V256" s="108" t="n">
        <f aca="false">P256*U256</f>
        <v>5.49450549450549E-006</v>
      </c>
      <c r="W256" s="105" t="n">
        <f aca="false">M256</f>
        <v>0</v>
      </c>
      <c r="X256" s="105" t="n">
        <f aca="false">N256</f>
        <v>0.8</v>
      </c>
      <c r="Y256" s="105" t="n">
        <f aca="false">O256</f>
        <v>1</v>
      </c>
      <c r="Z256" s="108" t="n">
        <f aca="false">V256*(1-W256*X256*Y256)</f>
        <v>5.49450549450549E-006</v>
      </c>
      <c r="AA256" s="105" t="n">
        <f aca="false">V256-Z256</f>
        <v>0</v>
      </c>
      <c r="AB256" s="105" t="n">
        <f aca="false">Z256+AC256</f>
        <v>5.49450549450549E-006</v>
      </c>
      <c r="AC256" s="106" t="n">
        <f aca="false">AA256+(S256*U256)</f>
        <v>0</v>
      </c>
    </row>
    <row r="257" customFormat="false" ht="12.75" hidden="false" customHeight="false" outlineLevel="0" collapsed="false">
      <c r="A257" s="147" t="s">
        <v>151</v>
      </c>
      <c r="B257" s="97" t="s">
        <v>659</v>
      </c>
      <c r="C257" s="97" t="s">
        <v>208</v>
      </c>
      <c r="D257" s="97" t="s">
        <v>692</v>
      </c>
      <c r="E257" s="98" t="s">
        <v>693</v>
      </c>
      <c r="F257" s="97" t="s">
        <v>74</v>
      </c>
      <c r="G257" s="167" t="s">
        <v>202</v>
      </c>
      <c r="H257" s="199" t="s">
        <v>203</v>
      </c>
      <c r="I257" s="200" t="n">
        <f aca="false">'[2]GenAvia Emiss 02-Gwth'!$J255/(52*7)</f>
        <v>5.76923076923077E-005</v>
      </c>
      <c r="J257" s="100" t="str">
        <f aca="false">'[2]GenAvia Emiss 02-Gwth'!$G255</f>
        <v>FAA</v>
      </c>
      <c r="K257" s="101" t="n">
        <f aca="false">'[2]GenAvia Emiss 02-Gwth'!$O255</f>
        <v>1</v>
      </c>
      <c r="L257" s="108" t="n">
        <f aca="false">I257*K257</f>
        <v>5.76923076923077E-005</v>
      </c>
      <c r="M257" s="105" t="n">
        <v>0</v>
      </c>
      <c r="N257" s="105" t="n">
        <v>0.8</v>
      </c>
      <c r="O257" s="105" t="n">
        <v>1</v>
      </c>
      <c r="P257" s="108" t="n">
        <f aca="false">L257*(1-M257*N257*O257)</f>
        <v>5.76923076923077E-005</v>
      </c>
      <c r="Q257" s="105" t="n">
        <f aca="false">L257-P257</f>
        <v>0</v>
      </c>
      <c r="R257" s="105" t="n">
        <f aca="false">P257+S257</f>
        <v>5.76923076923077E-005</v>
      </c>
      <c r="S257" s="106" t="n">
        <f aca="false">(P257/(1-(M257*N257*O257)))-P257</f>
        <v>0</v>
      </c>
      <c r="T257" s="107" t="str">
        <f aca="false">J257</f>
        <v>FAA</v>
      </c>
      <c r="U257" s="101" t="n">
        <f aca="false">'[2]GenAvia Emiss 02-Gwth'!$P255</f>
        <v>1</v>
      </c>
      <c r="V257" s="108" t="n">
        <f aca="false">P257*U257</f>
        <v>5.76923076923077E-005</v>
      </c>
      <c r="W257" s="105" t="n">
        <f aca="false">M257</f>
        <v>0</v>
      </c>
      <c r="X257" s="105" t="n">
        <f aca="false">N257</f>
        <v>0.8</v>
      </c>
      <c r="Y257" s="105" t="n">
        <f aca="false">O257</f>
        <v>1</v>
      </c>
      <c r="Z257" s="108" t="n">
        <f aca="false">V257*(1-W257*X257*Y257)</f>
        <v>5.76923076923077E-005</v>
      </c>
      <c r="AA257" s="105" t="n">
        <f aca="false">V257-Z257</f>
        <v>0</v>
      </c>
      <c r="AB257" s="105" t="n">
        <f aca="false">Z257+AC257</f>
        <v>5.76923076923077E-005</v>
      </c>
      <c r="AC257" s="106" t="n">
        <f aca="false">AA257+(S257*U257)</f>
        <v>0</v>
      </c>
    </row>
    <row r="258" customFormat="false" ht="12.75" hidden="false" customHeight="false" outlineLevel="0" collapsed="false">
      <c r="A258" s="147" t="s">
        <v>151</v>
      </c>
      <c r="B258" s="97" t="s">
        <v>152</v>
      </c>
      <c r="C258" s="97" t="s">
        <v>153</v>
      </c>
      <c r="D258" s="97" t="s">
        <v>154</v>
      </c>
      <c r="E258" s="98" t="s">
        <v>155</v>
      </c>
      <c r="F258" s="97" t="s">
        <v>108</v>
      </c>
      <c r="G258" s="167" t="s">
        <v>202</v>
      </c>
      <c r="H258" s="199" t="s">
        <v>203</v>
      </c>
      <c r="I258" s="200" t="n">
        <f aca="false">'[2]GenAvia Emiss 02-Gwth'!$J256/(52*7)</f>
        <v>0.00130357142857143</v>
      </c>
      <c r="J258" s="100" t="str">
        <f aca="false">'[2]GenAvia Emiss 02-Gwth'!$G256</f>
        <v>FAA</v>
      </c>
      <c r="K258" s="101" t="n">
        <f aca="false">'[2]GenAvia Emiss 02-Gwth'!$O256</f>
        <v>1</v>
      </c>
      <c r="L258" s="108" t="n">
        <f aca="false">I258*K258</f>
        <v>0.00130357142857143</v>
      </c>
      <c r="M258" s="105" t="n">
        <v>0</v>
      </c>
      <c r="N258" s="105" t="n">
        <v>0.8</v>
      </c>
      <c r="O258" s="105" t="n">
        <v>1</v>
      </c>
      <c r="P258" s="108" t="n">
        <f aca="false">L258*(1-M258*N258*O258)</f>
        <v>0.00130357142857143</v>
      </c>
      <c r="Q258" s="105" t="n">
        <f aca="false">L258-P258</f>
        <v>0</v>
      </c>
      <c r="R258" s="105" t="n">
        <f aca="false">P258+S258</f>
        <v>0.00130357142857143</v>
      </c>
      <c r="S258" s="106" t="n">
        <f aca="false">(P258/(1-(M258*N258*O258)))-P258</f>
        <v>0</v>
      </c>
      <c r="T258" s="107" t="str">
        <f aca="false">J258</f>
        <v>FAA</v>
      </c>
      <c r="U258" s="101" t="n">
        <f aca="false">'[2]GenAvia Emiss 02-Gwth'!$P256</f>
        <v>1</v>
      </c>
      <c r="V258" s="108" t="n">
        <f aca="false">P258*U258</f>
        <v>0.00130357142857143</v>
      </c>
      <c r="W258" s="105" t="n">
        <f aca="false">M258</f>
        <v>0</v>
      </c>
      <c r="X258" s="105" t="n">
        <f aca="false">N258</f>
        <v>0.8</v>
      </c>
      <c r="Y258" s="105" t="n">
        <f aca="false">O258</f>
        <v>1</v>
      </c>
      <c r="Z258" s="108" t="n">
        <f aca="false">V258*(1-W258*X258*Y258)</f>
        <v>0.00130357142857143</v>
      </c>
      <c r="AA258" s="105" t="n">
        <f aca="false">V258-Z258</f>
        <v>0</v>
      </c>
      <c r="AB258" s="105" t="n">
        <f aca="false">Z258+AC258</f>
        <v>0.00130357142857143</v>
      </c>
      <c r="AC258" s="106" t="n">
        <f aca="false">AA258+(S258*U258)</f>
        <v>0</v>
      </c>
    </row>
    <row r="259" customFormat="false" ht="12.75" hidden="false" customHeight="false" outlineLevel="0" collapsed="false">
      <c r="A259" s="147" t="s">
        <v>151</v>
      </c>
      <c r="B259" s="97" t="s">
        <v>152</v>
      </c>
      <c r="C259" s="97" t="s">
        <v>156</v>
      </c>
      <c r="D259" s="97" t="s">
        <v>156</v>
      </c>
      <c r="E259" s="98" t="s">
        <v>157</v>
      </c>
      <c r="F259" s="97" t="s">
        <v>108</v>
      </c>
      <c r="G259" s="167" t="s">
        <v>202</v>
      </c>
      <c r="H259" s="199" t="s">
        <v>203</v>
      </c>
      <c r="I259" s="200" t="n">
        <f aca="false">'[2]GenAvia Emiss 02-Gwth'!$J257/(52*7)</f>
        <v>0.00112696428571429</v>
      </c>
      <c r="J259" s="100" t="str">
        <f aca="false">'[2]GenAvia Emiss 02-Gwth'!$G257</f>
        <v>FAA</v>
      </c>
      <c r="K259" s="101" t="n">
        <f aca="false">'[2]GenAvia Emiss 02-Gwth'!$O257</f>
        <v>1</v>
      </c>
      <c r="L259" s="108" t="n">
        <f aca="false">I259*K259</f>
        <v>0.00112696428571429</v>
      </c>
      <c r="M259" s="105" t="n">
        <v>0</v>
      </c>
      <c r="N259" s="105" t="n">
        <v>0.8</v>
      </c>
      <c r="O259" s="105" t="n">
        <v>1</v>
      </c>
      <c r="P259" s="108" t="n">
        <f aca="false">L259*(1-M259*N259*O259)</f>
        <v>0.00112696428571429</v>
      </c>
      <c r="Q259" s="105" t="n">
        <f aca="false">L259-P259</f>
        <v>0</v>
      </c>
      <c r="R259" s="105" t="n">
        <f aca="false">P259+S259</f>
        <v>0.00112696428571429</v>
      </c>
      <c r="S259" s="106" t="n">
        <f aca="false">(P259/(1-(M259*N259*O259)))-P259</f>
        <v>0</v>
      </c>
      <c r="T259" s="107" t="str">
        <f aca="false">J259</f>
        <v>FAA</v>
      </c>
      <c r="U259" s="101" t="n">
        <f aca="false">'[2]GenAvia Emiss 02-Gwth'!$P257</f>
        <v>1</v>
      </c>
      <c r="V259" s="108" t="n">
        <f aca="false">P259*U259</f>
        <v>0.00112696428571429</v>
      </c>
      <c r="W259" s="105" t="n">
        <f aca="false">M259</f>
        <v>0</v>
      </c>
      <c r="X259" s="105" t="n">
        <f aca="false">N259</f>
        <v>0.8</v>
      </c>
      <c r="Y259" s="105" t="n">
        <f aca="false">O259</f>
        <v>1</v>
      </c>
      <c r="Z259" s="108" t="n">
        <f aca="false">V259*(1-W259*X259*Y259)</f>
        <v>0.00112696428571429</v>
      </c>
      <c r="AA259" s="105" t="n">
        <f aca="false">V259-Z259</f>
        <v>0</v>
      </c>
      <c r="AB259" s="105" t="n">
        <f aca="false">Z259+AC259</f>
        <v>0.00112696428571429</v>
      </c>
      <c r="AC259" s="106" t="n">
        <f aca="false">AA259+(S259*U259)</f>
        <v>0</v>
      </c>
    </row>
    <row r="260" customFormat="false" ht="12.75" hidden="false" customHeight="false" outlineLevel="0" collapsed="false">
      <c r="A260" s="147" t="s">
        <v>151</v>
      </c>
      <c r="B260" s="97" t="s">
        <v>152</v>
      </c>
      <c r="C260" s="97"/>
      <c r="D260" s="97" t="s">
        <v>194</v>
      </c>
      <c r="E260" s="98" t="s">
        <v>195</v>
      </c>
      <c r="F260" s="97" t="s">
        <v>74</v>
      </c>
      <c r="G260" s="167" t="s">
        <v>202</v>
      </c>
      <c r="H260" s="199" t="s">
        <v>203</v>
      </c>
      <c r="I260" s="200" t="n">
        <f aca="false">'[2]GenAvia Emiss 02-Gwth'!$J258/(52*7)</f>
        <v>0.000445054945054945</v>
      </c>
      <c r="J260" s="100" t="str">
        <f aca="false">'[2]GenAvia Emiss 02-Gwth'!$G258</f>
        <v>FAA</v>
      </c>
      <c r="K260" s="101" t="n">
        <f aca="false">'[2]GenAvia Emiss 02-Gwth'!$O258</f>
        <v>1</v>
      </c>
      <c r="L260" s="108" t="n">
        <f aca="false">I260*K260</f>
        <v>0.000445054945054945</v>
      </c>
      <c r="M260" s="105" t="n">
        <v>0</v>
      </c>
      <c r="N260" s="105" t="n">
        <v>0.8</v>
      </c>
      <c r="O260" s="105" t="n">
        <v>1</v>
      </c>
      <c r="P260" s="108" t="n">
        <f aca="false">L260*(1-M260*N260*O260)</f>
        <v>0.000445054945054945</v>
      </c>
      <c r="Q260" s="105" t="n">
        <f aca="false">L260-P260</f>
        <v>0</v>
      </c>
      <c r="R260" s="105" t="n">
        <f aca="false">P260+S260</f>
        <v>0.000445054945054945</v>
      </c>
      <c r="S260" s="106" t="n">
        <f aca="false">(P260/(1-(M260*N260*O260)))-P260</f>
        <v>0</v>
      </c>
      <c r="T260" s="107" t="str">
        <f aca="false">J260</f>
        <v>FAA</v>
      </c>
      <c r="U260" s="101" t="n">
        <f aca="false">'[2]GenAvia Emiss 02-Gwth'!$P258</f>
        <v>1</v>
      </c>
      <c r="V260" s="108" t="n">
        <f aca="false">P260*U260</f>
        <v>0.000445054945054945</v>
      </c>
      <c r="W260" s="105" t="n">
        <f aca="false">M260</f>
        <v>0</v>
      </c>
      <c r="X260" s="105" t="n">
        <f aca="false">N260</f>
        <v>0.8</v>
      </c>
      <c r="Y260" s="105" t="n">
        <f aca="false">O260</f>
        <v>1</v>
      </c>
      <c r="Z260" s="108" t="n">
        <f aca="false">V260*(1-W260*X260*Y260)</f>
        <v>0.000445054945054945</v>
      </c>
      <c r="AA260" s="105" t="n">
        <f aca="false">V260-Z260</f>
        <v>0</v>
      </c>
      <c r="AB260" s="105" t="n">
        <f aca="false">Z260+AC260</f>
        <v>0.000445054945054945</v>
      </c>
      <c r="AC260" s="106" t="n">
        <f aca="false">AA260+(S260*U260)</f>
        <v>0</v>
      </c>
    </row>
    <row r="261" customFormat="false" ht="12.75" hidden="false" customHeight="false" outlineLevel="0" collapsed="false">
      <c r="A261" s="147" t="s">
        <v>694</v>
      </c>
      <c r="B261" s="97" t="s">
        <v>695</v>
      </c>
      <c r="C261" s="97" t="s">
        <v>696</v>
      </c>
      <c r="D261" s="97" t="s">
        <v>697</v>
      </c>
      <c r="E261" s="98" t="s">
        <v>698</v>
      </c>
      <c r="F261" s="97" t="s">
        <v>108</v>
      </c>
      <c r="G261" s="167" t="s">
        <v>202</v>
      </c>
      <c r="H261" s="199" t="s">
        <v>203</v>
      </c>
      <c r="I261" s="200" t="n">
        <f aca="false">'[2]GenAvia Emiss 02-Gwth'!$J259/(52*7)</f>
        <v>0.00131799107142857</v>
      </c>
      <c r="J261" s="100" t="str">
        <f aca="false">'[2]GenAvia Emiss 02-Gwth'!$G259</f>
        <v>FAA</v>
      </c>
      <c r="K261" s="101" t="n">
        <f aca="false">'[2]GenAvia Emiss 02-Gwth'!$O259</f>
        <v>1.1937811198049</v>
      </c>
      <c r="L261" s="108" t="n">
        <f aca="false">I261*K261</f>
        <v>0.00157339285714286</v>
      </c>
      <c r="M261" s="105" t="n">
        <v>0</v>
      </c>
      <c r="N261" s="105" t="n">
        <v>0.8</v>
      </c>
      <c r="O261" s="105" t="n">
        <v>1</v>
      </c>
      <c r="P261" s="108" t="n">
        <f aca="false">L261*(1-M261*N261*O261)</f>
        <v>0.00157339285714286</v>
      </c>
      <c r="Q261" s="105" t="n">
        <f aca="false">L261-P261</f>
        <v>0</v>
      </c>
      <c r="R261" s="105" t="n">
        <f aca="false">P261+S261</f>
        <v>0.00157339285714286</v>
      </c>
      <c r="S261" s="106" t="n">
        <f aca="false">(P261/(1-(M261*N261*O261)))-P261</f>
        <v>0</v>
      </c>
      <c r="T261" s="107" t="str">
        <f aca="false">J261</f>
        <v>FAA</v>
      </c>
      <c r="U261" s="101" t="n">
        <f aca="false">'[2]GenAvia Emiss 02-Gwth'!$P259</f>
        <v>1</v>
      </c>
      <c r="V261" s="108" t="n">
        <f aca="false">P261*U261</f>
        <v>0.00157339285714286</v>
      </c>
      <c r="W261" s="105" t="n">
        <f aca="false">M261</f>
        <v>0</v>
      </c>
      <c r="X261" s="105" t="n">
        <f aca="false">N261</f>
        <v>0.8</v>
      </c>
      <c r="Y261" s="105" t="n">
        <f aca="false">O261</f>
        <v>1</v>
      </c>
      <c r="Z261" s="108" t="n">
        <f aca="false">V261*(1-W261*X261*Y261)</f>
        <v>0.00157339285714286</v>
      </c>
      <c r="AA261" s="105" t="n">
        <f aca="false">V261-Z261</f>
        <v>0</v>
      </c>
      <c r="AB261" s="105" t="n">
        <f aca="false">Z261+AC261</f>
        <v>0.00157339285714286</v>
      </c>
      <c r="AC261" s="106" t="n">
        <f aca="false">AA261+(S261*U261)</f>
        <v>0</v>
      </c>
    </row>
    <row r="262" customFormat="false" ht="12.75" hidden="false" customHeight="false" outlineLevel="0" collapsed="false">
      <c r="A262" s="147" t="s">
        <v>694</v>
      </c>
      <c r="B262" s="97" t="s">
        <v>699</v>
      </c>
      <c r="C262" s="97" t="s">
        <v>205</v>
      </c>
      <c r="D262" s="97" t="s">
        <v>700</v>
      </c>
      <c r="E262" s="98" t="s">
        <v>701</v>
      </c>
      <c r="F262" s="97" t="s">
        <v>74</v>
      </c>
      <c r="G262" s="167" t="s">
        <v>202</v>
      </c>
      <c r="H262" s="199" t="s">
        <v>203</v>
      </c>
      <c r="I262" s="200" t="n">
        <f aca="false">'[2]GenAvia Emiss 02-Gwth'!$J260/(52*7)</f>
        <v>5.49450549450549E-006</v>
      </c>
      <c r="J262" s="100" t="str">
        <f aca="false">'[2]GenAvia Emiss 02-Gwth'!$G260</f>
        <v>FAA</v>
      </c>
      <c r="K262" s="101" t="n">
        <f aca="false">'[2]GenAvia Emiss 02-Gwth'!$O260</f>
        <v>1</v>
      </c>
      <c r="L262" s="108" t="n">
        <f aca="false">I262*K262</f>
        <v>5.49450549450549E-006</v>
      </c>
      <c r="M262" s="105" t="n">
        <v>0</v>
      </c>
      <c r="N262" s="105" t="n">
        <v>0.8</v>
      </c>
      <c r="O262" s="105" t="n">
        <v>1</v>
      </c>
      <c r="P262" s="108" t="n">
        <f aca="false">L262*(1-M262*N262*O262)</f>
        <v>5.49450549450549E-006</v>
      </c>
      <c r="Q262" s="105" t="n">
        <f aca="false">L262-P262</f>
        <v>0</v>
      </c>
      <c r="R262" s="105" t="n">
        <f aca="false">P262+S262</f>
        <v>5.49450549450549E-006</v>
      </c>
      <c r="S262" s="106" t="n">
        <f aca="false">(P262/(1-(M262*N262*O262)))-P262</f>
        <v>0</v>
      </c>
      <c r="T262" s="107" t="str">
        <f aca="false">J262</f>
        <v>FAA</v>
      </c>
      <c r="U262" s="101" t="n">
        <f aca="false">'[2]GenAvia Emiss 02-Gwth'!$P260</f>
        <v>1</v>
      </c>
      <c r="V262" s="108" t="n">
        <f aca="false">P262*U262</f>
        <v>5.49450549450549E-006</v>
      </c>
      <c r="W262" s="105" t="n">
        <f aca="false">M262</f>
        <v>0</v>
      </c>
      <c r="X262" s="105" t="n">
        <f aca="false">N262</f>
        <v>0.8</v>
      </c>
      <c r="Y262" s="105" t="n">
        <f aca="false">O262</f>
        <v>1</v>
      </c>
      <c r="Z262" s="108" t="n">
        <f aca="false">V262*(1-W262*X262*Y262)</f>
        <v>5.49450549450549E-006</v>
      </c>
      <c r="AA262" s="105" t="n">
        <f aca="false">V262-Z262</f>
        <v>0</v>
      </c>
      <c r="AB262" s="105" t="n">
        <f aca="false">Z262+AC262</f>
        <v>5.49450549450549E-006</v>
      </c>
      <c r="AC262" s="106" t="n">
        <f aca="false">AA262+(S262*U262)</f>
        <v>0</v>
      </c>
    </row>
    <row r="263" customFormat="false" ht="12.75" hidden="false" customHeight="false" outlineLevel="0" collapsed="false">
      <c r="A263" s="147" t="s">
        <v>694</v>
      </c>
      <c r="B263" s="97" t="s">
        <v>699</v>
      </c>
      <c r="C263" s="97" t="s">
        <v>205</v>
      </c>
      <c r="D263" s="97" t="s">
        <v>702</v>
      </c>
      <c r="E263" s="98" t="s">
        <v>703</v>
      </c>
      <c r="F263" s="97" t="s">
        <v>74</v>
      </c>
      <c r="G263" s="167" t="s">
        <v>202</v>
      </c>
      <c r="H263" s="199" t="s">
        <v>203</v>
      </c>
      <c r="I263" s="200" t="n">
        <f aca="false">'[2]GenAvia Emiss 02-Gwth'!$J261/(52*7)</f>
        <v>5.49450549450549E-006</v>
      </c>
      <c r="J263" s="100" t="str">
        <f aca="false">'[2]GenAvia Emiss 02-Gwth'!$G261</f>
        <v>FAA</v>
      </c>
      <c r="K263" s="101" t="n">
        <f aca="false">'[2]GenAvia Emiss 02-Gwth'!$O261</f>
        <v>1</v>
      </c>
      <c r="L263" s="108" t="n">
        <f aca="false">I263*K263</f>
        <v>5.49450549450549E-006</v>
      </c>
      <c r="M263" s="105" t="n">
        <v>0</v>
      </c>
      <c r="N263" s="105" t="n">
        <v>0.8</v>
      </c>
      <c r="O263" s="105" t="n">
        <v>1</v>
      </c>
      <c r="P263" s="108" t="n">
        <f aca="false">L263*(1-M263*N263*O263)</f>
        <v>5.49450549450549E-006</v>
      </c>
      <c r="Q263" s="105" t="n">
        <f aca="false">L263-P263</f>
        <v>0</v>
      </c>
      <c r="R263" s="105" t="n">
        <f aca="false">P263+S263</f>
        <v>5.49450549450549E-006</v>
      </c>
      <c r="S263" s="106" t="n">
        <f aca="false">(P263/(1-(M263*N263*O263)))-P263</f>
        <v>0</v>
      </c>
      <c r="T263" s="107" t="str">
        <f aca="false">J263</f>
        <v>FAA</v>
      </c>
      <c r="U263" s="101" t="n">
        <f aca="false">'[2]GenAvia Emiss 02-Gwth'!$P261</f>
        <v>1</v>
      </c>
      <c r="V263" s="108" t="n">
        <f aca="false">P263*U263</f>
        <v>5.49450549450549E-006</v>
      </c>
      <c r="W263" s="105" t="n">
        <f aca="false">M263</f>
        <v>0</v>
      </c>
      <c r="X263" s="105" t="n">
        <f aca="false">N263</f>
        <v>0.8</v>
      </c>
      <c r="Y263" s="105" t="n">
        <f aca="false">O263</f>
        <v>1</v>
      </c>
      <c r="Z263" s="108" t="n">
        <f aca="false">V263*(1-W263*X263*Y263)</f>
        <v>5.49450549450549E-006</v>
      </c>
      <c r="AA263" s="105" t="n">
        <f aca="false">V263-Z263</f>
        <v>0</v>
      </c>
      <c r="AB263" s="105" t="n">
        <f aca="false">Z263+AC263</f>
        <v>5.49450549450549E-006</v>
      </c>
      <c r="AC263" s="106" t="n">
        <f aca="false">AA263+(S263*U263)</f>
        <v>0</v>
      </c>
    </row>
    <row r="264" customFormat="false" ht="12.75" hidden="false" customHeight="false" outlineLevel="0" collapsed="false">
      <c r="A264" s="147" t="s">
        <v>694</v>
      </c>
      <c r="B264" s="97" t="s">
        <v>699</v>
      </c>
      <c r="C264" s="97" t="s">
        <v>208</v>
      </c>
      <c r="D264" s="97" t="s">
        <v>704</v>
      </c>
      <c r="E264" s="98" t="s">
        <v>705</v>
      </c>
      <c r="F264" s="97" t="s">
        <v>74</v>
      </c>
      <c r="G264" s="167" t="s">
        <v>202</v>
      </c>
      <c r="H264" s="199" t="s">
        <v>203</v>
      </c>
      <c r="I264" s="200" t="n">
        <f aca="false">'[2]GenAvia Emiss 02-Gwth'!$J262/(52*7)</f>
        <v>5.76923076923077E-005</v>
      </c>
      <c r="J264" s="100" t="str">
        <f aca="false">'[2]GenAvia Emiss 02-Gwth'!$G262</f>
        <v>FAA</v>
      </c>
      <c r="K264" s="101" t="n">
        <f aca="false">'[2]GenAvia Emiss 02-Gwth'!$O262</f>
        <v>1</v>
      </c>
      <c r="L264" s="108" t="n">
        <f aca="false">I264*K264</f>
        <v>5.76923076923077E-005</v>
      </c>
      <c r="M264" s="105" t="n">
        <v>0</v>
      </c>
      <c r="N264" s="105" t="n">
        <v>0.8</v>
      </c>
      <c r="O264" s="105" t="n">
        <v>1</v>
      </c>
      <c r="P264" s="108" t="n">
        <f aca="false">L264*(1-M264*N264*O264)</f>
        <v>5.76923076923077E-005</v>
      </c>
      <c r="Q264" s="105" t="n">
        <f aca="false">L264-P264</f>
        <v>0</v>
      </c>
      <c r="R264" s="105" t="n">
        <f aca="false">P264+S264</f>
        <v>5.76923076923077E-005</v>
      </c>
      <c r="S264" s="106" t="n">
        <f aca="false">(P264/(1-(M264*N264*O264)))-P264</f>
        <v>0</v>
      </c>
      <c r="T264" s="107" t="str">
        <f aca="false">J264</f>
        <v>FAA</v>
      </c>
      <c r="U264" s="101" t="n">
        <f aca="false">'[2]GenAvia Emiss 02-Gwth'!$P262</f>
        <v>1</v>
      </c>
      <c r="V264" s="108" t="n">
        <f aca="false">P264*U264</f>
        <v>5.76923076923077E-005</v>
      </c>
      <c r="W264" s="105" t="n">
        <f aca="false">M264</f>
        <v>0</v>
      </c>
      <c r="X264" s="105" t="n">
        <f aca="false">N264</f>
        <v>0.8</v>
      </c>
      <c r="Y264" s="105" t="n">
        <f aca="false">O264</f>
        <v>1</v>
      </c>
      <c r="Z264" s="108" t="n">
        <f aca="false">V264*(1-W264*X264*Y264)</f>
        <v>5.76923076923077E-005</v>
      </c>
      <c r="AA264" s="105" t="n">
        <f aca="false">V264-Z264</f>
        <v>0</v>
      </c>
      <c r="AB264" s="105" t="n">
        <f aca="false">Z264+AC264</f>
        <v>5.76923076923077E-005</v>
      </c>
      <c r="AC264" s="106" t="n">
        <f aca="false">AA264+(S264*U264)</f>
        <v>0</v>
      </c>
    </row>
    <row r="265" customFormat="false" ht="12.75" hidden="false" customHeight="false" outlineLevel="0" collapsed="false">
      <c r="A265" s="147" t="s">
        <v>694</v>
      </c>
      <c r="B265" s="97" t="s">
        <v>699</v>
      </c>
      <c r="C265" s="97" t="s">
        <v>205</v>
      </c>
      <c r="D265" s="97" t="s">
        <v>706</v>
      </c>
      <c r="E265" s="98" t="s">
        <v>707</v>
      </c>
      <c r="F265" s="97" t="s">
        <v>74</v>
      </c>
      <c r="G265" s="167" t="s">
        <v>202</v>
      </c>
      <c r="H265" s="199" t="s">
        <v>203</v>
      </c>
      <c r="I265" s="200" t="n">
        <f aca="false">'[2]GenAvia Emiss 02-Gwth'!$J263/(52*7)</f>
        <v>5.49450549450549E-006</v>
      </c>
      <c r="J265" s="100" t="str">
        <f aca="false">'[2]GenAvia Emiss 02-Gwth'!$G263</f>
        <v>FAA</v>
      </c>
      <c r="K265" s="101" t="n">
        <f aca="false">'[2]GenAvia Emiss 02-Gwth'!$O263</f>
        <v>1</v>
      </c>
      <c r="L265" s="108" t="n">
        <f aca="false">I265*K265</f>
        <v>5.49450549450549E-006</v>
      </c>
      <c r="M265" s="105" t="n">
        <v>0</v>
      </c>
      <c r="N265" s="105" t="n">
        <v>0.8</v>
      </c>
      <c r="O265" s="105" t="n">
        <v>1</v>
      </c>
      <c r="P265" s="108" t="n">
        <f aca="false">L265*(1-M265*N265*O265)</f>
        <v>5.49450549450549E-006</v>
      </c>
      <c r="Q265" s="105" t="n">
        <f aca="false">L265-P265</f>
        <v>0</v>
      </c>
      <c r="R265" s="105" t="n">
        <f aca="false">P265+S265</f>
        <v>5.49450549450549E-006</v>
      </c>
      <c r="S265" s="106" t="n">
        <f aca="false">(P265/(1-(M265*N265*O265)))-P265</f>
        <v>0</v>
      </c>
      <c r="T265" s="107" t="str">
        <f aca="false">J265</f>
        <v>FAA</v>
      </c>
      <c r="U265" s="101" t="n">
        <f aca="false">'[2]GenAvia Emiss 02-Gwth'!$P263</f>
        <v>1</v>
      </c>
      <c r="V265" s="108" t="n">
        <f aca="false">P265*U265</f>
        <v>5.49450549450549E-006</v>
      </c>
      <c r="W265" s="105" t="n">
        <f aca="false">M265</f>
        <v>0</v>
      </c>
      <c r="X265" s="105" t="n">
        <f aca="false">N265</f>
        <v>0.8</v>
      </c>
      <c r="Y265" s="105" t="n">
        <f aca="false">O265</f>
        <v>1</v>
      </c>
      <c r="Z265" s="108" t="n">
        <f aca="false">V265*(1-W265*X265*Y265)</f>
        <v>5.49450549450549E-006</v>
      </c>
      <c r="AA265" s="105" t="n">
        <f aca="false">V265-Z265</f>
        <v>0</v>
      </c>
      <c r="AB265" s="105" t="n">
        <f aca="false">Z265+AC265</f>
        <v>5.49450549450549E-006</v>
      </c>
      <c r="AC265" s="106" t="n">
        <f aca="false">AA265+(S265*U265)</f>
        <v>0</v>
      </c>
    </row>
    <row r="266" customFormat="false" ht="12.75" hidden="false" customHeight="false" outlineLevel="0" collapsed="false">
      <c r="A266" s="147" t="s">
        <v>694</v>
      </c>
      <c r="B266" s="97" t="s">
        <v>699</v>
      </c>
      <c r="C266" s="97" t="s">
        <v>205</v>
      </c>
      <c r="D266" s="97" t="s">
        <v>708</v>
      </c>
      <c r="E266" s="98" t="s">
        <v>709</v>
      </c>
      <c r="F266" s="97" t="s">
        <v>74</v>
      </c>
      <c r="G266" s="167" t="s">
        <v>202</v>
      </c>
      <c r="H266" s="199" t="s">
        <v>203</v>
      </c>
      <c r="I266" s="200" t="n">
        <f aca="false">'[2]GenAvia Emiss 02-Gwth'!$J264/(52*7)</f>
        <v>5.49450549450549E-006</v>
      </c>
      <c r="J266" s="100" t="str">
        <f aca="false">'[2]GenAvia Emiss 02-Gwth'!$G264</f>
        <v>FAA</v>
      </c>
      <c r="K266" s="101" t="n">
        <f aca="false">'[2]GenAvia Emiss 02-Gwth'!$O264</f>
        <v>1</v>
      </c>
      <c r="L266" s="108" t="n">
        <f aca="false">I266*K266</f>
        <v>5.49450549450549E-006</v>
      </c>
      <c r="M266" s="105" t="n">
        <v>0</v>
      </c>
      <c r="N266" s="105" t="n">
        <v>0.8</v>
      </c>
      <c r="O266" s="105" t="n">
        <v>1</v>
      </c>
      <c r="P266" s="108" t="n">
        <f aca="false">L266*(1-M266*N266*O266)</f>
        <v>5.49450549450549E-006</v>
      </c>
      <c r="Q266" s="105" t="n">
        <f aca="false">L266-P266</f>
        <v>0</v>
      </c>
      <c r="R266" s="105" t="n">
        <f aca="false">P266+S266</f>
        <v>5.49450549450549E-006</v>
      </c>
      <c r="S266" s="106" t="n">
        <f aca="false">(P266/(1-(M266*N266*O266)))-P266</f>
        <v>0</v>
      </c>
      <c r="T266" s="107" t="str">
        <f aca="false">J266</f>
        <v>FAA</v>
      </c>
      <c r="U266" s="101" t="n">
        <f aca="false">'[2]GenAvia Emiss 02-Gwth'!$P264</f>
        <v>1</v>
      </c>
      <c r="V266" s="108" t="n">
        <f aca="false">P266*U266</f>
        <v>5.49450549450549E-006</v>
      </c>
      <c r="W266" s="105" t="n">
        <f aca="false">M266</f>
        <v>0</v>
      </c>
      <c r="X266" s="105" t="n">
        <f aca="false">N266</f>
        <v>0.8</v>
      </c>
      <c r="Y266" s="105" t="n">
        <f aca="false">O266</f>
        <v>1</v>
      </c>
      <c r="Z266" s="108" t="n">
        <f aca="false">V266*(1-W266*X266*Y266)</f>
        <v>5.49450549450549E-006</v>
      </c>
      <c r="AA266" s="105" t="n">
        <f aca="false">V266-Z266</f>
        <v>0</v>
      </c>
      <c r="AB266" s="105" t="n">
        <f aca="false">Z266+AC266</f>
        <v>5.49450549450549E-006</v>
      </c>
      <c r="AC266" s="106" t="n">
        <f aca="false">AA266+(S266*U266)</f>
        <v>0</v>
      </c>
    </row>
    <row r="267" customFormat="false" ht="12.75" hidden="false" customHeight="false" outlineLevel="0" collapsed="false">
      <c r="A267" s="147" t="s">
        <v>694</v>
      </c>
      <c r="B267" s="97" t="s">
        <v>699</v>
      </c>
      <c r="C267" s="97" t="s">
        <v>205</v>
      </c>
      <c r="D267" s="97" t="s">
        <v>710</v>
      </c>
      <c r="E267" s="98" t="s">
        <v>711</v>
      </c>
      <c r="F267" s="97" t="s">
        <v>74</v>
      </c>
      <c r="G267" s="167" t="s">
        <v>202</v>
      </c>
      <c r="H267" s="199" t="s">
        <v>203</v>
      </c>
      <c r="I267" s="200" t="n">
        <f aca="false">'[2]GenAvia Emiss 02-Gwth'!$J265/(52*7)</f>
        <v>5.49450549450549E-006</v>
      </c>
      <c r="J267" s="100" t="str">
        <f aca="false">'[2]GenAvia Emiss 02-Gwth'!$G265</f>
        <v>FAA</v>
      </c>
      <c r="K267" s="101" t="n">
        <f aca="false">'[2]GenAvia Emiss 02-Gwth'!$O265</f>
        <v>1</v>
      </c>
      <c r="L267" s="108" t="n">
        <f aca="false">I267*K267</f>
        <v>5.49450549450549E-006</v>
      </c>
      <c r="M267" s="105" t="n">
        <v>0</v>
      </c>
      <c r="N267" s="105" t="n">
        <v>0.8</v>
      </c>
      <c r="O267" s="105" t="n">
        <v>1</v>
      </c>
      <c r="P267" s="108" t="n">
        <f aca="false">L267*(1-M267*N267*O267)</f>
        <v>5.49450549450549E-006</v>
      </c>
      <c r="Q267" s="105" t="n">
        <f aca="false">L267-P267</f>
        <v>0</v>
      </c>
      <c r="R267" s="105" t="n">
        <f aca="false">P267+S267</f>
        <v>5.49450549450549E-006</v>
      </c>
      <c r="S267" s="106" t="n">
        <f aca="false">(P267/(1-(M267*N267*O267)))-P267</f>
        <v>0</v>
      </c>
      <c r="T267" s="107" t="str">
        <f aca="false">J267</f>
        <v>FAA</v>
      </c>
      <c r="U267" s="101" t="n">
        <f aca="false">'[2]GenAvia Emiss 02-Gwth'!$P265</f>
        <v>1</v>
      </c>
      <c r="V267" s="108" t="n">
        <f aca="false">P267*U267</f>
        <v>5.49450549450549E-006</v>
      </c>
      <c r="W267" s="105" t="n">
        <f aca="false">M267</f>
        <v>0</v>
      </c>
      <c r="X267" s="105" t="n">
        <f aca="false">N267</f>
        <v>0.8</v>
      </c>
      <c r="Y267" s="105" t="n">
        <f aca="false">O267</f>
        <v>1</v>
      </c>
      <c r="Z267" s="108" t="n">
        <f aca="false">V267*(1-W267*X267*Y267)</f>
        <v>5.49450549450549E-006</v>
      </c>
      <c r="AA267" s="105" t="n">
        <f aca="false">V267-Z267</f>
        <v>0</v>
      </c>
      <c r="AB267" s="105" t="n">
        <f aca="false">Z267+AC267</f>
        <v>5.49450549450549E-006</v>
      </c>
      <c r="AC267" s="106" t="n">
        <f aca="false">AA267+(S267*U267)</f>
        <v>0</v>
      </c>
    </row>
    <row r="268" customFormat="false" ht="12.75" hidden="false" customHeight="false" outlineLevel="0" collapsed="false">
      <c r="A268" s="147" t="s">
        <v>712</v>
      </c>
      <c r="B268" s="97" t="s">
        <v>713</v>
      </c>
      <c r="C268" s="97" t="s">
        <v>714</v>
      </c>
      <c r="D268" s="97" t="s">
        <v>715</v>
      </c>
      <c r="E268" s="98" t="s">
        <v>716</v>
      </c>
      <c r="F268" s="97" t="s">
        <v>108</v>
      </c>
      <c r="G268" s="167" t="s">
        <v>202</v>
      </c>
      <c r="H268" s="199" t="s">
        <v>203</v>
      </c>
      <c r="I268" s="200" t="n">
        <f aca="false">'[2]GenAvia Emiss 02-Gwth'!$J266/(52*7)</f>
        <v>0.000373348214285714</v>
      </c>
      <c r="J268" s="100" t="str">
        <f aca="false">'[2]GenAvia Emiss 02-Gwth'!$G266</f>
        <v>FAA</v>
      </c>
      <c r="K268" s="101" t="n">
        <f aca="false">'[2]GenAvia Emiss 02-Gwth'!$O266</f>
        <v>1</v>
      </c>
      <c r="L268" s="108" t="n">
        <f aca="false">I268*K268</f>
        <v>0.000373348214285714</v>
      </c>
      <c r="M268" s="105" t="n">
        <v>0</v>
      </c>
      <c r="N268" s="105" t="n">
        <v>0.8</v>
      </c>
      <c r="O268" s="105" t="n">
        <v>1</v>
      </c>
      <c r="P268" s="108" t="n">
        <f aca="false">L268*(1-M268*N268*O268)</f>
        <v>0.000373348214285714</v>
      </c>
      <c r="Q268" s="105" t="n">
        <f aca="false">L268-P268</f>
        <v>0</v>
      </c>
      <c r="R268" s="105" t="n">
        <f aca="false">P268+S268</f>
        <v>0.000373348214285714</v>
      </c>
      <c r="S268" s="106" t="n">
        <f aca="false">(P268/(1-(M268*N268*O268)))-P268</f>
        <v>0</v>
      </c>
      <c r="T268" s="107" t="str">
        <f aca="false">J268</f>
        <v>FAA</v>
      </c>
      <c r="U268" s="101" t="n">
        <f aca="false">'[2]GenAvia Emiss 02-Gwth'!$P266</f>
        <v>1</v>
      </c>
      <c r="V268" s="108" t="n">
        <f aca="false">P268*U268</f>
        <v>0.000373348214285714</v>
      </c>
      <c r="W268" s="105" t="n">
        <f aca="false">M268</f>
        <v>0</v>
      </c>
      <c r="X268" s="105" t="n">
        <f aca="false">N268</f>
        <v>0.8</v>
      </c>
      <c r="Y268" s="105" t="n">
        <f aca="false">O268</f>
        <v>1</v>
      </c>
      <c r="Z268" s="108" t="n">
        <f aca="false">V268*(1-W268*X268*Y268)</f>
        <v>0.000373348214285714</v>
      </c>
      <c r="AA268" s="105" t="n">
        <f aca="false">V268-Z268</f>
        <v>0</v>
      </c>
      <c r="AB268" s="105" t="n">
        <f aca="false">Z268+AC268</f>
        <v>0.000373348214285714</v>
      </c>
      <c r="AC268" s="106" t="n">
        <f aca="false">AA268+(S268*U268)</f>
        <v>0</v>
      </c>
    </row>
    <row r="269" customFormat="false" ht="12.75" hidden="false" customHeight="false" outlineLevel="0" collapsed="false">
      <c r="A269" s="147" t="s">
        <v>712</v>
      </c>
      <c r="B269" s="97" t="s">
        <v>717</v>
      </c>
      <c r="C269" s="97" t="s">
        <v>208</v>
      </c>
      <c r="D269" s="97" t="s">
        <v>718</v>
      </c>
      <c r="E269" s="98" t="s">
        <v>719</v>
      </c>
      <c r="F269" s="97" t="s">
        <v>74</v>
      </c>
      <c r="G269" s="167" t="s">
        <v>202</v>
      </c>
      <c r="H269" s="199" t="s">
        <v>203</v>
      </c>
      <c r="I269" s="200" t="n">
        <f aca="false">'[2]GenAvia Emiss 02-Gwth'!$J267/(52*7)</f>
        <v>5.76923076923077E-005</v>
      </c>
      <c r="J269" s="100" t="str">
        <f aca="false">'[2]GenAvia Emiss 02-Gwth'!$G267</f>
        <v>FAA</v>
      </c>
      <c r="K269" s="101" t="n">
        <f aca="false">'[2]GenAvia Emiss 02-Gwth'!$O267</f>
        <v>1</v>
      </c>
      <c r="L269" s="108" t="n">
        <f aca="false">I269*K269</f>
        <v>5.76923076923077E-005</v>
      </c>
      <c r="M269" s="105" t="n">
        <v>0</v>
      </c>
      <c r="N269" s="105" t="n">
        <v>0.8</v>
      </c>
      <c r="O269" s="105" t="n">
        <v>1</v>
      </c>
      <c r="P269" s="108" t="n">
        <f aca="false">L269*(1-M269*N269*O269)</f>
        <v>5.76923076923077E-005</v>
      </c>
      <c r="Q269" s="105" t="n">
        <f aca="false">L269-P269</f>
        <v>0</v>
      </c>
      <c r="R269" s="105" t="n">
        <f aca="false">P269+S269</f>
        <v>5.76923076923077E-005</v>
      </c>
      <c r="S269" s="106" t="n">
        <f aca="false">(P269/(1-(M269*N269*O269)))-P269</f>
        <v>0</v>
      </c>
      <c r="T269" s="107" t="str">
        <f aca="false">J269</f>
        <v>FAA</v>
      </c>
      <c r="U269" s="101" t="n">
        <f aca="false">'[2]GenAvia Emiss 02-Gwth'!$P267</f>
        <v>1</v>
      </c>
      <c r="V269" s="108" t="n">
        <f aca="false">P269*U269</f>
        <v>5.76923076923077E-005</v>
      </c>
      <c r="W269" s="105" t="n">
        <f aca="false">M269</f>
        <v>0</v>
      </c>
      <c r="X269" s="105" t="n">
        <f aca="false">N269</f>
        <v>0.8</v>
      </c>
      <c r="Y269" s="105" t="n">
        <f aca="false">O269</f>
        <v>1</v>
      </c>
      <c r="Z269" s="108" t="n">
        <f aca="false">V269*(1-W269*X269*Y269)</f>
        <v>5.76923076923077E-005</v>
      </c>
      <c r="AA269" s="105" t="n">
        <f aca="false">V269-Z269</f>
        <v>0</v>
      </c>
      <c r="AB269" s="105" t="n">
        <f aca="false">Z269+AC269</f>
        <v>5.76923076923077E-005</v>
      </c>
      <c r="AC269" s="106" t="n">
        <f aca="false">AA269+(S269*U269)</f>
        <v>0</v>
      </c>
    </row>
    <row r="270" customFormat="false" ht="12.75" hidden="false" customHeight="false" outlineLevel="0" collapsed="false">
      <c r="A270" s="147" t="s">
        <v>712</v>
      </c>
      <c r="B270" s="97" t="s">
        <v>717</v>
      </c>
      <c r="C270" s="97" t="s">
        <v>205</v>
      </c>
      <c r="D270" s="97" t="s">
        <v>720</v>
      </c>
      <c r="E270" s="98" t="s">
        <v>721</v>
      </c>
      <c r="F270" s="97" t="s">
        <v>74</v>
      </c>
      <c r="G270" s="167" t="s">
        <v>202</v>
      </c>
      <c r="H270" s="199" t="s">
        <v>203</v>
      </c>
      <c r="I270" s="200" t="n">
        <f aca="false">'[2]GenAvia Emiss 02-Gwth'!$J268/(52*7)</f>
        <v>5.49450549450549E-006</v>
      </c>
      <c r="J270" s="100" t="str">
        <f aca="false">'[2]GenAvia Emiss 02-Gwth'!$G268</f>
        <v>FAA</v>
      </c>
      <c r="K270" s="101" t="n">
        <f aca="false">'[2]GenAvia Emiss 02-Gwth'!$O268</f>
        <v>1</v>
      </c>
      <c r="L270" s="108" t="n">
        <f aca="false">I270*K270</f>
        <v>5.49450549450549E-006</v>
      </c>
      <c r="M270" s="105" t="n">
        <v>0</v>
      </c>
      <c r="N270" s="105" t="n">
        <v>0.8</v>
      </c>
      <c r="O270" s="105" t="n">
        <v>1</v>
      </c>
      <c r="P270" s="108" t="n">
        <f aca="false">L270*(1-M270*N270*O270)</f>
        <v>5.49450549450549E-006</v>
      </c>
      <c r="Q270" s="105" t="n">
        <f aca="false">L270-P270</f>
        <v>0</v>
      </c>
      <c r="R270" s="105" t="n">
        <f aca="false">P270+S270</f>
        <v>5.49450549450549E-006</v>
      </c>
      <c r="S270" s="106" t="n">
        <f aca="false">(P270/(1-(M270*N270*O270)))-P270</f>
        <v>0</v>
      </c>
      <c r="T270" s="107" t="str">
        <f aca="false">J270</f>
        <v>FAA</v>
      </c>
      <c r="U270" s="101" t="n">
        <f aca="false">'[2]GenAvia Emiss 02-Gwth'!$P268</f>
        <v>1</v>
      </c>
      <c r="V270" s="108" t="n">
        <f aca="false">P270*U270</f>
        <v>5.49450549450549E-006</v>
      </c>
      <c r="W270" s="105" t="n">
        <f aca="false">M270</f>
        <v>0</v>
      </c>
      <c r="X270" s="105" t="n">
        <f aca="false">N270</f>
        <v>0.8</v>
      </c>
      <c r="Y270" s="105" t="n">
        <f aca="false">O270</f>
        <v>1</v>
      </c>
      <c r="Z270" s="108" t="n">
        <f aca="false">V270*(1-W270*X270*Y270)</f>
        <v>5.49450549450549E-006</v>
      </c>
      <c r="AA270" s="105" t="n">
        <f aca="false">V270-Z270</f>
        <v>0</v>
      </c>
      <c r="AB270" s="105" t="n">
        <f aca="false">Z270+AC270</f>
        <v>5.49450549450549E-006</v>
      </c>
      <c r="AC270" s="106" t="n">
        <f aca="false">AA270+(S270*U270)</f>
        <v>0</v>
      </c>
    </row>
    <row r="271" customFormat="false" ht="12.75" hidden="false" customHeight="false" outlineLevel="0" collapsed="false">
      <c r="A271" s="147" t="s">
        <v>712</v>
      </c>
      <c r="B271" s="97" t="s">
        <v>717</v>
      </c>
      <c r="C271" s="97" t="s">
        <v>205</v>
      </c>
      <c r="D271" s="97" t="s">
        <v>722</v>
      </c>
      <c r="E271" s="98" t="s">
        <v>723</v>
      </c>
      <c r="F271" s="97" t="s">
        <v>74</v>
      </c>
      <c r="G271" s="167" t="s">
        <v>202</v>
      </c>
      <c r="H271" s="199" t="s">
        <v>203</v>
      </c>
      <c r="I271" s="200" t="n">
        <f aca="false">'[2]GenAvia Emiss 02-Gwth'!$J269/(52*7)</f>
        <v>5.49450549450549E-006</v>
      </c>
      <c r="J271" s="100" t="str">
        <f aca="false">'[2]GenAvia Emiss 02-Gwth'!$G269</f>
        <v>FAA</v>
      </c>
      <c r="K271" s="101" t="n">
        <f aca="false">'[2]GenAvia Emiss 02-Gwth'!$O269</f>
        <v>1</v>
      </c>
      <c r="L271" s="108" t="n">
        <f aca="false">I271*K271</f>
        <v>5.49450549450549E-006</v>
      </c>
      <c r="M271" s="105" t="n">
        <v>0</v>
      </c>
      <c r="N271" s="105" t="n">
        <v>0.8</v>
      </c>
      <c r="O271" s="105" t="n">
        <v>1</v>
      </c>
      <c r="P271" s="108" t="n">
        <f aca="false">L271*(1-M271*N271*O271)</f>
        <v>5.49450549450549E-006</v>
      </c>
      <c r="Q271" s="105" t="n">
        <f aca="false">L271-P271</f>
        <v>0</v>
      </c>
      <c r="R271" s="105" t="n">
        <f aca="false">P271+S271</f>
        <v>5.49450549450549E-006</v>
      </c>
      <c r="S271" s="106" t="n">
        <f aca="false">(P271/(1-(M271*N271*O271)))-P271</f>
        <v>0</v>
      </c>
      <c r="T271" s="107" t="str">
        <f aca="false">J271</f>
        <v>FAA</v>
      </c>
      <c r="U271" s="101" t="n">
        <f aca="false">'[2]GenAvia Emiss 02-Gwth'!$P269</f>
        <v>1</v>
      </c>
      <c r="V271" s="108" t="n">
        <f aca="false">P271*U271</f>
        <v>5.49450549450549E-006</v>
      </c>
      <c r="W271" s="105" t="n">
        <f aca="false">M271</f>
        <v>0</v>
      </c>
      <c r="X271" s="105" t="n">
        <f aca="false">N271</f>
        <v>0.8</v>
      </c>
      <c r="Y271" s="105" t="n">
        <f aca="false">O271</f>
        <v>1</v>
      </c>
      <c r="Z271" s="108" t="n">
        <f aca="false">V271*(1-W271*X271*Y271)</f>
        <v>5.49450549450549E-006</v>
      </c>
      <c r="AA271" s="105" t="n">
        <f aca="false">V271-Z271</f>
        <v>0</v>
      </c>
      <c r="AB271" s="105" t="n">
        <f aca="false">Z271+AC271</f>
        <v>5.49450549450549E-006</v>
      </c>
      <c r="AC271" s="106" t="n">
        <f aca="false">AA271+(S271*U271)</f>
        <v>0</v>
      </c>
    </row>
    <row r="272" customFormat="false" ht="12.75" hidden="false" customHeight="false" outlineLevel="0" collapsed="false">
      <c r="A272" s="147" t="s">
        <v>712</v>
      </c>
      <c r="B272" s="97" t="s">
        <v>717</v>
      </c>
      <c r="C272" s="97" t="s">
        <v>208</v>
      </c>
      <c r="D272" s="97" t="s">
        <v>724</v>
      </c>
      <c r="E272" s="98" t="s">
        <v>725</v>
      </c>
      <c r="F272" s="97" t="s">
        <v>74</v>
      </c>
      <c r="G272" s="167" t="s">
        <v>202</v>
      </c>
      <c r="H272" s="199" t="s">
        <v>203</v>
      </c>
      <c r="I272" s="200" t="n">
        <f aca="false">'[2]GenAvia Emiss 02-Gwth'!$J270/(52*7)</f>
        <v>5.76923076923077E-005</v>
      </c>
      <c r="J272" s="100" t="str">
        <f aca="false">'[2]GenAvia Emiss 02-Gwth'!$G270</f>
        <v>FAA</v>
      </c>
      <c r="K272" s="101" t="n">
        <f aca="false">'[2]GenAvia Emiss 02-Gwth'!$O270</f>
        <v>1</v>
      </c>
      <c r="L272" s="108" t="n">
        <f aca="false">I272*K272</f>
        <v>5.76923076923077E-005</v>
      </c>
      <c r="M272" s="105" t="n">
        <v>0</v>
      </c>
      <c r="N272" s="105" t="n">
        <v>0.8</v>
      </c>
      <c r="O272" s="105" t="n">
        <v>1</v>
      </c>
      <c r="P272" s="108" t="n">
        <f aca="false">L272*(1-M272*N272*O272)</f>
        <v>5.76923076923077E-005</v>
      </c>
      <c r="Q272" s="105" t="n">
        <f aca="false">L272-P272</f>
        <v>0</v>
      </c>
      <c r="R272" s="105" t="n">
        <f aca="false">P272+S272</f>
        <v>5.76923076923077E-005</v>
      </c>
      <c r="S272" s="106" t="n">
        <f aca="false">(P272/(1-(M272*N272*O272)))-P272</f>
        <v>0</v>
      </c>
      <c r="T272" s="107" t="str">
        <f aca="false">J272</f>
        <v>FAA</v>
      </c>
      <c r="U272" s="101" t="n">
        <f aca="false">'[2]GenAvia Emiss 02-Gwth'!$P270</f>
        <v>1</v>
      </c>
      <c r="V272" s="108" t="n">
        <f aca="false">P272*U272</f>
        <v>5.76923076923077E-005</v>
      </c>
      <c r="W272" s="105" t="n">
        <f aca="false">M272</f>
        <v>0</v>
      </c>
      <c r="X272" s="105" t="n">
        <f aca="false">N272</f>
        <v>0.8</v>
      </c>
      <c r="Y272" s="105" t="n">
        <f aca="false">O272</f>
        <v>1</v>
      </c>
      <c r="Z272" s="108" t="n">
        <f aca="false">V272*(1-W272*X272*Y272)</f>
        <v>5.76923076923077E-005</v>
      </c>
      <c r="AA272" s="105" t="n">
        <f aca="false">V272-Z272</f>
        <v>0</v>
      </c>
      <c r="AB272" s="105" t="n">
        <f aca="false">Z272+AC272</f>
        <v>5.76923076923077E-005</v>
      </c>
      <c r="AC272" s="106" t="n">
        <f aca="false">AA272+(S272*U272)</f>
        <v>0</v>
      </c>
    </row>
    <row r="273" customFormat="false" ht="12.75" hidden="false" customHeight="false" outlineLevel="0" collapsed="false">
      <c r="A273" s="147" t="s">
        <v>712</v>
      </c>
      <c r="B273" s="97" t="s">
        <v>717</v>
      </c>
      <c r="C273" s="97" t="s">
        <v>205</v>
      </c>
      <c r="D273" s="97" t="s">
        <v>726</v>
      </c>
      <c r="E273" s="98" t="s">
        <v>727</v>
      </c>
      <c r="F273" s="97" t="s">
        <v>74</v>
      </c>
      <c r="G273" s="167" t="s">
        <v>202</v>
      </c>
      <c r="H273" s="199" t="s">
        <v>203</v>
      </c>
      <c r="I273" s="200" t="n">
        <f aca="false">'[2]GenAvia Emiss 02-Gwth'!$J271/(52*7)</f>
        <v>5.49450549450549E-006</v>
      </c>
      <c r="J273" s="100" t="str">
        <f aca="false">'[2]GenAvia Emiss 02-Gwth'!$G271</f>
        <v>FAA</v>
      </c>
      <c r="K273" s="101" t="n">
        <f aca="false">'[2]GenAvia Emiss 02-Gwth'!$O271</f>
        <v>1</v>
      </c>
      <c r="L273" s="108" t="n">
        <f aca="false">I273*K273</f>
        <v>5.49450549450549E-006</v>
      </c>
      <c r="M273" s="105" t="n">
        <v>0</v>
      </c>
      <c r="N273" s="105" t="n">
        <v>0.8</v>
      </c>
      <c r="O273" s="105" t="n">
        <v>1</v>
      </c>
      <c r="P273" s="108" t="n">
        <f aca="false">L273*(1-M273*N273*O273)</f>
        <v>5.49450549450549E-006</v>
      </c>
      <c r="Q273" s="105" t="n">
        <f aca="false">L273-P273</f>
        <v>0</v>
      </c>
      <c r="R273" s="105" t="n">
        <f aca="false">P273+S273</f>
        <v>5.49450549450549E-006</v>
      </c>
      <c r="S273" s="106" t="n">
        <f aca="false">(P273/(1-(M273*N273*O273)))-P273</f>
        <v>0</v>
      </c>
      <c r="T273" s="107" t="str">
        <f aca="false">J273</f>
        <v>FAA</v>
      </c>
      <c r="U273" s="101" t="n">
        <f aca="false">'[2]GenAvia Emiss 02-Gwth'!$P271</f>
        <v>1</v>
      </c>
      <c r="V273" s="108" t="n">
        <f aca="false">P273*U273</f>
        <v>5.49450549450549E-006</v>
      </c>
      <c r="W273" s="105" t="n">
        <f aca="false">M273</f>
        <v>0</v>
      </c>
      <c r="X273" s="105" t="n">
        <f aca="false">N273</f>
        <v>0.8</v>
      </c>
      <c r="Y273" s="105" t="n">
        <f aca="false">O273</f>
        <v>1</v>
      </c>
      <c r="Z273" s="108" t="n">
        <f aca="false">V273*(1-W273*X273*Y273)</f>
        <v>5.49450549450549E-006</v>
      </c>
      <c r="AA273" s="105" t="n">
        <f aca="false">V273-Z273</f>
        <v>0</v>
      </c>
      <c r="AB273" s="105" t="n">
        <f aca="false">Z273+AC273</f>
        <v>5.49450549450549E-006</v>
      </c>
      <c r="AC273" s="106" t="n">
        <f aca="false">AA273+(S273*U273)</f>
        <v>0</v>
      </c>
    </row>
    <row r="274" customFormat="false" ht="12.75" hidden="false" customHeight="false" outlineLevel="0" collapsed="false">
      <c r="A274" s="147" t="s">
        <v>712</v>
      </c>
      <c r="B274" s="97" t="s">
        <v>717</v>
      </c>
      <c r="C274" s="97" t="s">
        <v>205</v>
      </c>
      <c r="D274" s="97" t="s">
        <v>728</v>
      </c>
      <c r="E274" s="98" t="s">
        <v>729</v>
      </c>
      <c r="F274" s="97" t="s">
        <v>74</v>
      </c>
      <c r="G274" s="167" t="s">
        <v>202</v>
      </c>
      <c r="H274" s="199" t="s">
        <v>203</v>
      </c>
      <c r="I274" s="200" t="n">
        <f aca="false">'[2]GenAvia Emiss 02-Gwth'!$J272/(52*7)</f>
        <v>5.49450549450549E-006</v>
      </c>
      <c r="J274" s="100" t="str">
        <f aca="false">'[2]GenAvia Emiss 02-Gwth'!$G272</f>
        <v>FAA</v>
      </c>
      <c r="K274" s="101" t="n">
        <f aca="false">'[2]GenAvia Emiss 02-Gwth'!$O272</f>
        <v>1</v>
      </c>
      <c r="L274" s="108" t="n">
        <f aca="false">I274*K274</f>
        <v>5.49450549450549E-006</v>
      </c>
      <c r="M274" s="105" t="n">
        <v>0</v>
      </c>
      <c r="N274" s="105" t="n">
        <v>0.8</v>
      </c>
      <c r="O274" s="105" t="n">
        <v>1</v>
      </c>
      <c r="P274" s="108" t="n">
        <f aca="false">L274*(1-M274*N274*O274)</f>
        <v>5.49450549450549E-006</v>
      </c>
      <c r="Q274" s="105" t="n">
        <f aca="false">L274-P274</f>
        <v>0</v>
      </c>
      <c r="R274" s="105" t="n">
        <f aca="false">P274+S274</f>
        <v>5.49450549450549E-006</v>
      </c>
      <c r="S274" s="106" t="n">
        <f aca="false">(P274/(1-(M274*N274*O274)))-P274</f>
        <v>0</v>
      </c>
      <c r="T274" s="107" t="str">
        <f aca="false">J274</f>
        <v>FAA</v>
      </c>
      <c r="U274" s="101" t="n">
        <f aca="false">'[2]GenAvia Emiss 02-Gwth'!$P272</f>
        <v>1</v>
      </c>
      <c r="V274" s="108" t="n">
        <f aca="false">P274*U274</f>
        <v>5.49450549450549E-006</v>
      </c>
      <c r="W274" s="105" t="n">
        <f aca="false">M274</f>
        <v>0</v>
      </c>
      <c r="X274" s="105" t="n">
        <f aca="false">N274</f>
        <v>0.8</v>
      </c>
      <c r="Y274" s="105" t="n">
        <f aca="false">O274</f>
        <v>1</v>
      </c>
      <c r="Z274" s="108" t="n">
        <f aca="false">V274*(1-W274*X274*Y274)</f>
        <v>5.49450549450549E-006</v>
      </c>
      <c r="AA274" s="105" t="n">
        <f aca="false">V274-Z274</f>
        <v>0</v>
      </c>
      <c r="AB274" s="105" t="n">
        <f aca="false">Z274+AC274</f>
        <v>5.49450549450549E-006</v>
      </c>
      <c r="AC274" s="106" t="n">
        <f aca="false">AA274+(S274*U274)</f>
        <v>0</v>
      </c>
    </row>
    <row r="275" customFormat="false" ht="12.75" hidden="false" customHeight="false" outlineLevel="0" collapsed="false">
      <c r="A275" s="147" t="s">
        <v>158</v>
      </c>
      <c r="B275" s="97" t="s">
        <v>159</v>
      </c>
      <c r="C275" s="97" t="s">
        <v>163</v>
      </c>
      <c r="D275" s="97" t="s">
        <v>730</v>
      </c>
      <c r="E275" s="98" t="s">
        <v>165</v>
      </c>
      <c r="F275" s="97" t="s">
        <v>108</v>
      </c>
      <c r="G275" s="167" t="s">
        <v>202</v>
      </c>
      <c r="H275" s="199" t="s">
        <v>203</v>
      </c>
      <c r="I275" s="200" t="n">
        <f aca="false">'[2]GenAvia Emiss 02-Gwth'!$J273/(52*7)</f>
        <v>0.00167348214285714</v>
      </c>
      <c r="J275" s="100" t="str">
        <f aca="false">'[2]GenAvia Emiss 02-Gwth'!$G273</f>
        <v>FAA</v>
      </c>
      <c r="K275" s="101" t="n">
        <f aca="false">'[2]GenAvia Emiss 02-Gwth'!$O273</f>
        <v>0.696233260417222</v>
      </c>
      <c r="L275" s="108" t="n">
        <f aca="false">I275*K275</f>
        <v>0.00116513392857143</v>
      </c>
      <c r="M275" s="105" t="n">
        <v>0</v>
      </c>
      <c r="N275" s="105" t="n">
        <v>0.8</v>
      </c>
      <c r="O275" s="105" t="n">
        <v>1</v>
      </c>
      <c r="P275" s="108" t="n">
        <f aca="false">L275*(1-M275*N275*O275)</f>
        <v>0.00116513392857143</v>
      </c>
      <c r="Q275" s="105" t="n">
        <f aca="false">L275-P275</f>
        <v>0</v>
      </c>
      <c r="R275" s="105" t="n">
        <f aca="false">P275+S275</f>
        <v>0.00116513392857143</v>
      </c>
      <c r="S275" s="106" t="n">
        <f aca="false">(P275/(1-(M275*N275*O275)))-P275</f>
        <v>0</v>
      </c>
      <c r="T275" s="107" t="str">
        <f aca="false">J275</f>
        <v>FAA</v>
      </c>
      <c r="U275" s="101" t="n">
        <f aca="false">'[2]GenAvia Emiss 02-Gwth'!$P273</f>
        <v>1</v>
      </c>
      <c r="V275" s="108" t="n">
        <f aca="false">P275*U275</f>
        <v>0.00116513392857143</v>
      </c>
      <c r="W275" s="105" t="n">
        <f aca="false">M275</f>
        <v>0</v>
      </c>
      <c r="X275" s="105" t="n">
        <f aca="false">N275</f>
        <v>0.8</v>
      </c>
      <c r="Y275" s="105" t="n">
        <f aca="false">O275</f>
        <v>1</v>
      </c>
      <c r="Z275" s="108" t="n">
        <f aca="false">V275*(1-W275*X275*Y275)</f>
        <v>0.00116513392857143</v>
      </c>
      <c r="AA275" s="105" t="n">
        <f aca="false">V275-Z275</f>
        <v>0</v>
      </c>
      <c r="AB275" s="105" t="n">
        <f aca="false">Z275+AC275</f>
        <v>0.00116513392857143</v>
      </c>
      <c r="AC275" s="106" t="n">
        <f aca="false">AA275+(S275*U275)</f>
        <v>0</v>
      </c>
    </row>
    <row r="276" customFormat="false" ht="12.75" hidden="false" customHeight="false" outlineLevel="0" collapsed="false">
      <c r="A276" s="147" t="s">
        <v>158</v>
      </c>
      <c r="B276" s="97" t="s">
        <v>731</v>
      </c>
      <c r="C276" s="97" t="s">
        <v>205</v>
      </c>
      <c r="D276" s="97" t="s">
        <v>732</v>
      </c>
      <c r="E276" s="98" t="s">
        <v>733</v>
      </c>
      <c r="F276" s="97" t="s">
        <v>74</v>
      </c>
      <c r="G276" s="167" t="s">
        <v>202</v>
      </c>
      <c r="H276" s="199" t="s">
        <v>203</v>
      </c>
      <c r="I276" s="200" t="n">
        <f aca="false">'[2]GenAvia Emiss 02-Gwth'!$J274/(52*7)</f>
        <v>5.49450549450549E-006</v>
      </c>
      <c r="J276" s="100" t="str">
        <f aca="false">'[2]GenAvia Emiss 02-Gwth'!$G274</f>
        <v>FAA</v>
      </c>
      <c r="K276" s="101" t="n">
        <f aca="false">'[2]GenAvia Emiss 02-Gwth'!$O274</f>
        <v>1</v>
      </c>
      <c r="L276" s="108" t="n">
        <f aca="false">I276*K276</f>
        <v>5.49450549450549E-006</v>
      </c>
      <c r="M276" s="105" t="n">
        <v>0</v>
      </c>
      <c r="N276" s="105" t="n">
        <v>0.8</v>
      </c>
      <c r="O276" s="105" t="n">
        <v>1</v>
      </c>
      <c r="P276" s="108" t="n">
        <f aca="false">L276*(1-M276*N276*O276)</f>
        <v>5.49450549450549E-006</v>
      </c>
      <c r="Q276" s="105" t="n">
        <f aca="false">L276-P276</f>
        <v>0</v>
      </c>
      <c r="R276" s="105" t="n">
        <f aca="false">P276+S276</f>
        <v>5.49450549450549E-006</v>
      </c>
      <c r="S276" s="106" t="n">
        <f aca="false">(P276/(1-(M276*N276*O276)))-P276</f>
        <v>0</v>
      </c>
      <c r="T276" s="107" t="str">
        <f aca="false">J276</f>
        <v>FAA</v>
      </c>
      <c r="U276" s="101" t="n">
        <f aca="false">'[2]GenAvia Emiss 02-Gwth'!$P274</f>
        <v>1</v>
      </c>
      <c r="V276" s="108" t="n">
        <f aca="false">P276*U276</f>
        <v>5.49450549450549E-006</v>
      </c>
      <c r="W276" s="105" t="n">
        <f aca="false">M276</f>
        <v>0</v>
      </c>
      <c r="X276" s="105" t="n">
        <f aca="false">N276</f>
        <v>0.8</v>
      </c>
      <c r="Y276" s="105" t="n">
        <f aca="false">O276</f>
        <v>1</v>
      </c>
      <c r="Z276" s="108" t="n">
        <f aca="false">V276*(1-W276*X276*Y276)</f>
        <v>5.49450549450549E-006</v>
      </c>
      <c r="AA276" s="105" t="n">
        <f aca="false">V276-Z276</f>
        <v>0</v>
      </c>
      <c r="AB276" s="105" t="n">
        <f aca="false">Z276+AC276</f>
        <v>5.49450549450549E-006</v>
      </c>
      <c r="AC276" s="106" t="n">
        <f aca="false">AA276+(S276*U276)</f>
        <v>0</v>
      </c>
    </row>
    <row r="277" customFormat="false" ht="12.75" hidden="false" customHeight="false" outlineLevel="0" collapsed="false">
      <c r="A277" s="147" t="s">
        <v>158</v>
      </c>
      <c r="B277" s="97" t="s">
        <v>731</v>
      </c>
      <c r="C277" s="97" t="s">
        <v>205</v>
      </c>
      <c r="D277" s="97" t="s">
        <v>734</v>
      </c>
      <c r="E277" s="98" t="s">
        <v>735</v>
      </c>
      <c r="F277" s="97" t="s">
        <v>74</v>
      </c>
      <c r="G277" s="167" t="s">
        <v>202</v>
      </c>
      <c r="H277" s="199" t="s">
        <v>203</v>
      </c>
      <c r="I277" s="200" t="n">
        <f aca="false">'[2]GenAvia Emiss 02-Gwth'!$J275/(52*7)</f>
        <v>5.49450549450549E-006</v>
      </c>
      <c r="J277" s="100" t="str">
        <f aca="false">'[2]GenAvia Emiss 02-Gwth'!$G275</f>
        <v>FAA</v>
      </c>
      <c r="K277" s="101" t="n">
        <f aca="false">'[2]GenAvia Emiss 02-Gwth'!$O275</f>
        <v>1</v>
      </c>
      <c r="L277" s="108" t="n">
        <f aca="false">I277*K277</f>
        <v>5.49450549450549E-006</v>
      </c>
      <c r="M277" s="105" t="n">
        <v>0</v>
      </c>
      <c r="N277" s="105" t="n">
        <v>0.8</v>
      </c>
      <c r="O277" s="105" t="n">
        <v>1</v>
      </c>
      <c r="P277" s="108" t="n">
        <f aca="false">L277*(1-M277*N277*O277)</f>
        <v>5.49450549450549E-006</v>
      </c>
      <c r="Q277" s="105" t="n">
        <f aca="false">L277-P277</f>
        <v>0</v>
      </c>
      <c r="R277" s="105" t="n">
        <f aca="false">P277+S277</f>
        <v>5.49450549450549E-006</v>
      </c>
      <c r="S277" s="106" t="n">
        <f aca="false">(P277/(1-(M277*N277*O277)))-P277</f>
        <v>0</v>
      </c>
      <c r="T277" s="107" t="str">
        <f aca="false">J277</f>
        <v>FAA</v>
      </c>
      <c r="U277" s="101" t="n">
        <f aca="false">'[2]GenAvia Emiss 02-Gwth'!$P275</f>
        <v>1</v>
      </c>
      <c r="V277" s="108" t="n">
        <f aca="false">P277*U277</f>
        <v>5.49450549450549E-006</v>
      </c>
      <c r="W277" s="105" t="n">
        <f aca="false">M277</f>
        <v>0</v>
      </c>
      <c r="X277" s="105" t="n">
        <f aca="false">N277</f>
        <v>0.8</v>
      </c>
      <c r="Y277" s="105" t="n">
        <f aca="false">O277</f>
        <v>1</v>
      </c>
      <c r="Z277" s="108" t="n">
        <f aca="false">V277*(1-W277*X277*Y277)</f>
        <v>5.49450549450549E-006</v>
      </c>
      <c r="AA277" s="105" t="n">
        <f aca="false">V277-Z277</f>
        <v>0</v>
      </c>
      <c r="AB277" s="105" t="n">
        <f aca="false">Z277+AC277</f>
        <v>5.49450549450549E-006</v>
      </c>
      <c r="AC277" s="106" t="n">
        <f aca="false">AA277+(S277*U277)</f>
        <v>0</v>
      </c>
    </row>
    <row r="278" customFormat="false" ht="12.75" hidden="false" customHeight="false" outlineLevel="0" collapsed="false">
      <c r="A278" s="147" t="s">
        <v>158</v>
      </c>
      <c r="B278" s="97" t="s">
        <v>731</v>
      </c>
      <c r="C278" s="97" t="s">
        <v>205</v>
      </c>
      <c r="D278" s="97" t="s">
        <v>736</v>
      </c>
      <c r="E278" s="98" t="s">
        <v>737</v>
      </c>
      <c r="F278" s="97" t="s">
        <v>74</v>
      </c>
      <c r="G278" s="167" t="s">
        <v>202</v>
      </c>
      <c r="H278" s="199" t="s">
        <v>203</v>
      </c>
      <c r="I278" s="200" t="n">
        <f aca="false">'[2]GenAvia Emiss 02-Gwth'!$J276/(52*7)</f>
        <v>5.49450549450549E-006</v>
      </c>
      <c r="J278" s="100" t="str">
        <f aca="false">'[2]GenAvia Emiss 02-Gwth'!$G276</f>
        <v>FAA</v>
      </c>
      <c r="K278" s="101" t="n">
        <f aca="false">'[2]GenAvia Emiss 02-Gwth'!$O276</f>
        <v>1</v>
      </c>
      <c r="L278" s="108" t="n">
        <f aca="false">I278*K278</f>
        <v>5.49450549450549E-006</v>
      </c>
      <c r="M278" s="105" t="n">
        <v>0</v>
      </c>
      <c r="N278" s="105" t="n">
        <v>0.8</v>
      </c>
      <c r="O278" s="105" t="n">
        <v>1</v>
      </c>
      <c r="P278" s="108" t="n">
        <f aca="false">L278*(1-M278*N278*O278)</f>
        <v>5.49450549450549E-006</v>
      </c>
      <c r="Q278" s="105" t="n">
        <f aca="false">L278-P278</f>
        <v>0</v>
      </c>
      <c r="R278" s="105" t="n">
        <f aca="false">P278+S278</f>
        <v>5.49450549450549E-006</v>
      </c>
      <c r="S278" s="106" t="n">
        <f aca="false">(P278/(1-(M278*N278*O278)))-P278</f>
        <v>0</v>
      </c>
      <c r="T278" s="107" t="str">
        <f aca="false">J278</f>
        <v>FAA</v>
      </c>
      <c r="U278" s="101" t="n">
        <f aca="false">'[2]GenAvia Emiss 02-Gwth'!$P276</f>
        <v>1</v>
      </c>
      <c r="V278" s="108" t="n">
        <f aca="false">P278*U278</f>
        <v>5.49450549450549E-006</v>
      </c>
      <c r="W278" s="105" t="n">
        <f aca="false">M278</f>
        <v>0</v>
      </c>
      <c r="X278" s="105" t="n">
        <f aca="false">N278</f>
        <v>0.8</v>
      </c>
      <c r="Y278" s="105" t="n">
        <f aca="false">O278</f>
        <v>1</v>
      </c>
      <c r="Z278" s="108" t="n">
        <f aca="false">V278*(1-W278*X278*Y278)</f>
        <v>5.49450549450549E-006</v>
      </c>
      <c r="AA278" s="105" t="n">
        <f aca="false">V278-Z278</f>
        <v>0</v>
      </c>
      <c r="AB278" s="105" t="n">
        <f aca="false">Z278+AC278</f>
        <v>5.49450549450549E-006</v>
      </c>
      <c r="AC278" s="106" t="n">
        <f aca="false">AA278+(S278*U278)</f>
        <v>0</v>
      </c>
    </row>
    <row r="279" customFormat="false" ht="12.75" hidden="false" customHeight="false" outlineLevel="0" collapsed="false">
      <c r="A279" s="147" t="s">
        <v>158</v>
      </c>
      <c r="B279" s="97" t="s">
        <v>731</v>
      </c>
      <c r="C279" s="97" t="s">
        <v>205</v>
      </c>
      <c r="D279" s="97" t="s">
        <v>738</v>
      </c>
      <c r="E279" s="98" t="s">
        <v>739</v>
      </c>
      <c r="F279" s="97" t="s">
        <v>74</v>
      </c>
      <c r="G279" s="167" t="s">
        <v>202</v>
      </c>
      <c r="H279" s="199" t="s">
        <v>203</v>
      </c>
      <c r="I279" s="200" t="n">
        <f aca="false">'[2]GenAvia Emiss 02-Gwth'!$J277/(52*7)</f>
        <v>5.49450549450549E-006</v>
      </c>
      <c r="J279" s="100" t="str">
        <f aca="false">'[2]GenAvia Emiss 02-Gwth'!$G277</f>
        <v>FAA</v>
      </c>
      <c r="K279" s="101" t="n">
        <f aca="false">'[2]GenAvia Emiss 02-Gwth'!$O277</f>
        <v>1</v>
      </c>
      <c r="L279" s="108" t="n">
        <f aca="false">I279*K279</f>
        <v>5.49450549450549E-006</v>
      </c>
      <c r="M279" s="105" t="n">
        <v>0</v>
      </c>
      <c r="N279" s="105" t="n">
        <v>0.8</v>
      </c>
      <c r="O279" s="105" t="n">
        <v>1</v>
      </c>
      <c r="P279" s="108" t="n">
        <f aca="false">L279*(1-M279*N279*O279)</f>
        <v>5.49450549450549E-006</v>
      </c>
      <c r="Q279" s="105" t="n">
        <f aca="false">L279-P279</f>
        <v>0</v>
      </c>
      <c r="R279" s="105" t="n">
        <f aca="false">P279+S279</f>
        <v>5.49450549450549E-006</v>
      </c>
      <c r="S279" s="106" t="n">
        <f aca="false">(P279/(1-(M279*N279*O279)))-P279</f>
        <v>0</v>
      </c>
      <c r="T279" s="107" t="str">
        <f aca="false">J279</f>
        <v>FAA</v>
      </c>
      <c r="U279" s="101" t="n">
        <f aca="false">'[2]GenAvia Emiss 02-Gwth'!$P277</f>
        <v>1</v>
      </c>
      <c r="V279" s="108" t="n">
        <f aca="false">P279*U279</f>
        <v>5.49450549450549E-006</v>
      </c>
      <c r="W279" s="105" t="n">
        <f aca="false">M279</f>
        <v>0</v>
      </c>
      <c r="X279" s="105" t="n">
        <f aca="false">N279</f>
        <v>0.8</v>
      </c>
      <c r="Y279" s="105" t="n">
        <f aca="false">O279</f>
        <v>1</v>
      </c>
      <c r="Z279" s="108" t="n">
        <f aca="false">V279*(1-W279*X279*Y279)</f>
        <v>5.49450549450549E-006</v>
      </c>
      <c r="AA279" s="105" t="n">
        <f aca="false">V279-Z279</f>
        <v>0</v>
      </c>
      <c r="AB279" s="105" t="n">
        <f aca="false">Z279+AC279</f>
        <v>5.49450549450549E-006</v>
      </c>
      <c r="AC279" s="106" t="n">
        <f aca="false">AA279+(S279*U279)</f>
        <v>0</v>
      </c>
    </row>
    <row r="280" customFormat="false" ht="12.75" hidden="false" customHeight="false" outlineLevel="0" collapsed="false">
      <c r="A280" s="147" t="s">
        <v>158</v>
      </c>
      <c r="B280" s="97" t="s">
        <v>731</v>
      </c>
      <c r="C280" s="97" t="s">
        <v>205</v>
      </c>
      <c r="D280" s="97" t="s">
        <v>740</v>
      </c>
      <c r="E280" s="98" t="s">
        <v>741</v>
      </c>
      <c r="F280" s="97" t="s">
        <v>74</v>
      </c>
      <c r="G280" s="167" t="s">
        <v>202</v>
      </c>
      <c r="H280" s="199" t="s">
        <v>203</v>
      </c>
      <c r="I280" s="200" t="n">
        <f aca="false">'[2]GenAvia Emiss 02-Gwth'!$J278/(52*7)</f>
        <v>5.49450549450549E-006</v>
      </c>
      <c r="J280" s="100" t="str">
        <f aca="false">'[2]GenAvia Emiss 02-Gwth'!$G278</f>
        <v>FAA</v>
      </c>
      <c r="K280" s="101" t="n">
        <f aca="false">'[2]GenAvia Emiss 02-Gwth'!$O278</f>
        <v>1</v>
      </c>
      <c r="L280" s="108" t="n">
        <f aca="false">I280*K280</f>
        <v>5.49450549450549E-006</v>
      </c>
      <c r="M280" s="105" t="n">
        <v>0</v>
      </c>
      <c r="N280" s="105" t="n">
        <v>0.8</v>
      </c>
      <c r="O280" s="105" t="n">
        <v>1</v>
      </c>
      <c r="P280" s="108" t="n">
        <f aca="false">L280*(1-M280*N280*O280)</f>
        <v>5.49450549450549E-006</v>
      </c>
      <c r="Q280" s="105" t="n">
        <f aca="false">L280-P280</f>
        <v>0</v>
      </c>
      <c r="R280" s="105" t="n">
        <f aca="false">P280+S280</f>
        <v>5.49450549450549E-006</v>
      </c>
      <c r="S280" s="106" t="n">
        <f aca="false">(P280/(1-(M280*N280*O280)))-P280</f>
        <v>0</v>
      </c>
      <c r="T280" s="107" t="str">
        <f aca="false">J280</f>
        <v>FAA</v>
      </c>
      <c r="U280" s="101" t="n">
        <f aca="false">'[2]GenAvia Emiss 02-Gwth'!$P278</f>
        <v>1</v>
      </c>
      <c r="V280" s="108" t="n">
        <f aca="false">P280*U280</f>
        <v>5.49450549450549E-006</v>
      </c>
      <c r="W280" s="105" t="n">
        <f aca="false">M280</f>
        <v>0</v>
      </c>
      <c r="X280" s="105" t="n">
        <f aca="false">N280</f>
        <v>0.8</v>
      </c>
      <c r="Y280" s="105" t="n">
        <f aca="false">O280</f>
        <v>1</v>
      </c>
      <c r="Z280" s="108" t="n">
        <f aca="false">V280*(1-W280*X280*Y280)</f>
        <v>5.49450549450549E-006</v>
      </c>
      <c r="AA280" s="105" t="n">
        <f aca="false">V280-Z280</f>
        <v>0</v>
      </c>
      <c r="AB280" s="105" t="n">
        <f aca="false">Z280+AC280</f>
        <v>5.49450549450549E-006</v>
      </c>
      <c r="AC280" s="106" t="n">
        <f aca="false">AA280+(S280*U280)</f>
        <v>0</v>
      </c>
    </row>
    <row r="281" customFormat="false" ht="12.75" hidden="false" customHeight="false" outlineLevel="0" collapsed="false">
      <c r="A281" s="147" t="s">
        <v>158</v>
      </c>
      <c r="B281" s="97" t="s">
        <v>731</v>
      </c>
      <c r="C281" s="97" t="s">
        <v>205</v>
      </c>
      <c r="D281" s="97" t="s">
        <v>742</v>
      </c>
      <c r="E281" s="98" t="s">
        <v>743</v>
      </c>
      <c r="F281" s="97" t="s">
        <v>74</v>
      </c>
      <c r="G281" s="167" t="s">
        <v>202</v>
      </c>
      <c r="H281" s="199" t="s">
        <v>203</v>
      </c>
      <c r="I281" s="200" t="n">
        <f aca="false">'[2]GenAvia Emiss 02-Gwth'!$J279/(52*7)</f>
        <v>5.49450549450549E-006</v>
      </c>
      <c r="J281" s="100" t="str">
        <f aca="false">'[2]GenAvia Emiss 02-Gwth'!$G279</f>
        <v>FAA</v>
      </c>
      <c r="K281" s="101" t="n">
        <f aca="false">'[2]GenAvia Emiss 02-Gwth'!$O279</f>
        <v>1</v>
      </c>
      <c r="L281" s="108" t="n">
        <f aca="false">I281*K281</f>
        <v>5.49450549450549E-006</v>
      </c>
      <c r="M281" s="105" t="n">
        <v>0</v>
      </c>
      <c r="N281" s="105" t="n">
        <v>0.8</v>
      </c>
      <c r="O281" s="105" t="n">
        <v>1</v>
      </c>
      <c r="P281" s="108" t="n">
        <f aca="false">L281*(1-M281*N281*O281)</f>
        <v>5.49450549450549E-006</v>
      </c>
      <c r="Q281" s="105" t="n">
        <f aca="false">L281-P281</f>
        <v>0</v>
      </c>
      <c r="R281" s="105" t="n">
        <f aca="false">P281+S281</f>
        <v>5.49450549450549E-006</v>
      </c>
      <c r="S281" s="106" t="n">
        <f aca="false">(P281/(1-(M281*N281*O281)))-P281</f>
        <v>0</v>
      </c>
      <c r="T281" s="107" t="str">
        <f aca="false">J281</f>
        <v>FAA</v>
      </c>
      <c r="U281" s="101" t="n">
        <f aca="false">'[2]GenAvia Emiss 02-Gwth'!$P279</f>
        <v>1</v>
      </c>
      <c r="V281" s="108" t="n">
        <f aca="false">P281*U281</f>
        <v>5.49450549450549E-006</v>
      </c>
      <c r="W281" s="105" t="n">
        <f aca="false">M281</f>
        <v>0</v>
      </c>
      <c r="X281" s="105" t="n">
        <f aca="false">N281</f>
        <v>0.8</v>
      </c>
      <c r="Y281" s="105" t="n">
        <f aca="false">O281</f>
        <v>1</v>
      </c>
      <c r="Z281" s="108" t="n">
        <f aca="false">V281*(1-W281*X281*Y281)</f>
        <v>5.49450549450549E-006</v>
      </c>
      <c r="AA281" s="105" t="n">
        <f aca="false">V281-Z281</f>
        <v>0</v>
      </c>
      <c r="AB281" s="105" t="n">
        <f aca="false">Z281+AC281</f>
        <v>5.49450549450549E-006</v>
      </c>
      <c r="AC281" s="106" t="n">
        <f aca="false">AA281+(S281*U281)</f>
        <v>0</v>
      </c>
    </row>
    <row r="282" customFormat="false" ht="12.75" hidden="false" customHeight="false" outlineLevel="0" collapsed="false">
      <c r="A282" s="147" t="s">
        <v>158</v>
      </c>
      <c r="B282" s="97" t="s">
        <v>731</v>
      </c>
      <c r="C282" s="97" t="s">
        <v>205</v>
      </c>
      <c r="D282" s="97" t="s">
        <v>744</v>
      </c>
      <c r="E282" s="98" t="s">
        <v>745</v>
      </c>
      <c r="F282" s="97" t="s">
        <v>74</v>
      </c>
      <c r="G282" s="167" t="s">
        <v>202</v>
      </c>
      <c r="H282" s="199" t="s">
        <v>203</v>
      </c>
      <c r="I282" s="200" t="n">
        <f aca="false">'[2]GenAvia Emiss 02-Gwth'!$J280/(52*7)</f>
        <v>5.49450549450549E-006</v>
      </c>
      <c r="J282" s="100" t="str">
        <f aca="false">'[2]GenAvia Emiss 02-Gwth'!$G280</f>
        <v>FAA</v>
      </c>
      <c r="K282" s="101" t="n">
        <f aca="false">'[2]GenAvia Emiss 02-Gwth'!$O280</f>
        <v>1</v>
      </c>
      <c r="L282" s="108" t="n">
        <f aca="false">I282*K282</f>
        <v>5.49450549450549E-006</v>
      </c>
      <c r="M282" s="105" t="n">
        <v>0</v>
      </c>
      <c r="N282" s="105" t="n">
        <v>0.8</v>
      </c>
      <c r="O282" s="105" t="n">
        <v>1</v>
      </c>
      <c r="P282" s="108" t="n">
        <f aca="false">L282*(1-M282*N282*O282)</f>
        <v>5.49450549450549E-006</v>
      </c>
      <c r="Q282" s="105" t="n">
        <f aca="false">L282-P282</f>
        <v>0</v>
      </c>
      <c r="R282" s="105" t="n">
        <f aca="false">P282+S282</f>
        <v>5.49450549450549E-006</v>
      </c>
      <c r="S282" s="106" t="n">
        <f aca="false">(P282/(1-(M282*N282*O282)))-P282</f>
        <v>0</v>
      </c>
      <c r="T282" s="107" t="str">
        <f aca="false">J282</f>
        <v>FAA</v>
      </c>
      <c r="U282" s="101" t="n">
        <f aca="false">'[2]GenAvia Emiss 02-Gwth'!$P280</f>
        <v>1</v>
      </c>
      <c r="V282" s="108" t="n">
        <f aca="false">P282*U282</f>
        <v>5.49450549450549E-006</v>
      </c>
      <c r="W282" s="105" t="n">
        <f aca="false">M282</f>
        <v>0</v>
      </c>
      <c r="X282" s="105" t="n">
        <f aca="false">N282</f>
        <v>0.8</v>
      </c>
      <c r="Y282" s="105" t="n">
        <f aca="false">O282</f>
        <v>1</v>
      </c>
      <c r="Z282" s="108" t="n">
        <f aca="false">V282*(1-W282*X282*Y282)</f>
        <v>5.49450549450549E-006</v>
      </c>
      <c r="AA282" s="105" t="n">
        <f aca="false">V282-Z282</f>
        <v>0</v>
      </c>
      <c r="AB282" s="105" t="n">
        <f aca="false">Z282+AC282</f>
        <v>5.49450549450549E-006</v>
      </c>
      <c r="AC282" s="106" t="n">
        <f aca="false">AA282+(S282*U282)</f>
        <v>0</v>
      </c>
    </row>
    <row r="283" customFormat="false" ht="12.75" hidden="false" customHeight="false" outlineLevel="0" collapsed="false">
      <c r="A283" s="147" t="s">
        <v>158</v>
      </c>
      <c r="B283" s="97" t="s">
        <v>731</v>
      </c>
      <c r="C283" s="97" t="s">
        <v>205</v>
      </c>
      <c r="D283" s="97" t="s">
        <v>746</v>
      </c>
      <c r="E283" s="98" t="s">
        <v>747</v>
      </c>
      <c r="F283" s="97" t="s">
        <v>74</v>
      </c>
      <c r="G283" s="167" t="s">
        <v>202</v>
      </c>
      <c r="H283" s="199" t="s">
        <v>203</v>
      </c>
      <c r="I283" s="200" t="n">
        <f aca="false">'[2]GenAvia Emiss 02-Gwth'!$J281/(52*7)</f>
        <v>5.49450549450549E-006</v>
      </c>
      <c r="J283" s="100" t="str">
        <f aca="false">'[2]GenAvia Emiss 02-Gwth'!$G281</f>
        <v>FAA</v>
      </c>
      <c r="K283" s="101" t="n">
        <f aca="false">'[2]GenAvia Emiss 02-Gwth'!$O281</f>
        <v>1</v>
      </c>
      <c r="L283" s="108" t="n">
        <f aca="false">I283*K283</f>
        <v>5.49450549450549E-006</v>
      </c>
      <c r="M283" s="105" t="n">
        <v>0</v>
      </c>
      <c r="N283" s="105" t="n">
        <v>0.8</v>
      </c>
      <c r="O283" s="105" t="n">
        <v>1</v>
      </c>
      <c r="P283" s="108" t="n">
        <f aca="false">L283*(1-M283*N283*O283)</f>
        <v>5.49450549450549E-006</v>
      </c>
      <c r="Q283" s="105" t="n">
        <f aca="false">L283-P283</f>
        <v>0</v>
      </c>
      <c r="R283" s="105" t="n">
        <f aca="false">P283+S283</f>
        <v>5.49450549450549E-006</v>
      </c>
      <c r="S283" s="106" t="n">
        <f aca="false">(P283/(1-(M283*N283*O283)))-P283</f>
        <v>0</v>
      </c>
      <c r="T283" s="107" t="str">
        <f aca="false">J283</f>
        <v>FAA</v>
      </c>
      <c r="U283" s="101" t="n">
        <f aca="false">'[2]GenAvia Emiss 02-Gwth'!$P281</f>
        <v>1</v>
      </c>
      <c r="V283" s="108" t="n">
        <f aca="false">P283*U283</f>
        <v>5.49450549450549E-006</v>
      </c>
      <c r="W283" s="105" t="n">
        <f aca="false">M283</f>
        <v>0</v>
      </c>
      <c r="X283" s="105" t="n">
        <f aca="false">N283</f>
        <v>0.8</v>
      </c>
      <c r="Y283" s="105" t="n">
        <f aca="false">O283</f>
        <v>1</v>
      </c>
      <c r="Z283" s="108" t="n">
        <f aca="false">V283*(1-W283*X283*Y283)</f>
        <v>5.49450549450549E-006</v>
      </c>
      <c r="AA283" s="105" t="n">
        <f aca="false">V283-Z283</f>
        <v>0</v>
      </c>
      <c r="AB283" s="105" t="n">
        <f aca="false">Z283+AC283</f>
        <v>5.49450549450549E-006</v>
      </c>
      <c r="AC283" s="106" t="n">
        <f aca="false">AA283+(S283*U283)</f>
        <v>0</v>
      </c>
    </row>
    <row r="284" customFormat="false" ht="12.75" hidden="false" customHeight="false" outlineLevel="0" collapsed="false">
      <c r="A284" s="147" t="s">
        <v>158</v>
      </c>
      <c r="B284" s="97" t="s">
        <v>731</v>
      </c>
      <c r="C284" s="97" t="s">
        <v>205</v>
      </c>
      <c r="D284" s="97" t="s">
        <v>748</v>
      </c>
      <c r="E284" s="98" t="s">
        <v>749</v>
      </c>
      <c r="F284" s="97" t="s">
        <v>74</v>
      </c>
      <c r="G284" s="167" t="s">
        <v>202</v>
      </c>
      <c r="H284" s="199" t="s">
        <v>203</v>
      </c>
      <c r="I284" s="200" t="n">
        <f aca="false">'[2]GenAvia Emiss 02-Gwth'!$J282/(52*7)</f>
        <v>5.49450549450549E-006</v>
      </c>
      <c r="J284" s="100" t="str">
        <f aca="false">'[2]GenAvia Emiss 02-Gwth'!$G282</f>
        <v>FAA</v>
      </c>
      <c r="K284" s="101" t="n">
        <f aca="false">'[2]GenAvia Emiss 02-Gwth'!$O282</f>
        <v>1</v>
      </c>
      <c r="L284" s="108" t="n">
        <f aca="false">I284*K284</f>
        <v>5.49450549450549E-006</v>
      </c>
      <c r="M284" s="105" t="n">
        <v>0</v>
      </c>
      <c r="N284" s="105" t="n">
        <v>0.8</v>
      </c>
      <c r="O284" s="105" t="n">
        <v>1</v>
      </c>
      <c r="P284" s="108" t="n">
        <f aca="false">L284*(1-M284*N284*O284)</f>
        <v>5.49450549450549E-006</v>
      </c>
      <c r="Q284" s="105" t="n">
        <f aca="false">L284-P284</f>
        <v>0</v>
      </c>
      <c r="R284" s="105" t="n">
        <f aca="false">P284+S284</f>
        <v>5.49450549450549E-006</v>
      </c>
      <c r="S284" s="106" t="n">
        <f aca="false">(P284/(1-(M284*N284*O284)))-P284</f>
        <v>0</v>
      </c>
      <c r="T284" s="107" t="str">
        <f aca="false">J284</f>
        <v>FAA</v>
      </c>
      <c r="U284" s="101" t="n">
        <f aca="false">'[2]GenAvia Emiss 02-Gwth'!$P282</f>
        <v>1</v>
      </c>
      <c r="V284" s="108" t="n">
        <f aca="false">P284*U284</f>
        <v>5.49450549450549E-006</v>
      </c>
      <c r="W284" s="105" t="n">
        <f aca="false">M284</f>
        <v>0</v>
      </c>
      <c r="X284" s="105" t="n">
        <f aca="false">N284</f>
        <v>0.8</v>
      </c>
      <c r="Y284" s="105" t="n">
        <f aca="false">O284</f>
        <v>1</v>
      </c>
      <c r="Z284" s="108" t="n">
        <f aca="false">V284*(1-W284*X284*Y284)</f>
        <v>5.49450549450549E-006</v>
      </c>
      <c r="AA284" s="105" t="n">
        <f aca="false">V284-Z284</f>
        <v>0</v>
      </c>
      <c r="AB284" s="105" t="n">
        <f aca="false">Z284+AC284</f>
        <v>5.49450549450549E-006</v>
      </c>
      <c r="AC284" s="106" t="n">
        <f aca="false">AA284+(S284*U284)</f>
        <v>0</v>
      </c>
    </row>
    <row r="285" customFormat="false" ht="12.75" hidden="false" customHeight="false" outlineLevel="0" collapsed="false">
      <c r="A285" s="147" t="s">
        <v>158</v>
      </c>
      <c r="B285" s="97" t="s">
        <v>731</v>
      </c>
      <c r="C285" s="97" t="s">
        <v>205</v>
      </c>
      <c r="D285" s="97" t="s">
        <v>750</v>
      </c>
      <c r="E285" s="98" t="s">
        <v>751</v>
      </c>
      <c r="F285" s="97" t="s">
        <v>74</v>
      </c>
      <c r="G285" s="167" t="s">
        <v>202</v>
      </c>
      <c r="H285" s="199" t="s">
        <v>203</v>
      </c>
      <c r="I285" s="200" t="n">
        <f aca="false">'[2]GenAvia Emiss 02-Gwth'!$J283/(52*7)</f>
        <v>5.49450549450549E-006</v>
      </c>
      <c r="J285" s="100" t="str">
        <f aca="false">'[2]GenAvia Emiss 02-Gwth'!$G283</f>
        <v>FAA</v>
      </c>
      <c r="K285" s="101" t="n">
        <f aca="false">'[2]GenAvia Emiss 02-Gwth'!$O283</f>
        <v>1</v>
      </c>
      <c r="L285" s="108" t="n">
        <f aca="false">I285*K285</f>
        <v>5.49450549450549E-006</v>
      </c>
      <c r="M285" s="105" t="n">
        <v>0</v>
      </c>
      <c r="N285" s="105" t="n">
        <v>0.8</v>
      </c>
      <c r="O285" s="105" t="n">
        <v>1</v>
      </c>
      <c r="P285" s="108" t="n">
        <f aca="false">L285*(1-M285*N285*O285)</f>
        <v>5.49450549450549E-006</v>
      </c>
      <c r="Q285" s="105" t="n">
        <f aca="false">L285-P285</f>
        <v>0</v>
      </c>
      <c r="R285" s="105" t="n">
        <f aca="false">P285+S285</f>
        <v>5.49450549450549E-006</v>
      </c>
      <c r="S285" s="106" t="n">
        <f aca="false">(P285/(1-(M285*N285*O285)))-P285</f>
        <v>0</v>
      </c>
      <c r="T285" s="107" t="str">
        <f aca="false">J285</f>
        <v>FAA</v>
      </c>
      <c r="U285" s="101" t="n">
        <f aca="false">'[2]GenAvia Emiss 02-Gwth'!$P283</f>
        <v>1</v>
      </c>
      <c r="V285" s="108" t="n">
        <f aca="false">P285*U285</f>
        <v>5.49450549450549E-006</v>
      </c>
      <c r="W285" s="105" t="n">
        <f aca="false">M285</f>
        <v>0</v>
      </c>
      <c r="X285" s="105" t="n">
        <f aca="false">N285</f>
        <v>0.8</v>
      </c>
      <c r="Y285" s="105" t="n">
        <f aca="false">O285</f>
        <v>1</v>
      </c>
      <c r="Z285" s="108" t="n">
        <f aca="false">V285*(1-W285*X285*Y285)</f>
        <v>5.49450549450549E-006</v>
      </c>
      <c r="AA285" s="105" t="n">
        <f aca="false">V285-Z285</f>
        <v>0</v>
      </c>
      <c r="AB285" s="105" t="n">
        <f aca="false">Z285+AC285</f>
        <v>5.49450549450549E-006</v>
      </c>
      <c r="AC285" s="106" t="n">
        <f aca="false">AA285+(S285*U285)</f>
        <v>0</v>
      </c>
    </row>
    <row r="286" customFormat="false" ht="12.75" hidden="false" customHeight="false" outlineLevel="0" collapsed="false">
      <c r="A286" s="147" t="s">
        <v>158</v>
      </c>
      <c r="B286" s="97" t="s">
        <v>731</v>
      </c>
      <c r="C286" s="97" t="s">
        <v>205</v>
      </c>
      <c r="D286" s="97" t="s">
        <v>752</v>
      </c>
      <c r="E286" s="98" t="s">
        <v>753</v>
      </c>
      <c r="F286" s="97" t="s">
        <v>74</v>
      </c>
      <c r="G286" s="167" t="s">
        <v>202</v>
      </c>
      <c r="H286" s="199" t="s">
        <v>203</v>
      </c>
      <c r="I286" s="200" t="n">
        <f aca="false">'[2]GenAvia Emiss 02-Gwth'!$J284/(52*7)</f>
        <v>5.49450549450549E-006</v>
      </c>
      <c r="J286" s="100" t="str">
        <f aca="false">'[2]GenAvia Emiss 02-Gwth'!$G284</f>
        <v>FAA</v>
      </c>
      <c r="K286" s="101" t="n">
        <f aca="false">'[2]GenAvia Emiss 02-Gwth'!$O284</f>
        <v>1</v>
      </c>
      <c r="L286" s="108" t="n">
        <f aca="false">I286*K286</f>
        <v>5.49450549450549E-006</v>
      </c>
      <c r="M286" s="105" t="n">
        <v>0</v>
      </c>
      <c r="N286" s="105" t="n">
        <v>0.8</v>
      </c>
      <c r="O286" s="105" t="n">
        <v>1</v>
      </c>
      <c r="P286" s="108" t="n">
        <f aca="false">L286*(1-M286*N286*O286)</f>
        <v>5.49450549450549E-006</v>
      </c>
      <c r="Q286" s="105" t="n">
        <f aca="false">L286-P286</f>
        <v>0</v>
      </c>
      <c r="R286" s="105" t="n">
        <f aca="false">P286+S286</f>
        <v>5.49450549450549E-006</v>
      </c>
      <c r="S286" s="106" t="n">
        <f aca="false">(P286/(1-(M286*N286*O286)))-P286</f>
        <v>0</v>
      </c>
      <c r="T286" s="107" t="str">
        <f aca="false">J286</f>
        <v>FAA</v>
      </c>
      <c r="U286" s="101" t="n">
        <f aca="false">'[2]GenAvia Emiss 02-Gwth'!$P284</f>
        <v>1</v>
      </c>
      <c r="V286" s="108" t="n">
        <f aca="false">P286*U286</f>
        <v>5.49450549450549E-006</v>
      </c>
      <c r="W286" s="105" t="n">
        <f aca="false">M286</f>
        <v>0</v>
      </c>
      <c r="X286" s="105" t="n">
        <f aca="false">N286</f>
        <v>0.8</v>
      </c>
      <c r="Y286" s="105" t="n">
        <f aca="false">O286</f>
        <v>1</v>
      </c>
      <c r="Z286" s="108" t="n">
        <f aca="false">V286*(1-W286*X286*Y286)</f>
        <v>5.49450549450549E-006</v>
      </c>
      <c r="AA286" s="105" t="n">
        <f aca="false">V286-Z286</f>
        <v>0</v>
      </c>
      <c r="AB286" s="105" t="n">
        <f aca="false">Z286+AC286</f>
        <v>5.49450549450549E-006</v>
      </c>
      <c r="AC286" s="106" t="n">
        <f aca="false">AA286+(S286*U286)</f>
        <v>0</v>
      </c>
    </row>
    <row r="287" customFormat="false" ht="12.75" hidden="false" customHeight="false" outlineLevel="0" collapsed="false">
      <c r="A287" s="147" t="s">
        <v>158</v>
      </c>
      <c r="B287" s="97" t="s">
        <v>731</v>
      </c>
      <c r="C287" s="97" t="s">
        <v>205</v>
      </c>
      <c r="D287" s="97" t="s">
        <v>754</v>
      </c>
      <c r="E287" s="98" t="s">
        <v>755</v>
      </c>
      <c r="F287" s="97" t="s">
        <v>74</v>
      </c>
      <c r="G287" s="167" t="s">
        <v>202</v>
      </c>
      <c r="H287" s="199" t="s">
        <v>203</v>
      </c>
      <c r="I287" s="200" t="n">
        <f aca="false">'[2]GenAvia Emiss 02-Gwth'!$J285/(52*7)</f>
        <v>5.49450549450549E-006</v>
      </c>
      <c r="J287" s="100" t="str">
        <f aca="false">'[2]GenAvia Emiss 02-Gwth'!$G285</f>
        <v>FAA</v>
      </c>
      <c r="K287" s="101" t="n">
        <f aca="false">'[2]GenAvia Emiss 02-Gwth'!$O285</f>
        <v>1</v>
      </c>
      <c r="L287" s="108" t="n">
        <f aca="false">I287*K287</f>
        <v>5.49450549450549E-006</v>
      </c>
      <c r="M287" s="105" t="n">
        <v>0</v>
      </c>
      <c r="N287" s="105" t="n">
        <v>0.8</v>
      </c>
      <c r="O287" s="105" t="n">
        <v>1</v>
      </c>
      <c r="P287" s="108" t="n">
        <f aca="false">L287*(1-M287*N287*O287)</f>
        <v>5.49450549450549E-006</v>
      </c>
      <c r="Q287" s="105" t="n">
        <f aca="false">L287-P287</f>
        <v>0</v>
      </c>
      <c r="R287" s="105" t="n">
        <f aca="false">P287+S287</f>
        <v>5.49450549450549E-006</v>
      </c>
      <c r="S287" s="106" t="n">
        <f aca="false">(P287/(1-(M287*N287*O287)))-P287</f>
        <v>0</v>
      </c>
      <c r="T287" s="107" t="str">
        <f aca="false">J287</f>
        <v>FAA</v>
      </c>
      <c r="U287" s="101" t="n">
        <f aca="false">'[2]GenAvia Emiss 02-Gwth'!$P285</f>
        <v>1</v>
      </c>
      <c r="V287" s="108" t="n">
        <f aca="false">P287*U287</f>
        <v>5.49450549450549E-006</v>
      </c>
      <c r="W287" s="105" t="n">
        <f aca="false">M287</f>
        <v>0</v>
      </c>
      <c r="X287" s="105" t="n">
        <f aca="false">N287</f>
        <v>0.8</v>
      </c>
      <c r="Y287" s="105" t="n">
        <f aca="false">O287</f>
        <v>1</v>
      </c>
      <c r="Z287" s="108" t="n">
        <f aca="false">V287*(1-W287*X287*Y287)</f>
        <v>5.49450549450549E-006</v>
      </c>
      <c r="AA287" s="105" t="n">
        <f aca="false">V287-Z287</f>
        <v>0</v>
      </c>
      <c r="AB287" s="105" t="n">
        <f aca="false">Z287+AC287</f>
        <v>5.49450549450549E-006</v>
      </c>
      <c r="AC287" s="106" t="n">
        <f aca="false">AA287+(S287*U287)</f>
        <v>0</v>
      </c>
    </row>
    <row r="288" customFormat="false" ht="12.75" hidden="false" customHeight="false" outlineLevel="0" collapsed="false">
      <c r="A288" s="147" t="s">
        <v>158</v>
      </c>
      <c r="B288" s="97" t="s">
        <v>731</v>
      </c>
      <c r="C288" s="97" t="s">
        <v>205</v>
      </c>
      <c r="D288" s="97" t="s">
        <v>756</v>
      </c>
      <c r="E288" s="98" t="s">
        <v>757</v>
      </c>
      <c r="F288" s="97" t="s">
        <v>74</v>
      </c>
      <c r="G288" s="167" t="s">
        <v>202</v>
      </c>
      <c r="H288" s="199" t="s">
        <v>203</v>
      </c>
      <c r="I288" s="200" t="n">
        <f aca="false">'[2]GenAvia Emiss 02-Gwth'!$J286/(52*7)</f>
        <v>5.49450549450549E-006</v>
      </c>
      <c r="J288" s="100" t="str">
        <f aca="false">'[2]GenAvia Emiss 02-Gwth'!$G286</f>
        <v>FAA</v>
      </c>
      <c r="K288" s="101" t="n">
        <f aca="false">'[2]GenAvia Emiss 02-Gwth'!$O286</f>
        <v>1</v>
      </c>
      <c r="L288" s="108" t="n">
        <f aca="false">I288*K288</f>
        <v>5.49450549450549E-006</v>
      </c>
      <c r="M288" s="105" t="n">
        <v>0</v>
      </c>
      <c r="N288" s="105" t="n">
        <v>0.8</v>
      </c>
      <c r="O288" s="105" t="n">
        <v>1</v>
      </c>
      <c r="P288" s="108" t="n">
        <f aca="false">L288*(1-M288*N288*O288)</f>
        <v>5.49450549450549E-006</v>
      </c>
      <c r="Q288" s="105" t="n">
        <f aca="false">L288-P288</f>
        <v>0</v>
      </c>
      <c r="R288" s="105" t="n">
        <f aca="false">P288+S288</f>
        <v>5.49450549450549E-006</v>
      </c>
      <c r="S288" s="106" t="n">
        <f aca="false">(P288/(1-(M288*N288*O288)))-P288</f>
        <v>0</v>
      </c>
      <c r="T288" s="107" t="str">
        <f aca="false">J288</f>
        <v>FAA</v>
      </c>
      <c r="U288" s="101" t="n">
        <f aca="false">'[2]GenAvia Emiss 02-Gwth'!$P286</f>
        <v>1</v>
      </c>
      <c r="V288" s="108" t="n">
        <f aca="false">P288*U288</f>
        <v>5.49450549450549E-006</v>
      </c>
      <c r="W288" s="105" t="n">
        <f aca="false">M288</f>
        <v>0</v>
      </c>
      <c r="X288" s="105" t="n">
        <f aca="false">N288</f>
        <v>0.8</v>
      </c>
      <c r="Y288" s="105" t="n">
        <f aca="false">O288</f>
        <v>1</v>
      </c>
      <c r="Z288" s="108" t="n">
        <f aca="false">V288*(1-W288*X288*Y288)</f>
        <v>5.49450549450549E-006</v>
      </c>
      <c r="AA288" s="105" t="n">
        <f aca="false">V288-Z288</f>
        <v>0</v>
      </c>
      <c r="AB288" s="105" t="n">
        <f aca="false">Z288+AC288</f>
        <v>5.49450549450549E-006</v>
      </c>
      <c r="AC288" s="106" t="n">
        <f aca="false">AA288+(S288*U288)</f>
        <v>0</v>
      </c>
    </row>
    <row r="289" customFormat="false" ht="12.75" hidden="false" customHeight="false" outlineLevel="0" collapsed="false">
      <c r="A289" s="147" t="s">
        <v>158</v>
      </c>
      <c r="B289" s="97" t="s">
        <v>731</v>
      </c>
      <c r="C289" s="97" t="s">
        <v>205</v>
      </c>
      <c r="D289" s="97" t="s">
        <v>758</v>
      </c>
      <c r="E289" s="98" t="s">
        <v>759</v>
      </c>
      <c r="F289" s="97" t="s">
        <v>74</v>
      </c>
      <c r="G289" s="167" t="s">
        <v>202</v>
      </c>
      <c r="H289" s="199" t="s">
        <v>203</v>
      </c>
      <c r="I289" s="200" t="n">
        <f aca="false">'[2]GenAvia Emiss 02-Gwth'!$J287/(52*7)</f>
        <v>5.49450549450549E-006</v>
      </c>
      <c r="J289" s="100" t="str">
        <f aca="false">'[2]GenAvia Emiss 02-Gwth'!$G287</f>
        <v>FAA</v>
      </c>
      <c r="K289" s="101" t="n">
        <f aca="false">'[2]GenAvia Emiss 02-Gwth'!$O287</f>
        <v>1</v>
      </c>
      <c r="L289" s="108" t="n">
        <f aca="false">I289*K289</f>
        <v>5.49450549450549E-006</v>
      </c>
      <c r="M289" s="105" t="n">
        <v>0</v>
      </c>
      <c r="N289" s="105" t="n">
        <v>0.8</v>
      </c>
      <c r="O289" s="105" t="n">
        <v>1</v>
      </c>
      <c r="P289" s="108" t="n">
        <f aca="false">L289*(1-M289*N289*O289)</f>
        <v>5.49450549450549E-006</v>
      </c>
      <c r="Q289" s="105" t="n">
        <f aca="false">L289-P289</f>
        <v>0</v>
      </c>
      <c r="R289" s="105" t="n">
        <f aca="false">P289+S289</f>
        <v>5.49450549450549E-006</v>
      </c>
      <c r="S289" s="106" t="n">
        <f aca="false">(P289/(1-(M289*N289*O289)))-P289</f>
        <v>0</v>
      </c>
      <c r="T289" s="107" t="str">
        <f aca="false">J289</f>
        <v>FAA</v>
      </c>
      <c r="U289" s="101" t="n">
        <f aca="false">'[2]GenAvia Emiss 02-Gwth'!$P287</f>
        <v>1</v>
      </c>
      <c r="V289" s="108" t="n">
        <f aca="false">P289*U289</f>
        <v>5.49450549450549E-006</v>
      </c>
      <c r="W289" s="105" t="n">
        <f aca="false">M289</f>
        <v>0</v>
      </c>
      <c r="X289" s="105" t="n">
        <f aca="false">N289</f>
        <v>0.8</v>
      </c>
      <c r="Y289" s="105" t="n">
        <f aca="false">O289</f>
        <v>1</v>
      </c>
      <c r="Z289" s="108" t="n">
        <f aca="false">V289*(1-W289*X289*Y289)</f>
        <v>5.49450549450549E-006</v>
      </c>
      <c r="AA289" s="105" t="n">
        <f aca="false">V289-Z289</f>
        <v>0</v>
      </c>
      <c r="AB289" s="105" t="n">
        <f aca="false">Z289+AC289</f>
        <v>5.49450549450549E-006</v>
      </c>
      <c r="AC289" s="106" t="n">
        <f aca="false">AA289+(S289*U289)</f>
        <v>0</v>
      </c>
    </row>
    <row r="290" customFormat="false" ht="12.75" hidden="false" customHeight="false" outlineLevel="0" collapsed="false">
      <c r="A290" s="147" t="s">
        <v>158</v>
      </c>
      <c r="B290" s="97" t="s">
        <v>731</v>
      </c>
      <c r="C290" s="97" t="s">
        <v>205</v>
      </c>
      <c r="D290" s="97" t="s">
        <v>760</v>
      </c>
      <c r="E290" s="98" t="s">
        <v>761</v>
      </c>
      <c r="F290" s="97" t="s">
        <v>74</v>
      </c>
      <c r="G290" s="167" t="s">
        <v>202</v>
      </c>
      <c r="H290" s="199" t="s">
        <v>203</v>
      </c>
      <c r="I290" s="200" t="n">
        <f aca="false">'[2]GenAvia Emiss 02-Gwth'!$J288/(52*7)</f>
        <v>5.49450549450549E-006</v>
      </c>
      <c r="J290" s="100" t="str">
        <f aca="false">'[2]GenAvia Emiss 02-Gwth'!$G288</f>
        <v>FAA</v>
      </c>
      <c r="K290" s="101" t="n">
        <f aca="false">'[2]GenAvia Emiss 02-Gwth'!$O288</f>
        <v>1</v>
      </c>
      <c r="L290" s="108" t="n">
        <f aca="false">I290*K290</f>
        <v>5.49450549450549E-006</v>
      </c>
      <c r="M290" s="105" t="n">
        <v>0</v>
      </c>
      <c r="N290" s="105" t="n">
        <v>0.8</v>
      </c>
      <c r="O290" s="105" t="n">
        <v>1</v>
      </c>
      <c r="P290" s="108" t="n">
        <f aca="false">L290*(1-M290*N290*O290)</f>
        <v>5.49450549450549E-006</v>
      </c>
      <c r="Q290" s="105" t="n">
        <f aca="false">L290-P290</f>
        <v>0</v>
      </c>
      <c r="R290" s="105" t="n">
        <f aca="false">P290+S290</f>
        <v>5.49450549450549E-006</v>
      </c>
      <c r="S290" s="106" t="n">
        <f aca="false">(P290/(1-(M290*N290*O290)))-P290</f>
        <v>0</v>
      </c>
      <c r="T290" s="107" t="str">
        <f aca="false">J290</f>
        <v>FAA</v>
      </c>
      <c r="U290" s="101" t="n">
        <f aca="false">'[2]GenAvia Emiss 02-Gwth'!$P288</f>
        <v>1</v>
      </c>
      <c r="V290" s="108" t="n">
        <f aca="false">P290*U290</f>
        <v>5.49450549450549E-006</v>
      </c>
      <c r="W290" s="105" t="n">
        <f aca="false">M290</f>
        <v>0</v>
      </c>
      <c r="X290" s="105" t="n">
        <f aca="false">N290</f>
        <v>0.8</v>
      </c>
      <c r="Y290" s="105" t="n">
        <f aca="false">O290</f>
        <v>1</v>
      </c>
      <c r="Z290" s="108" t="n">
        <f aca="false">V290*(1-W290*X290*Y290)</f>
        <v>5.49450549450549E-006</v>
      </c>
      <c r="AA290" s="105" t="n">
        <f aca="false">V290-Z290</f>
        <v>0</v>
      </c>
      <c r="AB290" s="105" t="n">
        <f aca="false">Z290+AC290</f>
        <v>5.49450549450549E-006</v>
      </c>
      <c r="AC290" s="106" t="n">
        <f aca="false">AA290+(S290*U290)</f>
        <v>0</v>
      </c>
    </row>
    <row r="291" customFormat="false" ht="12.75" hidden="false" customHeight="false" outlineLevel="0" collapsed="false">
      <c r="A291" s="147" t="s">
        <v>158</v>
      </c>
      <c r="B291" s="97" t="s">
        <v>731</v>
      </c>
      <c r="C291" s="97" t="s">
        <v>205</v>
      </c>
      <c r="D291" s="97" t="s">
        <v>762</v>
      </c>
      <c r="E291" s="98" t="s">
        <v>763</v>
      </c>
      <c r="F291" s="97" t="s">
        <v>74</v>
      </c>
      <c r="G291" s="167" t="s">
        <v>202</v>
      </c>
      <c r="H291" s="199" t="s">
        <v>203</v>
      </c>
      <c r="I291" s="200" t="n">
        <f aca="false">'[2]GenAvia Emiss 02-Gwth'!$J289/(52*7)</f>
        <v>5.49450549450549E-006</v>
      </c>
      <c r="J291" s="100" t="str">
        <f aca="false">'[2]GenAvia Emiss 02-Gwth'!$G289</f>
        <v>FAA</v>
      </c>
      <c r="K291" s="101" t="n">
        <f aca="false">'[2]GenAvia Emiss 02-Gwth'!$O289</f>
        <v>1</v>
      </c>
      <c r="L291" s="108" t="n">
        <f aca="false">I291*K291</f>
        <v>5.49450549450549E-006</v>
      </c>
      <c r="M291" s="105" t="n">
        <v>0</v>
      </c>
      <c r="N291" s="105" t="n">
        <v>0.8</v>
      </c>
      <c r="O291" s="105" t="n">
        <v>1</v>
      </c>
      <c r="P291" s="108" t="n">
        <f aca="false">L291*(1-M291*N291*O291)</f>
        <v>5.49450549450549E-006</v>
      </c>
      <c r="Q291" s="105" t="n">
        <f aca="false">L291-P291</f>
        <v>0</v>
      </c>
      <c r="R291" s="105" t="n">
        <f aca="false">P291+S291</f>
        <v>5.49450549450549E-006</v>
      </c>
      <c r="S291" s="106" t="n">
        <f aca="false">(P291/(1-(M291*N291*O291)))-P291</f>
        <v>0</v>
      </c>
      <c r="T291" s="107" t="str">
        <f aca="false">J291</f>
        <v>FAA</v>
      </c>
      <c r="U291" s="101" t="n">
        <f aca="false">'[2]GenAvia Emiss 02-Gwth'!$P289</f>
        <v>1</v>
      </c>
      <c r="V291" s="108" t="n">
        <f aca="false">P291*U291</f>
        <v>5.49450549450549E-006</v>
      </c>
      <c r="W291" s="105" t="n">
        <f aca="false">M291</f>
        <v>0</v>
      </c>
      <c r="X291" s="105" t="n">
        <f aca="false">N291</f>
        <v>0.8</v>
      </c>
      <c r="Y291" s="105" t="n">
        <f aca="false">O291</f>
        <v>1</v>
      </c>
      <c r="Z291" s="108" t="n">
        <f aca="false">V291*(1-W291*X291*Y291)</f>
        <v>5.49450549450549E-006</v>
      </c>
      <c r="AA291" s="105" t="n">
        <f aca="false">V291-Z291</f>
        <v>0</v>
      </c>
      <c r="AB291" s="105" t="n">
        <f aca="false">Z291+AC291</f>
        <v>5.49450549450549E-006</v>
      </c>
      <c r="AC291" s="106" t="n">
        <f aca="false">AA291+(S291*U291)</f>
        <v>0</v>
      </c>
    </row>
    <row r="292" customFormat="false" ht="12.75" hidden="false" customHeight="false" outlineLevel="0" collapsed="false">
      <c r="A292" s="147" t="s">
        <v>158</v>
      </c>
      <c r="B292" s="97" t="s">
        <v>731</v>
      </c>
      <c r="C292" s="97" t="s">
        <v>205</v>
      </c>
      <c r="D292" s="97" t="s">
        <v>764</v>
      </c>
      <c r="E292" s="98" t="s">
        <v>765</v>
      </c>
      <c r="F292" s="97" t="s">
        <v>74</v>
      </c>
      <c r="G292" s="167" t="s">
        <v>202</v>
      </c>
      <c r="H292" s="199" t="s">
        <v>203</v>
      </c>
      <c r="I292" s="200" t="n">
        <f aca="false">'[2]GenAvia Emiss 02-Gwth'!$J290/(52*7)</f>
        <v>5.49450549450549E-006</v>
      </c>
      <c r="J292" s="100" t="str">
        <f aca="false">'[2]GenAvia Emiss 02-Gwth'!$G290</f>
        <v>FAA</v>
      </c>
      <c r="K292" s="101" t="n">
        <f aca="false">'[2]GenAvia Emiss 02-Gwth'!$O290</f>
        <v>1</v>
      </c>
      <c r="L292" s="108" t="n">
        <f aca="false">I292*K292</f>
        <v>5.49450549450549E-006</v>
      </c>
      <c r="M292" s="105" t="n">
        <v>0</v>
      </c>
      <c r="N292" s="105" t="n">
        <v>0.8</v>
      </c>
      <c r="O292" s="105" t="n">
        <v>1</v>
      </c>
      <c r="P292" s="108" t="n">
        <f aca="false">L292*(1-M292*N292*O292)</f>
        <v>5.49450549450549E-006</v>
      </c>
      <c r="Q292" s="105" t="n">
        <f aca="false">L292-P292</f>
        <v>0</v>
      </c>
      <c r="R292" s="105" t="n">
        <f aca="false">P292+S292</f>
        <v>5.49450549450549E-006</v>
      </c>
      <c r="S292" s="106" t="n">
        <f aca="false">(P292/(1-(M292*N292*O292)))-P292</f>
        <v>0</v>
      </c>
      <c r="T292" s="107" t="str">
        <f aca="false">J292</f>
        <v>FAA</v>
      </c>
      <c r="U292" s="101" t="n">
        <f aca="false">'[2]GenAvia Emiss 02-Gwth'!$P290</f>
        <v>1</v>
      </c>
      <c r="V292" s="108" t="n">
        <f aca="false">P292*U292</f>
        <v>5.49450549450549E-006</v>
      </c>
      <c r="W292" s="105" t="n">
        <f aca="false">M292</f>
        <v>0</v>
      </c>
      <c r="X292" s="105" t="n">
        <f aca="false">N292</f>
        <v>0.8</v>
      </c>
      <c r="Y292" s="105" t="n">
        <f aca="false">O292</f>
        <v>1</v>
      </c>
      <c r="Z292" s="108" t="n">
        <f aca="false">V292*(1-W292*X292*Y292)</f>
        <v>5.49450549450549E-006</v>
      </c>
      <c r="AA292" s="105" t="n">
        <f aca="false">V292-Z292</f>
        <v>0</v>
      </c>
      <c r="AB292" s="105" t="n">
        <f aca="false">Z292+AC292</f>
        <v>5.49450549450549E-006</v>
      </c>
      <c r="AC292" s="106" t="n">
        <f aca="false">AA292+(S292*U292)</f>
        <v>0</v>
      </c>
    </row>
    <row r="293" customFormat="false" ht="12.75" hidden="false" customHeight="false" outlineLevel="0" collapsed="false">
      <c r="A293" s="147" t="s">
        <v>158</v>
      </c>
      <c r="B293" s="97" t="s">
        <v>731</v>
      </c>
      <c r="C293" s="97" t="s">
        <v>205</v>
      </c>
      <c r="D293" s="97" t="s">
        <v>766</v>
      </c>
      <c r="E293" s="98" t="s">
        <v>767</v>
      </c>
      <c r="F293" s="97" t="s">
        <v>74</v>
      </c>
      <c r="G293" s="167" t="s">
        <v>202</v>
      </c>
      <c r="H293" s="199" t="s">
        <v>203</v>
      </c>
      <c r="I293" s="200" t="n">
        <f aca="false">'[2]GenAvia Emiss 02-Gwth'!$J291/(52*7)</f>
        <v>5.49450549450549E-006</v>
      </c>
      <c r="J293" s="100" t="str">
        <f aca="false">'[2]GenAvia Emiss 02-Gwth'!$G291</f>
        <v>FAA</v>
      </c>
      <c r="K293" s="101" t="n">
        <f aca="false">'[2]GenAvia Emiss 02-Gwth'!$O291</f>
        <v>1</v>
      </c>
      <c r="L293" s="108" t="n">
        <f aca="false">I293*K293</f>
        <v>5.49450549450549E-006</v>
      </c>
      <c r="M293" s="105" t="n">
        <v>0</v>
      </c>
      <c r="N293" s="105" t="n">
        <v>0.8</v>
      </c>
      <c r="O293" s="105" t="n">
        <v>1</v>
      </c>
      <c r="P293" s="108" t="n">
        <f aca="false">L293*(1-M293*N293*O293)</f>
        <v>5.49450549450549E-006</v>
      </c>
      <c r="Q293" s="105" t="n">
        <f aca="false">L293-P293</f>
        <v>0</v>
      </c>
      <c r="R293" s="105" t="n">
        <f aca="false">P293+S293</f>
        <v>5.49450549450549E-006</v>
      </c>
      <c r="S293" s="106" t="n">
        <f aca="false">(P293/(1-(M293*N293*O293)))-P293</f>
        <v>0</v>
      </c>
      <c r="T293" s="107" t="str">
        <f aca="false">J293</f>
        <v>FAA</v>
      </c>
      <c r="U293" s="101" t="n">
        <f aca="false">'[2]GenAvia Emiss 02-Gwth'!$P291</f>
        <v>1</v>
      </c>
      <c r="V293" s="108" t="n">
        <f aca="false">P293*U293</f>
        <v>5.49450549450549E-006</v>
      </c>
      <c r="W293" s="105" t="n">
        <f aca="false">M293</f>
        <v>0</v>
      </c>
      <c r="X293" s="105" t="n">
        <f aca="false">N293</f>
        <v>0.8</v>
      </c>
      <c r="Y293" s="105" t="n">
        <f aca="false">O293</f>
        <v>1</v>
      </c>
      <c r="Z293" s="108" t="n">
        <f aca="false">V293*(1-W293*X293*Y293)</f>
        <v>5.49450549450549E-006</v>
      </c>
      <c r="AA293" s="105" t="n">
        <f aca="false">V293-Z293</f>
        <v>0</v>
      </c>
      <c r="AB293" s="105" t="n">
        <f aca="false">Z293+AC293</f>
        <v>5.49450549450549E-006</v>
      </c>
      <c r="AC293" s="106" t="n">
        <f aca="false">AA293+(S293*U293)</f>
        <v>0</v>
      </c>
    </row>
    <row r="294" customFormat="false" ht="12.75" hidden="false" customHeight="false" outlineLevel="0" collapsed="false">
      <c r="A294" s="147" t="s">
        <v>158</v>
      </c>
      <c r="B294" s="97" t="s">
        <v>731</v>
      </c>
      <c r="C294" s="97" t="s">
        <v>205</v>
      </c>
      <c r="D294" s="97" t="s">
        <v>768</v>
      </c>
      <c r="E294" s="98" t="s">
        <v>769</v>
      </c>
      <c r="F294" s="97" t="s">
        <v>74</v>
      </c>
      <c r="G294" s="167" t="s">
        <v>202</v>
      </c>
      <c r="H294" s="199" t="s">
        <v>203</v>
      </c>
      <c r="I294" s="200" t="n">
        <f aca="false">'[2]GenAvia Emiss 02-Gwth'!$J292/(52*7)</f>
        <v>5.49450549450549E-006</v>
      </c>
      <c r="J294" s="100" t="str">
        <f aca="false">'[2]GenAvia Emiss 02-Gwth'!$G292</f>
        <v>FAA</v>
      </c>
      <c r="K294" s="101" t="n">
        <f aca="false">'[2]GenAvia Emiss 02-Gwth'!$O292</f>
        <v>1</v>
      </c>
      <c r="L294" s="108" t="n">
        <f aca="false">I294*K294</f>
        <v>5.49450549450549E-006</v>
      </c>
      <c r="M294" s="105" t="n">
        <v>0</v>
      </c>
      <c r="N294" s="105" t="n">
        <v>0.8</v>
      </c>
      <c r="O294" s="105" t="n">
        <v>1</v>
      </c>
      <c r="P294" s="108" t="n">
        <f aca="false">L294*(1-M294*N294*O294)</f>
        <v>5.49450549450549E-006</v>
      </c>
      <c r="Q294" s="105" t="n">
        <f aca="false">L294-P294</f>
        <v>0</v>
      </c>
      <c r="R294" s="105" t="n">
        <f aca="false">P294+S294</f>
        <v>5.49450549450549E-006</v>
      </c>
      <c r="S294" s="106" t="n">
        <f aca="false">(P294/(1-(M294*N294*O294)))-P294</f>
        <v>0</v>
      </c>
      <c r="T294" s="107" t="str">
        <f aca="false">J294</f>
        <v>FAA</v>
      </c>
      <c r="U294" s="101" t="n">
        <f aca="false">'[2]GenAvia Emiss 02-Gwth'!$P292</f>
        <v>1</v>
      </c>
      <c r="V294" s="108" t="n">
        <f aca="false">P294*U294</f>
        <v>5.49450549450549E-006</v>
      </c>
      <c r="W294" s="105" t="n">
        <f aca="false">M294</f>
        <v>0</v>
      </c>
      <c r="X294" s="105" t="n">
        <f aca="false">N294</f>
        <v>0.8</v>
      </c>
      <c r="Y294" s="105" t="n">
        <f aca="false">O294</f>
        <v>1</v>
      </c>
      <c r="Z294" s="108" t="n">
        <f aca="false">V294*(1-W294*X294*Y294)</f>
        <v>5.49450549450549E-006</v>
      </c>
      <c r="AA294" s="105" t="n">
        <f aca="false">V294-Z294</f>
        <v>0</v>
      </c>
      <c r="AB294" s="105" t="n">
        <f aca="false">Z294+AC294</f>
        <v>5.49450549450549E-006</v>
      </c>
      <c r="AC294" s="106" t="n">
        <f aca="false">AA294+(S294*U294)</f>
        <v>0</v>
      </c>
    </row>
    <row r="295" customFormat="false" ht="12.75" hidden="false" customHeight="false" outlineLevel="0" collapsed="false">
      <c r="A295" s="147" t="s">
        <v>158</v>
      </c>
      <c r="B295" s="97" t="s">
        <v>731</v>
      </c>
      <c r="C295" s="97" t="s">
        <v>205</v>
      </c>
      <c r="D295" s="97" t="s">
        <v>770</v>
      </c>
      <c r="E295" s="98" t="s">
        <v>771</v>
      </c>
      <c r="F295" s="97" t="s">
        <v>74</v>
      </c>
      <c r="G295" s="167" t="s">
        <v>202</v>
      </c>
      <c r="H295" s="199" t="s">
        <v>203</v>
      </c>
      <c r="I295" s="200" t="n">
        <f aca="false">'[2]GenAvia Emiss 02-Gwth'!$J293/(52*7)</f>
        <v>5.49450549450549E-006</v>
      </c>
      <c r="J295" s="100" t="str">
        <f aca="false">'[2]GenAvia Emiss 02-Gwth'!$G293</f>
        <v>FAA</v>
      </c>
      <c r="K295" s="101" t="n">
        <f aca="false">'[2]GenAvia Emiss 02-Gwth'!$O293</f>
        <v>1</v>
      </c>
      <c r="L295" s="108" t="n">
        <f aca="false">I295*K295</f>
        <v>5.49450549450549E-006</v>
      </c>
      <c r="M295" s="105" t="n">
        <v>0</v>
      </c>
      <c r="N295" s="105" t="n">
        <v>0.8</v>
      </c>
      <c r="O295" s="105" t="n">
        <v>1</v>
      </c>
      <c r="P295" s="108" t="n">
        <f aca="false">L295*(1-M295*N295*O295)</f>
        <v>5.49450549450549E-006</v>
      </c>
      <c r="Q295" s="105" t="n">
        <f aca="false">L295-P295</f>
        <v>0</v>
      </c>
      <c r="R295" s="105" t="n">
        <f aca="false">P295+S295</f>
        <v>5.49450549450549E-006</v>
      </c>
      <c r="S295" s="106" t="n">
        <f aca="false">(P295/(1-(M295*N295*O295)))-P295</f>
        <v>0</v>
      </c>
      <c r="T295" s="107" t="str">
        <f aca="false">J295</f>
        <v>FAA</v>
      </c>
      <c r="U295" s="101" t="n">
        <f aca="false">'[2]GenAvia Emiss 02-Gwth'!$P293</f>
        <v>1</v>
      </c>
      <c r="V295" s="108" t="n">
        <f aca="false">P295*U295</f>
        <v>5.49450549450549E-006</v>
      </c>
      <c r="W295" s="105" t="n">
        <f aca="false">M295</f>
        <v>0</v>
      </c>
      <c r="X295" s="105" t="n">
        <f aca="false">N295</f>
        <v>0.8</v>
      </c>
      <c r="Y295" s="105" t="n">
        <f aca="false">O295</f>
        <v>1</v>
      </c>
      <c r="Z295" s="108" t="n">
        <f aca="false">V295*(1-W295*X295*Y295)</f>
        <v>5.49450549450549E-006</v>
      </c>
      <c r="AA295" s="105" t="n">
        <f aca="false">V295-Z295</f>
        <v>0</v>
      </c>
      <c r="AB295" s="105" t="n">
        <f aca="false">Z295+AC295</f>
        <v>5.49450549450549E-006</v>
      </c>
      <c r="AC295" s="106" t="n">
        <f aca="false">AA295+(S295*U295)</f>
        <v>0</v>
      </c>
    </row>
    <row r="296" customFormat="false" ht="12.75" hidden="false" customHeight="false" outlineLevel="0" collapsed="false">
      <c r="A296" s="147" t="s">
        <v>158</v>
      </c>
      <c r="B296" s="97" t="s">
        <v>731</v>
      </c>
      <c r="C296" s="97" t="s">
        <v>205</v>
      </c>
      <c r="D296" s="97" t="s">
        <v>772</v>
      </c>
      <c r="E296" s="98" t="s">
        <v>773</v>
      </c>
      <c r="F296" s="97" t="s">
        <v>74</v>
      </c>
      <c r="G296" s="167" t="s">
        <v>202</v>
      </c>
      <c r="H296" s="199" t="s">
        <v>203</v>
      </c>
      <c r="I296" s="200" t="n">
        <f aca="false">'[2]GenAvia Emiss 02-Gwth'!$J294/(52*7)</f>
        <v>5.49450549450549E-006</v>
      </c>
      <c r="J296" s="100" t="str">
        <f aca="false">'[2]GenAvia Emiss 02-Gwth'!$G294</f>
        <v>FAA</v>
      </c>
      <c r="K296" s="101" t="n">
        <f aca="false">'[2]GenAvia Emiss 02-Gwth'!$O294</f>
        <v>1</v>
      </c>
      <c r="L296" s="108" t="n">
        <f aca="false">I296*K296</f>
        <v>5.49450549450549E-006</v>
      </c>
      <c r="M296" s="105" t="n">
        <v>0</v>
      </c>
      <c r="N296" s="105" t="n">
        <v>0.8</v>
      </c>
      <c r="O296" s="105" t="n">
        <v>1</v>
      </c>
      <c r="P296" s="108" t="n">
        <f aca="false">L296*(1-M296*N296*O296)</f>
        <v>5.49450549450549E-006</v>
      </c>
      <c r="Q296" s="105" t="n">
        <f aca="false">L296-P296</f>
        <v>0</v>
      </c>
      <c r="R296" s="105" t="n">
        <f aca="false">P296+S296</f>
        <v>5.49450549450549E-006</v>
      </c>
      <c r="S296" s="106" t="n">
        <f aca="false">(P296/(1-(M296*N296*O296)))-P296</f>
        <v>0</v>
      </c>
      <c r="T296" s="107" t="str">
        <f aca="false">J296</f>
        <v>FAA</v>
      </c>
      <c r="U296" s="101" t="n">
        <f aca="false">'[2]GenAvia Emiss 02-Gwth'!$P294</f>
        <v>1</v>
      </c>
      <c r="V296" s="108" t="n">
        <f aca="false">P296*U296</f>
        <v>5.49450549450549E-006</v>
      </c>
      <c r="W296" s="105" t="n">
        <f aca="false">M296</f>
        <v>0</v>
      </c>
      <c r="X296" s="105" t="n">
        <f aca="false">N296</f>
        <v>0.8</v>
      </c>
      <c r="Y296" s="105" t="n">
        <f aca="false">O296</f>
        <v>1</v>
      </c>
      <c r="Z296" s="108" t="n">
        <f aca="false">V296*(1-W296*X296*Y296)</f>
        <v>5.49450549450549E-006</v>
      </c>
      <c r="AA296" s="105" t="n">
        <f aca="false">V296-Z296</f>
        <v>0</v>
      </c>
      <c r="AB296" s="105" t="n">
        <f aca="false">Z296+AC296</f>
        <v>5.49450549450549E-006</v>
      </c>
      <c r="AC296" s="106" t="n">
        <f aca="false">AA296+(S296*U296)</f>
        <v>0</v>
      </c>
    </row>
    <row r="297" customFormat="false" ht="12.75" hidden="false" customHeight="false" outlineLevel="0" collapsed="false">
      <c r="A297" s="147" t="s">
        <v>158</v>
      </c>
      <c r="B297" s="97" t="s">
        <v>731</v>
      </c>
      <c r="C297" s="97" t="s">
        <v>208</v>
      </c>
      <c r="D297" s="97" t="s">
        <v>774</v>
      </c>
      <c r="E297" s="98" t="s">
        <v>775</v>
      </c>
      <c r="F297" s="97" t="s">
        <v>74</v>
      </c>
      <c r="G297" s="167" t="s">
        <v>202</v>
      </c>
      <c r="H297" s="199" t="s">
        <v>203</v>
      </c>
      <c r="I297" s="200" t="n">
        <f aca="false">'[2]GenAvia Emiss 02-Gwth'!$J295/(52*7)</f>
        <v>5.76923076923077E-005</v>
      </c>
      <c r="J297" s="100" t="str">
        <f aca="false">'[2]GenAvia Emiss 02-Gwth'!$G295</f>
        <v>FAA</v>
      </c>
      <c r="K297" s="101" t="n">
        <f aca="false">'[2]GenAvia Emiss 02-Gwth'!$O295</f>
        <v>1</v>
      </c>
      <c r="L297" s="108" t="n">
        <f aca="false">I297*K297</f>
        <v>5.76923076923077E-005</v>
      </c>
      <c r="M297" s="105" t="n">
        <v>0</v>
      </c>
      <c r="N297" s="105" t="n">
        <v>0.8</v>
      </c>
      <c r="O297" s="105" t="n">
        <v>1</v>
      </c>
      <c r="P297" s="108" t="n">
        <f aca="false">L297*(1-M297*N297*O297)</f>
        <v>5.76923076923077E-005</v>
      </c>
      <c r="Q297" s="105" t="n">
        <f aca="false">L297-P297</f>
        <v>0</v>
      </c>
      <c r="R297" s="105" t="n">
        <f aca="false">P297+S297</f>
        <v>5.76923076923077E-005</v>
      </c>
      <c r="S297" s="106" t="n">
        <f aca="false">(P297/(1-(M297*N297*O297)))-P297</f>
        <v>0</v>
      </c>
      <c r="T297" s="107" t="str">
        <f aca="false">J297</f>
        <v>FAA</v>
      </c>
      <c r="U297" s="101" t="n">
        <f aca="false">'[2]GenAvia Emiss 02-Gwth'!$P295</f>
        <v>1</v>
      </c>
      <c r="V297" s="108" t="n">
        <f aca="false">P297*U297</f>
        <v>5.76923076923077E-005</v>
      </c>
      <c r="W297" s="105" t="n">
        <f aca="false">M297</f>
        <v>0</v>
      </c>
      <c r="X297" s="105" t="n">
        <f aca="false">N297</f>
        <v>0.8</v>
      </c>
      <c r="Y297" s="105" t="n">
        <f aca="false">O297</f>
        <v>1</v>
      </c>
      <c r="Z297" s="108" t="n">
        <f aca="false">V297*(1-W297*X297*Y297)</f>
        <v>5.76923076923077E-005</v>
      </c>
      <c r="AA297" s="105" t="n">
        <f aca="false">V297-Z297</f>
        <v>0</v>
      </c>
      <c r="AB297" s="105" t="n">
        <f aca="false">Z297+AC297</f>
        <v>5.76923076923077E-005</v>
      </c>
      <c r="AC297" s="106" t="n">
        <f aca="false">AA297+(S297*U297)</f>
        <v>0</v>
      </c>
    </row>
    <row r="298" customFormat="false" ht="12.75" hidden="false" customHeight="false" outlineLevel="0" collapsed="false">
      <c r="A298" s="147" t="s">
        <v>158</v>
      </c>
      <c r="B298" s="97" t="s">
        <v>731</v>
      </c>
      <c r="C298" s="97" t="s">
        <v>205</v>
      </c>
      <c r="D298" s="97" t="s">
        <v>776</v>
      </c>
      <c r="E298" s="98" t="s">
        <v>777</v>
      </c>
      <c r="F298" s="97" t="s">
        <v>74</v>
      </c>
      <c r="G298" s="167" t="s">
        <v>202</v>
      </c>
      <c r="H298" s="199" t="s">
        <v>203</v>
      </c>
      <c r="I298" s="200" t="n">
        <f aca="false">'[2]GenAvia Emiss 02-Gwth'!$J296/(52*7)</f>
        <v>5.49450549450549E-006</v>
      </c>
      <c r="J298" s="100" t="str">
        <f aca="false">'[2]GenAvia Emiss 02-Gwth'!$G296</f>
        <v>FAA</v>
      </c>
      <c r="K298" s="101" t="n">
        <f aca="false">'[2]GenAvia Emiss 02-Gwth'!$O296</f>
        <v>1</v>
      </c>
      <c r="L298" s="108" t="n">
        <f aca="false">I298*K298</f>
        <v>5.49450549450549E-006</v>
      </c>
      <c r="M298" s="105" t="n">
        <v>0</v>
      </c>
      <c r="N298" s="105" t="n">
        <v>0.8</v>
      </c>
      <c r="O298" s="105" t="n">
        <v>1</v>
      </c>
      <c r="P298" s="108" t="n">
        <f aca="false">L298*(1-M298*N298*O298)</f>
        <v>5.49450549450549E-006</v>
      </c>
      <c r="Q298" s="105" t="n">
        <f aca="false">L298-P298</f>
        <v>0</v>
      </c>
      <c r="R298" s="105" t="n">
        <f aca="false">P298+S298</f>
        <v>5.49450549450549E-006</v>
      </c>
      <c r="S298" s="106" t="n">
        <f aca="false">(P298/(1-(M298*N298*O298)))-P298</f>
        <v>0</v>
      </c>
      <c r="T298" s="107" t="str">
        <f aca="false">J298</f>
        <v>FAA</v>
      </c>
      <c r="U298" s="101" t="n">
        <f aca="false">'[2]GenAvia Emiss 02-Gwth'!$P296</f>
        <v>1</v>
      </c>
      <c r="V298" s="108" t="n">
        <f aca="false">P298*U298</f>
        <v>5.49450549450549E-006</v>
      </c>
      <c r="W298" s="105" t="n">
        <f aca="false">M298</f>
        <v>0</v>
      </c>
      <c r="X298" s="105" t="n">
        <f aca="false">N298</f>
        <v>0.8</v>
      </c>
      <c r="Y298" s="105" t="n">
        <f aca="false">O298</f>
        <v>1</v>
      </c>
      <c r="Z298" s="108" t="n">
        <f aca="false">V298*(1-W298*X298*Y298)</f>
        <v>5.49450549450549E-006</v>
      </c>
      <c r="AA298" s="105" t="n">
        <f aca="false">V298-Z298</f>
        <v>0</v>
      </c>
      <c r="AB298" s="105" t="n">
        <f aca="false">Z298+AC298</f>
        <v>5.49450549450549E-006</v>
      </c>
      <c r="AC298" s="106" t="n">
        <f aca="false">AA298+(S298*U298)</f>
        <v>0</v>
      </c>
    </row>
    <row r="299" customFormat="false" ht="12.75" hidden="false" customHeight="false" outlineLevel="0" collapsed="false">
      <c r="A299" s="147" t="s">
        <v>158</v>
      </c>
      <c r="B299" s="97" t="s">
        <v>731</v>
      </c>
      <c r="C299" s="97" t="s">
        <v>205</v>
      </c>
      <c r="D299" s="97" t="s">
        <v>778</v>
      </c>
      <c r="E299" s="98" t="s">
        <v>779</v>
      </c>
      <c r="F299" s="97" t="s">
        <v>74</v>
      </c>
      <c r="G299" s="167" t="s">
        <v>202</v>
      </c>
      <c r="H299" s="199" t="s">
        <v>203</v>
      </c>
      <c r="I299" s="200" t="n">
        <f aca="false">'[2]GenAvia Emiss 02-Gwth'!$J297/(52*7)</f>
        <v>5.49450549450549E-006</v>
      </c>
      <c r="J299" s="100" t="str">
        <f aca="false">'[2]GenAvia Emiss 02-Gwth'!$G297</f>
        <v>FAA</v>
      </c>
      <c r="K299" s="101" t="n">
        <f aca="false">'[2]GenAvia Emiss 02-Gwth'!$O297</f>
        <v>1</v>
      </c>
      <c r="L299" s="108" t="n">
        <f aca="false">I299*K299</f>
        <v>5.49450549450549E-006</v>
      </c>
      <c r="M299" s="105" t="n">
        <v>0</v>
      </c>
      <c r="N299" s="105" t="n">
        <v>0.8</v>
      </c>
      <c r="O299" s="105" t="n">
        <v>1</v>
      </c>
      <c r="P299" s="108" t="n">
        <f aca="false">L299*(1-M299*N299*O299)</f>
        <v>5.49450549450549E-006</v>
      </c>
      <c r="Q299" s="105" t="n">
        <f aca="false">L299-P299</f>
        <v>0</v>
      </c>
      <c r="R299" s="105" t="n">
        <f aca="false">P299+S299</f>
        <v>5.49450549450549E-006</v>
      </c>
      <c r="S299" s="106" t="n">
        <f aca="false">(P299/(1-(M299*N299*O299)))-P299</f>
        <v>0</v>
      </c>
      <c r="T299" s="107" t="str">
        <f aca="false">J299</f>
        <v>FAA</v>
      </c>
      <c r="U299" s="101" t="n">
        <f aca="false">'[2]GenAvia Emiss 02-Gwth'!$P297</f>
        <v>1</v>
      </c>
      <c r="V299" s="108" t="n">
        <f aca="false">P299*U299</f>
        <v>5.49450549450549E-006</v>
      </c>
      <c r="W299" s="105" t="n">
        <f aca="false">M299</f>
        <v>0</v>
      </c>
      <c r="X299" s="105" t="n">
        <f aca="false">N299</f>
        <v>0.8</v>
      </c>
      <c r="Y299" s="105" t="n">
        <f aca="false">O299</f>
        <v>1</v>
      </c>
      <c r="Z299" s="108" t="n">
        <f aca="false">V299*(1-W299*X299*Y299)</f>
        <v>5.49450549450549E-006</v>
      </c>
      <c r="AA299" s="105" t="n">
        <f aca="false">V299-Z299</f>
        <v>0</v>
      </c>
      <c r="AB299" s="105" t="n">
        <f aca="false">Z299+AC299</f>
        <v>5.49450549450549E-006</v>
      </c>
      <c r="AC299" s="106" t="n">
        <f aca="false">AA299+(S299*U299)</f>
        <v>0</v>
      </c>
    </row>
    <row r="300" customFormat="false" ht="12.75" hidden="false" customHeight="false" outlineLevel="0" collapsed="false">
      <c r="A300" s="147" t="s">
        <v>158</v>
      </c>
      <c r="B300" s="97" t="s">
        <v>731</v>
      </c>
      <c r="C300" s="97" t="s">
        <v>205</v>
      </c>
      <c r="D300" s="97" t="s">
        <v>780</v>
      </c>
      <c r="E300" s="98" t="s">
        <v>781</v>
      </c>
      <c r="F300" s="97" t="s">
        <v>74</v>
      </c>
      <c r="G300" s="167" t="s">
        <v>202</v>
      </c>
      <c r="H300" s="199" t="s">
        <v>203</v>
      </c>
      <c r="I300" s="200" t="n">
        <f aca="false">'[2]GenAvia Emiss 02-Gwth'!$J298/(52*7)</f>
        <v>5.49450549450549E-006</v>
      </c>
      <c r="J300" s="100" t="str">
        <f aca="false">'[2]GenAvia Emiss 02-Gwth'!$G298</f>
        <v>FAA</v>
      </c>
      <c r="K300" s="101" t="n">
        <f aca="false">'[2]GenAvia Emiss 02-Gwth'!$O298</f>
        <v>1</v>
      </c>
      <c r="L300" s="108" t="n">
        <f aca="false">I300*K300</f>
        <v>5.49450549450549E-006</v>
      </c>
      <c r="M300" s="105" t="n">
        <v>0</v>
      </c>
      <c r="N300" s="105" t="n">
        <v>0.8</v>
      </c>
      <c r="O300" s="105" t="n">
        <v>1</v>
      </c>
      <c r="P300" s="108" t="n">
        <f aca="false">L300*(1-M300*N300*O300)</f>
        <v>5.49450549450549E-006</v>
      </c>
      <c r="Q300" s="105" t="n">
        <f aca="false">L300-P300</f>
        <v>0</v>
      </c>
      <c r="R300" s="105" t="n">
        <f aca="false">P300+S300</f>
        <v>5.49450549450549E-006</v>
      </c>
      <c r="S300" s="106" t="n">
        <f aca="false">(P300/(1-(M300*N300*O300)))-P300</f>
        <v>0</v>
      </c>
      <c r="T300" s="107" t="str">
        <f aca="false">J300</f>
        <v>FAA</v>
      </c>
      <c r="U300" s="101" t="n">
        <f aca="false">'[2]GenAvia Emiss 02-Gwth'!$P298</f>
        <v>1</v>
      </c>
      <c r="V300" s="108" t="n">
        <f aca="false">P300*U300</f>
        <v>5.49450549450549E-006</v>
      </c>
      <c r="W300" s="105" t="n">
        <f aca="false">M300</f>
        <v>0</v>
      </c>
      <c r="X300" s="105" t="n">
        <f aca="false">N300</f>
        <v>0.8</v>
      </c>
      <c r="Y300" s="105" t="n">
        <f aca="false">O300</f>
        <v>1</v>
      </c>
      <c r="Z300" s="108" t="n">
        <f aca="false">V300*(1-W300*X300*Y300)</f>
        <v>5.49450549450549E-006</v>
      </c>
      <c r="AA300" s="105" t="n">
        <f aca="false">V300-Z300</f>
        <v>0</v>
      </c>
      <c r="AB300" s="105" t="n">
        <f aca="false">Z300+AC300</f>
        <v>5.49450549450549E-006</v>
      </c>
      <c r="AC300" s="106" t="n">
        <f aca="false">AA300+(S300*U300)</f>
        <v>0</v>
      </c>
    </row>
    <row r="301" customFormat="false" ht="12.75" hidden="false" customHeight="false" outlineLevel="0" collapsed="false">
      <c r="A301" s="147" t="s">
        <v>158</v>
      </c>
      <c r="B301" s="97" t="s">
        <v>731</v>
      </c>
      <c r="C301" s="97" t="s">
        <v>205</v>
      </c>
      <c r="D301" s="97" t="s">
        <v>782</v>
      </c>
      <c r="E301" s="98" t="s">
        <v>783</v>
      </c>
      <c r="F301" s="97" t="s">
        <v>74</v>
      </c>
      <c r="G301" s="167" t="s">
        <v>202</v>
      </c>
      <c r="H301" s="199" t="s">
        <v>203</v>
      </c>
      <c r="I301" s="200" t="n">
        <f aca="false">'[2]GenAvia Emiss 02-Gwth'!$J299/(52*7)</f>
        <v>5.49450549450549E-006</v>
      </c>
      <c r="J301" s="100" t="str">
        <f aca="false">'[2]GenAvia Emiss 02-Gwth'!$G299</f>
        <v>FAA</v>
      </c>
      <c r="K301" s="101" t="n">
        <f aca="false">'[2]GenAvia Emiss 02-Gwth'!$O299</f>
        <v>1</v>
      </c>
      <c r="L301" s="108" t="n">
        <f aca="false">I301*K301</f>
        <v>5.49450549450549E-006</v>
      </c>
      <c r="M301" s="105" t="n">
        <v>0</v>
      </c>
      <c r="N301" s="105" t="n">
        <v>0.8</v>
      </c>
      <c r="O301" s="105" t="n">
        <v>1</v>
      </c>
      <c r="P301" s="108" t="n">
        <f aca="false">L301*(1-M301*N301*O301)</f>
        <v>5.49450549450549E-006</v>
      </c>
      <c r="Q301" s="105" t="n">
        <f aca="false">L301-P301</f>
        <v>0</v>
      </c>
      <c r="R301" s="105" t="n">
        <f aca="false">P301+S301</f>
        <v>5.49450549450549E-006</v>
      </c>
      <c r="S301" s="106" t="n">
        <f aca="false">(P301/(1-(M301*N301*O301)))-P301</f>
        <v>0</v>
      </c>
      <c r="T301" s="107" t="str">
        <f aca="false">J301</f>
        <v>FAA</v>
      </c>
      <c r="U301" s="101" t="n">
        <f aca="false">'[2]GenAvia Emiss 02-Gwth'!$P299</f>
        <v>1</v>
      </c>
      <c r="V301" s="108" t="n">
        <f aca="false">P301*U301</f>
        <v>5.49450549450549E-006</v>
      </c>
      <c r="W301" s="105" t="n">
        <f aca="false">M301</f>
        <v>0</v>
      </c>
      <c r="X301" s="105" t="n">
        <f aca="false">N301</f>
        <v>0.8</v>
      </c>
      <c r="Y301" s="105" t="n">
        <f aca="false">O301</f>
        <v>1</v>
      </c>
      <c r="Z301" s="108" t="n">
        <f aca="false">V301*(1-W301*X301*Y301)</f>
        <v>5.49450549450549E-006</v>
      </c>
      <c r="AA301" s="105" t="n">
        <f aca="false">V301-Z301</f>
        <v>0</v>
      </c>
      <c r="AB301" s="105" t="n">
        <f aca="false">Z301+AC301</f>
        <v>5.49450549450549E-006</v>
      </c>
      <c r="AC301" s="106" t="n">
        <f aca="false">AA301+(S301*U301)</f>
        <v>0</v>
      </c>
    </row>
    <row r="302" customFormat="false" ht="12.75" hidden="false" customHeight="false" outlineLevel="0" collapsed="false">
      <c r="A302" s="147" t="s">
        <v>158</v>
      </c>
      <c r="B302" s="97" t="s">
        <v>731</v>
      </c>
      <c r="C302" s="97" t="s">
        <v>205</v>
      </c>
      <c r="D302" s="97" t="s">
        <v>784</v>
      </c>
      <c r="E302" s="98" t="s">
        <v>785</v>
      </c>
      <c r="F302" s="97" t="s">
        <v>74</v>
      </c>
      <c r="G302" s="167" t="s">
        <v>202</v>
      </c>
      <c r="H302" s="199" t="s">
        <v>203</v>
      </c>
      <c r="I302" s="200" t="n">
        <f aca="false">'[2]GenAvia Emiss 02-Gwth'!$J300/(52*7)</f>
        <v>5.49450549450549E-006</v>
      </c>
      <c r="J302" s="100" t="str">
        <f aca="false">'[2]GenAvia Emiss 02-Gwth'!$G300</f>
        <v>FAA</v>
      </c>
      <c r="K302" s="101" t="n">
        <f aca="false">'[2]GenAvia Emiss 02-Gwth'!$O300</f>
        <v>1</v>
      </c>
      <c r="L302" s="108" t="n">
        <f aca="false">I302*K302</f>
        <v>5.49450549450549E-006</v>
      </c>
      <c r="M302" s="105" t="n">
        <v>0</v>
      </c>
      <c r="N302" s="105" t="n">
        <v>0.8</v>
      </c>
      <c r="O302" s="105" t="n">
        <v>1</v>
      </c>
      <c r="P302" s="108" t="n">
        <f aca="false">L302*(1-M302*N302*O302)</f>
        <v>5.49450549450549E-006</v>
      </c>
      <c r="Q302" s="105" t="n">
        <f aca="false">L302-P302</f>
        <v>0</v>
      </c>
      <c r="R302" s="105" t="n">
        <f aca="false">P302+S302</f>
        <v>5.49450549450549E-006</v>
      </c>
      <c r="S302" s="106" t="n">
        <f aca="false">(P302/(1-(M302*N302*O302)))-P302</f>
        <v>0</v>
      </c>
      <c r="T302" s="107" t="str">
        <f aca="false">J302</f>
        <v>FAA</v>
      </c>
      <c r="U302" s="101" t="n">
        <f aca="false">'[2]GenAvia Emiss 02-Gwth'!$P300</f>
        <v>1</v>
      </c>
      <c r="V302" s="108" t="n">
        <f aca="false">P302*U302</f>
        <v>5.49450549450549E-006</v>
      </c>
      <c r="W302" s="105" t="n">
        <f aca="false">M302</f>
        <v>0</v>
      </c>
      <c r="X302" s="105" t="n">
        <f aca="false">N302</f>
        <v>0.8</v>
      </c>
      <c r="Y302" s="105" t="n">
        <f aca="false">O302</f>
        <v>1</v>
      </c>
      <c r="Z302" s="108" t="n">
        <f aca="false">V302*(1-W302*X302*Y302)</f>
        <v>5.49450549450549E-006</v>
      </c>
      <c r="AA302" s="105" t="n">
        <f aca="false">V302-Z302</f>
        <v>0</v>
      </c>
      <c r="AB302" s="105" t="n">
        <f aca="false">Z302+AC302</f>
        <v>5.49450549450549E-006</v>
      </c>
      <c r="AC302" s="106" t="n">
        <f aca="false">AA302+(S302*U302)</f>
        <v>0</v>
      </c>
    </row>
    <row r="303" customFormat="false" ht="12.75" hidden="false" customHeight="false" outlineLevel="0" collapsed="false">
      <c r="A303" s="147" t="s">
        <v>158</v>
      </c>
      <c r="B303" s="97" t="s">
        <v>731</v>
      </c>
      <c r="C303" s="97" t="s">
        <v>205</v>
      </c>
      <c r="D303" s="97" t="s">
        <v>786</v>
      </c>
      <c r="E303" s="98" t="s">
        <v>787</v>
      </c>
      <c r="F303" s="97" t="s">
        <v>74</v>
      </c>
      <c r="G303" s="167" t="s">
        <v>202</v>
      </c>
      <c r="H303" s="199" t="s">
        <v>203</v>
      </c>
      <c r="I303" s="200" t="n">
        <f aca="false">'[2]GenAvia Emiss 02-Gwth'!$J301/(52*7)</f>
        <v>5.49450549450549E-006</v>
      </c>
      <c r="J303" s="100" t="str">
        <f aca="false">'[2]GenAvia Emiss 02-Gwth'!$G301</f>
        <v>FAA</v>
      </c>
      <c r="K303" s="101" t="n">
        <f aca="false">'[2]GenAvia Emiss 02-Gwth'!$O301</f>
        <v>1</v>
      </c>
      <c r="L303" s="108" t="n">
        <f aca="false">I303*K303</f>
        <v>5.49450549450549E-006</v>
      </c>
      <c r="M303" s="105" t="n">
        <v>0</v>
      </c>
      <c r="N303" s="105" t="n">
        <v>0.8</v>
      </c>
      <c r="O303" s="105" t="n">
        <v>1</v>
      </c>
      <c r="P303" s="108" t="n">
        <f aca="false">L303*(1-M303*N303*O303)</f>
        <v>5.49450549450549E-006</v>
      </c>
      <c r="Q303" s="105" t="n">
        <f aca="false">L303-P303</f>
        <v>0</v>
      </c>
      <c r="R303" s="105" t="n">
        <f aca="false">P303+S303</f>
        <v>5.49450549450549E-006</v>
      </c>
      <c r="S303" s="106" t="n">
        <f aca="false">(P303/(1-(M303*N303*O303)))-P303</f>
        <v>0</v>
      </c>
      <c r="T303" s="107" t="str">
        <f aca="false">J303</f>
        <v>FAA</v>
      </c>
      <c r="U303" s="101" t="n">
        <f aca="false">'[2]GenAvia Emiss 02-Gwth'!$P301</f>
        <v>1</v>
      </c>
      <c r="V303" s="108" t="n">
        <f aca="false">P303*U303</f>
        <v>5.49450549450549E-006</v>
      </c>
      <c r="W303" s="105" t="n">
        <f aca="false">M303</f>
        <v>0</v>
      </c>
      <c r="X303" s="105" t="n">
        <f aca="false">N303</f>
        <v>0.8</v>
      </c>
      <c r="Y303" s="105" t="n">
        <f aca="false">O303</f>
        <v>1</v>
      </c>
      <c r="Z303" s="108" t="n">
        <f aca="false">V303*(1-W303*X303*Y303)</f>
        <v>5.49450549450549E-006</v>
      </c>
      <c r="AA303" s="105" t="n">
        <f aca="false">V303-Z303</f>
        <v>0</v>
      </c>
      <c r="AB303" s="105" t="n">
        <f aca="false">Z303+AC303</f>
        <v>5.49450549450549E-006</v>
      </c>
      <c r="AC303" s="106" t="n">
        <f aca="false">AA303+(S303*U303)</f>
        <v>0</v>
      </c>
    </row>
    <row r="304" customFormat="false" ht="12.75" hidden="false" customHeight="false" outlineLevel="0" collapsed="false">
      <c r="A304" s="147" t="s">
        <v>158</v>
      </c>
      <c r="B304" s="97" t="s">
        <v>731</v>
      </c>
      <c r="C304" s="97" t="s">
        <v>208</v>
      </c>
      <c r="D304" s="97" t="s">
        <v>788</v>
      </c>
      <c r="E304" s="98" t="s">
        <v>789</v>
      </c>
      <c r="F304" s="97" t="s">
        <v>74</v>
      </c>
      <c r="G304" s="167" t="s">
        <v>202</v>
      </c>
      <c r="H304" s="199" t="s">
        <v>203</v>
      </c>
      <c r="I304" s="200" t="n">
        <f aca="false">'[2]GenAvia Emiss 02-Gwth'!$J302/(52*7)</f>
        <v>5.76923076923077E-005</v>
      </c>
      <c r="J304" s="100" t="str">
        <f aca="false">'[2]GenAvia Emiss 02-Gwth'!$G302</f>
        <v>FAA</v>
      </c>
      <c r="K304" s="101" t="n">
        <f aca="false">'[2]GenAvia Emiss 02-Gwth'!$O302</f>
        <v>1</v>
      </c>
      <c r="L304" s="108" t="n">
        <f aca="false">I304*K304</f>
        <v>5.76923076923077E-005</v>
      </c>
      <c r="M304" s="105" t="n">
        <v>0</v>
      </c>
      <c r="N304" s="105" t="n">
        <v>0.8</v>
      </c>
      <c r="O304" s="105" t="n">
        <v>1</v>
      </c>
      <c r="P304" s="108" t="n">
        <f aca="false">L304*(1-M304*N304*O304)</f>
        <v>5.76923076923077E-005</v>
      </c>
      <c r="Q304" s="105" t="n">
        <f aca="false">L304-P304</f>
        <v>0</v>
      </c>
      <c r="R304" s="105" t="n">
        <f aca="false">P304+S304</f>
        <v>5.76923076923077E-005</v>
      </c>
      <c r="S304" s="106" t="n">
        <f aca="false">(P304/(1-(M304*N304*O304)))-P304</f>
        <v>0</v>
      </c>
      <c r="T304" s="107" t="str">
        <f aca="false">J304</f>
        <v>FAA</v>
      </c>
      <c r="U304" s="101" t="n">
        <f aca="false">'[2]GenAvia Emiss 02-Gwth'!$P302</f>
        <v>1</v>
      </c>
      <c r="V304" s="108" t="n">
        <f aca="false">P304*U304</f>
        <v>5.76923076923077E-005</v>
      </c>
      <c r="W304" s="105" t="n">
        <f aca="false">M304</f>
        <v>0</v>
      </c>
      <c r="X304" s="105" t="n">
        <f aca="false">N304</f>
        <v>0.8</v>
      </c>
      <c r="Y304" s="105" t="n">
        <f aca="false">O304</f>
        <v>1</v>
      </c>
      <c r="Z304" s="108" t="n">
        <f aca="false">V304*(1-W304*X304*Y304)</f>
        <v>5.76923076923077E-005</v>
      </c>
      <c r="AA304" s="105" t="n">
        <f aca="false">V304-Z304</f>
        <v>0</v>
      </c>
      <c r="AB304" s="105" t="n">
        <f aca="false">Z304+AC304</f>
        <v>5.76923076923077E-005</v>
      </c>
      <c r="AC304" s="106" t="n">
        <f aca="false">AA304+(S304*U304)</f>
        <v>0</v>
      </c>
    </row>
    <row r="305" customFormat="false" ht="12.75" hidden="false" customHeight="false" outlineLevel="0" collapsed="false">
      <c r="A305" s="147" t="s">
        <v>158</v>
      </c>
      <c r="B305" s="97" t="s">
        <v>731</v>
      </c>
      <c r="C305" s="97" t="s">
        <v>205</v>
      </c>
      <c r="D305" s="97" t="s">
        <v>790</v>
      </c>
      <c r="E305" s="98" t="s">
        <v>791</v>
      </c>
      <c r="F305" s="97" t="s">
        <v>74</v>
      </c>
      <c r="G305" s="167" t="s">
        <v>202</v>
      </c>
      <c r="H305" s="199" t="s">
        <v>203</v>
      </c>
      <c r="I305" s="200" t="n">
        <f aca="false">'[2]GenAvia Emiss 02-Gwth'!$J303/(52*7)</f>
        <v>5.49450549450549E-006</v>
      </c>
      <c r="J305" s="100" t="str">
        <f aca="false">'[2]GenAvia Emiss 02-Gwth'!$G303</f>
        <v>FAA</v>
      </c>
      <c r="K305" s="101" t="n">
        <f aca="false">'[2]GenAvia Emiss 02-Gwth'!$O303</f>
        <v>1</v>
      </c>
      <c r="L305" s="108" t="n">
        <f aca="false">I305*K305</f>
        <v>5.49450549450549E-006</v>
      </c>
      <c r="M305" s="105" t="n">
        <v>0</v>
      </c>
      <c r="N305" s="105" t="n">
        <v>0.8</v>
      </c>
      <c r="O305" s="105" t="n">
        <v>1</v>
      </c>
      <c r="P305" s="108" t="n">
        <f aca="false">L305*(1-M305*N305*O305)</f>
        <v>5.49450549450549E-006</v>
      </c>
      <c r="Q305" s="105" t="n">
        <f aca="false">L305-P305</f>
        <v>0</v>
      </c>
      <c r="R305" s="105" t="n">
        <f aca="false">P305+S305</f>
        <v>5.49450549450549E-006</v>
      </c>
      <c r="S305" s="106" t="n">
        <f aca="false">(P305/(1-(M305*N305*O305)))-P305</f>
        <v>0</v>
      </c>
      <c r="T305" s="107" t="str">
        <f aca="false">J305</f>
        <v>FAA</v>
      </c>
      <c r="U305" s="101" t="n">
        <f aca="false">'[2]GenAvia Emiss 02-Gwth'!$P303</f>
        <v>1</v>
      </c>
      <c r="V305" s="108" t="n">
        <f aca="false">P305*U305</f>
        <v>5.49450549450549E-006</v>
      </c>
      <c r="W305" s="105" t="n">
        <f aca="false">M305</f>
        <v>0</v>
      </c>
      <c r="X305" s="105" t="n">
        <f aca="false">N305</f>
        <v>0.8</v>
      </c>
      <c r="Y305" s="105" t="n">
        <f aca="false">O305</f>
        <v>1</v>
      </c>
      <c r="Z305" s="108" t="n">
        <f aca="false">V305*(1-W305*X305*Y305)</f>
        <v>5.49450549450549E-006</v>
      </c>
      <c r="AA305" s="105" t="n">
        <f aca="false">V305-Z305</f>
        <v>0</v>
      </c>
      <c r="AB305" s="105" t="n">
        <f aca="false">Z305+AC305</f>
        <v>5.49450549450549E-006</v>
      </c>
      <c r="AC305" s="106" t="n">
        <f aca="false">AA305+(S305*U305)</f>
        <v>0</v>
      </c>
    </row>
    <row r="306" customFormat="false" ht="12.75" hidden="false" customHeight="false" outlineLevel="0" collapsed="false">
      <c r="A306" s="147" t="s">
        <v>158</v>
      </c>
      <c r="B306" s="97" t="s">
        <v>731</v>
      </c>
      <c r="C306" s="97" t="s">
        <v>205</v>
      </c>
      <c r="D306" s="97" t="s">
        <v>792</v>
      </c>
      <c r="E306" s="98" t="s">
        <v>793</v>
      </c>
      <c r="F306" s="97" t="s">
        <v>74</v>
      </c>
      <c r="G306" s="167" t="s">
        <v>202</v>
      </c>
      <c r="H306" s="199" t="s">
        <v>203</v>
      </c>
      <c r="I306" s="200" t="n">
        <f aca="false">'[2]GenAvia Emiss 02-Gwth'!$J304/(52*7)</f>
        <v>5.49450549450549E-006</v>
      </c>
      <c r="J306" s="100" t="str">
        <f aca="false">'[2]GenAvia Emiss 02-Gwth'!$G304</f>
        <v>FAA</v>
      </c>
      <c r="K306" s="101" t="n">
        <f aca="false">'[2]GenAvia Emiss 02-Gwth'!$O304</f>
        <v>1</v>
      </c>
      <c r="L306" s="108" t="n">
        <f aca="false">I306*K306</f>
        <v>5.49450549450549E-006</v>
      </c>
      <c r="M306" s="105" t="n">
        <v>0</v>
      </c>
      <c r="N306" s="105" t="n">
        <v>0.8</v>
      </c>
      <c r="O306" s="105" t="n">
        <v>1</v>
      </c>
      <c r="P306" s="108" t="n">
        <f aca="false">L306*(1-M306*N306*O306)</f>
        <v>5.49450549450549E-006</v>
      </c>
      <c r="Q306" s="105" t="n">
        <f aca="false">L306-P306</f>
        <v>0</v>
      </c>
      <c r="R306" s="105" t="n">
        <f aca="false">P306+S306</f>
        <v>5.49450549450549E-006</v>
      </c>
      <c r="S306" s="106" t="n">
        <f aca="false">(P306/(1-(M306*N306*O306)))-P306</f>
        <v>0</v>
      </c>
      <c r="T306" s="107" t="str">
        <f aca="false">J306</f>
        <v>FAA</v>
      </c>
      <c r="U306" s="101" t="n">
        <f aca="false">'[2]GenAvia Emiss 02-Gwth'!$P304</f>
        <v>1</v>
      </c>
      <c r="V306" s="108" t="n">
        <f aca="false">P306*U306</f>
        <v>5.49450549450549E-006</v>
      </c>
      <c r="W306" s="105" t="n">
        <f aca="false">M306</f>
        <v>0</v>
      </c>
      <c r="X306" s="105" t="n">
        <f aca="false">N306</f>
        <v>0.8</v>
      </c>
      <c r="Y306" s="105" t="n">
        <f aca="false">O306</f>
        <v>1</v>
      </c>
      <c r="Z306" s="108" t="n">
        <f aca="false">V306*(1-W306*X306*Y306)</f>
        <v>5.49450549450549E-006</v>
      </c>
      <c r="AA306" s="105" t="n">
        <f aca="false">V306-Z306</f>
        <v>0</v>
      </c>
      <c r="AB306" s="105" t="n">
        <f aca="false">Z306+AC306</f>
        <v>5.49450549450549E-006</v>
      </c>
      <c r="AC306" s="106" t="n">
        <f aca="false">AA306+(S306*U306)</f>
        <v>0</v>
      </c>
    </row>
    <row r="307" customFormat="false" ht="12.75" hidden="false" customHeight="false" outlineLevel="0" collapsed="false">
      <c r="A307" s="147" t="s">
        <v>158</v>
      </c>
      <c r="B307" s="97" t="s">
        <v>159</v>
      </c>
      <c r="C307" s="97" t="s">
        <v>160</v>
      </c>
      <c r="D307" s="97" t="s">
        <v>794</v>
      </c>
      <c r="E307" s="98" t="s">
        <v>162</v>
      </c>
      <c r="F307" s="97" t="s">
        <v>108</v>
      </c>
      <c r="G307" s="167" t="s">
        <v>202</v>
      </c>
      <c r="H307" s="199" t="s">
        <v>203</v>
      </c>
      <c r="I307" s="200" t="n">
        <f aca="false">'[2]GenAvia Emiss 02-Gwth'!$J305/(52*7)</f>
        <v>0.00181982142857143</v>
      </c>
      <c r="J307" s="100" t="str">
        <f aca="false">'[2]GenAvia Emiss 02-Gwth'!$G305</f>
        <v>FAA</v>
      </c>
      <c r="K307" s="101" t="n">
        <f aca="false">'[2]GenAvia Emiss 02-Gwth'!$O305</f>
        <v>0.0417770581885978</v>
      </c>
      <c r="L307" s="108" t="n">
        <f aca="false">I307*K307</f>
        <v>7.60267857142857E-005</v>
      </c>
      <c r="M307" s="105" t="n">
        <v>0</v>
      </c>
      <c r="N307" s="105" t="n">
        <v>0.8</v>
      </c>
      <c r="O307" s="105" t="n">
        <v>1</v>
      </c>
      <c r="P307" s="108" t="n">
        <f aca="false">L307*(1-M307*N307*O307)</f>
        <v>7.60267857142857E-005</v>
      </c>
      <c r="Q307" s="105" t="n">
        <f aca="false">L307-P307</f>
        <v>0</v>
      </c>
      <c r="R307" s="105" t="n">
        <f aca="false">P307+S307</f>
        <v>7.60267857142857E-005</v>
      </c>
      <c r="S307" s="106" t="n">
        <f aca="false">(P307/(1-(M307*N307*O307)))-P307</f>
        <v>0</v>
      </c>
      <c r="T307" s="107" t="str">
        <f aca="false">J307</f>
        <v>FAA</v>
      </c>
      <c r="U307" s="101" t="n">
        <f aca="false">'[2]GenAvia Emiss 02-Gwth'!$P305</f>
        <v>1.12213740458015</v>
      </c>
      <c r="V307" s="108" t="n">
        <f aca="false">P307*U307</f>
        <v>8.53125E-005</v>
      </c>
      <c r="W307" s="105" t="n">
        <f aca="false">M307</f>
        <v>0</v>
      </c>
      <c r="X307" s="105" t="n">
        <f aca="false">N307</f>
        <v>0.8</v>
      </c>
      <c r="Y307" s="105" t="n">
        <f aca="false">O307</f>
        <v>1</v>
      </c>
      <c r="Z307" s="108" t="n">
        <f aca="false">V307*(1-W307*X307*Y307)</f>
        <v>8.53125E-005</v>
      </c>
      <c r="AA307" s="105" t="n">
        <f aca="false">V307-Z307</f>
        <v>0</v>
      </c>
      <c r="AB307" s="105" t="n">
        <f aca="false">Z307+AC307</f>
        <v>8.53125E-005</v>
      </c>
      <c r="AC307" s="106" t="n">
        <f aca="false">AA307+(S307*U307)</f>
        <v>0</v>
      </c>
    </row>
    <row r="308" customFormat="false" ht="12.75" hidden="false" customHeight="false" outlineLevel="0" collapsed="false">
      <c r="A308" s="147" t="s">
        <v>166</v>
      </c>
      <c r="B308" s="97" t="s">
        <v>167</v>
      </c>
      <c r="C308" s="97" t="s">
        <v>168</v>
      </c>
      <c r="D308" s="97" t="s">
        <v>169</v>
      </c>
      <c r="E308" s="98" t="s">
        <v>170</v>
      </c>
      <c r="F308" s="97" t="s">
        <v>108</v>
      </c>
      <c r="G308" s="167" t="s">
        <v>202</v>
      </c>
      <c r="H308" s="199" t="s">
        <v>203</v>
      </c>
      <c r="I308" s="200" t="n">
        <f aca="false">'[2]GenAvia Emiss 02-Gwth'!$J306/(52*7)</f>
        <v>0.003125</v>
      </c>
      <c r="J308" s="100" t="str">
        <f aca="false">'[2]GenAvia Emiss 02-Gwth'!$G306</f>
        <v>FAA</v>
      </c>
      <c r="K308" s="101" t="n">
        <f aca="false">'[2]GenAvia Emiss 02-Gwth'!$O306</f>
        <v>1</v>
      </c>
      <c r="L308" s="108" t="n">
        <f aca="false">I308*K308</f>
        <v>0.003125</v>
      </c>
      <c r="M308" s="105" t="n">
        <v>0</v>
      </c>
      <c r="N308" s="105" t="n">
        <v>0.8</v>
      </c>
      <c r="O308" s="105" t="n">
        <v>1</v>
      </c>
      <c r="P308" s="108" t="n">
        <f aca="false">L308*(1-M308*N308*O308)</f>
        <v>0.003125</v>
      </c>
      <c r="Q308" s="105" t="n">
        <f aca="false">L308-P308</f>
        <v>0</v>
      </c>
      <c r="R308" s="105" t="n">
        <f aca="false">P308+S308</f>
        <v>0.003125</v>
      </c>
      <c r="S308" s="106" t="n">
        <f aca="false">(P308/(1-(M308*N308*O308)))-P308</f>
        <v>0</v>
      </c>
      <c r="T308" s="107" t="str">
        <f aca="false">J308</f>
        <v>FAA</v>
      </c>
      <c r="U308" s="101" t="n">
        <f aca="false">'[2]GenAvia Emiss 02-Gwth'!$P306</f>
        <v>1</v>
      </c>
      <c r="V308" s="108" t="n">
        <f aca="false">P308*U308</f>
        <v>0.003125</v>
      </c>
      <c r="W308" s="105" t="n">
        <f aca="false">M308</f>
        <v>0</v>
      </c>
      <c r="X308" s="105" t="n">
        <f aca="false">N308</f>
        <v>0.8</v>
      </c>
      <c r="Y308" s="105" t="n">
        <f aca="false">O308</f>
        <v>1</v>
      </c>
      <c r="Z308" s="108" t="n">
        <f aca="false">V308*(1-W308*X308*Y308)</f>
        <v>0.003125</v>
      </c>
      <c r="AA308" s="105" t="n">
        <f aca="false">V308-Z308</f>
        <v>0</v>
      </c>
      <c r="AB308" s="105" t="n">
        <f aca="false">Z308+AC308</f>
        <v>0.003125</v>
      </c>
      <c r="AC308" s="106" t="n">
        <f aca="false">AA308+(S308*U308)</f>
        <v>0</v>
      </c>
    </row>
    <row r="309" customFormat="false" ht="12.75" hidden="false" customHeight="false" outlineLevel="0" collapsed="false">
      <c r="A309" s="147" t="s">
        <v>166</v>
      </c>
      <c r="B309" s="97" t="s">
        <v>795</v>
      </c>
      <c r="C309" s="97" t="s">
        <v>168</v>
      </c>
      <c r="D309" s="97" t="s">
        <v>796</v>
      </c>
      <c r="E309" s="98" t="s">
        <v>797</v>
      </c>
      <c r="F309" s="97" t="s">
        <v>108</v>
      </c>
      <c r="G309" s="167" t="s">
        <v>202</v>
      </c>
      <c r="H309" s="199" t="s">
        <v>203</v>
      </c>
      <c r="I309" s="200" t="n">
        <f aca="false">'[2]GenAvia Emiss 02-Gwth'!$J307/(52*7)</f>
        <v>0.000521696428571429</v>
      </c>
      <c r="J309" s="100" t="str">
        <f aca="false">'[2]GenAvia Emiss 02-Gwth'!$G307</f>
        <v>FAA</v>
      </c>
      <c r="K309" s="101" t="n">
        <f aca="false">'[2]GenAvia Emiss 02-Gwth'!$O307</f>
        <v>1.04432654458326</v>
      </c>
      <c r="L309" s="108" t="n">
        <f aca="false">I309*K309</f>
        <v>0.000544821428571429</v>
      </c>
      <c r="M309" s="105" t="n">
        <v>0</v>
      </c>
      <c r="N309" s="105" t="n">
        <v>0.8</v>
      </c>
      <c r="O309" s="105" t="n">
        <v>1</v>
      </c>
      <c r="P309" s="108" t="n">
        <f aca="false">L309*(1-M309*N309*O309)</f>
        <v>0.000544821428571429</v>
      </c>
      <c r="Q309" s="105" t="n">
        <f aca="false">L309-P309</f>
        <v>0</v>
      </c>
      <c r="R309" s="105" t="n">
        <f aca="false">P309+S309</f>
        <v>0.000544821428571429</v>
      </c>
      <c r="S309" s="106" t="n">
        <f aca="false">(P309/(1-(M309*N309*O309)))-P309</f>
        <v>0</v>
      </c>
      <c r="T309" s="107" t="str">
        <f aca="false">J309</f>
        <v>FAA</v>
      </c>
      <c r="U309" s="101" t="n">
        <f aca="false">'[2]GenAvia Emiss 02-Gwth'!$P307</f>
        <v>1.00704686987873</v>
      </c>
      <c r="V309" s="108" t="n">
        <f aca="false">P309*U309</f>
        <v>0.000548660714285714</v>
      </c>
      <c r="W309" s="105" t="n">
        <f aca="false">M309</f>
        <v>0</v>
      </c>
      <c r="X309" s="105" t="n">
        <f aca="false">N309</f>
        <v>0.8</v>
      </c>
      <c r="Y309" s="105" t="n">
        <f aca="false">O309</f>
        <v>1</v>
      </c>
      <c r="Z309" s="108" t="n">
        <f aca="false">V309*(1-W309*X309*Y309)</f>
        <v>0.000548660714285714</v>
      </c>
      <c r="AA309" s="105" t="n">
        <f aca="false">V309-Z309</f>
        <v>0</v>
      </c>
      <c r="AB309" s="105" t="n">
        <f aca="false">Z309+AC309</f>
        <v>0.000548660714285714</v>
      </c>
      <c r="AC309" s="106" t="n">
        <f aca="false">AA309+(S309*U309)</f>
        <v>0</v>
      </c>
    </row>
    <row r="310" customFormat="false" ht="12.75" hidden="false" customHeight="false" outlineLevel="0" collapsed="false">
      <c r="A310" s="147" t="s">
        <v>166</v>
      </c>
      <c r="B310" s="97" t="s">
        <v>795</v>
      </c>
      <c r="C310" s="97" t="s">
        <v>798</v>
      </c>
      <c r="D310" s="97" t="s">
        <v>799</v>
      </c>
      <c r="E310" s="98" t="s">
        <v>800</v>
      </c>
      <c r="F310" s="97" t="s">
        <v>108</v>
      </c>
      <c r="G310" s="167" t="s">
        <v>202</v>
      </c>
      <c r="H310" s="199" t="s">
        <v>203</v>
      </c>
      <c r="I310" s="200" t="n">
        <f aca="false">'[2]GenAvia Emiss 02-Gwth'!$J308/(52*7)</f>
        <v>0.000115267857142857</v>
      </c>
      <c r="J310" s="100" t="str">
        <f aca="false">'[2]GenAvia Emiss 02-Gwth'!$G308</f>
        <v>FAA</v>
      </c>
      <c r="K310" s="101" t="n">
        <f aca="false">'[2]GenAvia Emiss 02-Gwth'!$O308</f>
        <v>1</v>
      </c>
      <c r="L310" s="108" t="n">
        <f aca="false">I310*K310</f>
        <v>0.000115267857142857</v>
      </c>
      <c r="M310" s="105" t="n">
        <v>0</v>
      </c>
      <c r="N310" s="105" t="n">
        <v>0.8</v>
      </c>
      <c r="O310" s="105" t="n">
        <v>1</v>
      </c>
      <c r="P310" s="108" t="n">
        <f aca="false">L310*(1-M310*N310*O310)</f>
        <v>0.000115267857142857</v>
      </c>
      <c r="Q310" s="105" t="n">
        <f aca="false">L310-P310</f>
        <v>0</v>
      </c>
      <c r="R310" s="105" t="n">
        <f aca="false">P310+S310</f>
        <v>0.000115267857142857</v>
      </c>
      <c r="S310" s="106" t="n">
        <f aca="false">(P310/(1-(M310*N310*O310)))-P310</f>
        <v>0</v>
      </c>
      <c r="T310" s="107" t="str">
        <f aca="false">J310</f>
        <v>FAA</v>
      </c>
      <c r="U310" s="101" t="n">
        <f aca="false">'[2]GenAvia Emiss 02-Gwth'!$P308</f>
        <v>1</v>
      </c>
      <c r="V310" s="108" t="n">
        <f aca="false">P310*U310</f>
        <v>0.000115267857142857</v>
      </c>
      <c r="W310" s="105" t="n">
        <f aca="false">M310</f>
        <v>0</v>
      </c>
      <c r="X310" s="105" t="n">
        <f aca="false">N310</f>
        <v>0.8</v>
      </c>
      <c r="Y310" s="105" t="n">
        <f aca="false">O310</f>
        <v>1</v>
      </c>
      <c r="Z310" s="108" t="n">
        <f aca="false">V310*(1-W310*X310*Y310)</f>
        <v>0.000115267857142857</v>
      </c>
      <c r="AA310" s="105" t="n">
        <f aca="false">V310-Z310</f>
        <v>0</v>
      </c>
      <c r="AB310" s="105" t="n">
        <f aca="false">Z310+AC310</f>
        <v>0.000115267857142857</v>
      </c>
      <c r="AC310" s="106" t="n">
        <f aca="false">AA310+(S310*U310)</f>
        <v>0</v>
      </c>
    </row>
    <row r="311" customFormat="false" ht="12.75" hidden="false" customHeight="false" outlineLevel="0" collapsed="false">
      <c r="A311" s="147" t="s">
        <v>166</v>
      </c>
      <c r="B311" s="97" t="s">
        <v>795</v>
      </c>
      <c r="C311" s="97" t="s">
        <v>801</v>
      </c>
      <c r="D311" s="97" t="s">
        <v>802</v>
      </c>
      <c r="E311" s="98" t="s">
        <v>803</v>
      </c>
      <c r="F311" s="97" t="s">
        <v>108</v>
      </c>
      <c r="G311" s="167" t="s">
        <v>202</v>
      </c>
      <c r="H311" s="199" t="s">
        <v>203</v>
      </c>
      <c r="I311" s="200" t="n">
        <f aca="false">'[2]GenAvia Emiss 02-Gwth'!$J309/(52*7)</f>
        <v>0.00152383928571429</v>
      </c>
      <c r="J311" s="100" t="str">
        <f aca="false">'[2]GenAvia Emiss 02-Gwth'!$G309</f>
        <v>FAA</v>
      </c>
      <c r="K311" s="101" t="n">
        <f aca="false">'[2]GenAvia Emiss 02-Gwth'!$O309</f>
        <v>1</v>
      </c>
      <c r="L311" s="108" t="n">
        <f aca="false">I311*K311</f>
        <v>0.00152383928571429</v>
      </c>
      <c r="M311" s="105" t="n">
        <v>0</v>
      </c>
      <c r="N311" s="105" t="n">
        <v>0.8</v>
      </c>
      <c r="O311" s="105" t="n">
        <v>1</v>
      </c>
      <c r="P311" s="108" t="n">
        <f aca="false">L311*(1-M311*N311*O311)</f>
        <v>0.00152383928571429</v>
      </c>
      <c r="Q311" s="105" t="n">
        <f aca="false">L311-P311</f>
        <v>0</v>
      </c>
      <c r="R311" s="105" t="n">
        <f aca="false">P311+S311</f>
        <v>0.00152383928571429</v>
      </c>
      <c r="S311" s="106" t="n">
        <f aca="false">(P311/(1-(M311*N311*O311)))-P311</f>
        <v>0</v>
      </c>
      <c r="T311" s="107" t="str">
        <f aca="false">J311</f>
        <v>FAA</v>
      </c>
      <c r="U311" s="101" t="n">
        <f aca="false">'[2]GenAvia Emiss 02-Gwth'!$P309</f>
        <v>1</v>
      </c>
      <c r="V311" s="108" t="n">
        <f aca="false">P311*U311</f>
        <v>0.00152383928571429</v>
      </c>
      <c r="W311" s="105" t="n">
        <f aca="false">M311</f>
        <v>0</v>
      </c>
      <c r="X311" s="105" t="n">
        <f aca="false">N311</f>
        <v>0.8</v>
      </c>
      <c r="Y311" s="105" t="n">
        <f aca="false">O311</f>
        <v>1</v>
      </c>
      <c r="Z311" s="108" t="n">
        <f aca="false">V311*(1-W311*X311*Y311)</f>
        <v>0.00152383928571429</v>
      </c>
      <c r="AA311" s="105" t="n">
        <f aca="false">V311-Z311</f>
        <v>0</v>
      </c>
      <c r="AB311" s="105" t="n">
        <f aca="false">Z311+AC311</f>
        <v>0.00152383928571429</v>
      </c>
      <c r="AC311" s="106" t="n">
        <f aca="false">AA311+(S311*U311)</f>
        <v>0</v>
      </c>
    </row>
    <row r="312" customFormat="false" ht="12.75" hidden="false" customHeight="false" outlineLevel="0" collapsed="false">
      <c r="A312" s="147" t="s">
        <v>166</v>
      </c>
      <c r="B312" s="97" t="s">
        <v>167</v>
      </c>
      <c r="C312" s="97" t="s">
        <v>205</v>
      </c>
      <c r="D312" s="97" t="s">
        <v>804</v>
      </c>
      <c r="E312" s="98" t="s">
        <v>805</v>
      </c>
      <c r="F312" s="97" t="s">
        <v>74</v>
      </c>
      <c r="G312" s="167" t="s">
        <v>202</v>
      </c>
      <c r="H312" s="199" t="s">
        <v>203</v>
      </c>
      <c r="I312" s="200" t="n">
        <f aca="false">'[2]GenAvia Emiss 02-Gwth'!$J310/(52*7)</f>
        <v>5.49450549450549E-006</v>
      </c>
      <c r="J312" s="100" t="str">
        <f aca="false">'[2]GenAvia Emiss 02-Gwth'!$G310</f>
        <v>FAA</v>
      </c>
      <c r="K312" s="101" t="n">
        <f aca="false">'[2]GenAvia Emiss 02-Gwth'!$O310</f>
        <v>1</v>
      </c>
      <c r="L312" s="108" t="n">
        <f aca="false">I312*K312</f>
        <v>5.49450549450549E-006</v>
      </c>
      <c r="M312" s="105" t="n">
        <v>0</v>
      </c>
      <c r="N312" s="105" t="n">
        <v>0.8</v>
      </c>
      <c r="O312" s="105" t="n">
        <v>1</v>
      </c>
      <c r="P312" s="108" t="n">
        <f aca="false">L312*(1-M312*N312*O312)</f>
        <v>5.49450549450549E-006</v>
      </c>
      <c r="Q312" s="105" t="n">
        <f aca="false">L312-P312</f>
        <v>0</v>
      </c>
      <c r="R312" s="105" t="n">
        <f aca="false">P312+S312</f>
        <v>5.49450549450549E-006</v>
      </c>
      <c r="S312" s="106" t="n">
        <f aca="false">(P312/(1-(M312*N312*O312)))-P312</f>
        <v>0</v>
      </c>
      <c r="T312" s="107" t="str">
        <f aca="false">J312</f>
        <v>FAA</v>
      </c>
      <c r="U312" s="101" t="n">
        <f aca="false">'[2]GenAvia Emiss 02-Gwth'!$P310</f>
        <v>1</v>
      </c>
      <c r="V312" s="108" t="n">
        <f aca="false">P312*U312</f>
        <v>5.49450549450549E-006</v>
      </c>
      <c r="W312" s="105" t="n">
        <f aca="false">M312</f>
        <v>0</v>
      </c>
      <c r="X312" s="105" t="n">
        <f aca="false">N312</f>
        <v>0.8</v>
      </c>
      <c r="Y312" s="105" t="n">
        <f aca="false">O312</f>
        <v>1</v>
      </c>
      <c r="Z312" s="108" t="n">
        <f aca="false">V312*(1-W312*X312*Y312)</f>
        <v>5.49450549450549E-006</v>
      </c>
      <c r="AA312" s="105" t="n">
        <f aca="false">V312-Z312</f>
        <v>0</v>
      </c>
      <c r="AB312" s="105" t="n">
        <f aca="false">Z312+AC312</f>
        <v>5.49450549450549E-006</v>
      </c>
      <c r="AC312" s="106" t="n">
        <f aca="false">AA312+(S312*U312)</f>
        <v>0</v>
      </c>
    </row>
    <row r="313" customFormat="false" ht="12.75" hidden="false" customHeight="false" outlineLevel="0" collapsed="false">
      <c r="A313" s="147" t="s">
        <v>166</v>
      </c>
      <c r="B313" s="97" t="s">
        <v>167</v>
      </c>
      <c r="C313" s="97" t="s">
        <v>205</v>
      </c>
      <c r="D313" s="97" t="s">
        <v>806</v>
      </c>
      <c r="E313" s="98" t="s">
        <v>807</v>
      </c>
      <c r="F313" s="97" t="s">
        <v>74</v>
      </c>
      <c r="G313" s="167" t="s">
        <v>202</v>
      </c>
      <c r="H313" s="199" t="s">
        <v>203</v>
      </c>
      <c r="I313" s="200" t="n">
        <f aca="false">'[2]GenAvia Emiss 02-Gwth'!$J311/(52*7)</f>
        <v>5.49450549450549E-006</v>
      </c>
      <c r="J313" s="100" t="str">
        <f aca="false">'[2]GenAvia Emiss 02-Gwth'!$G311</f>
        <v>FAA</v>
      </c>
      <c r="K313" s="101" t="n">
        <f aca="false">'[2]GenAvia Emiss 02-Gwth'!$O311</f>
        <v>1</v>
      </c>
      <c r="L313" s="108" t="n">
        <f aca="false">I313*K313</f>
        <v>5.49450549450549E-006</v>
      </c>
      <c r="M313" s="105" t="n">
        <v>0</v>
      </c>
      <c r="N313" s="105" t="n">
        <v>0.8</v>
      </c>
      <c r="O313" s="105" t="n">
        <v>1</v>
      </c>
      <c r="P313" s="108" t="n">
        <f aca="false">L313*(1-M313*N313*O313)</f>
        <v>5.49450549450549E-006</v>
      </c>
      <c r="Q313" s="105" t="n">
        <f aca="false">L313-P313</f>
        <v>0</v>
      </c>
      <c r="R313" s="105" t="n">
        <f aca="false">P313+S313</f>
        <v>5.49450549450549E-006</v>
      </c>
      <c r="S313" s="106" t="n">
        <f aca="false">(P313/(1-(M313*N313*O313)))-P313</f>
        <v>0</v>
      </c>
      <c r="T313" s="107" t="str">
        <f aca="false">J313</f>
        <v>FAA</v>
      </c>
      <c r="U313" s="101" t="n">
        <f aca="false">'[2]GenAvia Emiss 02-Gwth'!$P311</f>
        <v>1</v>
      </c>
      <c r="V313" s="108" t="n">
        <f aca="false">P313*U313</f>
        <v>5.49450549450549E-006</v>
      </c>
      <c r="W313" s="105" t="n">
        <f aca="false">M313</f>
        <v>0</v>
      </c>
      <c r="X313" s="105" t="n">
        <f aca="false">N313</f>
        <v>0.8</v>
      </c>
      <c r="Y313" s="105" t="n">
        <f aca="false">O313</f>
        <v>1</v>
      </c>
      <c r="Z313" s="108" t="n">
        <f aca="false">V313*(1-W313*X313*Y313)</f>
        <v>5.49450549450549E-006</v>
      </c>
      <c r="AA313" s="105" t="n">
        <f aca="false">V313-Z313</f>
        <v>0</v>
      </c>
      <c r="AB313" s="105" t="n">
        <f aca="false">Z313+AC313</f>
        <v>5.49450549450549E-006</v>
      </c>
      <c r="AC313" s="106" t="n">
        <f aca="false">AA313+(S313*U313)</f>
        <v>0</v>
      </c>
    </row>
    <row r="314" customFormat="false" ht="12.75" hidden="false" customHeight="false" outlineLevel="0" collapsed="false">
      <c r="A314" s="147" t="s">
        <v>166</v>
      </c>
      <c r="B314" s="97" t="s">
        <v>167</v>
      </c>
      <c r="C314" s="97" t="s">
        <v>205</v>
      </c>
      <c r="D314" s="97" t="s">
        <v>808</v>
      </c>
      <c r="E314" s="98" t="s">
        <v>809</v>
      </c>
      <c r="F314" s="97" t="s">
        <v>74</v>
      </c>
      <c r="G314" s="167" t="s">
        <v>202</v>
      </c>
      <c r="H314" s="199" t="s">
        <v>203</v>
      </c>
      <c r="I314" s="200" t="n">
        <f aca="false">'[2]GenAvia Emiss 02-Gwth'!$J312/(52*7)</f>
        <v>5.49450549450549E-006</v>
      </c>
      <c r="J314" s="100" t="str">
        <f aca="false">'[2]GenAvia Emiss 02-Gwth'!$G312</f>
        <v>FAA</v>
      </c>
      <c r="K314" s="101" t="n">
        <f aca="false">'[2]GenAvia Emiss 02-Gwth'!$O312</f>
        <v>1</v>
      </c>
      <c r="L314" s="108" t="n">
        <f aca="false">I314*K314</f>
        <v>5.49450549450549E-006</v>
      </c>
      <c r="M314" s="105" t="n">
        <v>0</v>
      </c>
      <c r="N314" s="105" t="n">
        <v>0.8</v>
      </c>
      <c r="O314" s="105" t="n">
        <v>1</v>
      </c>
      <c r="P314" s="108" t="n">
        <f aca="false">L314*(1-M314*N314*O314)</f>
        <v>5.49450549450549E-006</v>
      </c>
      <c r="Q314" s="105" t="n">
        <f aca="false">L314-P314</f>
        <v>0</v>
      </c>
      <c r="R314" s="105" t="n">
        <f aca="false">P314+S314</f>
        <v>5.49450549450549E-006</v>
      </c>
      <c r="S314" s="106" t="n">
        <f aca="false">(P314/(1-(M314*N314*O314)))-P314</f>
        <v>0</v>
      </c>
      <c r="T314" s="107" t="str">
        <f aca="false">J314</f>
        <v>FAA</v>
      </c>
      <c r="U314" s="101" t="n">
        <f aca="false">'[2]GenAvia Emiss 02-Gwth'!$P312</f>
        <v>1</v>
      </c>
      <c r="V314" s="108" t="n">
        <f aca="false">P314*U314</f>
        <v>5.49450549450549E-006</v>
      </c>
      <c r="W314" s="105" t="n">
        <f aca="false">M314</f>
        <v>0</v>
      </c>
      <c r="X314" s="105" t="n">
        <f aca="false">N314</f>
        <v>0.8</v>
      </c>
      <c r="Y314" s="105" t="n">
        <f aca="false">O314</f>
        <v>1</v>
      </c>
      <c r="Z314" s="108" t="n">
        <f aca="false">V314*(1-W314*X314*Y314)</f>
        <v>5.49450549450549E-006</v>
      </c>
      <c r="AA314" s="105" t="n">
        <f aca="false">V314-Z314</f>
        <v>0</v>
      </c>
      <c r="AB314" s="105" t="n">
        <f aca="false">Z314+AC314</f>
        <v>5.49450549450549E-006</v>
      </c>
      <c r="AC314" s="106" t="n">
        <f aca="false">AA314+(S314*U314)</f>
        <v>0</v>
      </c>
    </row>
    <row r="315" customFormat="false" ht="12.75" hidden="false" customHeight="false" outlineLevel="0" collapsed="false">
      <c r="A315" s="147" t="s">
        <v>166</v>
      </c>
      <c r="B315" s="97" t="s">
        <v>167</v>
      </c>
      <c r="C315" s="97" t="s">
        <v>208</v>
      </c>
      <c r="D315" s="97" t="s">
        <v>810</v>
      </c>
      <c r="E315" s="98" t="s">
        <v>811</v>
      </c>
      <c r="F315" s="97" t="s">
        <v>74</v>
      </c>
      <c r="G315" s="167" t="s">
        <v>202</v>
      </c>
      <c r="H315" s="199" t="s">
        <v>203</v>
      </c>
      <c r="I315" s="200" t="n">
        <f aca="false">'[2]GenAvia Emiss 02-Gwth'!$J313/(52*7)</f>
        <v>5.76923076923077E-005</v>
      </c>
      <c r="J315" s="100" t="str">
        <f aca="false">'[2]GenAvia Emiss 02-Gwth'!$G313</f>
        <v>FAA</v>
      </c>
      <c r="K315" s="101" t="n">
        <f aca="false">'[2]GenAvia Emiss 02-Gwth'!$O313</f>
        <v>1</v>
      </c>
      <c r="L315" s="108" t="n">
        <f aca="false">I315*K315</f>
        <v>5.76923076923077E-005</v>
      </c>
      <c r="M315" s="105" t="n">
        <v>0</v>
      </c>
      <c r="N315" s="105" t="n">
        <v>0.8</v>
      </c>
      <c r="O315" s="105" t="n">
        <v>1</v>
      </c>
      <c r="P315" s="108" t="n">
        <f aca="false">L315*(1-M315*N315*O315)</f>
        <v>5.76923076923077E-005</v>
      </c>
      <c r="Q315" s="105" t="n">
        <f aca="false">L315-P315</f>
        <v>0</v>
      </c>
      <c r="R315" s="105" t="n">
        <f aca="false">P315+S315</f>
        <v>5.76923076923077E-005</v>
      </c>
      <c r="S315" s="106" t="n">
        <f aca="false">(P315/(1-(M315*N315*O315)))-P315</f>
        <v>0</v>
      </c>
      <c r="T315" s="107" t="str">
        <f aca="false">J315</f>
        <v>FAA</v>
      </c>
      <c r="U315" s="101" t="n">
        <f aca="false">'[2]GenAvia Emiss 02-Gwth'!$P313</f>
        <v>1</v>
      </c>
      <c r="V315" s="108" t="n">
        <f aca="false">P315*U315</f>
        <v>5.76923076923077E-005</v>
      </c>
      <c r="W315" s="105" t="n">
        <f aca="false">M315</f>
        <v>0</v>
      </c>
      <c r="X315" s="105" t="n">
        <f aca="false">N315</f>
        <v>0.8</v>
      </c>
      <c r="Y315" s="105" t="n">
        <f aca="false">O315</f>
        <v>1</v>
      </c>
      <c r="Z315" s="108" t="n">
        <f aca="false">V315*(1-W315*X315*Y315)</f>
        <v>5.76923076923077E-005</v>
      </c>
      <c r="AA315" s="105" t="n">
        <f aca="false">V315-Z315</f>
        <v>0</v>
      </c>
      <c r="AB315" s="105" t="n">
        <f aca="false">Z315+AC315</f>
        <v>5.76923076923077E-005</v>
      </c>
      <c r="AC315" s="106" t="n">
        <f aca="false">AA315+(S315*U315)</f>
        <v>0</v>
      </c>
    </row>
    <row r="316" customFormat="false" ht="12.75" hidden="false" customHeight="false" outlineLevel="0" collapsed="false">
      <c r="A316" s="147" t="s">
        <v>166</v>
      </c>
      <c r="B316" s="97" t="s">
        <v>167</v>
      </c>
      <c r="C316" s="97" t="s">
        <v>205</v>
      </c>
      <c r="D316" s="97" t="s">
        <v>812</v>
      </c>
      <c r="E316" s="98" t="s">
        <v>813</v>
      </c>
      <c r="F316" s="97" t="s">
        <v>74</v>
      </c>
      <c r="G316" s="167" t="s">
        <v>202</v>
      </c>
      <c r="H316" s="199" t="s">
        <v>203</v>
      </c>
      <c r="I316" s="200" t="n">
        <f aca="false">'[2]GenAvia Emiss 02-Gwth'!$J314/(52*7)</f>
        <v>5.49450549450549E-006</v>
      </c>
      <c r="J316" s="100" t="str">
        <f aca="false">'[2]GenAvia Emiss 02-Gwth'!$G314</f>
        <v>FAA</v>
      </c>
      <c r="K316" s="101" t="n">
        <f aca="false">'[2]GenAvia Emiss 02-Gwth'!$O314</f>
        <v>1</v>
      </c>
      <c r="L316" s="108" t="n">
        <f aca="false">I316*K316</f>
        <v>5.49450549450549E-006</v>
      </c>
      <c r="M316" s="105" t="n">
        <v>0</v>
      </c>
      <c r="N316" s="105" t="n">
        <v>0.8</v>
      </c>
      <c r="O316" s="105" t="n">
        <v>1</v>
      </c>
      <c r="P316" s="108" t="n">
        <f aca="false">L316*(1-M316*N316*O316)</f>
        <v>5.49450549450549E-006</v>
      </c>
      <c r="Q316" s="105" t="n">
        <f aca="false">L316-P316</f>
        <v>0</v>
      </c>
      <c r="R316" s="105" t="n">
        <f aca="false">P316+S316</f>
        <v>5.49450549450549E-006</v>
      </c>
      <c r="S316" s="106" t="n">
        <f aca="false">(P316/(1-(M316*N316*O316)))-P316</f>
        <v>0</v>
      </c>
      <c r="T316" s="107" t="str">
        <f aca="false">J316</f>
        <v>FAA</v>
      </c>
      <c r="U316" s="101" t="n">
        <f aca="false">'[2]GenAvia Emiss 02-Gwth'!$P314</f>
        <v>1</v>
      </c>
      <c r="V316" s="108" t="n">
        <f aca="false">P316*U316</f>
        <v>5.49450549450549E-006</v>
      </c>
      <c r="W316" s="105" t="n">
        <f aca="false">M316</f>
        <v>0</v>
      </c>
      <c r="X316" s="105" t="n">
        <f aca="false">N316</f>
        <v>0.8</v>
      </c>
      <c r="Y316" s="105" t="n">
        <f aca="false">O316</f>
        <v>1</v>
      </c>
      <c r="Z316" s="108" t="n">
        <f aca="false">V316*(1-W316*X316*Y316)</f>
        <v>5.49450549450549E-006</v>
      </c>
      <c r="AA316" s="105" t="n">
        <f aca="false">V316-Z316</f>
        <v>0</v>
      </c>
      <c r="AB316" s="105" t="n">
        <f aca="false">Z316+AC316</f>
        <v>5.49450549450549E-006</v>
      </c>
      <c r="AC316" s="106" t="n">
        <f aca="false">AA316+(S316*U316)</f>
        <v>0</v>
      </c>
    </row>
    <row r="317" customFormat="false" ht="12.75" hidden="false" customHeight="false" outlineLevel="0" collapsed="false">
      <c r="A317" s="147" t="s">
        <v>166</v>
      </c>
      <c r="B317" s="97" t="s">
        <v>167</v>
      </c>
      <c r="C317" s="97" t="s">
        <v>205</v>
      </c>
      <c r="D317" s="97" t="s">
        <v>814</v>
      </c>
      <c r="E317" s="98" t="s">
        <v>815</v>
      </c>
      <c r="F317" s="97" t="s">
        <v>74</v>
      </c>
      <c r="G317" s="167" t="s">
        <v>202</v>
      </c>
      <c r="H317" s="199" t="s">
        <v>203</v>
      </c>
      <c r="I317" s="200" t="n">
        <f aca="false">'[2]GenAvia Emiss 02-Gwth'!$J315/(52*7)</f>
        <v>5.49450549450549E-006</v>
      </c>
      <c r="J317" s="100" t="str">
        <f aca="false">'[2]GenAvia Emiss 02-Gwth'!$G315</f>
        <v>FAA</v>
      </c>
      <c r="K317" s="101" t="n">
        <f aca="false">'[2]GenAvia Emiss 02-Gwth'!$O315</f>
        <v>1</v>
      </c>
      <c r="L317" s="108" t="n">
        <f aca="false">I317*K317</f>
        <v>5.49450549450549E-006</v>
      </c>
      <c r="M317" s="105" t="n">
        <v>0</v>
      </c>
      <c r="N317" s="105" t="n">
        <v>0.8</v>
      </c>
      <c r="O317" s="105" t="n">
        <v>1</v>
      </c>
      <c r="P317" s="108" t="n">
        <f aca="false">L317*(1-M317*N317*O317)</f>
        <v>5.49450549450549E-006</v>
      </c>
      <c r="Q317" s="105" t="n">
        <f aca="false">L317-P317</f>
        <v>0</v>
      </c>
      <c r="R317" s="105" t="n">
        <f aca="false">P317+S317</f>
        <v>5.49450549450549E-006</v>
      </c>
      <c r="S317" s="106" t="n">
        <f aca="false">(P317/(1-(M317*N317*O317)))-P317</f>
        <v>0</v>
      </c>
      <c r="T317" s="107" t="str">
        <f aca="false">J317</f>
        <v>FAA</v>
      </c>
      <c r="U317" s="101" t="n">
        <f aca="false">'[2]GenAvia Emiss 02-Gwth'!$P315</f>
        <v>1</v>
      </c>
      <c r="V317" s="108" t="n">
        <f aca="false">P317*U317</f>
        <v>5.49450549450549E-006</v>
      </c>
      <c r="W317" s="105" t="n">
        <f aca="false">M317</f>
        <v>0</v>
      </c>
      <c r="X317" s="105" t="n">
        <f aca="false">N317</f>
        <v>0.8</v>
      </c>
      <c r="Y317" s="105" t="n">
        <f aca="false">O317</f>
        <v>1</v>
      </c>
      <c r="Z317" s="108" t="n">
        <f aca="false">V317*(1-W317*X317*Y317)</f>
        <v>5.49450549450549E-006</v>
      </c>
      <c r="AA317" s="105" t="n">
        <f aca="false">V317-Z317</f>
        <v>0</v>
      </c>
      <c r="AB317" s="105" t="n">
        <f aca="false">Z317+AC317</f>
        <v>5.49450549450549E-006</v>
      </c>
      <c r="AC317" s="106" t="n">
        <f aca="false">AA317+(S317*U317)</f>
        <v>0</v>
      </c>
    </row>
    <row r="318" customFormat="false" ht="12.75" hidden="false" customHeight="false" outlineLevel="0" collapsed="false">
      <c r="A318" s="147" t="s">
        <v>166</v>
      </c>
      <c r="B318" s="97" t="s">
        <v>167</v>
      </c>
      <c r="C318" s="97" t="s">
        <v>205</v>
      </c>
      <c r="D318" s="97" t="s">
        <v>816</v>
      </c>
      <c r="E318" s="98" t="s">
        <v>817</v>
      </c>
      <c r="F318" s="97" t="s">
        <v>74</v>
      </c>
      <c r="G318" s="167" t="s">
        <v>202</v>
      </c>
      <c r="H318" s="199" t="s">
        <v>203</v>
      </c>
      <c r="I318" s="200" t="n">
        <f aca="false">'[2]GenAvia Emiss 02-Gwth'!$J316/(52*7)</f>
        <v>5.49450549450549E-006</v>
      </c>
      <c r="J318" s="100" t="str">
        <f aca="false">'[2]GenAvia Emiss 02-Gwth'!$G316</f>
        <v>FAA</v>
      </c>
      <c r="K318" s="101" t="n">
        <f aca="false">'[2]GenAvia Emiss 02-Gwth'!$O316</f>
        <v>1</v>
      </c>
      <c r="L318" s="108" t="n">
        <f aca="false">I318*K318</f>
        <v>5.49450549450549E-006</v>
      </c>
      <c r="M318" s="105" t="n">
        <v>0</v>
      </c>
      <c r="N318" s="105" t="n">
        <v>0.8</v>
      </c>
      <c r="O318" s="105" t="n">
        <v>1</v>
      </c>
      <c r="P318" s="108" t="n">
        <f aca="false">L318*(1-M318*N318*O318)</f>
        <v>5.49450549450549E-006</v>
      </c>
      <c r="Q318" s="105" t="n">
        <f aca="false">L318-P318</f>
        <v>0</v>
      </c>
      <c r="R318" s="105" t="n">
        <f aca="false">P318+S318</f>
        <v>5.49450549450549E-006</v>
      </c>
      <c r="S318" s="106" t="n">
        <f aca="false">(P318/(1-(M318*N318*O318)))-P318</f>
        <v>0</v>
      </c>
      <c r="T318" s="107" t="str">
        <f aca="false">J318</f>
        <v>FAA</v>
      </c>
      <c r="U318" s="101" t="n">
        <f aca="false">'[2]GenAvia Emiss 02-Gwth'!$P316</f>
        <v>1</v>
      </c>
      <c r="V318" s="108" t="n">
        <f aca="false">P318*U318</f>
        <v>5.49450549450549E-006</v>
      </c>
      <c r="W318" s="105" t="n">
        <f aca="false">M318</f>
        <v>0</v>
      </c>
      <c r="X318" s="105" t="n">
        <f aca="false">N318</f>
        <v>0.8</v>
      </c>
      <c r="Y318" s="105" t="n">
        <f aca="false">O318</f>
        <v>1</v>
      </c>
      <c r="Z318" s="108" t="n">
        <f aca="false">V318*(1-W318*X318*Y318)</f>
        <v>5.49450549450549E-006</v>
      </c>
      <c r="AA318" s="105" t="n">
        <f aca="false">V318-Z318</f>
        <v>0</v>
      </c>
      <c r="AB318" s="105" t="n">
        <f aca="false">Z318+AC318</f>
        <v>5.49450549450549E-006</v>
      </c>
      <c r="AC318" s="106" t="n">
        <f aca="false">AA318+(S318*U318)</f>
        <v>0</v>
      </c>
    </row>
    <row r="319" customFormat="false" ht="12.75" hidden="false" customHeight="false" outlineLevel="0" collapsed="false">
      <c r="A319" s="147" t="s">
        <v>166</v>
      </c>
      <c r="B319" s="97" t="s">
        <v>167</v>
      </c>
      <c r="C319" s="97" t="s">
        <v>205</v>
      </c>
      <c r="D319" s="97" t="s">
        <v>818</v>
      </c>
      <c r="E319" s="98" t="s">
        <v>819</v>
      </c>
      <c r="F319" s="97" t="s">
        <v>74</v>
      </c>
      <c r="G319" s="167" t="s">
        <v>202</v>
      </c>
      <c r="H319" s="199" t="s">
        <v>203</v>
      </c>
      <c r="I319" s="200" t="n">
        <f aca="false">'[2]GenAvia Emiss 02-Gwth'!$J317/(52*7)</f>
        <v>5.49450549450549E-006</v>
      </c>
      <c r="J319" s="100" t="str">
        <f aca="false">'[2]GenAvia Emiss 02-Gwth'!$G317</f>
        <v>FAA</v>
      </c>
      <c r="K319" s="101" t="n">
        <f aca="false">'[2]GenAvia Emiss 02-Gwth'!$O317</f>
        <v>1</v>
      </c>
      <c r="L319" s="108" t="n">
        <f aca="false">I319*K319</f>
        <v>5.49450549450549E-006</v>
      </c>
      <c r="M319" s="105" t="n">
        <v>0</v>
      </c>
      <c r="N319" s="105" t="n">
        <v>0.8</v>
      </c>
      <c r="O319" s="105" t="n">
        <v>1</v>
      </c>
      <c r="P319" s="108" t="n">
        <f aca="false">L319*(1-M319*N319*O319)</f>
        <v>5.49450549450549E-006</v>
      </c>
      <c r="Q319" s="105" t="n">
        <f aca="false">L319-P319</f>
        <v>0</v>
      </c>
      <c r="R319" s="105" t="n">
        <f aca="false">P319+S319</f>
        <v>5.49450549450549E-006</v>
      </c>
      <c r="S319" s="106" t="n">
        <f aca="false">(P319/(1-(M319*N319*O319)))-P319</f>
        <v>0</v>
      </c>
      <c r="T319" s="107" t="str">
        <f aca="false">J319</f>
        <v>FAA</v>
      </c>
      <c r="U319" s="101" t="n">
        <f aca="false">'[2]GenAvia Emiss 02-Gwth'!$P317</f>
        <v>1</v>
      </c>
      <c r="V319" s="108" t="n">
        <f aca="false">P319*U319</f>
        <v>5.49450549450549E-006</v>
      </c>
      <c r="W319" s="105" t="n">
        <f aca="false">M319</f>
        <v>0</v>
      </c>
      <c r="X319" s="105" t="n">
        <f aca="false">N319</f>
        <v>0.8</v>
      </c>
      <c r="Y319" s="105" t="n">
        <f aca="false">O319</f>
        <v>1</v>
      </c>
      <c r="Z319" s="108" t="n">
        <f aca="false">V319*(1-W319*X319*Y319)</f>
        <v>5.49450549450549E-006</v>
      </c>
      <c r="AA319" s="105" t="n">
        <f aca="false">V319-Z319</f>
        <v>0</v>
      </c>
      <c r="AB319" s="105" t="n">
        <f aca="false">Z319+AC319</f>
        <v>5.49450549450549E-006</v>
      </c>
      <c r="AC319" s="106" t="n">
        <f aca="false">AA319+(S319*U319)</f>
        <v>0</v>
      </c>
    </row>
    <row r="320" customFormat="false" ht="12.75" hidden="false" customHeight="false" outlineLevel="0" collapsed="false">
      <c r="A320" s="147" t="s">
        <v>197</v>
      </c>
      <c r="B320" s="97" t="s">
        <v>820</v>
      </c>
      <c r="C320" s="97" t="s">
        <v>205</v>
      </c>
      <c r="D320" s="97" t="s">
        <v>821</v>
      </c>
      <c r="E320" s="98" t="s">
        <v>822</v>
      </c>
      <c r="F320" s="97" t="s">
        <v>74</v>
      </c>
      <c r="G320" s="167" t="s">
        <v>202</v>
      </c>
      <c r="H320" s="199" t="s">
        <v>203</v>
      </c>
      <c r="I320" s="200" t="n">
        <f aca="false">'[2]GenAvia Emiss 02-Gwth'!$J318/(52*7)</f>
        <v>5.49450549450549E-006</v>
      </c>
      <c r="J320" s="100" t="str">
        <f aca="false">'[2]GenAvia Emiss 02-Gwth'!$G318</f>
        <v>FAA</v>
      </c>
      <c r="K320" s="101" t="n">
        <f aca="false">'[2]GenAvia Emiss 02-Gwth'!$O318</f>
        <v>1</v>
      </c>
      <c r="L320" s="108" t="n">
        <f aca="false">I320*K320</f>
        <v>5.49450549450549E-006</v>
      </c>
      <c r="M320" s="105" t="n">
        <v>0</v>
      </c>
      <c r="N320" s="105" t="n">
        <v>0.8</v>
      </c>
      <c r="O320" s="105" t="n">
        <v>1</v>
      </c>
      <c r="P320" s="108" t="n">
        <f aca="false">L320*(1-M320*N320*O320)</f>
        <v>5.49450549450549E-006</v>
      </c>
      <c r="Q320" s="105" t="n">
        <f aca="false">L320-P320</f>
        <v>0</v>
      </c>
      <c r="R320" s="105" t="n">
        <f aca="false">P320+S320</f>
        <v>5.49450549450549E-006</v>
      </c>
      <c r="S320" s="106" t="n">
        <f aca="false">(P320/(1-(M320*N320*O320)))-P320</f>
        <v>0</v>
      </c>
      <c r="T320" s="107" t="str">
        <f aca="false">J320</f>
        <v>FAA</v>
      </c>
      <c r="U320" s="101" t="n">
        <f aca="false">'[2]GenAvia Emiss 02-Gwth'!$P318</f>
        <v>1</v>
      </c>
      <c r="V320" s="108" t="n">
        <f aca="false">P320*U320</f>
        <v>5.49450549450549E-006</v>
      </c>
      <c r="W320" s="105" t="n">
        <f aca="false">M320</f>
        <v>0</v>
      </c>
      <c r="X320" s="105" t="n">
        <f aca="false">N320</f>
        <v>0.8</v>
      </c>
      <c r="Y320" s="105" t="n">
        <f aca="false">O320</f>
        <v>1</v>
      </c>
      <c r="Z320" s="108" t="n">
        <f aca="false">V320*(1-W320*X320*Y320)</f>
        <v>5.49450549450549E-006</v>
      </c>
      <c r="AA320" s="105" t="n">
        <f aca="false">V320-Z320</f>
        <v>0</v>
      </c>
      <c r="AB320" s="105" t="n">
        <f aca="false">Z320+AC320</f>
        <v>5.49450549450549E-006</v>
      </c>
      <c r="AC320" s="106" t="n">
        <f aca="false">AA320+(S320*U320)</f>
        <v>0</v>
      </c>
    </row>
    <row r="321" customFormat="false" ht="12.75" hidden="false" customHeight="false" outlineLevel="0" collapsed="false">
      <c r="A321" s="147" t="s">
        <v>197</v>
      </c>
      <c r="B321" s="97" t="s">
        <v>820</v>
      </c>
      <c r="C321" s="97" t="s">
        <v>205</v>
      </c>
      <c r="D321" s="97" t="s">
        <v>823</v>
      </c>
      <c r="E321" s="98" t="s">
        <v>824</v>
      </c>
      <c r="F321" s="97" t="s">
        <v>74</v>
      </c>
      <c r="G321" s="167" t="s">
        <v>202</v>
      </c>
      <c r="H321" s="199" t="s">
        <v>203</v>
      </c>
      <c r="I321" s="200" t="n">
        <f aca="false">'[2]GenAvia Emiss 02-Gwth'!$J319/(52*7)</f>
        <v>5.49450549450549E-006</v>
      </c>
      <c r="J321" s="100" t="str">
        <f aca="false">'[2]GenAvia Emiss 02-Gwth'!$G319</f>
        <v>FAA</v>
      </c>
      <c r="K321" s="101" t="n">
        <f aca="false">'[2]GenAvia Emiss 02-Gwth'!$O319</f>
        <v>1</v>
      </c>
      <c r="L321" s="108" t="n">
        <f aca="false">I321*K321</f>
        <v>5.49450549450549E-006</v>
      </c>
      <c r="M321" s="105" t="n">
        <v>0</v>
      </c>
      <c r="N321" s="105" t="n">
        <v>0.8</v>
      </c>
      <c r="O321" s="105" t="n">
        <v>1</v>
      </c>
      <c r="P321" s="108" t="n">
        <f aca="false">L321*(1-M321*N321*O321)</f>
        <v>5.49450549450549E-006</v>
      </c>
      <c r="Q321" s="105" t="n">
        <f aca="false">L321-P321</f>
        <v>0</v>
      </c>
      <c r="R321" s="105" t="n">
        <f aca="false">P321+S321</f>
        <v>5.49450549450549E-006</v>
      </c>
      <c r="S321" s="106" t="n">
        <f aca="false">(P321/(1-(M321*N321*O321)))-P321</f>
        <v>0</v>
      </c>
      <c r="T321" s="107" t="str">
        <f aca="false">J321</f>
        <v>FAA</v>
      </c>
      <c r="U321" s="101" t="n">
        <f aca="false">'[2]GenAvia Emiss 02-Gwth'!$P319</f>
        <v>1</v>
      </c>
      <c r="V321" s="108" t="n">
        <f aca="false">P321*U321</f>
        <v>5.49450549450549E-006</v>
      </c>
      <c r="W321" s="105" t="n">
        <f aca="false">M321</f>
        <v>0</v>
      </c>
      <c r="X321" s="105" t="n">
        <f aca="false">N321</f>
        <v>0.8</v>
      </c>
      <c r="Y321" s="105" t="n">
        <f aca="false">O321</f>
        <v>1</v>
      </c>
      <c r="Z321" s="108" t="n">
        <f aca="false">V321*(1-W321*X321*Y321)</f>
        <v>5.49450549450549E-006</v>
      </c>
      <c r="AA321" s="105" t="n">
        <f aca="false">V321-Z321</f>
        <v>0</v>
      </c>
      <c r="AB321" s="105" t="n">
        <f aca="false">Z321+AC321</f>
        <v>5.49450549450549E-006</v>
      </c>
      <c r="AC321" s="106" t="n">
        <f aca="false">AA321+(S321*U321)</f>
        <v>0</v>
      </c>
    </row>
    <row r="322" customFormat="false" ht="12.75" hidden="false" customHeight="false" outlineLevel="0" collapsed="false">
      <c r="A322" s="147" t="s">
        <v>197</v>
      </c>
      <c r="B322" s="97" t="s">
        <v>820</v>
      </c>
      <c r="C322" s="97" t="s">
        <v>205</v>
      </c>
      <c r="D322" s="97" t="s">
        <v>825</v>
      </c>
      <c r="E322" s="98" t="s">
        <v>826</v>
      </c>
      <c r="F322" s="97" t="s">
        <v>74</v>
      </c>
      <c r="G322" s="167" t="s">
        <v>202</v>
      </c>
      <c r="H322" s="199" t="s">
        <v>203</v>
      </c>
      <c r="I322" s="200" t="n">
        <f aca="false">'[2]GenAvia Emiss 02-Gwth'!$J320/(52*7)</f>
        <v>5.49450549450549E-006</v>
      </c>
      <c r="J322" s="100" t="str">
        <f aca="false">'[2]GenAvia Emiss 02-Gwth'!$G320</f>
        <v>FAA</v>
      </c>
      <c r="K322" s="101" t="n">
        <f aca="false">'[2]GenAvia Emiss 02-Gwth'!$O320</f>
        <v>1</v>
      </c>
      <c r="L322" s="108" t="n">
        <f aca="false">I322*K322</f>
        <v>5.49450549450549E-006</v>
      </c>
      <c r="M322" s="105" t="n">
        <v>0</v>
      </c>
      <c r="N322" s="105" t="n">
        <v>0.8</v>
      </c>
      <c r="O322" s="105" t="n">
        <v>1</v>
      </c>
      <c r="P322" s="108" t="n">
        <f aca="false">L322*(1-M322*N322*O322)</f>
        <v>5.49450549450549E-006</v>
      </c>
      <c r="Q322" s="105" t="n">
        <f aca="false">L322-P322</f>
        <v>0</v>
      </c>
      <c r="R322" s="105" t="n">
        <f aca="false">P322+S322</f>
        <v>5.49450549450549E-006</v>
      </c>
      <c r="S322" s="106" t="n">
        <f aca="false">(P322/(1-(M322*N322*O322)))-P322</f>
        <v>0</v>
      </c>
      <c r="T322" s="107" t="str">
        <f aca="false">J322</f>
        <v>FAA</v>
      </c>
      <c r="U322" s="101" t="n">
        <f aca="false">'[2]GenAvia Emiss 02-Gwth'!$P320</f>
        <v>1</v>
      </c>
      <c r="V322" s="108" t="n">
        <f aca="false">P322*U322</f>
        <v>5.49450549450549E-006</v>
      </c>
      <c r="W322" s="105" t="n">
        <f aca="false">M322</f>
        <v>0</v>
      </c>
      <c r="X322" s="105" t="n">
        <f aca="false">N322</f>
        <v>0.8</v>
      </c>
      <c r="Y322" s="105" t="n">
        <f aca="false">O322</f>
        <v>1</v>
      </c>
      <c r="Z322" s="108" t="n">
        <f aca="false">V322*(1-W322*X322*Y322)</f>
        <v>5.49450549450549E-006</v>
      </c>
      <c r="AA322" s="105" t="n">
        <f aca="false">V322-Z322</f>
        <v>0</v>
      </c>
      <c r="AB322" s="105" t="n">
        <f aca="false">Z322+AC322</f>
        <v>5.49450549450549E-006</v>
      </c>
      <c r="AC322" s="106" t="n">
        <f aca="false">AA322+(S322*U322)</f>
        <v>0</v>
      </c>
    </row>
    <row r="323" customFormat="false" ht="12.75" hidden="false" customHeight="false" outlineLevel="0" collapsed="false">
      <c r="A323" s="147" t="s">
        <v>197</v>
      </c>
      <c r="B323" s="97" t="s">
        <v>820</v>
      </c>
      <c r="C323" s="97" t="s">
        <v>205</v>
      </c>
      <c r="D323" s="97" t="s">
        <v>827</v>
      </c>
      <c r="E323" s="98" t="s">
        <v>828</v>
      </c>
      <c r="F323" s="97" t="s">
        <v>74</v>
      </c>
      <c r="G323" s="167" t="s">
        <v>202</v>
      </c>
      <c r="H323" s="199" t="s">
        <v>203</v>
      </c>
      <c r="I323" s="200" t="n">
        <f aca="false">'[2]GenAvia Emiss 02-Gwth'!$J321/(52*7)</f>
        <v>5.49450549450549E-006</v>
      </c>
      <c r="J323" s="100" t="str">
        <f aca="false">'[2]GenAvia Emiss 02-Gwth'!$G321</f>
        <v>FAA</v>
      </c>
      <c r="K323" s="101" t="n">
        <f aca="false">'[2]GenAvia Emiss 02-Gwth'!$O321</f>
        <v>1</v>
      </c>
      <c r="L323" s="108" t="n">
        <f aca="false">I323*K323</f>
        <v>5.49450549450549E-006</v>
      </c>
      <c r="M323" s="105" t="n">
        <v>0</v>
      </c>
      <c r="N323" s="105" t="n">
        <v>0.8</v>
      </c>
      <c r="O323" s="105" t="n">
        <v>1</v>
      </c>
      <c r="P323" s="108" t="n">
        <f aca="false">L323*(1-M323*N323*O323)</f>
        <v>5.49450549450549E-006</v>
      </c>
      <c r="Q323" s="105" t="n">
        <f aca="false">L323-P323</f>
        <v>0</v>
      </c>
      <c r="R323" s="105" t="n">
        <f aca="false">P323+S323</f>
        <v>5.49450549450549E-006</v>
      </c>
      <c r="S323" s="106" t="n">
        <f aca="false">(P323/(1-(M323*N323*O323)))-P323</f>
        <v>0</v>
      </c>
      <c r="T323" s="107" t="str">
        <f aca="false">J323</f>
        <v>FAA</v>
      </c>
      <c r="U323" s="101" t="n">
        <f aca="false">'[2]GenAvia Emiss 02-Gwth'!$P321</f>
        <v>1</v>
      </c>
      <c r="V323" s="108" t="n">
        <f aca="false">P323*U323</f>
        <v>5.49450549450549E-006</v>
      </c>
      <c r="W323" s="105" t="n">
        <f aca="false">M323</f>
        <v>0</v>
      </c>
      <c r="X323" s="105" t="n">
        <f aca="false">N323</f>
        <v>0.8</v>
      </c>
      <c r="Y323" s="105" t="n">
        <f aca="false">O323</f>
        <v>1</v>
      </c>
      <c r="Z323" s="108" t="n">
        <f aca="false">V323*(1-W323*X323*Y323)</f>
        <v>5.49450549450549E-006</v>
      </c>
      <c r="AA323" s="105" t="n">
        <f aca="false">V323-Z323</f>
        <v>0</v>
      </c>
      <c r="AB323" s="105" t="n">
        <f aca="false">Z323+AC323</f>
        <v>5.49450549450549E-006</v>
      </c>
      <c r="AC323" s="106" t="n">
        <f aca="false">AA323+(S323*U323)</f>
        <v>0</v>
      </c>
    </row>
    <row r="324" customFormat="false" ht="12.75" hidden="false" customHeight="false" outlineLevel="0" collapsed="false">
      <c r="A324" s="147" t="s">
        <v>197</v>
      </c>
      <c r="B324" s="97" t="s">
        <v>820</v>
      </c>
      <c r="C324" s="97" t="s">
        <v>205</v>
      </c>
      <c r="D324" s="97" t="s">
        <v>829</v>
      </c>
      <c r="E324" s="98" t="s">
        <v>830</v>
      </c>
      <c r="F324" s="97" t="s">
        <v>74</v>
      </c>
      <c r="G324" s="167" t="s">
        <v>202</v>
      </c>
      <c r="H324" s="199" t="s">
        <v>203</v>
      </c>
      <c r="I324" s="200" t="n">
        <f aca="false">'[2]GenAvia Emiss 02-Gwth'!$J322/(52*7)</f>
        <v>5.49450549450549E-006</v>
      </c>
      <c r="J324" s="100" t="str">
        <f aca="false">'[2]GenAvia Emiss 02-Gwth'!$G322</f>
        <v>FAA</v>
      </c>
      <c r="K324" s="101" t="n">
        <f aca="false">'[2]GenAvia Emiss 02-Gwth'!$O322</f>
        <v>1</v>
      </c>
      <c r="L324" s="108" t="n">
        <f aca="false">I324*K324</f>
        <v>5.49450549450549E-006</v>
      </c>
      <c r="M324" s="105" t="n">
        <v>0</v>
      </c>
      <c r="N324" s="105" t="n">
        <v>0.8</v>
      </c>
      <c r="O324" s="105" t="n">
        <v>1</v>
      </c>
      <c r="P324" s="108" t="n">
        <f aca="false">L324*(1-M324*N324*O324)</f>
        <v>5.49450549450549E-006</v>
      </c>
      <c r="Q324" s="105" t="n">
        <f aca="false">L324-P324</f>
        <v>0</v>
      </c>
      <c r="R324" s="105" t="n">
        <f aca="false">P324+S324</f>
        <v>5.49450549450549E-006</v>
      </c>
      <c r="S324" s="106" t="n">
        <f aca="false">(P324/(1-(M324*N324*O324)))-P324</f>
        <v>0</v>
      </c>
      <c r="T324" s="107" t="str">
        <f aca="false">J324</f>
        <v>FAA</v>
      </c>
      <c r="U324" s="101" t="n">
        <f aca="false">'[2]GenAvia Emiss 02-Gwth'!$P322</f>
        <v>1</v>
      </c>
      <c r="V324" s="108" t="n">
        <f aca="false">P324*U324</f>
        <v>5.49450549450549E-006</v>
      </c>
      <c r="W324" s="105" t="n">
        <f aca="false">M324</f>
        <v>0</v>
      </c>
      <c r="X324" s="105" t="n">
        <f aca="false">N324</f>
        <v>0.8</v>
      </c>
      <c r="Y324" s="105" t="n">
        <f aca="false">O324</f>
        <v>1</v>
      </c>
      <c r="Z324" s="108" t="n">
        <f aca="false">V324*(1-W324*X324*Y324)</f>
        <v>5.49450549450549E-006</v>
      </c>
      <c r="AA324" s="105" t="n">
        <f aca="false">V324-Z324</f>
        <v>0</v>
      </c>
      <c r="AB324" s="105" t="n">
        <f aca="false">Z324+AC324</f>
        <v>5.49450549450549E-006</v>
      </c>
      <c r="AC324" s="106" t="n">
        <f aca="false">AA324+(S324*U324)</f>
        <v>0</v>
      </c>
    </row>
    <row r="325" customFormat="false" ht="12.75" hidden="false" customHeight="false" outlineLevel="0" collapsed="false">
      <c r="A325" s="147" t="s">
        <v>197</v>
      </c>
      <c r="B325" s="97" t="s">
        <v>820</v>
      </c>
      <c r="C325" s="97" t="s">
        <v>205</v>
      </c>
      <c r="D325" s="97" t="s">
        <v>831</v>
      </c>
      <c r="E325" s="98" t="s">
        <v>832</v>
      </c>
      <c r="F325" s="97" t="s">
        <v>74</v>
      </c>
      <c r="G325" s="167" t="s">
        <v>202</v>
      </c>
      <c r="H325" s="199" t="s">
        <v>203</v>
      </c>
      <c r="I325" s="200" t="n">
        <f aca="false">'[2]GenAvia Emiss 02-Gwth'!$J323/(52*7)</f>
        <v>5.49450549450549E-006</v>
      </c>
      <c r="J325" s="100" t="str">
        <f aca="false">'[2]GenAvia Emiss 02-Gwth'!$G323</f>
        <v>FAA</v>
      </c>
      <c r="K325" s="101" t="n">
        <f aca="false">'[2]GenAvia Emiss 02-Gwth'!$O323</f>
        <v>1</v>
      </c>
      <c r="L325" s="108" t="n">
        <f aca="false">I325*K325</f>
        <v>5.49450549450549E-006</v>
      </c>
      <c r="M325" s="105" t="n">
        <v>0</v>
      </c>
      <c r="N325" s="105" t="n">
        <v>0.8</v>
      </c>
      <c r="O325" s="105" t="n">
        <v>1</v>
      </c>
      <c r="P325" s="108" t="n">
        <f aca="false">L325*(1-M325*N325*O325)</f>
        <v>5.49450549450549E-006</v>
      </c>
      <c r="Q325" s="105" t="n">
        <f aca="false">L325-P325</f>
        <v>0</v>
      </c>
      <c r="R325" s="105" t="n">
        <f aca="false">P325+S325</f>
        <v>5.49450549450549E-006</v>
      </c>
      <c r="S325" s="106" t="n">
        <f aca="false">(P325/(1-(M325*N325*O325)))-P325</f>
        <v>0</v>
      </c>
      <c r="T325" s="107" t="str">
        <f aca="false">J325</f>
        <v>FAA</v>
      </c>
      <c r="U325" s="101" t="n">
        <f aca="false">'[2]GenAvia Emiss 02-Gwth'!$P323</f>
        <v>1</v>
      </c>
      <c r="V325" s="108" t="n">
        <f aca="false">P325*U325</f>
        <v>5.49450549450549E-006</v>
      </c>
      <c r="W325" s="105" t="n">
        <f aca="false">M325</f>
        <v>0</v>
      </c>
      <c r="X325" s="105" t="n">
        <f aca="false">N325</f>
        <v>0.8</v>
      </c>
      <c r="Y325" s="105" t="n">
        <f aca="false">O325</f>
        <v>1</v>
      </c>
      <c r="Z325" s="108" t="n">
        <f aca="false">V325*(1-W325*X325*Y325)</f>
        <v>5.49450549450549E-006</v>
      </c>
      <c r="AA325" s="105" t="n">
        <f aca="false">V325-Z325</f>
        <v>0</v>
      </c>
      <c r="AB325" s="105" t="n">
        <f aca="false">Z325+AC325</f>
        <v>5.49450549450549E-006</v>
      </c>
      <c r="AC325" s="106" t="n">
        <f aca="false">AA325+(S325*U325)</f>
        <v>0</v>
      </c>
    </row>
    <row r="326" customFormat="false" ht="12.75" hidden="false" customHeight="false" outlineLevel="0" collapsed="false">
      <c r="A326" s="147" t="s">
        <v>197</v>
      </c>
      <c r="B326" s="97" t="s">
        <v>820</v>
      </c>
      <c r="C326" s="97" t="s">
        <v>205</v>
      </c>
      <c r="D326" s="97" t="s">
        <v>833</v>
      </c>
      <c r="E326" s="98" t="s">
        <v>834</v>
      </c>
      <c r="F326" s="97" t="s">
        <v>74</v>
      </c>
      <c r="G326" s="167" t="s">
        <v>202</v>
      </c>
      <c r="H326" s="199" t="s">
        <v>203</v>
      </c>
      <c r="I326" s="200" t="n">
        <f aca="false">'[2]GenAvia Emiss 02-Gwth'!$J324/(52*7)</f>
        <v>5.49450549450549E-006</v>
      </c>
      <c r="J326" s="100" t="str">
        <f aca="false">'[2]GenAvia Emiss 02-Gwth'!$G324</f>
        <v>FAA</v>
      </c>
      <c r="K326" s="101" t="n">
        <f aca="false">'[2]GenAvia Emiss 02-Gwth'!$O324</f>
        <v>1</v>
      </c>
      <c r="L326" s="108" t="n">
        <f aca="false">I326*K326</f>
        <v>5.49450549450549E-006</v>
      </c>
      <c r="M326" s="105" t="n">
        <v>0</v>
      </c>
      <c r="N326" s="105" t="n">
        <v>0.8</v>
      </c>
      <c r="O326" s="105" t="n">
        <v>1</v>
      </c>
      <c r="P326" s="108" t="n">
        <f aca="false">L326*(1-M326*N326*O326)</f>
        <v>5.49450549450549E-006</v>
      </c>
      <c r="Q326" s="105" t="n">
        <f aca="false">L326-P326</f>
        <v>0</v>
      </c>
      <c r="R326" s="105" t="n">
        <f aca="false">P326+S326</f>
        <v>5.49450549450549E-006</v>
      </c>
      <c r="S326" s="106" t="n">
        <f aca="false">(P326/(1-(M326*N326*O326)))-P326</f>
        <v>0</v>
      </c>
      <c r="T326" s="107" t="str">
        <f aca="false">J326</f>
        <v>FAA</v>
      </c>
      <c r="U326" s="101" t="n">
        <f aca="false">'[2]GenAvia Emiss 02-Gwth'!$P324</f>
        <v>1</v>
      </c>
      <c r="V326" s="108" t="n">
        <f aca="false">P326*U326</f>
        <v>5.49450549450549E-006</v>
      </c>
      <c r="W326" s="105" t="n">
        <f aca="false">M326</f>
        <v>0</v>
      </c>
      <c r="X326" s="105" t="n">
        <f aca="false">N326</f>
        <v>0.8</v>
      </c>
      <c r="Y326" s="105" t="n">
        <f aca="false">O326</f>
        <v>1</v>
      </c>
      <c r="Z326" s="108" t="n">
        <f aca="false">V326*(1-W326*X326*Y326)</f>
        <v>5.49450549450549E-006</v>
      </c>
      <c r="AA326" s="105" t="n">
        <f aca="false">V326-Z326</f>
        <v>0</v>
      </c>
      <c r="AB326" s="105" t="n">
        <f aca="false">Z326+AC326</f>
        <v>5.49450549450549E-006</v>
      </c>
      <c r="AC326" s="106" t="n">
        <f aca="false">AA326+(S326*U326)</f>
        <v>0</v>
      </c>
    </row>
    <row r="327" customFormat="false" ht="12.75" hidden="false" customHeight="false" outlineLevel="0" collapsed="false">
      <c r="A327" s="147" t="s">
        <v>197</v>
      </c>
      <c r="B327" s="97" t="s">
        <v>820</v>
      </c>
      <c r="C327" s="97" t="s">
        <v>205</v>
      </c>
      <c r="D327" s="97" t="s">
        <v>835</v>
      </c>
      <c r="E327" s="98" t="s">
        <v>836</v>
      </c>
      <c r="F327" s="97" t="s">
        <v>74</v>
      </c>
      <c r="G327" s="167" t="s">
        <v>202</v>
      </c>
      <c r="H327" s="199" t="s">
        <v>203</v>
      </c>
      <c r="I327" s="200" t="n">
        <f aca="false">'[2]GenAvia Emiss 02-Gwth'!$J325/(52*7)</f>
        <v>5.49450549450549E-006</v>
      </c>
      <c r="J327" s="100" t="str">
        <f aca="false">'[2]GenAvia Emiss 02-Gwth'!$G325</f>
        <v>FAA</v>
      </c>
      <c r="K327" s="101" t="n">
        <f aca="false">'[2]GenAvia Emiss 02-Gwth'!$O325</f>
        <v>1</v>
      </c>
      <c r="L327" s="108" t="n">
        <f aca="false">I327*K327</f>
        <v>5.49450549450549E-006</v>
      </c>
      <c r="M327" s="105" t="n">
        <v>0</v>
      </c>
      <c r="N327" s="105" t="n">
        <v>0.8</v>
      </c>
      <c r="O327" s="105" t="n">
        <v>1</v>
      </c>
      <c r="P327" s="108" t="n">
        <f aca="false">L327*(1-M327*N327*O327)</f>
        <v>5.49450549450549E-006</v>
      </c>
      <c r="Q327" s="105" t="n">
        <f aca="false">L327-P327</f>
        <v>0</v>
      </c>
      <c r="R327" s="105" t="n">
        <f aca="false">P327+S327</f>
        <v>5.49450549450549E-006</v>
      </c>
      <c r="S327" s="106" t="n">
        <f aca="false">(P327/(1-(M327*N327*O327)))-P327</f>
        <v>0</v>
      </c>
      <c r="T327" s="107" t="str">
        <f aca="false">J327</f>
        <v>FAA</v>
      </c>
      <c r="U327" s="101" t="n">
        <f aca="false">'[2]GenAvia Emiss 02-Gwth'!$P325</f>
        <v>1</v>
      </c>
      <c r="V327" s="108" t="n">
        <f aca="false">P327*U327</f>
        <v>5.49450549450549E-006</v>
      </c>
      <c r="W327" s="105" t="n">
        <f aca="false">M327</f>
        <v>0</v>
      </c>
      <c r="X327" s="105" t="n">
        <f aca="false">N327</f>
        <v>0.8</v>
      </c>
      <c r="Y327" s="105" t="n">
        <f aca="false">O327</f>
        <v>1</v>
      </c>
      <c r="Z327" s="108" t="n">
        <f aca="false">V327*(1-W327*X327*Y327)</f>
        <v>5.49450549450549E-006</v>
      </c>
      <c r="AA327" s="105" t="n">
        <f aca="false">V327-Z327</f>
        <v>0</v>
      </c>
      <c r="AB327" s="105" t="n">
        <f aca="false">Z327+AC327</f>
        <v>5.49450549450549E-006</v>
      </c>
      <c r="AC327" s="106" t="n">
        <f aca="false">AA327+(S327*U327)</f>
        <v>0</v>
      </c>
    </row>
    <row r="328" customFormat="false" ht="12.75" hidden="false" customHeight="false" outlineLevel="0" collapsed="false">
      <c r="A328" s="147" t="s">
        <v>197</v>
      </c>
      <c r="B328" s="97" t="s">
        <v>820</v>
      </c>
      <c r="C328" s="97" t="s">
        <v>205</v>
      </c>
      <c r="D328" s="97" t="s">
        <v>837</v>
      </c>
      <c r="E328" s="98" t="s">
        <v>838</v>
      </c>
      <c r="F328" s="97" t="s">
        <v>74</v>
      </c>
      <c r="G328" s="167" t="s">
        <v>202</v>
      </c>
      <c r="H328" s="199" t="s">
        <v>203</v>
      </c>
      <c r="I328" s="200" t="n">
        <f aca="false">'[2]GenAvia Emiss 02-Gwth'!$J326/(52*7)</f>
        <v>5.49450549450549E-006</v>
      </c>
      <c r="J328" s="100" t="str">
        <f aca="false">'[2]GenAvia Emiss 02-Gwth'!$G326</f>
        <v>FAA</v>
      </c>
      <c r="K328" s="101" t="n">
        <f aca="false">'[2]GenAvia Emiss 02-Gwth'!$O326</f>
        <v>1</v>
      </c>
      <c r="L328" s="108" t="n">
        <f aca="false">I328*K328</f>
        <v>5.49450549450549E-006</v>
      </c>
      <c r="M328" s="105" t="n">
        <v>0</v>
      </c>
      <c r="N328" s="105" t="n">
        <v>0.8</v>
      </c>
      <c r="O328" s="105" t="n">
        <v>1</v>
      </c>
      <c r="P328" s="108" t="n">
        <f aca="false">L328*(1-M328*N328*O328)</f>
        <v>5.49450549450549E-006</v>
      </c>
      <c r="Q328" s="105" t="n">
        <f aca="false">L328-P328</f>
        <v>0</v>
      </c>
      <c r="R328" s="105" t="n">
        <f aca="false">P328+S328</f>
        <v>5.49450549450549E-006</v>
      </c>
      <c r="S328" s="106" t="n">
        <f aca="false">(P328/(1-(M328*N328*O328)))-P328</f>
        <v>0</v>
      </c>
      <c r="T328" s="107" t="str">
        <f aca="false">J328</f>
        <v>FAA</v>
      </c>
      <c r="U328" s="101" t="n">
        <f aca="false">'[2]GenAvia Emiss 02-Gwth'!$P326</f>
        <v>1</v>
      </c>
      <c r="V328" s="108" t="n">
        <f aca="false">P328*U328</f>
        <v>5.49450549450549E-006</v>
      </c>
      <c r="W328" s="105" t="n">
        <f aca="false">M328</f>
        <v>0</v>
      </c>
      <c r="X328" s="105" t="n">
        <f aca="false">N328</f>
        <v>0.8</v>
      </c>
      <c r="Y328" s="105" t="n">
        <f aca="false">O328</f>
        <v>1</v>
      </c>
      <c r="Z328" s="108" t="n">
        <f aca="false">V328*(1-W328*X328*Y328)</f>
        <v>5.49450549450549E-006</v>
      </c>
      <c r="AA328" s="105" t="n">
        <f aca="false">V328-Z328</f>
        <v>0</v>
      </c>
      <c r="AB328" s="105" t="n">
        <f aca="false">Z328+AC328</f>
        <v>5.49450549450549E-006</v>
      </c>
      <c r="AC328" s="106" t="n">
        <f aca="false">AA328+(S328*U328)</f>
        <v>0</v>
      </c>
    </row>
    <row r="329" customFormat="false" ht="12.75" hidden="false" customHeight="false" outlineLevel="0" collapsed="false">
      <c r="A329" s="147" t="s">
        <v>197</v>
      </c>
      <c r="B329" s="97" t="s">
        <v>198</v>
      </c>
      <c r="C329" s="97" t="s">
        <v>199</v>
      </c>
      <c r="D329" s="97" t="s">
        <v>199</v>
      </c>
      <c r="E329" s="98" t="s">
        <v>200</v>
      </c>
      <c r="F329" s="97" t="s">
        <v>108</v>
      </c>
      <c r="G329" s="167" t="s">
        <v>202</v>
      </c>
      <c r="H329" s="199" t="s">
        <v>203</v>
      </c>
      <c r="I329" s="200" t="n">
        <f aca="false">'[2]GenAvia Emiss 02-Gwth'!$J327/(52*7)</f>
        <v>0.00189401785714286</v>
      </c>
      <c r="J329" s="100" t="str">
        <f aca="false">'[2]GenAvia Emiss 02-Gwth'!$G327</f>
        <v>FAA</v>
      </c>
      <c r="K329" s="101" t="n">
        <f aca="false">'[2]GenAvia Emiss 02-Gwth'!$O327</f>
        <v>1.62636119360769</v>
      </c>
      <c r="L329" s="108" t="n">
        <f aca="false">I329*K329</f>
        <v>0.00308035714285714</v>
      </c>
      <c r="M329" s="105" t="n">
        <v>0</v>
      </c>
      <c r="N329" s="105" t="n">
        <v>0.8</v>
      </c>
      <c r="O329" s="105" t="n">
        <v>1</v>
      </c>
      <c r="P329" s="108" t="n">
        <f aca="false">L329*(1-M329*N329*O329)</f>
        <v>0.00308035714285714</v>
      </c>
      <c r="Q329" s="105" t="n">
        <f aca="false">L329-P329</f>
        <v>0</v>
      </c>
      <c r="R329" s="105" t="n">
        <f aca="false">P329+S329</f>
        <v>0.00308035714285714</v>
      </c>
      <c r="S329" s="106" t="n">
        <f aca="false">(P329/(1-(M329*N329*O329)))-P329</f>
        <v>0</v>
      </c>
      <c r="T329" s="107" t="str">
        <f aca="false">J329</f>
        <v>FAA</v>
      </c>
      <c r="U329" s="101" t="n">
        <f aca="false">'[2]GenAvia Emiss 02-Gwth'!$P327</f>
        <v>1</v>
      </c>
      <c r="V329" s="108" t="n">
        <f aca="false">P329*U329</f>
        <v>0.00308035714285714</v>
      </c>
      <c r="W329" s="105" t="n">
        <f aca="false">M329</f>
        <v>0</v>
      </c>
      <c r="X329" s="105" t="n">
        <f aca="false">N329</f>
        <v>0.8</v>
      </c>
      <c r="Y329" s="105" t="n">
        <f aca="false">O329</f>
        <v>1</v>
      </c>
      <c r="Z329" s="108" t="n">
        <f aca="false">V329*(1-W329*X329*Y329)</f>
        <v>0.00308035714285714</v>
      </c>
      <c r="AA329" s="105" t="n">
        <f aca="false">V329-Z329</f>
        <v>0</v>
      </c>
      <c r="AB329" s="105" t="n">
        <f aca="false">Z329+AC329</f>
        <v>0.00308035714285714</v>
      </c>
      <c r="AC329" s="106" t="n">
        <f aca="false">AA329+(S329*U329)</f>
        <v>0</v>
      </c>
    </row>
    <row r="330" customFormat="false" ht="12.75" hidden="false" customHeight="false" outlineLevel="0" collapsed="false">
      <c r="A330" s="147" t="s">
        <v>839</v>
      </c>
      <c r="B330" s="97" t="s">
        <v>840</v>
      </c>
      <c r="C330" s="97" t="s">
        <v>841</v>
      </c>
      <c r="D330" s="97" t="s">
        <v>841</v>
      </c>
      <c r="E330" s="98" t="s">
        <v>842</v>
      </c>
      <c r="F330" s="97" t="s">
        <v>108</v>
      </c>
      <c r="G330" s="167" t="s">
        <v>202</v>
      </c>
      <c r="H330" s="199" t="s">
        <v>203</v>
      </c>
      <c r="I330" s="200" t="n">
        <f aca="false">'[2]GenAvia Emiss 02-Gwth'!$J328/(52*7)</f>
        <v>0.00103857142857143</v>
      </c>
      <c r="J330" s="100" t="str">
        <f aca="false">'[2]GenAvia Emiss 02-Gwth'!$G328</f>
        <v>FAA</v>
      </c>
      <c r="K330" s="101" t="n">
        <f aca="false">'[2]GenAvia Emiss 02-Gwth'!$O328</f>
        <v>1</v>
      </c>
      <c r="L330" s="108" t="n">
        <f aca="false">I330*K330</f>
        <v>0.00103857142857143</v>
      </c>
      <c r="M330" s="105" t="n">
        <v>0</v>
      </c>
      <c r="N330" s="105" t="n">
        <v>0.8</v>
      </c>
      <c r="O330" s="105" t="n">
        <v>1</v>
      </c>
      <c r="P330" s="108" t="n">
        <f aca="false">L330*(1-M330*N330*O330)</f>
        <v>0.00103857142857143</v>
      </c>
      <c r="Q330" s="105" t="n">
        <f aca="false">L330-P330</f>
        <v>0</v>
      </c>
      <c r="R330" s="105" t="n">
        <f aca="false">P330+S330</f>
        <v>0.00103857142857143</v>
      </c>
      <c r="S330" s="106" t="n">
        <f aca="false">(P330/(1-(M330*N330*O330)))-P330</f>
        <v>0</v>
      </c>
      <c r="T330" s="107" t="str">
        <f aca="false">J330</f>
        <v>FAA</v>
      </c>
      <c r="U330" s="101" t="n">
        <f aca="false">'[2]GenAvia Emiss 02-Gwth'!$P328</f>
        <v>1</v>
      </c>
      <c r="V330" s="108" t="n">
        <f aca="false">P330*U330</f>
        <v>0.00103857142857143</v>
      </c>
      <c r="W330" s="105" t="n">
        <f aca="false">M330</f>
        <v>0</v>
      </c>
      <c r="X330" s="105" t="n">
        <f aca="false">N330</f>
        <v>0.8</v>
      </c>
      <c r="Y330" s="105" t="n">
        <f aca="false">O330</f>
        <v>1</v>
      </c>
      <c r="Z330" s="108" t="n">
        <f aca="false">V330*(1-W330*X330*Y330)</f>
        <v>0.00103857142857143</v>
      </c>
      <c r="AA330" s="105" t="n">
        <f aca="false">V330-Z330</f>
        <v>0</v>
      </c>
      <c r="AB330" s="105" t="n">
        <f aca="false">Z330+AC330</f>
        <v>0.00103857142857143</v>
      </c>
      <c r="AC330" s="106" t="n">
        <f aca="false">AA330+(S330*U330)</f>
        <v>0</v>
      </c>
    </row>
    <row r="331" customFormat="false" ht="12.75" hidden="false" customHeight="false" outlineLevel="0" collapsed="false">
      <c r="A331" s="147" t="s">
        <v>839</v>
      </c>
      <c r="B331" s="97" t="s">
        <v>843</v>
      </c>
      <c r="C331" s="97" t="s">
        <v>208</v>
      </c>
      <c r="D331" s="97" t="s">
        <v>844</v>
      </c>
      <c r="E331" s="98" t="s">
        <v>845</v>
      </c>
      <c r="F331" s="97" t="s">
        <v>74</v>
      </c>
      <c r="G331" s="167" t="s">
        <v>202</v>
      </c>
      <c r="H331" s="199" t="s">
        <v>203</v>
      </c>
      <c r="I331" s="200" t="n">
        <f aca="false">'[2]GenAvia Emiss 02-Gwth'!$J329/(52*7)</f>
        <v>5.76923076923077E-005</v>
      </c>
      <c r="J331" s="100" t="str">
        <f aca="false">'[2]GenAvia Emiss 02-Gwth'!$G329</f>
        <v>FAA</v>
      </c>
      <c r="K331" s="101" t="n">
        <f aca="false">'[2]GenAvia Emiss 02-Gwth'!$O329</f>
        <v>1</v>
      </c>
      <c r="L331" s="108" t="n">
        <f aca="false">I331*K331</f>
        <v>5.76923076923077E-005</v>
      </c>
      <c r="M331" s="105" t="n">
        <v>0</v>
      </c>
      <c r="N331" s="105" t="n">
        <v>0.8</v>
      </c>
      <c r="O331" s="105" t="n">
        <v>1</v>
      </c>
      <c r="P331" s="108" t="n">
        <f aca="false">L331*(1-M331*N331*O331)</f>
        <v>5.76923076923077E-005</v>
      </c>
      <c r="Q331" s="105" t="n">
        <f aca="false">L331-P331</f>
        <v>0</v>
      </c>
      <c r="R331" s="105" t="n">
        <f aca="false">P331+S331</f>
        <v>5.76923076923077E-005</v>
      </c>
      <c r="S331" s="106" t="n">
        <f aca="false">(P331/(1-(M331*N331*O331)))-P331</f>
        <v>0</v>
      </c>
      <c r="T331" s="107" t="str">
        <f aca="false">J331</f>
        <v>FAA</v>
      </c>
      <c r="U331" s="101" t="n">
        <f aca="false">'[2]GenAvia Emiss 02-Gwth'!$P329</f>
        <v>1</v>
      </c>
      <c r="V331" s="108" t="n">
        <f aca="false">P331*U331</f>
        <v>5.76923076923077E-005</v>
      </c>
      <c r="W331" s="105" t="n">
        <f aca="false">M331</f>
        <v>0</v>
      </c>
      <c r="X331" s="105" t="n">
        <f aca="false">N331</f>
        <v>0.8</v>
      </c>
      <c r="Y331" s="105" t="n">
        <f aca="false">O331</f>
        <v>1</v>
      </c>
      <c r="Z331" s="108" t="n">
        <f aca="false">V331*(1-W331*X331*Y331)</f>
        <v>5.76923076923077E-005</v>
      </c>
      <c r="AA331" s="105" t="n">
        <f aca="false">V331-Z331</f>
        <v>0</v>
      </c>
      <c r="AB331" s="105" t="n">
        <f aca="false">Z331+AC331</f>
        <v>5.76923076923077E-005</v>
      </c>
      <c r="AC331" s="106" t="n">
        <f aca="false">AA331+(S331*U331)</f>
        <v>0</v>
      </c>
    </row>
    <row r="332" customFormat="false" ht="12.75" hidden="false" customHeight="false" outlineLevel="0" collapsed="false">
      <c r="A332" s="147" t="s">
        <v>839</v>
      </c>
      <c r="B332" s="97" t="s">
        <v>843</v>
      </c>
      <c r="C332" s="97" t="s">
        <v>205</v>
      </c>
      <c r="D332" s="97" t="s">
        <v>846</v>
      </c>
      <c r="E332" s="98" t="s">
        <v>847</v>
      </c>
      <c r="F332" s="97" t="s">
        <v>74</v>
      </c>
      <c r="G332" s="167" t="s">
        <v>202</v>
      </c>
      <c r="H332" s="199" t="s">
        <v>203</v>
      </c>
      <c r="I332" s="200" t="n">
        <f aca="false">'[2]GenAvia Emiss 02-Gwth'!$J330/(52*7)</f>
        <v>5.49450549450549E-006</v>
      </c>
      <c r="J332" s="100" t="str">
        <f aca="false">'[2]GenAvia Emiss 02-Gwth'!$G330</f>
        <v>FAA</v>
      </c>
      <c r="K332" s="101" t="n">
        <f aca="false">'[2]GenAvia Emiss 02-Gwth'!$O330</f>
        <v>1</v>
      </c>
      <c r="L332" s="108" t="n">
        <f aca="false">I332*K332</f>
        <v>5.49450549450549E-006</v>
      </c>
      <c r="M332" s="105" t="n">
        <v>0</v>
      </c>
      <c r="N332" s="105" t="n">
        <v>0.8</v>
      </c>
      <c r="O332" s="105" t="n">
        <v>1</v>
      </c>
      <c r="P332" s="108" t="n">
        <f aca="false">L332*(1-M332*N332*O332)</f>
        <v>5.49450549450549E-006</v>
      </c>
      <c r="Q332" s="105" t="n">
        <f aca="false">L332-P332</f>
        <v>0</v>
      </c>
      <c r="R332" s="105" t="n">
        <f aca="false">P332+S332</f>
        <v>5.49450549450549E-006</v>
      </c>
      <c r="S332" s="106" t="n">
        <f aca="false">(P332/(1-(M332*N332*O332)))-P332</f>
        <v>0</v>
      </c>
      <c r="T332" s="107" t="str">
        <f aca="false">J332</f>
        <v>FAA</v>
      </c>
      <c r="U332" s="101" t="n">
        <f aca="false">'[2]GenAvia Emiss 02-Gwth'!$P330</f>
        <v>1</v>
      </c>
      <c r="V332" s="108" t="n">
        <f aca="false">P332*U332</f>
        <v>5.49450549450549E-006</v>
      </c>
      <c r="W332" s="105" t="n">
        <f aca="false">M332</f>
        <v>0</v>
      </c>
      <c r="X332" s="105" t="n">
        <f aca="false">N332</f>
        <v>0.8</v>
      </c>
      <c r="Y332" s="105" t="n">
        <f aca="false">O332</f>
        <v>1</v>
      </c>
      <c r="Z332" s="108" t="n">
        <f aca="false">V332*(1-W332*X332*Y332)</f>
        <v>5.49450549450549E-006</v>
      </c>
      <c r="AA332" s="105" t="n">
        <f aca="false">V332-Z332</f>
        <v>0</v>
      </c>
      <c r="AB332" s="105" t="n">
        <f aca="false">Z332+AC332</f>
        <v>5.49450549450549E-006</v>
      </c>
      <c r="AC332" s="106" t="n">
        <f aca="false">AA332+(S332*U332)</f>
        <v>0</v>
      </c>
    </row>
    <row r="333" customFormat="false" ht="12.75" hidden="false" customHeight="false" outlineLevel="0" collapsed="false">
      <c r="A333" s="147" t="s">
        <v>839</v>
      </c>
      <c r="B333" s="97" t="s">
        <v>843</v>
      </c>
      <c r="C333" s="97" t="s">
        <v>205</v>
      </c>
      <c r="D333" s="97" t="s">
        <v>848</v>
      </c>
      <c r="E333" s="98" t="s">
        <v>849</v>
      </c>
      <c r="F333" s="97" t="s">
        <v>74</v>
      </c>
      <c r="G333" s="167" t="s">
        <v>202</v>
      </c>
      <c r="H333" s="199" t="s">
        <v>203</v>
      </c>
      <c r="I333" s="200" t="n">
        <f aca="false">'[2]GenAvia Emiss 02-Gwth'!$J331/(52*7)</f>
        <v>5.49450549450549E-006</v>
      </c>
      <c r="J333" s="100" t="str">
        <f aca="false">'[2]GenAvia Emiss 02-Gwth'!$G331</f>
        <v>FAA</v>
      </c>
      <c r="K333" s="101" t="n">
        <f aca="false">'[2]GenAvia Emiss 02-Gwth'!$O331</f>
        <v>1</v>
      </c>
      <c r="L333" s="108" t="n">
        <f aca="false">I333*K333</f>
        <v>5.49450549450549E-006</v>
      </c>
      <c r="M333" s="105" t="n">
        <v>0</v>
      </c>
      <c r="N333" s="105" t="n">
        <v>0.8</v>
      </c>
      <c r="O333" s="105" t="n">
        <v>1</v>
      </c>
      <c r="P333" s="108" t="n">
        <f aca="false">L333*(1-M333*N333*O333)</f>
        <v>5.49450549450549E-006</v>
      </c>
      <c r="Q333" s="105" t="n">
        <f aca="false">L333-P333</f>
        <v>0</v>
      </c>
      <c r="R333" s="105" t="n">
        <f aca="false">P333+S333</f>
        <v>5.49450549450549E-006</v>
      </c>
      <c r="S333" s="106" t="n">
        <f aca="false">(P333/(1-(M333*N333*O333)))-P333</f>
        <v>0</v>
      </c>
      <c r="T333" s="107" t="str">
        <f aca="false">J333</f>
        <v>FAA</v>
      </c>
      <c r="U333" s="101" t="n">
        <f aca="false">'[2]GenAvia Emiss 02-Gwth'!$P331</f>
        <v>1</v>
      </c>
      <c r="V333" s="108" t="n">
        <f aca="false">P333*U333</f>
        <v>5.49450549450549E-006</v>
      </c>
      <c r="W333" s="105" t="n">
        <f aca="false">M333</f>
        <v>0</v>
      </c>
      <c r="X333" s="105" t="n">
        <f aca="false">N333</f>
        <v>0.8</v>
      </c>
      <c r="Y333" s="105" t="n">
        <f aca="false">O333</f>
        <v>1</v>
      </c>
      <c r="Z333" s="108" t="n">
        <f aca="false">V333*(1-W333*X333*Y333)</f>
        <v>5.49450549450549E-006</v>
      </c>
      <c r="AA333" s="105" t="n">
        <f aca="false">V333-Z333</f>
        <v>0</v>
      </c>
      <c r="AB333" s="105" t="n">
        <f aca="false">Z333+AC333</f>
        <v>5.49450549450549E-006</v>
      </c>
      <c r="AC333" s="106" t="n">
        <f aca="false">AA333+(S333*U333)</f>
        <v>0</v>
      </c>
    </row>
    <row r="334" customFormat="false" ht="12.75" hidden="false" customHeight="false" outlineLevel="0" collapsed="false">
      <c r="A334" s="147" t="s">
        <v>839</v>
      </c>
      <c r="B334" s="97" t="s">
        <v>843</v>
      </c>
      <c r="C334" s="97" t="s">
        <v>205</v>
      </c>
      <c r="D334" s="97" t="s">
        <v>850</v>
      </c>
      <c r="E334" s="98" t="s">
        <v>851</v>
      </c>
      <c r="F334" s="97" t="s">
        <v>74</v>
      </c>
      <c r="G334" s="167" t="s">
        <v>202</v>
      </c>
      <c r="H334" s="199" t="s">
        <v>203</v>
      </c>
      <c r="I334" s="200" t="n">
        <f aca="false">'[2]GenAvia Emiss 02-Gwth'!$J332/(52*7)</f>
        <v>5.49450549450549E-006</v>
      </c>
      <c r="J334" s="100" t="str">
        <f aca="false">'[2]GenAvia Emiss 02-Gwth'!$G332</f>
        <v>FAA</v>
      </c>
      <c r="K334" s="101" t="n">
        <f aca="false">'[2]GenAvia Emiss 02-Gwth'!$O332</f>
        <v>1</v>
      </c>
      <c r="L334" s="108" t="n">
        <f aca="false">I334*K334</f>
        <v>5.49450549450549E-006</v>
      </c>
      <c r="M334" s="105" t="n">
        <v>0</v>
      </c>
      <c r="N334" s="105" t="n">
        <v>0.8</v>
      </c>
      <c r="O334" s="105" t="n">
        <v>1</v>
      </c>
      <c r="P334" s="108" t="n">
        <f aca="false">L334*(1-M334*N334*O334)</f>
        <v>5.49450549450549E-006</v>
      </c>
      <c r="Q334" s="105" t="n">
        <f aca="false">L334-P334</f>
        <v>0</v>
      </c>
      <c r="R334" s="105" t="n">
        <f aca="false">P334+S334</f>
        <v>5.49450549450549E-006</v>
      </c>
      <c r="S334" s="106" t="n">
        <f aca="false">(P334/(1-(M334*N334*O334)))-P334</f>
        <v>0</v>
      </c>
      <c r="T334" s="107" t="str">
        <f aca="false">J334</f>
        <v>FAA</v>
      </c>
      <c r="U334" s="101" t="n">
        <f aca="false">'[2]GenAvia Emiss 02-Gwth'!$P332</f>
        <v>1</v>
      </c>
      <c r="V334" s="108" t="n">
        <f aca="false">P334*U334</f>
        <v>5.49450549450549E-006</v>
      </c>
      <c r="W334" s="105" t="n">
        <f aca="false">M334</f>
        <v>0</v>
      </c>
      <c r="X334" s="105" t="n">
        <f aca="false">N334</f>
        <v>0.8</v>
      </c>
      <c r="Y334" s="105" t="n">
        <f aca="false">O334</f>
        <v>1</v>
      </c>
      <c r="Z334" s="108" t="n">
        <f aca="false">V334*(1-W334*X334*Y334)</f>
        <v>5.49450549450549E-006</v>
      </c>
      <c r="AA334" s="105" t="n">
        <f aca="false">V334-Z334</f>
        <v>0</v>
      </c>
      <c r="AB334" s="105" t="n">
        <f aca="false">Z334+AC334</f>
        <v>5.49450549450549E-006</v>
      </c>
      <c r="AC334" s="106" t="n">
        <f aca="false">AA334+(S334*U334)</f>
        <v>0</v>
      </c>
    </row>
    <row r="335" customFormat="false" ht="12.75" hidden="false" customHeight="false" outlineLevel="0" collapsed="false">
      <c r="A335" s="147" t="s">
        <v>839</v>
      </c>
      <c r="B335" s="97" t="s">
        <v>843</v>
      </c>
      <c r="C335" s="97" t="s">
        <v>205</v>
      </c>
      <c r="D335" s="97" t="s">
        <v>852</v>
      </c>
      <c r="E335" s="98" t="s">
        <v>853</v>
      </c>
      <c r="F335" s="97" t="s">
        <v>74</v>
      </c>
      <c r="G335" s="167" t="s">
        <v>202</v>
      </c>
      <c r="H335" s="199" t="s">
        <v>203</v>
      </c>
      <c r="I335" s="200" t="n">
        <f aca="false">'[2]GenAvia Emiss 02-Gwth'!$J333/(52*7)</f>
        <v>5.49450549450549E-006</v>
      </c>
      <c r="J335" s="100" t="str">
        <f aca="false">'[2]GenAvia Emiss 02-Gwth'!$G333</f>
        <v>FAA</v>
      </c>
      <c r="K335" s="101" t="n">
        <f aca="false">'[2]GenAvia Emiss 02-Gwth'!$O333</f>
        <v>1</v>
      </c>
      <c r="L335" s="108" t="n">
        <f aca="false">I335*K335</f>
        <v>5.49450549450549E-006</v>
      </c>
      <c r="M335" s="105" t="n">
        <v>0</v>
      </c>
      <c r="N335" s="105" t="n">
        <v>0.8</v>
      </c>
      <c r="O335" s="105" t="n">
        <v>1</v>
      </c>
      <c r="P335" s="108" t="n">
        <f aca="false">L335*(1-M335*N335*O335)</f>
        <v>5.49450549450549E-006</v>
      </c>
      <c r="Q335" s="105" t="n">
        <f aca="false">L335-P335</f>
        <v>0</v>
      </c>
      <c r="R335" s="105" t="n">
        <f aca="false">P335+S335</f>
        <v>5.49450549450549E-006</v>
      </c>
      <c r="S335" s="106" t="n">
        <f aca="false">(P335/(1-(M335*N335*O335)))-P335</f>
        <v>0</v>
      </c>
      <c r="T335" s="107" t="str">
        <f aca="false">J335</f>
        <v>FAA</v>
      </c>
      <c r="U335" s="101" t="n">
        <f aca="false">'[2]GenAvia Emiss 02-Gwth'!$P333</f>
        <v>1</v>
      </c>
      <c r="V335" s="108" t="n">
        <f aca="false">P335*U335</f>
        <v>5.49450549450549E-006</v>
      </c>
      <c r="W335" s="105" t="n">
        <f aca="false">M335</f>
        <v>0</v>
      </c>
      <c r="X335" s="105" t="n">
        <f aca="false">N335</f>
        <v>0.8</v>
      </c>
      <c r="Y335" s="105" t="n">
        <f aca="false">O335</f>
        <v>1</v>
      </c>
      <c r="Z335" s="108" t="n">
        <f aca="false">V335*(1-W335*X335*Y335)</f>
        <v>5.49450549450549E-006</v>
      </c>
      <c r="AA335" s="105" t="n">
        <f aca="false">V335-Z335</f>
        <v>0</v>
      </c>
      <c r="AB335" s="105" t="n">
        <f aca="false">Z335+AC335</f>
        <v>5.49450549450549E-006</v>
      </c>
      <c r="AC335" s="106" t="n">
        <f aca="false">AA335+(S335*U335)</f>
        <v>0</v>
      </c>
    </row>
    <row r="336" customFormat="false" ht="12.75" hidden="false" customHeight="false" outlineLevel="0" collapsed="false">
      <c r="A336" s="147" t="s">
        <v>839</v>
      </c>
      <c r="B336" s="97" t="s">
        <v>843</v>
      </c>
      <c r="C336" s="97" t="s">
        <v>208</v>
      </c>
      <c r="D336" s="97" t="s">
        <v>854</v>
      </c>
      <c r="E336" s="98" t="s">
        <v>855</v>
      </c>
      <c r="F336" s="97" t="s">
        <v>74</v>
      </c>
      <c r="G336" s="167" t="s">
        <v>202</v>
      </c>
      <c r="H336" s="199" t="s">
        <v>203</v>
      </c>
      <c r="I336" s="200" t="n">
        <f aca="false">'[2]GenAvia Emiss 02-Gwth'!$J334/(52*7)</f>
        <v>5.76923076923077E-005</v>
      </c>
      <c r="J336" s="100" t="str">
        <f aca="false">'[2]GenAvia Emiss 02-Gwth'!$G334</f>
        <v>FAA</v>
      </c>
      <c r="K336" s="101" t="n">
        <f aca="false">'[2]GenAvia Emiss 02-Gwth'!$O334</f>
        <v>1</v>
      </c>
      <c r="L336" s="108" t="n">
        <f aca="false">I336*K336</f>
        <v>5.76923076923077E-005</v>
      </c>
      <c r="M336" s="105" t="n">
        <v>0</v>
      </c>
      <c r="N336" s="105" t="n">
        <v>0.8</v>
      </c>
      <c r="O336" s="105" t="n">
        <v>1</v>
      </c>
      <c r="P336" s="108" t="n">
        <f aca="false">L336*(1-M336*N336*O336)</f>
        <v>5.76923076923077E-005</v>
      </c>
      <c r="Q336" s="105" t="n">
        <f aca="false">L336-P336</f>
        <v>0</v>
      </c>
      <c r="R336" s="105" t="n">
        <f aca="false">P336+S336</f>
        <v>5.76923076923077E-005</v>
      </c>
      <c r="S336" s="106" t="n">
        <f aca="false">(P336/(1-(M336*N336*O336)))-P336</f>
        <v>0</v>
      </c>
      <c r="T336" s="107" t="str">
        <f aca="false">J336</f>
        <v>FAA</v>
      </c>
      <c r="U336" s="101" t="n">
        <f aca="false">'[2]GenAvia Emiss 02-Gwth'!$P334</f>
        <v>1</v>
      </c>
      <c r="V336" s="108" t="n">
        <f aca="false">P336*U336</f>
        <v>5.76923076923077E-005</v>
      </c>
      <c r="W336" s="105" t="n">
        <f aca="false">M336</f>
        <v>0</v>
      </c>
      <c r="X336" s="105" t="n">
        <f aca="false">N336</f>
        <v>0.8</v>
      </c>
      <c r="Y336" s="105" t="n">
        <f aca="false">O336</f>
        <v>1</v>
      </c>
      <c r="Z336" s="108" t="n">
        <f aca="false">V336*(1-W336*X336*Y336)</f>
        <v>5.76923076923077E-005</v>
      </c>
      <c r="AA336" s="105" t="n">
        <f aca="false">V336-Z336</f>
        <v>0</v>
      </c>
      <c r="AB336" s="105" t="n">
        <f aca="false">Z336+AC336</f>
        <v>5.76923076923077E-005</v>
      </c>
      <c r="AC336" s="106" t="n">
        <f aca="false">AA336+(S336*U336)</f>
        <v>0</v>
      </c>
    </row>
    <row r="337" customFormat="false" ht="12.75" hidden="false" customHeight="false" outlineLevel="0" collapsed="false">
      <c r="A337" s="147" t="s">
        <v>839</v>
      </c>
      <c r="B337" s="97" t="s">
        <v>843</v>
      </c>
      <c r="C337" s="97" t="s">
        <v>205</v>
      </c>
      <c r="D337" s="97" t="s">
        <v>856</v>
      </c>
      <c r="E337" s="98" t="s">
        <v>857</v>
      </c>
      <c r="F337" s="97" t="s">
        <v>74</v>
      </c>
      <c r="G337" s="167" t="s">
        <v>202</v>
      </c>
      <c r="H337" s="199" t="s">
        <v>203</v>
      </c>
      <c r="I337" s="200" t="n">
        <f aca="false">'[2]GenAvia Emiss 02-Gwth'!$J335/(52*7)</f>
        <v>5.49450549450549E-006</v>
      </c>
      <c r="J337" s="100" t="str">
        <f aca="false">'[2]GenAvia Emiss 02-Gwth'!$G335</f>
        <v>FAA</v>
      </c>
      <c r="K337" s="101" t="n">
        <f aca="false">'[2]GenAvia Emiss 02-Gwth'!$O335</f>
        <v>1</v>
      </c>
      <c r="L337" s="108" t="n">
        <f aca="false">I337*K337</f>
        <v>5.49450549450549E-006</v>
      </c>
      <c r="M337" s="105" t="n">
        <v>0</v>
      </c>
      <c r="N337" s="105" t="n">
        <v>0.8</v>
      </c>
      <c r="O337" s="105" t="n">
        <v>1</v>
      </c>
      <c r="P337" s="108" t="n">
        <f aca="false">L337*(1-M337*N337*O337)</f>
        <v>5.49450549450549E-006</v>
      </c>
      <c r="Q337" s="105" t="n">
        <f aca="false">L337-P337</f>
        <v>0</v>
      </c>
      <c r="R337" s="105" t="n">
        <f aca="false">P337+S337</f>
        <v>5.49450549450549E-006</v>
      </c>
      <c r="S337" s="106" t="n">
        <f aca="false">(P337/(1-(M337*N337*O337)))-P337</f>
        <v>0</v>
      </c>
      <c r="T337" s="107" t="str">
        <f aca="false">J337</f>
        <v>FAA</v>
      </c>
      <c r="U337" s="101" t="n">
        <f aca="false">'[2]GenAvia Emiss 02-Gwth'!$P335</f>
        <v>1</v>
      </c>
      <c r="V337" s="108" t="n">
        <f aca="false">P337*U337</f>
        <v>5.49450549450549E-006</v>
      </c>
      <c r="W337" s="105" t="n">
        <f aca="false">M337</f>
        <v>0</v>
      </c>
      <c r="X337" s="105" t="n">
        <f aca="false">N337</f>
        <v>0.8</v>
      </c>
      <c r="Y337" s="105" t="n">
        <f aca="false">O337</f>
        <v>1</v>
      </c>
      <c r="Z337" s="108" t="n">
        <f aca="false">V337*(1-W337*X337*Y337)</f>
        <v>5.49450549450549E-006</v>
      </c>
      <c r="AA337" s="105" t="n">
        <f aca="false">V337-Z337</f>
        <v>0</v>
      </c>
      <c r="AB337" s="105" t="n">
        <f aca="false">Z337+AC337</f>
        <v>5.49450549450549E-006</v>
      </c>
      <c r="AC337" s="106" t="n">
        <f aca="false">AA337+(S337*U337)</f>
        <v>0</v>
      </c>
    </row>
    <row r="338" customFormat="false" ht="12.75" hidden="false" customHeight="false" outlineLevel="0" collapsed="false">
      <c r="A338" s="147" t="s">
        <v>839</v>
      </c>
      <c r="B338" s="97" t="s">
        <v>843</v>
      </c>
      <c r="C338" s="97" t="s">
        <v>205</v>
      </c>
      <c r="D338" s="97" t="s">
        <v>858</v>
      </c>
      <c r="E338" s="98" t="s">
        <v>859</v>
      </c>
      <c r="F338" s="97" t="s">
        <v>74</v>
      </c>
      <c r="G338" s="167" t="s">
        <v>202</v>
      </c>
      <c r="H338" s="199" t="s">
        <v>203</v>
      </c>
      <c r="I338" s="200" t="n">
        <f aca="false">'[2]GenAvia Emiss 02-Gwth'!$J336/(52*7)</f>
        <v>5.49450549450549E-006</v>
      </c>
      <c r="J338" s="100" t="str">
        <f aca="false">'[2]GenAvia Emiss 02-Gwth'!$G336</f>
        <v>FAA</v>
      </c>
      <c r="K338" s="101" t="n">
        <f aca="false">'[2]GenAvia Emiss 02-Gwth'!$O336</f>
        <v>1</v>
      </c>
      <c r="L338" s="108" t="n">
        <f aca="false">I338*K338</f>
        <v>5.49450549450549E-006</v>
      </c>
      <c r="M338" s="105" t="n">
        <v>0</v>
      </c>
      <c r="N338" s="105" t="n">
        <v>0.8</v>
      </c>
      <c r="O338" s="105" t="n">
        <v>1</v>
      </c>
      <c r="P338" s="108" t="n">
        <f aca="false">L338*(1-M338*N338*O338)</f>
        <v>5.49450549450549E-006</v>
      </c>
      <c r="Q338" s="105" t="n">
        <f aca="false">L338-P338</f>
        <v>0</v>
      </c>
      <c r="R338" s="105" t="n">
        <f aca="false">P338+S338</f>
        <v>5.49450549450549E-006</v>
      </c>
      <c r="S338" s="106" t="n">
        <f aca="false">(P338/(1-(M338*N338*O338)))-P338</f>
        <v>0</v>
      </c>
      <c r="T338" s="107" t="str">
        <f aca="false">J338</f>
        <v>FAA</v>
      </c>
      <c r="U338" s="101" t="n">
        <f aca="false">'[2]GenAvia Emiss 02-Gwth'!$P336</f>
        <v>1</v>
      </c>
      <c r="V338" s="108" t="n">
        <f aca="false">P338*U338</f>
        <v>5.49450549450549E-006</v>
      </c>
      <c r="W338" s="105" t="n">
        <f aca="false">M338</f>
        <v>0</v>
      </c>
      <c r="X338" s="105" t="n">
        <f aca="false">N338</f>
        <v>0.8</v>
      </c>
      <c r="Y338" s="105" t="n">
        <f aca="false">O338</f>
        <v>1</v>
      </c>
      <c r="Z338" s="108" t="n">
        <f aca="false">V338*(1-W338*X338*Y338)</f>
        <v>5.49450549450549E-006</v>
      </c>
      <c r="AA338" s="105" t="n">
        <f aca="false">V338-Z338</f>
        <v>0</v>
      </c>
      <c r="AB338" s="105" t="n">
        <f aca="false">Z338+AC338</f>
        <v>5.49450549450549E-006</v>
      </c>
      <c r="AC338" s="106" t="n">
        <f aca="false">AA338+(S338*U338)</f>
        <v>0</v>
      </c>
    </row>
    <row r="339" customFormat="false" ht="12.75" hidden="false" customHeight="false" outlineLevel="0" collapsed="false">
      <c r="A339" s="147" t="s">
        <v>839</v>
      </c>
      <c r="B339" s="97" t="s">
        <v>843</v>
      </c>
      <c r="C339" s="97" t="s">
        <v>205</v>
      </c>
      <c r="D339" s="97" t="s">
        <v>860</v>
      </c>
      <c r="E339" s="98" t="s">
        <v>861</v>
      </c>
      <c r="F339" s="97" t="s">
        <v>74</v>
      </c>
      <c r="G339" s="167" t="s">
        <v>202</v>
      </c>
      <c r="H339" s="199" t="s">
        <v>203</v>
      </c>
      <c r="I339" s="200" t="n">
        <f aca="false">'[2]GenAvia Emiss 02-Gwth'!$J337/(52*7)</f>
        <v>5.49450549450549E-006</v>
      </c>
      <c r="J339" s="100" t="str">
        <f aca="false">'[2]GenAvia Emiss 02-Gwth'!$G337</f>
        <v>FAA</v>
      </c>
      <c r="K339" s="101" t="n">
        <f aca="false">'[2]GenAvia Emiss 02-Gwth'!$O337</f>
        <v>1</v>
      </c>
      <c r="L339" s="108" t="n">
        <f aca="false">I339*K339</f>
        <v>5.49450549450549E-006</v>
      </c>
      <c r="M339" s="105" t="n">
        <v>0</v>
      </c>
      <c r="N339" s="105" t="n">
        <v>0.8</v>
      </c>
      <c r="O339" s="105" t="n">
        <v>1</v>
      </c>
      <c r="P339" s="108" t="n">
        <f aca="false">L339*(1-M339*N339*O339)</f>
        <v>5.49450549450549E-006</v>
      </c>
      <c r="Q339" s="105" t="n">
        <f aca="false">L339-P339</f>
        <v>0</v>
      </c>
      <c r="R339" s="105" t="n">
        <f aca="false">P339+S339</f>
        <v>5.49450549450549E-006</v>
      </c>
      <c r="S339" s="106" t="n">
        <f aca="false">(P339/(1-(M339*N339*O339)))-P339</f>
        <v>0</v>
      </c>
      <c r="T339" s="107" t="str">
        <f aca="false">J339</f>
        <v>FAA</v>
      </c>
      <c r="U339" s="101" t="n">
        <f aca="false">'[2]GenAvia Emiss 02-Gwth'!$P337</f>
        <v>1</v>
      </c>
      <c r="V339" s="108" t="n">
        <f aca="false">P339*U339</f>
        <v>5.49450549450549E-006</v>
      </c>
      <c r="W339" s="105" t="n">
        <f aca="false">M339</f>
        <v>0</v>
      </c>
      <c r="X339" s="105" t="n">
        <f aca="false">N339</f>
        <v>0.8</v>
      </c>
      <c r="Y339" s="105" t="n">
        <f aca="false">O339</f>
        <v>1</v>
      </c>
      <c r="Z339" s="108" t="n">
        <f aca="false">V339*(1-W339*X339*Y339)</f>
        <v>5.49450549450549E-006</v>
      </c>
      <c r="AA339" s="105" t="n">
        <f aca="false">V339-Z339</f>
        <v>0</v>
      </c>
      <c r="AB339" s="105" t="n">
        <f aca="false">Z339+AC339</f>
        <v>5.49450549450549E-006</v>
      </c>
      <c r="AC339" s="106" t="n">
        <f aca="false">AA339+(S339*U339)</f>
        <v>0</v>
      </c>
    </row>
    <row r="340" customFormat="false" ht="12.75" hidden="false" customHeight="false" outlineLevel="0" collapsed="false">
      <c r="A340" s="147" t="s">
        <v>839</v>
      </c>
      <c r="B340" s="97" t="s">
        <v>843</v>
      </c>
      <c r="C340" s="97" t="s">
        <v>205</v>
      </c>
      <c r="D340" s="97" t="s">
        <v>862</v>
      </c>
      <c r="E340" s="98" t="s">
        <v>863</v>
      </c>
      <c r="F340" s="97" t="s">
        <v>74</v>
      </c>
      <c r="G340" s="167" t="s">
        <v>202</v>
      </c>
      <c r="H340" s="199" t="s">
        <v>203</v>
      </c>
      <c r="I340" s="200" t="n">
        <f aca="false">'[2]GenAvia Emiss 02-Gwth'!$J338/(52*7)</f>
        <v>5.49450549450549E-006</v>
      </c>
      <c r="J340" s="100" t="str">
        <f aca="false">'[2]GenAvia Emiss 02-Gwth'!$G338</f>
        <v>FAA</v>
      </c>
      <c r="K340" s="101" t="n">
        <f aca="false">'[2]GenAvia Emiss 02-Gwth'!$O338</f>
        <v>1</v>
      </c>
      <c r="L340" s="108" t="n">
        <f aca="false">I340*K340</f>
        <v>5.49450549450549E-006</v>
      </c>
      <c r="M340" s="105" t="n">
        <v>0</v>
      </c>
      <c r="N340" s="105" t="n">
        <v>0.8</v>
      </c>
      <c r="O340" s="105" t="n">
        <v>1</v>
      </c>
      <c r="P340" s="108" t="n">
        <f aca="false">L340*(1-M340*N340*O340)</f>
        <v>5.49450549450549E-006</v>
      </c>
      <c r="Q340" s="105" t="n">
        <f aca="false">L340-P340</f>
        <v>0</v>
      </c>
      <c r="R340" s="105" t="n">
        <f aca="false">P340+S340</f>
        <v>5.49450549450549E-006</v>
      </c>
      <c r="S340" s="106" t="n">
        <f aca="false">(P340/(1-(M340*N340*O340)))-P340</f>
        <v>0</v>
      </c>
      <c r="T340" s="107" t="str">
        <f aca="false">J340</f>
        <v>FAA</v>
      </c>
      <c r="U340" s="101" t="n">
        <f aca="false">'[2]GenAvia Emiss 02-Gwth'!$P338</f>
        <v>1</v>
      </c>
      <c r="V340" s="108" t="n">
        <f aca="false">P340*U340</f>
        <v>5.49450549450549E-006</v>
      </c>
      <c r="W340" s="105" t="n">
        <f aca="false">M340</f>
        <v>0</v>
      </c>
      <c r="X340" s="105" t="n">
        <f aca="false">N340</f>
        <v>0.8</v>
      </c>
      <c r="Y340" s="105" t="n">
        <f aca="false">O340</f>
        <v>1</v>
      </c>
      <c r="Z340" s="108" t="n">
        <f aca="false">V340*(1-W340*X340*Y340)</f>
        <v>5.49450549450549E-006</v>
      </c>
      <c r="AA340" s="105" t="n">
        <f aca="false">V340-Z340</f>
        <v>0</v>
      </c>
      <c r="AB340" s="105" t="n">
        <f aca="false">Z340+AC340</f>
        <v>5.49450549450549E-006</v>
      </c>
      <c r="AC340" s="106" t="n">
        <f aca="false">AA340+(S340*U340)</f>
        <v>0</v>
      </c>
    </row>
    <row r="341" customFormat="false" ht="12.75" hidden="false" customHeight="false" outlineLevel="0" collapsed="false">
      <c r="A341" s="147" t="s">
        <v>839</v>
      </c>
      <c r="B341" s="97" t="s">
        <v>843</v>
      </c>
      <c r="C341" s="97" t="s">
        <v>205</v>
      </c>
      <c r="D341" s="97" t="s">
        <v>864</v>
      </c>
      <c r="E341" s="98" t="s">
        <v>865</v>
      </c>
      <c r="F341" s="97" t="s">
        <v>74</v>
      </c>
      <c r="G341" s="167" t="s">
        <v>202</v>
      </c>
      <c r="H341" s="199" t="s">
        <v>203</v>
      </c>
      <c r="I341" s="200" t="n">
        <f aca="false">'[2]GenAvia Emiss 02-Gwth'!$J339/(52*7)</f>
        <v>5.49450549450549E-006</v>
      </c>
      <c r="J341" s="100" t="str">
        <f aca="false">'[2]GenAvia Emiss 02-Gwth'!$G339</f>
        <v>FAA</v>
      </c>
      <c r="K341" s="101" t="n">
        <f aca="false">'[2]GenAvia Emiss 02-Gwth'!$O339</f>
        <v>1</v>
      </c>
      <c r="L341" s="108" t="n">
        <f aca="false">I341*K341</f>
        <v>5.49450549450549E-006</v>
      </c>
      <c r="M341" s="105" t="n">
        <v>0</v>
      </c>
      <c r="N341" s="105" t="n">
        <v>0.8</v>
      </c>
      <c r="O341" s="105" t="n">
        <v>1</v>
      </c>
      <c r="P341" s="108" t="n">
        <f aca="false">L341*(1-M341*N341*O341)</f>
        <v>5.49450549450549E-006</v>
      </c>
      <c r="Q341" s="105" t="n">
        <f aca="false">L341-P341</f>
        <v>0</v>
      </c>
      <c r="R341" s="105" t="n">
        <f aca="false">P341+S341</f>
        <v>5.49450549450549E-006</v>
      </c>
      <c r="S341" s="106" t="n">
        <f aca="false">(P341/(1-(M341*N341*O341)))-P341</f>
        <v>0</v>
      </c>
      <c r="T341" s="107" t="str">
        <f aca="false">J341</f>
        <v>FAA</v>
      </c>
      <c r="U341" s="101" t="n">
        <f aca="false">'[2]GenAvia Emiss 02-Gwth'!$P339</f>
        <v>1</v>
      </c>
      <c r="V341" s="108" t="n">
        <f aca="false">P341*U341</f>
        <v>5.49450549450549E-006</v>
      </c>
      <c r="W341" s="105" t="n">
        <f aca="false">M341</f>
        <v>0</v>
      </c>
      <c r="X341" s="105" t="n">
        <f aca="false">N341</f>
        <v>0.8</v>
      </c>
      <c r="Y341" s="105" t="n">
        <f aca="false">O341</f>
        <v>1</v>
      </c>
      <c r="Z341" s="108" t="n">
        <f aca="false">V341*(1-W341*X341*Y341)</f>
        <v>5.49450549450549E-006</v>
      </c>
      <c r="AA341" s="105" t="n">
        <f aca="false">V341-Z341</f>
        <v>0</v>
      </c>
      <c r="AB341" s="105" t="n">
        <f aca="false">Z341+AC341</f>
        <v>5.49450549450549E-006</v>
      </c>
      <c r="AC341" s="106" t="n">
        <f aca="false">AA341+(S341*U341)</f>
        <v>0</v>
      </c>
    </row>
    <row r="342" customFormat="false" ht="12.75" hidden="false" customHeight="false" outlineLevel="0" collapsed="false">
      <c r="A342" s="147" t="s">
        <v>839</v>
      </c>
      <c r="B342" s="97" t="s">
        <v>843</v>
      </c>
      <c r="C342" s="97" t="s">
        <v>205</v>
      </c>
      <c r="D342" s="97" t="s">
        <v>866</v>
      </c>
      <c r="E342" s="98" t="s">
        <v>867</v>
      </c>
      <c r="F342" s="97" t="s">
        <v>74</v>
      </c>
      <c r="G342" s="167" t="s">
        <v>202</v>
      </c>
      <c r="H342" s="199" t="s">
        <v>203</v>
      </c>
      <c r="I342" s="200" t="n">
        <f aca="false">'[2]GenAvia Emiss 02-Gwth'!$J340/(52*7)</f>
        <v>5.49450549450549E-006</v>
      </c>
      <c r="J342" s="100" t="str">
        <f aca="false">'[2]GenAvia Emiss 02-Gwth'!$G340</f>
        <v>FAA</v>
      </c>
      <c r="K342" s="101" t="n">
        <f aca="false">'[2]GenAvia Emiss 02-Gwth'!$O340</f>
        <v>1</v>
      </c>
      <c r="L342" s="108" t="n">
        <f aca="false">I342*K342</f>
        <v>5.49450549450549E-006</v>
      </c>
      <c r="M342" s="105" t="n">
        <v>0</v>
      </c>
      <c r="N342" s="105" t="n">
        <v>0.8</v>
      </c>
      <c r="O342" s="105" t="n">
        <v>1</v>
      </c>
      <c r="P342" s="108" t="n">
        <f aca="false">L342*(1-M342*N342*O342)</f>
        <v>5.49450549450549E-006</v>
      </c>
      <c r="Q342" s="105" t="n">
        <f aca="false">L342-P342</f>
        <v>0</v>
      </c>
      <c r="R342" s="105" t="n">
        <f aca="false">P342+S342</f>
        <v>5.49450549450549E-006</v>
      </c>
      <c r="S342" s="106" t="n">
        <f aca="false">(P342/(1-(M342*N342*O342)))-P342</f>
        <v>0</v>
      </c>
      <c r="T342" s="107" t="str">
        <f aca="false">J342</f>
        <v>FAA</v>
      </c>
      <c r="U342" s="101" t="n">
        <f aca="false">'[2]GenAvia Emiss 02-Gwth'!$P340</f>
        <v>1</v>
      </c>
      <c r="V342" s="108" t="n">
        <f aca="false">P342*U342</f>
        <v>5.49450549450549E-006</v>
      </c>
      <c r="W342" s="105" t="n">
        <f aca="false">M342</f>
        <v>0</v>
      </c>
      <c r="X342" s="105" t="n">
        <f aca="false">N342</f>
        <v>0.8</v>
      </c>
      <c r="Y342" s="105" t="n">
        <f aca="false">O342</f>
        <v>1</v>
      </c>
      <c r="Z342" s="108" t="n">
        <f aca="false">V342*(1-W342*X342*Y342)</f>
        <v>5.49450549450549E-006</v>
      </c>
      <c r="AA342" s="105" t="n">
        <f aca="false">V342-Z342</f>
        <v>0</v>
      </c>
      <c r="AB342" s="105" t="n">
        <f aca="false">Z342+AC342</f>
        <v>5.49450549450549E-006</v>
      </c>
      <c r="AC342" s="106" t="n">
        <f aca="false">AA342+(S342*U342)</f>
        <v>0</v>
      </c>
    </row>
    <row r="343" customFormat="false" ht="12.75" hidden="false" customHeight="false" outlineLevel="0" collapsed="false">
      <c r="A343" s="147" t="s">
        <v>839</v>
      </c>
      <c r="B343" s="97" t="s">
        <v>843</v>
      </c>
      <c r="C343" s="97" t="s">
        <v>205</v>
      </c>
      <c r="D343" s="97" t="s">
        <v>868</v>
      </c>
      <c r="E343" s="98" t="s">
        <v>869</v>
      </c>
      <c r="F343" s="97" t="s">
        <v>74</v>
      </c>
      <c r="G343" s="167" t="s">
        <v>202</v>
      </c>
      <c r="H343" s="199" t="s">
        <v>203</v>
      </c>
      <c r="I343" s="200" t="n">
        <f aca="false">'[2]GenAvia Emiss 02-Gwth'!$J341/(52*7)</f>
        <v>5.49450549450549E-006</v>
      </c>
      <c r="J343" s="100" t="str">
        <f aca="false">'[2]GenAvia Emiss 02-Gwth'!$G341</f>
        <v>FAA</v>
      </c>
      <c r="K343" s="101" t="n">
        <f aca="false">'[2]GenAvia Emiss 02-Gwth'!$O341</f>
        <v>1</v>
      </c>
      <c r="L343" s="108" t="n">
        <f aca="false">I343*K343</f>
        <v>5.49450549450549E-006</v>
      </c>
      <c r="M343" s="105" t="n">
        <v>0</v>
      </c>
      <c r="N343" s="105" t="n">
        <v>0.8</v>
      </c>
      <c r="O343" s="105" t="n">
        <v>1</v>
      </c>
      <c r="P343" s="108" t="n">
        <f aca="false">L343*(1-M343*N343*O343)</f>
        <v>5.49450549450549E-006</v>
      </c>
      <c r="Q343" s="105" t="n">
        <f aca="false">L343-P343</f>
        <v>0</v>
      </c>
      <c r="R343" s="105" t="n">
        <f aca="false">P343+S343</f>
        <v>5.49450549450549E-006</v>
      </c>
      <c r="S343" s="106" t="n">
        <f aca="false">(P343/(1-(M343*N343*O343)))-P343</f>
        <v>0</v>
      </c>
      <c r="T343" s="107" t="str">
        <f aca="false">J343</f>
        <v>FAA</v>
      </c>
      <c r="U343" s="101" t="n">
        <f aca="false">'[2]GenAvia Emiss 02-Gwth'!$P341</f>
        <v>1</v>
      </c>
      <c r="V343" s="108" t="n">
        <f aca="false">P343*U343</f>
        <v>5.49450549450549E-006</v>
      </c>
      <c r="W343" s="105" t="n">
        <f aca="false">M343</f>
        <v>0</v>
      </c>
      <c r="X343" s="105" t="n">
        <f aca="false">N343</f>
        <v>0.8</v>
      </c>
      <c r="Y343" s="105" t="n">
        <f aca="false">O343</f>
        <v>1</v>
      </c>
      <c r="Z343" s="108" t="n">
        <f aca="false">V343*(1-W343*X343*Y343)</f>
        <v>5.49450549450549E-006</v>
      </c>
      <c r="AA343" s="105" t="n">
        <f aca="false">V343-Z343</f>
        <v>0</v>
      </c>
      <c r="AB343" s="105" t="n">
        <f aca="false">Z343+AC343</f>
        <v>5.49450549450549E-006</v>
      </c>
      <c r="AC343" s="106" t="n">
        <f aca="false">AA343+(S343*U343)</f>
        <v>0</v>
      </c>
    </row>
    <row r="344" customFormat="false" ht="12.75" hidden="false" customHeight="false" outlineLevel="0" collapsed="false">
      <c r="A344" s="147" t="s">
        <v>839</v>
      </c>
      <c r="B344" s="97" t="s">
        <v>843</v>
      </c>
      <c r="C344" s="97" t="s">
        <v>208</v>
      </c>
      <c r="D344" s="97" t="s">
        <v>870</v>
      </c>
      <c r="E344" s="98" t="s">
        <v>871</v>
      </c>
      <c r="F344" s="97" t="s">
        <v>74</v>
      </c>
      <c r="G344" s="167" t="s">
        <v>202</v>
      </c>
      <c r="H344" s="199" t="s">
        <v>203</v>
      </c>
      <c r="I344" s="200" t="n">
        <f aca="false">'[2]GenAvia Emiss 02-Gwth'!$J342/(52*7)</f>
        <v>5.76923076923077E-005</v>
      </c>
      <c r="J344" s="100" t="str">
        <f aca="false">'[2]GenAvia Emiss 02-Gwth'!$G342</f>
        <v>FAA</v>
      </c>
      <c r="K344" s="101" t="n">
        <f aca="false">'[2]GenAvia Emiss 02-Gwth'!$O342</f>
        <v>1</v>
      </c>
      <c r="L344" s="108" t="n">
        <f aca="false">I344*K344</f>
        <v>5.76923076923077E-005</v>
      </c>
      <c r="M344" s="105" t="n">
        <v>0</v>
      </c>
      <c r="N344" s="105" t="n">
        <v>0.8</v>
      </c>
      <c r="O344" s="105" t="n">
        <v>1</v>
      </c>
      <c r="P344" s="108" t="n">
        <f aca="false">L344*(1-M344*N344*O344)</f>
        <v>5.76923076923077E-005</v>
      </c>
      <c r="Q344" s="105" t="n">
        <f aca="false">L344-P344</f>
        <v>0</v>
      </c>
      <c r="R344" s="105" t="n">
        <f aca="false">P344+S344</f>
        <v>5.76923076923077E-005</v>
      </c>
      <c r="S344" s="106" t="n">
        <f aca="false">(P344/(1-(M344*N344*O344)))-P344</f>
        <v>0</v>
      </c>
      <c r="T344" s="107" t="str">
        <f aca="false">J344</f>
        <v>FAA</v>
      </c>
      <c r="U344" s="101" t="n">
        <f aca="false">'[2]GenAvia Emiss 02-Gwth'!$P342</f>
        <v>1</v>
      </c>
      <c r="V344" s="108" t="n">
        <f aca="false">P344*U344</f>
        <v>5.76923076923077E-005</v>
      </c>
      <c r="W344" s="105" t="n">
        <f aca="false">M344</f>
        <v>0</v>
      </c>
      <c r="X344" s="105" t="n">
        <f aca="false">N344</f>
        <v>0.8</v>
      </c>
      <c r="Y344" s="105" t="n">
        <f aca="false">O344</f>
        <v>1</v>
      </c>
      <c r="Z344" s="108" t="n">
        <f aca="false">V344*(1-W344*X344*Y344)</f>
        <v>5.76923076923077E-005</v>
      </c>
      <c r="AA344" s="105" t="n">
        <f aca="false">V344-Z344</f>
        <v>0</v>
      </c>
      <c r="AB344" s="105" t="n">
        <f aca="false">Z344+AC344</f>
        <v>5.76923076923077E-005</v>
      </c>
      <c r="AC344" s="106" t="n">
        <f aca="false">AA344+(S344*U344)</f>
        <v>0</v>
      </c>
    </row>
    <row r="345" customFormat="false" ht="12.75" hidden="false" customHeight="false" outlineLevel="0" collapsed="false">
      <c r="A345" s="147" t="s">
        <v>839</v>
      </c>
      <c r="B345" s="97" t="s">
        <v>843</v>
      </c>
      <c r="C345" s="97" t="s">
        <v>205</v>
      </c>
      <c r="D345" s="97" t="s">
        <v>872</v>
      </c>
      <c r="E345" s="98" t="s">
        <v>873</v>
      </c>
      <c r="F345" s="97" t="s">
        <v>74</v>
      </c>
      <c r="G345" s="167" t="s">
        <v>202</v>
      </c>
      <c r="H345" s="199" t="s">
        <v>203</v>
      </c>
      <c r="I345" s="200" t="n">
        <f aca="false">'[2]GenAvia Emiss 02-Gwth'!$J343/(52*7)</f>
        <v>5.49450549450549E-006</v>
      </c>
      <c r="J345" s="100" t="str">
        <f aca="false">'[2]GenAvia Emiss 02-Gwth'!$G343</f>
        <v>FAA</v>
      </c>
      <c r="K345" s="101" t="n">
        <f aca="false">'[2]GenAvia Emiss 02-Gwth'!$O343</f>
        <v>1</v>
      </c>
      <c r="L345" s="108" t="n">
        <f aca="false">I345*K345</f>
        <v>5.49450549450549E-006</v>
      </c>
      <c r="M345" s="105" t="n">
        <v>0</v>
      </c>
      <c r="N345" s="105" t="n">
        <v>0.8</v>
      </c>
      <c r="O345" s="105" t="n">
        <v>1</v>
      </c>
      <c r="P345" s="108" t="n">
        <f aca="false">L345*(1-M345*N345*O345)</f>
        <v>5.49450549450549E-006</v>
      </c>
      <c r="Q345" s="105" t="n">
        <f aca="false">L345-P345</f>
        <v>0</v>
      </c>
      <c r="R345" s="105" t="n">
        <f aca="false">P345+S345</f>
        <v>5.49450549450549E-006</v>
      </c>
      <c r="S345" s="106" t="n">
        <f aca="false">(P345/(1-(M345*N345*O345)))-P345</f>
        <v>0</v>
      </c>
      <c r="T345" s="107" t="str">
        <f aca="false">J345</f>
        <v>FAA</v>
      </c>
      <c r="U345" s="101" t="n">
        <f aca="false">'[2]GenAvia Emiss 02-Gwth'!$P343</f>
        <v>1</v>
      </c>
      <c r="V345" s="108" t="n">
        <f aca="false">P345*U345</f>
        <v>5.49450549450549E-006</v>
      </c>
      <c r="W345" s="105" t="n">
        <f aca="false">M345</f>
        <v>0</v>
      </c>
      <c r="X345" s="105" t="n">
        <f aca="false">N345</f>
        <v>0.8</v>
      </c>
      <c r="Y345" s="105" t="n">
        <f aca="false">O345</f>
        <v>1</v>
      </c>
      <c r="Z345" s="108" t="n">
        <f aca="false">V345*(1-W345*X345*Y345)</f>
        <v>5.49450549450549E-006</v>
      </c>
      <c r="AA345" s="105" t="n">
        <f aca="false">V345-Z345</f>
        <v>0</v>
      </c>
      <c r="AB345" s="105" t="n">
        <f aca="false">Z345+AC345</f>
        <v>5.49450549450549E-006</v>
      </c>
      <c r="AC345" s="106" t="n">
        <f aca="false">AA345+(S345*U345)</f>
        <v>0</v>
      </c>
    </row>
    <row r="346" customFormat="false" ht="12.75" hidden="false" customHeight="false" outlineLevel="0" collapsed="false">
      <c r="A346" s="147" t="s">
        <v>839</v>
      </c>
      <c r="B346" s="97" t="s">
        <v>843</v>
      </c>
      <c r="C346" s="97" t="s">
        <v>205</v>
      </c>
      <c r="D346" s="97" t="s">
        <v>874</v>
      </c>
      <c r="E346" s="98" t="s">
        <v>875</v>
      </c>
      <c r="F346" s="97" t="s">
        <v>74</v>
      </c>
      <c r="G346" s="167" t="s">
        <v>202</v>
      </c>
      <c r="H346" s="199" t="s">
        <v>203</v>
      </c>
      <c r="I346" s="200" t="n">
        <f aca="false">'[2]GenAvia Emiss 02-Gwth'!$J344/(52*7)</f>
        <v>5.49450549450549E-006</v>
      </c>
      <c r="J346" s="100" t="str">
        <f aca="false">'[2]GenAvia Emiss 02-Gwth'!$G344</f>
        <v>FAA</v>
      </c>
      <c r="K346" s="101" t="n">
        <f aca="false">'[2]GenAvia Emiss 02-Gwth'!$O344</f>
        <v>1</v>
      </c>
      <c r="L346" s="108" t="n">
        <f aca="false">I346*K346</f>
        <v>5.49450549450549E-006</v>
      </c>
      <c r="M346" s="105" t="n">
        <v>0</v>
      </c>
      <c r="N346" s="105" t="n">
        <v>0.8</v>
      </c>
      <c r="O346" s="105" t="n">
        <v>1</v>
      </c>
      <c r="P346" s="108" t="n">
        <f aca="false">L346*(1-M346*N346*O346)</f>
        <v>5.49450549450549E-006</v>
      </c>
      <c r="Q346" s="105" t="n">
        <f aca="false">L346-P346</f>
        <v>0</v>
      </c>
      <c r="R346" s="105" t="n">
        <f aca="false">P346+S346</f>
        <v>5.49450549450549E-006</v>
      </c>
      <c r="S346" s="106" t="n">
        <f aca="false">(P346/(1-(M346*N346*O346)))-P346</f>
        <v>0</v>
      </c>
      <c r="T346" s="107" t="str">
        <f aca="false">J346</f>
        <v>FAA</v>
      </c>
      <c r="U346" s="101" t="n">
        <f aca="false">'[2]GenAvia Emiss 02-Gwth'!$P344</f>
        <v>1</v>
      </c>
      <c r="V346" s="108" t="n">
        <f aca="false">P346*U346</f>
        <v>5.49450549450549E-006</v>
      </c>
      <c r="W346" s="105" t="n">
        <f aca="false">M346</f>
        <v>0</v>
      </c>
      <c r="X346" s="105" t="n">
        <f aca="false">N346</f>
        <v>0.8</v>
      </c>
      <c r="Y346" s="105" t="n">
        <f aca="false">O346</f>
        <v>1</v>
      </c>
      <c r="Z346" s="108" t="n">
        <f aca="false">V346*(1-W346*X346*Y346)</f>
        <v>5.49450549450549E-006</v>
      </c>
      <c r="AA346" s="105" t="n">
        <f aca="false">V346-Z346</f>
        <v>0</v>
      </c>
      <c r="AB346" s="105" t="n">
        <f aca="false">Z346+AC346</f>
        <v>5.49450549450549E-006</v>
      </c>
      <c r="AC346" s="106" t="n">
        <f aca="false">AA346+(S346*U346)</f>
        <v>0</v>
      </c>
    </row>
    <row r="347" customFormat="false" ht="12.75" hidden="false" customHeight="false" outlineLevel="0" collapsed="false">
      <c r="A347" s="147" t="s">
        <v>839</v>
      </c>
      <c r="B347" s="97" t="s">
        <v>843</v>
      </c>
      <c r="C347" s="97" t="s">
        <v>205</v>
      </c>
      <c r="D347" s="97" t="s">
        <v>876</v>
      </c>
      <c r="E347" s="98" t="s">
        <v>877</v>
      </c>
      <c r="F347" s="97" t="s">
        <v>74</v>
      </c>
      <c r="G347" s="167" t="s">
        <v>202</v>
      </c>
      <c r="H347" s="199" t="s">
        <v>203</v>
      </c>
      <c r="I347" s="200" t="n">
        <f aca="false">'[2]GenAvia Emiss 02-Gwth'!$J345/(52*7)</f>
        <v>5.49450549450549E-006</v>
      </c>
      <c r="J347" s="100" t="str">
        <f aca="false">'[2]GenAvia Emiss 02-Gwth'!$G345</f>
        <v>FAA</v>
      </c>
      <c r="K347" s="101" t="n">
        <f aca="false">'[2]GenAvia Emiss 02-Gwth'!$O345</f>
        <v>1</v>
      </c>
      <c r="L347" s="108" t="n">
        <f aca="false">I347*K347</f>
        <v>5.49450549450549E-006</v>
      </c>
      <c r="M347" s="105" t="n">
        <v>0</v>
      </c>
      <c r="N347" s="105" t="n">
        <v>0.8</v>
      </c>
      <c r="O347" s="105" t="n">
        <v>1</v>
      </c>
      <c r="P347" s="108" t="n">
        <f aca="false">L347*(1-M347*N347*O347)</f>
        <v>5.49450549450549E-006</v>
      </c>
      <c r="Q347" s="105" t="n">
        <f aca="false">L347-P347</f>
        <v>0</v>
      </c>
      <c r="R347" s="105" t="n">
        <f aca="false">P347+S347</f>
        <v>5.49450549450549E-006</v>
      </c>
      <c r="S347" s="106" t="n">
        <f aca="false">(P347/(1-(M347*N347*O347)))-P347</f>
        <v>0</v>
      </c>
      <c r="T347" s="107" t="str">
        <f aca="false">J347</f>
        <v>FAA</v>
      </c>
      <c r="U347" s="101" t="n">
        <f aca="false">'[2]GenAvia Emiss 02-Gwth'!$P345</f>
        <v>1</v>
      </c>
      <c r="V347" s="108" t="n">
        <f aca="false">P347*U347</f>
        <v>5.49450549450549E-006</v>
      </c>
      <c r="W347" s="105" t="n">
        <f aca="false">M347</f>
        <v>0</v>
      </c>
      <c r="X347" s="105" t="n">
        <f aca="false">N347</f>
        <v>0.8</v>
      </c>
      <c r="Y347" s="105" t="n">
        <f aca="false">O347</f>
        <v>1</v>
      </c>
      <c r="Z347" s="108" t="n">
        <f aca="false">V347*(1-W347*X347*Y347)</f>
        <v>5.49450549450549E-006</v>
      </c>
      <c r="AA347" s="105" t="n">
        <f aca="false">V347-Z347</f>
        <v>0</v>
      </c>
      <c r="AB347" s="105" t="n">
        <f aca="false">Z347+AC347</f>
        <v>5.49450549450549E-006</v>
      </c>
      <c r="AC347" s="106" t="n">
        <f aca="false">AA347+(S347*U347)</f>
        <v>0</v>
      </c>
    </row>
    <row r="348" customFormat="false" ht="13.5" hidden="false" customHeight="false" outlineLevel="0" collapsed="false">
      <c r="A348" s="201" t="s">
        <v>839</v>
      </c>
      <c r="B348" s="154" t="s">
        <v>843</v>
      </c>
      <c r="C348" s="154" t="s">
        <v>878</v>
      </c>
      <c r="D348" s="154" t="s">
        <v>879</v>
      </c>
      <c r="E348" s="155" t="s">
        <v>880</v>
      </c>
      <c r="F348" s="154" t="s">
        <v>108</v>
      </c>
      <c r="G348" s="202" t="s">
        <v>202</v>
      </c>
      <c r="H348" s="203" t="s">
        <v>203</v>
      </c>
      <c r="I348" s="200" t="n">
        <f aca="false">'[2]GenAvia Emiss 02-Gwth'!$J346/(52*7)</f>
        <v>0.000848214285714286</v>
      </c>
      <c r="J348" s="114" t="str">
        <f aca="false">'[2]GenAvia Emiss 02-Gwth'!$G346</f>
        <v>FAA</v>
      </c>
      <c r="K348" s="115" t="n">
        <f aca="false">'[2]GenAvia Emiss 02-Gwth'!$O346</f>
        <v>1</v>
      </c>
      <c r="L348" s="157" t="n">
        <f aca="false">I348*K348</f>
        <v>0.000848214285714286</v>
      </c>
      <c r="M348" s="158" t="n">
        <v>0</v>
      </c>
      <c r="N348" s="158" t="n">
        <v>0.8</v>
      </c>
      <c r="O348" s="158" t="n">
        <v>1</v>
      </c>
      <c r="P348" s="157" t="n">
        <f aca="false">L348*(1-M348*N348*O348)</f>
        <v>0.000848214285714286</v>
      </c>
      <c r="Q348" s="158" t="n">
        <f aca="false">L348-P348</f>
        <v>0</v>
      </c>
      <c r="R348" s="158" t="n">
        <f aca="false">P348+S348</f>
        <v>0.000848214285714286</v>
      </c>
      <c r="S348" s="159" t="n">
        <f aca="false">(P348/(1-(M348*N348*O348)))-P348</f>
        <v>0</v>
      </c>
      <c r="T348" s="160" t="str">
        <f aca="false">J348</f>
        <v>FAA</v>
      </c>
      <c r="U348" s="115" t="n">
        <f aca="false">'[2]GenAvia Emiss 02-Gwth'!$P346</f>
        <v>1</v>
      </c>
      <c r="V348" s="157" t="n">
        <f aca="false">P348*U348</f>
        <v>0.000848214285714286</v>
      </c>
      <c r="W348" s="158" t="n">
        <f aca="false">M348</f>
        <v>0</v>
      </c>
      <c r="X348" s="158" t="n">
        <f aca="false">N348</f>
        <v>0.8</v>
      </c>
      <c r="Y348" s="158" t="n">
        <f aca="false">O348</f>
        <v>1</v>
      </c>
      <c r="Z348" s="157" t="n">
        <f aca="false">V348*(1-W348*X348*Y348)</f>
        <v>0.000848214285714286</v>
      </c>
      <c r="AA348" s="158" t="n">
        <f aca="false">V348-Z348</f>
        <v>0</v>
      </c>
      <c r="AB348" s="158" t="n">
        <f aca="false">Z348+AC348</f>
        <v>0.000848214285714286</v>
      </c>
      <c r="AC348" s="159" t="n">
        <f aca="false">AA348+(S348*U348)</f>
        <v>0</v>
      </c>
    </row>
    <row r="349" customFormat="false" ht="13.5" hidden="false" customHeight="false" outlineLevel="0" collapsed="false">
      <c r="A349" s="119" t="s">
        <v>101</v>
      </c>
      <c r="B349" s="67"/>
      <c r="C349" s="67"/>
      <c r="D349" s="67"/>
      <c r="E349" s="67"/>
      <c r="F349" s="120"/>
      <c r="G349" s="120"/>
      <c r="H349" s="126"/>
      <c r="I349" s="124" t="n">
        <f aca="false">SUM(I7:I348)</f>
        <v>0.664422190934066</v>
      </c>
      <c r="J349" s="122"/>
      <c r="K349" s="123"/>
      <c r="L349" s="124" t="n">
        <f aca="false">SUM(L7:L348)</f>
        <v>0.675168092858178</v>
      </c>
      <c r="M349" s="123" t="s">
        <v>10</v>
      </c>
      <c r="N349" s="123"/>
      <c r="O349" s="123"/>
      <c r="P349" s="124" t="n">
        <f aca="false">SUM(P7:P348)</f>
        <v>0.675168092858178</v>
      </c>
      <c r="Q349" s="124" t="n">
        <f aca="false">SUM(Q7:Q348)</f>
        <v>0</v>
      </c>
      <c r="R349" s="124" t="n">
        <f aca="false">SUM(R7:R348)</f>
        <v>0.675168092858178</v>
      </c>
      <c r="S349" s="124" t="n">
        <f aca="false">SUM(S7:S348)</f>
        <v>0</v>
      </c>
      <c r="T349" s="125"/>
      <c r="U349" s="123" t="s">
        <v>10</v>
      </c>
      <c r="V349" s="124" t="n">
        <f aca="false">SUM(V7:V348)</f>
        <v>0.693463817995615</v>
      </c>
      <c r="W349" s="123"/>
      <c r="X349" s="123"/>
      <c r="Y349" s="123"/>
      <c r="Z349" s="124" t="n">
        <f aca="false">SUM(Z7:Z348)</f>
        <v>0.693463817995615</v>
      </c>
      <c r="AA349" s="124" t="n">
        <f aca="false">SUM(AA7:AA348)</f>
        <v>0</v>
      </c>
      <c r="AB349" s="124" t="n">
        <f aca="false">SUM(AB7:AB348)</f>
        <v>0.693463817995615</v>
      </c>
      <c r="AC349" s="124" t="n">
        <f aca="false">SUM(AC7:AC348)</f>
        <v>0</v>
      </c>
    </row>
    <row r="350" customFormat="false" ht="13.5" hidden="false" customHeight="false" outlineLevel="0" collapsed="false">
      <c r="A350" s="66" t="s">
        <v>102</v>
      </c>
      <c r="B350" s="120"/>
      <c r="C350" s="120"/>
      <c r="D350" s="120"/>
      <c r="E350" s="120"/>
      <c r="F350" s="120"/>
      <c r="G350" s="120"/>
      <c r="H350" s="126"/>
      <c r="I350" s="127"/>
      <c r="J350" s="128"/>
      <c r="K350" s="123" t="n">
        <f aca="false">AVERAGE(K7:K348)</f>
        <v>1.00087824961162</v>
      </c>
      <c r="L350" s="120"/>
      <c r="M350" s="123" t="n">
        <f aca="false">AVERAGE(M7:M348)</f>
        <v>0</v>
      </c>
      <c r="N350" s="120"/>
      <c r="O350" s="123"/>
      <c r="P350" s="120"/>
      <c r="Q350" s="123"/>
      <c r="R350" s="120"/>
      <c r="S350" s="124"/>
      <c r="T350" s="129"/>
      <c r="U350" s="123" t="n">
        <f aca="false">AVERAGE(U7:U348)</f>
        <v>1.00086153506169</v>
      </c>
      <c r="V350" s="120"/>
      <c r="W350" s="123" t="n">
        <f aca="false">AVERAGE(W7:W348)</f>
        <v>0</v>
      </c>
      <c r="X350" s="120"/>
      <c r="Y350" s="123"/>
      <c r="Z350" s="120"/>
      <c r="AA350" s="123"/>
      <c r="AB350" s="120"/>
      <c r="AC350" s="123"/>
    </row>
    <row r="351" customFormat="false" ht="15" hidden="false" customHeight="false" outlineLevel="0" collapsed="false">
      <c r="A351" s="135"/>
      <c r="B351" s="135"/>
      <c r="J351" s="133"/>
    </row>
    <row r="352" customFormat="false" ht="15" hidden="false" customHeight="false" outlineLevel="0" collapsed="false">
      <c r="A352" s="181"/>
      <c r="B352" s="181"/>
      <c r="C352" s="181"/>
      <c r="D352" s="181"/>
      <c r="E352" s="181"/>
      <c r="F352" s="181"/>
      <c r="G352" s="181"/>
      <c r="H352" s="181"/>
      <c r="I352" s="181"/>
      <c r="J352" s="181"/>
    </row>
    <row r="353" customFormat="false" ht="15" hidden="false" customHeight="false" outlineLevel="0" collapsed="false">
      <c r="A353" s="137"/>
      <c r="B353" s="131"/>
      <c r="C353" s="131"/>
      <c r="D353" s="131"/>
      <c r="E353" s="131"/>
      <c r="F353" s="131"/>
      <c r="G353" s="132"/>
      <c r="H353" s="132"/>
      <c r="I353" s="133"/>
      <c r="J353" s="61"/>
    </row>
    <row r="354" customFormat="false" ht="15" hidden="false" customHeight="false" outlineLevel="0" collapsed="false">
      <c r="A354" s="137"/>
      <c r="B354" s="137"/>
      <c r="C354" s="60"/>
      <c r="D354" s="60"/>
      <c r="G354" s="45"/>
      <c r="H354" s="45"/>
      <c r="I354" s="45"/>
      <c r="J354" s="61"/>
    </row>
    <row r="355" customFormat="false" ht="15" hidden="false" customHeight="false" outlineLevel="0" collapsed="false">
      <c r="A355" s="137"/>
      <c r="B355" s="137"/>
      <c r="C355" s="60"/>
      <c r="D355" s="60"/>
      <c r="G355" s="45"/>
      <c r="H355" s="45"/>
      <c r="I355" s="45"/>
      <c r="J355" s="61"/>
    </row>
    <row r="356" customFormat="false" ht="15" hidden="false" customHeight="false" outlineLevel="0" collapsed="false">
      <c r="A356" s="137"/>
      <c r="B356" s="137"/>
      <c r="C356" s="60"/>
      <c r="D356" s="60"/>
      <c r="G356" s="45"/>
      <c r="H356" s="45"/>
      <c r="I356" s="45"/>
      <c r="J356" s="61"/>
    </row>
    <row r="357" customFormat="false" ht="15" hidden="false" customHeight="false" outlineLevel="0" collapsed="false">
      <c r="A357" s="181"/>
      <c r="B357" s="181"/>
      <c r="C357" s="181"/>
      <c r="D357" s="181"/>
      <c r="E357" s="181"/>
      <c r="F357" s="181"/>
      <c r="G357" s="181"/>
      <c r="H357" s="181"/>
      <c r="I357" s="181"/>
      <c r="J357" s="181"/>
    </row>
    <row r="358" customFormat="false" ht="15" hidden="false" customHeight="false" outlineLevel="0" collapsed="false">
      <c r="A358" s="137"/>
      <c r="B358" s="137"/>
      <c r="C358" s="60"/>
      <c r="D358" s="60"/>
      <c r="G358" s="45"/>
      <c r="H358" s="45"/>
      <c r="I358" s="45"/>
      <c r="J358" s="61"/>
    </row>
    <row r="359" customFormat="false" ht="15" hidden="false" customHeight="false" outlineLevel="0" collapsed="false">
      <c r="A359" s="137"/>
      <c r="B359" s="137"/>
      <c r="C359" s="60"/>
      <c r="D359" s="60"/>
      <c r="G359" s="45"/>
      <c r="H359" s="45"/>
      <c r="I359" s="45"/>
      <c r="J359" s="61"/>
    </row>
    <row r="360" customFormat="false" ht="15" hidden="false" customHeight="false" outlineLevel="0" collapsed="false">
      <c r="A360" s="137"/>
      <c r="B360" s="137"/>
      <c r="C360" s="60"/>
      <c r="D360" s="60"/>
      <c r="G360" s="45"/>
      <c r="H360" s="45"/>
      <c r="I360" s="45"/>
      <c r="J360" s="61"/>
    </row>
    <row r="361" customFormat="false" ht="15" hidden="false" customHeight="false" outlineLevel="0" collapsed="false">
      <c r="A361" s="181"/>
      <c r="B361" s="181"/>
      <c r="C361" s="181"/>
      <c r="D361" s="181"/>
      <c r="E361" s="181"/>
      <c r="F361" s="181"/>
      <c r="G361" s="181"/>
      <c r="H361" s="181"/>
      <c r="I361" s="181"/>
      <c r="J361" s="181"/>
    </row>
    <row r="362" customFormat="false" ht="15" hidden="false" customHeight="false" outlineLevel="0" collapsed="false">
      <c r="A362" s="137"/>
      <c r="B362" s="137"/>
      <c r="C362" s="60"/>
      <c r="D362" s="60"/>
      <c r="E362" s="183"/>
      <c r="F362" s="183"/>
      <c r="G362" s="45"/>
      <c r="H362" s="45"/>
      <c r="I362" s="184"/>
      <c r="J362" s="61"/>
    </row>
    <row r="363" customFormat="false" ht="15" hidden="false" customHeight="false" outlineLevel="0" collapsed="false">
      <c r="A363" s="137"/>
      <c r="B363" s="137"/>
      <c r="C363" s="60"/>
      <c r="D363" s="60"/>
      <c r="E363" s="183"/>
      <c r="F363" s="183"/>
      <c r="G363" s="45"/>
      <c r="H363" s="45"/>
      <c r="I363" s="184"/>
      <c r="J363" s="61"/>
    </row>
    <row r="364" customFormat="false" ht="15" hidden="false" customHeight="false" outlineLevel="0" collapsed="false">
      <c r="A364" s="137"/>
      <c r="B364" s="137"/>
      <c r="C364" s="60"/>
      <c r="D364" s="60"/>
      <c r="E364" s="61"/>
      <c r="F364" s="61"/>
      <c r="G364" s="45"/>
      <c r="H364" s="45"/>
      <c r="I364" s="184"/>
      <c r="J364" s="61"/>
    </row>
    <row r="365" customFormat="false" ht="15" hidden="false" customHeight="false" outlineLevel="0" collapsed="false">
      <c r="A365" s="185"/>
    </row>
    <row r="366" customFormat="false" ht="12.75" hidden="false" customHeight="false" outlineLevel="0" collapsed="false">
      <c r="A366" s="45"/>
    </row>
    <row r="367" customFormat="false" ht="12.75" hidden="false" customHeight="false" outlineLevel="0" collapsed="false">
      <c r="A367" s="45"/>
    </row>
    <row r="368" customFormat="false" ht="12.75" hidden="false" customHeight="false" outlineLevel="0" collapsed="false">
      <c r="A368" s="45"/>
    </row>
    <row r="369" customFormat="false" ht="12.75" hidden="false" customHeight="false" outlineLevel="0" collapsed="false">
      <c r="A369" s="45"/>
    </row>
    <row r="370" customFormat="false" ht="12.75" hidden="false" customHeight="false" outlineLevel="0" collapsed="false">
      <c r="A370" s="45"/>
    </row>
    <row r="371" customFormat="false" ht="12.75" hidden="false" customHeight="false" outlineLevel="0" collapsed="false">
      <c r="A371" s="45"/>
    </row>
    <row r="372" customFormat="false" ht="12.75" hidden="false" customHeight="false" outlineLevel="0" collapsed="false">
      <c r="A372" s="45"/>
    </row>
    <row r="373" customFormat="false" ht="12.75" hidden="false" customHeight="false" outlineLevel="0" collapsed="false">
      <c r="A373" s="45"/>
    </row>
    <row r="374" customFormat="false" ht="12.75" hidden="false" customHeight="false" outlineLevel="0" collapsed="false">
      <c r="A374" s="45"/>
    </row>
    <row r="375" customFormat="false" ht="12.75" hidden="false" customHeight="false" outlineLevel="0" collapsed="false">
      <c r="A375" s="45"/>
    </row>
    <row r="376" customFormat="false" ht="12.75" hidden="false" customHeight="false" outlineLevel="0" collapsed="false">
      <c r="A376" s="45"/>
    </row>
    <row r="377" customFormat="false" ht="12.75" hidden="false" customHeight="false" outlineLevel="0" collapsed="false">
      <c r="A377" s="45"/>
    </row>
    <row r="378" customFormat="false" ht="12.75" hidden="false" customHeight="false" outlineLevel="0" collapsed="false">
      <c r="A378" s="45"/>
    </row>
    <row r="379" customFormat="false" ht="12.75" hidden="false" customHeight="false" outlineLevel="0" collapsed="false">
      <c r="A379" s="45"/>
    </row>
    <row r="380" customFormat="false" ht="12.75" hidden="false" customHeight="false" outlineLevel="0" collapsed="false">
      <c r="A380" s="45"/>
    </row>
    <row r="381" customFormat="false" ht="12.75" hidden="false" customHeight="false" outlineLevel="0" collapsed="false">
      <c r="A381" s="45"/>
    </row>
    <row r="382" customFormat="false" ht="12.75" hidden="false" customHeight="false" outlineLevel="0" collapsed="false">
      <c r="A382" s="45"/>
    </row>
  </sheetData>
  <mergeCells count="6">
    <mergeCell ref="G5:H5"/>
    <mergeCell ref="J5:S5"/>
    <mergeCell ref="T5:AC5"/>
    <mergeCell ref="A352:J352"/>
    <mergeCell ref="A357:J357"/>
    <mergeCell ref="A361:J3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4" width="10.56"/>
    <col collapsed="false" customWidth="false" hidden="false" outlineLevel="0" max="4" min="3" style="204" width="9.14"/>
    <col collapsed="false" customWidth="true" hidden="false" outlineLevel="0" max="5" min="5" style="204" width="10.85"/>
    <col collapsed="false" customWidth="false" hidden="false" outlineLevel="0" max="6" min="6" style="134" width="9.14"/>
    <col collapsed="false" customWidth="true" hidden="false" outlineLevel="0" max="7" min="7" style="30" width="9.56"/>
    <col collapsed="false" customWidth="false" hidden="false" outlineLevel="0" max="257" min="8" style="30" width="9.14"/>
  </cols>
  <sheetData>
    <row r="1" customFormat="false" ht="12.75" hidden="false" customHeight="true" outlineLevel="0" collapsed="false">
      <c r="A1" s="42" t="s">
        <v>881</v>
      </c>
      <c r="B1" s="205"/>
      <c r="C1" s="205"/>
      <c r="D1" s="205"/>
    </row>
    <row r="2" customFormat="false" ht="12.75" hidden="false" customHeight="true" outlineLevel="0" collapsed="false">
      <c r="A2" s="42" t="s">
        <v>882</v>
      </c>
      <c r="B2" s="205"/>
      <c r="C2" s="205"/>
      <c r="D2" s="205"/>
    </row>
    <row r="3" customFormat="false" ht="12.75" hidden="false" customHeight="true" outlineLevel="0" collapsed="false">
      <c r="A3" s="42" t="s">
        <v>883</v>
      </c>
      <c r="B3" s="205"/>
      <c r="C3" s="205"/>
      <c r="D3" s="205"/>
    </row>
    <row r="4" customFormat="false" ht="12.75" hidden="false" customHeight="false" outlineLevel="0" collapsed="false">
      <c r="A4" s="38" t="s">
        <v>884</v>
      </c>
      <c r="B4" s="205"/>
      <c r="C4" s="205"/>
      <c r="D4" s="205"/>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c r="E6" s="206"/>
    </row>
    <row r="7" customFormat="false" ht="12.75" hidden="false" customHeight="false" outlineLevel="0" collapsed="false">
      <c r="A7" s="207" t="s">
        <v>885</v>
      </c>
      <c r="B7" s="208" t="s">
        <v>886</v>
      </c>
      <c r="C7" s="209"/>
      <c r="D7" s="197"/>
      <c r="E7" s="210"/>
    </row>
    <row r="8" customFormat="false" ht="13.5" hidden="false" customHeight="false" outlineLevel="0" collapsed="false">
      <c r="A8" s="211"/>
      <c r="B8" s="212" t="s">
        <v>62</v>
      </c>
      <c r="C8" s="213"/>
      <c r="D8" s="214"/>
      <c r="E8" s="215"/>
    </row>
    <row r="9" customFormat="false" ht="13.5" hidden="false" customHeight="false" outlineLevel="0" collapsed="false">
      <c r="A9" s="216"/>
      <c r="B9" s="217" t="n">
        <v>2002</v>
      </c>
      <c r="C9" s="218" t="n">
        <v>2008</v>
      </c>
      <c r="D9" s="218" t="n">
        <v>2009</v>
      </c>
      <c r="E9" s="219"/>
      <c r="F9" s="220"/>
    </row>
    <row r="10" customFormat="false" ht="12.75" hidden="false" customHeight="false" outlineLevel="0" collapsed="false">
      <c r="A10" s="211"/>
      <c r="B10" s="221"/>
      <c r="C10" s="115"/>
      <c r="D10" s="115"/>
      <c r="E10" s="210"/>
    </row>
    <row r="11" customFormat="false" ht="12.75" hidden="false" customHeight="false" outlineLevel="0" collapsed="false">
      <c r="A11" s="222" t="s">
        <v>887</v>
      </c>
      <c r="B11" s="223" t="n">
        <f aca="false">Bergen!D8</f>
        <v>0.0492692307692308</v>
      </c>
      <c r="C11" s="224" t="n">
        <f aca="false">Bergen!K8</f>
        <v>0.00189497041420118</v>
      </c>
      <c r="D11" s="224" t="n">
        <f aca="false">Bergen!U8</f>
        <v>0.00189497041420118</v>
      </c>
      <c r="E11" s="225"/>
    </row>
    <row r="12" customFormat="false" ht="12.75" hidden="false" customHeight="false" outlineLevel="0" collapsed="false">
      <c r="A12" s="226" t="s">
        <v>888</v>
      </c>
      <c r="B12" s="223" t="n">
        <f aca="false">Essex!D8</f>
        <v>5.81179120879121</v>
      </c>
      <c r="C12" s="224" t="n">
        <f aca="false">Essex!K8</f>
        <v>5.80971592865202</v>
      </c>
      <c r="D12" s="224" t="n">
        <f aca="false">Essex!U8</f>
        <v>5.93170541564541</v>
      </c>
      <c r="E12" s="225"/>
    </row>
    <row r="13" customFormat="false" ht="12.75" hidden="false" customHeight="false" outlineLevel="0" collapsed="false">
      <c r="A13" s="226" t="s">
        <v>889</v>
      </c>
      <c r="B13" s="223" t="n">
        <f aca="false">Hudson!D8</f>
        <v>0</v>
      </c>
      <c r="C13" s="224" t="n">
        <f aca="false">Hudson!K8</f>
        <v>0</v>
      </c>
      <c r="D13" s="224" t="n">
        <f aca="false">Hudson!U8</f>
        <v>0</v>
      </c>
      <c r="E13" s="225"/>
    </row>
    <row r="14" customFormat="false" ht="12.75" hidden="false" customHeight="false" outlineLevel="0" collapsed="false">
      <c r="A14" s="226" t="s">
        <v>890</v>
      </c>
      <c r="B14" s="223" t="n">
        <f aca="false">Hunterdon!D8</f>
        <v>0</v>
      </c>
      <c r="C14" s="224" t="n">
        <f aca="false">Hunterdon!K8</f>
        <v>0</v>
      </c>
      <c r="D14" s="224" t="n">
        <f aca="false">Hunterdon!U8</f>
        <v>0</v>
      </c>
      <c r="E14" s="225"/>
    </row>
    <row r="15" customFormat="false" ht="12.75" hidden="false" customHeight="false" outlineLevel="0" collapsed="false">
      <c r="A15" s="226" t="s">
        <v>891</v>
      </c>
      <c r="B15" s="223" t="n">
        <f aca="false">Middlesex!D8</f>
        <v>0</v>
      </c>
      <c r="C15" s="224" t="n">
        <f aca="false">Middlesex!K8</f>
        <v>0.151621763082732</v>
      </c>
      <c r="D15" s="224" t="n">
        <f aca="false">Middlesex!U8</f>
        <v>0.152806644720918</v>
      </c>
      <c r="E15" s="225"/>
    </row>
    <row r="16" customFormat="false" ht="12.75" hidden="false" customHeight="false" outlineLevel="0" collapsed="false">
      <c r="A16" s="226" t="s">
        <v>892</v>
      </c>
      <c r="B16" s="223" t="n">
        <f aca="false">Monmouth!D8</f>
        <v>0</v>
      </c>
      <c r="C16" s="224" t="n">
        <f aca="false">Monmouth!K8</f>
        <v>0</v>
      </c>
      <c r="D16" s="224" t="n">
        <f aca="false">Monmouth!U8</f>
        <v>0</v>
      </c>
      <c r="E16" s="225"/>
      <c r="G16" s="227"/>
    </row>
    <row r="17" customFormat="false" ht="12.75" hidden="false" customHeight="false" outlineLevel="0" collapsed="false">
      <c r="A17" s="226" t="s">
        <v>893</v>
      </c>
      <c r="B17" s="223" t="n">
        <f aca="false">Morris!D8</f>
        <v>8.24175824175824E-006</v>
      </c>
      <c r="C17" s="224" t="n">
        <f aca="false">Morris!K8</f>
        <v>0</v>
      </c>
      <c r="D17" s="224" t="n">
        <f aca="false">Morris!U8</f>
        <v>0</v>
      </c>
      <c r="E17" s="225"/>
    </row>
    <row r="18" customFormat="false" ht="12.75" hidden="false" customHeight="false" outlineLevel="0" collapsed="false">
      <c r="A18" s="226" t="s">
        <v>894</v>
      </c>
      <c r="B18" s="223" t="n">
        <f aca="false">Passaic!D8</f>
        <v>0</v>
      </c>
      <c r="C18" s="224" t="n">
        <f aca="false">Passaic!K8</f>
        <v>0</v>
      </c>
      <c r="D18" s="224" t="n">
        <f aca="false">Passaic!U8</f>
        <v>0</v>
      </c>
      <c r="E18" s="225"/>
    </row>
    <row r="19" customFormat="false" ht="12.75" hidden="false" customHeight="false" outlineLevel="0" collapsed="false">
      <c r="A19" s="226" t="s">
        <v>794</v>
      </c>
      <c r="B19" s="223" t="n">
        <f aca="false">Somerset!D8</f>
        <v>0</v>
      </c>
      <c r="C19" s="224" t="n">
        <f aca="false">Somerset!K8</f>
        <v>0</v>
      </c>
      <c r="D19" s="224" t="n">
        <f aca="false">Somerset!U8</f>
        <v>0</v>
      </c>
      <c r="E19" s="225"/>
    </row>
    <row r="20" customFormat="false" ht="12.75" hidden="false" customHeight="false" outlineLevel="0" collapsed="false">
      <c r="A20" s="226" t="s">
        <v>801</v>
      </c>
      <c r="B20" s="223" t="n">
        <f aca="false">Sussex!D8</f>
        <v>0</v>
      </c>
      <c r="C20" s="224" t="n">
        <f aca="false">Sussex!K8</f>
        <v>0</v>
      </c>
      <c r="D20" s="224" t="n">
        <f aca="false">Sussex!U8</f>
        <v>0</v>
      </c>
      <c r="E20" s="225"/>
    </row>
    <row r="21" customFormat="false" ht="12.75" hidden="false" customHeight="false" outlineLevel="0" collapsed="false">
      <c r="A21" s="226" t="s">
        <v>895</v>
      </c>
      <c r="B21" s="223" t="n">
        <f aca="false">Union!D8</f>
        <v>0</v>
      </c>
      <c r="C21" s="224" t="n">
        <f aca="false">Union!K8</f>
        <v>0</v>
      </c>
      <c r="D21" s="224" t="n">
        <f aca="false">Union!U8</f>
        <v>0</v>
      </c>
      <c r="E21" s="225"/>
    </row>
    <row r="22" customFormat="false" ht="12.75" hidden="false" customHeight="false" outlineLevel="0" collapsed="false">
      <c r="A22" s="211" t="s">
        <v>896</v>
      </c>
      <c r="B22" s="210" t="n">
        <f aca="false">Warren!D8</f>
        <v>0</v>
      </c>
      <c r="C22" s="228" t="n">
        <f aca="false">Warren!K8</f>
        <v>0</v>
      </c>
      <c r="D22" s="228" t="n">
        <f aca="false">Warren!U8</f>
        <v>0</v>
      </c>
      <c r="E22" s="225"/>
    </row>
    <row r="23" customFormat="false" ht="13.5" hidden="false" customHeight="false" outlineLevel="0" collapsed="false">
      <c r="A23" s="229"/>
      <c r="B23" s="230" t="n">
        <f aca="false">SUM(B11:B22)</f>
        <v>5.86106868131868</v>
      </c>
      <c r="C23" s="231" t="n">
        <f aca="false">SUM(C11:C22)</f>
        <v>5.96323266214896</v>
      </c>
      <c r="D23" s="231" t="n">
        <f aca="false">SUM(D11:D22)</f>
        <v>6.08640703078053</v>
      </c>
      <c r="E23" s="225"/>
    </row>
    <row r="24" customFormat="false" ht="14.25" hidden="false" customHeight="false" outlineLevel="0" collapsed="false">
      <c r="A24" s="232" t="s">
        <v>897</v>
      </c>
      <c r="B24" s="233" t="n">
        <f aca="false">'NY AREA'!D8</f>
        <v>5.86106868131868</v>
      </c>
      <c r="C24" s="234" t="n">
        <f aca="false">'NY AREA'!K8</f>
        <v>5.96323266214896</v>
      </c>
      <c r="D24" s="234" t="n">
        <f aca="false">'NY AREA'!U8</f>
        <v>6.08640703078053</v>
      </c>
      <c r="E24" s="235"/>
    </row>
    <row r="25" customFormat="false" ht="13.5" hidden="false" customHeight="false" outlineLevel="0" collapsed="false">
      <c r="A25" s="236"/>
      <c r="B25" s="237"/>
      <c r="C25" s="238"/>
      <c r="D25" s="238"/>
      <c r="E25" s="225"/>
    </row>
    <row r="26" customFormat="false" ht="12.75" hidden="false" customHeight="false" outlineLevel="0" collapsed="false">
      <c r="A26" s="226" t="s">
        <v>898</v>
      </c>
      <c r="B26" s="239" t="n">
        <f aca="false">Atlantic!D8</f>
        <v>0.122258241758242</v>
      </c>
      <c r="C26" s="224" t="n">
        <f aca="false">Atlantic!K8</f>
        <v>0.151621763082732</v>
      </c>
      <c r="D26" s="224" t="n">
        <f aca="false">Atlantic!U8</f>
        <v>0.152806644720918</v>
      </c>
      <c r="E26" s="225"/>
    </row>
    <row r="27" customFormat="false" ht="12.75" hidden="false" customHeight="false" outlineLevel="0" collapsed="false">
      <c r="A27" s="222" t="s">
        <v>899</v>
      </c>
      <c r="B27" s="239" t="n">
        <f aca="false">Burlington!D8</f>
        <v>0.0559642857142857</v>
      </c>
      <c r="C27" s="224" t="n">
        <f aca="false">Burlington!K8</f>
        <v>0.0559642857142857</v>
      </c>
      <c r="D27" s="224" t="n">
        <f aca="false">Burlington!U$8</f>
        <v>0.0559642857142857</v>
      </c>
      <c r="E27" s="225"/>
    </row>
    <row r="28" customFormat="false" ht="12.75" hidden="false" customHeight="false" outlineLevel="0" collapsed="false">
      <c r="A28" s="222" t="s">
        <v>900</v>
      </c>
      <c r="B28" s="239" t="n">
        <f aca="false">Camden!D8</f>
        <v>0</v>
      </c>
      <c r="C28" s="224" t="n">
        <f aca="false">Camden!K8</f>
        <v>0</v>
      </c>
      <c r="D28" s="224" t="n">
        <f aca="false">Camden!U$8</f>
        <v>0</v>
      </c>
      <c r="E28" s="225"/>
    </row>
    <row r="29" customFormat="false" ht="12.75" hidden="false" customHeight="false" outlineLevel="0" collapsed="false">
      <c r="A29" s="226" t="s">
        <v>901</v>
      </c>
      <c r="B29" s="223" t="n">
        <f aca="false">'Cape May'!D8</f>
        <v>0</v>
      </c>
      <c r="C29" s="224" t="n">
        <f aca="false">'Cape May'!K8</f>
        <v>0</v>
      </c>
      <c r="D29" s="224" t="n">
        <f aca="false">'Cape May'!U8</f>
        <v>0</v>
      </c>
      <c r="E29" s="225"/>
    </row>
    <row r="30" customFormat="false" ht="12.75" hidden="false" customHeight="false" outlineLevel="0" collapsed="false">
      <c r="A30" s="222" t="s">
        <v>902</v>
      </c>
      <c r="B30" s="239" t="n">
        <f aca="false">Cumberland!D8</f>
        <v>0</v>
      </c>
      <c r="C30" s="224" t="n">
        <f aca="false">Cumberland!K8</f>
        <v>0</v>
      </c>
      <c r="D30" s="224" t="n">
        <f aca="false">Cumberland!U8</f>
        <v>0</v>
      </c>
      <c r="E30" s="225"/>
    </row>
    <row r="31" customFormat="false" ht="12.75" hidden="false" customHeight="false" outlineLevel="0" collapsed="false">
      <c r="A31" s="222" t="s">
        <v>903</v>
      </c>
      <c r="B31" s="239" t="n">
        <f aca="false">Gloucester!D8</f>
        <v>0</v>
      </c>
      <c r="C31" s="224" t="n">
        <f aca="false">Gloucester!K8</f>
        <v>0</v>
      </c>
      <c r="D31" s="224" t="n">
        <f aca="false">Gloucester!U8</f>
        <v>0</v>
      </c>
      <c r="E31" s="225"/>
    </row>
    <row r="32" customFormat="false" ht="12.75" hidden="false" customHeight="false" outlineLevel="0" collapsed="false">
      <c r="A32" s="222" t="s">
        <v>904</v>
      </c>
      <c r="B32" s="239" t="n">
        <f aca="false">Mercer!D8</f>
        <v>3.2967032967033E-005</v>
      </c>
      <c r="C32" s="224" t="n">
        <f aca="false">Mercer!K8</f>
        <v>6.59340659340659E-005</v>
      </c>
      <c r="D32" s="224" t="n">
        <f aca="false">Mercer!U8</f>
        <v>6.59340659340659E-005</v>
      </c>
      <c r="E32" s="225"/>
    </row>
    <row r="33" customFormat="false" ht="12.75" hidden="false" customHeight="false" outlineLevel="0" collapsed="false">
      <c r="A33" s="226" t="s">
        <v>905</v>
      </c>
      <c r="B33" s="239" t="n">
        <f aca="false">Ocean!D8</f>
        <v>0</v>
      </c>
      <c r="C33" s="224" t="n">
        <f aca="false">Ocean!K8</f>
        <v>0</v>
      </c>
      <c r="D33" s="224" t="n">
        <f aca="false">Ocean!U8</f>
        <v>0</v>
      </c>
      <c r="E33" s="225"/>
    </row>
    <row r="34" customFormat="false" ht="12.75" hidden="false" customHeight="false" outlineLevel="0" collapsed="false">
      <c r="A34" s="222" t="s">
        <v>906</v>
      </c>
      <c r="B34" s="239" t="n">
        <f aca="false">Salem!D8</f>
        <v>0</v>
      </c>
      <c r="C34" s="224" t="n">
        <f aca="false">Salem!K8</f>
        <v>0</v>
      </c>
      <c r="D34" s="224" t="n">
        <f aca="false">Salem!U8</f>
        <v>0</v>
      </c>
      <c r="E34" s="225"/>
    </row>
    <row r="35" customFormat="false" ht="13.5" hidden="false" customHeight="false" outlineLevel="0" collapsed="false">
      <c r="B35" s="240" t="n">
        <f aca="false">SUM(B26:B34)</f>
        <v>0.178255494505495</v>
      </c>
      <c r="C35" s="231" t="n">
        <f aca="false">SUM(C26:C34)</f>
        <v>0.207651982862952</v>
      </c>
      <c r="D35" s="231" t="n">
        <f aca="false">SUM(D26:D34)</f>
        <v>0.208836864501138</v>
      </c>
      <c r="E35" s="241"/>
    </row>
    <row r="36" customFormat="false" ht="14.25" hidden="false" customHeight="false" outlineLevel="0" collapsed="false">
      <c r="A36" s="242" t="s">
        <v>907</v>
      </c>
      <c r="B36" s="243" t="n">
        <f aca="false">'PA AREA'!D8</f>
        <v>0.178255494505495</v>
      </c>
      <c r="C36" s="234" t="n">
        <f aca="false">'PA AREA'!K8</f>
        <v>0.207651982862952</v>
      </c>
      <c r="D36" s="234" t="n">
        <f aca="false">'PA AREA'!U8</f>
        <v>0.208836864501138</v>
      </c>
      <c r="E36" s="235"/>
      <c r="F36" s="30"/>
    </row>
    <row r="37" customFormat="false" ht="14.25" hidden="false" customHeight="false" outlineLevel="0" collapsed="false">
      <c r="A37" s="244"/>
      <c r="B37" s="221"/>
      <c r="C37" s="228"/>
      <c r="D37" s="228"/>
      <c r="E37" s="225"/>
    </row>
    <row r="38" s="250" customFormat="true" ht="17.25" hidden="false" customHeight="true" outlineLevel="0" collapsed="false">
      <c r="A38" s="245" t="s">
        <v>908</v>
      </c>
      <c r="B38" s="246" t="n">
        <f aca="false">STATE!D8</f>
        <v>6.03932417582417</v>
      </c>
      <c r="C38" s="247" t="n">
        <f aca="false">STATE!K8</f>
        <v>6.17088464501191</v>
      </c>
      <c r="D38" s="247" t="n">
        <f aca="false">STATE!U8</f>
        <v>6.29524389528167</v>
      </c>
      <c r="E38" s="248"/>
      <c r="F38" s="249"/>
    </row>
    <row r="39" customFormat="false" ht="12.75" hidden="false" customHeight="false" outlineLevel="0" collapsed="false">
      <c r="A39" s="130"/>
      <c r="B39" s="251" t="n">
        <f aca="false">B36+B24</f>
        <v>6.03932417582417</v>
      </c>
      <c r="C39" s="252" t="n">
        <f aca="false">C36+C24</f>
        <v>6.17088464501191</v>
      </c>
      <c r="D39" s="252" t="n">
        <f aca="false">D36+D24</f>
        <v>6.29524389528167</v>
      </c>
      <c r="E39" s="253"/>
    </row>
    <row r="40" customFormat="false" ht="12.75" hidden="false" customHeight="false" outlineLevel="0" collapsed="false">
      <c r="A40" s="130"/>
      <c r="B40" s="140" t="n">
        <v>6.03932417582417</v>
      </c>
      <c r="C40" s="133" t="s">
        <v>909</v>
      </c>
      <c r="D40" s="133"/>
      <c r="E40" s="134"/>
    </row>
    <row r="41" customFormat="false" ht="12.75" hidden="false" customHeight="false" outlineLevel="0" collapsed="false">
      <c r="A41" s="130"/>
      <c r="B41" s="134"/>
      <c r="C41" s="134"/>
      <c r="D41" s="134"/>
      <c r="E41" s="134"/>
    </row>
    <row r="42" customFormat="false" ht="12.75" hidden="false" customHeight="false" outlineLevel="0" collapsed="false">
      <c r="A42" s="130"/>
      <c r="B42" s="134" t="n">
        <v>1.57084638131868</v>
      </c>
      <c r="D42" s="134"/>
      <c r="E42" s="134"/>
    </row>
    <row r="43" customFormat="false" ht="12.75" hidden="false" customHeight="false" outlineLevel="0" collapsed="false">
      <c r="A43" s="131"/>
      <c r="B43" s="134"/>
      <c r="C43" s="134"/>
      <c r="D43" s="134"/>
      <c r="E43" s="134"/>
    </row>
    <row r="44" customFormat="false" ht="12.75" hidden="false" customHeight="false" outlineLevel="0" collapsed="false">
      <c r="E44" s="134"/>
    </row>
    <row r="45" customFormat="false" ht="12.75" hidden="false" customHeight="false" outlineLevel="0" collapsed="false">
      <c r="B45" s="30"/>
      <c r="C45" s="30"/>
      <c r="D45" s="30"/>
      <c r="E45" s="131"/>
      <c r="F45" s="131"/>
      <c r="G45" s="204"/>
    </row>
    <row r="46" customFormat="false" ht="12.75" hidden="false" customHeight="false" outlineLevel="0" collapsed="false">
      <c r="B46" s="30"/>
      <c r="C46" s="30"/>
      <c r="D46" s="30"/>
      <c r="E46" s="131"/>
    </row>
    <row r="47" customFormat="false" ht="12.75" hidden="false" customHeight="false" outlineLevel="0" collapsed="false">
      <c r="B47" s="30"/>
      <c r="C47" s="30"/>
      <c r="D47" s="30"/>
      <c r="E47" s="131"/>
      <c r="G47" s="204"/>
    </row>
    <row r="48" customFormat="false" ht="12.75" hidden="false" customHeight="false" outlineLevel="0" collapsed="false">
      <c r="B48" s="30"/>
      <c r="C48" s="30"/>
      <c r="D48" s="30"/>
      <c r="E48" s="131"/>
      <c r="F48" s="131"/>
      <c r="G48" s="204"/>
    </row>
    <row r="49" customFormat="false" ht="12.75" hidden="false" customHeight="false" outlineLevel="0" collapsed="false">
      <c r="B49" s="30"/>
      <c r="C49" s="30"/>
      <c r="D49" s="30"/>
      <c r="E49" s="131"/>
      <c r="F49" s="131"/>
      <c r="G49" s="204"/>
    </row>
    <row r="50" customFormat="false" ht="12.75" hidden="false" customHeight="false" outlineLevel="0" collapsed="false">
      <c r="B50" s="30"/>
      <c r="C50" s="30"/>
      <c r="D50" s="30"/>
      <c r="E50" s="131"/>
      <c r="F50" s="131"/>
    </row>
    <row r="51" customFormat="false" ht="12.75" hidden="false" customHeight="false" outlineLevel="0" collapsed="false">
      <c r="B51" s="30"/>
      <c r="C51" s="30"/>
      <c r="D51" s="30"/>
      <c r="E51" s="131"/>
      <c r="F51" s="131"/>
    </row>
    <row r="52" customFormat="false" ht="12.75" hidden="false" customHeight="false" outlineLevel="0" collapsed="false">
      <c r="B52" s="30"/>
      <c r="C52" s="30"/>
      <c r="D52" s="30"/>
      <c r="E52" s="131"/>
      <c r="F52" s="131"/>
    </row>
    <row r="53" customFormat="false" ht="12.75" hidden="false" customHeight="false" outlineLevel="0" collapsed="false">
      <c r="B53" s="30"/>
      <c r="C53" s="30"/>
      <c r="D53" s="30"/>
      <c r="E53" s="30"/>
      <c r="F53" s="131"/>
    </row>
    <row r="54" customFormat="false" ht="12.75" hidden="false" customHeight="false" outlineLevel="0" collapsed="false">
      <c r="B54" s="30"/>
      <c r="C54" s="30"/>
      <c r="D54" s="30"/>
      <c r="E54" s="30"/>
      <c r="F54" s="131"/>
    </row>
    <row r="55" customFormat="false" ht="12.75" hidden="false" customHeight="false" outlineLevel="0" collapsed="false">
      <c r="E55" s="134"/>
    </row>
    <row r="56" customFormat="false" ht="12.75" hidden="false" customHeight="false" outlineLevel="0" collapsed="false">
      <c r="E56"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4" width="13.28"/>
    <col collapsed="false" customWidth="false" hidden="false" outlineLevel="0" max="3" min="3" style="204" width="9.14"/>
    <col collapsed="false" customWidth="true" hidden="false" outlineLevel="0" max="4" min="4" style="204" width="12.99"/>
    <col collapsed="false" customWidth="false" hidden="false" outlineLevel="0" max="5" min="5" style="134" width="9.14"/>
    <col collapsed="false" customWidth="true" hidden="false" outlineLevel="0" max="6" min="6" style="30" width="19.41"/>
    <col collapsed="false" customWidth="true" hidden="false" outlineLevel="0" max="7" min="7" style="30" width="11.56"/>
    <col collapsed="false" customWidth="false" hidden="false" outlineLevel="0" max="257" min="8" style="30" width="9.14"/>
  </cols>
  <sheetData>
    <row r="1" customFormat="false" ht="12.75" hidden="false" customHeight="true" outlineLevel="0" collapsed="false">
      <c r="A1" s="42" t="s">
        <v>881</v>
      </c>
      <c r="B1" s="205"/>
      <c r="C1" s="205"/>
      <c r="D1" s="205"/>
    </row>
    <row r="2" customFormat="false" ht="12.75" hidden="false" customHeight="true" outlineLevel="0" collapsed="false">
      <c r="A2" s="42" t="s">
        <v>882</v>
      </c>
      <c r="B2" s="205"/>
      <c r="C2" s="205"/>
      <c r="D2" s="205"/>
    </row>
    <row r="3" customFormat="false" ht="12.75" hidden="false" customHeight="true" outlineLevel="0" collapsed="false">
      <c r="A3" s="42" t="s">
        <v>910</v>
      </c>
      <c r="B3" s="205"/>
      <c r="C3" s="205"/>
      <c r="D3" s="205"/>
    </row>
    <row r="4" customFormat="false" ht="12.75" hidden="false" customHeight="false" outlineLevel="0" collapsed="false">
      <c r="A4" s="38" t="s">
        <v>884</v>
      </c>
      <c r="B4" s="205"/>
      <c r="C4" s="205"/>
      <c r="D4" s="205"/>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row>
    <row r="7" customFormat="false" ht="12.75" hidden="false" customHeight="false" outlineLevel="0" collapsed="false">
      <c r="A7" s="207" t="s">
        <v>885</v>
      </c>
      <c r="B7" s="208" t="s">
        <v>886</v>
      </c>
      <c r="C7" s="209"/>
      <c r="D7" s="197"/>
    </row>
    <row r="8" customFormat="false" ht="13.5" hidden="false" customHeight="false" outlineLevel="0" collapsed="false">
      <c r="A8" s="211"/>
      <c r="B8" s="212" t="s">
        <v>62</v>
      </c>
      <c r="C8" s="254"/>
      <c r="D8" s="254"/>
    </row>
    <row r="9" customFormat="false" ht="13.5" hidden="false" customHeight="false" outlineLevel="0" collapsed="false">
      <c r="A9" s="216"/>
      <c r="B9" s="217" t="n">
        <v>2002</v>
      </c>
      <c r="C9" s="218" t="n">
        <v>2005</v>
      </c>
      <c r="D9" s="218" t="n">
        <v>2008</v>
      </c>
      <c r="E9" s="220"/>
    </row>
    <row r="10" customFormat="false" ht="12.75" hidden="false" customHeight="false" outlineLevel="0" collapsed="false">
      <c r="A10" s="211"/>
      <c r="B10" s="221"/>
      <c r="C10" s="115"/>
      <c r="D10" s="115"/>
      <c r="F10" s="131"/>
      <c r="G10" s="131"/>
    </row>
    <row r="11" customFormat="false" ht="12.75" hidden="false" customHeight="false" outlineLevel="0" collapsed="false">
      <c r="A11" s="222" t="s">
        <v>887</v>
      </c>
      <c r="B11" s="223" t="n">
        <f aca="false">Bergen!D9</f>
        <v>0.0358489010989011</v>
      </c>
      <c r="C11" s="101" t="n">
        <f aca="false">Bergen!K9</f>
        <v>0.0344118491972932</v>
      </c>
      <c r="D11" s="224" t="n">
        <f aca="false">Bergen!U9</f>
        <v>0.0345405533918093</v>
      </c>
      <c r="F11" s="131"/>
      <c r="G11" s="131"/>
    </row>
    <row r="12" customFormat="false" ht="12.75" hidden="false" customHeight="false" outlineLevel="0" collapsed="false">
      <c r="A12" s="226" t="s">
        <v>888</v>
      </c>
      <c r="B12" s="223" t="n">
        <f aca="false">Essex!D9</f>
        <v>0.600431318681319</v>
      </c>
      <c r="C12" s="101" t="n">
        <f aca="false">Essex!K9</f>
        <v>0.942541159996577</v>
      </c>
      <c r="D12" s="224" t="n">
        <f aca="false">Essex!U9</f>
        <v>0.966102543104715</v>
      </c>
      <c r="F12" s="131"/>
      <c r="G12" s="131"/>
    </row>
    <row r="13" customFormat="false" ht="12.75" hidden="false" customHeight="false" outlineLevel="0" collapsed="false">
      <c r="A13" s="226" t="s">
        <v>889</v>
      </c>
      <c r="B13" s="223" t="n">
        <f aca="false">Hudson!D9</f>
        <v>0</v>
      </c>
      <c r="C13" s="101" t="n">
        <f aca="false">Hudson!K9</f>
        <v>0</v>
      </c>
      <c r="D13" s="224" t="n">
        <f aca="false">Hudson!U9</f>
        <v>0</v>
      </c>
      <c r="F13" s="131"/>
      <c r="G13" s="255"/>
    </row>
    <row r="14" customFormat="false" ht="12.75" hidden="false" customHeight="false" outlineLevel="0" collapsed="false">
      <c r="A14" s="226" t="s">
        <v>890</v>
      </c>
      <c r="B14" s="223" t="n">
        <f aca="false">Hunterdon!D9</f>
        <v>1.08516483516484E-005</v>
      </c>
      <c r="C14" s="101" t="n">
        <f aca="false">Hunterdon!K9</f>
        <v>1.08516483516484E-005</v>
      </c>
      <c r="D14" s="224" t="n">
        <f aca="false">Hunterdon!U9</f>
        <v>1.08516483516484E-005</v>
      </c>
      <c r="F14" s="131"/>
      <c r="G14" s="131"/>
    </row>
    <row r="15" customFormat="false" ht="12.75" hidden="false" customHeight="false" outlineLevel="0" collapsed="false">
      <c r="A15" s="226" t="s">
        <v>891</v>
      </c>
      <c r="B15" s="223" t="n">
        <f aca="false">Middlesex!D9</f>
        <v>0</v>
      </c>
      <c r="C15" s="101" t="n">
        <f aca="false">Middlesex!K9</f>
        <v>0</v>
      </c>
      <c r="D15" s="224" t="n">
        <f aca="false">Middlesex!U9</f>
        <v>0</v>
      </c>
      <c r="F15" s="131"/>
      <c r="G15" s="131"/>
    </row>
    <row r="16" customFormat="false" ht="12.75" hidden="false" customHeight="false" outlineLevel="0" collapsed="false">
      <c r="A16" s="226" t="s">
        <v>892</v>
      </c>
      <c r="B16" s="223" t="n">
        <f aca="false">Monmouth!D9</f>
        <v>0.00103264285714286</v>
      </c>
      <c r="C16" s="101" t="n">
        <f aca="false">Monmouth!K9</f>
        <v>0.00119368131868132</v>
      </c>
      <c r="D16" s="224" t="n">
        <f aca="false">Monmouth!U9</f>
        <v>0.00119368131868132</v>
      </c>
      <c r="F16" s="131"/>
      <c r="G16" s="131"/>
    </row>
    <row r="17" customFormat="false" ht="12.75" hidden="false" customHeight="false" outlineLevel="0" collapsed="false">
      <c r="A17" s="226" t="s">
        <v>893</v>
      </c>
      <c r="B17" s="223" t="n">
        <f aca="false">Morris!D9</f>
        <v>0.13725</v>
      </c>
      <c r="C17" s="101" t="n">
        <f aca="false">Morris!K9</f>
        <v>0.151149677245831</v>
      </c>
      <c r="D17" s="224" t="n">
        <f aca="false">Morris!U9</f>
        <v>0.153018372973181</v>
      </c>
      <c r="F17" s="131"/>
      <c r="G17" s="131"/>
    </row>
    <row r="18" customFormat="false" ht="12.75" hidden="false" customHeight="false" outlineLevel="0" collapsed="false">
      <c r="A18" s="226" t="s">
        <v>894</v>
      </c>
      <c r="B18" s="223" t="n">
        <f aca="false">Passaic!D9</f>
        <v>0</v>
      </c>
      <c r="C18" s="101" t="n">
        <f aca="false">Passaic!K9</f>
        <v>0</v>
      </c>
      <c r="D18" s="224" t="n">
        <f aca="false">Passaic!U9</f>
        <v>0</v>
      </c>
      <c r="F18" s="131"/>
      <c r="G18" s="131"/>
    </row>
    <row r="19" customFormat="false" ht="12.75" hidden="false" customHeight="false" outlineLevel="0" collapsed="false">
      <c r="A19" s="226" t="s">
        <v>794</v>
      </c>
      <c r="B19" s="223" t="n">
        <f aca="false">Somerset!D9</f>
        <v>0</v>
      </c>
      <c r="C19" s="101" t="n">
        <f aca="false">Somerset!K9</f>
        <v>0</v>
      </c>
      <c r="D19" s="224" t="n">
        <f aca="false">Somerset!U9</f>
        <v>0</v>
      </c>
      <c r="F19" s="131"/>
      <c r="G19" s="131"/>
    </row>
    <row r="20" customFormat="false" ht="12.75" hidden="false" customHeight="false" outlineLevel="0" collapsed="false">
      <c r="A20" s="226" t="s">
        <v>801</v>
      </c>
      <c r="B20" s="223" t="n">
        <f aca="false">Sussex!D9</f>
        <v>4.34065934065934E-005</v>
      </c>
      <c r="C20" s="101" t="n">
        <f aca="false">Sussex!K9</f>
        <v>4.34065934065934E-005</v>
      </c>
      <c r="D20" s="224" t="n">
        <f aca="false">Sussex!U9</f>
        <v>4.34065934065934E-005</v>
      </c>
      <c r="F20" s="131"/>
      <c r="G20" s="131"/>
    </row>
    <row r="21" customFormat="false" ht="12.75" hidden="false" customHeight="false" outlineLevel="0" collapsed="false">
      <c r="A21" s="226" t="s">
        <v>895</v>
      </c>
      <c r="B21" s="223" t="n">
        <f aca="false">Union!D9</f>
        <v>0</v>
      </c>
      <c r="C21" s="101" t="n">
        <f aca="false">Union!K9</f>
        <v>0</v>
      </c>
      <c r="D21" s="224" t="n">
        <f aca="false">Union!U9</f>
        <v>0</v>
      </c>
      <c r="F21" s="131"/>
      <c r="G21" s="131"/>
    </row>
    <row r="22" customFormat="false" ht="12.75" hidden="false" customHeight="false" outlineLevel="0" collapsed="false">
      <c r="A22" s="211" t="s">
        <v>896</v>
      </c>
      <c r="B22" s="210" t="n">
        <f aca="false">Warren!D9</f>
        <v>0</v>
      </c>
      <c r="C22" s="256" t="n">
        <f aca="false">Warren!K9</f>
        <v>0</v>
      </c>
      <c r="D22" s="257" t="n">
        <f aca="false">Warren!U9</f>
        <v>0</v>
      </c>
      <c r="F22" s="131"/>
      <c r="G22" s="131"/>
    </row>
    <row r="23" customFormat="false" ht="13.5" hidden="false" customHeight="false" outlineLevel="0" collapsed="false">
      <c r="A23" s="229"/>
      <c r="B23" s="230" t="n">
        <f aca="false">SUM(B11:B22)</f>
        <v>0.774617120879121</v>
      </c>
      <c r="C23" s="258" t="n">
        <f aca="false">SUM(C11:C22)</f>
        <v>1.12935062600014</v>
      </c>
      <c r="D23" s="231" t="n">
        <f aca="false">SUM(D11:D22)</f>
        <v>1.15490940903014</v>
      </c>
      <c r="F23" s="131"/>
      <c r="G23" s="131"/>
    </row>
    <row r="24" customFormat="false" ht="14.25" hidden="false" customHeight="false" outlineLevel="0" collapsed="false">
      <c r="A24" s="232" t="s">
        <v>897</v>
      </c>
      <c r="B24" s="233" t="n">
        <f aca="false">'NY AREA'!D9</f>
        <v>0.774617120879121</v>
      </c>
      <c r="C24" s="234" t="n">
        <f aca="false">'NY AREA'!K9</f>
        <v>1.12935062600014</v>
      </c>
      <c r="D24" s="234" t="n">
        <f aca="false">'NY AREA'!U9</f>
        <v>1.15490940903014</v>
      </c>
      <c r="F24" s="131"/>
      <c r="G24" s="131"/>
    </row>
    <row r="25" customFormat="false" ht="13.5" hidden="false" customHeight="false" outlineLevel="0" collapsed="false">
      <c r="A25" s="236"/>
      <c r="B25" s="237"/>
      <c r="C25" s="238"/>
      <c r="D25" s="238"/>
      <c r="F25" s="131"/>
      <c r="G25" s="131"/>
    </row>
    <row r="26" customFormat="false" ht="12.75" hidden="false" customHeight="false" outlineLevel="0" collapsed="false">
      <c r="A26" s="226" t="s">
        <v>898</v>
      </c>
      <c r="B26" s="239" t="n">
        <f aca="false">Atlantic!D9</f>
        <v>0.00729228296703297</v>
      </c>
      <c r="C26" s="224" t="n">
        <f aca="false">Atlantic!K9</f>
        <v>0.00537266245542237</v>
      </c>
      <c r="D26" s="224" t="n">
        <f aca="false">Atlantic!U9</f>
        <v>0.00539479882442083</v>
      </c>
      <c r="F26" s="131"/>
      <c r="G26" s="131"/>
    </row>
    <row r="27" customFormat="false" ht="12.75" hidden="false" customHeight="false" outlineLevel="0" collapsed="false">
      <c r="A27" s="222" t="s">
        <v>899</v>
      </c>
      <c r="B27" s="239" t="n">
        <f aca="false">Burlington!D9</f>
        <v>0.000569711538461539</v>
      </c>
      <c r="C27" s="224" t="n">
        <f aca="false">Burlington!K9</f>
        <v>0.000629395604395604</v>
      </c>
      <c r="D27" s="224" t="n">
        <f aca="false">Burlington!U$9</f>
        <v>0.000629395604395604</v>
      </c>
      <c r="F27" s="131"/>
      <c r="G27" s="131"/>
    </row>
    <row r="28" customFormat="false" ht="12.75" hidden="false" customHeight="false" outlineLevel="0" collapsed="false">
      <c r="A28" s="222" t="s">
        <v>900</v>
      </c>
      <c r="B28" s="239" t="n">
        <f aca="false">Camden!D9</f>
        <v>2.25714285714286E-005</v>
      </c>
      <c r="C28" s="224" t="n">
        <f aca="false">Camden!K9</f>
        <v>2.25714285714286E-005</v>
      </c>
      <c r="D28" s="224" t="n">
        <f aca="false">Camden!U$9</f>
        <v>2.25714285714286E-005</v>
      </c>
      <c r="F28" s="131"/>
      <c r="G28" s="131"/>
    </row>
    <row r="29" customFormat="false" ht="12.75" hidden="false" customHeight="false" outlineLevel="0" collapsed="false">
      <c r="A29" s="226" t="s">
        <v>901</v>
      </c>
      <c r="B29" s="223" t="n">
        <f aca="false">'Cape May'!D9</f>
        <v>0</v>
      </c>
      <c r="C29" s="224" t="n">
        <f aca="false">'Cape May'!K9</f>
        <v>0</v>
      </c>
      <c r="D29" s="224" t="n">
        <f aca="false">'Cape May'!U9</f>
        <v>0</v>
      </c>
      <c r="F29" s="131"/>
      <c r="G29" s="131"/>
    </row>
    <row r="30" customFormat="false" ht="12.75" hidden="false" customHeight="false" outlineLevel="0" collapsed="false">
      <c r="A30" s="222" t="s">
        <v>902</v>
      </c>
      <c r="B30" s="239" t="n">
        <f aca="false">Cumberland!D9</f>
        <v>5.10027472527473E-005</v>
      </c>
      <c r="C30" s="224" t="n">
        <f aca="false">Cumberland!K9</f>
        <v>5.10027472527473E-005</v>
      </c>
      <c r="D30" s="224" t="n">
        <f aca="false">Cumberland!U9</f>
        <v>5.10027472527473E-005</v>
      </c>
      <c r="F30" s="131"/>
      <c r="G30" s="131"/>
    </row>
    <row r="31" customFormat="false" ht="12.75" hidden="false" customHeight="false" outlineLevel="0" collapsed="false">
      <c r="A31" s="222" t="s">
        <v>903</v>
      </c>
      <c r="B31" s="239" t="n">
        <f aca="false">Gloucester!D9</f>
        <v>0</v>
      </c>
      <c r="C31" s="224" t="n">
        <f aca="false">Gloucester!K9</f>
        <v>0</v>
      </c>
      <c r="D31" s="224" t="n">
        <f aca="false">Gloucester!U9</f>
        <v>0</v>
      </c>
    </row>
    <row r="32" customFormat="false" ht="12.75" hidden="false" customHeight="false" outlineLevel="0" collapsed="false">
      <c r="A32" s="222" t="s">
        <v>904</v>
      </c>
      <c r="B32" s="239" t="n">
        <f aca="false">Mercer!D9</f>
        <v>0.0236462142857143</v>
      </c>
      <c r="C32" s="224" t="n">
        <f aca="false">Mercer!K9</f>
        <v>0.0242535891260272</v>
      </c>
      <c r="D32" s="224" t="n">
        <f aca="false">Mercer!U9</f>
        <v>0.0243457190175354</v>
      </c>
    </row>
    <row r="33" customFormat="false" ht="12.75" hidden="false" customHeight="false" outlineLevel="0" collapsed="false">
      <c r="A33" s="226" t="s">
        <v>905</v>
      </c>
      <c r="B33" s="239" t="n">
        <f aca="false">Ocean!D9</f>
        <v>0.000669763736263736</v>
      </c>
      <c r="C33" s="224" t="n">
        <f aca="false">Ocean!K9</f>
        <v>0.000669763736263736</v>
      </c>
      <c r="D33" s="224" t="n">
        <f aca="false">Ocean!U9</f>
        <v>0.000669763736263736</v>
      </c>
    </row>
    <row r="34" customFormat="false" ht="12.75" hidden="false" customHeight="false" outlineLevel="0" collapsed="false">
      <c r="A34" s="222" t="s">
        <v>906</v>
      </c>
      <c r="B34" s="239" t="n">
        <f aca="false">Salem!D9</f>
        <v>0</v>
      </c>
      <c r="C34" s="224" t="n">
        <f aca="false">Salem!K9</f>
        <v>0</v>
      </c>
      <c r="D34" s="224" t="n">
        <f aca="false">Salem!U9</f>
        <v>0</v>
      </c>
    </row>
    <row r="35" customFormat="false" ht="13.5" hidden="false" customHeight="false" outlineLevel="0" collapsed="false">
      <c r="B35" s="240" t="n">
        <f aca="false">SUM(B26:B34)</f>
        <v>0.0322515467032967</v>
      </c>
      <c r="C35" s="231" t="n">
        <f aca="false">SUM(C26:C34)</f>
        <v>0.0309989850979331</v>
      </c>
      <c r="D35" s="231" t="n">
        <f aca="false">SUM(D26:D34)</f>
        <v>0.0311132513584397</v>
      </c>
    </row>
    <row r="36" customFormat="false" ht="14.25" hidden="false" customHeight="false" outlineLevel="0" collapsed="false">
      <c r="A36" s="242" t="s">
        <v>907</v>
      </c>
      <c r="B36" s="243" t="n">
        <f aca="false">'PA AREA'!D9</f>
        <v>0.0322515467032967</v>
      </c>
      <c r="C36" s="234" t="n">
        <f aca="false">'PA AREA'!K9</f>
        <v>0.0309989850979331</v>
      </c>
      <c r="D36" s="234" t="n">
        <f aca="false">'PA AREA'!U9</f>
        <v>0.0311132513584397</v>
      </c>
      <c r="E36" s="30"/>
    </row>
    <row r="37" customFormat="false" ht="14.25" hidden="false" customHeight="false" outlineLevel="0" collapsed="false">
      <c r="A37" s="244"/>
      <c r="B37" s="259"/>
      <c r="C37" s="228"/>
      <c r="D37" s="228"/>
    </row>
    <row r="38" s="250" customFormat="true" ht="17.25" hidden="false" customHeight="true" outlineLevel="0" collapsed="false">
      <c r="A38" s="245" t="s">
        <v>908</v>
      </c>
      <c r="B38" s="246" t="n">
        <f aca="false">STATE!D9</f>
        <v>0.806868667582418</v>
      </c>
      <c r="C38" s="247" t="n">
        <f aca="false">STATE!K9</f>
        <v>1.16034961109807</v>
      </c>
      <c r="D38" s="247" t="n">
        <f aca="false">STATE!U9</f>
        <v>1.18602266038858</v>
      </c>
      <c r="E38" s="249"/>
    </row>
    <row r="39" customFormat="false" ht="12.75" hidden="false" customHeight="false" outlineLevel="0" collapsed="false">
      <c r="A39" s="130"/>
      <c r="B39" s="251" t="n">
        <f aca="false">B36+B24</f>
        <v>0.806868667582418</v>
      </c>
      <c r="C39" s="252" t="n">
        <f aca="false">C36+C24</f>
        <v>1.16034961109807</v>
      </c>
      <c r="D39" s="252" t="n">
        <f aca="false">D36+D24</f>
        <v>1.18602266038858</v>
      </c>
    </row>
    <row r="40" customFormat="false" ht="12.75" hidden="false" customHeight="false" outlineLevel="0" collapsed="false">
      <c r="A40" s="130"/>
      <c r="B40" s="30" t="n">
        <v>0.806868667582418</v>
      </c>
      <c r="C40" s="133" t="s">
        <v>911</v>
      </c>
      <c r="D40" s="133"/>
    </row>
    <row r="41" customFormat="false" ht="12.75" hidden="false" customHeight="false" outlineLevel="0" collapsed="false">
      <c r="A41" s="130"/>
      <c r="B41" s="134"/>
      <c r="C41" s="134"/>
      <c r="D41" s="134"/>
    </row>
    <row r="42" customFormat="false" ht="12.75" hidden="false" customHeight="false" outlineLevel="0" collapsed="false">
      <c r="A42" s="130"/>
      <c r="B42" s="134"/>
      <c r="C42" s="134"/>
      <c r="D42" s="134"/>
    </row>
    <row r="43" customFormat="false" ht="12.75" hidden="false" customHeight="false" outlineLevel="0" collapsed="false">
      <c r="A43" s="131"/>
      <c r="B43" s="134"/>
      <c r="C43" s="134"/>
      <c r="D43" s="134"/>
    </row>
    <row r="45" customFormat="false" ht="12.75" hidden="false" customHeight="false" outlineLevel="0" collapsed="false">
      <c r="B45" s="30"/>
      <c r="C45" s="30"/>
      <c r="D45" s="30"/>
      <c r="E45" s="131"/>
    </row>
    <row r="46" customFormat="false" ht="12.75" hidden="false" customHeight="false" outlineLevel="0" collapsed="false">
      <c r="B46" s="30"/>
      <c r="C46" s="30"/>
      <c r="D46" s="30"/>
      <c r="E46" s="131"/>
    </row>
    <row r="47" customFormat="false" ht="12.75" hidden="false" customHeight="false" outlineLevel="0" collapsed="false">
      <c r="B47" s="30"/>
      <c r="C47" s="30"/>
      <c r="D47" s="30"/>
      <c r="E47" s="131"/>
    </row>
    <row r="48" customFormat="false" ht="12.75" hidden="false" customHeight="false" outlineLevel="0" collapsed="false">
      <c r="B48" s="30"/>
      <c r="C48" s="30"/>
      <c r="D48" s="30"/>
      <c r="E48" s="131"/>
    </row>
    <row r="49" customFormat="false" ht="12.75" hidden="false" customHeight="false" outlineLevel="0" collapsed="false">
      <c r="B49" s="30"/>
      <c r="C49" s="30"/>
      <c r="D49" s="30"/>
      <c r="E49" s="131"/>
    </row>
    <row r="50" customFormat="false" ht="12.75" hidden="false" customHeight="false" outlineLevel="0" collapsed="false">
      <c r="B50" s="30"/>
      <c r="C50" s="30"/>
      <c r="D50" s="30"/>
      <c r="E50" s="131"/>
    </row>
    <row r="51" customFormat="false" ht="12.75" hidden="false" customHeight="false" outlineLevel="0" collapsed="false">
      <c r="B51" s="30"/>
      <c r="C51" s="30"/>
      <c r="D51" s="30"/>
      <c r="E51" s="131"/>
    </row>
    <row r="52" customFormat="false" ht="12.75" hidden="false" customHeight="false" outlineLevel="0" collapsed="false">
      <c r="B52" s="30"/>
      <c r="C52" s="30"/>
      <c r="D52" s="30"/>
      <c r="E52" s="131"/>
    </row>
    <row r="53" customFormat="false" ht="12.75" hidden="false" customHeight="false" outlineLevel="0" collapsed="false">
      <c r="B53" s="30"/>
      <c r="C53" s="30"/>
      <c r="D53" s="30"/>
      <c r="E53" s="131"/>
    </row>
    <row r="54" customFormat="false" ht="12.75" hidden="false" customHeight="false" outlineLevel="0" collapsed="false">
      <c r="B54" s="30"/>
      <c r="C54" s="30"/>
      <c r="D54" s="30"/>
      <c r="E54"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30" width="37.85"/>
    <col collapsed="false" customWidth="true" hidden="false" outlineLevel="0" max="2" min="2" style="204" width="12.56"/>
    <col collapsed="false" customWidth="false" hidden="false" outlineLevel="0" max="3" min="3" style="204" width="9.14"/>
    <col collapsed="false" customWidth="true" hidden="false" outlineLevel="0" max="4" min="4" style="204" width="13.14"/>
    <col collapsed="false" customWidth="false" hidden="false" outlineLevel="0" max="5" min="5" style="134" width="9.14"/>
    <col collapsed="false" customWidth="false" hidden="false" outlineLevel="0" max="257" min="6" style="30" width="9.14"/>
  </cols>
  <sheetData>
    <row r="1" customFormat="false" ht="12.75" hidden="false" customHeight="true" outlineLevel="0" collapsed="false">
      <c r="A1" s="42" t="s">
        <v>881</v>
      </c>
      <c r="B1" s="205"/>
      <c r="C1" s="205"/>
      <c r="D1" s="205"/>
    </row>
    <row r="2" customFormat="false" ht="12.75" hidden="false" customHeight="true" outlineLevel="0" collapsed="false">
      <c r="A2" s="42" t="s">
        <v>882</v>
      </c>
      <c r="B2" s="205"/>
      <c r="C2" s="205"/>
      <c r="D2" s="205"/>
    </row>
    <row r="3" customFormat="false" ht="12.75" hidden="false" customHeight="true" outlineLevel="0" collapsed="false">
      <c r="A3" s="42" t="s">
        <v>912</v>
      </c>
      <c r="B3" s="205"/>
      <c r="C3" s="205"/>
      <c r="D3" s="205"/>
    </row>
    <row r="4" customFormat="false" ht="12.75" hidden="false" customHeight="false" outlineLevel="0" collapsed="false">
      <c r="A4" s="38" t="s">
        <v>884</v>
      </c>
      <c r="B4" s="205"/>
      <c r="C4" s="205"/>
      <c r="D4" s="205"/>
    </row>
    <row r="5" customFormat="false" ht="12.75" hidden="false" customHeight="true" outlineLevel="0" collapsed="false">
      <c r="A5" s="55" t="s">
        <v>61</v>
      </c>
      <c r="B5" s="0"/>
      <c r="C5" s="0"/>
      <c r="D5" s="0"/>
    </row>
    <row r="6" customFormat="false" ht="12.75" hidden="false" customHeight="true" outlineLevel="0" collapsed="false">
      <c r="A6" s="55" t="s">
        <v>62</v>
      </c>
      <c r="B6" s="0"/>
      <c r="C6" s="0"/>
      <c r="D6" s="0"/>
    </row>
    <row r="7" customFormat="false" ht="12.75" hidden="false" customHeight="false" outlineLevel="0" collapsed="false">
      <c r="A7" s="207" t="s">
        <v>885</v>
      </c>
      <c r="B7" s="208" t="s">
        <v>886</v>
      </c>
      <c r="C7" s="209"/>
      <c r="D7" s="197"/>
    </row>
    <row r="8" customFormat="false" ht="13.5" hidden="false" customHeight="false" outlineLevel="0" collapsed="false">
      <c r="A8" s="211"/>
      <c r="B8" s="212" t="s">
        <v>62</v>
      </c>
      <c r="C8" s="213"/>
      <c r="D8" s="214"/>
    </row>
    <row r="9" customFormat="false" ht="13.5" hidden="false" customHeight="false" outlineLevel="0" collapsed="false">
      <c r="A9" s="216"/>
      <c r="B9" s="217" t="n">
        <v>2002</v>
      </c>
      <c r="C9" s="218" t="n">
        <v>2005</v>
      </c>
      <c r="D9" s="218" t="n">
        <v>2008</v>
      </c>
      <c r="E9" s="220"/>
      <c r="N9" s="30" t="s">
        <v>913</v>
      </c>
      <c r="O9" s="30" t="s">
        <v>914</v>
      </c>
    </row>
    <row r="10" customFormat="false" ht="12.75" hidden="false" customHeight="false" outlineLevel="0" collapsed="false">
      <c r="A10" s="211"/>
      <c r="B10" s="221"/>
      <c r="C10" s="115"/>
      <c r="D10" s="115"/>
      <c r="N10" s="30" t="s">
        <v>915</v>
      </c>
    </row>
    <row r="11" customFormat="false" ht="12.75" hidden="false" customHeight="false" outlineLevel="0" collapsed="false">
      <c r="A11" s="222" t="s">
        <v>887</v>
      </c>
      <c r="B11" s="260" t="n">
        <f aca="false">Bergen!D10</f>
        <v>0.000703296703296704</v>
      </c>
      <c r="C11" s="224" t="n">
        <f aca="false">Bergen!K10</f>
        <v>0.000442523768366465</v>
      </c>
      <c r="D11" s="224" t="n">
        <f aca="false">Bergen!U10</f>
        <v>0.000442523768366465</v>
      </c>
    </row>
    <row r="12" customFormat="false" ht="12.75" hidden="false" customHeight="false" outlineLevel="0" collapsed="false">
      <c r="A12" s="226" t="s">
        <v>888</v>
      </c>
      <c r="B12" s="261" t="n">
        <f aca="false">Essex!D10</f>
        <v>0.00176373626373626</v>
      </c>
      <c r="C12" s="224" t="n">
        <f aca="false">Essex!K10</f>
        <v>0.0051038767900634</v>
      </c>
      <c r="D12" s="224" t="n">
        <f aca="false">Essex!U10</f>
        <v>0.0051038767900634</v>
      </c>
    </row>
    <row r="13" customFormat="false" ht="12.75" hidden="false" customHeight="false" outlineLevel="0" collapsed="false">
      <c r="A13" s="226" t="s">
        <v>889</v>
      </c>
      <c r="B13" s="261" t="n">
        <f aca="false">Hudson!D10</f>
        <v>0</v>
      </c>
      <c r="C13" s="224" t="n">
        <f aca="false">Hudson!K10</f>
        <v>0</v>
      </c>
      <c r="D13" s="224" t="n">
        <f aca="false">Hudson!U10</f>
        <v>0</v>
      </c>
    </row>
    <row r="14" customFormat="false" ht="12.75" hidden="false" customHeight="false" outlineLevel="0" collapsed="false">
      <c r="A14" s="226" t="s">
        <v>890</v>
      </c>
      <c r="B14" s="261" t="n">
        <f aca="false">Hunterdon!D10</f>
        <v>2.17032967032967E-005</v>
      </c>
      <c r="C14" s="224" t="n">
        <f aca="false">Hunterdon!K10</f>
        <v>2.17032967032967E-005</v>
      </c>
      <c r="D14" s="224" t="n">
        <f aca="false">Hunterdon!U10</f>
        <v>2.17032967032967E-005</v>
      </c>
    </row>
    <row r="15" customFormat="false" ht="12.75" hidden="false" customHeight="false" outlineLevel="0" collapsed="false">
      <c r="A15" s="226" t="s">
        <v>891</v>
      </c>
      <c r="B15" s="261" t="n">
        <f aca="false">Middlesex!D10</f>
        <v>0</v>
      </c>
      <c r="C15" s="224" t="n">
        <f aca="false">Middlesex!K10</f>
        <v>0</v>
      </c>
      <c r="D15" s="224" t="n">
        <f aca="false">Middlesex!U10</f>
        <v>0</v>
      </c>
    </row>
    <row r="16" customFormat="false" ht="12.75" hidden="false" customHeight="false" outlineLevel="0" collapsed="false">
      <c r="A16" s="226" t="s">
        <v>892</v>
      </c>
      <c r="B16" s="261" t="n">
        <f aca="false">Monmouth!D10</f>
        <v>0</v>
      </c>
      <c r="C16" s="224" t="n">
        <f aca="false">Monmouth!K10</f>
        <v>0</v>
      </c>
      <c r="D16" s="224" t="n">
        <f aca="false">Monmouth!U10</f>
        <v>0</v>
      </c>
    </row>
    <row r="17" customFormat="false" ht="12.75" hidden="false" customHeight="false" outlineLevel="0" collapsed="false">
      <c r="A17" s="226" t="s">
        <v>893</v>
      </c>
      <c r="B17" s="261" t="n">
        <f aca="false">Morris!D10</f>
        <v>0.00038301510989011</v>
      </c>
      <c r="C17" s="224" t="n">
        <f aca="false">Morris!K10</f>
        <v>0.000626604853479854</v>
      </c>
      <c r="D17" s="224" t="n">
        <f aca="false">Morris!U10</f>
        <v>0.000626604853479854</v>
      </c>
    </row>
    <row r="18" customFormat="false" ht="12.75" hidden="false" customHeight="false" outlineLevel="0" collapsed="false">
      <c r="A18" s="226" t="s">
        <v>894</v>
      </c>
      <c r="B18" s="261" t="n">
        <f aca="false">Passaic!D10</f>
        <v>0</v>
      </c>
      <c r="C18" s="224" t="n">
        <f aca="false">Passaic!K10</f>
        <v>0</v>
      </c>
      <c r="D18" s="224" t="n">
        <f aca="false">Passaic!U10</f>
        <v>0</v>
      </c>
    </row>
    <row r="19" customFormat="false" ht="12.75" hidden="false" customHeight="false" outlineLevel="0" collapsed="false">
      <c r="A19" s="226" t="s">
        <v>794</v>
      </c>
      <c r="B19" s="261" t="n">
        <f aca="false">Somerset!D10</f>
        <v>0</v>
      </c>
      <c r="C19" s="224" t="n">
        <f aca="false">Somerset!K10</f>
        <v>0</v>
      </c>
      <c r="D19" s="224" t="n">
        <f aca="false">Somerset!U10</f>
        <v>0</v>
      </c>
    </row>
    <row r="20" customFormat="false" ht="12.75" hidden="false" customHeight="false" outlineLevel="0" collapsed="false">
      <c r="A20" s="226" t="s">
        <v>801</v>
      </c>
      <c r="B20" s="261" t="n">
        <f aca="false">Sussex!D10</f>
        <v>2.71291208791209E-006</v>
      </c>
      <c r="C20" s="224" t="n">
        <f aca="false">Sussex!K10</f>
        <v>2.71291208791209E-006</v>
      </c>
      <c r="D20" s="224" t="n">
        <f aca="false">Sussex!U10</f>
        <v>2.71291208791209E-006</v>
      </c>
    </row>
    <row r="21" customFormat="false" ht="12.75" hidden="false" customHeight="false" outlineLevel="0" collapsed="false">
      <c r="A21" s="226" t="s">
        <v>895</v>
      </c>
      <c r="B21" s="261" t="n">
        <f aca="false">Union!D10</f>
        <v>5.41497252747253E-005</v>
      </c>
      <c r="C21" s="224" t="n">
        <f aca="false">Union!K10</f>
        <v>5.41497252747253E-005</v>
      </c>
      <c r="D21" s="224" t="n">
        <f aca="false">Union!U10</f>
        <v>5.41497252747253E-005</v>
      </c>
    </row>
    <row r="22" customFormat="false" ht="12.75" hidden="false" customHeight="false" outlineLevel="0" collapsed="false">
      <c r="A22" s="211" t="s">
        <v>896</v>
      </c>
      <c r="B22" s="262" t="n">
        <f aca="false">Warren!D10</f>
        <v>0</v>
      </c>
      <c r="C22" s="228" t="n">
        <f aca="false">Warren!K10</f>
        <v>0</v>
      </c>
      <c r="D22" s="228" t="n">
        <f aca="false">Warren!U10</f>
        <v>0</v>
      </c>
    </row>
    <row r="23" customFormat="false" ht="13.5" hidden="false" customHeight="false" outlineLevel="0" collapsed="false">
      <c r="A23" s="229"/>
      <c r="B23" s="263" t="n">
        <f aca="false">SUM(B11:B22)</f>
        <v>0.00292861401098901</v>
      </c>
      <c r="C23" s="231" t="n">
        <f aca="false">SUM(C11:C22)</f>
        <v>0.00625157134597565</v>
      </c>
      <c r="D23" s="231" t="n">
        <f aca="false">SUM(D11:D22)</f>
        <v>0.00625157134597565</v>
      </c>
    </row>
    <row r="24" customFormat="false" ht="14.25" hidden="false" customHeight="false" outlineLevel="0" collapsed="false">
      <c r="A24" s="232" t="s">
        <v>897</v>
      </c>
      <c r="B24" s="264" t="n">
        <f aca="false">'NY AREA'!D10</f>
        <v>0.00292861401098901</v>
      </c>
      <c r="C24" s="234" t="n">
        <f aca="false">'NY AREA'!K10</f>
        <v>0.00625157134597565</v>
      </c>
      <c r="D24" s="234" t="n">
        <f aca="false">'NY AREA'!U10</f>
        <v>0.00625157134597565</v>
      </c>
    </row>
    <row r="25" customFormat="false" ht="13.5" hidden="false" customHeight="false" outlineLevel="0" collapsed="false">
      <c r="A25" s="236"/>
      <c r="B25" s="265"/>
      <c r="C25" s="238"/>
      <c r="D25" s="238"/>
    </row>
    <row r="26" customFormat="false" ht="12.75" hidden="false" customHeight="false" outlineLevel="0" collapsed="false">
      <c r="A26" s="226" t="s">
        <v>898</v>
      </c>
      <c r="B26" s="266" t="n">
        <f aca="false">Atlantic!D10</f>
        <v>0.552641483516483</v>
      </c>
      <c r="C26" s="224" t="n">
        <f aca="false">Atlantic!K10</f>
        <v>0.599944385208338</v>
      </c>
      <c r="D26" s="224" t="n">
        <f aca="false">Atlantic!U10</f>
        <v>0.599944385208338</v>
      </c>
    </row>
    <row r="27" customFormat="false" ht="12.75" hidden="false" customHeight="false" outlineLevel="0" collapsed="false">
      <c r="A27" s="222" t="s">
        <v>899</v>
      </c>
      <c r="B27" s="267" t="n">
        <f aca="false">Burlington!D10</f>
        <v>0.893612675438035</v>
      </c>
      <c r="C27" s="224" t="n">
        <f aca="false">Burlington!K10</f>
        <v>0.922704290332824</v>
      </c>
      <c r="D27" s="224" t="n">
        <f aca="false">Burlington!U$10</f>
        <v>0.922704290332824</v>
      </c>
    </row>
    <row r="28" customFormat="false" ht="12.75" hidden="false" customHeight="false" outlineLevel="0" collapsed="false">
      <c r="A28" s="222" t="s">
        <v>900</v>
      </c>
      <c r="B28" s="267" t="n">
        <f aca="false">Camden!D10</f>
        <v>0</v>
      </c>
      <c r="C28" s="224" t="n">
        <f aca="false">Camden!K10</f>
        <v>0</v>
      </c>
      <c r="D28" s="224" t="n">
        <f aca="false">Camden!U$10</f>
        <v>0</v>
      </c>
    </row>
    <row r="29" customFormat="false" ht="12.75" hidden="false" customHeight="false" outlineLevel="0" collapsed="false">
      <c r="A29" s="226" t="s">
        <v>901</v>
      </c>
      <c r="B29" s="261" t="n">
        <f aca="false">'Cape May'!D10</f>
        <v>5.42582417582418E-006</v>
      </c>
      <c r="C29" s="224" t="n">
        <f aca="false">'Cape May'!K10</f>
        <v>5.42582417582418E-006</v>
      </c>
      <c r="D29" s="224" t="n">
        <f aca="false">'Cape May'!U10</f>
        <v>5.42582417582418E-006</v>
      </c>
    </row>
    <row r="30" customFormat="false" ht="12.75" hidden="false" customHeight="false" outlineLevel="0" collapsed="false">
      <c r="A30" s="222" t="s">
        <v>902</v>
      </c>
      <c r="B30" s="267" t="n">
        <f aca="false">Cumberland!D10</f>
        <v>1.08516483516484E-006</v>
      </c>
      <c r="C30" s="224" t="n">
        <f aca="false">Cumberland!K10</f>
        <v>1.08516483516484E-006</v>
      </c>
      <c r="D30" s="224" t="n">
        <f aca="false">Cumberland!U10</f>
        <v>1.08516483516484E-006</v>
      </c>
    </row>
    <row r="31" customFormat="false" ht="12.75" hidden="false" customHeight="false" outlineLevel="0" collapsed="false">
      <c r="A31" s="222" t="s">
        <v>903</v>
      </c>
      <c r="B31" s="267" t="n">
        <f aca="false">Gloucester!D10</f>
        <v>0</v>
      </c>
      <c r="C31" s="224" t="n">
        <f aca="false">Gloucester!K10</f>
        <v>0</v>
      </c>
      <c r="D31" s="224" t="n">
        <f aca="false">Gloucester!U10</f>
        <v>0</v>
      </c>
    </row>
    <row r="32" customFormat="false" ht="12.75" hidden="false" customHeight="false" outlineLevel="0" collapsed="false">
      <c r="A32" s="222" t="s">
        <v>904</v>
      </c>
      <c r="B32" s="267" t="n">
        <f aca="false">Mercer!D10</f>
        <v>0.00112912087912088</v>
      </c>
      <c r="C32" s="224" t="n">
        <f aca="false">Mercer!K10</f>
        <v>0.00106901558517528</v>
      </c>
      <c r="D32" s="224" t="n">
        <f aca="false">Mercer!U10</f>
        <v>0.00106901558517528</v>
      </c>
    </row>
    <row r="33" customFormat="false" ht="12.75" hidden="false" customHeight="false" outlineLevel="0" collapsed="false">
      <c r="A33" s="226" t="s">
        <v>905</v>
      </c>
      <c r="B33" s="267" t="n">
        <f aca="false">Ocean!D10</f>
        <v>0.0161515041208791</v>
      </c>
      <c r="C33" s="224" t="n">
        <f aca="false">Ocean!K10</f>
        <v>0.154954034233683</v>
      </c>
      <c r="D33" s="224" t="n">
        <f aca="false">Ocean!U10</f>
        <v>0.154954034233683</v>
      </c>
    </row>
    <row r="34" customFormat="false" ht="12.75" hidden="false" customHeight="false" outlineLevel="0" collapsed="false">
      <c r="A34" s="222" t="s">
        <v>906</v>
      </c>
      <c r="B34" s="267" t="n">
        <f aca="false">Salem!D10</f>
        <v>0</v>
      </c>
      <c r="C34" s="224" t="n">
        <f aca="false">Salem!K10</f>
        <v>0</v>
      </c>
      <c r="D34" s="224" t="n">
        <f aca="false">Salem!U10</f>
        <v>0</v>
      </c>
    </row>
    <row r="35" customFormat="false" ht="13.5" hidden="false" customHeight="false" outlineLevel="0" collapsed="false">
      <c r="B35" s="268" t="n">
        <f aca="false">SUM(B26:B34)</f>
        <v>1.46354129494353</v>
      </c>
      <c r="C35" s="231" t="n">
        <f aca="false">SUM(C26:C34)</f>
        <v>1.67867823634903</v>
      </c>
      <c r="D35" s="231" t="n">
        <f aca="false">SUM(D26:D34)</f>
        <v>1.67867823634903</v>
      </c>
    </row>
    <row r="36" customFormat="false" ht="14.25" hidden="false" customHeight="false" outlineLevel="0" collapsed="false">
      <c r="A36" s="242" t="s">
        <v>907</v>
      </c>
      <c r="B36" s="269" t="n">
        <f aca="false">'PA AREA'!D10</f>
        <v>1.46354129494353</v>
      </c>
      <c r="C36" s="270" t="n">
        <f aca="false">'PA AREA'!K10</f>
        <v>1.67867823634903</v>
      </c>
      <c r="D36" s="270" t="n">
        <f aca="false">'PA AREA'!U10</f>
        <v>1.67867823634903</v>
      </c>
      <c r="E36" s="30"/>
    </row>
    <row r="37" customFormat="false" ht="14.25" hidden="false" customHeight="false" outlineLevel="0" collapsed="false">
      <c r="A37" s="244"/>
      <c r="B37" s="262"/>
      <c r="C37" s="271"/>
      <c r="D37" s="271"/>
    </row>
    <row r="38" s="250" customFormat="true" ht="17.25" hidden="false" customHeight="true" outlineLevel="0" collapsed="false">
      <c r="A38" s="245" t="s">
        <v>908</v>
      </c>
      <c r="B38" s="272" t="n">
        <f aca="false">STATE!D10</f>
        <v>1.46646990895452</v>
      </c>
      <c r="C38" s="273" t="n">
        <f aca="false">STATE!K10</f>
        <v>1.68492980769501</v>
      </c>
      <c r="D38" s="273" t="n">
        <f aca="false">STATE!U10</f>
        <v>1.68492980769501</v>
      </c>
      <c r="E38" s="249"/>
    </row>
    <row r="39" customFormat="false" ht="12.75" hidden="false" customHeight="false" outlineLevel="0" collapsed="false">
      <c r="A39" s="130"/>
      <c r="B39" s="251" t="n">
        <f aca="false">B36+B24</f>
        <v>1.46646990895452</v>
      </c>
      <c r="C39" s="252" t="n">
        <f aca="false">C36+C24</f>
        <v>1.68492980769501</v>
      </c>
      <c r="D39" s="252" t="n">
        <f aca="false">D36+D24</f>
        <v>1.68492980769501</v>
      </c>
    </row>
    <row r="40" customFormat="false" ht="12.75" hidden="false" customHeight="false" outlineLevel="0" collapsed="false">
      <c r="A40" s="130"/>
      <c r="B40" s="251"/>
      <c r="C40" s="133"/>
      <c r="D40" s="133"/>
    </row>
    <row r="41" customFormat="false" ht="12.75" hidden="false" customHeight="false" outlineLevel="0" collapsed="false">
      <c r="A41" s="130"/>
      <c r="B41" s="274"/>
      <c r="C41" s="134"/>
      <c r="D41" s="134"/>
    </row>
    <row r="42" customFormat="false" ht="12.75" hidden="false" customHeight="false" outlineLevel="0" collapsed="false">
      <c r="A42" s="130"/>
      <c r="B42" s="134"/>
      <c r="C42" s="134"/>
      <c r="D42" s="134"/>
    </row>
    <row r="43" customFormat="false" ht="12.75" hidden="false" customHeight="false" outlineLevel="0" collapsed="false">
      <c r="A43" s="131"/>
      <c r="B43" s="134"/>
      <c r="C43" s="134"/>
      <c r="D43" s="134"/>
    </row>
    <row r="45" customFormat="false" ht="12.75" hidden="false" customHeight="false" outlineLevel="0" collapsed="false">
      <c r="B45" s="30"/>
      <c r="C45" s="30"/>
      <c r="D45" s="30"/>
      <c r="E45" s="131"/>
    </row>
    <row r="46" customFormat="false" ht="12.75" hidden="false" customHeight="false" outlineLevel="0" collapsed="false">
      <c r="B46" s="30"/>
      <c r="C46" s="30"/>
      <c r="D46" s="30"/>
      <c r="E46" s="131"/>
    </row>
    <row r="47" customFormat="false" ht="12.75" hidden="false" customHeight="false" outlineLevel="0" collapsed="false">
      <c r="B47" s="30"/>
      <c r="C47" s="30"/>
      <c r="D47" s="30"/>
      <c r="E47" s="131"/>
    </row>
    <row r="48" customFormat="false" ht="12.75" hidden="false" customHeight="false" outlineLevel="0" collapsed="false">
      <c r="B48" s="30"/>
      <c r="C48" s="30"/>
      <c r="D48" s="30"/>
      <c r="E48" s="131"/>
    </row>
    <row r="49" customFormat="false" ht="12.75" hidden="false" customHeight="false" outlineLevel="0" collapsed="false">
      <c r="B49" s="30"/>
      <c r="C49" s="30"/>
      <c r="D49" s="30"/>
      <c r="E49" s="131"/>
    </row>
    <row r="50" customFormat="false" ht="12.75" hidden="false" customHeight="false" outlineLevel="0" collapsed="false">
      <c r="B50" s="30"/>
      <c r="C50" s="30"/>
      <c r="D50" s="30"/>
      <c r="E50" s="131"/>
    </row>
    <row r="51" customFormat="false" ht="12.75" hidden="false" customHeight="false" outlineLevel="0" collapsed="false">
      <c r="B51" s="30"/>
      <c r="C51" s="30"/>
      <c r="D51" s="30"/>
      <c r="E51" s="131"/>
    </row>
    <row r="52" customFormat="false" ht="12.75" hidden="false" customHeight="false" outlineLevel="0" collapsed="false">
      <c r="B52" s="30"/>
      <c r="C52" s="30"/>
      <c r="D52" s="30"/>
      <c r="E52" s="131"/>
    </row>
    <row r="53" customFormat="false" ht="12.75" hidden="false" customHeight="false" outlineLevel="0" collapsed="false">
      <c r="B53" s="30"/>
      <c r="C53" s="30"/>
      <c r="D53" s="30"/>
      <c r="E53" s="131"/>
    </row>
    <row r="54" customFormat="false" ht="12.75" hidden="false" customHeight="false" outlineLevel="0" collapsed="false">
      <c r="B54" s="30"/>
      <c r="C54" s="30"/>
      <c r="D54" s="30"/>
      <c r="E54"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9T13:29:55Z</dcterms:created>
  <dc:creator>NJDEP</dc:creator>
  <dc:description/>
  <dc:language>en-US</dc:language>
  <cp:lastModifiedBy>jkoronia</cp:lastModifiedBy>
  <cp:lastPrinted>2005-03-01T15:07:22Z</cp:lastPrinted>
  <dcterms:modified xsi:type="dcterms:W3CDTF">2007-06-15T14:27:28Z</dcterms:modified>
  <cp:revision>0</cp:revision>
  <dc:subject/>
  <dc:title/>
</cp:coreProperties>
</file>